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Krycí list rozpočtu" sheetId="1" state="visible" r:id="rId2"/>
    <sheet name="1. Rekapitulácia rozpočtu - šta" sheetId="2" state="visible" r:id="rId3"/>
    <sheet name="2. Rozpočet s výkazom výmer - n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2">
  <si>
    <t xml:space="preserve">KRYCÍ LIST ROZPOČTU</t>
  </si>
  <si>
    <t xml:space="preserve">Názov stavby</t>
  </si>
  <si>
    <t xml:space="preserve">Verejná kanaliz. HŠ- SO06-2- Kanaliz.prípojky - PVC-DN150-2205,35m-425ks - </t>
  </si>
  <si>
    <t xml:space="preserve">JKSO</t>
  </si>
  <si>
    <t xml:space="preserve">Názov objektu</t>
  </si>
  <si>
    <t xml:space="preserve">CÚ 2022</t>
  </si>
  <si>
    <t xml:space="preserve">EČO</t>
  </si>
  <si>
    <t xml:space="preserve">Názov časti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Verejná kanaliz. HŠ- SO06-2- Kanaliz.prípojky - PVC-DN150-2205,35m-425ks - CÚ 2022</t>
  </si>
  <si>
    <t xml:space="preserve">Objekt:   </t>
  </si>
  <si>
    <t xml:space="preserve">Objednávateľ:   </t>
  </si>
  <si>
    <t xml:space="preserve">Časť:   </t>
  </si>
  <si>
    <t xml:space="preserve">Zhotoviteľ:  </t>
  </si>
  <si>
    <t xml:space="preserve">JKSO:   </t>
  </si>
  <si>
    <t xml:space="preserve">Dátum:   19. 7. 2022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</t>
  </si>
  <si>
    <t xml:space="preserve">Zemné práce</t>
  </si>
  <si>
    <t xml:space="preserve">Zakladanie</t>
  </si>
  <si>
    <t xml:space="preserve">Vodorovné konštrukcie</t>
  </si>
  <si>
    <t xml:space="preserve">Komunikácie</t>
  </si>
  <si>
    <t xml:space="preserve">Rúrové vedenie</t>
  </si>
  <si>
    <t xml:space="preserve">Ostatné konštrukcie a práce-búranie</t>
  </si>
  <si>
    <t xml:space="preserve">99</t>
  </si>
  <si>
    <t xml:space="preserve">Presun hmôt HSV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46-M</t>
  </si>
  <si>
    <t xml:space="preserve">Zemné práce pri extr.mont.prácach</t>
  </si>
  <si>
    <t xml:space="preserve">Celkom</t>
  </si>
  <si>
    <t xml:space="preserve">ROZPOČET S VÝKAZOM  VÝMER</t>
  </si>
  <si>
    <t xml:space="preserve">EČO:   </t>
  </si>
  <si>
    <t xml:space="preserve">Spracoval:   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Odstránenie podkladu alebo krytu do 200 m2 z betónu prostého, hr. vrstvy do 150 mm 0,225 t</t>
  </si>
  <si>
    <t xml:space="preserve">m2</t>
  </si>
  <si>
    <t xml:space="preserve">Odstránenie podkladu alebo krytu do 200 m2 z betónu prostého, hr. vrstvy 150 do 300 mm 0,500 t</t>
  </si>
  <si>
    <t xml:space="preserve">Odstránenie podkladu alebo krytu do 200 m2 asfaltového,hr. vrstvy do2x  50 mm 0,038 t</t>
  </si>
  <si>
    <t xml:space="preserve">Poplatky na skládke - asfalty vrátane dopravy, nakladania a vykladania. uloženia</t>
  </si>
  <si>
    <t xml:space="preserve">t</t>
  </si>
  <si>
    <t xml:space="preserve">Poplatky na skládke - ostatné vrátane dopravy, nakladania a vykladania. Uloženia</t>
  </si>
  <si>
    <t xml:space="preserve">betóny vybúrané</t>
  </si>
  <si>
    <t xml:space="preserve">Dočasné zaistenie podzemného potrubia DN do 200</t>
  </si>
  <si>
    <t xml:space="preserve">m</t>
  </si>
  <si>
    <t xml:space="preserve">predpoklad pri každej druhej  prípojke - celkom 425 ks - 1x voda + 1 x plyn</t>
  </si>
  <si>
    <t xml:space="preserve">425/2*2*1,1</t>
  </si>
  <si>
    <t xml:space="preserve">Dočasné zaistenie káblov a káblových tratí do 6 káblov</t>
  </si>
  <si>
    <t xml:space="preserve">predpoklad pri každejdruhej prípojke 1x</t>
  </si>
  <si>
    <t xml:space="preserve">425/2*1*1,1</t>
  </si>
  <si>
    <t xml:space="preserve">Výkop zapaženej jamy v hornine 1-4,nad 100 do 1000 m3</t>
  </si>
  <si>
    <t xml:space="preserve">m3</t>
  </si>
  <si>
    <t xml:space="preserve">jedná sa o pretláčacie a manipulačné jamy pri pretláčaní prípojok pod štátnou cestou</t>
  </si>
  <si>
    <t xml:space="preserve">A - 13 x pretláčanie - pretláčacia jama 2*4m , mapip jama 1,5*2m -  predp hĺbka  (2,2- hrúbka št.cesty)</t>
  </si>
  <si>
    <t xml:space="preserve">13*(2*4+1,5*2)*(2,2-0,35)</t>
  </si>
  <si>
    <t xml:space="preserve">AB - 12 x</t>
  </si>
  <si>
    <t xml:space="preserve">12*(2*4+1,5*2)*(2,2-0,35)</t>
  </si>
  <si>
    <t xml:space="preserve">AC - 8x</t>
  </si>
  <si>
    <t xml:space="preserve">8*(2*4+1,5*2)*(2,2-0,35)</t>
  </si>
  <si>
    <t xml:space="preserve">AD - 15x</t>
  </si>
  <si>
    <t xml:space="preserve">15*(2*4+1,5*2)*(2,2-0,35)</t>
  </si>
  <si>
    <t xml:space="preserve">AF - 12x</t>
  </si>
  <si>
    <t xml:space="preserve">Súčet</t>
  </si>
  <si>
    <t xml:space="preserve">Výkop ryhy šírky 600-2000mm horn.1-4 nad 1000  do 10000m3</t>
  </si>
  <si>
    <t xml:space="preserve">celková dĺžka prípojok = 2205,35 m , pr. hĺbka = 2, m</t>
  </si>
  <si>
    <t xml:space="preserve">odpočet pretláčania = 79,10+123,,5+44+75+67,70 = 389,300 m</t>
  </si>
  <si>
    <t xml:space="preserve">(2205,35-389,30)*1,1*2</t>
  </si>
  <si>
    <t xml:space="preserve">odpočet hrúbky komunikácií vjazdov a chodníkov</t>
  </si>
  <si>
    <t xml:space="preserve">-(402,908*0,1)</t>
  </si>
  <si>
    <t xml:space="preserve">-1106,691*0,2</t>
  </si>
  <si>
    <t xml:space="preserve">-432,157*0,05</t>
  </si>
  <si>
    <t xml:space="preserve">HDPE rúry tlakové pre rozvod vody - PE 100 / PN 16 , SDR11- 280x16,6mmm  x L=6,0m</t>
  </si>
  <si>
    <t xml:space="preserve">A - 13x v dĺžke spolu 79,10 m</t>
  </si>
  <si>
    <t xml:space="preserve">13*1,093</t>
  </si>
  <si>
    <t xml:space="preserve">AB - 12x v celkovej dĺžke 123,50m</t>
  </si>
  <si>
    <t xml:space="preserve">12*1,093</t>
  </si>
  <si>
    <t xml:space="preserve">AC- 8x v celkovej dĺžke 44 m</t>
  </si>
  <si>
    <t xml:space="preserve">8*1,093</t>
  </si>
  <si>
    <t xml:space="preserve">AC7 - 15 x v celkovej dĺžke 75 m</t>
  </si>
  <si>
    <t xml:space="preserve">15*1,093</t>
  </si>
  <si>
    <t xml:space="preserve">AF - 12x v celkovej dĺžke 67,70 m</t>
  </si>
  <si>
    <t xml:space="preserve">Pretláčanie rúry v hor. tr. 1-4 v hľ. od 6 m dľžky do 35 m vonkajšieho priemeru nad 200 do 500 mm</t>
  </si>
  <si>
    <t xml:space="preserve">79,5</t>
  </si>
  <si>
    <t xml:space="preserve">123,50</t>
  </si>
  <si>
    <t xml:space="preserve">44</t>
  </si>
  <si>
    <t xml:space="preserve">75</t>
  </si>
  <si>
    <t xml:space="preserve">67,70</t>
  </si>
  <si>
    <t xml:space="preserve">Paženie a rozopretie stien rýh pre podzemné vedenie,príložné do 2 m</t>
  </si>
  <si>
    <t xml:space="preserve">celková dĺžka - chráničky</t>
  </si>
  <si>
    <t xml:space="preserve">(2205,35-389,30)*2*2,2</t>
  </si>
  <si>
    <t xml:space="preserve">Paženie a rozopretie stien rýh pre podzemné vedenie,príložné do 4 m</t>
  </si>
  <si>
    <t xml:space="preserve">pretláčacie a montážne jamy</t>
  </si>
  <si>
    <t xml:space="preserve">(2*4+2*2+2*2+2*1,5)*2,2*60</t>
  </si>
  <si>
    <t xml:space="preserve">Odstránenie paženia rýh pre podzemné vedenie,príložné hľbky do 2 m</t>
  </si>
  <si>
    <t xml:space="preserve">7990,62</t>
  </si>
  <si>
    <t xml:space="preserve">Odstránenie paženia rýh pre podzemné vedenie,príložné hľbky do 4 m</t>
  </si>
  <si>
    <t xml:space="preserve">2508</t>
  </si>
  <si>
    <t xml:space="preserve">Vodorovné premiestnenie výkopku tr.1-4 </t>
  </si>
  <si>
    <t xml:space="preserve">Nakladanie neuľahnutého výkopku z hornín tr.1-4 nad 100 do 1000 m3</t>
  </si>
  <si>
    <t xml:space="preserve">Uloženie sypaniny na skládky nad 100 do 1000 m3</t>
  </si>
  <si>
    <t xml:space="preserve">Poplatok za skládku - zeminy</t>
  </si>
  <si>
    <t xml:space="preserve">tonáž 1,65</t>
  </si>
  <si>
    <t xml:space="preserve">D+MZásyp sypaninou so zhutnením jám, šachiet, rýh, zárezov alebo okolo objektov nad 1000 do 10000 m3 fr.0-63mm</t>
  </si>
  <si>
    <t xml:space="preserve">celkový výkop - vytlačená zemina</t>
  </si>
  <si>
    <t xml:space="preserve">1221+3712,073</t>
  </si>
  <si>
    <t xml:space="preserve">odpočet lôžko</t>
  </si>
  <si>
    <t xml:space="preserve">-(2205,35-389,30)*1,1*0,15</t>
  </si>
  <si>
    <t xml:space="preserve">obsyp s potrubím</t>
  </si>
  <si>
    <t xml:space="preserve">-(2205,35-389,30)*1,1*(0,16+0,3)</t>
  </si>
  <si>
    <t xml:space="preserve"> Obsyp potrubia sypaninou z vhodných hornín 1 až 4 bez prehodenia sypaniny 0-32mm</t>
  </si>
  <si>
    <t xml:space="preserve">(2205,35-389,30)*1,1*(0,16+0,3)</t>
  </si>
  <si>
    <t xml:space="preserve">odpočet potrubie</t>
  </si>
  <si>
    <t xml:space="preserve">-(2205,35-389,30)*3,14*0,08*0,08</t>
  </si>
  <si>
    <t xml:space="preserve">odpočet chráničky</t>
  </si>
  <si>
    <t xml:space="preserve">-(389,30*3,14*0,144*0,144)</t>
  </si>
  <si>
    <t xml:space="preserve">Strkodrva 0-63mm</t>
  </si>
  <si>
    <t xml:space="preserve">tonáž 1,70</t>
  </si>
  <si>
    <t xml:space="preserve">3714,503*1,7</t>
  </si>
  <si>
    <t xml:space="preserve">Úprava pláne v zárezoch v hornine 1-4 so zhutnením</t>
  </si>
  <si>
    <t xml:space="preserve">(2205,35-389,30)*1,1</t>
  </si>
  <si>
    <t xml:space="preserve">Výstuž základových dosiek zo zvár. sietí KARI</t>
  </si>
  <si>
    <t xml:space="preserve">pri pretláčacách jamách prípojok 60x pretláčanie - jamy 2*4 po 0,25 presahu = 2,5*4,5 - tonáž 0,00514 t/m2</t>
  </si>
  <si>
    <t xml:space="preserve">(60*2,5*4,5)*0,00514</t>
  </si>
  <si>
    <t xml:space="preserve">Rohož Kari popúšťaná 8/100x8/150 mm</t>
  </si>
  <si>
    <t xml:space="preserve">60*2,5*4,5</t>
  </si>
  <si>
    <t xml:space="preserve">D+M Lôžko pod potrubie, stoky a drobné objekty, v otvorenom výkope z piesku a štrkopiesku 0-22 mm</t>
  </si>
  <si>
    <t xml:space="preserve">(2205,35-389,3)*1,1*0,15</t>
  </si>
  <si>
    <t xml:space="preserve">Dlažba na sucho bez vypln. škár do 20 m2,hr. 200 mm</t>
  </si>
  <si>
    <t xml:space="preserve">Postrek asfaltový spojovací bez posypu kamenivom z asfaltu cestného v množstve od 0,50 do 0,70 kg/m2</t>
  </si>
  <si>
    <t xml:space="preserve">432,157</t>
  </si>
  <si>
    <t xml:space="preserve">Betón asfaltový po zhutnení II.tr. jemnozrnný (ABJ) hr.50mm</t>
  </si>
  <si>
    <t xml:space="preserve">Kryt cementobetónový cestných komunikácií skupiny III.a IV.,hr.150 mm</t>
  </si>
  <si>
    <t xml:space="preserve">402,98</t>
  </si>
  <si>
    <t xml:space="preserve">Kryt cementobetónový cestných komunikácií skupiny III.a IV.,hr.200 mm</t>
  </si>
  <si>
    <t xml:space="preserve">Kryt cementobetónový cestných komunikácií skupiny I.a II.,hr.250 mm</t>
  </si>
  <si>
    <t xml:space="preserve">Montáž potrubia z kanalizačných rúr z tvrdého PVC tesn. gumovým krúžkom v skl. do 20% DN 150</t>
  </si>
  <si>
    <t xml:space="preserve">2205,35</t>
  </si>
  <si>
    <t xml:space="preserve">Rúrka kanalizačná hrdlová z PVC 160x4,7x5000 mm - SN8</t>
  </si>
  <si>
    <t xml:space="preserve">ks</t>
  </si>
  <si>
    <t xml:space="preserve">Montáž tvarovky na potrubí z rúr z tvrdého PVC tesnených gumovým krúžkom,presuvka DN 150</t>
  </si>
  <si>
    <t xml:space="preserve">pre každú prípojku</t>
  </si>
  <si>
    <t xml:space="preserve">425</t>
  </si>
  <si>
    <t xml:space="preserve">Presuvka  kanalizačná hladká  D 160 (campri)</t>
  </si>
  <si>
    <t xml:space="preserve">Montáž tvarovky na potrubí z rúr z tvrdého PVC tesn. gumovým krúžkom,jednoosá  DN 150</t>
  </si>
  <si>
    <t xml:space="preserve">Koncový K ryt - zátka   DR 160 mm PVC  kanalizačná</t>
  </si>
  <si>
    <t xml:space="preserve">PVC-U koleno pre kanalizačné rúry hladké 160/30 (45)°</t>
  </si>
  <si>
    <t xml:space="preserve">Skúška tesnosti kanalizácie D 150</t>
  </si>
  <si>
    <t xml:space="preserve">Montáž revíznej šachty z PVC, DN šachty 400, DN potrubia 160</t>
  </si>
  <si>
    <t xml:space="preserve">kus</t>
  </si>
  <si>
    <t xml:space="preserve">Šachta univerzálna revízna DN 400</t>
  </si>
  <si>
    <t xml:space="preserve">Osadenie poklopov liatinových, oceľových s rámom nad 50 do 100 kg</t>
  </si>
  <si>
    <t xml:space="preserve">Krúžok tesniaci</t>
  </si>
  <si>
    <t xml:space="preserve">Poklop liatinový</t>
  </si>
  <si>
    <t xml:space="preserve">Rezanie existujúceho asfaltového krytu alebo podkladu hľbky do 50 mm</t>
  </si>
  <si>
    <t xml:space="preserve">Rezanie existujúceho betónovéhotu alebo podkladu hľbky nad 200 do 250 mm</t>
  </si>
  <si>
    <t xml:space="preserve">Doprava hmôt (asfalt. betón. Kameň a ost.) vrátane nakladania a vykladania. uloženia  a poplatku za skládku</t>
  </si>
  <si>
    <t xml:space="preserve">Nasunutie potrubnej sekcie do oceľovej chráničky DN 250</t>
  </si>
  <si>
    <t xml:space="preserve">389,30</t>
  </si>
  <si>
    <t xml:space="preserve">Raci objímky na D 160 - 4x segment T</t>
  </si>
  <si>
    <t xml:space="preserve">kompl</t>
  </si>
  <si>
    <t xml:space="preserve">cca  6 ks na chráničku</t>
  </si>
  <si>
    <t xml:space="preserve">60*6</t>
  </si>
  <si>
    <t xml:space="preserve">Manžety na chráničky DN280a potr DN1150</t>
  </si>
  <si>
    <t xml:space="preserve">60 pretláčaní * 2</t>
  </si>
  <si>
    <t xml:space="preserve">60*2</t>
  </si>
  <si>
    <t xml:space="preserve">Rozobratie dlažby ručne, z pieskového podkladu z kociek drobných, škáry nezaliate</t>
  </si>
  <si>
    <t xml:space="preserve">AC- chdoník 4,22</t>
  </si>
  <si>
    <t xml:space="preserve">4,22*1,1</t>
  </si>
  <si>
    <t xml:space="preserve">AC5 - chodník - vstup -</t>
  </si>
  <si>
    <t xml:space="preserve">2,85*1,1</t>
  </si>
  <si>
    <t xml:space="preserve">AE -</t>
  </si>
  <si>
    <t xml:space="preserve">16,05*1,1</t>
  </si>
  <si>
    <t xml:space="preserve">AE1 -</t>
  </si>
  <si>
    <t xml:space="preserve">1,95*1,1</t>
  </si>
  <si>
    <t xml:space="preserve">AE-2</t>
  </si>
  <si>
    <t xml:space="preserve">4,6*1,1</t>
  </si>
  <si>
    <t xml:space="preserve">AE2-1 -</t>
  </si>
  <si>
    <t xml:space="preserve">3,55*1,1</t>
  </si>
  <si>
    <t xml:space="preserve">AE3 -</t>
  </si>
  <si>
    <t xml:space="preserve">8,05*1,1</t>
  </si>
  <si>
    <t xml:space="preserve">AE3-1</t>
  </si>
  <si>
    <t xml:space="preserve">3,8*1,1</t>
  </si>
  <si>
    <t xml:space="preserve">AF - hpdník asfalt 58,75 m+ chodník - vestup betón - 53,20 m</t>
  </si>
  <si>
    <t xml:space="preserve">(58,75+53,20)*1,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[$-409]#,##0_);\(#,##0\)"/>
    <numFmt numFmtId="168" formatCode="0.00%;\-0.00%"/>
    <numFmt numFmtId="169" formatCode="[$-409]#,##0.00_);\(#,##0.00\)"/>
    <numFmt numFmtId="170" formatCode="###0;\-###0"/>
    <numFmt numFmtId="171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9"/>
      <color rgb="FF000080"/>
      <name val="Arial CE"/>
      <family val="0"/>
      <charset val="1"/>
    </font>
    <font>
      <b val="true"/>
      <u val="single"/>
      <sz val="8"/>
      <color rgb="FFFF0000"/>
      <name val="Arial CE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MS Sans Serif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I28" activeCellId="0" sqref="I28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7.84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13"/>
    <col collapsed="false" customWidth="true" hidden="false" outlineLevel="0" max="14" min="14" style="1" width="8.99"/>
    <col collapsed="false" customWidth="true" hidden="false" outlineLevel="0" max="15" min="15" style="1" width="15.28"/>
    <col collapsed="false" customWidth="true" hidden="false" outlineLevel="0" max="16" min="16" style="1" width="7.42"/>
    <col collapsed="false" customWidth="true" hidden="false" outlineLevel="0" max="17" min="17" style="1" width="14.85"/>
    <col collapsed="false" customWidth="true" hidden="false" outlineLevel="0" max="18" min="18" style="1" width="0.42"/>
    <col collapsed="false" customWidth="false" hidden="false" outlineLevel="0" max="257" min="19" style="2" width="10.42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8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/>
      <c r="Q5" s="20"/>
      <c r="R5" s="21"/>
    </row>
    <row r="6" customFormat="false" ht="18" hidden="false" customHeight="true" outlineLevel="0" collapsed="false">
      <c r="A6" s="16"/>
      <c r="B6" s="17" t="s">
        <v>4</v>
      </c>
      <c r="C6" s="17"/>
      <c r="D6" s="17"/>
      <c r="E6" s="22" t="s">
        <v>5</v>
      </c>
      <c r="F6" s="17"/>
      <c r="G6" s="17"/>
      <c r="H6" s="17"/>
      <c r="I6" s="17"/>
      <c r="J6" s="23"/>
      <c r="K6" s="17"/>
      <c r="L6" s="17"/>
      <c r="M6" s="17"/>
      <c r="N6" s="17"/>
      <c r="O6" s="17" t="s">
        <v>6</v>
      </c>
      <c r="P6" s="22"/>
      <c r="Q6" s="23"/>
      <c r="R6" s="21"/>
    </row>
    <row r="7" customFormat="false" ht="18" hidden="false" customHeight="true" outlineLevel="0" collapsed="false">
      <c r="A7" s="16"/>
      <c r="B7" s="17" t="s">
        <v>7</v>
      </c>
      <c r="C7" s="17"/>
      <c r="D7" s="17"/>
      <c r="E7" s="24"/>
      <c r="F7" s="25"/>
      <c r="G7" s="25"/>
      <c r="H7" s="25"/>
      <c r="I7" s="25"/>
      <c r="J7" s="26"/>
      <c r="K7" s="17"/>
      <c r="L7" s="17"/>
      <c r="M7" s="17"/>
      <c r="N7" s="17"/>
      <c r="O7" s="17" t="s">
        <v>8</v>
      </c>
      <c r="P7" s="24"/>
      <c r="Q7" s="26"/>
      <c r="R7" s="21"/>
    </row>
    <row r="8" customFormat="false" ht="18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1"/>
    </row>
    <row r="9" customFormat="false" ht="18" hidden="false" customHeight="true" outlineLevel="0" collapsed="false">
      <c r="A9" s="16"/>
      <c r="B9" s="17" t="s">
        <v>11</v>
      </c>
      <c r="C9" s="17"/>
      <c r="D9" s="17"/>
      <c r="E9" s="18"/>
      <c r="F9" s="19"/>
      <c r="G9" s="19"/>
      <c r="H9" s="19"/>
      <c r="I9" s="19"/>
      <c r="J9" s="20"/>
      <c r="K9" s="17"/>
      <c r="L9" s="17"/>
      <c r="M9" s="17"/>
      <c r="N9" s="17"/>
      <c r="O9" s="27"/>
      <c r="P9" s="28"/>
      <c r="Q9" s="29"/>
      <c r="R9" s="21"/>
    </row>
    <row r="10" customFormat="false" ht="18" hidden="false" customHeight="true" outlineLevel="0" collapsed="false">
      <c r="A10" s="16"/>
      <c r="B10" s="17" t="s">
        <v>12</v>
      </c>
      <c r="C10" s="17"/>
      <c r="D10" s="17"/>
      <c r="E10" s="22"/>
      <c r="F10" s="17"/>
      <c r="G10" s="17"/>
      <c r="H10" s="17"/>
      <c r="I10" s="17"/>
      <c r="J10" s="23"/>
      <c r="K10" s="17"/>
      <c r="L10" s="17"/>
      <c r="M10" s="17"/>
      <c r="N10" s="17"/>
      <c r="O10" s="27"/>
      <c r="P10" s="28"/>
      <c r="Q10" s="29"/>
      <c r="R10" s="21"/>
    </row>
    <row r="11" customFormat="false" ht="18" hidden="false" customHeight="true" outlineLevel="0" collapsed="false">
      <c r="A11" s="16"/>
      <c r="B11" s="17" t="s">
        <v>13</v>
      </c>
      <c r="C11" s="17"/>
      <c r="D11" s="17"/>
      <c r="E11" s="24"/>
      <c r="F11" s="25"/>
      <c r="G11" s="25"/>
      <c r="H11" s="25"/>
      <c r="I11" s="25"/>
      <c r="J11" s="26"/>
      <c r="K11" s="17"/>
      <c r="L11" s="17"/>
      <c r="M11" s="17"/>
      <c r="N11" s="17"/>
      <c r="O11" s="27"/>
      <c r="P11" s="28"/>
      <c r="Q11" s="29"/>
      <c r="R11" s="21"/>
    </row>
    <row r="12" customFormat="false" ht="18" hidden="false" customHeight="true" outlineLevel="0" collapsed="false">
      <c r="A12" s="16"/>
      <c r="B12" s="17"/>
      <c r="C12" s="17"/>
      <c r="D12" s="17"/>
      <c r="E12" s="30" t="s">
        <v>14</v>
      </c>
      <c r="F12" s="17"/>
      <c r="G12" s="17" t="s">
        <v>15</v>
      </c>
      <c r="H12" s="17"/>
      <c r="I12" s="17"/>
      <c r="J12" s="17"/>
      <c r="K12" s="17"/>
      <c r="L12" s="17"/>
      <c r="M12" s="17"/>
      <c r="N12" s="17"/>
      <c r="O12" s="30" t="s">
        <v>16</v>
      </c>
      <c r="P12" s="31"/>
      <c r="Q12" s="17"/>
      <c r="R12" s="21"/>
    </row>
    <row r="13" customFormat="false" ht="18" hidden="false" customHeight="true" outlineLevel="0" collapsed="false">
      <c r="A13" s="16"/>
      <c r="B13" s="17"/>
      <c r="C13" s="17"/>
      <c r="D13" s="17"/>
      <c r="E13" s="32"/>
      <c r="F13" s="17"/>
      <c r="G13" s="28"/>
      <c r="H13" s="33"/>
      <c r="I13" s="34"/>
      <c r="J13" s="17"/>
      <c r="K13" s="17"/>
      <c r="L13" s="17"/>
      <c r="M13" s="17"/>
      <c r="N13" s="17"/>
      <c r="O13" s="35" t="n">
        <v>44761</v>
      </c>
      <c r="P13" s="31"/>
      <c r="Q13" s="17"/>
      <c r="R13" s="21"/>
    </row>
    <row r="14" customFormat="false" ht="9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customFormat="false" ht="20.25" hidden="false" customHeight="true" outlineLevel="0" collapsed="false">
      <c r="A15" s="39"/>
      <c r="B15" s="40"/>
      <c r="C15" s="40"/>
      <c r="D15" s="40"/>
      <c r="E15" s="41" t="s">
        <v>17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</row>
    <row r="16" customFormat="false" ht="21" hidden="false" customHeight="true" outlineLevel="0" collapsed="false">
      <c r="A16" s="43" t="s">
        <v>18</v>
      </c>
      <c r="B16" s="44"/>
      <c r="C16" s="44"/>
      <c r="D16" s="45"/>
      <c r="E16" s="46" t="s">
        <v>19</v>
      </c>
      <c r="F16" s="45"/>
      <c r="G16" s="46" t="s">
        <v>20</v>
      </c>
      <c r="H16" s="44"/>
      <c r="I16" s="45"/>
      <c r="J16" s="46" t="s">
        <v>21</v>
      </c>
      <c r="K16" s="44"/>
      <c r="L16" s="46" t="s">
        <v>22</v>
      </c>
      <c r="M16" s="44"/>
      <c r="N16" s="44"/>
      <c r="O16" s="45"/>
      <c r="P16" s="46" t="s">
        <v>23</v>
      </c>
      <c r="Q16" s="44"/>
      <c r="R16" s="47"/>
    </row>
    <row r="17" customFormat="false" ht="18" hidden="false" customHeight="true" outlineLevel="0" collapsed="false">
      <c r="A17" s="48"/>
      <c r="B17" s="49"/>
      <c r="C17" s="49"/>
      <c r="D17" s="50" t="n">
        <v>0</v>
      </c>
      <c r="E17" s="51" t="n">
        <v>0</v>
      </c>
      <c r="F17" s="52"/>
      <c r="G17" s="53"/>
      <c r="H17" s="49"/>
      <c r="I17" s="50" t="n">
        <v>0</v>
      </c>
      <c r="J17" s="51" t="n">
        <v>0</v>
      </c>
      <c r="K17" s="54"/>
      <c r="L17" s="53"/>
      <c r="M17" s="49"/>
      <c r="N17" s="49"/>
      <c r="O17" s="50" t="n">
        <v>0</v>
      </c>
      <c r="P17" s="53"/>
      <c r="Q17" s="54" t="n">
        <v>0</v>
      </c>
      <c r="R17" s="55"/>
    </row>
    <row r="18" customFormat="false" ht="20.25" hidden="false" customHeight="true" outlineLevel="0" collapsed="false">
      <c r="A18" s="39"/>
      <c r="B18" s="40"/>
      <c r="C18" s="40"/>
      <c r="D18" s="40"/>
      <c r="E18" s="41" t="s">
        <v>24</v>
      </c>
      <c r="F18" s="40"/>
      <c r="G18" s="40"/>
      <c r="H18" s="40"/>
      <c r="I18" s="40"/>
      <c r="J18" s="56" t="s">
        <v>25</v>
      </c>
      <c r="K18" s="40"/>
      <c r="L18" s="40"/>
      <c r="M18" s="40"/>
      <c r="N18" s="40"/>
      <c r="O18" s="40"/>
      <c r="P18" s="40"/>
      <c r="Q18" s="40"/>
      <c r="R18" s="42"/>
    </row>
    <row r="19" customFormat="false" ht="18" hidden="false" customHeight="true" outlineLevel="0" collapsed="false">
      <c r="A19" s="57" t="s">
        <v>26</v>
      </c>
      <c r="B19" s="58"/>
      <c r="C19" s="59" t="s">
        <v>27</v>
      </c>
      <c r="D19" s="60"/>
      <c r="E19" s="60"/>
      <c r="F19" s="61"/>
      <c r="G19" s="57" t="s">
        <v>28</v>
      </c>
      <c r="H19" s="62"/>
      <c r="I19" s="59" t="s">
        <v>29</v>
      </c>
      <c r="J19" s="60"/>
      <c r="K19" s="60"/>
      <c r="L19" s="57" t="s">
        <v>30</v>
      </c>
      <c r="M19" s="62"/>
      <c r="N19" s="59" t="s">
        <v>31</v>
      </c>
      <c r="O19" s="60"/>
      <c r="P19" s="60"/>
      <c r="Q19" s="60"/>
      <c r="R19" s="61"/>
    </row>
    <row r="20" customFormat="false" ht="18" hidden="false" customHeight="true" outlineLevel="0" collapsed="false">
      <c r="A20" s="63" t="s">
        <v>32</v>
      </c>
      <c r="B20" s="64" t="s">
        <v>33</v>
      </c>
      <c r="C20" s="65"/>
      <c r="D20" s="66" t="s">
        <v>34</v>
      </c>
      <c r="E20" s="67" t="n">
        <v>152900.866</v>
      </c>
      <c r="F20" s="68"/>
      <c r="G20" s="63" t="s">
        <v>35</v>
      </c>
      <c r="H20" s="69" t="s">
        <v>36</v>
      </c>
      <c r="I20" s="70"/>
      <c r="J20" s="71" t="n">
        <v>0</v>
      </c>
      <c r="K20" s="72"/>
      <c r="L20" s="63" t="s">
        <v>37</v>
      </c>
      <c r="M20" s="73" t="s">
        <v>38</v>
      </c>
      <c r="N20" s="74"/>
      <c r="O20" s="74"/>
      <c r="P20" s="75" t="n">
        <v>0</v>
      </c>
      <c r="Q20" s="67" t="n">
        <v>0</v>
      </c>
      <c r="R20" s="68"/>
    </row>
    <row r="21" customFormat="false" ht="18" hidden="false" customHeight="true" outlineLevel="0" collapsed="false">
      <c r="A21" s="63" t="s">
        <v>39</v>
      </c>
      <c r="B21" s="76"/>
      <c r="C21" s="77"/>
      <c r="D21" s="66" t="s">
        <v>40</v>
      </c>
      <c r="E21" s="67" t="n">
        <v>2763800.087</v>
      </c>
      <c r="F21" s="68"/>
      <c r="G21" s="63" t="s">
        <v>41</v>
      </c>
      <c r="H21" s="17" t="s">
        <v>42</v>
      </c>
      <c r="I21" s="70"/>
      <c r="J21" s="71" t="n">
        <v>0</v>
      </c>
      <c r="K21" s="72"/>
      <c r="L21" s="63" t="s">
        <v>43</v>
      </c>
      <c r="M21" s="73" t="s">
        <v>44</v>
      </c>
      <c r="N21" s="74"/>
      <c r="O21" s="74"/>
      <c r="P21" s="75" t="n">
        <v>0</v>
      </c>
      <c r="Q21" s="67" t="n">
        <v>0</v>
      </c>
      <c r="R21" s="68"/>
    </row>
    <row r="22" customFormat="false" ht="18" hidden="false" customHeight="true" outlineLevel="0" collapsed="false">
      <c r="A22" s="63" t="s">
        <v>45</v>
      </c>
      <c r="B22" s="64" t="s">
        <v>46</v>
      </c>
      <c r="C22" s="65"/>
      <c r="D22" s="66" t="s">
        <v>34</v>
      </c>
      <c r="E22" s="67" t="n">
        <v>0</v>
      </c>
      <c r="F22" s="68"/>
      <c r="G22" s="63" t="s">
        <v>47</v>
      </c>
      <c r="H22" s="69" t="s">
        <v>48</v>
      </c>
      <c r="I22" s="70"/>
      <c r="J22" s="71" t="n">
        <v>0</v>
      </c>
      <c r="K22" s="72"/>
      <c r="L22" s="63" t="s">
        <v>49</v>
      </c>
      <c r="M22" s="73" t="s">
        <v>50</v>
      </c>
      <c r="N22" s="74"/>
      <c r="O22" s="74"/>
      <c r="P22" s="75" t="n">
        <v>0</v>
      </c>
      <c r="Q22" s="67" t="n">
        <v>0</v>
      </c>
      <c r="R22" s="68"/>
    </row>
    <row r="23" customFormat="false" ht="18" hidden="false" customHeight="true" outlineLevel="0" collapsed="false">
      <c r="A23" s="63" t="s">
        <v>51</v>
      </c>
      <c r="B23" s="76"/>
      <c r="C23" s="77"/>
      <c r="D23" s="66" t="s">
        <v>40</v>
      </c>
      <c r="E23" s="67" t="n">
        <v>0</v>
      </c>
      <c r="F23" s="68"/>
      <c r="G23" s="63" t="s">
        <v>52</v>
      </c>
      <c r="H23" s="69"/>
      <c r="I23" s="70"/>
      <c r="J23" s="71" t="n">
        <v>0</v>
      </c>
      <c r="K23" s="72"/>
      <c r="L23" s="63" t="s">
        <v>53</v>
      </c>
      <c r="M23" s="73" t="s">
        <v>54</v>
      </c>
      <c r="N23" s="74"/>
      <c r="O23" s="74"/>
      <c r="P23" s="75" t="n">
        <v>0</v>
      </c>
      <c r="Q23" s="67" t="n">
        <v>0</v>
      </c>
      <c r="R23" s="68"/>
    </row>
    <row r="24" customFormat="false" ht="18" hidden="false" customHeight="true" outlineLevel="0" collapsed="false">
      <c r="A24" s="63" t="s">
        <v>55</v>
      </c>
      <c r="B24" s="64" t="s">
        <v>56</v>
      </c>
      <c r="C24" s="65"/>
      <c r="D24" s="66" t="s">
        <v>34</v>
      </c>
      <c r="E24" s="67" t="n">
        <v>0</v>
      </c>
      <c r="F24" s="68"/>
      <c r="G24" s="78"/>
      <c r="H24" s="74"/>
      <c r="I24" s="70"/>
      <c r="J24" s="71"/>
      <c r="K24" s="72"/>
      <c r="L24" s="63" t="s">
        <v>57</v>
      </c>
      <c r="M24" s="73" t="s">
        <v>58</v>
      </c>
      <c r="N24" s="74"/>
      <c r="O24" s="74"/>
      <c r="P24" s="75" t="n">
        <v>0</v>
      </c>
      <c r="Q24" s="67" t="n">
        <v>0</v>
      </c>
      <c r="R24" s="68"/>
    </row>
    <row r="25" customFormat="false" ht="18" hidden="false" customHeight="true" outlineLevel="0" collapsed="false">
      <c r="A25" s="63" t="s">
        <v>59</v>
      </c>
      <c r="B25" s="76"/>
      <c r="C25" s="77"/>
      <c r="D25" s="66" t="s">
        <v>40</v>
      </c>
      <c r="E25" s="67" t="n">
        <v>44337.476</v>
      </c>
      <c r="F25" s="68"/>
      <c r="G25" s="78"/>
      <c r="H25" s="74"/>
      <c r="I25" s="70"/>
      <c r="J25" s="71"/>
      <c r="K25" s="72"/>
      <c r="L25" s="63" t="s">
        <v>60</v>
      </c>
      <c r="M25" s="69" t="s">
        <v>61</v>
      </c>
      <c r="N25" s="74"/>
      <c r="O25" s="74"/>
      <c r="P25" s="70"/>
      <c r="Q25" s="67" t="n">
        <v>0</v>
      </c>
      <c r="R25" s="68"/>
    </row>
    <row r="26" customFormat="false" ht="18" hidden="false" customHeight="true" outlineLevel="0" collapsed="false">
      <c r="A26" s="63" t="s">
        <v>62</v>
      </c>
      <c r="B26" s="79" t="s">
        <v>63</v>
      </c>
      <c r="C26" s="79"/>
      <c r="D26" s="79"/>
      <c r="E26" s="80" t="n">
        <v>2961038.429</v>
      </c>
      <c r="F26" s="42"/>
      <c r="G26" s="63" t="s">
        <v>64</v>
      </c>
      <c r="H26" s="81" t="s">
        <v>65</v>
      </c>
      <c r="I26" s="70"/>
      <c r="J26" s="82"/>
      <c r="K26" s="83"/>
      <c r="L26" s="63" t="s">
        <v>66</v>
      </c>
      <c r="M26" s="81" t="s">
        <v>67</v>
      </c>
      <c r="N26" s="74"/>
      <c r="O26" s="74"/>
      <c r="P26" s="70"/>
      <c r="Q26" s="80" t="n">
        <v>0</v>
      </c>
      <c r="R26" s="42"/>
    </row>
    <row r="27" customFormat="false" ht="18" hidden="false" customHeight="true" outlineLevel="0" collapsed="false">
      <c r="A27" s="84" t="s">
        <v>68</v>
      </c>
      <c r="B27" s="85" t="s">
        <v>69</v>
      </c>
      <c r="C27" s="86"/>
      <c r="D27" s="87"/>
      <c r="E27" s="88" t="n">
        <v>0</v>
      </c>
      <c r="F27" s="38"/>
      <c r="G27" s="84" t="s">
        <v>70</v>
      </c>
      <c r="H27" s="85" t="s">
        <v>71</v>
      </c>
      <c r="I27" s="87"/>
      <c r="J27" s="89" t="n">
        <v>0</v>
      </c>
      <c r="K27" s="90"/>
      <c r="L27" s="84" t="s">
        <v>72</v>
      </c>
      <c r="M27" s="85" t="s">
        <v>73</v>
      </c>
      <c r="N27" s="86"/>
      <c r="O27" s="86"/>
      <c r="P27" s="87"/>
      <c r="Q27" s="88" t="n">
        <v>0</v>
      </c>
      <c r="R27" s="38"/>
    </row>
    <row r="28" customFormat="false" ht="18" hidden="false" customHeight="true" outlineLevel="0" collapsed="false">
      <c r="A28" s="91" t="s">
        <v>12</v>
      </c>
      <c r="B28" s="14"/>
      <c r="C28" s="14"/>
      <c r="D28" s="14"/>
      <c r="E28" s="14"/>
      <c r="F28" s="92"/>
      <c r="G28" s="93"/>
      <c r="H28" s="14"/>
      <c r="I28" s="14"/>
      <c r="J28" s="14"/>
      <c r="K28" s="14"/>
      <c r="L28" s="57" t="s">
        <v>74</v>
      </c>
      <c r="M28" s="45"/>
      <c r="N28" s="59" t="s">
        <v>75</v>
      </c>
      <c r="O28" s="44"/>
      <c r="P28" s="44"/>
      <c r="Q28" s="44"/>
      <c r="R28" s="47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94"/>
      <c r="G29" s="95"/>
      <c r="H29" s="17"/>
      <c r="I29" s="17"/>
      <c r="J29" s="17"/>
      <c r="K29" s="17"/>
      <c r="L29" s="63" t="s">
        <v>76</v>
      </c>
      <c r="M29" s="69" t="s">
        <v>77</v>
      </c>
      <c r="N29" s="74"/>
      <c r="O29" s="74"/>
      <c r="P29" s="70"/>
      <c r="Q29" s="96" t="n">
        <v>2961038.43</v>
      </c>
      <c r="R29" s="42"/>
    </row>
    <row r="30" customFormat="false" ht="18" hidden="false" customHeight="true" outlineLevel="0" collapsed="false">
      <c r="A30" s="97" t="s">
        <v>78</v>
      </c>
      <c r="B30" s="98"/>
      <c r="C30" s="98"/>
      <c r="D30" s="98"/>
      <c r="E30" s="98"/>
      <c r="F30" s="77"/>
      <c r="G30" s="99" t="s">
        <v>79</v>
      </c>
      <c r="H30" s="98"/>
      <c r="I30" s="98"/>
      <c r="J30" s="98"/>
      <c r="K30" s="98"/>
      <c r="L30" s="63" t="s">
        <v>80</v>
      </c>
      <c r="M30" s="100" t="n">
        <v>20</v>
      </c>
      <c r="N30" s="70" t="s">
        <v>81</v>
      </c>
      <c r="O30" s="101" t="n">
        <v>2961038.43</v>
      </c>
      <c r="P30" s="70" t="s">
        <v>82</v>
      </c>
      <c r="Q30" s="102" t="n">
        <f aca="false">Q29*0.2</f>
        <v>592207.686</v>
      </c>
      <c r="R30" s="103"/>
    </row>
    <row r="31" customFormat="false" ht="12.75" hidden="true" customHeight="true" outlineLevel="0" collapsed="false">
      <c r="A31" s="104"/>
      <c r="B31" s="105"/>
      <c r="C31" s="105"/>
      <c r="D31" s="105"/>
      <c r="E31" s="105"/>
      <c r="F31" s="65"/>
      <c r="G31" s="106"/>
      <c r="H31" s="105"/>
      <c r="I31" s="105"/>
      <c r="J31" s="105"/>
      <c r="K31" s="105"/>
      <c r="L31" s="107"/>
      <c r="M31" s="108"/>
      <c r="N31" s="109"/>
      <c r="O31" s="110"/>
      <c r="P31" s="109"/>
      <c r="Q31" s="111"/>
      <c r="R31" s="68"/>
    </row>
    <row r="32" customFormat="false" ht="35.25" hidden="false" customHeight="true" outlineLevel="0" collapsed="false">
      <c r="A32" s="112" t="s">
        <v>11</v>
      </c>
      <c r="B32" s="113"/>
      <c r="C32" s="113"/>
      <c r="D32" s="113"/>
      <c r="E32" s="17"/>
      <c r="F32" s="94"/>
      <c r="G32" s="95"/>
      <c r="H32" s="17"/>
      <c r="I32" s="17"/>
      <c r="J32" s="17"/>
      <c r="K32" s="17"/>
      <c r="L32" s="84" t="s">
        <v>83</v>
      </c>
      <c r="M32" s="114" t="s">
        <v>84</v>
      </c>
      <c r="N32" s="86"/>
      <c r="O32" s="86"/>
      <c r="P32" s="87"/>
      <c r="Q32" s="115" t="n">
        <f aca="false">Q29+Q30</f>
        <v>3553246.116</v>
      </c>
      <c r="R32" s="29"/>
    </row>
    <row r="33" customFormat="false" ht="33" hidden="false" customHeight="true" outlineLevel="0" collapsed="false">
      <c r="A33" s="97" t="s">
        <v>78</v>
      </c>
      <c r="B33" s="98"/>
      <c r="C33" s="98"/>
      <c r="D33" s="98"/>
      <c r="E33" s="98"/>
      <c r="F33" s="77"/>
      <c r="G33" s="99" t="s">
        <v>79</v>
      </c>
      <c r="H33" s="98"/>
      <c r="I33" s="98"/>
      <c r="J33" s="98"/>
      <c r="K33" s="98"/>
      <c r="L33" s="57" t="s">
        <v>85</v>
      </c>
      <c r="M33" s="45"/>
      <c r="N33" s="59" t="s">
        <v>86</v>
      </c>
      <c r="O33" s="44"/>
      <c r="P33" s="44"/>
      <c r="Q33" s="116"/>
      <c r="R33" s="47"/>
    </row>
    <row r="34" customFormat="false" ht="20.25" hidden="false" customHeight="true" outlineLevel="0" collapsed="false">
      <c r="A34" s="117" t="s">
        <v>13</v>
      </c>
      <c r="B34" s="105"/>
      <c r="C34" s="105"/>
      <c r="D34" s="105"/>
      <c r="E34" s="105"/>
      <c r="F34" s="65"/>
      <c r="G34" s="118"/>
      <c r="H34" s="105"/>
      <c r="I34" s="105"/>
      <c r="J34" s="105"/>
      <c r="K34" s="105"/>
      <c r="L34" s="63" t="s">
        <v>87</v>
      </c>
      <c r="M34" s="69" t="s">
        <v>88</v>
      </c>
      <c r="N34" s="74"/>
      <c r="O34" s="74"/>
      <c r="P34" s="70"/>
      <c r="Q34" s="67" t="n">
        <v>0</v>
      </c>
      <c r="R34" s="68"/>
    </row>
    <row r="35" customFormat="false" ht="18" hidden="false" customHeight="true" outlineLevel="0" collapsed="false">
      <c r="A35" s="16"/>
      <c r="B35" s="17"/>
      <c r="C35" s="17"/>
      <c r="D35" s="17"/>
      <c r="E35" s="17"/>
      <c r="F35" s="94"/>
      <c r="G35" s="119"/>
      <c r="H35" s="17"/>
      <c r="I35" s="17"/>
      <c r="J35" s="17"/>
      <c r="K35" s="17"/>
      <c r="L35" s="63" t="s">
        <v>89</v>
      </c>
      <c r="M35" s="69" t="s">
        <v>90</v>
      </c>
      <c r="N35" s="74"/>
      <c r="O35" s="74"/>
      <c r="P35" s="70"/>
      <c r="Q35" s="67" t="n">
        <v>0</v>
      </c>
      <c r="R35" s="68"/>
    </row>
    <row r="36" customFormat="false" ht="18" hidden="false" customHeight="true" outlineLevel="0" collapsed="false">
      <c r="A36" s="120" t="s">
        <v>78</v>
      </c>
      <c r="B36" s="37"/>
      <c r="C36" s="37"/>
      <c r="D36" s="37"/>
      <c r="E36" s="37"/>
      <c r="F36" s="121"/>
      <c r="G36" s="122" t="s">
        <v>79</v>
      </c>
      <c r="H36" s="37"/>
      <c r="I36" s="37"/>
      <c r="J36" s="37"/>
      <c r="K36" s="37"/>
      <c r="L36" s="84" t="s">
        <v>91</v>
      </c>
      <c r="M36" s="85" t="s">
        <v>92</v>
      </c>
      <c r="N36" s="86"/>
      <c r="O36" s="86"/>
      <c r="P36" s="87"/>
      <c r="Q36" s="51" t="n">
        <v>0</v>
      </c>
      <c r="R36" s="123"/>
    </row>
  </sheetData>
  <mergeCells count="1">
    <mergeCell ref="B26:D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72.27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false" hidden="false" outlineLevel="0" max="257" min="8" style="1" width="10.7"/>
  </cols>
  <sheetData>
    <row r="1" s="2" customFormat="true" ht="17.25" hidden="false" customHeight="true" outlineLevel="0" collapsed="false">
      <c r="A1" s="124" t="s">
        <v>93</v>
      </c>
      <c r="B1" s="125"/>
      <c r="C1" s="125"/>
      <c r="D1" s="125"/>
      <c r="E1" s="125"/>
      <c r="F1" s="125"/>
      <c r="G1" s="125"/>
    </row>
    <row r="2" s="2" customFormat="true" ht="12" hidden="false" customHeight="true" outlineLevel="0" collapsed="false">
      <c r="A2" s="126" t="s">
        <v>94</v>
      </c>
      <c r="B2" s="127"/>
      <c r="C2" s="127"/>
      <c r="D2" s="125"/>
      <c r="E2" s="125"/>
      <c r="F2" s="125"/>
      <c r="G2" s="125"/>
    </row>
    <row r="3" s="2" customFormat="true" ht="12" hidden="false" customHeight="true" outlineLevel="0" collapsed="false">
      <c r="A3" s="126" t="s">
        <v>95</v>
      </c>
      <c r="B3" s="127"/>
      <c r="C3" s="127" t="s">
        <v>96</v>
      </c>
      <c r="D3" s="125"/>
      <c r="E3" s="125"/>
      <c r="F3" s="125"/>
      <c r="G3" s="125"/>
    </row>
    <row r="4" s="2" customFormat="true" ht="12" hidden="false" customHeight="true" outlineLevel="0" collapsed="false">
      <c r="A4" s="126" t="s">
        <v>97</v>
      </c>
      <c r="B4" s="127"/>
      <c r="C4" s="127" t="s">
        <v>98</v>
      </c>
      <c r="D4" s="125"/>
      <c r="E4" s="125"/>
      <c r="F4" s="125"/>
      <c r="G4" s="125"/>
    </row>
    <row r="5" s="2" customFormat="true" ht="12" hidden="false" customHeight="true" outlineLevel="0" collapsed="false">
      <c r="A5" s="127" t="s">
        <v>99</v>
      </c>
      <c r="B5" s="127"/>
      <c r="C5" s="127" t="s">
        <v>100</v>
      </c>
      <c r="D5" s="125"/>
      <c r="E5" s="125"/>
      <c r="F5" s="125"/>
      <c r="G5" s="125"/>
    </row>
    <row r="6" s="2" customFormat="true" ht="6" hidden="false" customHeight="true" outlineLevel="0" collapsed="false">
      <c r="A6" s="125"/>
      <c r="B6" s="125"/>
      <c r="C6" s="125"/>
      <c r="D6" s="125"/>
      <c r="E6" s="125"/>
      <c r="F6" s="125"/>
      <c r="G6" s="125"/>
    </row>
    <row r="7" s="2" customFormat="true" ht="23.25" hidden="false" customHeight="true" outlineLevel="0" collapsed="false">
      <c r="A7" s="128" t="s">
        <v>101</v>
      </c>
      <c r="B7" s="128" t="s">
        <v>102</v>
      </c>
      <c r="C7" s="128" t="s">
        <v>103</v>
      </c>
      <c r="D7" s="128" t="s">
        <v>40</v>
      </c>
      <c r="E7" s="128" t="s">
        <v>104</v>
      </c>
      <c r="F7" s="128" t="s">
        <v>105</v>
      </c>
      <c r="G7" s="128" t="s">
        <v>106</v>
      </c>
    </row>
    <row r="8" s="2" customFormat="true" ht="12" hidden="false" customHeight="true" outlineLevel="0" collapsed="false">
      <c r="A8" s="128" t="s">
        <v>32</v>
      </c>
      <c r="B8" s="128" t="s">
        <v>39</v>
      </c>
      <c r="C8" s="128" t="s">
        <v>45</v>
      </c>
      <c r="D8" s="128" t="s">
        <v>51</v>
      </c>
      <c r="E8" s="128" t="s">
        <v>55</v>
      </c>
      <c r="F8" s="128" t="s">
        <v>59</v>
      </c>
      <c r="G8" s="128" t="s">
        <v>62</v>
      </c>
    </row>
    <row r="9" s="2" customFormat="true" ht="3.75" hidden="false" customHeight="true" outlineLevel="0" collapsed="false">
      <c r="A9" s="129"/>
      <c r="B9" s="129"/>
      <c r="C9" s="129"/>
      <c r="D9" s="129"/>
      <c r="E9" s="129"/>
      <c r="F9" s="129"/>
      <c r="G9" s="129"/>
    </row>
    <row r="10" s="2" customFormat="true" ht="14.25" hidden="false" customHeight="true" outlineLevel="0" collapsed="false">
      <c r="A10" s="130" t="s">
        <v>33</v>
      </c>
      <c r="B10" s="131" t="s">
        <v>107</v>
      </c>
      <c r="C10" s="132" t="n">
        <v>152900.866</v>
      </c>
      <c r="D10" s="132" t="n">
        <v>2763800.087</v>
      </c>
      <c r="E10" s="132" t="n">
        <v>2916700.953</v>
      </c>
      <c r="F10" s="133" t="n">
        <v>7960.00776241452</v>
      </c>
      <c r="G10" s="133" t="n">
        <v>720.421766</v>
      </c>
    </row>
    <row r="11" s="2" customFormat="true" ht="12.75" hidden="false" customHeight="true" outlineLevel="0" collapsed="false">
      <c r="A11" s="134" t="s">
        <v>32</v>
      </c>
      <c r="B11" s="135" t="s">
        <v>108</v>
      </c>
      <c r="C11" s="136" t="n">
        <v>114441.263</v>
      </c>
      <c r="D11" s="136" t="n">
        <v>2246349.552</v>
      </c>
      <c r="E11" s="136" t="n">
        <v>2360790.815</v>
      </c>
      <c r="F11" s="137" t="n">
        <v>6351.2953005281</v>
      </c>
      <c r="G11" s="137" t="n">
        <v>720.421766</v>
      </c>
    </row>
    <row r="12" s="2" customFormat="true" ht="12.75" hidden="false" customHeight="true" outlineLevel="0" collapsed="false">
      <c r="A12" s="134" t="s">
        <v>39</v>
      </c>
      <c r="B12" s="135" t="s">
        <v>109</v>
      </c>
      <c r="C12" s="136" t="n">
        <v>10462.5</v>
      </c>
      <c r="D12" s="136" t="n">
        <v>7086.5</v>
      </c>
      <c r="E12" s="136" t="n">
        <v>17549</v>
      </c>
      <c r="F12" s="137" t="n">
        <v>8.60902608576</v>
      </c>
      <c r="G12" s="137" t="n">
        <v>0</v>
      </c>
    </row>
    <row r="13" s="2" customFormat="true" ht="12.75" hidden="false" customHeight="true" outlineLevel="0" collapsed="false">
      <c r="A13" s="134" t="s">
        <v>51</v>
      </c>
      <c r="B13" s="135" t="s">
        <v>110</v>
      </c>
      <c r="C13" s="136" t="n">
        <v>0</v>
      </c>
      <c r="D13" s="136" t="n">
        <v>19239.44</v>
      </c>
      <c r="E13" s="136" t="n">
        <v>19239.44</v>
      </c>
      <c r="F13" s="137" t="n">
        <v>635.65424896</v>
      </c>
      <c r="G13" s="137" t="n">
        <v>0</v>
      </c>
    </row>
    <row r="14" s="2" customFormat="true" ht="12.75" hidden="false" customHeight="true" outlineLevel="0" collapsed="false">
      <c r="A14" s="134" t="s">
        <v>55</v>
      </c>
      <c r="B14" s="135" t="s">
        <v>111</v>
      </c>
      <c r="C14" s="136" t="n">
        <v>0</v>
      </c>
      <c r="D14" s="136" t="n">
        <v>78908.372</v>
      </c>
      <c r="E14" s="136" t="n">
        <v>78908.372</v>
      </c>
      <c r="F14" s="137" t="n">
        <v>956.491200220658</v>
      </c>
      <c r="G14" s="137" t="n">
        <v>0</v>
      </c>
    </row>
    <row r="15" s="2" customFormat="true" ht="12.75" hidden="false" customHeight="true" outlineLevel="0" collapsed="false">
      <c r="A15" s="134" t="s">
        <v>35</v>
      </c>
      <c r="B15" s="135" t="s">
        <v>112</v>
      </c>
      <c r="C15" s="136" t="n">
        <v>27997.103</v>
      </c>
      <c r="D15" s="136" t="n">
        <v>8244.937</v>
      </c>
      <c r="E15" s="136" t="n">
        <v>36242.04</v>
      </c>
      <c r="F15" s="137" t="n">
        <v>7.623396404</v>
      </c>
      <c r="G15" s="137" t="n">
        <v>0</v>
      </c>
    </row>
    <row r="16" s="2" customFormat="true" ht="12.75" hidden="false" customHeight="true" outlineLevel="0" collapsed="false">
      <c r="A16" s="134" t="s">
        <v>41</v>
      </c>
      <c r="B16" s="135" t="s">
        <v>113</v>
      </c>
      <c r="C16" s="136" t="n">
        <v>0</v>
      </c>
      <c r="D16" s="136" t="n">
        <v>125498.366</v>
      </c>
      <c r="E16" s="136" t="n">
        <v>125498.366</v>
      </c>
      <c r="F16" s="137" t="n">
        <v>0.334590216</v>
      </c>
      <c r="G16" s="137" t="n">
        <v>0</v>
      </c>
    </row>
    <row r="17" s="2" customFormat="true" ht="12.75" hidden="false" customHeight="true" outlineLevel="0" collapsed="false">
      <c r="A17" s="134" t="s">
        <v>114</v>
      </c>
      <c r="B17" s="135" t="s">
        <v>115</v>
      </c>
      <c r="C17" s="136" t="n">
        <v>0</v>
      </c>
      <c r="D17" s="136" t="n">
        <v>278472.92</v>
      </c>
      <c r="E17" s="136" t="n">
        <v>278472.92</v>
      </c>
      <c r="F17" s="137" t="n">
        <v>0</v>
      </c>
      <c r="G17" s="137" t="n">
        <v>0</v>
      </c>
    </row>
    <row r="18" s="2" customFormat="true" ht="14.25" hidden="false" customHeight="true" outlineLevel="0" collapsed="false">
      <c r="A18" s="130" t="s">
        <v>116</v>
      </c>
      <c r="B18" s="131" t="s">
        <v>117</v>
      </c>
      <c r="C18" s="132" t="n">
        <v>0</v>
      </c>
      <c r="D18" s="132" t="n">
        <v>26521.316</v>
      </c>
      <c r="E18" s="132" t="n">
        <v>44337.476</v>
      </c>
      <c r="F18" s="133" t="n">
        <v>9.875809116</v>
      </c>
      <c r="G18" s="133" t="n">
        <v>0</v>
      </c>
    </row>
    <row r="19" s="2" customFormat="true" ht="12.75" hidden="false" customHeight="true" outlineLevel="0" collapsed="false">
      <c r="A19" s="134" t="s">
        <v>118</v>
      </c>
      <c r="B19" s="135" t="s">
        <v>119</v>
      </c>
      <c r="C19" s="136" t="n">
        <v>0</v>
      </c>
      <c r="D19" s="136" t="n">
        <v>26044.949</v>
      </c>
      <c r="E19" s="136" t="n">
        <v>43861.109</v>
      </c>
      <c r="F19" s="137" t="n">
        <v>9.875809116</v>
      </c>
      <c r="G19" s="137" t="n">
        <v>0</v>
      </c>
    </row>
    <row r="20" s="2" customFormat="true" ht="12.75" hidden="false" customHeight="true" outlineLevel="0" collapsed="false">
      <c r="A20" s="134" t="s">
        <v>120</v>
      </c>
      <c r="B20" s="135" t="s">
        <v>121</v>
      </c>
      <c r="C20" s="136" t="n">
        <v>0</v>
      </c>
      <c r="D20" s="136" t="n">
        <v>476.367</v>
      </c>
      <c r="E20" s="136" t="n">
        <v>476.367</v>
      </c>
      <c r="F20" s="137" t="n">
        <v>0</v>
      </c>
      <c r="G20" s="137" t="n">
        <v>0</v>
      </c>
    </row>
    <row r="21" s="2" customFormat="true" ht="21" hidden="false" customHeight="true" outlineLevel="0" collapsed="false">
      <c r="A21" s="138"/>
      <c r="B21" s="139" t="s">
        <v>122</v>
      </c>
      <c r="C21" s="140" t="n">
        <v>152900.866</v>
      </c>
      <c r="D21" s="140" t="n">
        <v>2790321.403</v>
      </c>
      <c r="E21" s="140" t="n">
        <v>2961038.429</v>
      </c>
      <c r="F21" s="141" t="n">
        <v>7969.88357153052</v>
      </c>
      <c r="G21" s="141" t="n">
        <v>720.421766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385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F20" activeCellId="0" sqref="F2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20.7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142" t="s">
        <v>123</v>
      </c>
      <c r="B1" s="143"/>
      <c r="C1" s="143"/>
      <c r="D1" s="143"/>
      <c r="E1" s="143"/>
      <c r="F1" s="143"/>
      <c r="G1" s="143"/>
      <c r="H1" s="143"/>
    </row>
    <row r="2" s="1" customFormat="true" ht="12.75" hidden="false" customHeight="true" outlineLevel="0" collapsed="false">
      <c r="A2" s="144" t="s">
        <v>94</v>
      </c>
      <c r="B2" s="145"/>
      <c r="C2" s="145"/>
      <c r="D2" s="145"/>
      <c r="E2" s="145"/>
      <c r="F2" s="145"/>
      <c r="G2" s="143"/>
      <c r="H2" s="143"/>
    </row>
    <row r="3" s="1" customFormat="true" ht="12.75" hidden="false" customHeight="true" outlineLevel="0" collapsed="false">
      <c r="A3" s="144" t="s">
        <v>95</v>
      </c>
      <c r="B3" s="145"/>
      <c r="C3" s="145"/>
      <c r="D3" s="145"/>
      <c r="E3" s="145"/>
      <c r="F3" s="145" t="s">
        <v>99</v>
      </c>
      <c r="G3" s="143"/>
      <c r="H3" s="143"/>
    </row>
    <row r="4" s="1" customFormat="true" ht="12.75" hidden="false" customHeight="true" outlineLevel="0" collapsed="false">
      <c r="A4" s="144" t="s">
        <v>97</v>
      </c>
      <c r="B4" s="145"/>
      <c r="C4" s="145"/>
      <c r="D4" s="145"/>
      <c r="E4" s="145"/>
      <c r="F4" s="145" t="s">
        <v>124</v>
      </c>
      <c r="G4" s="143"/>
      <c r="H4" s="143"/>
    </row>
    <row r="5" s="1" customFormat="true" ht="12.75" hidden="false" customHeight="true" outlineLevel="0" collapsed="false">
      <c r="A5" s="145" t="s">
        <v>96</v>
      </c>
      <c r="B5" s="145"/>
      <c r="C5" s="145"/>
      <c r="D5" s="145"/>
      <c r="E5" s="145"/>
      <c r="F5" s="145" t="s">
        <v>125</v>
      </c>
      <c r="G5" s="143"/>
      <c r="H5" s="143"/>
    </row>
    <row r="6" s="1" customFormat="true" ht="12.75" hidden="false" customHeight="true" outlineLevel="0" collapsed="false">
      <c r="A6" s="145" t="s">
        <v>126</v>
      </c>
      <c r="B6" s="145"/>
      <c r="C6" s="145"/>
      <c r="D6" s="145"/>
      <c r="E6" s="145"/>
      <c r="F6" s="145" t="s">
        <v>100</v>
      </c>
      <c r="G6" s="143"/>
      <c r="H6" s="143"/>
    </row>
    <row r="7" s="1" customFormat="tru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s="1" customFormat="true" ht="25.5" hidden="false" customHeight="true" outlineLevel="0" collapsed="false">
      <c r="A8" s="146" t="s">
        <v>127</v>
      </c>
      <c r="B8" s="146" t="s">
        <v>128</v>
      </c>
      <c r="C8" s="146" t="s">
        <v>129</v>
      </c>
      <c r="D8" s="146" t="s">
        <v>102</v>
      </c>
      <c r="E8" s="146" t="s">
        <v>130</v>
      </c>
      <c r="F8" s="146" t="s">
        <v>131</v>
      </c>
      <c r="G8" s="146" t="s">
        <v>132</v>
      </c>
      <c r="H8" s="146" t="s">
        <v>104</v>
      </c>
    </row>
    <row r="9" s="1" customFormat="true" ht="12.75" hidden="false" customHeight="true" outlineLevel="0" collapsed="false">
      <c r="A9" s="146" t="s">
        <v>32</v>
      </c>
      <c r="B9" s="146" t="s">
        <v>39</v>
      </c>
      <c r="C9" s="146" t="s">
        <v>45</v>
      </c>
      <c r="D9" s="146" t="s">
        <v>51</v>
      </c>
      <c r="E9" s="146" t="s">
        <v>55</v>
      </c>
      <c r="F9" s="146" t="s">
        <v>59</v>
      </c>
      <c r="G9" s="146" t="s">
        <v>62</v>
      </c>
      <c r="H9" s="146" t="n">
        <v>8</v>
      </c>
    </row>
    <row r="10" s="1" customFormat="true" ht="4.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 t="n">
        <f aca="false">F10*G10</f>
        <v>0</v>
      </c>
    </row>
    <row r="11" s="1" customFormat="true" ht="13.5" hidden="false" customHeight="true" outlineLevel="0" collapsed="false">
      <c r="A11" s="147"/>
      <c r="B11" s="148"/>
      <c r="C11" s="148" t="s">
        <v>33</v>
      </c>
      <c r="D11" s="148" t="s">
        <v>107</v>
      </c>
      <c r="E11" s="148"/>
      <c r="F11" s="149"/>
      <c r="G11" s="150"/>
      <c r="H11" s="150"/>
    </row>
    <row r="12" s="1" customFormat="true" ht="21" hidden="false" customHeight="true" outlineLevel="0" collapsed="false">
      <c r="A12" s="151"/>
      <c r="B12" s="152"/>
      <c r="C12" s="152" t="s">
        <v>32</v>
      </c>
      <c r="D12" s="152" t="s">
        <v>108</v>
      </c>
      <c r="E12" s="152"/>
      <c r="F12" s="153"/>
      <c r="G12" s="154"/>
      <c r="H12" s="154"/>
    </row>
    <row r="13" s="1" customFormat="true" ht="24" hidden="false" customHeight="true" outlineLevel="0" collapsed="false">
      <c r="A13" s="155" t="n">
        <v>1</v>
      </c>
      <c r="B13" s="156"/>
      <c r="C13" s="156"/>
      <c r="D13" s="156" t="s">
        <v>133</v>
      </c>
      <c r="E13" s="156" t="s">
        <v>134</v>
      </c>
      <c r="F13" s="157" t="n">
        <v>590.908</v>
      </c>
      <c r="G13" s="158"/>
      <c r="H13" s="159" t="n">
        <f aca="false">F13*G13</f>
        <v>0</v>
      </c>
    </row>
    <row r="14" s="1" customFormat="true" ht="24" hidden="false" customHeight="true" outlineLevel="0" collapsed="false">
      <c r="A14" s="155" t="n">
        <v>2</v>
      </c>
      <c r="B14" s="156"/>
      <c r="C14" s="156"/>
      <c r="D14" s="156" t="s">
        <v>135</v>
      </c>
      <c r="E14" s="156" t="s">
        <v>134</v>
      </c>
      <c r="F14" s="157" t="n">
        <v>1226.691</v>
      </c>
      <c r="G14" s="158"/>
      <c r="H14" s="159" t="n">
        <f aca="false">F14*G14</f>
        <v>0</v>
      </c>
    </row>
    <row r="15" s="1" customFormat="true" ht="24" hidden="false" customHeight="true" outlineLevel="0" collapsed="false">
      <c r="A15" s="155" t="n">
        <v>55</v>
      </c>
      <c r="B15" s="156"/>
      <c r="C15" s="156"/>
      <c r="D15" s="156" t="s">
        <v>136</v>
      </c>
      <c r="E15" s="156" t="s">
        <v>134</v>
      </c>
      <c r="F15" s="157" t="n">
        <v>605.157</v>
      </c>
      <c r="G15" s="158"/>
      <c r="H15" s="159" t="n">
        <f aca="false">F15*G15</f>
        <v>0</v>
      </c>
    </row>
    <row r="16" s="1" customFormat="true" ht="25.8" hidden="false" customHeight="true" outlineLevel="0" collapsed="false">
      <c r="A16" s="155" t="n">
        <v>4</v>
      </c>
      <c r="B16" s="156"/>
      <c r="C16" s="156"/>
      <c r="D16" s="156" t="s">
        <v>137</v>
      </c>
      <c r="E16" s="156" t="s">
        <v>138</v>
      </c>
      <c r="F16" s="157" t="n">
        <f aca="false">F17</f>
        <v>108.92826</v>
      </c>
      <c r="G16" s="158"/>
      <c r="H16" s="159" t="n">
        <f aca="false">F16*G16</f>
        <v>0</v>
      </c>
    </row>
    <row r="17" s="1" customFormat="true" ht="13.5" hidden="false" customHeight="true" outlineLevel="0" collapsed="false">
      <c r="A17" s="160"/>
      <c r="B17" s="161"/>
      <c r="C17" s="161"/>
      <c r="D17" s="161" t="n">
        <f aca="false">F15*0.1*1.8</f>
        <v>108.92826</v>
      </c>
      <c r="E17" s="161"/>
      <c r="F17" s="162" t="n">
        <f aca="false">D17</f>
        <v>108.92826</v>
      </c>
      <c r="G17" s="163"/>
      <c r="H17" s="164" t="n">
        <f aca="false">F17*G17</f>
        <v>0</v>
      </c>
    </row>
    <row r="18" s="1" customFormat="true" ht="29.4" hidden="false" customHeight="true" outlineLevel="0" collapsed="false">
      <c r="A18" s="155" t="n">
        <v>5</v>
      </c>
      <c r="B18" s="156"/>
      <c r="C18" s="156"/>
      <c r="D18" s="156" t="s">
        <v>139</v>
      </c>
      <c r="E18" s="156" t="s">
        <v>138</v>
      </c>
      <c r="F18" s="157" t="n">
        <f aca="false">F20</f>
        <v>799.74356</v>
      </c>
      <c r="G18" s="158"/>
      <c r="H18" s="159" t="n">
        <f aca="false">F18*G18</f>
        <v>0</v>
      </c>
    </row>
    <row r="19" s="1" customFormat="true" ht="13.5" hidden="false" customHeight="true" outlineLevel="0" collapsed="false">
      <c r="A19" s="165"/>
      <c r="B19" s="166"/>
      <c r="C19" s="166"/>
      <c r="D19" s="166" t="s">
        <v>140</v>
      </c>
      <c r="E19" s="166"/>
      <c r="F19" s="167" t="n">
        <v>0</v>
      </c>
      <c r="G19" s="168"/>
      <c r="H19" s="169" t="n">
        <f aca="false">F19*G19</f>
        <v>0</v>
      </c>
    </row>
    <row r="20" s="1" customFormat="true" ht="13.5" hidden="false" customHeight="true" outlineLevel="0" collapsed="false">
      <c r="A20" s="170"/>
      <c r="B20" s="171"/>
      <c r="C20" s="171"/>
      <c r="D20" s="171" t="n">
        <f aca="false">(F13+F14)*0.2*2.2</f>
        <v>799.74356</v>
      </c>
      <c r="E20" s="171"/>
      <c r="F20" s="172" t="n">
        <f aca="false">D20</f>
        <v>799.74356</v>
      </c>
      <c r="G20" s="173"/>
      <c r="H20" s="174" t="n">
        <f aca="false">F20*G20</f>
        <v>0</v>
      </c>
    </row>
    <row r="21" s="1" customFormat="true" ht="13.5" hidden="false" customHeight="true" outlineLevel="0" collapsed="false">
      <c r="A21" s="155" t="n">
        <v>6</v>
      </c>
      <c r="B21" s="156"/>
      <c r="C21" s="156"/>
      <c r="D21" s="156" t="s">
        <v>141</v>
      </c>
      <c r="E21" s="156" t="s">
        <v>142</v>
      </c>
      <c r="F21" s="157" t="n">
        <v>467.5</v>
      </c>
      <c r="G21" s="158"/>
      <c r="H21" s="159" t="n">
        <f aca="false">F21*G21</f>
        <v>0</v>
      </c>
    </row>
    <row r="22" s="1" customFormat="true" ht="24" hidden="false" customHeight="true" outlineLevel="0" collapsed="false">
      <c r="A22" s="165"/>
      <c r="B22" s="166"/>
      <c r="C22" s="166"/>
      <c r="D22" s="166" t="s">
        <v>143</v>
      </c>
      <c r="E22" s="166"/>
      <c r="F22" s="167" t="n">
        <v>0</v>
      </c>
      <c r="G22" s="168"/>
      <c r="H22" s="169" t="n">
        <f aca="false">F22*G22</f>
        <v>0</v>
      </c>
    </row>
    <row r="23" s="1" customFormat="true" ht="13.5" hidden="false" customHeight="true" outlineLevel="0" collapsed="false">
      <c r="A23" s="170"/>
      <c r="B23" s="171"/>
      <c r="C23" s="171"/>
      <c r="D23" s="171" t="s">
        <v>144</v>
      </c>
      <c r="E23" s="171"/>
      <c r="F23" s="172" t="n">
        <v>467.5</v>
      </c>
      <c r="G23" s="173"/>
      <c r="H23" s="174" t="n">
        <f aca="false">F23*G23</f>
        <v>0</v>
      </c>
    </row>
    <row r="24" s="1" customFormat="true" ht="13.5" hidden="false" customHeight="true" outlineLevel="0" collapsed="false">
      <c r="A24" s="155" t="n">
        <v>7</v>
      </c>
      <c r="B24" s="156"/>
      <c r="C24" s="156"/>
      <c r="D24" s="156" t="s">
        <v>145</v>
      </c>
      <c r="E24" s="156" t="s">
        <v>142</v>
      </c>
      <c r="F24" s="157" t="n">
        <v>233.75</v>
      </c>
      <c r="G24" s="158"/>
      <c r="H24" s="159" t="n">
        <f aca="false">F24*G24</f>
        <v>0</v>
      </c>
    </row>
    <row r="25" s="1" customFormat="true" ht="13.5" hidden="false" customHeight="true" outlineLevel="0" collapsed="false">
      <c r="A25" s="165"/>
      <c r="B25" s="166"/>
      <c r="C25" s="166"/>
      <c r="D25" s="166" t="s">
        <v>146</v>
      </c>
      <c r="E25" s="166"/>
      <c r="F25" s="167" t="n">
        <v>0</v>
      </c>
      <c r="G25" s="168"/>
      <c r="H25" s="169" t="n">
        <f aca="false">F25*G25</f>
        <v>0</v>
      </c>
    </row>
    <row r="26" s="1" customFormat="true" ht="13.5" hidden="false" customHeight="true" outlineLevel="0" collapsed="false">
      <c r="A26" s="170"/>
      <c r="B26" s="171"/>
      <c r="C26" s="171"/>
      <c r="D26" s="171" t="s">
        <v>147</v>
      </c>
      <c r="E26" s="171"/>
      <c r="F26" s="172" t="n">
        <v>233.75</v>
      </c>
      <c r="G26" s="173"/>
      <c r="H26" s="174" t="n">
        <f aca="false">F26*G26</f>
        <v>0</v>
      </c>
    </row>
    <row r="27" s="1" customFormat="true" ht="13.5" hidden="false" customHeight="true" outlineLevel="0" collapsed="false">
      <c r="A27" s="155" t="n">
        <v>56</v>
      </c>
      <c r="B27" s="156"/>
      <c r="C27" s="156"/>
      <c r="D27" s="156" t="s">
        <v>148</v>
      </c>
      <c r="E27" s="156" t="s">
        <v>149</v>
      </c>
      <c r="F27" s="157" t="n">
        <v>1221</v>
      </c>
      <c r="G27" s="158"/>
      <c r="H27" s="159" t="n">
        <f aca="false">F27*G27</f>
        <v>0</v>
      </c>
    </row>
    <row r="28" s="1" customFormat="true" ht="24" hidden="false" customHeight="true" outlineLevel="0" collapsed="false">
      <c r="A28" s="165"/>
      <c r="B28" s="166"/>
      <c r="C28" s="166"/>
      <c r="D28" s="166" t="s">
        <v>150</v>
      </c>
      <c r="E28" s="166"/>
      <c r="F28" s="167" t="n">
        <v>0</v>
      </c>
      <c r="G28" s="168"/>
      <c r="H28" s="169" t="n">
        <f aca="false">F28*G28</f>
        <v>0</v>
      </c>
    </row>
    <row r="29" s="1" customFormat="true" ht="24" hidden="false" customHeight="true" outlineLevel="0" collapsed="false">
      <c r="A29" s="175"/>
      <c r="B29" s="176"/>
      <c r="C29" s="176"/>
      <c r="D29" s="176" t="s">
        <v>151</v>
      </c>
      <c r="E29" s="176"/>
      <c r="F29" s="177" t="n">
        <v>0</v>
      </c>
      <c r="G29" s="178"/>
      <c r="H29" s="179" t="n">
        <f aca="false">F29*G29</f>
        <v>0</v>
      </c>
    </row>
    <row r="30" s="1" customFormat="true" ht="13.5" hidden="false" customHeight="true" outlineLevel="0" collapsed="false">
      <c r="A30" s="175"/>
      <c r="B30" s="176"/>
      <c r="C30" s="176"/>
      <c r="D30" s="176" t="s">
        <v>152</v>
      </c>
      <c r="E30" s="176"/>
      <c r="F30" s="177" t="n">
        <v>264.55</v>
      </c>
      <c r="G30" s="178"/>
      <c r="H30" s="179" t="n">
        <f aca="false">F30*G30</f>
        <v>0</v>
      </c>
    </row>
    <row r="31" s="1" customFormat="true" ht="13.5" hidden="false" customHeight="true" outlineLevel="0" collapsed="false">
      <c r="A31" s="175"/>
      <c r="B31" s="176"/>
      <c r="C31" s="176"/>
      <c r="D31" s="176" t="s">
        <v>153</v>
      </c>
      <c r="E31" s="176"/>
      <c r="F31" s="177" t="n">
        <v>0</v>
      </c>
      <c r="G31" s="178"/>
      <c r="H31" s="179" t="n">
        <f aca="false">F31*G31</f>
        <v>0</v>
      </c>
    </row>
    <row r="32" s="1" customFormat="true" ht="13.5" hidden="false" customHeight="true" outlineLevel="0" collapsed="false">
      <c r="A32" s="175"/>
      <c r="B32" s="176"/>
      <c r="C32" s="176"/>
      <c r="D32" s="176" t="s">
        <v>154</v>
      </c>
      <c r="E32" s="176"/>
      <c r="F32" s="177" t="n">
        <v>244.2</v>
      </c>
      <c r="G32" s="178"/>
      <c r="H32" s="179" t="n">
        <f aca="false">F32*G32</f>
        <v>0</v>
      </c>
    </row>
    <row r="33" s="1" customFormat="true" ht="13.5" hidden="false" customHeight="true" outlineLevel="0" collapsed="false">
      <c r="A33" s="175"/>
      <c r="B33" s="176"/>
      <c r="C33" s="176"/>
      <c r="D33" s="176" t="s">
        <v>155</v>
      </c>
      <c r="E33" s="176"/>
      <c r="F33" s="177" t="n">
        <v>0</v>
      </c>
      <c r="G33" s="178"/>
      <c r="H33" s="179" t="n">
        <f aca="false">F33*G33</f>
        <v>0</v>
      </c>
    </row>
    <row r="34" s="1" customFormat="true" ht="13.5" hidden="false" customHeight="true" outlineLevel="0" collapsed="false">
      <c r="A34" s="175"/>
      <c r="B34" s="176"/>
      <c r="C34" s="176"/>
      <c r="D34" s="176" t="s">
        <v>156</v>
      </c>
      <c r="E34" s="176"/>
      <c r="F34" s="177" t="n">
        <v>162.8</v>
      </c>
      <c r="G34" s="178"/>
      <c r="H34" s="179" t="n">
        <f aca="false">F34*G34</f>
        <v>0</v>
      </c>
    </row>
    <row r="35" s="1" customFormat="true" ht="13.5" hidden="false" customHeight="true" outlineLevel="0" collapsed="false">
      <c r="A35" s="175"/>
      <c r="B35" s="176"/>
      <c r="C35" s="176"/>
      <c r="D35" s="176" t="s">
        <v>157</v>
      </c>
      <c r="E35" s="176"/>
      <c r="F35" s="177" t="n">
        <v>0</v>
      </c>
      <c r="G35" s="178"/>
      <c r="H35" s="179" t="n">
        <f aca="false">F35*G35</f>
        <v>0</v>
      </c>
    </row>
    <row r="36" s="1" customFormat="true" ht="13.5" hidden="false" customHeight="true" outlineLevel="0" collapsed="false">
      <c r="A36" s="175"/>
      <c r="B36" s="176"/>
      <c r="C36" s="176"/>
      <c r="D36" s="176" t="s">
        <v>158</v>
      </c>
      <c r="E36" s="176"/>
      <c r="F36" s="177" t="n">
        <v>305.25</v>
      </c>
      <c r="G36" s="178"/>
      <c r="H36" s="179" t="n">
        <f aca="false">F36*G36</f>
        <v>0</v>
      </c>
    </row>
    <row r="37" s="1" customFormat="true" ht="13.5" hidden="false" customHeight="true" outlineLevel="0" collapsed="false">
      <c r="A37" s="175"/>
      <c r="B37" s="176"/>
      <c r="C37" s="176"/>
      <c r="D37" s="176" t="s">
        <v>159</v>
      </c>
      <c r="E37" s="176"/>
      <c r="F37" s="177" t="n">
        <v>0</v>
      </c>
      <c r="G37" s="178"/>
      <c r="H37" s="179" t="n">
        <f aca="false">F37*G37</f>
        <v>0</v>
      </c>
    </row>
    <row r="38" s="1" customFormat="true" ht="13.5" hidden="false" customHeight="true" outlineLevel="0" collapsed="false">
      <c r="A38" s="175"/>
      <c r="B38" s="176"/>
      <c r="C38" s="176"/>
      <c r="D38" s="176" t="s">
        <v>154</v>
      </c>
      <c r="E38" s="176"/>
      <c r="F38" s="177" t="n">
        <v>244.2</v>
      </c>
      <c r="G38" s="178"/>
      <c r="H38" s="179" t="n">
        <f aca="false">F38*G38</f>
        <v>0</v>
      </c>
    </row>
    <row r="39" s="1" customFormat="true" ht="13.5" hidden="false" customHeight="true" outlineLevel="0" collapsed="false">
      <c r="A39" s="170"/>
      <c r="B39" s="171"/>
      <c r="C39" s="171"/>
      <c r="D39" s="171" t="s">
        <v>160</v>
      </c>
      <c r="E39" s="171"/>
      <c r="F39" s="172" t="n">
        <v>1221</v>
      </c>
      <c r="G39" s="173"/>
      <c r="H39" s="174" t="n">
        <f aca="false">F39*G39</f>
        <v>0</v>
      </c>
    </row>
    <row r="40" s="1" customFormat="true" ht="24" hidden="false" customHeight="true" outlineLevel="0" collapsed="false">
      <c r="A40" s="155" t="n">
        <v>9</v>
      </c>
      <c r="B40" s="156"/>
      <c r="C40" s="156"/>
      <c r="D40" s="156" t="s">
        <v>161</v>
      </c>
      <c r="E40" s="156" t="s">
        <v>149</v>
      </c>
      <c r="F40" s="157" t="n">
        <v>3712.073</v>
      </c>
      <c r="G40" s="158"/>
      <c r="H40" s="159" t="n">
        <f aca="false">F40*G40</f>
        <v>0</v>
      </c>
    </row>
    <row r="41" s="1" customFormat="true" ht="13.5" hidden="false" customHeight="true" outlineLevel="0" collapsed="false">
      <c r="A41" s="165"/>
      <c r="B41" s="166"/>
      <c r="C41" s="166"/>
      <c r="D41" s="166" t="s">
        <v>162</v>
      </c>
      <c r="E41" s="166"/>
      <c r="F41" s="167" t="n">
        <v>0</v>
      </c>
      <c r="G41" s="168"/>
      <c r="H41" s="169" t="n">
        <f aca="false">F41*G41</f>
        <v>0</v>
      </c>
    </row>
    <row r="42" s="1" customFormat="true" ht="24" hidden="false" customHeight="true" outlineLevel="0" collapsed="false">
      <c r="A42" s="175"/>
      <c r="B42" s="176"/>
      <c r="C42" s="176"/>
      <c r="D42" s="176" t="s">
        <v>163</v>
      </c>
      <c r="E42" s="176"/>
      <c r="F42" s="177" t="n">
        <v>0</v>
      </c>
      <c r="G42" s="178"/>
      <c r="H42" s="179" t="n">
        <f aca="false">F42*G42</f>
        <v>0</v>
      </c>
    </row>
    <row r="43" s="1" customFormat="true" ht="13.5" hidden="false" customHeight="true" outlineLevel="0" collapsed="false">
      <c r="A43" s="175"/>
      <c r="B43" s="176"/>
      <c r="C43" s="176"/>
      <c r="D43" s="176" t="s">
        <v>164</v>
      </c>
      <c r="E43" s="176"/>
      <c r="F43" s="177" t="n">
        <v>3995.31</v>
      </c>
      <c r="G43" s="178"/>
      <c r="H43" s="179" t="n">
        <f aca="false">F43*G43</f>
        <v>0</v>
      </c>
    </row>
    <row r="44" s="1" customFormat="true" ht="13.5" hidden="false" customHeight="true" outlineLevel="0" collapsed="false">
      <c r="A44" s="175"/>
      <c r="B44" s="176"/>
      <c r="C44" s="176"/>
      <c r="D44" s="176" t="s">
        <v>165</v>
      </c>
      <c r="E44" s="176"/>
      <c r="F44" s="177" t="n">
        <v>0</v>
      </c>
      <c r="G44" s="178"/>
      <c r="H44" s="179" t="n">
        <f aca="false">F44*G44</f>
        <v>0</v>
      </c>
    </row>
    <row r="45" s="1" customFormat="true" ht="13.5" hidden="false" customHeight="true" outlineLevel="0" collapsed="false">
      <c r="A45" s="175"/>
      <c r="B45" s="176"/>
      <c r="C45" s="176"/>
      <c r="D45" s="176" t="s">
        <v>166</v>
      </c>
      <c r="E45" s="176"/>
      <c r="F45" s="177" t="n">
        <v>-40.2908</v>
      </c>
      <c r="G45" s="178"/>
      <c r="H45" s="179" t="n">
        <f aca="false">F45*G45</f>
        <v>-0</v>
      </c>
    </row>
    <row r="46" s="1" customFormat="true" ht="13.5" hidden="false" customHeight="true" outlineLevel="0" collapsed="false">
      <c r="A46" s="175"/>
      <c r="B46" s="176"/>
      <c r="C46" s="176"/>
      <c r="D46" s="176" t="s">
        <v>167</v>
      </c>
      <c r="E46" s="176"/>
      <c r="F46" s="177" t="n">
        <v>-221.3382</v>
      </c>
      <c r="G46" s="178"/>
      <c r="H46" s="179" t="n">
        <f aca="false">F46*G46</f>
        <v>-0</v>
      </c>
    </row>
    <row r="47" s="1" customFormat="true" ht="13.5" hidden="false" customHeight="true" outlineLevel="0" collapsed="false">
      <c r="A47" s="175"/>
      <c r="B47" s="176"/>
      <c r="C47" s="176"/>
      <c r="D47" s="176" t="s">
        <v>168</v>
      </c>
      <c r="E47" s="176"/>
      <c r="F47" s="177" t="n">
        <v>-21.60785</v>
      </c>
      <c r="G47" s="178"/>
      <c r="H47" s="179" t="n">
        <f aca="false">F47*G47</f>
        <v>-0</v>
      </c>
    </row>
    <row r="48" s="1" customFormat="true" ht="13.5" hidden="false" customHeight="true" outlineLevel="0" collapsed="false">
      <c r="A48" s="170"/>
      <c r="B48" s="171"/>
      <c r="C48" s="171"/>
      <c r="D48" s="171" t="s">
        <v>160</v>
      </c>
      <c r="E48" s="171"/>
      <c r="F48" s="172" t="n">
        <v>3712.07315</v>
      </c>
      <c r="G48" s="173"/>
      <c r="H48" s="174" t="n">
        <f aca="false">F48*G48</f>
        <v>0</v>
      </c>
    </row>
    <row r="49" s="1" customFormat="true" ht="24" hidden="false" customHeight="true" outlineLevel="0" collapsed="false">
      <c r="A49" s="180" t="n">
        <v>28</v>
      </c>
      <c r="B49" s="181"/>
      <c r="C49" s="181"/>
      <c r="D49" s="181" t="s">
        <v>169</v>
      </c>
      <c r="E49" s="181" t="s">
        <v>142</v>
      </c>
      <c r="F49" s="182" t="n">
        <v>389.7</v>
      </c>
      <c r="G49" s="183"/>
      <c r="H49" s="184" t="n">
        <f aca="false">F49*G49</f>
        <v>0</v>
      </c>
    </row>
    <row r="50" s="1" customFormat="true" ht="13.5" hidden="false" customHeight="true" outlineLevel="0" collapsed="false">
      <c r="A50" s="165"/>
      <c r="B50" s="166"/>
      <c r="C50" s="166"/>
      <c r="D50" s="166" t="s">
        <v>170</v>
      </c>
      <c r="E50" s="166"/>
      <c r="F50" s="167" t="n">
        <v>0</v>
      </c>
      <c r="G50" s="168"/>
      <c r="H50" s="169" t="n">
        <f aca="false">F50*G50</f>
        <v>0</v>
      </c>
    </row>
    <row r="51" s="1" customFormat="true" ht="13.5" hidden="false" customHeight="true" outlineLevel="0" collapsed="false">
      <c r="A51" s="175"/>
      <c r="B51" s="176"/>
      <c r="C51" s="176"/>
      <c r="D51" s="176" t="s">
        <v>171</v>
      </c>
      <c r="E51" s="176"/>
      <c r="F51" s="177" t="n">
        <v>14.209</v>
      </c>
      <c r="G51" s="178"/>
      <c r="H51" s="179" t="n">
        <f aca="false">F51*G51</f>
        <v>0</v>
      </c>
    </row>
    <row r="52" s="1" customFormat="true" ht="13.5" hidden="false" customHeight="true" outlineLevel="0" collapsed="false">
      <c r="A52" s="175"/>
      <c r="B52" s="176"/>
      <c r="C52" s="176"/>
      <c r="D52" s="176" t="s">
        <v>172</v>
      </c>
      <c r="E52" s="176"/>
      <c r="F52" s="177" t="n">
        <v>0</v>
      </c>
      <c r="G52" s="178"/>
      <c r="H52" s="179" t="n">
        <f aca="false">F52*G52</f>
        <v>0</v>
      </c>
    </row>
    <row r="53" s="1" customFormat="true" ht="13.5" hidden="false" customHeight="true" outlineLevel="0" collapsed="false">
      <c r="A53" s="175"/>
      <c r="B53" s="176"/>
      <c r="C53" s="176"/>
      <c r="D53" s="176" t="s">
        <v>173</v>
      </c>
      <c r="E53" s="176"/>
      <c r="F53" s="177" t="n">
        <v>13.116</v>
      </c>
      <c r="G53" s="178"/>
      <c r="H53" s="179" t="n">
        <f aca="false">F53*G53</f>
        <v>0</v>
      </c>
    </row>
    <row r="54" s="1" customFormat="true" ht="13.5" hidden="false" customHeight="true" outlineLevel="0" collapsed="false">
      <c r="A54" s="175"/>
      <c r="B54" s="176"/>
      <c r="C54" s="176"/>
      <c r="D54" s="176" t="s">
        <v>174</v>
      </c>
      <c r="E54" s="176"/>
      <c r="F54" s="177" t="n">
        <v>0</v>
      </c>
      <c r="G54" s="178"/>
      <c r="H54" s="179" t="n">
        <f aca="false">F54*G54</f>
        <v>0</v>
      </c>
    </row>
    <row r="55" s="1" customFormat="true" ht="13.5" hidden="false" customHeight="true" outlineLevel="0" collapsed="false">
      <c r="A55" s="175"/>
      <c r="B55" s="176"/>
      <c r="C55" s="176"/>
      <c r="D55" s="176" t="s">
        <v>175</v>
      </c>
      <c r="E55" s="176"/>
      <c r="F55" s="177" t="n">
        <v>8.744</v>
      </c>
      <c r="G55" s="178"/>
      <c r="H55" s="179" t="n">
        <f aca="false">F55*G55</f>
        <v>0</v>
      </c>
    </row>
    <row r="56" s="1" customFormat="true" ht="13.5" hidden="false" customHeight="true" outlineLevel="0" collapsed="false">
      <c r="A56" s="175"/>
      <c r="B56" s="176"/>
      <c r="C56" s="176"/>
      <c r="D56" s="176" t="s">
        <v>176</v>
      </c>
      <c r="E56" s="176"/>
      <c r="F56" s="177" t="n">
        <v>0</v>
      </c>
      <c r="G56" s="178"/>
      <c r="H56" s="179" t="n">
        <f aca="false">F56*G56</f>
        <v>0</v>
      </c>
    </row>
    <row r="57" s="1" customFormat="true" ht="13.5" hidden="false" customHeight="true" outlineLevel="0" collapsed="false">
      <c r="A57" s="175"/>
      <c r="B57" s="176"/>
      <c r="C57" s="176"/>
      <c r="D57" s="176" t="s">
        <v>177</v>
      </c>
      <c r="E57" s="176"/>
      <c r="F57" s="177" t="n">
        <v>16.395</v>
      </c>
      <c r="G57" s="178"/>
      <c r="H57" s="179" t="n">
        <f aca="false">F57*G57</f>
        <v>0</v>
      </c>
    </row>
    <row r="58" s="1" customFormat="true" ht="13.5" hidden="false" customHeight="true" outlineLevel="0" collapsed="false">
      <c r="A58" s="175"/>
      <c r="B58" s="176"/>
      <c r="C58" s="176"/>
      <c r="D58" s="176" t="s">
        <v>178</v>
      </c>
      <c r="E58" s="176"/>
      <c r="F58" s="177" t="n">
        <v>0</v>
      </c>
      <c r="G58" s="178"/>
      <c r="H58" s="179" t="n">
        <f aca="false">F58*G58</f>
        <v>0</v>
      </c>
    </row>
    <row r="59" s="1" customFormat="true" ht="13.5" hidden="false" customHeight="true" outlineLevel="0" collapsed="false">
      <c r="A59" s="175"/>
      <c r="B59" s="176"/>
      <c r="C59" s="176"/>
      <c r="D59" s="176" t="s">
        <v>173</v>
      </c>
      <c r="E59" s="176"/>
      <c r="F59" s="177" t="n">
        <v>13.116</v>
      </c>
      <c r="G59" s="178"/>
      <c r="H59" s="179" t="n">
        <f aca="false">F59*G59</f>
        <v>0</v>
      </c>
    </row>
    <row r="60" s="1" customFormat="true" ht="13.5" hidden="false" customHeight="true" outlineLevel="0" collapsed="false">
      <c r="A60" s="170"/>
      <c r="B60" s="171"/>
      <c r="C60" s="171"/>
      <c r="D60" s="171" t="s">
        <v>160</v>
      </c>
      <c r="E60" s="171"/>
      <c r="F60" s="172" t="n">
        <v>65.58</v>
      </c>
      <c r="G60" s="173"/>
      <c r="H60" s="174" t="n">
        <f aca="false">F60*G60</f>
        <v>0</v>
      </c>
    </row>
    <row r="61" s="1" customFormat="true" ht="24" hidden="false" customHeight="true" outlineLevel="0" collapsed="false">
      <c r="A61" s="155" t="n">
        <v>57</v>
      </c>
      <c r="B61" s="156"/>
      <c r="C61" s="156"/>
      <c r="D61" s="156" t="s">
        <v>179</v>
      </c>
      <c r="E61" s="156" t="s">
        <v>142</v>
      </c>
      <c r="F61" s="157" t="n">
        <v>389.7</v>
      </c>
      <c r="G61" s="158"/>
      <c r="H61" s="159" t="n">
        <f aca="false">F61*G61</f>
        <v>0</v>
      </c>
    </row>
    <row r="62" s="1" customFormat="true" ht="13.5" hidden="false" customHeight="true" outlineLevel="0" collapsed="false">
      <c r="A62" s="165"/>
      <c r="B62" s="166"/>
      <c r="C62" s="166"/>
      <c r="D62" s="166" t="s">
        <v>170</v>
      </c>
      <c r="E62" s="166"/>
      <c r="F62" s="167" t="n">
        <v>0</v>
      </c>
      <c r="G62" s="168"/>
      <c r="H62" s="169" t="n">
        <f aca="false">F62*G62</f>
        <v>0</v>
      </c>
    </row>
    <row r="63" s="1" customFormat="true" ht="13.5" hidden="false" customHeight="true" outlineLevel="0" collapsed="false">
      <c r="A63" s="175"/>
      <c r="B63" s="176"/>
      <c r="C63" s="176"/>
      <c r="D63" s="176" t="s">
        <v>180</v>
      </c>
      <c r="E63" s="176"/>
      <c r="F63" s="177" t="n">
        <v>79.5</v>
      </c>
      <c r="G63" s="178"/>
      <c r="H63" s="179" t="n">
        <f aca="false">F63*G63</f>
        <v>0</v>
      </c>
    </row>
    <row r="64" s="1" customFormat="true" ht="13.5" hidden="false" customHeight="true" outlineLevel="0" collapsed="false">
      <c r="A64" s="175"/>
      <c r="B64" s="176"/>
      <c r="C64" s="176"/>
      <c r="D64" s="176" t="s">
        <v>172</v>
      </c>
      <c r="E64" s="176"/>
      <c r="F64" s="177" t="n">
        <v>0</v>
      </c>
      <c r="G64" s="178"/>
      <c r="H64" s="179" t="n">
        <f aca="false">F64*G64</f>
        <v>0</v>
      </c>
    </row>
    <row r="65" s="1" customFormat="true" ht="13.5" hidden="false" customHeight="true" outlineLevel="0" collapsed="false">
      <c r="A65" s="175"/>
      <c r="B65" s="176"/>
      <c r="C65" s="176"/>
      <c r="D65" s="176" t="s">
        <v>181</v>
      </c>
      <c r="E65" s="176"/>
      <c r="F65" s="177" t="n">
        <v>123.5</v>
      </c>
      <c r="G65" s="178"/>
      <c r="H65" s="179" t="n">
        <f aca="false">F65*G65</f>
        <v>0</v>
      </c>
    </row>
    <row r="66" s="1" customFormat="true" ht="13.5" hidden="false" customHeight="true" outlineLevel="0" collapsed="false">
      <c r="A66" s="175"/>
      <c r="B66" s="176"/>
      <c r="C66" s="176"/>
      <c r="D66" s="176" t="s">
        <v>174</v>
      </c>
      <c r="E66" s="176"/>
      <c r="F66" s="177" t="n">
        <v>0</v>
      </c>
      <c r="G66" s="178"/>
      <c r="H66" s="179" t="n">
        <f aca="false">F66*G66</f>
        <v>0</v>
      </c>
    </row>
    <row r="67" s="1" customFormat="true" ht="13.5" hidden="false" customHeight="true" outlineLevel="0" collapsed="false">
      <c r="A67" s="175"/>
      <c r="B67" s="176"/>
      <c r="C67" s="176"/>
      <c r="D67" s="176" t="s">
        <v>182</v>
      </c>
      <c r="E67" s="176"/>
      <c r="F67" s="177" t="n">
        <v>44</v>
      </c>
      <c r="G67" s="178"/>
      <c r="H67" s="179" t="n">
        <f aca="false">F67*G67</f>
        <v>0</v>
      </c>
    </row>
    <row r="68" s="1" customFormat="true" ht="13.5" hidden="false" customHeight="true" outlineLevel="0" collapsed="false">
      <c r="A68" s="175"/>
      <c r="B68" s="176"/>
      <c r="C68" s="176"/>
      <c r="D68" s="176" t="s">
        <v>176</v>
      </c>
      <c r="E68" s="176"/>
      <c r="F68" s="177" t="n">
        <v>0</v>
      </c>
      <c r="G68" s="178"/>
      <c r="H68" s="179" t="n">
        <f aca="false">F68*G68</f>
        <v>0</v>
      </c>
    </row>
    <row r="69" s="1" customFormat="true" ht="13.5" hidden="false" customHeight="true" outlineLevel="0" collapsed="false">
      <c r="A69" s="175"/>
      <c r="B69" s="176"/>
      <c r="C69" s="176"/>
      <c r="D69" s="176" t="s">
        <v>183</v>
      </c>
      <c r="E69" s="176"/>
      <c r="F69" s="177" t="n">
        <v>75</v>
      </c>
      <c r="G69" s="178"/>
      <c r="H69" s="179" t="n">
        <f aca="false">F69*G69</f>
        <v>0</v>
      </c>
    </row>
    <row r="70" s="1" customFormat="true" ht="13.5" hidden="false" customHeight="true" outlineLevel="0" collapsed="false">
      <c r="A70" s="175"/>
      <c r="B70" s="176"/>
      <c r="C70" s="176"/>
      <c r="D70" s="176" t="s">
        <v>178</v>
      </c>
      <c r="E70" s="176"/>
      <c r="F70" s="177" t="n">
        <v>0</v>
      </c>
      <c r="G70" s="178"/>
      <c r="H70" s="179" t="n">
        <f aca="false">F70*G70</f>
        <v>0</v>
      </c>
    </row>
    <row r="71" s="1" customFormat="true" ht="13.5" hidden="false" customHeight="true" outlineLevel="0" collapsed="false">
      <c r="A71" s="175"/>
      <c r="B71" s="176"/>
      <c r="C71" s="176"/>
      <c r="D71" s="176" t="s">
        <v>184</v>
      </c>
      <c r="E71" s="176"/>
      <c r="F71" s="177" t="n">
        <v>67.7</v>
      </c>
      <c r="G71" s="178"/>
      <c r="H71" s="179" t="n">
        <f aca="false">F71*G71</f>
        <v>0</v>
      </c>
    </row>
    <row r="72" s="1" customFormat="true" ht="13.5" hidden="false" customHeight="true" outlineLevel="0" collapsed="false">
      <c r="A72" s="170"/>
      <c r="B72" s="171"/>
      <c r="C72" s="171"/>
      <c r="D72" s="171" t="s">
        <v>160</v>
      </c>
      <c r="E72" s="171"/>
      <c r="F72" s="172" t="n">
        <v>389.7</v>
      </c>
      <c r="G72" s="173"/>
      <c r="H72" s="174" t="n">
        <f aca="false">F72*G72</f>
        <v>0</v>
      </c>
    </row>
    <row r="73" s="1" customFormat="true" ht="24" hidden="false" customHeight="true" outlineLevel="0" collapsed="false">
      <c r="A73" s="155" t="n">
        <v>11</v>
      </c>
      <c r="B73" s="156"/>
      <c r="C73" s="156"/>
      <c r="D73" s="156" t="s">
        <v>185</v>
      </c>
      <c r="E73" s="156" t="s">
        <v>134</v>
      </c>
      <c r="F73" s="157" t="n">
        <v>7990.62</v>
      </c>
      <c r="G73" s="158"/>
      <c r="H73" s="159" t="n">
        <f aca="false">F73*G73</f>
        <v>0</v>
      </c>
    </row>
    <row r="74" s="1" customFormat="true" ht="13.5" hidden="false" customHeight="true" outlineLevel="0" collapsed="false">
      <c r="A74" s="165"/>
      <c r="B74" s="166"/>
      <c r="C74" s="166"/>
      <c r="D74" s="166" t="s">
        <v>186</v>
      </c>
      <c r="E74" s="166"/>
      <c r="F74" s="167" t="n">
        <v>0</v>
      </c>
      <c r="G74" s="168"/>
      <c r="H74" s="169" t="n">
        <f aca="false">F74*G74</f>
        <v>0</v>
      </c>
    </row>
    <row r="75" s="1" customFormat="true" ht="13.5" hidden="false" customHeight="true" outlineLevel="0" collapsed="false">
      <c r="A75" s="170"/>
      <c r="B75" s="171"/>
      <c r="C75" s="171"/>
      <c r="D75" s="171" t="s">
        <v>187</v>
      </c>
      <c r="E75" s="171"/>
      <c r="F75" s="172" t="n">
        <v>7990.62</v>
      </c>
      <c r="G75" s="173"/>
      <c r="H75" s="174" t="n">
        <f aca="false">F75*G75</f>
        <v>0</v>
      </c>
    </row>
    <row r="76" s="1" customFormat="true" ht="24" hidden="false" customHeight="true" outlineLevel="0" collapsed="false">
      <c r="A76" s="155" t="n">
        <v>12</v>
      </c>
      <c r="B76" s="156"/>
      <c r="C76" s="156"/>
      <c r="D76" s="156" t="s">
        <v>188</v>
      </c>
      <c r="E76" s="156" t="s">
        <v>134</v>
      </c>
      <c r="F76" s="157" t="n">
        <v>2508</v>
      </c>
      <c r="G76" s="158"/>
      <c r="H76" s="159" t="n">
        <f aca="false">F76*G76</f>
        <v>0</v>
      </c>
    </row>
    <row r="77" s="1" customFormat="true" ht="13.5" hidden="false" customHeight="true" outlineLevel="0" collapsed="false">
      <c r="A77" s="165"/>
      <c r="B77" s="166"/>
      <c r="C77" s="166"/>
      <c r="D77" s="166" t="s">
        <v>189</v>
      </c>
      <c r="E77" s="166"/>
      <c r="F77" s="167" t="n">
        <v>0</v>
      </c>
      <c r="G77" s="168"/>
      <c r="H77" s="169" t="n">
        <f aca="false">F77*G77</f>
        <v>0</v>
      </c>
    </row>
    <row r="78" s="1" customFormat="true" ht="13.5" hidden="false" customHeight="true" outlineLevel="0" collapsed="false">
      <c r="A78" s="170"/>
      <c r="B78" s="171"/>
      <c r="C78" s="171"/>
      <c r="D78" s="171" t="s">
        <v>190</v>
      </c>
      <c r="E78" s="171"/>
      <c r="F78" s="172" t="n">
        <v>2508</v>
      </c>
      <c r="G78" s="173"/>
      <c r="H78" s="174" t="n">
        <f aca="false">F78*G78</f>
        <v>0</v>
      </c>
    </row>
    <row r="79" s="1" customFormat="true" ht="24" hidden="false" customHeight="true" outlineLevel="0" collapsed="false">
      <c r="A79" s="155" t="n">
        <v>13</v>
      </c>
      <c r="B79" s="156"/>
      <c r="C79" s="156"/>
      <c r="D79" s="156" t="s">
        <v>191</v>
      </c>
      <c r="E79" s="156" t="s">
        <v>134</v>
      </c>
      <c r="F79" s="157" t="n">
        <v>7990.62</v>
      </c>
      <c r="G79" s="158"/>
      <c r="H79" s="159" t="n">
        <f aca="false">F79*G79</f>
        <v>0</v>
      </c>
    </row>
    <row r="80" s="1" customFormat="true" ht="13.5" hidden="false" customHeight="true" outlineLevel="0" collapsed="false">
      <c r="A80" s="160"/>
      <c r="B80" s="161"/>
      <c r="C80" s="161"/>
      <c r="D80" s="161" t="s">
        <v>192</v>
      </c>
      <c r="E80" s="161"/>
      <c r="F80" s="162" t="n">
        <v>7990.62</v>
      </c>
      <c r="G80" s="163"/>
      <c r="H80" s="164" t="n">
        <f aca="false">F80*G80</f>
        <v>0</v>
      </c>
    </row>
    <row r="81" s="1" customFormat="true" ht="24" hidden="false" customHeight="true" outlineLevel="0" collapsed="false">
      <c r="A81" s="155" t="n">
        <v>14</v>
      </c>
      <c r="B81" s="156"/>
      <c r="C81" s="156"/>
      <c r="D81" s="156" t="s">
        <v>193</v>
      </c>
      <c r="E81" s="156" t="s">
        <v>134</v>
      </c>
      <c r="F81" s="157" t="n">
        <v>2508</v>
      </c>
      <c r="G81" s="158"/>
      <c r="H81" s="159" t="n">
        <f aca="false">F81*G81</f>
        <v>0</v>
      </c>
    </row>
    <row r="82" s="1" customFormat="true" ht="13.5" hidden="false" customHeight="true" outlineLevel="0" collapsed="false">
      <c r="A82" s="160"/>
      <c r="B82" s="161"/>
      <c r="C82" s="161"/>
      <c r="D82" s="161" t="s">
        <v>194</v>
      </c>
      <c r="E82" s="161"/>
      <c r="F82" s="162" t="n">
        <v>2508</v>
      </c>
      <c r="G82" s="163"/>
      <c r="H82" s="164" t="n">
        <f aca="false">F82*G82</f>
        <v>0</v>
      </c>
    </row>
    <row r="83" s="1" customFormat="true" ht="13.5" hidden="false" customHeight="true" outlineLevel="0" collapsed="false">
      <c r="A83" s="155" t="n">
        <v>15</v>
      </c>
      <c r="B83" s="156"/>
      <c r="C83" s="156"/>
      <c r="D83" s="156" t="s">
        <v>195</v>
      </c>
      <c r="E83" s="156" t="s">
        <v>149</v>
      </c>
      <c r="F83" s="157" t="n">
        <v>4933.073</v>
      </c>
      <c r="G83" s="158"/>
      <c r="H83" s="159" t="n">
        <f aca="false">F83*G83</f>
        <v>0</v>
      </c>
    </row>
    <row r="84" s="1" customFormat="true" ht="24" hidden="false" customHeight="true" outlineLevel="0" collapsed="false">
      <c r="A84" s="155" t="n">
        <v>17</v>
      </c>
      <c r="B84" s="156"/>
      <c r="C84" s="156"/>
      <c r="D84" s="156" t="s">
        <v>196</v>
      </c>
      <c r="E84" s="156" t="s">
        <v>149</v>
      </c>
      <c r="F84" s="157" t="n">
        <v>4933.073</v>
      </c>
      <c r="G84" s="158"/>
      <c r="H84" s="159" t="n">
        <f aca="false">F84*G84</f>
        <v>0</v>
      </c>
    </row>
    <row r="85" s="1" customFormat="true" ht="13.5" hidden="false" customHeight="true" outlineLevel="0" collapsed="false">
      <c r="A85" s="155" t="n">
        <v>18</v>
      </c>
      <c r="B85" s="156"/>
      <c r="C85" s="156"/>
      <c r="D85" s="156" t="s">
        <v>197</v>
      </c>
      <c r="E85" s="156" t="s">
        <v>149</v>
      </c>
      <c r="F85" s="157" t="n">
        <v>4933.073</v>
      </c>
      <c r="G85" s="158"/>
      <c r="H85" s="159" t="n">
        <f aca="false">F85*G85</f>
        <v>0</v>
      </c>
    </row>
    <row r="86" s="1" customFormat="true" ht="13.5" hidden="false" customHeight="true" outlineLevel="0" collapsed="false">
      <c r="A86" s="155" t="n">
        <v>23</v>
      </c>
      <c r="B86" s="156"/>
      <c r="C86" s="156"/>
      <c r="D86" s="156" t="s">
        <v>198</v>
      </c>
      <c r="E86" s="156" t="s">
        <v>138</v>
      </c>
      <c r="F86" s="157" t="n">
        <f aca="false">F88</f>
        <v>8139.57045</v>
      </c>
      <c r="G86" s="158"/>
      <c r="H86" s="159" t="n">
        <f aca="false">F86*G86</f>
        <v>0</v>
      </c>
    </row>
    <row r="87" s="1" customFormat="true" ht="13.5" hidden="false" customHeight="true" outlineLevel="0" collapsed="false">
      <c r="A87" s="165"/>
      <c r="B87" s="166"/>
      <c r="C87" s="166"/>
      <c r="D87" s="166" t="s">
        <v>199</v>
      </c>
      <c r="E87" s="166"/>
      <c r="F87" s="167" t="n">
        <v>0</v>
      </c>
      <c r="G87" s="168"/>
      <c r="H87" s="169" t="n">
        <f aca="false">F87*G87</f>
        <v>0</v>
      </c>
    </row>
    <row r="88" s="1" customFormat="true" ht="13.5" hidden="false" customHeight="true" outlineLevel="0" collapsed="false">
      <c r="A88" s="170"/>
      <c r="B88" s="171"/>
      <c r="C88" s="171"/>
      <c r="D88" s="171" t="n">
        <f aca="false">4933.073*1.65</f>
        <v>8139.57045</v>
      </c>
      <c r="E88" s="171"/>
      <c r="F88" s="172" t="n">
        <f aca="false">D88</f>
        <v>8139.57045</v>
      </c>
      <c r="G88" s="173"/>
      <c r="H88" s="174" t="n">
        <f aca="false">F88*G88</f>
        <v>0</v>
      </c>
    </row>
    <row r="89" s="1" customFormat="true" ht="36.6" hidden="false" customHeight="true" outlineLevel="0" collapsed="false">
      <c r="A89" s="155" t="n">
        <v>19</v>
      </c>
      <c r="B89" s="156"/>
      <c r="C89" s="156"/>
      <c r="D89" s="156" t="s">
        <v>200</v>
      </c>
      <c r="E89" s="156" t="s">
        <v>149</v>
      </c>
      <c r="F89" s="157" t="n">
        <v>3714.503</v>
      </c>
      <c r="G89" s="158"/>
      <c r="H89" s="159" t="n">
        <f aca="false">F89*G89</f>
        <v>0</v>
      </c>
    </row>
    <row r="90" s="1" customFormat="true" ht="13.5" hidden="false" customHeight="true" outlineLevel="0" collapsed="false">
      <c r="A90" s="165"/>
      <c r="B90" s="166"/>
      <c r="C90" s="166"/>
      <c r="D90" s="166" t="s">
        <v>201</v>
      </c>
      <c r="E90" s="166"/>
      <c r="F90" s="167" t="n">
        <v>0</v>
      </c>
      <c r="G90" s="168"/>
      <c r="H90" s="169" t="n">
        <f aca="false">F90*G90</f>
        <v>0</v>
      </c>
    </row>
    <row r="91" s="1" customFormat="true" ht="13.5" hidden="false" customHeight="true" outlineLevel="0" collapsed="false">
      <c r="A91" s="175"/>
      <c r="B91" s="176"/>
      <c r="C91" s="176"/>
      <c r="D91" s="176" t="s">
        <v>202</v>
      </c>
      <c r="E91" s="176"/>
      <c r="F91" s="177" t="n">
        <v>4933.073</v>
      </c>
      <c r="G91" s="178"/>
      <c r="H91" s="179" t="n">
        <f aca="false">F91*G91</f>
        <v>0</v>
      </c>
    </row>
    <row r="92" s="1" customFormat="true" ht="13.5" hidden="false" customHeight="true" outlineLevel="0" collapsed="false">
      <c r="A92" s="175"/>
      <c r="B92" s="176"/>
      <c r="C92" s="176"/>
      <c r="D92" s="176" t="s">
        <v>203</v>
      </c>
      <c r="E92" s="176"/>
      <c r="F92" s="177" t="n">
        <v>0</v>
      </c>
      <c r="G92" s="178"/>
      <c r="H92" s="179" t="n">
        <f aca="false">F92*G92</f>
        <v>0</v>
      </c>
    </row>
    <row r="93" s="1" customFormat="true" ht="13.5" hidden="false" customHeight="true" outlineLevel="0" collapsed="false">
      <c r="A93" s="175"/>
      <c r="B93" s="176"/>
      <c r="C93" s="176"/>
      <c r="D93" s="176" t="s">
        <v>204</v>
      </c>
      <c r="E93" s="176"/>
      <c r="F93" s="177" t="n">
        <v>-299.64825</v>
      </c>
      <c r="G93" s="178"/>
      <c r="H93" s="179" t="n">
        <f aca="false">F93*G93</f>
        <v>-0</v>
      </c>
    </row>
    <row r="94" s="1" customFormat="true" ht="13.5" hidden="false" customHeight="true" outlineLevel="0" collapsed="false">
      <c r="A94" s="175"/>
      <c r="B94" s="176"/>
      <c r="C94" s="176"/>
      <c r="D94" s="176" t="s">
        <v>205</v>
      </c>
      <c r="E94" s="176"/>
      <c r="F94" s="177" t="n">
        <v>0</v>
      </c>
      <c r="G94" s="178"/>
      <c r="H94" s="179" t="n">
        <f aca="false">F94*G94</f>
        <v>0</v>
      </c>
    </row>
    <row r="95" s="1" customFormat="true" ht="13.5" hidden="false" customHeight="true" outlineLevel="0" collapsed="false">
      <c r="A95" s="175"/>
      <c r="B95" s="176"/>
      <c r="C95" s="176"/>
      <c r="D95" s="176" t="s">
        <v>206</v>
      </c>
      <c r="E95" s="176"/>
      <c r="F95" s="177" t="n">
        <v>-918.9213</v>
      </c>
      <c r="G95" s="178"/>
      <c r="H95" s="179" t="n">
        <f aca="false">F95*G95</f>
        <v>-0</v>
      </c>
    </row>
    <row r="96" s="1" customFormat="true" ht="13.5" hidden="false" customHeight="true" outlineLevel="0" collapsed="false">
      <c r="A96" s="170"/>
      <c r="B96" s="171"/>
      <c r="C96" s="171"/>
      <c r="D96" s="171" t="s">
        <v>160</v>
      </c>
      <c r="E96" s="171"/>
      <c r="F96" s="172" t="n">
        <v>3714.50345</v>
      </c>
      <c r="G96" s="173"/>
      <c r="H96" s="174" t="n">
        <f aca="false">F96*G96</f>
        <v>0</v>
      </c>
    </row>
    <row r="97" s="1" customFormat="true" ht="24" hidden="false" customHeight="true" outlineLevel="0" collapsed="false">
      <c r="A97" s="155" t="n">
        <v>20</v>
      </c>
      <c r="B97" s="156"/>
      <c r="C97" s="156"/>
      <c r="D97" s="156" t="s">
        <v>207</v>
      </c>
      <c r="E97" s="156" t="s">
        <v>149</v>
      </c>
      <c r="F97" s="157" t="n">
        <v>857.078</v>
      </c>
      <c r="G97" s="158"/>
      <c r="H97" s="159" t="n">
        <f aca="false">F97*G97</f>
        <v>0</v>
      </c>
    </row>
    <row r="98" s="1" customFormat="true" ht="13.5" hidden="false" customHeight="true" outlineLevel="0" collapsed="false">
      <c r="A98" s="165"/>
      <c r="B98" s="166"/>
      <c r="C98" s="166"/>
      <c r="D98" s="166" t="s">
        <v>205</v>
      </c>
      <c r="E98" s="166"/>
      <c r="F98" s="167" t="n">
        <v>0</v>
      </c>
      <c r="G98" s="168"/>
      <c r="H98" s="169" t="n">
        <f aca="false">F98*G98</f>
        <v>0</v>
      </c>
    </row>
    <row r="99" s="1" customFormat="true" ht="13.5" hidden="false" customHeight="true" outlineLevel="0" collapsed="false">
      <c r="A99" s="175"/>
      <c r="B99" s="176"/>
      <c r="C99" s="176"/>
      <c r="D99" s="176" t="s">
        <v>208</v>
      </c>
      <c r="E99" s="176"/>
      <c r="F99" s="177" t="n">
        <v>918.9213</v>
      </c>
      <c r="G99" s="178"/>
      <c r="H99" s="179" t="n">
        <f aca="false">F99*G99</f>
        <v>0</v>
      </c>
    </row>
    <row r="100" s="1" customFormat="true" ht="13.5" hidden="false" customHeight="true" outlineLevel="0" collapsed="false">
      <c r="A100" s="175"/>
      <c r="B100" s="176"/>
      <c r="C100" s="176"/>
      <c r="D100" s="176" t="s">
        <v>209</v>
      </c>
      <c r="E100" s="176"/>
      <c r="F100" s="177" t="n">
        <v>0</v>
      </c>
      <c r="G100" s="178"/>
      <c r="H100" s="179" t="n">
        <f aca="false">F100*G100</f>
        <v>0</v>
      </c>
    </row>
    <row r="101" s="1" customFormat="true" ht="13.5" hidden="false" customHeight="true" outlineLevel="0" collapsed="false">
      <c r="A101" s="175"/>
      <c r="B101" s="176"/>
      <c r="C101" s="176"/>
      <c r="D101" s="176" t="s">
        <v>210</v>
      </c>
      <c r="E101" s="176"/>
      <c r="F101" s="177" t="n">
        <v>-36.4953408</v>
      </c>
      <c r="G101" s="178"/>
      <c r="H101" s="179" t="n">
        <f aca="false">F101*G101</f>
        <v>-0</v>
      </c>
    </row>
    <row r="102" s="1" customFormat="true" ht="13.5" hidden="false" customHeight="true" outlineLevel="0" collapsed="false">
      <c r="A102" s="175"/>
      <c r="B102" s="176"/>
      <c r="C102" s="176"/>
      <c r="D102" s="176" t="s">
        <v>211</v>
      </c>
      <c r="E102" s="176"/>
      <c r="F102" s="177" t="n">
        <v>0</v>
      </c>
      <c r="G102" s="178"/>
      <c r="H102" s="179" t="n">
        <f aca="false">F102*G102</f>
        <v>0</v>
      </c>
    </row>
    <row r="103" s="1" customFormat="true" ht="13.5" hidden="false" customHeight="true" outlineLevel="0" collapsed="false">
      <c r="A103" s="175"/>
      <c r="B103" s="176"/>
      <c r="C103" s="176"/>
      <c r="D103" s="176" t="s">
        <v>212</v>
      </c>
      <c r="E103" s="176"/>
      <c r="F103" s="177" t="n">
        <v>-25.347727872</v>
      </c>
      <c r="G103" s="178"/>
      <c r="H103" s="179" t="n">
        <f aca="false">F103*G103</f>
        <v>-0</v>
      </c>
    </row>
    <row r="104" s="1" customFormat="true" ht="13.5" hidden="false" customHeight="true" outlineLevel="0" collapsed="false">
      <c r="A104" s="170"/>
      <c r="B104" s="171"/>
      <c r="C104" s="171"/>
      <c r="D104" s="171" t="s">
        <v>160</v>
      </c>
      <c r="E104" s="171"/>
      <c r="F104" s="172" t="n">
        <v>857.078231328</v>
      </c>
      <c r="G104" s="173"/>
      <c r="H104" s="174" t="n">
        <f aca="false">F104*G104</f>
        <v>0</v>
      </c>
    </row>
    <row r="105" s="1" customFormat="true" ht="13.5" hidden="false" customHeight="true" outlineLevel="0" collapsed="false">
      <c r="A105" s="180" t="n">
        <v>22</v>
      </c>
      <c r="B105" s="181"/>
      <c r="C105" s="181"/>
      <c r="D105" s="181" t="s">
        <v>213</v>
      </c>
      <c r="E105" s="181" t="s">
        <v>138</v>
      </c>
      <c r="F105" s="185" t="n">
        <v>6314.655</v>
      </c>
      <c r="G105" s="183"/>
      <c r="H105" s="184" t="n">
        <f aca="false">F105*G105</f>
        <v>0</v>
      </c>
    </row>
    <row r="106" s="1" customFormat="true" ht="13.5" hidden="false" customHeight="true" outlineLevel="0" collapsed="false">
      <c r="A106" s="165"/>
      <c r="B106" s="166"/>
      <c r="C106" s="166"/>
      <c r="D106" s="166" t="s">
        <v>214</v>
      </c>
      <c r="E106" s="166"/>
      <c r="F106" s="167" t="n">
        <v>0</v>
      </c>
      <c r="G106" s="168"/>
      <c r="H106" s="169" t="n">
        <f aca="false">F106*G106</f>
        <v>0</v>
      </c>
    </row>
    <row r="107" s="1" customFormat="true" ht="13.5" hidden="false" customHeight="true" outlineLevel="0" collapsed="false">
      <c r="A107" s="170"/>
      <c r="B107" s="171"/>
      <c r="C107" s="171"/>
      <c r="D107" s="171" t="s">
        <v>215</v>
      </c>
      <c r="E107" s="171"/>
      <c r="F107" s="172" t="n">
        <v>6314.6551</v>
      </c>
      <c r="G107" s="173"/>
      <c r="H107" s="174" t="n">
        <f aca="false">F107*G107</f>
        <v>0</v>
      </c>
    </row>
    <row r="108" s="1" customFormat="true" ht="13.5" hidden="false" customHeight="true" outlineLevel="0" collapsed="false">
      <c r="A108" s="155" t="n">
        <v>24</v>
      </c>
      <c r="B108" s="156"/>
      <c r="C108" s="156"/>
      <c r="D108" s="156" t="s">
        <v>216</v>
      </c>
      <c r="E108" s="156" t="s">
        <v>134</v>
      </c>
      <c r="F108" s="157" t="n">
        <v>1997.655</v>
      </c>
      <c r="G108" s="158"/>
      <c r="H108" s="159" t="n">
        <f aca="false">F108*G108</f>
        <v>0</v>
      </c>
    </row>
    <row r="109" s="1" customFormat="true" ht="13.5" hidden="false" customHeight="true" outlineLevel="0" collapsed="false">
      <c r="A109" s="160"/>
      <c r="B109" s="161"/>
      <c r="C109" s="161"/>
      <c r="D109" s="161" t="s">
        <v>217</v>
      </c>
      <c r="E109" s="161"/>
      <c r="F109" s="162" t="n">
        <v>1997.655</v>
      </c>
      <c r="G109" s="163"/>
      <c r="H109" s="164" t="n">
        <f aca="false">F109*G109</f>
        <v>0</v>
      </c>
    </row>
    <row r="110" s="1" customFormat="true" ht="21" hidden="false" customHeight="true" outlineLevel="0" collapsed="false">
      <c r="A110" s="151"/>
      <c r="B110" s="152"/>
      <c r="C110" s="152"/>
      <c r="D110" s="152" t="s">
        <v>109</v>
      </c>
      <c r="E110" s="152"/>
      <c r="F110" s="153"/>
      <c r="G110" s="154"/>
      <c r="H110" s="154" t="n">
        <f aca="false">F110*G110</f>
        <v>0</v>
      </c>
    </row>
    <row r="111" s="1" customFormat="true" ht="13.5" hidden="false" customHeight="true" outlineLevel="0" collapsed="false">
      <c r="A111" s="155" t="n">
        <v>39</v>
      </c>
      <c r="B111" s="156"/>
      <c r="C111" s="156"/>
      <c r="D111" s="156" t="s">
        <v>218</v>
      </c>
      <c r="E111" s="156" t="s">
        <v>138</v>
      </c>
      <c r="F111" s="157" t="n">
        <v>3.47</v>
      </c>
      <c r="G111" s="158"/>
      <c r="H111" s="159" t="n">
        <f aca="false">F111*G111</f>
        <v>0</v>
      </c>
    </row>
    <row r="112" s="1" customFormat="true" ht="24" hidden="false" customHeight="true" outlineLevel="0" collapsed="false">
      <c r="A112" s="165"/>
      <c r="B112" s="166"/>
      <c r="C112" s="166"/>
      <c r="D112" s="166" t="s">
        <v>219</v>
      </c>
      <c r="E112" s="166"/>
      <c r="F112" s="167" t="n">
        <v>0</v>
      </c>
      <c r="G112" s="168"/>
      <c r="H112" s="169" t="n">
        <f aca="false">F112*G112</f>
        <v>0</v>
      </c>
    </row>
    <row r="113" s="1" customFormat="true" ht="13.5" hidden="false" customHeight="true" outlineLevel="0" collapsed="false">
      <c r="A113" s="170"/>
      <c r="B113" s="171"/>
      <c r="C113" s="171"/>
      <c r="D113" s="171" t="s">
        <v>220</v>
      </c>
      <c r="E113" s="171"/>
      <c r="F113" s="172" t="n">
        <v>3.4695</v>
      </c>
      <c r="G113" s="173"/>
      <c r="H113" s="174" t="n">
        <f aca="false">F113*G113</f>
        <v>0</v>
      </c>
    </row>
    <row r="114" s="1" customFormat="true" ht="13.5" hidden="false" customHeight="true" outlineLevel="0" collapsed="false">
      <c r="A114" s="180" t="n">
        <v>40</v>
      </c>
      <c r="B114" s="181"/>
      <c r="C114" s="181"/>
      <c r="D114" s="181" t="s">
        <v>221</v>
      </c>
      <c r="E114" s="181" t="s">
        <v>134</v>
      </c>
      <c r="F114" s="185" t="n">
        <v>675</v>
      </c>
      <c r="G114" s="183"/>
      <c r="H114" s="184" t="n">
        <f aca="false">F114*G114</f>
        <v>0</v>
      </c>
    </row>
    <row r="115" s="1" customFormat="true" ht="13.5" hidden="false" customHeight="true" outlineLevel="0" collapsed="false">
      <c r="A115" s="160"/>
      <c r="B115" s="161"/>
      <c r="C115" s="161"/>
      <c r="D115" s="161" t="s">
        <v>222</v>
      </c>
      <c r="E115" s="161"/>
      <c r="F115" s="162" t="n">
        <v>675</v>
      </c>
      <c r="G115" s="163"/>
      <c r="H115" s="164" t="n">
        <f aca="false">F115*G115</f>
        <v>0</v>
      </c>
    </row>
    <row r="116" s="1" customFormat="true" ht="21" hidden="false" customHeight="true" outlineLevel="0" collapsed="false">
      <c r="A116" s="151"/>
      <c r="B116" s="152"/>
      <c r="C116" s="152"/>
      <c r="D116" s="152" t="s">
        <v>110</v>
      </c>
      <c r="E116" s="152"/>
      <c r="F116" s="153"/>
      <c r="G116" s="154"/>
      <c r="H116" s="154" t="n">
        <f aca="false">F116*G116</f>
        <v>0</v>
      </c>
    </row>
    <row r="117" s="1" customFormat="true" ht="24" hidden="false" customHeight="true" outlineLevel="0" collapsed="false">
      <c r="A117" s="155" t="n">
        <v>34</v>
      </c>
      <c r="B117" s="156"/>
      <c r="C117" s="156"/>
      <c r="D117" s="156" t="s">
        <v>223</v>
      </c>
      <c r="E117" s="156" t="s">
        <v>149</v>
      </c>
      <c r="F117" s="157" t="n">
        <v>299.648</v>
      </c>
      <c r="G117" s="158"/>
      <c r="H117" s="159" t="n">
        <f aca="false">F117*G117</f>
        <v>0</v>
      </c>
    </row>
    <row r="118" s="1" customFormat="true" ht="13.5" hidden="false" customHeight="true" outlineLevel="0" collapsed="false">
      <c r="A118" s="160"/>
      <c r="B118" s="161"/>
      <c r="C118" s="161"/>
      <c r="D118" s="161" t="s">
        <v>224</v>
      </c>
      <c r="E118" s="161"/>
      <c r="F118" s="162" t="n">
        <v>299.64825</v>
      </c>
      <c r="G118" s="163"/>
      <c r="H118" s="164" t="n">
        <f aca="false">F118*G118</f>
        <v>0</v>
      </c>
    </row>
    <row r="119" s="1" customFormat="true" ht="13.5" hidden="false" customHeight="true" outlineLevel="0" collapsed="false">
      <c r="A119" s="155" t="n">
        <v>27</v>
      </c>
      <c r="B119" s="156"/>
      <c r="C119" s="156"/>
      <c r="D119" s="156" t="s">
        <v>225</v>
      </c>
      <c r="E119" s="156" t="s">
        <v>134</v>
      </c>
      <c r="F119" s="157" t="n">
        <v>172.722</v>
      </c>
      <c r="G119" s="158"/>
      <c r="H119" s="159" t="n">
        <f aca="false">F119*G119</f>
        <v>0</v>
      </c>
    </row>
    <row r="120" s="1" customFormat="true" ht="21" hidden="false" customHeight="true" outlineLevel="0" collapsed="false">
      <c r="A120" s="151"/>
      <c r="B120" s="152"/>
      <c r="C120" s="152"/>
      <c r="D120" s="152" t="s">
        <v>111</v>
      </c>
      <c r="E120" s="152"/>
      <c r="F120" s="153"/>
      <c r="G120" s="154"/>
      <c r="H120" s="154" t="n">
        <f aca="false">F120*G120</f>
        <v>0</v>
      </c>
    </row>
    <row r="121" s="1" customFormat="true" ht="24" hidden="false" customHeight="true" outlineLevel="0" collapsed="false">
      <c r="A121" s="155" t="n">
        <v>35</v>
      </c>
      <c r="B121" s="156"/>
      <c r="C121" s="156"/>
      <c r="D121" s="156" t="s">
        <v>226</v>
      </c>
      <c r="E121" s="156" t="s">
        <v>134</v>
      </c>
      <c r="F121" s="157" t="n">
        <v>432.157</v>
      </c>
      <c r="G121" s="158"/>
      <c r="H121" s="159" t="n">
        <f aca="false">F121*G121</f>
        <v>0</v>
      </c>
    </row>
    <row r="122" s="1" customFormat="true" ht="13.5" hidden="false" customHeight="true" outlineLevel="0" collapsed="false">
      <c r="A122" s="160"/>
      <c r="B122" s="161"/>
      <c r="C122" s="161"/>
      <c r="D122" s="161" t="s">
        <v>227</v>
      </c>
      <c r="E122" s="161"/>
      <c r="F122" s="162" t="n">
        <v>432.157</v>
      </c>
      <c r="G122" s="163"/>
      <c r="H122" s="164" t="n">
        <f aca="false">F122*G122</f>
        <v>0</v>
      </c>
    </row>
    <row r="123" s="1" customFormat="true" ht="25.2" hidden="false" customHeight="true" outlineLevel="0" collapsed="false">
      <c r="A123" s="155" t="n">
        <v>36</v>
      </c>
      <c r="B123" s="156"/>
      <c r="C123" s="156"/>
      <c r="D123" s="156" t="s">
        <v>228</v>
      </c>
      <c r="E123" s="156" t="s">
        <v>134</v>
      </c>
      <c r="F123" s="157" t="n">
        <v>432.157</v>
      </c>
      <c r="G123" s="158"/>
      <c r="H123" s="159" t="n">
        <f aca="false">F123*G123</f>
        <v>0</v>
      </c>
    </row>
    <row r="124" s="1" customFormat="true" ht="13.5" hidden="false" customHeight="true" outlineLevel="0" collapsed="false">
      <c r="A124" s="160"/>
      <c r="B124" s="161"/>
      <c r="C124" s="161"/>
      <c r="D124" s="161" t="s">
        <v>227</v>
      </c>
      <c r="E124" s="161"/>
      <c r="F124" s="162" t="n">
        <v>432.157</v>
      </c>
      <c r="G124" s="163"/>
      <c r="H124" s="164" t="n">
        <f aca="false">F124*G124</f>
        <v>0</v>
      </c>
    </row>
    <row r="125" s="1" customFormat="true" ht="24" hidden="false" customHeight="true" outlineLevel="0" collapsed="false">
      <c r="A125" s="155" t="n">
        <v>58</v>
      </c>
      <c r="B125" s="156"/>
      <c r="C125" s="156"/>
      <c r="D125" s="156" t="s">
        <v>229</v>
      </c>
      <c r="E125" s="156" t="s">
        <v>134</v>
      </c>
      <c r="F125" s="157" t="n">
        <v>402.98</v>
      </c>
      <c r="G125" s="158"/>
      <c r="H125" s="159" t="n">
        <f aca="false">F125*G125</f>
        <v>0</v>
      </c>
    </row>
    <row r="126" s="1" customFormat="true" ht="13.5" hidden="false" customHeight="true" outlineLevel="0" collapsed="false">
      <c r="A126" s="160"/>
      <c r="B126" s="161"/>
      <c r="C126" s="161"/>
      <c r="D126" s="161" t="s">
        <v>230</v>
      </c>
      <c r="E126" s="161"/>
      <c r="F126" s="162" t="n">
        <v>402.98</v>
      </c>
      <c r="G126" s="163"/>
      <c r="H126" s="164" t="n">
        <f aca="false">F126*G126</f>
        <v>0</v>
      </c>
    </row>
    <row r="127" s="1" customFormat="true" ht="24" hidden="false" customHeight="true" outlineLevel="0" collapsed="false">
      <c r="A127" s="155" t="n">
        <v>37</v>
      </c>
      <c r="B127" s="156"/>
      <c r="C127" s="156"/>
      <c r="D127" s="156" t="s">
        <v>231</v>
      </c>
      <c r="E127" s="156" t="s">
        <v>134</v>
      </c>
      <c r="F127" s="157" t="n">
        <v>750.714</v>
      </c>
      <c r="G127" s="158"/>
      <c r="H127" s="159" t="n">
        <f aca="false">F127*G127</f>
        <v>0</v>
      </c>
    </row>
    <row r="128" s="1" customFormat="true" ht="24" hidden="false" customHeight="true" outlineLevel="0" collapsed="false">
      <c r="A128" s="155" t="n">
        <v>38</v>
      </c>
      <c r="B128" s="156"/>
      <c r="C128" s="156"/>
      <c r="D128" s="156" t="s">
        <v>232</v>
      </c>
      <c r="E128" s="156" t="s">
        <v>134</v>
      </c>
      <c r="F128" s="157" t="n">
        <v>643.977</v>
      </c>
      <c r="G128" s="158"/>
      <c r="H128" s="159" t="n">
        <f aca="false">F128*G128</f>
        <v>0</v>
      </c>
    </row>
    <row r="129" s="1" customFormat="true" ht="13.5" hidden="false" customHeight="true" outlineLevel="0" collapsed="false">
      <c r="A129" s="170"/>
      <c r="B129" s="171"/>
      <c r="C129" s="171"/>
      <c r="D129" s="171" t="s">
        <v>160</v>
      </c>
      <c r="E129" s="171"/>
      <c r="F129" s="172" t="n">
        <v>643.977</v>
      </c>
      <c r="G129" s="173"/>
      <c r="H129" s="174" t="n">
        <f aca="false">F129*G129</f>
        <v>0</v>
      </c>
    </row>
    <row r="130" s="1" customFormat="true" ht="21" hidden="false" customHeight="true" outlineLevel="0" collapsed="false">
      <c r="A130" s="151"/>
      <c r="B130" s="152"/>
      <c r="C130" s="152"/>
      <c r="D130" s="152" t="s">
        <v>112</v>
      </c>
      <c r="E130" s="152"/>
      <c r="F130" s="153"/>
      <c r="G130" s="154"/>
      <c r="H130" s="154" t="n">
        <f aca="false">F130*G130</f>
        <v>0</v>
      </c>
    </row>
    <row r="131" s="1" customFormat="true" ht="24" hidden="false" customHeight="true" outlineLevel="0" collapsed="false">
      <c r="A131" s="155" t="n">
        <v>41</v>
      </c>
      <c r="B131" s="156"/>
      <c r="C131" s="156"/>
      <c r="D131" s="156" t="s">
        <v>233</v>
      </c>
      <c r="E131" s="156" t="s">
        <v>142</v>
      </c>
      <c r="F131" s="157" t="n">
        <v>2205.35</v>
      </c>
      <c r="G131" s="158"/>
      <c r="H131" s="159" t="n">
        <f aca="false">F131*G131</f>
        <v>0</v>
      </c>
    </row>
    <row r="132" s="1" customFormat="true" ht="13.5" hidden="false" customHeight="true" outlineLevel="0" collapsed="false">
      <c r="A132" s="160"/>
      <c r="B132" s="161"/>
      <c r="C132" s="161"/>
      <c r="D132" s="161" t="s">
        <v>234</v>
      </c>
      <c r="E132" s="161"/>
      <c r="F132" s="162" t="n">
        <v>2205.35</v>
      </c>
      <c r="G132" s="163"/>
      <c r="H132" s="164" t="n">
        <f aca="false">F132*G132</f>
        <v>0</v>
      </c>
    </row>
    <row r="133" s="1" customFormat="true" ht="40.2" hidden="false" customHeight="true" outlineLevel="0" collapsed="false">
      <c r="A133" s="180" t="n">
        <v>42</v>
      </c>
      <c r="B133" s="181"/>
      <c r="C133" s="181"/>
      <c r="D133" s="181" t="s">
        <v>235</v>
      </c>
      <c r="E133" s="181" t="s">
        <v>236</v>
      </c>
      <c r="F133" s="185" t="n">
        <v>442</v>
      </c>
      <c r="G133" s="183"/>
      <c r="H133" s="184" t="n">
        <f aca="false">F133*G133</f>
        <v>0</v>
      </c>
    </row>
    <row r="134" s="1" customFormat="true" ht="24" hidden="false" customHeight="true" outlineLevel="0" collapsed="false">
      <c r="A134" s="155" t="n">
        <v>43</v>
      </c>
      <c r="B134" s="156"/>
      <c r="C134" s="156"/>
      <c r="D134" s="156" t="s">
        <v>237</v>
      </c>
      <c r="E134" s="156" t="s">
        <v>236</v>
      </c>
      <c r="F134" s="157" t="n">
        <v>425</v>
      </c>
      <c r="G134" s="158"/>
      <c r="H134" s="159" t="n">
        <f aca="false">F134*G134</f>
        <v>0</v>
      </c>
    </row>
    <row r="135" s="1" customFormat="true" ht="13.5" hidden="false" customHeight="true" outlineLevel="0" collapsed="false">
      <c r="A135" s="165"/>
      <c r="B135" s="166"/>
      <c r="C135" s="166"/>
      <c r="D135" s="166" t="s">
        <v>238</v>
      </c>
      <c r="E135" s="166"/>
      <c r="F135" s="167" t="n">
        <v>0</v>
      </c>
      <c r="G135" s="168"/>
      <c r="H135" s="169" t="n">
        <f aca="false">F135*G135</f>
        <v>0</v>
      </c>
    </row>
    <row r="136" s="1" customFormat="true" ht="13.5" hidden="false" customHeight="true" outlineLevel="0" collapsed="false">
      <c r="A136" s="170"/>
      <c r="B136" s="171"/>
      <c r="C136" s="171"/>
      <c r="D136" s="171" t="s">
        <v>239</v>
      </c>
      <c r="E136" s="171"/>
      <c r="F136" s="172" t="n">
        <v>425</v>
      </c>
      <c r="G136" s="173"/>
      <c r="H136" s="174" t="n">
        <f aca="false">F136*G136</f>
        <v>0</v>
      </c>
    </row>
    <row r="137" s="1" customFormat="true" ht="13.5" hidden="false" customHeight="true" outlineLevel="0" collapsed="false">
      <c r="A137" s="180" t="n">
        <v>44</v>
      </c>
      <c r="B137" s="181"/>
      <c r="C137" s="181"/>
      <c r="D137" s="181" t="s">
        <v>240</v>
      </c>
      <c r="E137" s="181" t="s">
        <v>236</v>
      </c>
      <c r="F137" s="185" t="n">
        <v>425</v>
      </c>
      <c r="G137" s="183"/>
      <c r="H137" s="184" t="n">
        <f aca="false">F137*G137</f>
        <v>0</v>
      </c>
    </row>
    <row r="138" s="1" customFormat="true" ht="24" hidden="false" customHeight="true" outlineLevel="0" collapsed="false">
      <c r="A138" s="155" t="n">
        <v>45</v>
      </c>
      <c r="B138" s="156"/>
      <c r="C138" s="156"/>
      <c r="D138" s="156" t="s">
        <v>241</v>
      </c>
      <c r="E138" s="156" t="s">
        <v>236</v>
      </c>
      <c r="F138" s="157" t="n">
        <v>425</v>
      </c>
      <c r="G138" s="158"/>
      <c r="H138" s="159" t="n">
        <f aca="false">F138*G138</f>
        <v>0</v>
      </c>
    </row>
    <row r="139" s="1" customFormat="true" ht="13.5" hidden="false" customHeight="true" outlineLevel="0" collapsed="false">
      <c r="A139" s="165"/>
      <c r="B139" s="166"/>
      <c r="C139" s="166"/>
      <c r="D139" s="166" t="s">
        <v>238</v>
      </c>
      <c r="E139" s="166"/>
      <c r="F139" s="167" t="n">
        <v>0</v>
      </c>
      <c r="G139" s="168"/>
      <c r="H139" s="169" t="n">
        <f aca="false">F139*G139</f>
        <v>0</v>
      </c>
    </row>
    <row r="140" s="1" customFormat="true" ht="13.5" hidden="false" customHeight="true" outlineLevel="0" collapsed="false">
      <c r="A140" s="170"/>
      <c r="B140" s="171"/>
      <c r="C140" s="171"/>
      <c r="D140" s="171" t="s">
        <v>239</v>
      </c>
      <c r="E140" s="171"/>
      <c r="F140" s="172" t="n">
        <v>425</v>
      </c>
      <c r="G140" s="173"/>
      <c r="H140" s="174" t="n">
        <f aca="false">F140*G140</f>
        <v>0</v>
      </c>
    </row>
    <row r="141" s="1" customFormat="true" ht="13.5" hidden="false" customHeight="true" outlineLevel="0" collapsed="false">
      <c r="A141" s="180" t="n">
        <v>47</v>
      </c>
      <c r="B141" s="181"/>
      <c r="C141" s="181"/>
      <c r="D141" s="181" t="s">
        <v>242</v>
      </c>
      <c r="E141" s="181" t="s">
        <v>236</v>
      </c>
      <c r="F141" s="185" t="n">
        <v>425</v>
      </c>
      <c r="G141" s="183"/>
      <c r="H141" s="184" t="n">
        <f aca="false">F141*G141</f>
        <v>0</v>
      </c>
    </row>
    <row r="142" s="1" customFormat="true" ht="13.5" hidden="false" customHeight="true" outlineLevel="0" collapsed="false">
      <c r="A142" s="180" t="n">
        <v>46</v>
      </c>
      <c r="B142" s="181"/>
      <c r="C142" s="181"/>
      <c r="D142" s="181" t="s">
        <v>243</v>
      </c>
      <c r="E142" s="181" t="s">
        <v>236</v>
      </c>
      <c r="F142" s="185" t="n">
        <v>425</v>
      </c>
      <c r="G142" s="183"/>
      <c r="H142" s="184" t="n">
        <f aca="false">F142*G142</f>
        <v>0</v>
      </c>
    </row>
    <row r="143" s="1" customFormat="true" ht="13.5" hidden="false" customHeight="true" outlineLevel="0" collapsed="false">
      <c r="A143" s="155" t="n">
        <v>48</v>
      </c>
      <c r="B143" s="156"/>
      <c r="C143" s="156"/>
      <c r="D143" s="156" t="s">
        <v>244</v>
      </c>
      <c r="E143" s="156" t="s">
        <v>142</v>
      </c>
      <c r="F143" s="157" t="n">
        <v>2205.35</v>
      </c>
      <c r="G143" s="158"/>
      <c r="H143" s="159" t="n">
        <f aca="false">F143*G143</f>
        <v>0</v>
      </c>
    </row>
    <row r="144" s="1" customFormat="true" ht="23.4" hidden="false" customHeight="true" outlineLevel="0" collapsed="false">
      <c r="A144" s="155" t="n">
        <v>49</v>
      </c>
      <c r="B144" s="156"/>
      <c r="C144" s="156"/>
      <c r="D144" s="156" t="s">
        <v>245</v>
      </c>
      <c r="E144" s="156" t="s">
        <v>246</v>
      </c>
      <c r="F144" s="157" t="n">
        <v>425</v>
      </c>
      <c r="G144" s="158"/>
      <c r="H144" s="159" t="n">
        <f aca="false">F144*G144</f>
        <v>0</v>
      </c>
    </row>
    <row r="145" s="1" customFormat="true" ht="13.5" hidden="false" customHeight="true" outlineLevel="0" collapsed="false">
      <c r="A145" s="155" t="n">
        <v>50</v>
      </c>
      <c r="B145" s="156"/>
      <c r="C145" s="181"/>
      <c r="D145" s="181" t="s">
        <v>247</v>
      </c>
      <c r="E145" s="181" t="s">
        <v>246</v>
      </c>
      <c r="F145" s="185" t="n">
        <v>425</v>
      </c>
      <c r="G145" s="183"/>
      <c r="H145" s="184" t="n">
        <f aca="false">F145*G145</f>
        <v>0</v>
      </c>
    </row>
    <row r="146" s="1" customFormat="true" ht="21" hidden="false" customHeight="true" outlineLevel="0" collapsed="false">
      <c r="A146" s="155" t="n">
        <v>51</v>
      </c>
      <c r="B146" s="156"/>
      <c r="C146" s="156"/>
      <c r="D146" s="156" t="s">
        <v>248</v>
      </c>
      <c r="E146" s="156" t="s">
        <v>246</v>
      </c>
      <c r="F146" s="157" t="n">
        <v>425</v>
      </c>
      <c r="G146" s="158"/>
      <c r="H146" s="159" t="n">
        <f aca="false">F146*G146</f>
        <v>0</v>
      </c>
    </row>
    <row r="147" s="1" customFormat="true" ht="16.2" hidden="false" customHeight="true" outlineLevel="0" collapsed="false">
      <c r="A147" s="155" t="n">
        <v>52</v>
      </c>
      <c r="B147" s="156"/>
      <c r="C147" s="181"/>
      <c r="D147" s="181" t="s">
        <v>249</v>
      </c>
      <c r="E147" s="181" t="s">
        <v>246</v>
      </c>
      <c r="F147" s="185" t="n">
        <v>425</v>
      </c>
      <c r="G147" s="183"/>
      <c r="H147" s="184" t="n">
        <f aca="false">F147*G147</f>
        <v>0</v>
      </c>
    </row>
    <row r="148" s="1" customFormat="true" ht="13.5" hidden="false" customHeight="true" outlineLevel="0" collapsed="false">
      <c r="A148" s="155" t="n">
        <v>53</v>
      </c>
      <c r="B148" s="156"/>
      <c r="C148" s="181"/>
      <c r="D148" s="181" t="s">
        <v>250</v>
      </c>
      <c r="E148" s="181" t="s">
        <v>246</v>
      </c>
      <c r="F148" s="185" t="n">
        <v>425</v>
      </c>
      <c r="G148" s="183"/>
      <c r="H148" s="184" t="n">
        <f aca="false">F148*G148</f>
        <v>0</v>
      </c>
    </row>
    <row r="149" s="1" customFormat="true" ht="21" hidden="false" customHeight="true" outlineLevel="0" collapsed="false">
      <c r="A149" s="151"/>
      <c r="B149" s="152"/>
      <c r="C149" s="152"/>
      <c r="D149" s="152" t="s">
        <v>113</v>
      </c>
      <c r="E149" s="152"/>
      <c r="F149" s="153"/>
      <c r="G149" s="154"/>
      <c r="H149" s="154" t="n">
        <f aca="false">F149*G149</f>
        <v>0</v>
      </c>
    </row>
    <row r="150" s="1" customFormat="true" ht="24" hidden="false" customHeight="true" outlineLevel="0" collapsed="false">
      <c r="A150" s="155" t="n">
        <v>49</v>
      </c>
      <c r="B150" s="156"/>
      <c r="C150" s="156"/>
      <c r="D150" s="156" t="s">
        <v>251</v>
      </c>
      <c r="E150" s="156" t="s">
        <v>142</v>
      </c>
      <c r="F150" s="157" t="n">
        <v>880.75</v>
      </c>
      <c r="G150" s="158"/>
      <c r="H150" s="159" t="n">
        <f aca="false">F150*G150</f>
        <v>0</v>
      </c>
    </row>
    <row r="151" s="1" customFormat="true" ht="24" hidden="false" customHeight="true" outlineLevel="0" collapsed="false">
      <c r="A151" s="155" t="n">
        <v>51</v>
      </c>
      <c r="B151" s="156"/>
      <c r="C151" s="156"/>
      <c r="D151" s="156" t="s">
        <v>252</v>
      </c>
      <c r="E151" s="156" t="s">
        <v>142</v>
      </c>
      <c r="F151" s="157" t="n">
        <v>1018.14</v>
      </c>
      <c r="G151" s="158"/>
      <c r="H151" s="159" t="n">
        <f aca="false">F151*G151</f>
        <v>0</v>
      </c>
    </row>
    <row r="152" s="1" customFormat="true" ht="21" hidden="false" customHeight="true" outlineLevel="0" collapsed="false">
      <c r="A152" s="151"/>
      <c r="B152" s="152"/>
      <c r="C152" s="152"/>
      <c r="D152" s="152" t="s">
        <v>115</v>
      </c>
      <c r="E152" s="152"/>
      <c r="F152" s="153"/>
      <c r="G152" s="154"/>
      <c r="H152" s="154" t="n">
        <f aca="false">F152*G152</f>
        <v>0</v>
      </c>
    </row>
    <row r="153" s="1" customFormat="true" ht="24" hidden="false" customHeight="true" outlineLevel="0" collapsed="false">
      <c r="A153" s="155" t="n">
        <v>54</v>
      </c>
      <c r="B153" s="156"/>
      <c r="C153" s="156"/>
      <c r="D153" s="186" t="s">
        <v>253</v>
      </c>
      <c r="E153" s="156" t="s">
        <v>138</v>
      </c>
      <c r="F153" s="157" t="n">
        <v>1960.008</v>
      </c>
      <c r="G153" s="158"/>
      <c r="H153" s="159" t="n">
        <f aca="false">F153*G153</f>
        <v>0</v>
      </c>
    </row>
    <row r="154" s="1" customFormat="true" ht="13.5" hidden="false" customHeight="true" outlineLevel="0" collapsed="false">
      <c r="A154" s="147"/>
      <c r="B154" s="148"/>
      <c r="C154" s="148"/>
      <c r="D154" s="148" t="s">
        <v>117</v>
      </c>
      <c r="E154" s="148"/>
      <c r="F154" s="149"/>
      <c r="G154" s="150"/>
      <c r="H154" s="150" t="n">
        <f aca="false">F154*G154</f>
        <v>0</v>
      </c>
    </row>
    <row r="155" s="1" customFormat="true" ht="21" hidden="false" customHeight="true" outlineLevel="0" collapsed="false">
      <c r="A155" s="151"/>
      <c r="B155" s="152"/>
      <c r="C155" s="152"/>
      <c r="D155" s="152" t="s">
        <v>119</v>
      </c>
      <c r="E155" s="152"/>
      <c r="F155" s="153"/>
      <c r="G155" s="154"/>
      <c r="H155" s="154" t="n">
        <f aca="false">F155*G155</f>
        <v>0</v>
      </c>
    </row>
    <row r="156" s="1" customFormat="true" ht="13.5" hidden="false" customHeight="true" outlineLevel="0" collapsed="false">
      <c r="A156" s="155" t="n">
        <v>29</v>
      </c>
      <c r="B156" s="156"/>
      <c r="C156" s="156"/>
      <c r="D156" s="156" t="s">
        <v>254</v>
      </c>
      <c r="E156" s="156" t="s">
        <v>142</v>
      </c>
      <c r="F156" s="157" t="n">
        <v>389.3</v>
      </c>
      <c r="G156" s="158"/>
      <c r="H156" s="159" t="n">
        <f aca="false">F156*G156</f>
        <v>0</v>
      </c>
    </row>
    <row r="157" s="1" customFormat="true" ht="13.5" hidden="false" customHeight="true" outlineLevel="0" collapsed="false">
      <c r="A157" s="160"/>
      <c r="B157" s="161"/>
      <c r="C157" s="161"/>
      <c r="D157" s="161" t="s">
        <v>255</v>
      </c>
      <c r="E157" s="161"/>
      <c r="F157" s="162" t="n">
        <v>389.3</v>
      </c>
      <c r="G157" s="163"/>
      <c r="H157" s="164" t="n">
        <f aca="false">F157*G157</f>
        <v>0</v>
      </c>
    </row>
    <row r="158" s="1" customFormat="true" ht="24" hidden="false" customHeight="true" outlineLevel="0" collapsed="false">
      <c r="A158" s="180" t="n">
        <v>32</v>
      </c>
      <c r="B158" s="181"/>
      <c r="C158" s="181"/>
      <c r="D158" s="181" t="s">
        <v>256</v>
      </c>
      <c r="E158" s="181" t="s">
        <v>257</v>
      </c>
      <c r="F158" s="185" t="n">
        <v>360</v>
      </c>
      <c r="G158" s="183"/>
      <c r="H158" s="184" t="n">
        <f aca="false">F158*G158</f>
        <v>0</v>
      </c>
    </row>
    <row r="159" s="1" customFormat="true" ht="13.5" hidden="false" customHeight="true" outlineLevel="0" collapsed="false">
      <c r="A159" s="165"/>
      <c r="B159" s="166"/>
      <c r="C159" s="166"/>
      <c r="D159" s="166" t="s">
        <v>258</v>
      </c>
      <c r="E159" s="166"/>
      <c r="F159" s="167" t="n">
        <v>0</v>
      </c>
      <c r="G159" s="168"/>
      <c r="H159" s="169" t="n">
        <f aca="false">F159*G159</f>
        <v>0</v>
      </c>
    </row>
    <row r="160" s="1" customFormat="true" ht="13.5" hidden="false" customHeight="true" outlineLevel="0" collapsed="false">
      <c r="A160" s="170"/>
      <c r="B160" s="171"/>
      <c r="C160" s="171"/>
      <c r="D160" s="171" t="s">
        <v>259</v>
      </c>
      <c r="E160" s="171"/>
      <c r="F160" s="172" t="n">
        <v>360</v>
      </c>
      <c r="G160" s="173"/>
      <c r="H160" s="174" t="n">
        <f aca="false">F160*G160</f>
        <v>0</v>
      </c>
    </row>
    <row r="161" s="1" customFormat="true" ht="13.5" hidden="false" customHeight="true" outlineLevel="0" collapsed="false">
      <c r="A161" s="180" t="n">
        <v>33</v>
      </c>
      <c r="B161" s="181"/>
      <c r="C161" s="181"/>
      <c r="D161" s="181" t="s">
        <v>260</v>
      </c>
      <c r="E161" s="181" t="s">
        <v>246</v>
      </c>
      <c r="F161" s="185" t="n">
        <v>120</v>
      </c>
      <c r="G161" s="183"/>
      <c r="H161" s="184" t="n">
        <f aca="false">F161*G161</f>
        <v>0</v>
      </c>
    </row>
    <row r="162" s="1" customFormat="true" ht="13.5" hidden="false" customHeight="true" outlineLevel="0" collapsed="false">
      <c r="A162" s="165"/>
      <c r="B162" s="166"/>
      <c r="C162" s="166"/>
      <c r="D162" s="166" t="s">
        <v>261</v>
      </c>
      <c r="E162" s="166"/>
      <c r="F162" s="167" t="n">
        <v>0</v>
      </c>
      <c r="G162" s="168"/>
      <c r="H162" s="169" t="n">
        <f aca="false">F162*G162</f>
        <v>0</v>
      </c>
    </row>
    <row r="163" s="1" customFormat="true" ht="13.5" hidden="false" customHeight="true" outlineLevel="0" collapsed="false">
      <c r="A163" s="170"/>
      <c r="B163" s="171"/>
      <c r="C163" s="171"/>
      <c r="D163" s="171" t="s">
        <v>262</v>
      </c>
      <c r="E163" s="171"/>
      <c r="F163" s="172" t="n">
        <v>120</v>
      </c>
      <c r="G163" s="173"/>
      <c r="H163" s="174" t="n">
        <f aca="false">F163*G163</f>
        <v>0</v>
      </c>
    </row>
    <row r="164" s="1" customFormat="true" ht="21" hidden="false" customHeight="true" outlineLevel="0" collapsed="false">
      <c r="A164" s="151"/>
      <c r="B164" s="152"/>
      <c r="C164" s="152"/>
      <c r="D164" s="152" t="s">
        <v>121</v>
      </c>
      <c r="E164" s="152" t="s">
        <v>246</v>
      </c>
      <c r="F164" s="153"/>
      <c r="G164" s="154"/>
      <c r="H164" s="154" t="n">
        <f aca="false">F164*G164</f>
        <v>0</v>
      </c>
    </row>
    <row r="165" s="1" customFormat="true" ht="24" hidden="false" customHeight="true" outlineLevel="0" collapsed="false">
      <c r="A165" s="155" t="n">
        <v>26</v>
      </c>
      <c r="B165" s="156"/>
      <c r="C165" s="156"/>
      <c r="D165" s="156" t="s">
        <v>263</v>
      </c>
      <c r="E165" s="156" t="s">
        <v>134</v>
      </c>
      <c r="F165" s="157" t="n">
        <v>172.722</v>
      </c>
      <c r="G165" s="158"/>
      <c r="H165" s="159" t="n">
        <f aca="false">F165*G165</f>
        <v>0</v>
      </c>
    </row>
    <row r="166" s="1" customFormat="true" ht="13.5" hidden="false" customHeight="true" outlineLevel="0" collapsed="false">
      <c r="A166" s="165"/>
      <c r="B166" s="166"/>
      <c r="C166" s="166"/>
      <c r="D166" s="166" t="s">
        <v>264</v>
      </c>
      <c r="E166" s="166"/>
      <c r="F166" s="167" t="n">
        <v>0</v>
      </c>
      <c r="G166" s="168"/>
      <c r="H166" s="169" t="n">
        <f aca="false">F166*G166</f>
        <v>0</v>
      </c>
    </row>
    <row r="167" s="1" customFormat="true" ht="13.5" hidden="false" customHeight="true" outlineLevel="0" collapsed="false">
      <c r="A167" s="175"/>
      <c r="B167" s="176"/>
      <c r="C167" s="176"/>
      <c r="D167" s="176" t="s">
        <v>265</v>
      </c>
      <c r="E167" s="176"/>
      <c r="F167" s="177" t="n">
        <v>4.642</v>
      </c>
      <c r="G167" s="178"/>
      <c r="H167" s="179" t="n">
        <f aca="false">F167*G167</f>
        <v>0</v>
      </c>
    </row>
    <row r="168" s="1" customFormat="true" ht="13.5" hidden="false" customHeight="true" outlineLevel="0" collapsed="false">
      <c r="A168" s="175"/>
      <c r="B168" s="176"/>
      <c r="C168" s="176"/>
      <c r="D168" s="176" t="s">
        <v>266</v>
      </c>
      <c r="E168" s="176"/>
      <c r="F168" s="177" t="n">
        <v>0</v>
      </c>
      <c r="G168" s="178"/>
      <c r="H168" s="179" t="n">
        <f aca="false">F168*G168</f>
        <v>0</v>
      </c>
    </row>
    <row r="169" s="1" customFormat="true" ht="13.5" hidden="false" customHeight="true" outlineLevel="0" collapsed="false">
      <c r="A169" s="175"/>
      <c r="B169" s="176"/>
      <c r="C169" s="176"/>
      <c r="D169" s="176" t="s">
        <v>267</v>
      </c>
      <c r="E169" s="176"/>
      <c r="F169" s="177" t="n">
        <v>3.135</v>
      </c>
      <c r="G169" s="178"/>
      <c r="H169" s="179" t="n">
        <f aca="false">F169*G169</f>
        <v>0</v>
      </c>
    </row>
    <row r="170" s="1" customFormat="true" ht="13.5" hidden="false" customHeight="true" outlineLevel="0" collapsed="false">
      <c r="A170" s="175"/>
      <c r="B170" s="176"/>
      <c r="C170" s="176"/>
      <c r="D170" s="176" t="s">
        <v>268</v>
      </c>
      <c r="E170" s="176"/>
      <c r="F170" s="177" t="n">
        <v>0</v>
      </c>
      <c r="G170" s="178"/>
      <c r="H170" s="179" t="n">
        <f aca="false">F170*G170</f>
        <v>0</v>
      </c>
    </row>
    <row r="171" s="1" customFormat="true" ht="13.5" hidden="false" customHeight="true" outlineLevel="0" collapsed="false">
      <c r="A171" s="175"/>
      <c r="B171" s="176"/>
      <c r="C171" s="176"/>
      <c r="D171" s="176" t="s">
        <v>269</v>
      </c>
      <c r="E171" s="176"/>
      <c r="F171" s="177" t="n">
        <v>17.655</v>
      </c>
      <c r="G171" s="178"/>
      <c r="H171" s="179" t="n">
        <f aca="false">F171*G171</f>
        <v>0</v>
      </c>
    </row>
    <row r="172" s="1" customFormat="true" ht="13.5" hidden="false" customHeight="true" outlineLevel="0" collapsed="false">
      <c r="A172" s="175"/>
      <c r="B172" s="176"/>
      <c r="C172" s="176"/>
      <c r="D172" s="176" t="s">
        <v>270</v>
      </c>
      <c r="E172" s="176"/>
      <c r="F172" s="177" t="n">
        <v>0</v>
      </c>
      <c r="G172" s="178"/>
      <c r="H172" s="179" t="n">
        <f aca="false">F172*G172</f>
        <v>0</v>
      </c>
    </row>
    <row r="173" s="1" customFormat="true" ht="13.5" hidden="false" customHeight="true" outlineLevel="0" collapsed="false">
      <c r="A173" s="175"/>
      <c r="B173" s="176"/>
      <c r="C173" s="176"/>
      <c r="D173" s="176" t="s">
        <v>271</v>
      </c>
      <c r="E173" s="176"/>
      <c r="F173" s="177" t="n">
        <v>2.145</v>
      </c>
      <c r="G173" s="178"/>
      <c r="H173" s="179" t="n">
        <f aca="false">F173*G173</f>
        <v>0</v>
      </c>
    </row>
    <row r="174" s="1" customFormat="true" ht="13.5" hidden="false" customHeight="true" outlineLevel="0" collapsed="false">
      <c r="A174" s="175"/>
      <c r="B174" s="176"/>
      <c r="C174" s="176"/>
      <c r="D174" s="176" t="s">
        <v>272</v>
      </c>
      <c r="E174" s="176"/>
      <c r="F174" s="177" t="n">
        <v>0</v>
      </c>
      <c r="G174" s="178"/>
      <c r="H174" s="179" t="n">
        <f aca="false">F174*G174</f>
        <v>0</v>
      </c>
    </row>
    <row r="175" s="1" customFormat="true" ht="13.5" hidden="false" customHeight="true" outlineLevel="0" collapsed="false">
      <c r="A175" s="175"/>
      <c r="B175" s="176"/>
      <c r="C175" s="176"/>
      <c r="D175" s="176" t="s">
        <v>273</v>
      </c>
      <c r="E175" s="176"/>
      <c r="F175" s="177" t="n">
        <v>5.06</v>
      </c>
      <c r="G175" s="178"/>
      <c r="H175" s="179" t="n">
        <f aca="false">F175*G175</f>
        <v>0</v>
      </c>
    </row>
    <row r="176" s="1" customFormat="true" ht="13.5" hidden="false" customHeight="true" outlineLevel="0" collapsed="false">
      <c r="A176" s="175"/>
      <c r="B176" s="176"/>
      <c r="C176" s="176"/>
      <c r="D176" s="176" t="s">
        <v>274</v>
      </c>
      <c r="E176" s="176"/>
      <c r="F176" s="177" t="n">
        <v>0</v>
      </c>
      <c r="G176" s="178"/>
      <c r="H176" s="179" t="n">
        <f aca="false">F176*G176</f>
        <v>0</v>
      </c>
    </row>
    <row r="177" s="1" customFormat="true" ht="13.5" hidden="false" customHeight="true" outlineLevel="0" collapsed="false">
      <c r="A177" s="175"/>
      <c r="B177" s="176"/>
      <c r="C177" s="176"/>
      <c r="D177" s="176" t="s">
        <v>275</v>
      </c>
      <c r="E177" s="176"/>
      <c r="F177" s="177" t="n">
        <v>3.905</v>
      </c>
      <c r="G177" s="178"/>
      <c r="H177" s="179" t="n">
        <f aca="false">F177*G177</f>
        <v>0</v>
      </c>
    </row>
    <row r="178" s="1" customFormat="true" ht="13.5" hidden="false" customHeight="true" outlineLevel="0" collapsed="false">
      <c r="A178" s="175"/>
      <c r="B178" s="176"/>
      <c r="C178" s="176"/>
      <c r="D178" s="176" t="s">
        <v>276</v>
      </c>
      <c r="E178" s="176"/>
      <c r="F178" s="177" t="n">
        <v>0</v>
      </c>
      <c r="G178" s="178"/>
      <c r="H178" s="179" t="n">
        <f aca="false">F178*G178</f>
        <v>0</v>
      </c>
    </row>
    <row r="179" s="1" customFormat="true" ht="13.5" hidden="false" customHeight="true" outlineLevel="0" collapsed="false">
      <c r="A179" s="175"/>
      <c r="B179" s="176"/>
      <c r="C179" s="176"/>
      <c r="D179" s="176" t="s">
        <v>277</v>
      </c>
      <c r="E179" s="176"/>
      <c r="F179" s="177" t="n">
        <v>8.855</v>
      </c>
      <c r="G179" s="178"/>
      <c r="H179" s="179" t="n">
        <f aca="false">F179*G179</f>
        <v>0</v>
      </c>
    </row>
    <row r="180" s="1" customFormat="true" ht="13.5" hidden="false" customHeight="true" outlineLevel="0" collapsed="false">
      <c r="A180" s="175"/>
      <c r="B180" s="176"/>
      <c r="C180" s="176"/>
      <c r="D180" s="176" t="s">
        <v>278</v>
      </c>
      <c r="E180" s="176"/>
      <c r="F180" s="177" t="n">
        <v>0</v>
      </c>
      <c r="G180" s="178"/>
      <c r="H180" s="179" t="n">
        <f aca="false">F180*G180</f>
        <v>0</v>
      </c>
    </row>
    <row r="181" s="1" customFormat="true" ht="13.5" hidden="false" customHeight="true" outlineLevel="0" collapsed="false">
      <c r="A181" s="175"/>
      <c r="B181" s="176"/>
      <c r="C181" s="176"/>
      <c r="D181" s="176" t="s">
        <v>279</v>
      </c>
      <c r="E181" s="176"/>
      <c r="F181" s="177" t="n">
        <v>4.18</v>
      </c>
      <c r="G181" s="178"/>
      <c r="H181" s="179" t="n">
        <f aca="false">F181*G181</f>
        <v>0</v>
      </c>
    </row>
    <row r="182" s="1" customFormat="true" ht="24" hidden="false" customHeight="true" outlineLevel="0" collapsed="false">
      <c r="A182" s="175"/>
      <c r="B182" s="176"/>
      <c r="C182" s="176"/>
      <c r="D182" s="176" t="s">
        <v>280</v>
      </c>
      <c r="E182" s="176"/>
      <c r="F182" s="177" t="n">
        <v>0</v>
      </c>
      <c r="G182" s="178"/>
      <c r="H182" s="179" t="n">
        <f aca="false">F182*G182</f>
        <v>0</v>
      </c>
    </row>
    <row r="183" s="1" customFormat="true" ht="13.5" hidden="false" customHeight="true" outlineLevel="0" collapsed="false">
      <c r="A183" s="175"/>
      <c r="B183" s="176"/>
      <c r="C183" s="176"/>
      <c r="D183" s="176" t="s">
        <v>281</v>
      </c>
      <c r="E183" s="176"/>
      <c r="F183" s="177" t="n">
        <v>123.145</v>
      </c>
      <c r="G183" s="178"/>
      <c r="H183" s="179" t="n">
        <f aca="false">F183*G183</f>
        <v>0</v>
      </c>
    </row>
    <row r="184" s="1" customFormat="true" ht="13.5" hidden="false" customHeight="true" outlineLevel="0" collapsed="false">
      <c r="A184" s="170"/>
      <c r="B184" s="171"/>
      <c r="C184" s="171"/>
      <c r="D184" s="171" t="s">
        <v>160</v>
      </c>
      <c r="E184" s="171"/>
      <c r="F184" s="172" t="n">
        <v>172.722</v>
      </c>
      <c r="G184" s="173"/>
      <c r="H184" s="174" t="n">
        <f aca="false">F184*G184</f>
        <v>0</v>
      </c>
    </row>
    <row r="185" s="1" customFormat="true" ht="21" hidden="false" customHeight="true" outlineLevel="0" collapsed="false">
      <c r="A185" s="187"/>
      <c r="B185" s="188"/>
      <c r="C185" s="188"/>
      <c r="D185" s="189" t="s">
        <v>122</v>
      </c>
      <c r="E185" s="189"/>
      <c r="F185" s="190"/>
      <c r="G185" s="190"/>
      <c r="H185" s="191" t="n">
        <f aca="false">SUM(H13:H184)</f>
        <v>0</v>
      </c>
    </row>
    <row r="226" customFormat="false" ht="12" hidden="false" customHeight="true" outlineLevel="0" collapsed="false">
      <c r="H226" s="1" t="n">
        <f aca="false">F226*G226</f>
        <v>0</v>
      </c>
    </row>
    <row r="227" customFormat="false" ht="12" hidden="false" customHeight="true" outlineLevel="0" collapsed="false">
      <c r="H227" s="1" t="n">
        <f aca="false">F227*G227</f>
        <v>0</v>
      </c>
    </row>
    <row r="228" customFormat="false" ht="12" hidden="false" customHeight="true" outlineLevel="0" collapsed="false">
      <c r="H228" s="1" t="n">
        <f aca="false">F228*G228</f>
        <v>0</v>
      </c>
    </row>
    <row r="229" customFormat="false" ht="12" hidden="false" customHeight="true" outlineLevel="0" collapsed="false">
      <c r="H229" s="1" t="n">
        <f aca="false">F229*G229</f>
        <v>0</v>
      </c>
    </row>
    <row r="230" customFormat="false" ht="12" hidden="false" customHeight="true" outlineLevel="0" collapsed="false">
      <c r="H230" s="1" t="n">
        <f aca="false">F230*G230</f>
        <v>0</v>
      </c>
    </row>
    <row r="231" customFormat="false" ht="12" hidden="false" customHeight="true" outlineLevel="0" collapsed="false">
      <c r="H231" s="1" t="n">
        <f aca="false">F231*G231</f>
        <v>0</v>
      </c>
    </row>
    <row r="232" customFormat="false" ht="12" hidden="false" customHeight="true" outlineLevel="0" collapsed="false">
      <c r="H232" s="1" t="n">
        <f aca="false">F232*G232</f>
        <v>0</v>
      </c>
    </row>
    <row r="233" customFormat="false" ht="12" hidden="false" customHeight="true" outlineLevel="0" collapsed="false">
      <c r="H233" s="1" t="n">
        <f aca="false">F233*G233</f>
        <v>0</v>
      </c>
    </row>
    <row r="234" customFormat="false" ht="12" hidden="false" customHeight="true" outlineLevel="0" collapsed="false">
      <c r="H234" s="1" t="n">
        <f aca="false">F234*G234</f>
        <v>0</v>
      </c>
    </row>
    <row r="235" customFormat="false" ht="12" hidden="false" customHeight="true" outlineLevel="0" collapsed="false">
      <c r="H235" s="1" t="n">
        <f aca="false">F235*G235</f>
        <v>0</v>
      </c>
    </row>
    <row r="236" customFormat="false" ht="12" hidden="false" customHeight="true" outlineLevel="0" collapsed="false">
      <c r="H236" s="1" t="n">
        <f aca="false">F236*G236</f>
        <v>0</v>
      </c>
    </row>
    <row r="237" customFormat="false" ht="12" hidden="false" customHeight="true" outlineLevel="0" collapsed="false">
      <c r="H237" s="1" t="n">
        <f aca="false">F237*G237</f>
        <v>0</v>
      </c>
    </row>
    <row r="238" customFormat="false" ht="12" hidden="false" customHeight="true" outlineLevel="0" collapsed="false">
      <c r="H238" s="1" t="n">
        <f aca="false">F238*G238</f>
        <v>0</v>
      </c>
    </row>
    <row r="239" customFormat="false" ht="12" hidden="false" customHeight="true" outlineLevel="0" collapsed="false">
      <c r="H239" s="1" t="n">
        <f aca="false">F239*G239</f>
        <v>0</v>
      </c>
    </row>
    <row r="240" customFormat="false" ht="12" hidden="false" customHeight="true" outlineLevel="0" collapsed="false">
      <c r="H240" s="1" t="n">
        <f aca="false">F240*G240</f>
        <v>0</v>
      </c>
    </row>
    <row r="241" customFormat="false" ht="12" hidden="false" customHeight="true" outlineLevel="0" collapsed="false">
      <c r="H241" s="1" t="n">
        <f aca="false">F241*G241</f>
        <v>0</v>
      </c>
    </row>
    <row r="242" customFormat="false" ht="12" hidden="false" customHeight="true" outlineLevel="0" collapsed="false">
      <c r="H242" s="1" t="n">
        <f aca="false">F242*G242</f>
        <v>0</v>
      </c>
    </row>
    <row r="243" customFormat="false" ht="12" hidden="false" customHeight="true" outlineLevel="0" collapsed="false">
      <c r="H243" s="1" t="n">
        <f aca="false">F243*G243</f>
        <v>0</v>
      </c>
    </row>
    <row r="244" customFormat="false" ht="12" hidden="false" customHeight="true" outlineLevel="0" collapsed="false">
      <c r="H244" s="1" t="n">
        <f aca="false">F244*G244</f>
        <v>0</v>
      </c>
    </row>
    <row r="245" customFormat="false" ht="12" hidden="false" customHeight="true" outlineLevel="0" collapsed="false">
      <c r="H245" s="1" t="n">
        <f aca="false">F245*G245</f>
        <v>0</v>
      </c>
    </row>
    <row r="246" customFormat="false" ht="12" hidden="false" customHeight="true" outlineLevel="0" collapsed="false">
      <c r="H246" s="1" t="n">
        <f aca="false">F246*G246</f>
        <v>0</v>
      </c>
    </row>
    <row r="247" customFormat="false" ht="12" hidden="false" customHeight="true" outlineLevel="0" collapsed="false">
      <c r="H247" s="1" t="n">
        <f aca="false">F247*G247</f>
        <v>0</v>
      </c>
    </row>
    <row r="248" customFormat="false" ht="12" hidden="false" customHeight="true" outlineLevel="0" collapsed="false">
      <c r="H248" s="1" t="n">
        <f aca="false">F248*G248</f>
        <v>0</v>
      </c>
    </row>
    <row r="249" customFormat="false" ht="12" hidden="false" customHeight="true" outlineLevel="0" collapsed="false">
      <c r="H249" s="1" t="n">
        <f aca="false">F249*G249</f>
        <v>0</v>
      </c>
    </row>
    <row r="250" customFormat="false" ht="12" hidden="false" customHeight="true" outlineLevel="0" collapsed="false">
      <c r="H250" s="1" t="n">
        <f aca="false">F250*G250</f>
        <v>0</v>
      </c>
    </row>
    <row r="251" customFormat="false" ht="12" hidden="false" customHeight="true" outlineLevel="0" collapsed="false">
      <c r="H251" s="1" t="n">
        <f aca="false">F251*G251</f>
        <v>0</v>
      </c>
    </row>
    <row r="252" customFormat="false" ht="12" hidden="false" customHeight="true" outlineLevel="0" collapsed="false">
      <c r="H252" s="1" t="n">
        <f aca="false">F252*G252</f>
        <v>0</v>
      </c>
    </row>
    <row r="253" customFormat="false" ht="12" hidden="false" customHeight="true" outlineLevel="0" collapsed="false">
      <c r="H253" s="1" t="n">
        <f aca="false">F253*G253</f>
        <v>0</v>
      </c>
    </row>
    <row r="254" customFormat="false" ht="12" hidden="false" customHeight="true" outlineLevel="0" collapsed="false">
      <c r="H254" s="1" t="n">
        <f aca="false">F254*G254</f>
        <v>0</v>
      </c>
    </row>
    <row r="255" customFormat="false" ht="12" hidden="false" customHeight="true" outlineLevel="0" collapsed="false">
      <c r="H255" s="1" t="n">
        <f aca="false">F255*G255</f>
        <v>0</v>
      </c>
    </row>
    <row r="256" customFormat="false" ht="12" hidden="false" customHeight="true" outlineLevel="0" collapsed="false">
      <c r="H256" s="1" t="n">
        <f aca="false">F256*G256</f>
        <v>0</v>
      </c>
    </row>
    <row r="257" customFormat="false" ht="12" hidden="false" customHeight="true" outlineLevel="0" collapsed="false">
      <c r="H257" s="1" t="n">
        <f aca="false">F257*G257</f>
        <v>0</v>
      </c>
    </row>
    <row r="258" customFormat="false" ht="12" hidden="false" customHeight="true" outlineLevel="0" collapsed="false">
      <c r="H258" s="1" t="n">
        <f aca="false">F258*G258</f>
        <v>0</v>
      </c>
    </row>
    <row r="259" customFormat="false" ht="12" hidden="false" customHeight="true" outlineLevel="0" collapsed="false">
      <c r="H259" s="1" t="n">
        <f aca="false">F259*G259</f>
        <v>0</v>
      </c>
    </row>
    <row r="260" customFormat="false" ht="12" hidden="false" customHeight="true" outlineLevel="0" collapsed="false">
      <c r="H260" s="1" t="n">
        <f aca="false">F260*G260</f>
        <v>0</v>
      </c>
    </row>
    <row r="261" customFormat="false" ht="12" hidden="false" customHeight="true" outlineLevel="0" collapsed="false">
      <c r="H261" s="1" t="n">
        <f aca="false">F261*G261</f>
        <v>0</v>
      </c>
    </row>
    <row r="262" customFormat="false" ht="12" hidden="false" customHeight="true" outlineLevel="0" collapsed="false">
      <c r="H262" s="1" t="n">
        <f aca="false">F262*G262</f>
        <v>0</v>
      </c>
    </row>
    <row r="263" customFormat="false" ht="12" hidden="false" customHeight="true" outlineLevel="0" collapsed="false">
      <c r="H263" s="1" t="n">
        <f aca="false">F263*G263</f>
        <v>0</v>
      </c>
    </row>
    <row r="264" customFormat="false" ht="12" hidden="false" customHeight="true" outlineLevel="0" collapsed="false">
      <c r="H264" s="1" t="n">
        <f aca="false">F264*G264</f>
        <v>0</v>
      </c>
    </row>
    <row r="265" customFormat="false" ht="12" hidden="false" customHeight="true" outlineLevel="0" collapsed="false">
      <c r="H265" s="1" t="n">
        <f aca="false">F265*G265</f>
        <v>0</v>
      </c>
    </row>
    <row r="266" customFormat="false" ht="12" hidden="false" customHeight="true" outlineLevel="0" collapsed="false">
      <c r="H266" s="1" t="n">
        <f aca="false">F266*G266</f>
        <v>0</v>
      </c>
    </row>
    <row r="267" customFormat="false" ht="12" hidden="false" customHeight="true" outlineLevel="0" collapsed="false">
      <c r="H267" s="1" t="n">
        <f aca="false">F267*G267</f>
        <v>0</v>
      </c>
    </row>
    <row r="268" customFormat="false" ht="12" hidden="false" customHeight="true" outlineLevel="0" collapsed="false">
      <c r="H268" s="1" t="n">
        <f aca="false">F268*G268</f>
        <v>0</v>
      </c>
    </row>
    <row r="269" customFormat="false" ht="12" hidden="false" customHeight="true" outlineLevel="0" collapsed="false">
      <c r="H269" s="1" t="n">
        <f aca="false">F269*G269</f>
        <v>0</v>
      </c>
    </row>
    <row r="270" customFormat="false" ht="12" hidden="false" customHeight="true" outlineLevel="0" collapsed="false">
      <c r="H270" s="1" t="n">
        <f aca="false">F270*G270</f>
        <v>0</v>
      </c>
    </row>
    <row r="271" customFormat="false" ht="12" hidden="false" customHeight="true" outlineLevel="0" collapsed="false">
      <c r="H271" s="1" t="n">
        <f aca="false">F271*G271</f>
        <v>0</v>
      </c>
    </row>
    <row r="272" customFormat="false" ht="12" hidden="false" customHeight="true" outlineLevel="0" collapsed="false">
      <c r="H272" s="1" t="n">
        <f aca="false">F272*G272</f>
        <v>0</v>
      </c>
    </row>
    <row r="273" customFormat="false" ht="12" hidden="false" customHeight="true" outlineLevel="0" collapsed="false">
      <c r="H273" s="1" t="n">
        <f aca="false">F273*G273</f>
        <v>0</v>
      </c>
    </row>
    <row r="274" customFormat="false" ht="12" hidden="false" customHeight="true" outlineLevel="0" collapsed="false">
      <c r="H274" s="1" t="n">
        <f aca="false">F274*G274</f>
        <v>0</v>
      </c>
    </row>
    <row r="275" customFormat="false" ht="12" hidden="false" customHeight="true" outlineLevel="0" collapsed="false">
      <c r="H275" s="1" t="n">
        <f aca="false">F275*G275</f>
        <v>0</v>
      </c>
    </row>
    <row r="276" customFormat="false" ht="12" hidden="false" customHeight="true" outlineLevel="0" collapsed="false">
      <c r="H276" s="1" t="n">
        <f aca="false">F276*G276</f>
        <v>0</v>
      </c>
    </row>
    <row r="277" customFormat="false" ht="12" hidden="false" customHeight="true" outlineLevel="0" collapsed="false">
      <c r="H277" s="1" t="n">
        <f aca="false">F277*G277</f>
        <v>0</v>
      </c>
    </row>
    <row r="278" customFormat="false" ht="12" hidden="false" customHeight="true" outlineLevel="0" collapsed="false">
      <c r="H278" s="1" t="n">
        <f aca="false">F278*G278</f>
        <v>0</v>
      </c>
    </row>
    <row r="279" customFormat="false" ht="12" hidden="false" customHeight="true" outlineLevel="0" collapsed="false">
      <c r="H279" s="1" t="n">
        <f aca="false">F279*G279</f>
        <v>0</v>
      </c>
    </row>
    <row r="280" customFormat="false" ht="12" hidden="false" customHeight="true" outlineLevel="0" collapsed="false">
      <c r="H280" s="1" t="n">
        <f aca="false">F280*G280</f>
        <v>0</v>
      </c>
    </row>
    <row r="281" customFormat="false" ht="12" hidden="false" customHeight="true" outlineLevel="0" collapsed="false">
      <c r="H281" s="1" t="n">
        <f aca="false">F281*G281</f>
        <v>0</v>
      </c>
    </row>
    <row r="282" customFormat="false" ht="12" hidden="false" customHeight="true" outlineLevel="0" collapsed="false">
      <c r="H282" s="1" t="n">
        <f aca="false">F282*G282</f>
        <v>0</v>
      </c>
    </row>
    <row r="283" customFormat="false" ht="12" hidden="false" customHeight="true" outlineLevel="0" collapsed="false">
      <c r="H283" s="1" t="n">
        <f aca="false">F283*G283</f>
        <v>0</v>
      </c>
    </row>
    <row r="284" customFormat="false" ht="12" hidden="false" customHeight="true" outlineLevel="0" collapsed="false">
      <c r="H284" s="1" t="n">
        <f aca="false">F284*G284</f>
        <v>0</v>
      </c>
    </row>
    <row r="285" customFormat="false" ht="12" hidden="false" customHeight="true" outlineLevel="0" collapsed="false">
      <c r="H285" s="1" t="n">
        <f aca="false">F285*G285</f>
        <v>0</v>
      </c>
    </row>
    <row r="286" customFormat="false" ht="12" hidden="false" customHeight="true" outlineLevel="0" collapsed="false">
      <c r="H286" s="1" t="n">
        <f aca="false">F286*G286</f>
        <v>0</v>
      </c>
    </row>
    <row r="287" customFormat="false" ht="12" hidden="false" customHeight="true" outlineLevel="0" collapsed="false">
      <c r="H287" s="1" t="n">
        <f aca="false">F287*G287</f>
        <v>0</v>
      </c>
    </row>
    <row r="288" customFormat="false" ht="12" hidden="false" customHeight="true" outlineLevel="0" collapsed="false">
      <c r="H288" s="1" t="n">
        <f aca="false">F288*G288</f>
        <v>0</v>
      </c>
    </row>
    <row r="289" customFormat="false" ht="12" hidden="false" customHeight="true" outlineLevel="0" collapsed="false">
      <c r="H289" s="1" t="n">
        <f aca="false">F289*G289</f>
        <v>0</v>
      </c>
    </row>
    <row r="290" customFormat="false" ht="12" hidden="false" customHeight="true" outlineLevel="0" collapsed="false">
      <c r="H290" s="1" t="n">
        <f aca="false">F290*G290</f>
        <v>0</v>
      </c>
    </row>
    <row r="291" customFormat="false" ht="12" hidden="false" customHeight="true" outlineLevel="0" collapsed="false">
      <c r="H291" s="1" t="n">
        <f aca="false">F291*G291</f>
        <v>0</v>
      </c>
    </row>
    <row r="292" customFormat="false" ht="12" hidden="false" customHeight="true" outlineLevel="0" collapsed="false">
      <c r="H292" s="1" t="n">
        <f aca="false">F292*G292</f>
        <v>0</v>
      </c>
    </row>
    <row r="293" customFormat="false" ht="12" hidden="false" customHeight="true" outlineLevel="0" collapsed="false">
      <c r="H293" s="1" t="n">
        <f aca="false">F293*G293</f>
        <v>0</v>
      </c>
    </row>
    <row r="294" customFormat="false" ht="12" hidden="false" customHeight="true" outlineLevel="0" collapsed="false">
      <c r="H294" s="1" t="n">
        <f aca="false">F294*G294</f>
        <v>0</v>
      </c>
    </row>
    <row r="295" customFormat="false" ht="12" hidden="false" customHeight="true" outlineLevel="0" collapsed="false">
      <c r="H295" s="1" t="n">
        <f aca="false">F295*G295</f>
        <v>0</v>
      </c>
    </row>
    <row r="296" customFormat="false" ht="12" hidden="false" customHeight="true" outlineLevel="0" collapsed="false">
      <c r="H296" s="1" t="n">
        <f aca="false">F296*G296</f>
        <v>0</v>
      </c>
    </row>
    <row r="297" customFormat="false" ht="12" hidden="false" customHeight="true" outlineLevel="0" collapsed="false">
      <c r="H297" s="1" t="n">
        <f aca="false">F297*G297</f>
        <v>0</v>
      </c>
    </row>
    <row r="298" customFormat="false" ht="12" hidden="false" customHeight="true" outlineLevel="0" collapsed="false">
      <c r="H298" s="1" t="n">
        <f aca="false">F298*G298</f>
        <v>0</v>
      </c>
    </row>
    <row r="299" customFormat="false" ht="12" hidden="false" customHeight="true" outlineLevel="0" collapsed="false">
      <c r="H299" s="1" t="n">
        <f aca="false">F299*G299</f>
        <v>0</v>
      </c>
    </row>
    <row r="300" customFormat="false" ht="12" hidden="false" customHeight="true" outlineLevel="0" collapsed="false">
      <c r="H300" s="1" t="n">
        <f aca="false">F300*G300</f>
        <v>0</v>
      </c>
    </row>
    <row r="301" customFormat="false" ht="12" hidden="false" customHeight="true" outlineLevel="0" collapsed="false">
      <c r="H301" s="1" t="n">
        <f aca="false">F301*G301</f>
        <v>0</v>
      </c>
    </row>
    <row r="302" customFormat="false" ht="12" hidden="false" customHeight="true" outlineLevel="0" collapsed="false">
      <c r="H302" s="1" t="n">
        <f aca="false">F302*G302</f>
        <v>0</v>
      </c>
    </row>
    <row r="303" customFormat="false" ht="12" hidden="false" customHeight="true" outlineLevel="0" collapsed="false">
      <c r="H303" s="1" t="n">
        <f aca="false">F303*G303</f>
        <v>0</v>
      </c>
    </row>
    <row r="304" customFormat="false" ht="12" hidden="false" customHeight="true" outlineLevel="0" collapsed="false">
      <c r="H304" s="1" t="n">
        <f aca="false">F304*G304</f>
        <v>0</v>
      </c>
    </row>
    <row r="305" customFormat="false" ht="12" hidden="false" customHeight="true" outlineLevel="0" collapsed="false">
      <c r="H305" s="1" t="n">
        <f aca="false">F305*G305</f>
        <v>0</v>
      </c>
    </row>
    <row r="306" customFormat="false" ht="12" hidden="false" customHeight="true" outlineLevel="0" collapsed="false">
      <c r="H306" s="1" t="n">
        <f aca="false">F306*G306</f>
        <v>0</v>
      </c>
    </row>
    <row r="307" customFormat="false" ht="12" hidden="false" customHeight="true" outlineLevel="0" collapsed="false">
      <c r="H307" s="1" t="n">
        <f aca="false">F307*G307</f>
        <v>0</v>
      </c>
    </row>
    <row r="308" customFormat="false" ht="12" hidden="false" customHeight="true" outlineLevel="0" collapsed="false">
      <c r="H308" s="1" t="n">
        <f aca="false">F308*G308</f>
        <v>0</v>
      </c>
    </row>
    <row r="309" customFormat="false" ht="12" hidden="false" customHeight="true" outlineLevel="0" collapsed="false">
      <c r="H309" s="1" t="n">
        <f aca="false">F309*G309</f>
        <v>0</v>
      </c>
    </row>
    <row r="310" customFormat="false" ht="12" hidden="false" customHeight="true" outlineLevel="0" collapsed="false">
      <c r="H310" s="1" t="n">
        <f aca="false">F310*G310</f>
        <v>0</v>
      </c>
    </row>
    <row r="311" customFormat="false" ht="12" hidden="false" customHeight="true" outlineLevel="0" collapsed="false">
      <c r="H311" s="1" t="n">
        <f aca="false">F311*G311</f>
        <v>0</v>
      </c>
    </row>
    <row r="312" customFormat="false" ht="12" hidden="false" customHeight="true" outlineLevel="0" collapsed="false">
      <c r="H312" s="1" t="n">
        <f aca="false">F312*G312</f>
        <v>0</v>
      </c>
    </row>
    <row r="313" customFormat="false" ht="12" hidden="false" customHeight="true" outlineLevel="0" collapsed="false">
      <c r="H313" s="1" t="n">
        <f aca="false">F313*G313</f>
        <v>0</v>
      </c>
    </row>
    <row r="314" customFormat="false" ht="12" hidden="false" customHeight="true" outlineLevel="0" collapsed="false">
      <c r="H314" s="1" t="n">
        <f aca="false">F314*G314</f>
        <v>0</v>
      </c>
    </row>
    <row r="315" customFormat="false" ht="12" hidden="false" customHeight="true" outlineLevel="0" collapsed="false">
      <c r="H315" s="1" t="n">
        <f aca="false">F315*G315</f>
        <v>0</v>
      </c>
    </row>
    <row r="316" customFormat="false" ht="12" hidden="false" customHeight="true" outlineLevel="0" collapsed="false">
      <c r="H316" s="1" t="n">
        <f aca="false">F316*G316</f>
        <v>0</v>
      </c>
    </row>
    <row r="317" customFormat="false" ht="12" hidden="false" customHeight="true" outlineLevel="0" collapsed="false">
      <c r="H317" s="1" t="n">
        <f aca="false">F317*G317</f>
        <v>0</v>
      </c>
    </row>
    <row r="318" customFormat="false" ht="12" hidden="false" customHeight="true" outlineLevel="0" collapsed="false">
      <c r="H318" s="1" t="n">
        <f aca="false">F318*G318</f>
        <v>0</v>
      </c>
    </row>
    <row r="319" customFormat="false" ht="12" hidden="false" customHeight="true" outlineLevel="0" collapsed="false">
      <c r="H319" s="1" t="n">
        <f aca="false">F319*G319</f>
        <v>0</v>
      </c>
    </row>
    <row r="320" customFormat="false" ht="12" hidden="false" customHeight="true" outlineLevel="0" collapsed="false">
      <c r="H320" s="1" t="n">
        <f aca="false">F320*G320</f>
        <v>0</v>
      </c>
    </row>
    <row r="321" customFormat="false" ht="12" hidden="false" customHeight="true" outlineLevel="0" collapsed="false">
      <c r="H321" s="1" t="n">
        <f aca="false">F321*G321</f>
        <v>0</v>
      </c>
    </row>
    <row r="322" customFormat="false" ht="12" hidden="false" customHeight="true" outlineLevel="0" collapsed="false">
      <c r="H322" s="1" t="n">
        <f aca="false">F322*G322</f>
        <v>0</v>
      </c>
    </row>
    <row r="323" customFormat="false" ht="12" hidden="false" customHeight="true" outlineLevel="0" collapsed="false">
      <c r="H323" s="1" t="n">
        <f aca="false">F323*G323</f>
        <v>0</v>
      </c>
    </row>
    <row r="324" customFormat="false" ht="12" hidden="false" customHeight="true" outlineLevel="0" collapsed="false">
      <c r="H324" s="1" t="n">
        <f aca="false">F324*G324</f>
        <v>0</v>
      </c>
    </row>
    <row r="325" customFormat="false" ht="12" hidden="false" customHeight="true" outlineLevel="0" collapsed="false">
      <c r="H325" s="1" t="n">
        <f aca="false">F325*G325</f>
        <v>0</v>
      </c>
    </row>
    <row r="326" customFormat="false" ht="12" hidden="false" customHeight="true" outlineLevel="0" collapsed="false">
      <c r="H326" s="1" t="n">
        <f aca="false">F326*G326</f>
        <v>0</v>
      </c>
    </row>
    <row r="327" customFormat="false" ht="12" hidden="false" customHeight="true" outlineLevel="0" collapsed="false">
      <c r="H327" s="1" t="n">
        <f aca="false">F327*G327</f>
        <v>0</v>
      </c>
    </row>
    <row r="328" customFormat="false" ht="12" hidden="false" customHeight="true" outlineLevel="0" collapsed="false">
      <c r="H328" s="1" t="n">
        <f aca="false">F328*G328</f>
        <v>0</v>
      </c>
    </row>
    <row r="329" customFormat="false" ht="12" hidden="false" customHeight="true" outlineLevel="0" collapsed="false">
      <c r="H329" s="1" t="n">
        <f aca="false">F329*G329</f>
        <v>0</v>
      </c>
    </row>
    <row r="330" customFormat="false" ht="12" hidden="false" customHeight="true" outlineLevel="0" collapsed="false">
      <c r="H330" s="1" t="n">
        <f aca="false">F330*G330</f>
        <v>0</v>
      </c>
    </row>
    <row r="331" customFormat="false" ht="12" hidden="false" customHeight="true" outlineLevel="0" collapsed="false">
      <c r="H331" s="1" t="n">
        <f aca="false">F331*G331</f>
        <v>0</v>
      </c>
    </row>
    <row r="332" customFormat="false" ht="12" hidden="false" customHeight="true" outlineLevel="0" collapsed="false">
      <c r="H332" s="1" t="n">
        <f aca="false">F332*G332</f>
        <v>0</v>
      </c>
    </row>
    <row r="333" customFormat="false" ht="12" hidden="false" customHeight="true" outlineLevel="0" collapsed="false">
      <c r="H333" s="1" t="n">
        <f aca="false">F333*G333</f>
        <v>0</v>
      </c>
    </row>
    <row r="334" customFormat="false" ht="12" hidden="false" customHeight="true" outlineLevel="0" collapsed="false">
      <c r="H334" s="1" t="n">
        <f aca="false">F334*G334</f>
        <v>0</v>
      </c>
    </row>
    <row r="335" customFormat="false" ht="12" hidden="false" customHeight="true" outlineLevel="0" collapsed="false">
      <c r="H335" s="1" t="n">
        <f aca="false">F335*G335</f>
        <v>0</v>
      </c>
    </row>
    <row r="336" customFormat="false" ht="12" hidden="false" customHeight="true" outlineLevel="0" collapsed="false">
      <c r="H336" s="1" t="n">
        <f aca="false">F336*G336</f>
        <v>0</v>
      </c>
    </row>
    <row r="337" customFormat="false" ht="12" hidden="false" customHeight="true" outlineLevel="0" collapsed="false">
      <c r="H337" s="1" t="n">
        <f aca="false">F337*G337</f>
        <v>0</v>
      </c>
    </row>
    <row r="338" customFormat="false" ht="12" hidden="false" customHeight="true" outlineLevel="0" collapsed="false">
      <c r="H338" s="1" t="n">
        <f aca="false">F338*G338</f>
        <v>0</v>
      </c>
    </row>
    <row r="339" customFormat="false" ht="12" hidden="false" customHeight="true" outlineLevel="0" collapsed="false">
      <c r="H339" s="1" t="n">
        <f aca="false">F339*G339</f>
        <v>0</v>
      </c>
    </row>
    <row r="340" customFormat="false" ht="12" hidden="false" customHeight="true" outlineLevel="0" collapsed="false">
      <c r="H340" s="1" t="n">
        <f aca="false">F340*G340</f>
        <v>0</v>
      </c>
    </row>
    <row r="341" customFormat="false" ht="12" hidden="false" customHeight="true" outlineLevel="0" collapsed="false">
      <c r="H341" s="1" t="n">
        <f aca="false">F341*G341</f>
        <v>0</v>
      </c>
    </row>
    <row r="342" customFormat="false" ht="12" hidden="false" customHeight="true" outlineLevel="0" collapsed="false">
      <c r="H342" s="1" t="n">
        <f aca="false">F342*G342</f>
        <v>0</v>
      </c>
    </row>
    <row r="343" customFormat="false" ht="12" hidden="false" customHeight="true" outlineLevel="0" collapsed="false">
      <c r="H343" s="1" t="n">
        <f aca="false">F343*G343</f>
        <v>0</v>
      </c>
    </row>
    <row r="344" customFormat="false" ht="12" hidden="false" customHeight="true" outlineLevel="0" collapsed="false">
      <c r="H344" s="1" t="n">
        <f aca="false">F344*G344</f>
        <v>0</v>
      </c>
    </row>
    <row r="345" customFormat="false" ht="12" hidden="false" customHeight="true" outlineLevel="0" collapsed="false">
      <c r="H345" s="1" t="n">
        <f aca="false">F345*G345</f>
        <v>0</v>
      </c>
    </row>
    <row r="346" customFormat="false" ht="12" hidden="false" customHeight="true" outlineLevel="0" collapsed="false">
      <c r="H346" s="1" t="n">
        <f aca="false">F346*G346</f>
        <v>0</v>
      </c>
    </row>
    <row r="347" customFormat="false" ht="12" hidden="false" customHeight="true" outlineLevel="0" collapsed="false">
      <c r="H347" s="1" t="n">
        <f aca="false">F347*G347</f>
        <v>0</v>
      </c>
    </row>
    <row r="348" customFormat="false" ht="12" hidden="false" customHeight="true" outlineLevel="0" collapsed="false">
      <c r="H348" s="1" t="n">
        <f aca="false">F348*G348</f>
        <v>0</v>
      </c>
    </row>
    <row r="349" customFormat="false" ht="12" hidden="false" customHeight="true" outlineLevel="0" collapsed="false">
      <c r="H349" s="1" t="n">
        <f aca="false">F349*G349</f>
        <v>0</v>
      </c>
    </row>
    <row r="350" customFormat="false" ht="12" hidden="false" customHeight="true" outlineLevel="0" collapsed="false">
      <c r="H350" s="1" t="n">
        <f aca="false">F350*G350</f>
        <v>0</v>
      </c>
    </row>
    <row r="351" customFormat="false" ht="12" hidden="false" customHeight="true" outlineLevel="0" collapsed="false">
      <c r="H351" s="1" t="n">
        <f aca="false">F351*G351</f>
        <v>0</v>
      </c>
    </row>
    <row r="352" customFormat="false" ht="12" hidden="false" customHeight="true" outlineLevel="0" collapsed="false">
      <c r="H352" s="1" t="n">
        <f aca="false">F352*G352</f>
        <v>0</v>
      </c>
    </row>
    <row r="353" customFormat="false" ht="12" hidden="false" customHeight="true" outlineLevel="0" collapsed="false">
      <c r="H353" s="1" t="n">
        <f aca="false">F353*G353</f>
        <v>0</v>
      </c>
    </row>
    <row r="354" customFormat="false" ht="12" hidden="false" customHeight="true" outlineLevel="0" collapsed="false">
      <c r="H354" s="1" t="n">
        <f aca="false">F354*G354</f>
        <v>0</v>
      </c>
    </row>
    <row r="355" customFormat="false" ht="12" hidden="false" customHeight="true" outlineLevel="0" collapsed="false">
      <c r="H355" s="1" t="n">
        <f aca="false">F355*G355</f>
        <v>0</v>
      </c>
    </row>
    <row r="356" customFormat="false" ht="12" hidden="false" customHeight="true" outlineLevel="0" collapsed="false">
      <c r="H356" s="1" t="n">
        <f aca="false">F356*G356</f>
        <v>0</v>
      </c>
    </row>
    <row r="357" customFormat="false" ht="12" hidden="false" customHeight="true" outlineLevel="0" collapsed="false">
      <c r="H357" s="1" t="n">
        <f aca="false">F357*G357</f>
        <v>0</v>
      </c>
    </row>
    <row r="358" customFormat="false" ht="12" hidden="false" customHeight="true" outlineLevel="0" collapsed="false">
      <c r="H358" s="1" t="n">
        <f aca="false">F358*G358</f>
        <v>0</v>
      </c>
    </row>
    <row r="359" customFormat="false" ht="12" hidden="false" customHeight="true" outlineLevel="0" collapsed="false">
      <c r="H359" s="1" t="n">
        <f aca="false">F359*G359</f>
        <v>0</v>
      </c>
    </row>
    <row r="360" customFormat="false" ht="12" hidden="false" customHeight="true" outlineLevel="0" collapsed="false">
      <c r="H360" s="1" t="n">
        <f aca="false">F360*G360</f>
        <v>0</v>
      </c>
    </row>
    <row r="361" customFormat="false" ht="12" hidden="false" customHeight="true" outlineLevel="0" collapsed="false">
      <c r="H361" s="1" t="n">
        <f aca="false">F361*G361</f>
        <v>0</v>
      </c>
    </row>
    <row r="362" customFormat="false" ht="12" hidden="false" customHeight="true" outlineLevel="0" collapsed="false">
      <c r="H362" s="1" t="n">
        <f aca="false">F362*G362</f>
        <v>0</v>
      </c>
    </row>
    <row r="363" customFormat="false" ht="12" hidden="false" customHeight="true" outlineLevel="0" collapsed="false">
      <c r="H363" s="1" t="n">
        <f aca="false">F363*G363</f>
        <v>0</v>
      </c>
    </row>
    <row r="364" customFormat="false" ht="12" hidden="false" customHeight="true" outlineLevel="0" collapsed="false">
      <c r="H364" s="1" t="n">
        <f aca="false">F364*G364</f>
        <v>0</v>
      </c>
    </row>
    <row r="365" customFormat="false" ht="12" hidden="false" customHeight="true" outlineLevel="0" collapsed="false">
      <c r="H365" s="1" t="n">
        <f aca="false">F365*G365</f>
        <v>0</v>
      </c>
    </row>
    <row r="366" customFormat="false" ht="12" hidden="false" customHeight="true" outlineLevel="0" collapsed="false">
      <c r="H366" s="1" t="n">
        <f aca="false">F366*G366</f>
        <v>0</v>
      </c>
    </row>
    <row r="367" customFormat="false" ht="12" hidden="false" customHeight="true" outlineLevel="0" collapsed="false">
      <c r="H367" s="1" t="n">
        <f aca="false">F367*G367</f>
        <v>0</v>
      </c>
    </row>
    <row r="368" customFormat="false" ht="12" hidden="false" customHeight="true" outlineLevel="0" collapsed="false">
      <c r="H368" s="1" t="n">
        <f aca="false">F368*G368</f>
        <v>0</v>
      </c>
    </row>
    <row r="369" customFormat="false" ht="12" hidden="false" customHeight="true" outlineLevel="0" collapsed="false">
      <c r="H369" s="1" t="n">
        <f aca="false">F369*G369</f>
        <v>0</v>
      </c>
    </row>
    <row r="370" customFormat="false" ht="12" hidden="false" customHeight="true" outlineLevel="0" collapsed="false">
      <c r="H370" s="1" t="n">
        <f aca="false">F370*G370</f>
        <v>0</v>
      </c>
    </row>
    <row r="371" customFormat="false" ht="12" hidden="false" customHeight="true" outlineLevel="0" collapsed="false">
      <c r="H371" s="1" t="n">
        <f aca="false">F371*G371</f>
        <v>0</v>
      </c>
    </row>
    <row r="372" customFormat="false" ht="12" hidden="false" customHeight="true" outlineLevel="0" collapsed="false">
      <c r="H372" s="1" t="n">
        <f aca="false">F372*G372</f>
        <v>0</v>
      </c>
    </row>
    <row r="373" customFormat="false" ht="12" hidden="false" customHeight="true" outlineLevel="0" collapsed="false">
      <c r="H373" s="1" t="n">
        <f aca="false">F373*G373</f>
        <v>0</v>
      </c>
    </row>
    <row r="374" customFormat="false" ht="12" hidden="false" customHeight="true" outlineLevel="0" collapsed="false">
      <c r="H374" s="1" t="n">
        <f aca="false">F374*G374</f>
        <v>0</v>
      </c>
    </row>
    <row r="375" customFormat="false" ht="12" hidden="false" customHeight="true" outlineLevel="0" collapsed="false">
      <c r="H375" s="1" t="n">
        <f aca="false">F375*G375</f>
        <v>0</v>
      </c>
    </row>
    <row r="376" customFormat="false" ht="12" hidden="false" customHeight="true" outlineLevel="0" collapsed="false">
      <c r="H376" s="1" t="n">
        <f aca="false">F376*G376</f>
        <v>0</v>
      </c>
    </row>
    <row r="377" customFormat="false" ht="12" hidden="false" customHeight="true" outlineLevel="0" collapsed="false">
      <c r="H377" s="1" t="n">
        <f aca="false">F377*G377</f>
        <v>0</v>
      </c>
    </row>
    <row r="378" customFormat="false" ht="12" hidden="false" customHeight="true" outlineLevel="0" collapsed="false">
      <c r="H378" s="1" t="n">
        <f aca="false">F378*G378</f>
        <v>0</v>
      </c>
    </row>
    <row r="379" customFormat="false" ht="12" hidden="false" customHeight="true" outlineLevel="0" collapsed="false">
      <c r="H379" s="1" t="n">
        <f aca="false">F379*G379</f>
        <v>0</v>
      </c>
    </row>
    <row r="380" customFormat="false" ht="12" hidden="false" customHeight="true" outlineLevel="0" collapsed="false">
      <c r="H380" s="1" t="n">
        <f aca="false">F380*G380</f>
        <v>0</v>
      </c>
    </row>
    <row r="381" customFormat="false" ht="12" hidden="false" customHeight="true" outlineLevel="0" collapsed="false">
      <c r="H381" s="1" t="n">
        <f aca="false">F381*G381</f>
        <v>0</v>
      </c>
    </row>
    <row r="382" customFormat="false" ht="12" hidden="false" customHeight="true" outlineLevel="0" collapsed="false">
      <c r="H382" s="1" t="n">
        <f aca="false">F382*G382</f>
        <v>0</v>
      </c>
    </row>
    <row r="383" customFormat="false" ht="12" hidden="false" customHeight="true" outlineLevel="0" collapsed="false">
      <c r="H383" s="1" t="n">
        <f aca="false">F383*G383</f>
        <v>0</v>
      </c>
    </row>
    <row r="384" customFormat="false" ht="12" hidden="false" customHeight="true" outlineLevel="0" collapsed="false">
      <c r="H384" s="1" t="n">
        <f aca="false">F384*G384</f>
        <v>0</v>
      </c>
    </row>
    <row r="385" customFormat="false" ht="12" hidden="false" customHeight="true" outlineLevel="0" collapsed="false">
      <c r="H385" s="1" t="n">
        <f aca="false">F385*G385</f>
        <v>0</v>
      </c>
    </row>
    <row r="386" customFormat="false" ht="12" hidden="false" customHeight="true" outlineLevel="0" collapsed="false">
      <c r="H386" s="1" t="n">
        <f aca="false">F386*G386</f>
        <v>0</v>
      </c>
    </row>
    <row r="387" customFormat="false" ht="12" hidden="false" customHeight="true" outlineLevel="0" collapsed="false">
      <c r="H387" s="1" t="n">
        <f aca="false">F387*G387</f>
        <v>0</v>
      </c>
    </row>
    <row r="388" customFormat="false" ht="12" hidden="false" customHeight="true" outlineLevel="0" collapsed="false">
      <c r="H388" s="1" t="n">
        <f aca="false">F388*G388</f>
        <v>0</v>
      </c>
    </row>
    <row r="389" customFormat="false" ht="12" hidden="false" customHeight="true" outlineLevel="0" collapsed="false">
      <c r="H389" s="1" t="n">
        <f aca="false">F389*G389</f>
        <v>0</v>
      </c>
    </row>
    <row r="390" customFormat="false" ht="12" hidden="false" customHeight="true" outlineLevel="0" collapsed="false">
      <c r="H390" s="1" t="n">
        <f aca="false">F390*G390</f>
        <v>0</v>
      </c>
    </row>
    <row r="391" customFormat="false" ht="12" hidden="false" customHeight="true" outlineLevel="0" collapsed="false">
      <c r="H391" s="1" t="n">
        <f aca="false">F391*G391</f>
        <v>0</v>
      </c>
    </row>
    <row r="392" customFormat="false" ht="12" hidden="false" customHeight="true" outlineLevel="0" collapsed="false">
      <c r="H392" s="1" t="n">
        <f aca="false">F392*G392</f>
        <v>0</v>
      </c>
    </row>
    <row r="393" customFormat="false" ht="12" hidden="false" customHeight="true" outlineLevel="0" collapsed="false">
      <c r="H393" s="1" t="n">
        <f aca="false">F393*G393</f>
        <v>0</v>
      </c>
    </row>
    <row r="394" customFormat="false" ht="12" hidden="false" customHeight="true" outlineLevel="0" collapsed="false">
      <c r="H394" s="1" t="n">
        <f aca="false">F394*G394</f>
        <v>0</v>
      </c>
    </row>
    <row r="395" customFormat="false" ht="12" hidden="false" customHeight="true" outlineLevel="0" collapsed="false">
      <c r="H395" s="1" t="n">
        <f aca="false">F395*G395</f>
        <v>0</v>
      </c>
    </row>
    <row r="396" customFormat="false" ht="12" hidden="false" customHeight="true" outlineLevel="0" collapsed="false">
      <c r="H396" s="1" t="n">
        <f aca="false">F396*G396</f>
        <v>0</v>
      </c>
    </row>
    <row r="397" customFormat="false" ht="12" hidden="false" customHeight="true" outlineLevel="0" collapsed="false">
      <c r="H397" s="1" t="n">
        <f aca="false">F397*G397</f>
        <v>0</v>
      </c>
    </row>
    <row r="398" customFormat="false" ht="12" hidden="false" customHeight="true" outlineLevel="0" collapsed="false">
      <c r="H398" s="1" t="n">
        <f aca="false">F398*G398</f>
        <v>0</v>
      </c>
    </row>
    <row r="399" customFormat="false" ht="12" hidden="false" customHeight="true" outlineLevel="0" collapsed="false">
      <c r="H399" s="1" t="n">
        <f aca="false">F399*G399</f>
        <v>0</v>
      </c>
    </row>
    <row r="400" customFormat="false" ht="12" hidden="false" customHeight="true" outlineLevel="0" collapsed="false">
      <c r="H400" s="1" t="n">
        <f aca="false">F400*G400</f>
        <v>0</v>
      </c>
    </row>
    <row r="401" customFormat="false" ht="12" hidden="false" customHeight="true" outlineLevel="0" collapsed="false">
      <c r="H401" s="1" t="n">
        <f aca="false">F401*G401</f>
        <v>0</v>
      </c>
    </row>
    <row r="402" customFormat="false" ht="12" hidden="false" customHeight="true" outlineLevel="0" collapsed="false">
      <c r="H402" s="1" t="n">
        <f aca="false">F402*G402</f>
        <v>0</v>
      </c>
    </row>
    <row r="403" customFormat="false" ht="12" hidden="false" customHeight="true" outlineLevel="0" collapsed="false">
      <c r="H403" s="1" t="n">
        <f aca="false">F403*G403</f>
        <v>0</v>
      </c>
    </row>
    <row r="404" customFormat="false" ht="12" hidden="false" customHeight="true" outlineLevel="0" collapsed="false">
      <c r="H404" s="1" t="n">
        <f aca="false">F404*G404</f>
        <v>0</v>
      </c>
    </row>
    <row r="405" customFormat="false" ht="12" hidden="false" customHeight="true" outlineLevel="0" collapsed="false">
      <c r="H405" s="1" t="n">
        <f aca="false">F405*G405</f>
        <v>0</v>
      </c>
    </row>
    <row r="406" customFormat="false" ht="12" hidden="false" customHeight="true" outlineLevel="0" collapsed="false">
      <c r="H406" s="1" t="n">
        <f aca="false">F406*G406</f>
        <v>0</v>
      </c>
    </row>
    <row r="407" customFormat="false" ht="12" hidden="false" customHeight="true" outlineLevel="0" collapsed="false">
      <c r="H407" s="1" t="n">
        <f aca="false">F407*G407</f>
        <v>0</v>
      </c>
    </row>
    <row r="408" customFormat="false" ht="12" hidden="false" customHeight="true" outlineLevel="0" collapsed="false">
      <c r="H408" s="1" t="n">
        <f aca="false">F408*G408</f>
        <v>0</v>
      </c>
    </row>
    <row r="409" customFormat="false" ht="12" hidden="false" customHeight="true" outlineLevel="0" collapsed="false">
      <c r="H409" s="1" t="n">
        <f aca="false">F409*G409</f>
        <v>0</v>
      </c>
    </row>
    <row r="410" customFormat="false" ht="12" hidden="false" customHeight="true" outlineLevel="0" collapsed="false">
      <c r="H410" s="1" t="n">
        <f aca="false">F410*G410</f>
        <v>0</v>
      </c>
    </row>
    <row r="411" customFormat="false" ht="12" hidden="false" customHeight="true" outlineLevel="0" collapsed="false">
      <c r="H411" s="1" t="n">
        <f aca="false">F411*G411</f>
        <v>0</v>
      </c>
    </row>
    <row r="412" customFormat="false" ht="12" hidden="false" customHeight="true" outlineLevel="0" collapsed="false">
      <c r="H412" s="1" t="n">
        <f aca="false">F412*G412</f>
        <v>0</v>
      </c>
    </row>
    <row r="413" customFormat="false" ht="12" hidden="false" customHeight="true" outlineLevel="0" collapsed="false">
      <c r="H413" s="1" t="n">
        <f aca="false">F413*G413</f>
        <v>0</v>
      </c>
    </row>
    <row r="414" customFormat="false" ht="12" hidden="false" customHeight="true" outlineLevel="0" collapsed="false">
      <c r="H414" s="1" t="n">
        <f aca="false">F414*G414</f>
        <v>0</v>
      </c>
    </row>
    <row r="415" customFormat="false" ht="12" hidden="false" customHeight="true" outlineLevel="0" collapsed="false">
      <c r="H415" s="1" t="n">
        <f aca="false">F415*G415</f>
        <v>0</v>
      </c>
    </row>
    <row r="416" customFormat="false" ht="12" hidden="false" customHeight="true" outlineLevel="0" collapsed="false">
      <c r="H416" s="1" t="n">
        <f aca="false">F416*G416</f>
        <v>0</v>
      </c>
    </row>
    <row r="417" customFormat="false" ht="12" hidden="false" customHeight="true" outlineLevel="0" collapsed="false">
      <c r="H417" s="1" t="n">
        <f aca="false">F417*G417</f>
        <v>0</v>
      </c>
    </row>
    <row r="418" customFormat="false" ht="12" hidden="false" customHeight="true" outlineLevel="0" collapsed="false">
      <c r="H418" s="1" t="n">
        <f aca="false">F418*G418</f>
        <v>0</v>
      </c>
    </row>
    <row r="419" customFormat="false" ht="12" hidden="false" customHeight="true" outlineLevel="0" collapsed="false">
      <c r="H419" s="1" t="n">
        <f aca="false">F419*G419</f>
        <v>0</v>
      </c>
    </row>
    <row r="420" customFormat="false" ht="12" hidden="false" customHeight="true" outlineLevel="0" collapsed="false">
      <c r="H420" s="1" t="n">
        <f aca="false">F420*G420</f>
        <v>0</v>
      </c>
    </row>
    <row r="421" customFormat="false" ht="12" hidden="false" customHeight="true" outlineLevel="0" collapsed="false">
      <c r="H421" s="1" t="n">
        <f aca="false">F421*G421</f>
        <v>0</v>
      </c>
    </row>
    <row r="422" customFormat="false" ht="12" hidden="false" customHeight="true" outlineLevel="0" collapsed="false">
      <c r="H422" s="1" t="n">
        <f aca="false">F422*G422</f>
        <v>0</v>
      </c>
    </row>
    <row r="423" customFormat="false" ht="12" hidden="false" customHeight="true" outlineLevel="0" collapsed="false">
      <c r="H423" s="1" t="n">
        <f aca="false">F423*G423</f>
        <v>0</v>
      </c>
    </row>
    <row r="424" customFormat="false" ht="12" hidden="false" customHeight="true" outlineLevel="0" collapsed="false">
      <c r="H424" s="1" t="n">
        <f aca="false">F424*G424</f>
        <v>0</v>
      </c>
    </row>
    <row r="425" customFormat="false" ht="12" hidden="false" customHeight="true" outlineLevel="0" collapsed="false">
      <c r="H425" s="1" t="n">
        <f aca="false">F425*G425</f>
        <v>0</v>
      </c>
    </row>
    <row r="426" customFormat="false" ht="12" hidden="false" customHeight="true" outlineLevel="0" collapsed="false">
      <c r="H426" s="1" t="n">
        <f aca="false">F426*G426</f>
        <v>0</v>
      </c>
    </row>
    <row r="427" customFormat="false" ht="12" hidden="false" customHeight="true" outlineLevel="0" collapsed="false">
      <c r="H427" s="1" t="n">
        <f aca="false">F427*G427</f>
        <v>0</v>
      </c>
    </row>
    <row r="428" customFormat="false" ht="12" hidden="false" customHeight="true" outlineLevel="0" collapsed="false">
      <c r="H428" s="1" t="n">
        <f aca="false">F428*G428</f>
        <v>0</v>
      </c>
    </row>
    <row r="429" customFormat="false" ht="12" hidden="false" customHeight="true" outlineLevel="0" collapsed="false">
      <c r="H429" s="1" t="n">
        <f aca="false">F429*G429</f>
        <v>0</v>
      </c>
    </row>
    <row r="430" customFormat="false" ht="12" hidden="false" customHeight="true" outlineLevel="0" collapsed="false">
      <c r="H430" s="1" t="n">
        <f aca="false">F430*G430</f>
        <v>0</v>
      </c>
    </row>
    <row r="431" customFormat="false" ht="12" hidden="false" customHeight="true" outlineLevel="0" collapsed="false">
      <c r="H431" s="1" t="n">
        <f aca="false">F431*G431</f>
        <v>0</v>
      </c>
    </row>
    <row r="432" customFormat="false" ht="12" hidden="false" customHeight="true" outlineLevel="0" collapsed="false">
      <c r="H432" s="1" t="n">
        <f aca="false">F432*G432</f>
        <v>0</v>
      </c>
    </row>
    <row r="433" customFormat="false" ht="12" hidden="false" customHeight="true" outlineLevel="0" collapsed="false">
      <c r="H433" s="1" t="n">
        <f aca="false">F433*G433</f>
        <v>0</v>
      </c>
    </row>
    <row r="434" customFormat="false" ht="12" hidden="false" customHeight="true" outlineLevel="0" collapsed="false">
      <c r="H434" s="1" t="n">
        <f aca="false">F434*G434</f>
        <v>0</v>
      </c>
    </row>
    <row r="435" customFormat="false" ht="12" hidden="false" customHeight="true" outlineLevel="0" collapsed="false">
      <c r="H435" s="1" t="n">
        <f aca="false">F435*G435</f>
        <v>0</v>
      </c>
    </row>
    <row r="436" customFormat="false" ht="12" hidden="false" customHeight="true" outlineLevel="0" collapsed="false">
      <c r="H436" s="1" t="n">
        <f aca="false">F436*G436</f>
        <v>0</v>
      </c>
    </row>
    <row r="437" customFormat="false" ht="12" hidden="false" customHeight="true" outlineLevel="0" collapsed="false">
      <c r="H437" s="1" t="n">
        <f aca="false">F437*G437</f>
        <v>0</v>
      </c>
    </row>
    <row r="438" customFormat="false" ht="12" hidden="false" customHeight="true" outlineLevel="0" collapsed="false">
      <c r="H438" s="1" t="n">
        <f aca="false">F438*G438</f>
        <v>0</v>
      </c>
    </row>
    <row r="439" customFormat="false" ht="12" hidden="false" customHeight="true" outlineLevel="0" collapsed="false">
      <c r="H439" s="1" t="n">
        <f aca="false">F439*G439</f>
        <v>0</v>
      </c>
    </row>
    <row r="440" customFormat="false" ht="12" hidden="false" customHeight="true" outlineLevel="0" collapsed="false">
      <c r="H440" s="1" t="n">
        <f aca="false">F440*G440</f>
        <v>0</v>
      </c>
    </row>
    <row r="441" customFormat="false" ht="12" hidden="false" customHeight="true" outlineLevel="0" collapsed="false">
      <c r="H441" s="1" t="n">
        <f aca="false">F441*G441</f>
        <v>0</v>
      </c>
    </row>
    <row r="442" customFormat="false" ht="12" hidden="false" customHeight="true" outlineLevel="0" collapsed="false">
      <c r="H442" s="1" t="n">
        <f aca="false">F442*G442</f>
        <v>0</v>
      </c>
    </row>
    <row r="443" customFormat="false" ht="12" hidden="false" customHeight="true" outlineLevel="0" collapsed="false">
      <c r="H443" s="1" t="n">
        <f aca="false">F443*G443</f>
        <v>0</v>
      </c>
    </row>
    <row r="444" customFormat="false" ht="12" hidden="false" customHeight="true" outlineLevel="0" collapsed="false">
      <c r="H444" s="1" t="n">
        <f aca="false">F444*G444</f>
        <v>0</v>
      </c>
    </row>
    <row r="445" customFormat="false" ht="12" hidden="false" customHeight="true" outlineLevel="0" collapsed="false">
      <c r="H445" s="1" t="n">
        <f aca="false">F445*G445</f>
        <v>0</v>
      </c>
    </row>
    <row r="446" customFormat="false" ht="12" hidden="false" customHeight="true" outlineLevel="0" collapsed="false">
      <c r="H446" s="1" t="n">
        <f aca="false">F446*G446</f>
        <v>0</v>
      </c>
    </row>
    <row r="447" customFormat="false" ht="12" hidden="false" customHeight="true" outlineLevel="0" collapsed="false">
      <c r="H447" s="1" t="n">
        <f aca="false">F447*G447</f>
        <v>0</v>
      </c>
    </row>
    <row r="448" customFormat="false" ht="12" hidden="false" customHeight="true" outlineLevel="0" collapsed="false">
      <c r="H448" s="1" t="n">
        <f aca="false">F448*G448</f>
        <v>0</v>
      </c>
    </row>
    <row r="449" customFormat="false" ht="12" hidden="false" customHeight="true" outlineLevel="0" collapsed="false">
      <c r="H449" s="1" t="n">
        <f aca="false">F449*G449</f>
        <v>0</v>
      </c>
    </row>
    <row r="450" customFormat="false" ht="12" hidden="false" customHeight="true" outlineLevel="0" collapsed="false">
      <c r="H450" s="1" t="n">
        <f aca="false">F450*G450</f>
        <v>0</v>
      </c>
    </row>
    <row r="451" customFormat="false" ht="12" hidden="false" customHeight="true" outlineLevel="0" collapsed="false">
      <c r="H451" s="1" t="n">
        <f aca="false">F451*G451</f>
        <v>0</v>
      </c>
    </row>
    <row r="452" customFormat="false" ht="12" hidden="false" customHeight="true" outlineLevel="0" collapsed="false">
      <c r="H452" s="1" t="n">
        <f aca="false">F452*G452</f>
        <v>0</v>
      </c>
    </row>
    <row r="453" customFormat="false" ht="12" hidden="false" customHeight="true" outlineLevel="0" collapsed="false">
      <c r="H453" s="1" t="n">
        <f aca="false">F453*G453</f>
        <v>0</v>
      </c>
    </row>
    <row r="454" customFormat="false" ht="12" hidden="false" customHeight="true" outlineLevel="0" collapsed="false">
      <c r="H454" s="1" t="n">
        <f aca="false">F454*G454</f>
        <v>0</v>
      </c>
    </row>
    <row r="455" customFormat="false" ht="12" hidden="false" customHeight="true" outlineLevel="0" collapsed="false">
      <c r="H455" s="1" t="n">
        <f aca="false">F455*G455</f>
        <v>0</v>
      </c>
    </row>
    <row r="456" customFormat="false" ht="12" hidden="false" customHeight="true" outlineLevel="0" collapsed="false">
      <c r="H456" s="1" t="n">
        <f aca="false">F456*G456</f>
        <v>0</v>
      </c>
    </row>
    <row r="457" customFormat="false" ht="12" hidden="false" customHeight="true" outlineLevel="0" collapsed="false">
      <c r="H457" s="1" t="n">
        <f aca="false">F457*G457</f>
        <v>0</v>
      </c>
    </row>
    <row r="458" customFormat="false" ht="12" hidden="false" customHeight="true" outlineLevel="0" collapsed="false">
      <c r="H458" s="1" t="n">
        <f aca="false">F458*G458</f>
        <v>0</v>
      </c>
    </row>
    <row r="459" customFormat="false" ht="12" hidden="false" customHeight="true" outlineLevel="0" collapsed="false">
      <c r="H459" s="1" t="n">
        <f aca="false">F459*G459</f>
        <v>0</v>
      </c>
    </row>
    <row r="460" customFormat="false" ht="12" hidden="false" customHeight="true" outlineLevel="0" collapsed="false">
      <c r="H460" s="1" t="n">
        <f aca="false">F460*G460</f>
        <v>0</v>
      </c>
    </row>
    <row r="461" customFormat="false" ht="12" hidden="false" customHeight="true" outlineLevel="0" collapsed="false">
      <c r="H461" s="1" t="n">
        <f aca="false">F461*G461</f>
        <v>0</v>
      </c>
    </row>
    <row r="462" customFormat="false" ht="12" hidden="false" customHeight="true" outlineLevel="0" collapsed="false">
      <c r="H462" s="1" t="n">
        <f aca="false">F462*G462</f>
        <v>0</v>
      </c>
    </row>
    <row r="463" customFormat="false" ht="12" hidden="false" customHeight="true" outlineLevel="0" collapsed="false">
      <c r="H463" s="1" t="n">
        <f aca="false">F463*G463</f>
        <v>0</v>
      </c>
    </row>
    <row r="464" customFormat="false" ht="12" hidden="false" customHeight="true" outlineLevel="0" collapsed="false">
      <c r="H464" s="1" t="n">
        <f aca="false">F464*G464</f>
        <v>0</v>
      </c>
    </row>
    <row r="465" customFormat="false" ht="12" hidden="false" customHeight="true" outlineLevel="0" collapsed="false">
      <c r="H465" s="1" t="n">
        <f aca="false">F465*G465</f>
        <v>0</v>
      </c>
    </row>
    <row r="466" customFormat="false" ht="12" hidden="false" customHeight="true" outlineLevel="0" collapsed="false">
      <c r="H466" s="1" t="n">
        <f aca="false">F466*G466</f>
        <v>0</v>
      </c>
    </row>
    <row r="467" customFormat="false" ht="12" hidden="false" customHeight="true" outlineLevel="0" collapsed="false">
      <c r="H467" s="1" t="n">
        <f aca="false">F467*G467</f>
        <v>0</v>
      </c>
    </row>
    <row r="468" customFormat="false" ht="12" hidden="false" customHeight="true" outlineLevel="0" collapsed="false">
      <c r="H468" s="1" t="n">
        <f aca="false">F468*G468</f>
        <v>0</v>
      </c>
    </row>
    <row r="469" customFormat="false" ht="12" hidden="false" customHeight="true" outlineLevel="0" collapsed="false">
      <c r="H469" s="1" t="n">
        <f aca="false">F469*G469</f>
        <v>0</v>
      </c>
    </row>
    <row r="470" customFormat="false" ht="12" hidden="false" customHeight="true" outlineLevel="0" collapsed="false">
      <c r="H470" s="1" t="n">
        <f aca="false">F470*G470</f>
        <v>0</v>
      </c>
    </row>
    <row r="471" customFormat="false" ht="12" hidden="false" customHeight="true" outlineLevel="0" collapsed="false">
      <c r="H471" s="1" t="n">
        <f aca="false">F471*G471</f>
        <v>0</v>
      </c>
    </row>
    <row r="472" customFormat="false" ht="12" hidden="false" customHeight="true" outlineLevel="0" collapsed="false">
      <c r="H472" s="1" t="n">
        <f aca="false">F472*G472</f>
        <v>0</v>
      </c>
    </row>
    <row r="473" customFormat="false" ht="12" hidden="false" customHeight="true" outlineLevel="0" collapsed="false">
      <c r="H473" s="1" t="n">
        <f aca="false">F473*G473</f>
        <v>0</v>
      </c>
    </row>
    <row r="474" customFormat="false" ht="12" hidden="false" customHeight="true" outlineLevel="0" collapsed="false">
      <c r="H474" s="1" t="n">
        <f aca="false">F474*G474</f>
        <v>0</v>
      </c>
    </row>
    <row r="475" customFormat="false" ht="12" hidden="false" customHeight="true" outlineLevel="0" collapsed="false">
      <c r="H475" s="1" t="n">
        <f aca="false">F475*G475</f>
        <v>0</v>
      </c>
    </row>
    <row r="476" customFormat="false" ht="12" hidden="false" customHeight="true" outlineLevel="0" collapsed="false">
      <c r="H476" s="1" t="n">
        <f aca="false">F476*G476</f>
        <v>0</v>
      </c>
    </row>
    <row r="477" customFormat="false" ht="12" hidden="false" customHeight="true" outlineLevel="0" collapsed="false">
      <c r="H477" s="1" t="n">
        <f aca="false">F477*G477</f>
        <v>0</v>
      </c>
    </row>
    <row r="478" customFormat="false" ht="12" hidden="false" customHeight="true" outlineLevel="0" collapsed="false">
      <c r="H478" s="1" t="n">
        <f aca="false">F478*G478</f>
        <v>0</v>
      </c>
    </row>
    <row r="479" customFormat="false" ht="12" hidden="false" customHeight="true" outlineLevel="0" collapsed="false">
      <c r="H479" s="1" t="n">
        <f aca="false">F479*G479</f>
        <v>0</v>
      </c>
    </row>
    <row r="480" customFormat="false" ht="12" hidden="false" customHeight="true" outlineLevel="0" collapsed="false">
      <c r="H480" s="1" t="n">
        <f aca="false">F480*G480</f>
        <v>0</v>
      </c>
    </row>
    <row r="481" customFormat="false" ht="12" hidden="false" customHeight="true" outlineLevel="0" collapsed="false">
      <c r="H481" s="1" t="n">
        <f aca="false">F481*G481</f>
        <v>0</v>
      </c>
    </row>
    <row r="482" customFormat="false" ht="12" hidden="false" customHeight="true" outlineLevel="0" collapsed="false">
      <c r="H482" s="1" t="n">
        <f aca="false">F482*G482</f>
        <v>0</v>
      </c>
    </row>
    <row r="483" customFormat="false" ht="12" hidden="false" customHeight="true" outlineLevel="0" collapsed="false">
      <c r="H483" s="1" t="n">
        <f aca="false">F483*G483</f>
        <v>0</v>
      </c>
    </row>
    <row r="484" customFormat="false" ht="12" hidden="false" customHeight="true" outlineLevel="0" collapsed="false">
      <c r="H484" s="1" t="n">
        <f aca="false">F484*G484</f>
        <v>0</v>
      </c>
    </row>
    <row r="485" customFormat="false" ht="12" hidden="false" customHeight="true" outlineLevel="0" collapsed="false">
      <c r="H485" s="1" t="n">
        <f aca="false">F485*G485</f>
        <v>0</v>
      </c>
    </row>
    <row r="486" customFormat="false" ht="12" hidden="false" customHeight="true" outlineLevel="0" collapsed="false">
      <c r="H486" s="1" t="n">
        <f aca="false">F486*G486</f>
        <v>0</v>
      </c>
    </row>
    <row r="487" customFormat="false" ht="12" hidden="false" customHeight="true" outlineLevel="0" collapsed="false">
      <c r="H487" s="1" t="n">
        <f aca="false">F487*G487</f>
        <v>0</v>
      </c>
    </row>
    <row r="488" customFormat="false" ht="12" hidden="false" customHeight="true" outlineLevel="0" collapsed="false">
      <c r="H488" s="1" t="n">
        <f aca="false">F488*G488</f>
        <v>0</v>
      </c>
    </row>
    <row r="489" customFormat="false" ht="12" hidden="false" customHeight="true" outlineLevel="0" collapsed="false">
      <c r="H489" s="1" t="n">
        <f aca="false">F489*G489</f>
        <v>0</v>
      </c>
    </row>
    <row r="490" customFormat="false" ht="12" hidden="false" customHeight="true" outlineLevel="0" collapsed="false">
      <c r="H490" s="1" t="n">
        <f aca="false">F490*G490</f>
        <v>0</v>
      </c>
    </row>
    <row r="491" customFormat="false" ht="12" hidden="false" customHeight="true" outlineLevel="0" collapsed="false">
      <c r="H491" s="1" t="n">
        <f aca="false">F491*G491</f>
        <v>0</v>
      </c>
    </row>
    <row r="492" customFormat="false" ht="12" hidden="false" customHeight="true" outlineLevel="0" collapsed="false">
      <c r="H492" s="1" t="n">
        <f aca="false">F492*G492</f>
        <v>0</v>
      </c>
    </row>
    <row r="493" customFormat="false" ht="12" hidden="false" customHeight="true" outlineLevel="0" collapsed="false">
      <c r="H493" s="1" t="n">
        <f aca="false">F493*G493</f>
        <v>0</v>
      </c>
    </row>
    <row r="494" customFormat="false" ht="12" hidden="false" customHeight="true" outlineLevel="0" collapsed="false">
      <c r="H494" s="1" t="n">
        <f aca="false">F494*G494</f>
        <v>0</v>
      </c>
    </row>
    <row r="495" customFormat="false" ht="12" hidden="false" customHeight="true" outlineLevel="0" collapsed="false">
      <c r="H495" s="1" t="n">
        <f aca="false">F495*G495</f>
        <v>0</v>
      </c>
    </row>
    <row r="496" customFormat="false" ht="12" hidden="false" customHeight="true" outlineLevel="0" collapsed="false">
      <c r="H496" s="1" t="n">
        <f aca="false">F496*G496</f>
        <v>0</v>
      </c>
    </row>
    <row r="497" customFormat="false" ht="12" hidden="false" customHeight="true" outlineLevel="0" collapsed="false">
      <c r="H497" s="1" t="n">
        <f aca="false">F497*G497</f>
        <v>0</v>
      </c>
    </row>
    <row r="498" customFormat="false" ht="12" hidden="false" customHeight="true" outlineLevel="0" collapsed="false">
      <c r="H498" s="1" t="n">
        <f aca="false">F498*G498</f>
        <v>0</v>
      </c>
    </row>
    <row r="499" customFormat="false" ht="12" hidden="false" customHeight="true" outlineLevel="0" collapsed="false">
      <c r="H499" s="1" t="n">
        <f aca="false">F499*G499</f>
        <v>0</v>
      </c>
    </row>
    <row r="500" customFormat="false" ht="12" hidden="false" customHeight="true" outlineLevel="0" collapsed="false">
      <c r="H500" s="1" t="n">
        <f aca="false">F500*G500</f>
        <v>0</v>
      </c>
    </row>
    <row r="501" customFormat="false" ht="12" hidden="false" customHeight="true" outlineLevel="0" collapsed="false">
      <c r="H501" s="1" t="n">
        <f aca="false">F501*G501</f>
        <v>0</v>
      </c>
    </row>
    <row r="502" customFormat="false" ht="12" hidden="false" customHeight="true" outlineLevel="0" collapsed="false">
      <c r="H502" s="1" t="n">
        <f aca="false">F502*G502</f>
        <v>0</v>
      </c>
    </row>
    <row r="503" customFormat="false" ht="12" hidden="false" customHeight="true" outlineLevel="0" collapsed="false">
      <c r="H503" s="1" t="n">
        <f aca="false">F503*G503</f>
        <v>0</v>
      </c>
    </row>
    <row r="504" customFormat="false" ht="12" hidden="false" customHeight="true" outlineLevel="0" collapsed="false">
      <c r="H504" s="1" t="n">
        <f aca="false">F504*G504</f>
        <v>0</v>
      </c>
    </row>
    <row r="505" customFormat="false" ht="12" hidden="false" customHeight="true" outlineLevel="0" collapsed="false">
      <c r="H505" s="1" t="n">
        <f aca="false">F505*G505</f>
        <v>0</v>
      </c>
    </row>
    <row r="506" customFormat="false" ht="12" hidden="false" customHeight="true" outlineLevel="0" collapsed="false">
      <c r="H506" s="1" t="n">
        <f aca="false">F506*G506</f>
        <v>0</v>
      </c>
    </row>
    <row r="507" customFormat="false" ht="12" hidden="false" customHeight="true" outlineLevel="0" collapsed="false">
      <c r="H507" s="1" t="n">
        <f aca="false">F507*G507</f>
        <v>0</v>
      </c>
    </row>
    <row r="508" customFormat="false" ht="12" hidden="false" customHeight="true" outlineLevel="0" collapsed="false">
      <c r="H508" s="1" t="n">
        <f aca="false">F508*G508</f>
        <v>0</v>
      </c>
    </row>
    <row r="509" customFormat="false" ht="12" hidden="false" customHeight="true" outlineLevel="0" collapsed="false">
      <c r="H509" s="1" t="n">
        <f aca="false">F509*G509</f>
        <v>0</v>
      </c>
    </row>
    <row r="510" customFormat="false" ht="12" hidden="false" customHeight="true" outlineLevel="0" collapsed="false">
      <c r="H510" s="1" t="n">
        <f aca="false">F510*G510</f>
        <v>0</v>
      </c>
    </row>
    <row r="511" customFormat="false" ht="12" hidden="false" customHeight="true" outlineLevel="0" collapsed="false">
      <c r="H511" s="1" t="n">
        <f aca="false">F511*G511</f>
        <v>0</v>
      </c>
    </row>
    <row r="512" customFormat="false" ht="12" hidden="false" customHeight="true" outlineLevel="0" collapsed="false">
      <c r="H512" s="1" t="n">
        <f aca="false">F512*G512</f>
        <v>0</v>
      </c>
    </row>
    <row r="513" customFormat="false" ht="12" hidden="false" customHeight="true" outlineLevel="0" collapsed="false">
      <c r="H513" s="1" t="n">
        <f aca="false">F513*G513</f>
        <v>0</v>
      </c>
    </row>
    <row r="514" customFormat="false" ht="12" hidden="false" customHeight="true" outlineLevel="0" collapsed="false">
      <c r="H514" s="1" t="n">
        <f aca="false">F514*G514</f>
        <v>0</v>
      </c>
    </row>
    <row r="515" customFormat="false" ht="12" hidden="false" customHeight="true" outlineLevel="0" collapsed="false">
      <c r="H515" s="1" t="n">
        <f aca="false">F515*G515</f>
        <v>0</v>
      </c>
    </row>
    <row r="516" customFormat="false" ht="12" hidden="false" customHeight="true" outlineLevel="0" collapsed="false">
      <c r="H516" s="1" t="n">
        <f aca="false">F516*G516</f>
        <v>0</v>
      </c>
    </row>
    <row r="517" customFormat="false" ht="12" hidden="false" customHeight="true" outlineLevel="0" collapsed="false">
      <c r="H517" s="1" t="n">
        <f aca="false">F517*G517</f>
        <v>0</v>
      </c>
    </row>
    <row r="518" customFormat="false" ht="12" hidden="false" customHeight="true" outlineLevel="0" collapsed="false">
      <c r="H518" s="1" t="n">
        <f aca="false">F518*G518</f>
        <v>0</v>
      </c>
    </row>
    <row r="519" customFormat="false" ht="12" hidden="false" customHeight="true" outlineLevel="0" collapsed="false">
      <c r="H519" s="1" t="n">
        <f aca="false">F519*G519</f>
        <v>0</v>
      </c>
    </row>
    <row r="520" customFormat="false" ht="12" hidden="false" customHeight="true" outlineLevel="0" collapsed="false">
      <c r="H520" s="1" t="n">
        <f aca="false">F520*G520</f>
        <v>0</v>
      </c>
    </row>
    <row r="521" customFormat="false" ht="12" hidden="false" customHeight="true" outlineLevel="0" collapsed="false">
      <c r="H521" s="1" t="n">
        <f aca="false">F521*G521</f>
        <v>0</v>
      </c>
    </row>
    <row r="522" customFormat="false" ht="12" hidden="false" customHeight="true" outlineLevel="0" collapsed="false">
      <c r="H522" s="1" t="n">
        <f aca="false">F522*G522</f>
        <v>0</v>
      </c>
    </row>
    <row r="523" customFormat="false" ht="12" hidden="false" customHeight="true" outlineLevel="0" collapsed="false">
      <c r="H523" s="1" t="n">
        <f aca="false">F523*G523</f>
        <v>0</v>
      </c>
    </row>
    <row r="524" customFormat="false" ht="12" hidden="false" customHeight="true" outlineLevel="0" collapsed="false">
      <c r="H524" s="1" t="n">
        <f aca="false">F524*G524</f>
        <v>0</v>
      </c>
    </row>
    <row r="525" customFormat="false" ht="12" hidden="false" customHeight="true" outlineLevel="0" collapsed="false">
      <c r="H525" s="1" t="n">
        <f aca="false">F525*G525</f>
        <v>0</v>
      </c>
    </row>
    <row r="526" customFormat="false" ht="12" hidden="false" customHeight="true" outlineLevel="0" collapsed="false">
      <c r="H526" s="1" t="n">
        <f aca="false">F526*G526</f>
        <v>0</v>
      </c>
    </row>
    <row r="527" customFormat="false" ht="12" hidden="false" customHeight="true" outlineLevel="0" collapsed="false">
      <c r="H527" s="1" t="n">
        <f aca="false">F527*G527</f>
        <v>0</v>
      </c>
    </row>
    <row r="528" customFormat="false" ht="12" hidden="false" customHeight="true" outlineLevel="0" collapsed="false">
      <c r="H528" s="1" t="n">
        <f aca="false">F528*G528</f>
        <v>0</v>
      </c>
    </row>
    <row r="529" customFormat="false" ht="12" hidden="false" customHeight="true" outlineLevel="0" collapsed="false">
      <c r="H529" s="1" t="n">
        <f aca="false">F529*G529</f>
        <v>0</v>
      </c>
    </row>
    <row r="530" customFormat="false" ht="12" hidden="false" customHeight="true" outlineLevel="0" collapsed="false">
      <c r="H530" s="1" t="n">
        <f aca="false">F530*G530</f>
        <v>0</v>
      </c>
    </row>
    <row r="531" customFormat="false" ht="12" hidden="false" customHeight="true" outlineLevel="0" collapsed="false">
      <c r="H531" s="1" t="n">
        <f aca="false">F531*G531</f>
        <v>0</v>
      </c>
    </row>
    <row r="532" customFormat="false" ht="12" hidden="false" customHeight="true" outlineLevel="0" collapsed="false">
      <c r="H532" s="1" t="n">
        <f aca="false">F532*G532</f>
        <v>0</v>
      </c>
    </row>
    <row r="533" customFormat="false" ht="12" hidden="false" customHeight="true" outlineLevel="0" collapsed="false">
      <c r="H533" s="1" t="n">
        <f aca="false">F533*G533</f>
        <v>0</v>
      </c>
    </row>
    <row r="534" customFormat="false" ht="12" hidden="false" customHeight="true" outlineLevel="0" collapsed="false">
      <c r="H534" s="1" t="n">
        <f aca="false">F534*G534</f>
        <v>0</v>
      </c>
    </row>
    <row r="535" customFormat="false" ht="12" hidden="false" customHeight="true" outlineLevel="0" collapsed="false">
      <c r="H535" s="1" t="n">
        <f aca="false">F535*G535</f>
        <v>0</v>
      </c>
    </row>
    <row r="536" customFormat="false" ht="12" hidden="false" customHeight="true" outlineLevel="0" collapsed="false">
      <c r="H536" s="1" t="n">
        <f aca="false">F536*G536</f>
        <v>0</v>
      </c>
    </row>
    <row r="537" customFormat="false" ht="12" hidden="false" customHeight="true" outlineLevel="0" collapsed="false">
      <c r="H537" s="1" t="n">
        <f aca="false">F537*G537</f>
        <v>0</v>
      </c>
    </row>
    <row r="538" customFormat="false" ht="12" hidden="false" customHeight="true" outlineLevel="0" collapsed="false">
      <c r="H538" s="1" t="n">
        <f aca="false">F538*G538</f>
        <v>0</v>
      </c>
    </row>
    <row r="539" customFormat="false" ht="12" hidden="false" customHeight="true" outlineLevel="0" collapsed="false">
      <c r="H539" s="1" t="n">
        <f aca="false">F539*G539</f>
        <v>0</v>
      </c>
    </row>
    <row r="540" customFormat="false" ht="12" hidden="false" customHeight="true" outlineLevel="0" collapsed="false">
      <c r="H540" s="1" t="n">
        <f aca="false">F540*G540</f>
        <v>0</v>
      </c>
    </row>
    <row r="541" customFormat="false" ht="12" hidden="false" customHeight="true" outlineLevel="0" collapsed="false">
      <c r="H541" s="1" t="n">
        <f aca="false">F541*G541</f>
        <v>0</v>
      </c>
    </row>
    <row r="542" customFormat="false" ht="12" hidden="false" customHeight="true" outlineLevel="0" collapsed="false">
      <c r="H542" s="1" t="n">
        <f aca="false">F542*G542</f>
        <v>0</v>
      </c>
    </row>
    <row r="543" customFormat="false" ht="12" hidden="false" customHeight="true" outlineLevel="0" collapsed="false">
      <c r="H543" s="1" t="n">
        <f aca="false">F543*G543</f>
        <v>0</v>
      </c>
    </row>
    <row r="544" customFormat="false" ht="12" hidden="false" customHeight="true" outlineLevel="0" collapsed="false">
      <c r="H544" s="1" t="n">
        <f aca="false">F544*G544</f>
        <v>0</v>
      </c>
    </row>
    <row r="545" customFormat="false" ht="12" hidden="false" customHeight="true" outlineLevel="0" collapsed="false">
      <c r="H545" s="1" t="n">
        <f aca="false">F545*G545</f>
        <v>0</v>
      </c>
    </row>
    <row r="546" customFormat="false" ht="12" hidden="false" customHeight="true" outlineLevel="0" collapsed="false">
      <c r="H546" s="1" t="n">
        <f aca="false">F546*G546</f>
        <v>0</v>
      </c>
    </row>
    <row r="547" customFormat="false" ht="12" hidden="false" customHeight="true" outlineLevel="0" collapsed="false">
      <c r="H547" s="1" t="n">
        <f aca="false">F547*G547</f>
        <v>0</v>
      </c>
    </row>
    <row r="548" customFormat="false" ht="12" hidden="false" customHeight="true" outlineLevel="0" collapsed="false">
      <c r="H548" s="1" t="n">
        <f aca="false">F548*G548</f>
        <v>0</v>
      </c>
    </row>
    <row r="549" customFormat="false" ht="12" hidden="false" customHeight="true" outlineLevel="0" collapsed="false">
      <c r="H549" s="1" t="n">
        <f aca="false">F549*G549</f>
        <v>0</v>
      </c>
    </row>
    <row r="550" customFormat="false" ht="12" hidden="false" customHeight="true" outlineLevel="0" collapsed="false">
      <c r="H550" s="1" t="n">
        <f aca="false">F550*G550</f>
        <v>0</v>
      </c>
    </row>
    <row r="551" customFormat="false" ht="12" hidden="false" customHeight="true" outlineLevel="0" collapsed="false">
      <c r="H551" s="1" t="n">
        <f aca="false">F551*G551</f>
        <v>0</v>
      </c>
    </row>
    <row r="552" customFormat="false" ht="12" hidden="false" customHeight="true" outlineLevel="0" collapsed="false">
      <c r="H552" s="1" t="n">
        <f aca="false">F552*G552</f>
        <v>0</v>
      </c>
    </row>
    <row r="553" customFormat="false" ht="12" hidden="false" customHeight="true" outlineLevel="0" collapsed="false">
      <c r="H553" s="1" t="n">
        <f aca="false">F553*G553</f>
        <v>0</v>
      </c>
    </row>
    <row r="554" customFormat="false" ht="12" hidden="false" customHeight="true" outlineLevel="0" collapsed="false">
      <c r="H554" s="1" t="n">
        <f aca="false">F554*G554</f>
        <v>0</v>
      </c>
    </row>
    <row r="555" customFormat="false" ht="12" hidden="false" customHeight="true" outlineLevel="0" collapsed="false">
      <c r="H555" s="1" t="n">
        <f aca="false">F555*G555</f>
        <v>0</v>
      </c>
    </row>
    <row r="556" customFormat="false" ht="12" hidden="false" customHeight="true" outlineLevel="0" collapsed="false">
      <c r="H556" s="1" t="n">
        <f aca="false">F556*G556</f>
        <v>0</v>
      </c>
    </row>
    <row r="557" customFormat="false" ht="12" hidden="false" customHeight="true" outlineLevel="0" collapsed="false">
      <c r="H557" s="1" t="n">
        <f aca="false">F557*G557</f>
        <v>0</v>
      </c>
    </row>
    <row r="558" customFormat="false" ht="12" hidden="false" customHeight="true" outlineLevel="0" collapsed="false">
      <c r="H558" s="1" t="n">
        <f aca="false">F558*G558</f>
        <v>0</v>
      </c>
    </row>
    <row r="559" customFormat="false" ht="12" hidden="false" customHeight="true" outlineLevel="0" collapsed="false">
      <c r="H559" s="1" t="n">
        <f aca="false">F559*G559</f>
        <v>0</v>
      </c>
    </row>
    <row r="560" customFormat="false" ht="12" hidden="false" customHeight="true" outlineLevel="0" collapsed="false">
      <c r="H560" s="1" t="n">
        <f aca="false">F560*G560</f>
        <v>0</v>
      </c>
    </row>
    <row r="561" customFormat="false" ht="12" hidden="false" customHeight="true" outlineLevel="0" collapsed="false">
      <c r="H561" s="1" t="n">
        <f aca="false">F561*G561</f>
        <v>0</v>
      </c>
    </row>
    <row r="562" customFormat="false" ht="12" hidden="false" customHeight="true" outlineLevel="0" collapsed="false">
      <c r="H562" s="1" t="n">
        <f aca="false">F562*G562</f>
        <v>0</v>
      </c>
    </row>
    <row r="563" customFormat="false" ht="12" hidden="false" customHeight="true" outlineLevel="0" collapsed="false">
      <c r="H563" s="1" t="n">
        <f aca="false">F563*G563</f>
        <v>0</v>
      </c>
    </row>
    <row r="564" customFormat="false" ht="12" hidden="false" customHeight="true" outlineLevel="0" collapsed="false">
      <c r="H564" s="1" t="n">
        <f aca="false">F564*G564</f>
        <v>0</v>
      </c>
    </row>
    <row r="565" customFormat="false" ht="12" hidden="false" customHeight="true" outlineLevel="0" collapsed="false">
      <c r="H565" s="1" t="n">
        <f aca="false">F565*G565</f>
        <v>0</v>
      </c>
    </row>
    <row r="566" customFormat="false" ht="12" hidden="false" customHeight="true" outlineLevel="0" collapsed="false">
      <c r="H566" s="1" t="n">
        <f aca="false">F566*G566</f>
        <v>0</v>
      </c>
    </row>
    <row r="567" customFormat="false" ht="12" hidden="false" customHeight="true" outlineLevel="0" collapsed="false">
      <c r="H567" s="1" t="n">
        <f aca="false">F567*G567</f>
        <v>0</v>
      </c>
    </row>
    <row r="568" customFormat="false" ht="12" hidden="false" customHeight="true" outlineLevel="0" collapsed="false">
      <c r="H568" s="1" t="n">
        <f aca="false">F568*G568</f>
        <v>0</v>
      </c>
    </row>
    <row r="569" customFormat="false" ht="12" hidden="false" customHeight="true" outlineLevel="0" collapsed="false">
      <c r="H569" s="1" t="n">
        <f aca="false">F569*G569</f>
        <v>0</v>
      </c>
    </row>
    <row r="570" customFormat="false" ht="12" hidden="false" customHeight="true" outlineLevel="0" collapsed="false">
      <c r="H570" s="1" t="n">
        <f aca="false">F570*G570</f>
        <v>0</v>
      </c>
    </row>
    <row r="571" customFormat="false" ht="12" hidden="false" customHeight="true" outlineLevel="0" collapsed="false">
      <c r="H571" s="1" t="n">
        <f aca="false">F571*G571</f>
        <v>0</v>
      </c>
    </row>
    <row r="572" customFormat="false" ht="12" hidden="false" customHeight="true" outlineLevel="0" collapsed="false">
      <c r="H572" s="1" t="n">
        <f aca="false">F572*G572</f>
        <v>0</v>
      </c>
    </row>
    <row r="573" customFormat="false" ht="12" hidden="false" customHeight="true" outlineLevel="0" collapsed="false">
      <c r="H573" s="1" t="n">
        <f aca="false">F573*G573</f>
        <v>0</v>
      </c>
    </row>
    <row r="574" customFormat="false" ht="12" hidden="false" customHeight="true" outlineLevel="0" collapsed="false">
      <c r="H574" s="1" t="n">
        <f aca="false">F574*G574</f>
        <v>0</v>
      </c>
    </row>
    <row r="575" customFormat="false" ht="12" hidden="false" customHeight="true" outlineLevel="0" collapsed="false">
      <c r="H575" s="1" t="n">
        <f aca="false">F575*G575</f>
        <v>0</v>
      </c>
    </row>
    <row r="576" customFormat="false" ht="12" hidden="false" customHeight="true" outlineLevel="0" collapsed="false">
      <c r="H576" s="1" t="n">
        <f aca="false">F576*G576</f>
        <v>0</v>
      </c>
    </row>
    <row r="577" customFormat="false" ht="12" hidden="false" customHeight="true" outlineLevel="0" collapsed="false">
      <c r="H577" s="1" t="n">
        <f aca="false">F577*G577</f>
        <v>0</v>
      </c>
    </row>
    <row r="578" customFormat="false" ht="12" hidden="false" customHeight="true" outlineLevel="0" collapsed="false">
      <c r="H578" s="1" t="n">
        <f aca="false">F578*G578</f>
        <v>0</v>
      </c>
    </row>
    <row r="579" customFormat="false" ht="12" hidden="false" customHeight="true" outlineLevel="0" collapsed="false">
      <c r="H579" s="1" t="n">
        <f aca="false">F579*G579</f>
        <v>0</v>
      </c>
    </row>
    <row r="580" customFormat="false" ht="12" hidden="false" customHeight="true" outlineLevel="0" collapsed="false">
      <c r="H580" s="1" t="n">
        <f aca="false">F580*G580</f>
        <v>0</v>
      </c>
    </row>
    <row r="581" customFormat="false" ht="12" hidden="false" customHeight="true" outlineLevel="0" collapsed="false">
      <c r="H581" s="1" t="n">
        <f aca="false">F581*G581</f>
        <v>0</v>
      </c>
    </row>
    <row r="582" customFormat="false" ht="12" hidden="false" customHeight="true" outlineLevel="0" collapsed="false">
      <c r="H582" s="1" t="n">
        <f aca="false">F582*G582</f>
        <v>0</v>
      </c>
    </row>
    <row r="583" customFormat="false" ht="12" hidden="false" customHeight="true" outlineLevel="0" collapsed="false">
      <c r="H583" s="1" t="n">
        <f aca="false">F583*G583</f>
        <v>0</v>
      </c>
    </row>
    <row r="584" customFormat="false" ht="12" hidden="false" customHeight="true" outlineLevel="0" collapsed="false">
      <c r="H584" s="1" t="n">
        <f aca="false">F584*G584</f>
        <v>0</v>
      </c>
    </row>
    <row r="585" customFormat="false" ht="12" hidden="false" customHeight="true" outlineLevel="0" collapsed="false">
      <c r="H585" s="1" t="n">
        <f aca="false">F585*G585</f>
        <v>0</v>
      </c>
    </row>
    <row r="586" customFormat="false" ht="12" hidden="false" customHeight="true" outlineLevel="0" collapsed="false">
      <c r="H586" s="1" t="n">
        <f aca="false">F586*G586</f>
        <v>0</v>
      </c>
    </row>
    <row r="587" customFormat="false" ht="12" hidden="false" customHeight="true" outlineLevel="0" collapsed="false">
      <c r="H587" s="1" t="n">
        <f aca="false">F587*G587</f>
        <v>0</v>
      </c>
    </row>
    <row r="588" customFormat="false" ht="12" hidden="false" customHeight="true" outlineLevel="0" collapsed="false">
      <c r="H588" s="1" t="n">
        <f aca="false">F588*G588</f>
        <v>0</v>
      </c>
    </row>
    <row r="589" customFormat="false" ht="12" hidden="false" customHeight="true" outlineLevel="0" collapsed="false">
      <c r="H589" s="1" t="n">
        <f aca="false">F589*G589</f>
        <v>0</v>
      </c>
    </row>
    <row r="590" customFormat="false" ht="12" hidden="false" customHeight="true" outlineLevel="0" collapsed="false">
      <c r="H590" s="1" t="n">
        <f aca="false">F590*G590</f>
        <v>0</v>
      </c>
    </row>
    <row r="591" customFormat="false" ht="12" hidden="false" customHeight="true" outlineLevel="0" collapsed="false">
      <c r="H591" s="1" t="n">
        <f aca="false">F591*G591</f>
        <v>0</v>
      </c>
    </row>
    <row r="592" customFormat="false" ht="12" hidden="false" customHeight="true" outlineLevel="0" collapsed="false">
      <c r="H592" s="1" t="n">
        <f aca="false">F592*G592</f>
        <v>0</v>
      </c>
    </row>
    <row r="593" customFormat="false" ht="12" hidden="false" customHeight="true" outlineLevel="0" collapsed="false">
      <c r="H593" s="1" t="n">
        <f aca="false">F593*G593</f>
        <v>0</v>
      </c>
    </row>
    <row r="594" customFormat="false" ht="12" hidden="false" customHeight="true" outlineLevel="0" collapsed="false">
      <c r="H594" s="1" t="n">
        <f aca="false">F594*G594</f>
        <v>0</v>
      </c>
    </row>
    <row r="595" customFormat="false" ht="12" hidden="false" customHeight="true" outlineLevel="0" collapsed="false">
      <c r="H595" s="1" t="n">
        <f aca="false">F595*G595</f>
        <v>0</v>
      </c>
    </row>
    <row r="596" customFormat="false" ht="12" hidden="false" customHeight="true" outlineLevel="0" collapsed="false">
      <c r="H596" s="1" t="n">
        <f aca="false">F596*G596</f>
        <v>0</v>
      </c>
    </row>
    <row r="597" customFormat="false" ht="12" hidden="false" customHeight="true" outlineLevel="0" collapsed="false">
      <c r="H597" s="1" t="n">
        <f aca="false">F597*G597</f>
        <v>0</v>
      </c>
    </row>
    <row r="598" customFormat="false" ht="12" hidden="false" customHeight="true" outlineLevel="0" collapsed="false">
      <c r="H598" s="1" t="n">
        <f aca="false">F598*G598</f>
        <v>0</v>
      </c>
    </row>
    <row r="599" customFormat="false" ht="12" hidden="false" customHeight="true" outlineLevel="0" collapsed="false">
      <c r="H599" s="1" t="n">
        <f aca="false">F599*G599</f>
        <v>0</v>
      </c>
    </row>
    <row r="600" customFormat="false" ht="12" hidden="false" customHeight="true" outlineLevel="0" collapsed="false">
      <c r="H600" s="1" t="n">
        <f aca="false">F600*G600</f>
        <v>0</v>
      </c>
    </row>
    <row r="601" customFormat="false" ht="12" hidden="false" customHeight="true" outlineLevel="0" collapsed="false">
      <c r="H601" s="1" t="n">
        <f aca="false">F601*G601</f>
        <v>0</v>
      </c>
    </row>
    <row r="602" customFormat="false" ht="12" hidden="false" customHeight="true" outlineLevel="0" collapsed="false">
      <c r="H602" s="1" t="n">
        <f aca="false">F602*G602</f>
        <v>0</v>
      </c>
    </row>
    <row r="603" customFormat="false" ht="12" hidden="false" customHeight="true" outlineLevel="0" collapsed="false">
      <c r="H603" s="1" t="n">
        <f aca="false">F603*G603</f>
        <v>0</v>
      </c>
    </row>
    <row r="604" customFormat="false" ht="12" hidden="false" customHeight="true" outlineLevel="0" collapsed="false">
      <c r="H604" s="1" t="n">
        <f aca="false">F604*G604</f>
        <v>0</v>
      </c>
    </row>
    <row r="605" customFormat="false" ht="12" hidden="false" customHeight="true" outlineLevel="0" collapsed="false">
      <c r="H605" s="1" t="n">
        <f aca="false">F605*G605</f>
        <v>0</v>
      </c>
    </row>
    <row r="606" customFormat="false" ht="12" hidden="false" customHeight="true" outlineLevel="0" collapsed="false">
      <c r="H606" s="1" t="n">
        <f aca="false">F606*G606</f>
        <v>0</v>
      </c>
    </row>
    <row r="607" customFormat="false" ht="12" hidden="false" customHeight="true" outlineLevel="0" collapsed="false">
      <c r="H607" s="1" t="n">
        <f aca="false">F607*G607</f>
        <v>0</v>
      </c>
    </row>
    <row r="608" customFormat="false" ht="12" hidden="false" customHeight="true" outlineLevel="0" collapsed="false">
      <c r="H608" s="1" t="n">
        <f aca="false">F608*G608</f>
        <v>0</v>
      </c>
    </row>
    <row r="609" customFormat="false" ht="12" hidden="false" customHeight="true" outlineLevel="0" collapsed="false">
      <c r="H609" s="1" t="n">
        <f aca="false">F609*G609</f>
        <v>0</v>
      </c>
    </row>
    <row r="610" customFormat="false" ht="12" hidden="false" customHeight="true" outlineLevel="0" collapsed="false">
      <c r="H610" s="1" t="n">
        <f aca="false">F610*G610</f>
        <v>0</v>
      </c>
    </row>
    <row r="611" customFormat="false" ht="12" hidden="false" customHeight="true" outlineLevel="0" collapsed="false">
      <c r="H611" s="1" t="n">
        <f aca="false">F611*G611</f>
        <v>0</v>
      </c>
    </row>
    <row r="612" customFormat="false" ht="12" hidden="false" customHeight="true" outlineLevel="0" collapsed="false">
      <c r="H612" s="1" t="n">
        <f aca="false">F612*G612</f>
        <v>0</v>
      </c>
    </row>
    <row r="613" customFormat="false" ht="12" hidden="false" customHeight="true" outlineLevel="0" collapsed="false">
      <c r="H613" s="1" t="n">
        <f aca="false">F613*G613</f>
        <v>0</v>
      </c>
    </row>
    <row r="614" customFormat="false" ht="12" hidden="false" customHeight="true" outlineLevel="0" collapsed="false">
      <c r="H614" s="1" t="n">
        <f aca="false">F614*G614</f>
        <v>0</v>
      </c>
    </row>
    <row r="615" customFormat="false" ht="12" hidden="false" customHeight="true" outlineLevel="0" collapsed="false">
      <c r="H615" s="1" t="n">
        <f aca="false">F615*G615</f>
        <v>0</v>
      </c>
    </row>
    <row r="616" customFormat="false" ht="12" hidden="false" customHeight="true" outlineLevel="0" collapsed="false">
      <c r="H616" s="1" t="n">
        <f aca="false">F616*G616</f>
        <v>0</v>
      </c>
    </row>
    <row r="617" customFormat="false" ht="12" hidden="false" customHeight="true" outlineLevel="0" collapsed="false">
      <c r="H617" s="1" t="n">
        <f aca="false">F617*G617</f>
        <v>0</v>
      </c>
    </row>
    <row r="618" customFormat="false" ht="12" hidden="false" customHeight="true" outlineLevel="0" collapsed="false">
      <c r="H618" s="1" t="n">
        <f aca="false">F618*G618</f>
        <v>0</v>
      </c>
    </row>
    <row r="619" customFormat="false" ht="12" hidden="false" customHeight="true" outlineLevel="0" collapsed="false">
      <c r="H619" s="1" t="n">
        <f aca="false">F619*G619</f>
        <v>0</v>
      </c>
    </row>
    <row r="620" customFormat="false" ht="12" hidden="false" customHeight="true" outlineLevel="0" collapsed="false">
      <c r="H620" s="1" t="n">
        <f aca="false">F620*G620</f>
        <v>0</v>
      </c>
    </row>
    <row r="621" customFormat="false" ht="12" hidden="false" customHeight="true" outlineLevel="0" collapsed="false">
      <c r="H621" s="1" t="n">
        <f aca="false">F621*G621</f>
        <v>0</v>
      </c>
    </row>
    <row r="622" customFormat="false" ht="12" hidden="false" customHeight="true" outlineLevel="0" collapsed="false">
      <c r="H622" s="1" t="n">
        <f aca="false">F622*G622</f>
        <v>0</v>
      </c>
    </row>
    <row r="623" customFormat="false" ht="12" hidden="false" customHeight="true" outlineLevel="0" collapsed="false">
      <c r="H623" s="1" t="n">
        <f aca="false">F623*G623</f>
        <v>0</v>
      </c>
    </row>
    <row r="624" customFormat="false" ht="12" hidden="false" customHeight="true" outlineLevel="0" collapsed="false">
      <c r="H624" s="1" t="n">
        <f aca="false">F624*G624</f>
        <v>0</v>
      </c>
    </row>
    <row r="625" customFormat="false" ht="12" hidden="false" customHeight="true" outlineLevel="0" collapsed="false">
      <c r="H625" s="1" t="n">
        <f aca="false">F625*G625</f>
        <v>0</v>
      </c>
    </row>
    <row r="626" customFormat="false" ht="12" hidden="false" customHeight="true" outlineLevel="0" collapsed="false">
      <c r="H626" s="1" t="n">
        <f aca="false">F626*G626</f>
        <v>0</v>
      </c>
    </row>
    <row r="627" customFormat="false" ht="12" hidden="false" customHeight="true" outlineLevel="0" collapsed="false">
      <c r="H627" s="1" t="n">
        <f aca="false">F627*G627</f>
        <v>0</v>
      </c>
    </row>
    <row r="628" customFormat="false" ht="12" hidden="false" customHeight="true" outlineLevel="0" collapsed="false">
      <c r="H628" s="1" t="n">
        <f aca="false">F628*G628</f>
        <v>0</v>
      </c>
    </row>
    <row r="629" customFormat="false" ht="12" hidden="false" customHeight="true" outlineLevel="0" collapsed="false">
      <c r="H629" s="1" t="n">
        <f aca="false">F629*G629</f>
        <v>0</v>
      </c>
    </row>
    <row r="630" customFormat="false" ht="12" hidden="false" customHeight="true" outlineLevel="0" collapsed="false">
      <c r="H630" s="1" t="n">
        <f aca="false">F630*G630</f>
        <v>0</v>
      </c>
    </row>
    <row r="631" customFormat="false" ht="12" hidden="false" customHeight="true" outlineLevel="0" collapsed="false">
      <c r="H631" s="1" t="n">
        <f aca="false">F631*G631</f>
        <v>0</v>
      </c>
    </row>
    <row r="632" customFormat="false" ht="12" hidden="false" customHeight="true" outlineLevel="0" collapsed="false">
      <c r="H632" s="1" t="n">
        <f aca="false">F632*G632</f>
        <v>0</v>
      </c>
    </row>
    <row r="633" customFormat="false" ht="12" hidden="false" customHeight="true" outlineLevel="0" collapsed="false">
      <c r="H633" s="1" t="n">
        <f aca="false">F633*G633</f>
        <v>0</v>
      </c>
    </row>
    <row r="634" customFormat="false" ht="12" hidden="false" customHeight="true" outlineLevel="0" collapsed="false">
      <c r="H634" s="1" t="n">
        <f aca="false">F634*G634</f>
        <v>0</v>
      </c>
    </row>
    <row r="635" customFormat="false" ht="12" hidden="false" customHeight="true" outlineLevel="0" collapsed="false">
      <c r="H635" s="1" t="n">
        <f aca="false">F635*G635</f>
        <v>0</v>
      </c>
    </row>
    <row r="636" customFormat="false" ht="12" hidden="false" customHeight="true" outlineLevel="0" collapsed="false">
      <c r="H636" s="1" t="n">
        <f aca="false">F636*G636</f>
        <v>0</v>
      </c>
    </row>
    <row r="637" customFormat="false" ht="12" hidden="false" customHeight="true" outlineLevel="0" collapsed="false">
      <c r="H637" s="1" t="n">
        <f aca="false">F637*G637</f>
        <v>0</v>
      </c>
    </row>
    <row r="638" customFormat="false" ht="12" hidden="false" customHeight="true" outlineLevel="0" collapsed="false">
      <c r="H638" s="1" t="n">
        <f aca="false">F638*G638</f>
        <v>0</v>
      </c>
    </row>
    <row r="639" customFormat="false" ht="12" hidden="false" customHeight="true" outlineLevel="0" collapsed="false">
      <c r="H639" s="1" t="n">
        <f aca="false">F639*G639</f>
        <v>0</v>
      </c>
    </row>
    <row r="640" customFormat="false" ht="12" hidden="false" customHeight="true" outlineLevel="0" collapsed="false">
      <c r="H640" s="1" t="n">
        <f aca="false">F640*G640</f>
        <v>0</v>
      </c>
    </row>
    <row r="641" customFormat="false" ht="12" hidden="false" customHeight="true" outlineLevel="0" collapsed="false">
      <c r="H641" s="1" t="n">
        <f aca="false">F641*G641</f>
        <v>0</v>
      </c>
    </row>
    <row r="642" customFormat="false" ht="12" hidden="false" customHeight="true" outlineLevel="0" collapsed="false">
      <c r="H642" s="1" t="n">
        <f aca="false">F642*G642</f>
        <v>0</v>
      </c>
    </row>
    <row r="643" customFormat="false" ht="12" hidden="false" customHeight="true" outlineLevel="0" collapsed="false">
      <c r="H643" s="1" t="n">
        <f aca="false">F643*G643</f>
        <v>0</v>
      </c>
    </row>
    <row r="644" customFormat="false" ht="12" hidden="false" customHeight="true" outlineLevel="0" collapsed="false">
      <c r="H644" s="1" t="n">
        <f aca="false">F644*G644</f>
        <v>0</v>
      </c>
    </row>
    <row r="645" customFormat="false" ht="12" hidden="false" customHeight="true" outlineLevel="0" collapsed="false">
      <c r="H645" s="1" t="n">
        <f aca="false">F645*G645</f>
        <v>0</v>
      </c>
    </row>
    <row r="646" customFormat="false" ht="12" hidden="false" customHeight="true" outlineLevel="0" collapsed="false">
      <c r="H646" s="1" t="n">
        <f aca="false">F646*G646</f>
        <v>0</v>
      </c>
    </row>
    <row r="647" customFormat="false" ht="12" hidden="false" customHeight="true" outlineLevel="0" collapsed="false">
      <c r="H647" s="1" t="n">
        <f aca="false">F647*G647</f>
        <v>0</v>
      </c>
    </row>
    <row r="648" customFormat="false" ht="12" hidden="false" customHeight="true" outlineLevel="0" collapsed="false">
      <c r="H648" s="1" t="n">
        <f aca="false">F648*G648</f>
        <v>0</v>
      </c>
    </row>
    <row r="649" customFormat="false" ht="12" hidden="false" customHeight="true" outlineLevel="0" collapsed="false">
      <c r="H649" s="1" t="n">
        <f aca="false">F649*G649</f>
        <v>0</v>
      </c>
    </row>
    <row r="650" customFormat="false" ht="12" hidden="false" customHeight="true" outlineLevel="0" collapsed="false">
      <c r="H650" s="1" t="n">
        <f aca="false">F650*G650</f>
        <v>0</v>
      </c>
    </row>
    <row r="651" customFormat="false" ht="12" hidden="false" customHeight="true" outlineLevel="0" collapsed="false">
      <c r="H651" s="1" t="n">
        <f aca="false">F651*G651</f>
        <v>0</v>
      </c>
    </row>
    <row r="652" customFormat="false" ht="12" hidden="false" customHeight="true" outlineLevel="0" collapsed="false">
      <c r="H652" s="1" t="n">
        <f aca="false">F652*G652</f>
        <v>0</v>
      </c>
    </row>
    <row r="653" customFormat="false" ht="12" hidden="false" customHeight="true" outlineLevel="0" collapsed="false">
      <c r="H653" s="1" t="n">
        <f aca="false">F653*G653</f>
        <v>0</v>
      </c>
    </row>
    <row r="654" customFormat="false" ht="12" hidden="false" customHeight="true" outlineLevel="0" collapsed="false">
      <c r="H654" s="1" t="n">
        <f aca="false">F654*G654</f>
        <v>0</v>
      </c>
    </row>
    <row r="655" customFormat="false" ht="12" hidden="false" customHeight="true" outlineLevel="0" collapsed="false">
      <c r="H655" s="1" t="n">
        <f aca="false">F655*G655</f>
        <v>0</v>
      </c>
    </row>
    <row r="656" customFormat="false" ht="12" hidden="false" customHeight="true" outlineLevel="0" collapsed="false">
      <c r="H656" s="1" t="n">
        <f aca="false">F656*G656</f>
        <v>0</v>
      </c>
    </row>
    <row r="657" customFormat="false" ht="12" hidden="false" customHeight="true" outlineLevel="0" collapsed="false">
      <c r="H657" s="1" t="n">
        <f aca="false">F657*G657</f>
        <v>0</v>
      </c>
    </row>
    <row r="658" customFormat="false" ht="12" hidden="false" customHeight="true" outlineLevel="0" collapsed="false">
      <c r="H658" s="1" t="n">
        <f aca="false">F658*G658</f>
        <v>0</v>
      </c>
    </row>
    <row r="659" customFormat="false" ht="12" hidden="false" customHeight="true" outlineLevel="0" collapsed="false">
      <c r="H659" s="1" t="n">
        <f aca="false">F659*G659</f>
        <v>0</v>
      </c>
    </row>
    <row r="660" customFormat="false" ht="12" hidden="false" customHeight="true" outlineLevel="0" collapsed="false">
      <c r="H660" s="1" t="n">
        <f aca="false">F660*G660</f>
        <v>0</v>
      </c>
    </row>
    <row r="661" customFormat="false" ht="12" hidden="false" customHeight="true" outlineLevel="0" collapsed="false">
      <c r="H661" s="1" t="n">
        <f aca="false">F661*G661</f>
        <v>0</v>
      </c>
    </row>
    <row r="662" customFormat="false" ht="12" hidden="false" customHeight="true" outlineLevel="0" collapsed="false">
      <c r="H662" s="1" t="n">
        <f aca="false">F662*G662</f>
        <v>0</v>
      </c>
    </row>
    <row r="663" customFormat="false" ht="12" hidden="false" customHeight="true" outlineLevel="0" collapsed="false">
      <c r="H663" s="1" t="n">
        <f aca="false">F663*G663</f>
        <v>0</v>
      </c>
    </row>
    <row r="664" customFormat="false" ht="12" hidden="false" customHeight="true" outlineLevel="0" collapsed="false">
      <c r="H664" s="1" t="n">
        <f aca="false">F664*G664</f>
        <v>0</v>
      </c>
    </row>
    <row r="665" customFormat="false" ht="12" hidden="false" customHeight="true" outlineLevel="0" collapsed="false">
      <c r="H665" s="1" t="n">
        <f aca="false">F665*G665</f>
        <v>0</v>
      </c>
    </row>
    <row r="666" customFormat="false" ht="12" hidden="false" customHeight="true" outlineLevel="0" collapsed="false">
      <c r="H666" s="1" t="n">
        <f aca="false">F666*G666</f>
        <v>0</v>
      </c>
    </row>
    <row r="667" customFormat="false" ht="12" hidden="false" customHeight="true" outlineLevel="0" collapsed="false">
      <c r="H667" s="1" t="n">
        <f aca="false">F667*G667</f>
        <v>0</v>
      </c>
    </row>
    <row r="668" customFormat="false" ht="12" hidden="false" customHeight="true" outlineLevel="0" collapsed="false">
      <c r="H668" s="1" t="n">
        <f aca="false">F668*G668</f>
        <v>0</v>
      </c>
    </row>
    <row r="669" customFormat="false" ht="12" hidden="false" customHeight="true" outlineLevel="0" collapsed="false">
      <c r="H669" s="1" t="n">
        <f aca="false">F669*G669</f>
        <v>0</v>
      </c>
    </row>
    <row r="670" customFormat="false" ht="12" hidden="false" customHeight="true" outlineLevel="0" collapsed="false">
      <c r="H670" s="1" t="n">
        <f aca="false">F670*G670</f>
        <v>0</v>
      </c>
    </row>
    <row r="671" customFormat="false" ht="12" hidden="false" customHeight="true" outlineLevel="0" collapsed="false">
      <c r="H671" s="1" t="n">
        <f aca="false">F671*G671</f>
        <v>0</v>
      </c>
    </row>
    <row r="672" customFormat="false" ht="12" hidden="false" customHeight="true" outlineLevel="0" collapsed="false">
      <c r="H672" s="1" t="n">
        <f aca="false">F672*G672</f>
        <v>0</v>
      </c>
    </row>
    <row r="673" customFormat="false" ht="12" hidden="false" customHeight="true" outlineLevel="0" collapsed="false">
      <c r="H673" s="1" t="n">
        <f aca="false">F673*G673</f>
        <v>0</v>
      </c>
    </row>
    <row r="674" customFormat="false" ht="12" hidden="false" customHeight="true" outlineLevel="0" collapsed="false">
      <c r="H674" s="1" t="n">
        <f aca="false">F674*G674</f>
        <v>0</v>
      </c>
    </row>
    <row r="675" customFormat="false" ht="12" hidden="false" customHeight="true" outlineLevel="0" collapsed="false">
      <c r="H675" s="1" t="n">
        <f aca="false">F675*G675</f>
        <v>0</v>
      </c>
    </row>
    <row r="676" customFormat="false" ht="12" hidden="false" customHeight="true" outlineLevel="0" collapsed="false">
      <c r="H676" s="1" t="n">
        <f aca="false">F676*G676</f>
        <v>0</v>
      </c>
    </row>
    <row r="677" customFormat="false" ht="12" hidden="false" customHeight="true" outlineLevel="0" collapsed="false">
      <c r="H677" s="1" t="n">
        <f aca="false">F677*G677</f>
        <v>0</v>
      </c>
    </row>
    <row r="678" customFormat="false" ht="12" hidden="false" customHeight="true" outlineLevel="0" collapsed="false">
      <c r="H678" s="1" t="n">
        <f aca="false">F678*G678</f>
        <v>0</v>
      </c>
    </row>
    <row r="679" customFormat="false" ht="12" hidden="false" customHeight="true" outlineLevel="0" collapsed="false">
      <c r="H679" s="1" t="n">
        <f aca="false">F679*G679</f>
        <v>0</v>
      </c>
    </row>
    <row r="680" customFormat="false" ht="12" hidden="false" customHeight="true" outlineLevel="0" collapsed="false">
      <c r="H680" s="1" t="n">
        <f aca="false">F680*G680</f>
        <v>0</v>
      </c>
    </row>
    <row r="681" customFormat="false" ht="12" hidden="false" customHeight="true" outlineLevel="0" collapsed="false">
      <c r="H681" s="1" t="n">
        <f aca="false">F681*G681</f>
        <v>0</v>
      </c>
    </row>
    <row r="682" customFormat="false" ht="12" hidden="false" customHeight="true" outlineLevel="0" collapsed="false">
      <c r="H682" s="1" t="n">
        <f aca="false">F682*G682</f>
        <v>0</v>
      </c>
    </row>
    <row r="683" customFormat="false" ht="12" hidden="false" customHeight="true" outlineLevel="0" collapsed="false">
      <c r="H683" s="1" t="n">
        <f aca="false">F683*G683</f>
        <v>0</v>
      </c>
    </row>
    <row r="684" customFormat="false" ht="12" hidden="false" customHeight="true" outlineLevel="0" collapsed="false">
      <c r="H684" s="1" t="n">
        <f aca="false">F684*G684</f>
        <v>0</v>
      </c>
    </row>
    <row r="685" customFormat="false" ht="12" hidden="false" customHeight="true" outlineLevel="0" collapsed="false">
      <c r="H685" s="1" t="n">
        <f aca="false">F685*G685</f>
        <v>0</v>
      </c>
    </row>
    <row r="686" customFormat="false" ht="12" hidden="false" customHeight="true" outlineLevel="0" collapsed="false">
      <c r="H686" s="1" t="n">
        <f aca="false">F686*G686</f>
        <v>0</v>
      </c>
    </row>
    <row r="687" customFormat="false" ht="12" hidden="false" customHeight="true" outlineLevel="0" collapsed="false">
      <c r="H687" s="1" t="n">
        <f aca="false">F687*G687</f>
        <v>0</v>
      </c>
    </row>
    <row r="688" customFormat="false" ht="12" hidden="false" customHeight="true" outlineLevel="0" collapsed="false">
      <c r="H688" s="1" t="n">
        <f aca="false">F688*G688</f>
        <v>0</v>
      </c>
    </row>
    <row r="689" customFormat="false" ht="12" hidden="false" customHeight="true" outlineLevel="0" collapsed="false">
      <c r="H689" s="1" t="n">
        <f aca="false">F689*G689</f>
        <v>0</v>
      </c>
    </row>
    <row r="690" customFormat="false" ht="12" hidden="false" customHeight="true" outlineLevel="0" collapsed="false">
      <c r="H690" s="1" t="n">
        <f aca="false">F690*G690</f>
        <v>0</v>
      </c>
    </row>
    <row r="691" customFormat="false" ht="12" hidden="false" customHeight="true" outlineLevel="0" collapsed="false">
      <c r="H691" s="1" t="n">
        <f aca="false">F691*G691</f>
        <v>0</v>
      </c>
    </row>
    <row r="692" customFormat="false" ht="12" hidden="false" customHeight="true" outlineLevel="0" collapsed="false">
      <c r="H692" s="1" t="n">
        <f aca="false">F692*G692</f>
        <v>0</v>
      </c>
    </row>
    <row r="693" customFormat="false" ht="12" hidden="false" customHeight="true" outlineLevel="0" collapsed="false">
      <c r="H693" s="1" t="n">
        <f aca="false">F693*G693</f>
        <v>0</v>
      </c>
    </row>
    <row r="694" customFormat="false" ht="12" hidden="false" customHeight="true" outlineLevel="0" collapsed="false">
      <c r="H694" s="1" t="n">
        <f aca="false">F694*G694</f>
        <v>0</v>
      </c>
    </row>
    <row r="695" customFormat="false" ht="12" hidden="false" customHeight="true" outlineLevel="0" collapsed="false">
      <c r="H695" s="1" t="n">
        <f aca="false">F695*G695</f>
        <v>0</v>
      </c>
    </row>
    <row r="696" customFormat="false" ht="12" hidden="false" customHeight="true" outlineLevel="0" collapsed="false">
      <c r="H696" s="1" t="n">
        <f aca="false">F696*G696</f>
        <v>0</v>
      </c>
    </row>
    <row r="697" customFormat="false" ht="12" hidden="false" customHeight="true" outlineLevel="0" collapsed="false">
      <c r="H697" s="1" t="n">
        <f aca="false">F697*G697</f>
        <v>0</v>
      </c>
    </row>
    <row r="698" customFormat="false" ht="12" hidden="false" customHeight="true" outlineLevel="0" collapsed="false">
      <c r="H698" s="1" t="n">
        <f aca="false">F698*G698</f>
        <v>0</v>
      </c>
    </row>
    <row r="699" customFormat="false" ht="12" hidden="false" customHeight="true" outlineLevel="0" collapsed="false">
      <c r="H699" s="1" t="n">
        <f aca="false">F699*G699</f>
        <v>0</v>
      </c>
    </row>
    <row r="700" customFormat="false" ht="12" hidden="false" customHeight="true" outlineLevel="0" collapsed="false">
      <c r="H700" s="1" t="n">
        <f aca="false">F700*G700</f>
        <v>0</v>
      </c>
    </row>
    <row r="701" customFormat="false" ht="12" hidden="false" customHeight="true" outlineLevel="0" collapsed="false">
      <c r="H701" s="1" t="n">
        <f aca="false">F701*G701</f>
        <v>0</v>
      </c>
    </row>
    <row r="702" customFormat="false" ht="12" hidden="false" customHeight="true" outlineLevel="0" collapsed="false">
      <c r="H702" s="1" t="n">
        <f aca="false">F702*G702</f>
        <v>0</v>
      </c>
    </row>
    <row r="703" customFormat="false" ht="12" hidden="false" customHeight="true" outlineLevel="0" collapsed="false">
      <c r="H703" s="1" t="n">
        <f aca="false">F703*G703</f>
        <v>0</v>
      </c>
    </row>
    <row r="704" customFormat="false" ht="12" hidden="false" customHeight="true" outlineLevel="0" collapsed="false">
      <c r="H704" s="1" t="n">
        <f aca="false">F704*G704</f>
        <v>0</v>
      </c>
    </row>
    <row r="705" customFormat="false" ht="12" hidden="false" customHeight="true" outlineLevel="0" collapsed="false">
      <c r="H705" s="1" t="n">
        <f aca="false">F705*G705</f>
        <v>0</v>
      </c>
    </row>
    <row r="706" customFormat="false" ht="12" hidden="false" customHeight="true" outlineLevel="0" collapsed="false">
      <c r="H706" s="1" t="n">
        <f aca="false">F706*G706</f>
        <v>0</v>
      </c>
    </row>
    <row r="707" customFormat="false" ht="12" hidden="false" customHeight="true" outlineLevel="0" collapsed="false">
      <c r="H707" s="1" t="n">
        <f aca="false">F707*G707</f>
        <v>0</v>
      </c>
    </row>
    <row r="708" customFormat="false" ht="12" hidden="false" customHeight="true" outlineLevel="0" collapsed="false">
      <c r="H708" s="1" t="n">
        <f aca="false">F708*G708</f>
        <v>0</v>
      </c>
    </row>
    <row r="709" customFormat="false" ht="12" hidden="false" customHeight="true" outlineLevel="0" collapsed="false">
      <c r="H709" s="1" t="n">
        <f aca="false">F709*G709</f>
        <v>0</v>
      </c>
    </row>
    <row r="710" customFormat="false" ht="12" hidden="false" customHeight="true" outlineLevel="0" collapsed="false">
      <c r="H710" s="1" t="n">
        <f aca="false">F710*G710</f>
        <v>0</v>
      </c>
    </row>
    <row r="711" customFormat="false" ht="12" hidden="false" customHeight="true" outlineLevel="0" collapsed="false">
      <c r="H711" s="1" t="n">
        <f aca="false">F711*G711</f>
        <v>0</v>
      </c>
    </row>
    <row r="712" customFormat="false" ht="12" hidden="false" customHeight="true" outlineLevel="0" collapsed="false">
      <c r="H712" s="1" t="n">
        <f aca="false">F712*G712</f>
        <v>0</v>
      </c>
    </row>
    <row r="713" customFormat="false" ht="12" hidden="false" customHeight="true" outlineLevel="0" collapsed="false">
      <c r="H713" s="1" t="n">
        <f aca="false">F713*G713</f>
        <v>0</v>
      </c>
    </row>
    <row r="714" customFormat="false" ht="12" hidden="false" customHeight="true" outlineLevel="0" collapsed="false">
      <c r="H714" s="1" t="n">
        <f aca="false">F714*G714</f>
        <v>0</v>
      </c>
    </row>
    <row r="715" customFormat="false" ht="12" hidden="false" customHeight="true" outlineLevel="0" collapsed="false">
      <c r="H715" s="1" t="n">
        <f aca="false">F715*G715</f>
        <v>0</v>
      </c>
    </row>
    <row r="716" customFormat="false" ht="12" hidden="false" customHeight="true" outlineLevel="0" collapsed="false">
      <c r="H716" s="1" t="n">
        <f aca="false">F716*G716</f>
        <v>0</v>
      </c>
    </row>
    <row r="717" customFormat="false" ht="12" hidden="false" customHeight="true" outlineLevel="0" collapsed="false">
      <c r="H717" s="1" t="n">
        <f aca="false">F717*G717</f>
        <v>0</v>
      </c>
    </row>
    <row r="718" customFormat="false" ht="12" hidden="false" customHeight="true" outlineLevel="0" collapsed="false">
      <c r="H718" s="1" t="n">
        <f aca="false">F718*G718</f>
        <v>0</v>
      </c>
    </row>
    <row r="719" customFormat="false" ht="12" hidden="false" customHeight="true" outlineLevel="0" collapsed="false">
      <c r="H719" s="1" t="n">
        <f aca="false">F719*G719</f>
        <v>0</v>
      </c>
    </row>
    <row r="720" customFormat="false" ht="12" hidden="false" customHeight="true" outlineLevel="0" collapsed="false">
      <c r="H720" s="1" t="n">
        <f aca="false">F720*G720</f>
        <v>0</v>
      </c>
    </row>
    <row r="721" customFormat="false" ht="12" hidden="false" customHeight="true" outlineLevel="0" collapsed="false">
      <c r="H721" s="1" t="n">
        <f aca="false">F721*G721</f>
        <v>0</v>
      </c>
    </row>
    <row r="722" customFormat="false" ht="12" hidden="false" customHeight="true" outlineLevel="0" collapsed="false">
      <c r="H722" s="1" t="n">
        <f aca="false">F722*G722</f>
        <v>0</v>
      </c>
    </row>
    <row r="723" customFormat="false" ht="12" hidden="false" customHeight="true" outlineLevel="0" collapsed="false">
      <c r="H723" s="1" t="n">
        <f aca="false">F723*G723</f>
        <v>0</v>
      </c>
    </row>
    <row r="724" customFormat="false" ht="12" hidden="false" customHeight="true" outlineLevel="0" collapsed="false">
      <c r="H724" s="1" t="n">
        <f aca="false">F724*G724</f>
        <v>0</v>
      </c>
    </row>
    <row r="725" customFormat="false" ht="12" hidden="false" customHeight="true" outlineLevel="0" collapsed="false">
      <c r="H725" s="1" t="n">
        <f aca="false">F725*G725</f>
        <v>0</v>
      </c>
    </row>
    <row r="726" customFormat="false" ht="12" hidden="false" customHeight="true" outlineLevel="0" collapsed="false">
      <c r="H726" s="1" t="n">
        <f aca="false">F726*G726</f>
        <v>0</v>
      </c>
    </row>
    <row r="727" customFormat="false" ht="12" hidden="false" customHeight="true" outlineLevel="0" collapsed="false">
      <c r="H727" s="1" t="n">
        <f aca="false">F727*G727</f>
        <v>0</v>
      </c>
    </row>
    <row r="728" customFormat="false" ht="12" hidden="false" customHeight="true" outlineLevel="0" collapsed="false">
      <c r="H728" s="1" t="n">
        <f aca="false">F728*G728</f>
        <v>0</v>
      </c>
    </row>
    <row r="729" customFormat="false" ht="12" hidden="false" customHeight="true" outlineLevel="0" collapsed="false">
      <c r="H729" s="1" t="n">
        <f aca="false">F729*G729</f>
        <v>0</v>
      </c>
    </row>
    <row r="730" customFormat="false" ht="12" hidden="false" customHeight="true" outlineLevel="0" collapsed="false">
      <c r="H730" s="1" t="n">
        <f aca="false">F730*G730</f>
        <v>0</v>
      </c>
    </row>
    <row r="731" customFormat="false" ht="12" hidden="false" customHeight="true" outlineLevel="0" collapsed="false">
      <c r="H731" s="1" t="n">
        <f aca="false">F731*G731</f>
        <v>0</v>
      </c>
    </row>
    <row r="732" customFormat="false" ht="12" hidden="false" customHeight="true" outlineLevel="0" collapsed="false">
      <c r="H732" s="1" t="n">
        <f aca="false">F732*G732</f>
        <v>0</v>
      </c>
    </row>
    <row r="733" customFormat="false" ht="12" hidden="false" customHeight="true" outlineLevel="0" collapsed="false">
      <c r="H733" s="1" t="n">
        <f aca="false">F733*G733</f>
        <v>0</v>
      </c>
    </row>
    <row r="734" customFormat="false" ht="12" hidden="false" customHeight="true" outlineLevel="0" collapsed="false">
      <c r="H734" s="1" t="n">
        <f aca="false">F734*G734</f>
        <v>0</v>
      </c>
    </row>
    <row r="735" customFormat="false" ht="12" hidden="false" customHeight="true" outlineLevel="0" collapsed="false">
      <c r="H735" s="1" t="n">
        <f aca="false">F735*G735</f>
        <v>0</v>
      </c>
    </row>
    <row r="736" customFormat="false" ht="12" hidden="false" customHeight="true" outlineLevel="0" collapsed="false">
      <c r="H736" s="1" t="n">
        <f aca="false">F736*G736</f>
        <v>0</v>
      </c>
    </row>
    <row r="737" customFormat="false" ht="12" hidden="false" customHeight="true" outlineLevel="0" collapsed="false">
      <c r="H737" s="1" t="n">
        <f aca="false">F737*G737</f>
        <v>0</v>
      </c>
    </row>
    <row r="738" customFormat="false" ht="12" hidden="false" customHeight="true" outlineLevel="0" collapsed="false">
      <c r="H738" s="1" t="n">
        <f aca="false">F738*G738</f>
        <v>0</v>
      </c>
    </row>
    <row r="739" customFormat="false" ht="12" hidden="false" customHeight="true" outlineLevel="0" collapsed="false">
      <c r="H739" s="1" t="n">
        <f aca="false">F739*G739</f>
        <v>0</v>
      </c>
    </row>
    <row r="740" customFormat="false" ht="12" hidden="false" customHeight="true" outlineLevel="0" collapsed="false">
      <c r="H740" s="1" t="n">
        <f aca="false">F740*G740</f>
        <v>0</v>
      </c>
    </row>
    <row r="741" customFormat="false" ht="12" hidden="false" customHeight="true" outlineLevel="0" collapsed="false">
      <c r="H741" s="1" t="n">
        <f aca="false">F741*G741</f>
        <v>0</v>
      </c>
    </row>
    <row r="742" customFormat="false" ht="12" hidden="false" customHeight="true" outlineLevel="0" collapsed="false">
      <c r="H742" s="1" t="n">
        <f aca="false">F742*G742</f>
        <v>0</v>
      </c>
    </row>
    <row r="743" customFormat="false" ht="12" hidden="false" customHeight="true" outlineLevel="0" collapsed="false">
      <c r="H743" s="1" t="n">
        <f aca="false">F743*G743</f>
        <v>0</v>
      </c>
    </row>
    <row r="744" customFormat="false" ht="12" hidden="false" customHeight="true" outlineLevel="0" collapsed="false">
      <c r="H744" s="1" t="n">
        <f aca="false">F744*G744</f>
        <v>0</v>
      </c>
    </row>
    <row r="745" customFormat="false" ht="12" hidden="false" customHeight="true" outlineLevel="0" collapsed="false">
      <c r="H745" s="1" t="n">
        <f aca="false">F745*G745</f>
        <v>0</v>
      </c>
    </row>
    <row r="746" customFormat="false" ht="12" hidden="false" customHeight="true" outlineLevel="0" collapsed="false">
      <c r="H746" s="1" t="n">
        <f aca="false">F746*G746</f>
        <v>0</v>
      </c>
    </row>
    <row r="747" customFormat="false" ht="12" hidden="false" customHeight="true" outlineLevel="0" collapsed="false">
      <c r="H747" s="1" t="n">
        <f aca="false">F747*G747</f>
        <v>0</v>
      </c>
    </row>
    <row r="748" customFormat="false" ht="12" hidden="false" customHeight="true" outlineLevel="0" collapsed="false">
      <c r="H748" s="1" t="n">
        <f aca="false">F748*G748</f>
        <v>0</v>
      </c>
    </row>
    <row r="749" customFormat="false" ht="12" hidden="false" customHeight="true" outlineLevel="0" collapsed="false">
      <c r="H749" s="1" t="n">
        <f aca="false">F749*G749</f>
        <v>0</v>
      </c>
    </row>
    <row r="750" customFormat="false" ht="12" hidden="false" customHeight="true" outlineLevel="0" collapsed="false">
      <c r="H750" s="1" t="n">
        <f aca="false">F750*G750</f>
        <v>0</v>
      </c>
    </row>
    <row r="751" customFormat="false" ht="12" hidden="false" customHeight="true" outlineLevel="0" collapsed="false">
      <c r="H751" s="1" t="n">
        <f aca="false">F751*G751</f>
        <v>0</v>
      </c>
    </row>
    <row r="752" customFormat="false" ht="12" hidden="false" customHeight="true" outlineLevel="0" collapsed="false">
      <c r="H752" s="1" t="n">
        <f aca="false">F752*G752</f>
        <v>0</v>
      </c>
    </row>
    <row r="753" customFormat="false" ht="12" hidden="false" customHeight="true" outlineLevel="0" collapsed="false">
      <c r="H753" s="1" t="n">
        <f aca="false">F753*G753</f>
        <v>0</v>
      </c>
    </row>
    <row r="754" customFormat="false" ht="12" hidden="false" customHeight="true" outlineLevel="0" collapsed="false">
      <c r="H754" s="1" t="n">
        <f aca="false">F754*G754</f>
        <v>0</v>
      </c>
    </row>
    <row r="755" customFormat="false" ht="12" hidden="false" customHeight="true" outlineLevel="0" collapsed="false">
      <c r="H755" s="1" t="n">
        <f aca="false">F755*G755</f>
        <v>0</v>
      </c>
    </row>
    <row r="756" customFormat="false" ht="12" hidden="false" customHeight="true" outlineLevel="0" collapsed="false">
      <c r="H756" s="1" t="n">
        <f aca="false">F756*G756</f>
        <v>0</v>
      </c>
    </row>
    <row r="757" customFormat="false" ht="12" hidden="false" customHeight="true" outlineLevel="0" collapsed="false">
      <c r="H757" s="1" t="n">
        <f aca="false">F757*G757</f>
        <v>0</v>
      </c>
    </row>
    <row r="758" customFormat="false" ht="12" hidden="false" customHeight="true" outlineLevel="0" collapsed="false">
      <c r="H758" s="1" t="n">
        <f aca="false">F758*G758</f>
        <v>0</v>
      </c>
    </row>
    <row r="759" customFormat="false" ht="12" hidden="false" customHeight="true" outlineLevel="0" collapsed="false">
      <c r="H759" s="1" t="n">
        <f aca="false">F759*G759</f>
        <v>0</v>
      </c>
    </row>
    <row r="760" customFormat="false" ht="12" hidden="false" customHeight="true" outlineLevel="0" collapsed="false">
      <c r="H760" s="1" t="n">
        <f aca="false">F760*G760</f>
        <v>0</v>
      </c>
    </row>
    <row r="761" customFormat="false" ht="12" hidden="false" customHeight="true" outlineLevel="0" collapsed="false">
      <c r="H761" s="1" t="n">
        <f aca="false">F761*G761</f>
        <v>0</v>
      </c>
    </row>
    <row r="762" customFormat="false" ht="12" hidden="false" customHeight="true" outlineLevel="0" collapsed="false">
      <c r="H762" s="1" t="n">
        <f aca="false">F762*G762</f>
        <v>0</v>
      </c>
    </row>
    <row r="763" customFormat="false" ht="12" hidden="false" customHeight="true" outlineLevel="0" collapsed="false">
      <c r="H763" s="1" t="n">
        <f aca="false">F763*G763</f>
        <v>0</v>
      </c>
    </row>
    <row r="764" customFormat="false" ht="12" hidden="false" customHeight="true" outlineLevel="0" collapsed="false">
      <c r="H764" s="1" t="n">
        <f aca="false">F764*G764</f>
        <v>0</v>
      </c>
    </row>
    <row r="765" customFormat="false" ht="12" hidden="false" customHeight="true" outlineLevel="0" collapsed="false">
      <c r="H765" s="1" t="n">
        <f aca="false">F765*G765</f>
        <v>0</v>
      </c>
    </row>
    <row r="766" customFormat="false" ht="12" hidden="false" customHeight="true" outlineLevel="0" collapsed="false">
      <c r="H766" s="1" t="n">
        <f aca="false">F766*G766</f>
        <v>0</v>
      </c>
    </row>
    <row r="767" customFormat="false" ht="12" hidden="false" customHeight="true" outlineLevel="0" collapsed="false">
      <c r="H767" s="1" t="n">
        <f aca="false">F767*G767</f>
        <v>0</v>
      </c>
    </row>
    <row r="768" customFormat="false" ht="12" hidden="false" customHeight="true" outlineLevel="0" collapsed="false">
      <c r="H768" s="1" t="n">
        <f aca="false">F768*G768</f>
        <v>0</v>
      </c>
    </row>
    <row r="769" customFormat="false" ht="12" hidden="false" customHeight="true" outlineLevel="0" collapsed="false">
      <c r="H769" s="1" t="n">
        <f aca="false">F769*G769</f>
        <v>0</v>
      </c>
    </row>
    <row r="770" customFormat="false" ht="12" hidden="false" customHeight="true" outlineLevel="0" collapsed="false">
      <c r="H770" s="1" t="n">
        <f aca="false">F770*G770</f>
        <v>0</v>
      </c>
    </row>
    <row r="771" customFormat="false" ht="12" hidden="false" customHeight="true" outlineLevel="0" collapsed="false">
      <c r="H771" s="1" t="n">
        <f aca="false">F771*G771</f>
        <v>0</v>
      </c>
    </row>
    <row r="772" customFormat="false" ht="12" hidden="false" customHeight="true" outlineLevel="0" collapsed="false">
      <c r="H772" s="1" t="n">
        <f aca="false">F772*G772</f>
        <v>0</v>
      </c>
    </row>
    <row r="773" customFormat="false" ht="12" hidden="false" customHeight="true" outlineLevel="0" collapsed="false">
      <c r="H773" s="1" t="n">
        <f aca="false">F773*G773</f>
        <v>0</v>
      </c>
    </row>
    <row r="774" customFormat="false" ht="12" hidden="false" customHeight="true" outlineLevel="0" collapsed="false">
      <c r="H774" s="1" t="n">
        <f aca="false">F774*G774</f>
        <v>0</v>
      </c>
    </row>
    <row r="775" customFormat="false" ht="12" hidden="false" customHeight="true" outlineLevel="0" collapsed="false">
      <c r="H775" s="1" t="n">
        <f aca="false">F775*G775</f>
        <v>0</v>
      </c>
    </row>
    <row r="776" customFormat="false" ht="12" hidden="false" customHeight="true" outlineLevel="0" collapsed="false">
      <c r="H776" s="1" t="n">
        <f aca="false">F776*G776</f>
        <v>0</v>
      </c>
    </row>
    <row r="777" customFormat="false" ht="12" hidden="false" customHeight="true" outlineLevel="0" collapsed="false">
      <c r="H777" s="1" t="n">
        <f aca="false">F777*G777</f>
        <v>0</v>
      </c>
    </row>
    <row r="778" customFormat="false" ht="12" hidden="false" customHeight="true" outlineLevel="0" collapsed="false">
      <c r="H778" s="1" t="n">
        <f aca="false">F778*G778</f>
        <v>0</v>
      </c>
    </row>
    <row r="779" customFormat="false" ht="12" hidden="false" customHeight="true" outlineLevel="0" collapsed="false">
      <c r="H779" s="1" t="n">
        <f aca="false">F779*G779</f>
        <v>0</v>
      </c>
    </row>
    <row r="780" customFormat="false" ht="12" hidden="false" customHeight="true" outlineLevel="0" collapsed="false">
      <c r="H780" s="1" t="n">
        <f aca="false">F780*G780</f>
        <v>0</v>
      </c>
    </row>
    <row r="781" customFormat="false" ht="12" hidden="false" customHeight="true" outlineLevel="0" collapsed="false">
      <c r="H781" s="1" t="n">
        <f aca="false">F781*G781</f>
        <v>0</v>
      </c>
    </row>
    <row r="782" customFormat="false" ht="12" hidden="false" customHeight="true" outlineLevel="0" collapsed="false">
      <c r="H782" s="1" t="n">
        <f aca="false">F782*G782</f>
        <v>0</v>
      </c>
    </row>
    <row r="783" customFormat="false" ht="12" hidden="false" customHeight="true" outlineLevel="0" collapsed="false">
      <c r="H783" s="1" t="n">
        <f aca="false">F783*G783</f>
        <v>0</v>
      </c>
    </row>
    <row r="784" customFormat="false" ht="12" hidden="false" customHeight="true" outlineLevel="0" collapsed="false">
      <c r="H784" s="1" t="n">
        <f aca="false">F784*G784</f>
        <v>0</v>
      </c>
    </row>
    <row r="785" customFormat="false" ht="12" hidden="false" customHeight="true" outlineLevel="0" collapsed="false">
      <c r="H785" s="1" t="n">
        <f aca="false">F785*G785</f>
        <v>0</v>
      </c>
    </row>
    <row r="786" customFormat="false" ht="12" hidden="false" customHeight="true" outlineLevel="0" collapsed="false">
      <c r="H786" s="1" t="n">
        <f aca="false">F786*G786</f>
        <v>0</v>
      </c>
    </row>
    <row r="787" customFormat="false" ht="12" hidden="false" customHeight="true" outlineLevel="0" collapsed="false">
      <c r="H787" s="1" t="n">
        <f aca="false">F787*G787</f>
        <v>0</v>
      </c>
    </row>
    <row r="788" customFormat="false" ht="12" hidden="false" customHeight="true" outlineLevel="0" collapsed="false">
      <c r="H788" s="1" t="n">
        <f aca="false">F788*G788</f>
        <v>0</v>
      </c>
    </row>
    <row r="789" customFormat="false" ht="12" hidden="false" customHeight="true" outlineLevel="0" collapsed="false">
      <c r="H789" s="1" t="n">
        <f aca="false">F789*G789</f>
        <v>0</v>
      </c>
    </row>
    <row r="790" customFormat="false" ht="12" hidden="false" customHeight="true" outlineLevel="0" collapsed="false">
      <c r="H790" s="1" t="n">
        <f aca="false">F790*G790</f>
        <v>0</v>
      </c>
    </row>
    <row r="791" customFormat="false" ht="12" hidden="false" customHeight="true" outlineLevel="0" collapsed="false">
      <c r="H791" s="1" t="n">
        <f aca="false">F791*G791</f>
        <v>0</v>
      </c>
    </row>
    <row r="792" customFormat="false" ht="12" hidden="false" customHeight="true" outlineLevel="0" collapsed="false">
      <c r="H792" s="1" t="n">
        <f aca="false">F792*G792</f>
        <v>0</v>
      </c>
    </row>
    <row r="793" customFormat="false" ht="12" hidden="false" customHeight="true" outlineLevel="0" collapsed="false">
      <c r="H793" s="1" t="n">
        <f aca="false">F793*G793</f>
        <v>0</v>
      </c>
    </row>
    <row r="794" customFormat="false" ht="12" hidden="false" customHeight="true" outlineLevel="0" collapsed="false">
      <c r="H794" s="1" t="n">
        <f aca="false">F794*G794</f>
        <v>0</v>
      </c>
    </row>
    <row r="795" customFormat="false" ht="12" hidden="false" customHeight="true" outlineLevel="0" collapsed="false">
      <c r="H795" s="1" t="n">
        <f aca="false">F795*G795</f>
        <v>0</v>
      </c>
    </row>
    <row r="796" customFormat="false" ht="12" hidden="false" customHeight="true" outlineLevel="0" collapsed="false">
      <c r="H796" s="1" t="n">
        <f aca="false">F796*G796</f>
        <v>0</v>
      </c>
    </row>
    <row r="797" customFormat="false" ht="12" hidden="false" customHeight="true" outlineLevel="0" collapsed="false">
      <c r="H797" s="1" t="n">
        <f aca="false">F797*G797</f>
        <v>0</v>
      </c>
    </row>
    <row r="798" customFormat="false" ht="12" hidden="false" customHeight="true" outlineLevel="0" collapsed="false">
      <c r="H798" s="1" t="n">
        <f aca="false">F798*G798</f>
        <v>0</v>
      </c>
    </row>
    <row r="799" customFormat="false" ht="12" hidden="false" customHeight="true" outlineLevel="0" collapsed="false">
      <c r="H799" s="1" t="n">
        <f aca="false">F799*G799</f>
        <v>0</v>
      </c>
    </row>
    <row r="800" customFormat="false" ht="12" hidden="false" customHeight="true" outlineLevel="0" collapsed="false">
      <c r="H800" s="1" t="n">
        <f aca="false">F800*G800</f>
        <v>0</v>
      </c>
    </row>
    <row r="801" customFormat="false" ht="12" hidden="false" customHeight="true" outlineLevel="0" collapsed="false">
      <c r="H801" s="1" t="n">
        <f aca="false">F801*G801</f>
        <v>0</v>
      </c>
    </row>
    <row r="802" customFormat="false" ht="12" hidden="false" customHeight="true" outlineLevel="0" collapsed="false">
      <c r="H802" s="1" t="n">
        <f aca="false">F802*G802</f>
        <v>0</v>
      </c>
    </row>
    <row r="803" customFormat="false" ht="12" hidden="false" customHeight="true" outlineLevel="0" collapsed="false">
      <c r="H803" s="1" t="n">
        <f aca="false">F803*G803</f>
        <v>0</v>
      </c>
    </row>
    <row r="804" customFormat="false" ht="12" hidden="false" customHeight="true" outlineLevel="0" collapsed="false">
      <c r="H804" s="1" t="n">
        <f aca="false">F804*G804</f>
        <v>0</v>
      </c>
    </row>
    <row r="805" customFormat="false" ht="12" hidden="false" customHeight="true" outlineLevel="0" collapsed="false">
      <c r="H805" s="1" t="n">
        <f aca="false">F805*G805</f>
        <v>0</v>
      </c>
    </row>
    <row r="806" customFormat="false" ht="12" hidden="false" customHeight="true" outlineLevel="0" collapsed="false">
      <c r="H806" s="1" t="n">
        <f aca="false">F806*G806</f>
        <v>0</v>
      </c>
    </row>
    <row r="807" customFormat="false" ht="12" hidden="false" customHeight="true" outlineLevel="0" collapsed="false">
      <c r="H807" s="1" t="n">
        <f aca="false">F807*G807</f>
        <v>0</v>
      </c>
    </row>
    <row r="808" customFormat="false" ht="12" hidden="false" customHeight="true" outlineLevel="0" collapsed="false">
      <c r="H808" s="1" t="n">
        <f aca="false">F808*G808</f>
        <v>0</v>
      </c>
    </row>
    <row r="809" customFormat="false" ht="12" hidden="false" customHeight="true" outlineLevel="0" collapsed="false">
      <c r="H809" s="1" t="n">
        <f aca="false">F809*G809</f>
        <v>0</v>
      </c>
    </row>
    <row r="810" customFormat="false" ht="12" hidden="false" customHeight="true" outlineLevel="0" collapsed="false">
      <c r="H810" s="1" t="n">
        <f aca="false">F810*G810</f>
        <v>0</v>
      </c>
    </row>
    <row r="811" customFormat="false" ht="12" hidden="false" customHeight="true" outlineLevel="0" collapsed="false">
      <c r="H811" s="1" t="n">
        <f aca="false">F811*G811</f>
        <v>0</v>
      </c>
    </row>
    <row r="812" customFormat="false" ht="12" hidden="false" customHeight="true" outlineLevel="0" collapsed="false">
      <c r="H812" s="1" t="n">
        <f aca="false">F812*G812</f>
        <v>0</v>
      </c>
    </row>
    <row r="813" customFormat="false" ht="12" hidden="false" customHeight="true" outlineLevel="0" collapsed="false">
      <c r="H813" s="1" t="n">
        <f aca="false">F813*G813</f>
        <v>0</v>
      </c>
    </row>
    <row r="814" customFormat="false" ht="12" hidden="false" customHeight="true" outlineLevel="0" collapsed="false">
      <c r="H814" s="1" t="n">
        <f aca="false">F814*G814</f>
        <v>0</v>
      </c>
    </row>
    <row r="815" customFormat="false" ht="12" hidden="false" customHeight="true" outlineLevel="0" collapsed="false">
      <c r="H815" s="1" t="n">
        <f aca="false">F815*G815</f>
        <v>0</v>
      </c>
    </row>
    <row r="816" customFormat="false" ht="12" hidden="false" customHeight="true" outlineLevel="0" collapsed="false">
      <c r="H816" s="1" t="n">
        <f aca="false">F816*G816</f>
        <v>0</v>
      </c>
    </row>
    <row r="817" customFormat="false" ht="12" hidden="false" customHeight="true" outlineLevel="0" collapsed="false">
      <c r="H817" s="1" t="n">
        <f aca="false">F817*G817</f>
        <v>0</v>
      </c>
    </row>
    <row r="818" customFormat="false" ht="12" hidden="false" customHeight="true" outlineLevel="0" collapsed="false">
      <c r="H818" s="1" t="n">
        <f aca="false">F818*G818</f>
        <v>0</v>
      </c>
    </row>
    <row r="819" customFormat="false" ht="12" hidden="false" customHeight="true" outlineLevel="0" collapsed="false">
      <c r="H819" s="1" t="n">
        <f aca="false">F819*G819</f>
        <v>0</v>
      </c>
    </row>
    <row r="820" customFormat="false" ht="12" hidden="false" customHeight="true" outlineLevel="0" collapsed="false">
      <c r="H820" s="1" t="n">
        <f aca="false">F820*G820</f>
        <v>0</v>
      </c>
    </row>
    <row r="821" customFormat="false" ht="12" hidden="false" customHeight="true" outlineLevel="0" collapsed="false">
      <c r="H821" s="1" t="n">
        <f aca="false">F821*G821</f>
        <v>0</v>
      </c>
    </row>
    <row r="822" customFormat="false" ht="12" hidden="false" customHeight="true" outlineLevel="0" collapsed="false">
      <c r="H822" s="1" t="n">
        <f aca="false">F822*G822</f>
        <v>0</v>
      </c>
    </row>
    <row r="823" customFormat="false" ht="12" hidden="false" customHeight="true" outlineLevel="0" collapsed="false">
      <c r="H823" s="1" t="n">
        <f aca="false">F823*G823</f>
        <v>0</v>
      </c>
    </row>
    <row r="824" customFormat="false" ht="12" hidden="false" customHeight="true" outlineLevel="0" collapsed="false">
      <c r="H824" s="1" t="n">
        <f aca="false">F824*G824</f>
        <v>0</v>
      </c>
    </row>
    <row r="825" customFormat="false" ht="12" hidden="false" customHeight="true" outlineLevel="0" collapsed="false">
      <c r="H825" s="1" t="n">
        <f aca="false">F825*G825</f>
        <v>0</v>
      </c>
    </row>
    <row r="826" customFormat="false" ht="12" hidden="false" customHeight="true" outlineLevel="0" collapsed="false">
      <c r="H826" s="1" t="n">
        <f aca="false">F826*G826</f>
        <v>0</v>
      </c>
    </row>
    <row r="827" customFormat="false" ht="12" hidden="false" customHeight="true" outlineLevel="0" collapsed="false">
      <c r="H827" s="1" t="n">
        <f aca="false">F827*G827</f>
        <v>0</v>
      </c>
    </row>
    <row r="828" customFormat="false" ht="12" hidden="false" customHeight="true" outlineLevel="0" collapsed="false">
      <c r="H828" s="1" t="n">
        <f aca="false">F828*G828</f>
        <v>0</v>
      </c>
    </row>
    <row r="829" customFormat="false" ht="12" hidden="false" customHeight="true" outlineLevel="0" collapsed="false">
      <c r="H829" s="1" t="n">
        <f aca="false">F829*G829</f>
        <v>0</v>
      </c>
    </row>
    <row r="830" customFormat="false" ht="12" hidden="false" customHeight="true" outlineLevel="0" collapsed="false">
      <c r="H830" s="1" t="n">
        <f aca="false">F830*G830</f>
        <v>0</v>
      </c>
    </row>
    <row r="831" customFormat="false" ht="12" hidden="false" customHeight="true" outlineLevel="0" collapsed="false">
      <c r="H831" s="1" t="n">
        <f aca="false">F831*G831</f>
        <v>0</v>
      </c>
    </row>
    <row r="832" customFormat="false" ht="12" hidden="false" customHeight="true" outlineLevel="0" collapsed="false">
      <c r="H832" s="1" t="n">
        <f aca="false">F832*G832</f>
        <v>0</v>
      </c>
    </row>
    <row r="833" customFormat="false" ht="12" hidden="false" customHeight="true" outlineLevel="0" collapsed="false">
      <c r="H833" s="1" t="n">
        <f aca="false">F833*G833</f>
        <v>0</v>
      </c>
    </row>
    <row r="834" customFormat="false" ht="12" hidden="false" customHeight="true" outlineLevel="0" collapsed="false">
      <c r="H834" s="1" t="n">
        <f aca="false">F834*G834</f>
        <v>0</v>
      </c>
    </row>
    <row r="835" customFormat="false" ht="12" hidden="false" customHeight="true" outlineLevel="0" collapsed="false">
      <c r="H835" s="1" t="n">
        <f aca="false">F835*G835</f>
        <v>0</v>
      </c>
    </row>
    <row r="836" customFormat="false" ht="12" hidden="false" customHeight="true" outlineLevel="0" collapsed="false">
      <c r="H836" s="1" t="n">
        <f aca="false">F836*G836</f>
        <v>0</v>
      </c>
    </row>
    <row r="837" customFormat="false" ht="12" hidden="false" customHeight="true" outlineLevel="0" collapsed="false">
      <c r="H837" s="1" t="n">
        <f aca="false">F837*G837</f>
        <v>0</v>
      </c>
    </row>
    <row r="838" customFormat="false" ht="12" hidden="false" customHeight="true" outlineLevel="0" collapsed="false">
      <c r="H838" s="1" t="n">
        <f aca="false">F838*G838</f>
        <v>0</v>
      </c>
    </row>
    <row r="839" customFormat="false" ht="12" hidden="false" customHeight="true" outlineLevel="0" collapsed="false">
      <c r="H839" s="1" t="n">
        <f aca="false">F839*G839</f>
        <v>0</v>
      </c>
    </row>
    <row r="840" customFormat="false" ht="12" hidden="false" customHeight="true" outlineLevel="0" collapsed="false">
      <c r="H840" s="1" t="n">
        <f aca="false">F840*G840</f>
        <v>0</v>
      </c>
    </row>
    <row r="841" customFormat="false" ht="12" hidden="false" customHeight="true" outlineLevel="0" collapsed="false">
      <c r="H841" s="1" t="n">
        <f aca="false">F841*G841</f>
        <v>0</v>
      </c>
    </row>
    <row r="842" customFormat="false" ht="12" hidden="false" customHeight="true" outlineLevel="0" collapsed="false">
      <c r="H842" s="1" t="n">
        <f aca="false">F842*G842</f>
        <v>0</v>
      </c>
    </row>
    <row r="843" customFormat="false" ht="12" hidden="false" customHeight="true" outlineLevel="0" collapsed="false">
      <c r="H843" s="1" t="n">
        <f aca="false">F843*G843</f>
        <v>0</v>
      </c>
    </row>
    <row r="844" customFormat="false" ht="12" hidden="false" customHeight="true" outlineLevel="0" collapsed="false">
      <c r="H844" s="1" t="n">
        <f aca="false">F844*G844</f>
        <v>0</v>
      </c>
    </row>
    <row r="845" customFormat="false" ht="12" hidden="false" customHeight="true" outlineLevel="0" collapsed="false">
      <c r="H845" s="1" t="n">
        <f aca="false">F845*G845</f>
        <v>0</v>
      </c>
    </row>
    <row r="846" customFormat="false" ht="12" hidden="false" customHeight="true" outlineLevel="0" collapsed="false">
      <c r="H846" s="1" t="n">
        <f aca="false">F846*G846</f>
        <v>0</v>
      </c>
    </row>
    <row r="847" customFormat="false" ht="12" hidden="false" customHeight="true" outlineLevel="0" collapsed="false">
      <c r="H847" s="1" t="n">
        <f aca="false">F847*G847</f>
        <v>0</v>
      </c>
    </row>
    <row r="848" customFormat="false" ht="12" hidden="false" customHeight="true" outlineLevel="0" collapsed="false">
      <c r="H848" s="1" t="n">
        <f aca="false">F848*G848</f>
        <v>0</v>
      </c>
    </row>
    <row r="849" customFormat="false" ht="12" hidden="false" customHeight="true" outlineLevel="0" collapsed="false">
      <c r="H849" s="1" t="n">
        <f aca="false">F849*G849</f>
        <v>0</v>
      </c>
    </row>
    <row r="850" customFormat="false" ht="12" hidden="false" customHeight="true" outlineLevel="0" collapsed="false">
      <c r="H850" s="1" t="n">
        <f aca="false">F850*G850</f>
        <v>0</v>
      </c>
    </row>
    <row r="851" customFormat="false" ht="12" hidden="false" customHeight="true" outlineLevel="0" collapsed="false">
      <c r="H851" s="1" t="n">
        <f aca="false">F851*G851</f>
        <v>0</v>
      </c>
    </row>
    <row r="852" customFormat="false" ht="12" hidden="false" customHeight="true" outlineLevel="0" collapsed="false">
      <c r="H852" s="1" t="n">
        <f aca="false">F852*G852</f>
        <v>0</v>
      </c>
    </row>
    <row r="853" customFormat="false" ht="12" hidden="false" customHeight="true" outlineLevel="0" collapsed="false">
      <c r="H853" s="1" t="n">
        <f aca="false">F853*G853</f>
        <v>0</v>
      </c>
    </row>
    <row r="854" customFormat="false" ht="12" hidden="false" customHeight="true" outlineLevel="0" collapsed="false">
      <c r="H854" s="1" t="n">
        <f aca="false">F854*G854</f>
        <v>0</v>
      </c>
    </row>
    <row r="855" customFormat="false" ht="12" hidden="false" customHeight="true" outlineLevel="0" collapsed="false">
      <c r="H855" s="1" t="n">
        <f aca="false">F855*G855</f>
        <v>0</v>
      </c>
    </row>
    <row r="856" customFormat="false" ht="12" hidden="false" customHeight="true" outlineLevel="0" collapsed="false">
      <c r="H856" s="1" t="n">
        <f aca="false">F856*G856</f>
        <v>0</v>
      </c>
    </row>
    <row r="857" customFormat="false" ht="12" hidden="false" customHeight="true" outlineLevel="0" collapsed="false">
      <c r="H857" s="1" t="n">
        <f aca="false">F857*G857</f>
        <v>0</v>
      </c>
    </row>
    <row r="858" customFormat="false" ht="12" hidden="false" customHeight="true" outlineLevel="0" collapsed="false">
      <c r="H858" s="1" t="n">
        <f aca="false">F858*G858</f>
        <v>0</v>
      </c>
    </row>
    <row r="859" customFormat="false" ht="12" hidden="false" customHeight="true" outlineLevel="0" collapsed="false">
      <c r="H859" s="1" t="n">
        <f aca="false">F859*G859</f>
        <v>0</v>
      </c>
    </row>
    <row r="860" customFormat="false" ht="12" hidden="false" customHeight="true" outlineLevel="0" collapsed="false">
      <c r="H860" s="1" t="n">
        <f aca="false">F860*G860</f>
        <v>0</v>
      </c>
    </row>
    <row r="861" customFormat="false" ht="12" hidden="false" customHeight="true" outlineLevel="0" collapsed="false">
      <c r="H861" s="1" t="n">
        <f aca="false">F861*G861</f>
        <v>0</v>
      </c>
    </row>
    <row r="862" customFormat="false" ht="12" hidden="false" customHeight="true" outlineLevel="0" collapsed="false">
      <c r="H862" s="1" t="n">
        <f aca="false">F862*G862</f>
        <v>0</v>
      </c>
    </row>
    <row r="863" customFormat="false" ht="12" hidden="false" customHeight="true" outlineLevel="0" collapsed="false">
      <c r="H863" s="1" t="n">
        <f aca="false">F863*G863</f>
        <v>0</v>
      </c>
    </row>
    <row r="864" customFormat="false" ht="12" hidden="false" customHeight="true" outlineLevel="0" collapsed="false">
      <c r="H864" s="1" t="n">
        <f aca="false">F864*G864</f>
        <v>0</v>
      </c>
    </row>
    <row r="865" customFormat="false" ht="12" hidden="false" customHeight="true" outlineLevel="0" collapsed="false">
      <c r="H865" s="1" t="n">
        <f aca="false">F865*G865</f>
        <v>0</v>
      </c>
    </row>
    <row r="866" customFormat="false" ht="12" hidden="false" customHeight="true" outlineLevel="0" collapsed="false">
      <c r="H866" s="1" t="n">
        <f aca="false">F866*G866</f>
        <v>0</v>
      </c>
    </row>
    <row r="867" customFormat="false" ht="12" hidden="false" customHeight="true" outlineLevel="0" collapsed="false">
      <c r="H867" s="1" t="n">
        <f aca="false">F867*G867</f>
        <v>0</v>
      </c>
    </row>
    <row r="868" customFormat="false" ht="12" hidden="false" customHeight="true" outlineLevel="0" collapsed="false">
      <c r="H868" s="1" t="n">
        <f aca="false">F868*G868</f>
        <v>0</v>
      </c>
    </row>
    <row r="869" customFormat="false" ht="12" hidden="false" customHeight="true" outlineLevel="0" collapsed="false">
      <c r="H869" s="1" t="n">
        <f aca="false">F869*G869</f>
        <v>0</v>
      </c>
    </row>
    <row r="870" customFormat="false" ht="12" hidden="false" customHeight="true" outlineLevel="0" collapsed="false">
      <c r="H870" s="1" t="n">
        <f aca="false">F870*G870</f>
        <v>0</v>
      </c>
    </row>
    <row r="871" customFormat="false" ht="12" hidden="false" customHeight="true" outlineLevel="0" collapsed="false">
      <c r="H871" s="1" t="n">
        <f aca="false">F871*G871</f>
        <v>0</v>
      </c>
    </row>
    <row r="872" customFormat="false" ht="12" hidden="false" customHeight="true" outlineLevel="0" collapsed="false">
      <c r="H872" s="1" t="n">
        <f aca="false">F872*G872</f>
        <v>0</v>
      </c>
    </row>
    <row r="873" customFormat="false" ht="12" hidden="false" customHeight="true" outlineLevel="0" collapsed="false">
      <c r="H873" s="1" t="n">
        <f aca="false">F873*G873</f>
        <v>0</v>
      </c>
    </row>
    <row r="874" customFormat="false" ht="12" hidden="false" customHeight="true" outlineLevel="0" collapsed="false">
      <c r="H874" s="1" t="n">
        <f aca="false">F874*G874</f>
        <v>0</v>
      </c>
    </row>
    <row r="875" customFormat="false" ht="12" hidden="false" customHeight="true" outlineLevel="0" collapsed="false">
      <c r="H875" s="1" t="n">
        <f aca="false">F875*G875</f>
        <v>0</v>
      </c>
    </row>
    <row r="876" customFormat="false" ht="12" hidden="false" customHeight="true" outlineLevel="0" collapsed="false">
      <c r="H876" s="1" t="n">
        <f aca="false">F876*G876</f>
        <v>0</v>
      </c>
    </row>
    <row r="877" customFormat="false" ht="12" hidden="false" customHeight="true" outlineLevel="0" collapsed="false">
      <c r="H877" s="1" t="n">
        <f aca="false">F877*G877</f>
        <v>0</v>
      </c>
    </row>
    <row r="878" customFormat="false" ht="12" hidden="false" customHeight="true" outlineLevel="0" collapsed="false">
      <c r="H878" s="1" t="n">
        <f aca="false">F878*G878</f>
        <v>0</v>
      </c>
    </row>
    <row r="879" customFormat="false" ht="12" hidden="false" customHeight="true" outlineLevel="0" collapsed="false">
      <c r="H879" s="1" t="n">
        <f aca="false">F879*G879</f>
        <v>0</v>
      </c>
    </row>
    <row r="880" customFormat="false" ht="12" hidden="false" customHeight="true" outlineLevel="0" collapsed="false">
      <c r="H880" s="1" t="n">
        <f aca="false">F880*G880</f>
        <v>0</v>
      </c>
    </row>
    <row r="881" customFormat="false" ht="12" hidden="false" customHeight="true" outlineLevel="0" collapsed="false">
      <c r="H881" s="1" t="n">
        <f aca="false">F881*G881</f>
        <v>0</v>
      </c>
    </row>
    <row r="882" customFormat="false" ht="12" hidden="false" customHeight="true" outlineLevel="0" collapsed="false">
      <c r="H882" s="1" t="n">
        <f aca="false">F882*G882</f>
        <v>0</v>
      </c>
    </row>
    <row r="883" customFormat="false" ht="12" hidden="false" customHeight="true" outlineLevel="0" collapsed="false">
      <c r="H883" s="1" t="n">
        <f aca="false">F883*G883</f>
        <v>0</v>
      </c>
    </row>
    <row r="884" customFormat="false" ht="12" hidden="false" customHeight="true" outlineLevel="0" collapsed="false">
      <c r="H884" s="1" t="n">
        <f aca="false">F884*G884</f>
        <v>0</v>
      </c>
    </row>
    <row r="885" customFormat="false" ht="12" hidden="false" customHeight="true" outlineLevel="0" collapsed="false">
      <c r="H885" s="1" t="n">
        <f aca="false">F885*G885</f>
        <v>0</v>
      </c>
    </row>
    <row r="886" customFormat="false" ht="12" hidden="false" customHeight="true" outlineLevel="0" collapsed="false">
      <c r="H886" s="1" t="n">
        <f aca="false">F886*G886</f>
        <v>0</v>
      </c>
    </row>
    <row r="887" customFormat="false" ht="12" hidden="false" customHeight="true" outlineLevel="0" collapsed="false">
      <c r="H887" s="1" t="n">
        <f aca="false">F887*G887</f>
        <v>0</v>
      </c>
    </row>
    <row r="888" customFormat="false" ht="12" hidden="false" customHeight="true" outlineLevel="0" collapsed="false">
      <c r="H888" s="1" t="n">
        <f aca="false">F888*G888</f>
        <v>0</v>
      </c>
    </row>
    <row r="889" customFormat="false" ht="12" hidden="false" customHeight="true" outlineLevel="0" collapsed="false">
      <c r="H889" s="1" t="n">
        <f aca="false">F889*G889</f>
        <v>0</v>
      </c>
    </row>
    <row r="890" customFormat="false" ht="12" hidden="false" customHeight="true" outlineLevel="0" collapsed="false">
      <c r="H890" s="1" t="n">
        <f aca="false">F890*G890</f>
        <v>0</v>
      </c>
    </row>
    <row r="891" customFormat="false" ht="12" hidden="false" customHeight="true" outlineLevel="0" collapsed="false">
      <c r="H891" s="1" t="n">
        <f aca="false">F891*G891</f>
        <v>0</v>
      </c>
    </row>
    <row r="892" customFormat="false" ht="12" hidden="false" customHeight="true" outlineLevel="0" collapsed="false">
      <c r="H892" s="1" t="n">
        <f aca="false">F892*G892</f>
        <v>0</v>
      </c>
    </row>
    <row r="893" customFormat="false" ht="12" hidden="false" customHeight="true" outlineLevel="0" collapsed="false">
      <c r="H893" s="1" t="n">
        <f aca="false">F893*G893</f>
        <v>0</v>
      </c>
    </row>
    <row r="894" customFormat="false" ht="12" hidden="false" customHeight="true" outlineLevel="0" collapsed="false">
      <c r="H894" s="1" t="n">
        <f aca="false">F894*G894</f>
        <v>0</v>
      </c>
    </row>
    <row r="895" customFormat="false" ht="12" hidden="false" customHeight="true" outlineLevel="0" collapsed="false">
      <c r="H895" s="1" t="n">
        <f aca="false">F895*G895</f>
        <v>0</v>
      </c>
    </row>
    <row r="896" customFormat="false" ht="12" hidden="false" customHeight="true" outlineLevel="0" collapsed="false">
      <c r="H896" s="1" t="n">
        <f aca="false">F896*G896</f>
        <v>0</v>
      </c>
    </row>
    <row r="897" customFormat="false" ht="12" hidden="false" customHeight="true" outlineLevel="0" collapsed="false">
      <c r="H897" s="1" t="n">
        <f aca="false">F897*G897</f>
        <v>0</v>
      </c>
    </row>
    <row r="898" customFormat="false" ht="12" hidden="false" customHeight="true" outlineLevel="0" collapsed="false">
      <c r="H898" s="1" t="n">
        <f aca="false">F898*G898</f>
        <v>0</v>
      </c>
    </row>
    <row r="899" customFormat="false" ht="12" hidden="false" customHeight="true" outlineLevel="0" collapsed="false">
      <c r="H899" s="1" t="n">
        <f aca="false">F899*G899</f>
        <v>0</v>
      </c>
    </row>
    <row r="900" customFormat="false" ht="12" hidden="false" customHeight="true" outlineLevel="0" collapsed="false">
      <c r="H900" s="1" t="n">
        <f aca="false">F900*G900</f>
        <v>0</v>
      </c>
    </row>
    <row r="901" customFormat="false" ht="12" hidden="false" customHeight="true" outlineLevel="0" collapsed="false">
      <c r="H901" s="1" t="n">
        <f aca="false">F901*G901</f>
        <v>0</v>
      </c>
    </row>
    <row r="902" customFormat="false" ht="12" hidden="false" customHeight="true" outlineLevel="0" collapsed="false">
      <c r="H902" s="1" t="n">
        <f aca="false">F902*G902</f>
        <v>0</v>
      </c>
    </row>
    <row r="903" customFormat="false" ht="12" hidden="false" customHeight="true" outlineLevel="0" collapsed="false">
      <c r="H903" s="1" t="n">
        <f aca="false">F903*G903</f>
        <v>0</v>
      </c>
    </row>
    <row r="904" customFormat="false" ht="12" hidden="false" customHeight="true" outlineLevel="0" collapsed="false">
      <c r="H904" s="1" t="n">
        <f aca="false">F904*G904</f>
        <v>0</v>
      </c>
    </row>
    <row r="905" customFormat="false" ht="12" hidden="false" customHeight="true" outlineLevel="0" collapsed="false">
      <c r="H905" s="1" t="n">
        <f aca="false">F905*G905</f>
        <v>0</v>
      </c>
    </row>
    <row r="906" customFormat="false" ht="12" hidden="false" customHeight="true" outlineLevel="0" collapsed="false">
      <c r="H906" s="1" t="n">
        <f aca="false">F906*G906</f>
        <v>0</v>
      </c>
    </row>
    <row r="907" customFormat="false" ht="12" hidden="false" customHeight="true" outlineLevel="0" collapsed="false">
      <c r="H907" s="1" t="n">
        <f aca="false">F907*G907</f>
        <v>0</v>
      </c>
    </row>
    <row r="908" customFormat="false" ht="12" hidden="false" customHeight="true" outlineLevel="0" collapsed="false">
      <c r="H908" s="1" t="n">
        <f aca="false">F908*G908</f>
        <v>0</v>
      </c>
    </row>
    <row r="909" customFormat="false" ht="12" hidden="false" customHeight="true" outlineLevel="0" collapsed="false">
      <c r="H909" s="1" t="n">
        <f aca="false">F909*G909</f>
        <v>0</v>
      </c>
    </row>
    <row r="910" customFormat="false" ht="12" hidden="false" customHeight="true" outlineLevel="0" collapsed="false">
      <c r="H910" s="1" t="n">
        <f aca="false">F910*G910</f>
        <v>0</v>
      </c>
    </row>
    <row r="911" customFormat="false" ht="12" hidden="false" customHeight="true" outlineLevel="0" collapsed="false">
      <c r="H911" s="1" t="n">
        <f aca="false">F911*G911</f>
        <v>0</v>
      </c>
    </row>
    <row r="912" customFormat="false" ht="12" hidden="false" customHeight="true" outlineLevel="0" collapsed="false">
      <c r="H912" s="1" t="n">
        <f aca="false">F912*G912</f>
        <v>0</v>
      </c>
    </row>
    <row r="913" customFormat="false" ht="12" hidden="false" customHeight="true" outlineLevel="0" collapsed="false">
      <c r="H913" s="1" t="n">
        <f aca="false">F913*G913</f>
        <v>0</v>
      </c>
    </row>
    <row r="914" customFormat="false" ht="12" hidden="false" customHeight="true" outlineLevel="0" collapsed="false">
      <c r="H914" s="1" t="n">
        <f aca="false">F914*G914</f>
        <v>0</v>
      </c>
    </row>
    <row r="915" customFormat="false" ht="12" hidden="false" customHeight="true" outlineLevel="0" collapsed="false">
      <c r="H915" s="1" t="n">
        <f aca="false">F915*G915</f>
        <v>0</v>
      </c>
    </row>
    <row r="916" customFormat="false" ht="12" hidden="false" customHeight="true" outlineLevel="0" collapsed="false">
      <c r="H916" s="1" t="n">
        <f aca="false">F916*G916</f>
        <v>0</v>
      </c>
    </row>
    <row r="917" customFormat="false" ht="12" hidden="false" customHeight="true" outlineLevel="0" collapsed="false">
      <c r="H917" s="1" t="n">
        <f aca="false">F917*G917</f>
        <v>0</v>
      </c>
    </row>
    <row r="918" customFormat="false" ht="12" hidden="false" customHeight="true" outlineLevel="0" collapsed="false">
      <c r="H918" s="1" t="n">
        <f aca="false">F918*G918</f>
        <v>0</v>
      </c>
    </row>
    <row r="919" customFormat="false" ht="12" hidden="false" customHeight="true" outlineLevel="0" collapsed="false">
      <c r="H919" s="1" t="n">
        <f aca="false">F919*G919</f>
        <v>0</v>
      </c>
    </row>
    <row r="920" customFormat="false" ht="12" hidden="false" customHeight="true" outlineLevel="0" collapsed="false">
      <c r="H920" s="1" t="n">
        <f aca="false">F920*G920</f>
        <v>0</v>
      </c>
    </row>
    <row r="921" customFormat="false" ht="12" hidden="false" customHeight="true" outlineLevel="0" collapsed="false">
      <c r="H921" s="1" t="n">
        <f aca="false">F921*G921</f>
        <v>0</v>
      </c>
    </row>
    <row r="922" customFormat="false" ht="12" hidden="false" customHeight="true" outlineLevel="0" collapsed="false">
      <c r="H922" s="1" t="n">
        <f aca="false">F922*G922</f>
        <v>0</v>
      </c>
    </row>
    <row r="923" customFormat="false" ht="12" hidden="false" customHeight="true" outlineLevel="0" collapsed="false">
      <c r="H923" s="1" t="n">
        <f aca="false">F923*G923</f>
        <v>0</v>
      </c>
    </row>
    <row r="924" customFormat="false" ht="12" hidden="false" customHeight="true" outlineLevel="0" collapsed="false">
      <c r="H924" s="1" t="n">
        <f aca="false">F924*G924</f>
        <v>0</v>
      </c>
    </row>
    <row r="925" customFormat="false" ht="12" hidden="false" customHeight="true" outlineLevel="0" collapsed="false">
      <c r="H925" s="1" t="n">
        <f aca="false">F925*G925</f>
        <v>0</v>
      </c>
    </row>
    <row r="926" customFormat="false" ht="12" hidden="false" customHeight="true" outlineLevel="0" collapsed="false">
      <c r="H926" s="1" t="n">
        <f aca="false">F926*G926</f>
        <v>0</v>
      </c>
    </row>
    <row r="927" customFormat="false" ht="12" hidden="false" customHeight="true" outlineLevel="0" collapsed="false">
      <c r="H927" s="1" t="n">
        <f aca="false">F927*G927</f>
        <v>0</v>
      </c>
    </row>
    <row r="928" customFormat="false" ht="12" hidden="false" customHeight="true" outlineLevel="0" collapsed="false">
      <c r="H928" s="1" t="n">
        <f aca="false">F928*G928</f>
        <v>0</v>
      </c>
    </row>
    <row r="929" customFormat="false" ht="12" hidden="false" customHeight="true" outlineLevel="0" collapsed="false">
      <c r="H929" s="1" t="n">
        <f aca="false">F929*G929</f>
        <v>0</v>
      </c>
    </row>
    <row r="930" customFormat="false" ht="12" hidden="false" customHeight="true" outlineLevel="0" collapsed="false">
      <c r="H930" s="1" t="n">
        <f aca="false">F930*G930</f>
        <v>0</v>
      </c>
    </row>
    <row r="931" customFormat="false" ht="12" hidden="false" customHeight="true" outlineLevel="0" collapsed="false">
      <c r="H931" s="1" t="n">
        <f aca="false">F931*G931</f>
        <v>0</v>
      </c>
    </row>
    <row r="932" customFormat="false" ht="12" hidden="false" customHeight="true" outlineLevel="0" collapsed="false">
      <c r="H932" s="1" t="n">
        <f aca="false">F932*G932</f>
        <v>0</v>
      </c>
    </row>
    <row r="933" customFormat="false" ht="12" hidden="false" customHeight="true" outlineLevel="0" collapsed="false">
      <c r="H933" s="1" t="n">
        <f aca="false">F933*G933</f>
        <v>0</v>
      </c>
    </row>
    <row r="934" customFormat="false" ht="12" hidden="false" customHeight="true" outlineLevel="0" collapsed="false">
      <c r="H934" s="1" t="n">
        <f aca="false">F934*G934</f>
        <v>0</v>
      </c>
    </row>
    <row r="935" customFormat="false" ht="12" hidden="false" customHeight="true" outlineLevel="0" collapsed="false">
      <c r="H935" s="1" t="n">
        <f aca="false">F935*G935</f>
        <v>0</v>
      </c>
    </row>
    <row r="936" customFormat="false" ht="12" hidden="false" customHeight="true" outlineLevel="0" collapsed="false">
      <c r="H936" s="1" t="n">
        <f aca="false">F936*G936</f>
        <v>0</v>
      </c>
    </row>
    <row r="937" customFormat="false" ht="12" hidden="false" customHeight="true" outlineLevel="0" collapsed="false">
      <c r="H937" s="1" t="n">
        <f aca="false">F937*G937</f>
        <v>0</v>
      </c>
    </row>
    <row r="938" customFormat="false" ht="12" hidden="false" customHeight="true" outlineLevel="0" collapsed="false">
      <c r="H938" s="1" t="n">
        <f aca="false">F938*G938</f>
        <v>0</v>
      </c>
    </row>
    <row r="939" customFormat="false" ht="12" hidden="false" customHeight="true" outlineLevel="0" collapsed="false">
      <c r="H939" s="1" t="n">
        <f aca="false">F939*G939</f>
        <v>0</v>
      </c>
    </row>
    <row r="940" customFormat="false" ht="12" hidden="false" customHeight="true" outlineLevel="0" collapsed="false">
      <c r="H940" s="1" t="n">
        <f aca="false">F940*G940</f>
        <v>0</v>
      </c>
    </row>
    <row r="941" customFormat="false" ht="12" hidden="false" customHeight="true" outlineLevel="0" collapsed="false">
      <c r="H941" s="1" t="n">
        <f aca="false">F941*G941</f>
        <v>0</v>
      </c>
    </row>
    <row r="942" customFormat="false" ht="12" hidden="false" customHeight="true" outlineLevel="0" collapsed="false">
      <c r="H942" s="1" t="n">
        <f aca="false">F942*G942</f>
        <v>0</v>
      </c>
    </row>
    <row r="943" customFormat="false" ht="12" hidden="false" customHeight="true" outlineLevel="0" collapsed="false">
      <c r="H943" s="1" t="n">
        <f aca="false">F943*G943</f>
        <v>0</v>
      </c>
    </row>
    <row r="944" customFormat="false" ht="12" hidden="false" customHeight="true" outlineLevel="0" collapsed="false">
      <c r="H944" s="1" t="n">
        <f aca="false">F944*G944</f>
        <v>0</v>
      </c>
    </row>
    <row r="945" customFormat="false" ht="12" hidden="false" customHeight="true" outlineLevel="0" collapsed="false">
      <c r="H945" s="1" t="n">
        <f aca="false">F945*G945</f>
        <v>0</v>
      </c>
    </row>
    <row r="946" customFormat="false" ht="12" hidden="false" customHeight="true" outlineLevel="0" collapsed="false">
      <c r="H946" s="1" t="n">
        <f aca="false">F946*G946</f>
        <v>0</v>
      </c>
    </row>
    <row r="947" customFormat="false" ht="12" hidden="false" customHeight="true" outlineLevel="0" collapsed="false">
      <c r="H947" s="1" t="n">
        <f aca="false">F947*G947</f>
        <v>0</v>
      </c>
    </row>
    <row r="948" customFormat="false" ht="12" hidden="false" customHeight="true" outlineLevel="0" collapsed="false">
      <c r="H948" s="1" t="n">
        <f aca="false">F948*G948</f>
        <v>0</v>
      </c>
    </row>
    <row r="949" customFormat="false" ht="12" hidden="false" customHeight="true" outlineLevel="0" collapsed="false">
      <c r="H949" s="1" t="n">
        <f aca="false">F949*G949</f>
        <v>0</v>
      </c>
    </row>
    <row r="950" customFormat="false" ht="12" hidden="false" customHeight="true" outlineLevel="0" collapsed="false">
      <c r="H950" s="1" t="n">
        <f aca="false">F950*G950</f>
        <v>0</v>
      </c>
    </row>
    <row r="951" customFormat="false" ht="12" hidden="false" customHeight="true" outlineLevel="0" collapsed="false">
      <c r="H951" s="1" t="n">
        <f aca="false">F951*G951</f>
        <v>0</v>
      </c>
    </row>
    <row r="952" customFormat="false" ht="12" hidden="false" customHeight="true" outlineLevel="0" collapsed="false">
      <c r="H952" s="1" t="n">
        <f aca="false">F952*G952</f>
        <v>0</v>
      </c>
    </row>
    <row r="953" customFormat="false" ht="12" hidden="false" customHeight="true" outlineLevel="0" collapsed="false">
      <c r="H953" s="1" t="n">
        <f aca="false">F953*G953</f>
        <v>0</v>
      </c>
    </row>
    <row r="954" customFormat="false" ht="12" hidden="false" customHeight="true" outlineLevel="0" collapsed="false">
      <c r="H954" s="1" t="n">
        <f aca="false">F954*G954</f>
        <v>0</v>
      </c>
    </row>
    <row r="955" customFormat="false" ht="12" hidden="false" customHeight="true" outlineLevel="0" collapsed="false">
      <c r="H955" s="1" t="n">
        <f aca="false">F955*G955</f>
        <v>0</v>
      </c>
    </row>
    <row r="956" customFormat="false" ht="12" hidden="false" customHeight="true" outlineLevel="0" collapsed="false">
      <c r="H956" s="1" t="n">
        <f aca="false">F956*G956</f>
        <v>0</v>
      </c>
    </row>
    <row r="957" customFormat="false" ht="12" hidden="false" customHeight="true" outlineLevel="0" collapsed="false">
      <c r="H957" s="1" t="n">
        <f aca="false">F957*G957</f>
        <v>0</v>
      </c>
    </row>
    <row r="958" customFormat="false" ht="12" hidden="false" customHeight="true" outlineLevel="0" collapsed="false">
      <c r="H958" s="1" t="n">
        <f aca="false">F958*G958</f>
        <v>0</v>
      </c>
    </row>
    <row r="959" customFormat="false" ht="12" hidden="false" customHeight="true" outlineLevel="0" collapsed="false">
      <c r="H959" s="1" t="n">
        <f aca="false">F959*G959</f>
        <v>0</v>
      </c>
    </row>
    <row r="960" customFormat="false" ht="12" hidden="false" customHeight="true" outlineLevel="0" collapsed="false">
      <c r="H960" s="1" t="n">
        <f aca="false">F960*G960</f>
        <v>0</v>
      </c>
    </row>
    <row r="961" customFormat="false" ht="12" hidden="false" customHeight="true" outlineLevel="0" collapsed="false">
      <c r="H961" s="1" t="n">
        <f aca="false">F961*G961</f>
        <v>0</v>
      </c>
    </row>
    <row r="962" customFormat="false" ht="12" hidden="false" customHeight="true" outlineLevel="0" collapsed="false">
      <c r="H962" s="1" t="n">
        <f aca="false">F962*G962</f>
        <v>0</v>
      </c>
    </row>
    <row r="963" customFormat="false" ht="12" hidden="false" customHeight="true" outlineLevel="0" collapsed="false">
      <c r="H963" s="1" t="n">
        <f aca="false">F963*G963</f>
        <v>0</v>
      </c>
    </row>
    <row r="964" customFormat="false" ht="12" hidden="false" customHeight="true" outlineLevel="0" collapsed="false">
      <c r="H964" s="1" t="n">
        <f aca="false">F964*G964</f>
        <v>0</v>
      </c>
    </row>
    <row r="965" customFormat="false" ht="12" hidden="false" customHeight="true" outlineLevel="0" collapsed="false">
      <c r="H965" s="1" t="n">
        <f aca="false">F965*G965</f>
        <v>0</v>
      </c>
    </row>
    <row r="966" customFormat="false" ht="12" hidden="false" customHeight="true" outlineLevel="0" collapsed="false">
      <c r="H966" s="1" t="n">
        <f aca="false">F966*G966</f>
        <v>0</v>
      </c>
    </row>
    <row r="967" customFormat="false" ht="12" hidden="false" customHeight="true" outlineLevel="0" collapsed="false">
      <c r="H967" s="1" t="n">
        <f aca="false">F967*G967</f>
        <v>0</v>
      </c>
    </row>
    <row r="968" customFormat="false" ht="12" hidden="false" customHeight="true" outlineLevel="0" collapsed="false">
      <c r="H968" s="1" t="n">
        <f aca="false">F968*G968</f>
        <v>0</v>
      </c>
    </row>
    <row r="969" customFormat="false" ht="12" hidden="false" customHeight="true" outlineLevel="0" collapsed="false">
      <c r="H969" s="1" t="n">
        <f aca="false">F969*G969</f>
        <v>0</v>
      </c>
    </row>
    <row r="970" customFormat="false" ht="12" hidden="false" customHeight="true" outlineLevel="0" collapsed="false">
      <c r="H970" s="1" t="n">
        <f aca="false">F970*G970</f>
        <v>0</v>
      </c>
    </row>
    <row r="971" customFormat="false" ht="12" hidden="false" customHeight="true" outlineLevel="0" collapsed="false">
      <c r="H971" s="1" t="n">
        <f aca="false">F971*G971</f>
        <v>0</v>
      </c>
    </row>
    <row r="972" customFormat="false" ht="12" hidden="false" customHeight="true" outlineLevel="0" collapsed="false">
      <c r="H972" s="1" t="n">
        <f aca="false">F972*G972</f>
        <v>0</v>
      </c>
    </row>
    <row r="973" customFormat="false" ht="12" hidden="false" customHeight="true" outlineLevel="0" collapsed="false">
      <c r="H973" s="1" t="n">
        <f aca="false">F973*G973</f>
        <v>0</v>
      </c>
    </row>
    <row r="974" customFormat="false" ht="12" hidden="false" customHeight="true" outlineLevel="0" collapsed="false">
      <c r="H974" s="1" t="n">
        <f aca="false">F974*G974</f>
        <v>0</v>
      </c>
    </row>
    <row r="975" customFormat="false" ht="12" hidden="false" customHeight="true" outlineLevel="0" collapsed="false">
      <c r="H975" s="1" t="n">
        <f aca="false">F975*G975</f>
        <v>0</v>
      </c>
    </row>
    <row r="976" customFormat="false" ht="12" hidden="false" customHeight="true" outlineLevel="0" collapsed="false">
      <c r="H976" s="1" t="n">
        <f aca="false">F976*G976</f>
        <v>0</v>
      </c>
    </row>
    <row r="977" customFormat="false" ht="12" hidden="false" customHeight="true" outlineLevel="0" collapsed="false">
      <c r="H977" s="1" t="n">
        <f aca="false">F977*G977</f>
        <v>0</v>
      </c>
    </row>
    <row r="978" customFormat="false" ht="12" hidden="false" customHeight="true" outlineLevel="0" collapsed="false">
      <c r="H978" s="1" t="n">
        <f aca="false">F978*G978</f>
        <v>0</v>
      </c>
    </row>
    <row r="979" customFormat="false" ht="12" hidden="false" customHeight="true" outlineLevel="0" collapsed="false">
      <c r="H979" s="1" t="n">
        <f aca="false">F979*G979</f>
        <v>0</v>
      </c>
    </row>
    <row r="980" customFormat="false" ht="12" hidden="false" customHeight="true" outlineLevel="0" collapsed="false">
      <c r="H980" s="1" t="n">
        <f aca="false">F980*G980</f>
        <v>0</v>
      </c>
    </row>
    <row r="981" customFormat="false" ht="12" hidden="false" customHeight="true" outlineLevel="0" collapsed="false">
      <c r="H981" s="1" t="n">
        <f aca="false">F981*G981</f>
        <v>0</v>
      </c>
    </row>
    <row r="982" customFormat="false" ht="12" hidden="false" customHeight="true" outlineLevel="0" collapsed="false">
      <c r="H982" s="1" t="n">
        <f aca="false">F982*G982</f>
        <v>0</v>
      </c>
    </row>
    <row r="983" customFormat="false" ht="12" hidden="false" customHeight="true" outlineLevel="0" collapsed="false">
      <c r="H983" s="1" t="n">
        <f aca="false">F983*G983</f>
        <v>0</v>
      </c>
    </row>
    <row r="984" customFormat="false" ht="12" hidden="false" customHeight="true" outlineLevel="0" collapsed="false">
      <c r="H984" s="1" t="n">
        <f aca="false">F984*G984</f>
        <v>0</v>
      </c>
    </row>
    <row r="985" customFormat="false" ht="12" hidden="false" customHeight="true" outlineLevel="0" collapsed="false">
      <c r="H985" s="1" t="n">
        <f aca="false">F985*G985</f>
        <v>0</v>
      </c>
    </row>
    <row r="986" customFormat="false" ht="12" hidden="false" customHeight="true" outlineLevel="0" collapsed="false">
      <c r="H986" s="1" t="n">
        <f aca="false">F986*G986</f>
        <v>0</v>
      </c>
    </row>
    <row r="987" customFormat="false" ht="12" hidden="false" customHeight="true" outlineLevel="0" collapsed="false">
      <c r="H987" s="1" t="n">
        <f aca="false">F987*G987</f>
        <v>0</v>
      </c>
    </row>
    <row r="988" customFormat="false" ht="12" hidden="false" customHeight="true" outlineLevel="0" collapsed="false">
      <c r="H988" s="1" t="n">
        <f aca="false">F988*G988</f>
        <v>0</v>
      </c>
    </row>
    <row r="989" customFormat="false" ht="12" hidden="false" customHeight="true" outlineLevel="0" collapsed="false">
      <c r="H989" s="1" t="n">
        <f aca="false">F989*G989</f>
        <v>0</v>
      </c>
    </row>
    <row r="990" customFormat="false" ht="12" hidden="false" customHeight="true" outlineLevel="0" collapsed="false">
      <c r="H990" s="1" t="n">
        <f aca="false">F990*G990</f>
        <v>0</v>
      </c>
    </row>
    <row r="991" customFormat="false" ht="12" hidden="false" customHeight="true" outlineLevel="0" collapsed="false">
      <c r="H991" s="1" t="n">
        <f aca="false">F991*G991</f>
        <v>0</v>
      </c>
    </row>
    <row r="992" customFormat="false" ht="12" hidden="false" customHeight="true" outlineLevel="0" collapsed="false">
      <c r="H992" s="1" t="n">
        <f aca="false">F992*G992</f>
        <v>0</v>
      </c>
    </row>
    <row r="993" customFormat="false" ht="12" hidden="false" customHeight="true" outlineLevel="0" collapsed="false">
      <c r="H993" s="1" t="n">
        <f aca="false">F993*G993</f>
        <v>0</v>
      </c>
    </row>
    <row r="994" customFormat="false" ht="12" hidden="false" customHeight="true" outlineLevel="0" collapsed="false">
      <c r="H994" s="1" t="n">
        <f aca="false">F994*G994</f>
        <v>0</v>
      </c>
    </row>
    <row r="995" customFormat="false" ht="12" hidden="false" customHeight="true" outlineLevel="0" collapsed="false">
      <c r="H995" s="1" t="n">
        <f aca="false">F995*G995</f>
        <v>0</v>
      </c>
    </row>
    <row r="996" customFormat="false" ht="12" hidden="false" customHeight="true" outlineLevel="0" collapsed="false">
      <c r="H996" s="1" t="n">
        <f aca="false">F996*G996</f>
        <v>0</v>
      </c>
    </row>
    <row r="997" customFormat="false" ht="12" hidden="false" customHeight="true" outlineLevel="0" collapsed="false">
      <c r="H997" s="1" t="n">
        <f aca="false">F997*G997</f>
        <v>0</v>
      </c>
    </row>
    <row r="998" customFormat="false" ht="12" hidden="false" customHeight="true" outlineLevel="0" collapsed="false">
      <c r="H998" s="1" t="n">
        <f aca="false">F998*G998</f>
        <v>0</v>
      </c>
    </row>
    <row r="999" customFormat="false" ht="12" hidden="false" customHeight="true" outlineLevel="0" collapsed="false">
      <c r="H999" s="1" t="n">
        <f aca="false">F999*G999</f>
        <v>0</v>
      </c>
    </row>
    <row r="1000" customFormat="false" ht="12" hidden="false" customHeight="true" outlineLevel="0" collapsed="false">
      <c r="H1000" s="1" t="n">
        <f aca="false">F1000*G1000</f>
        <v>0</v>
      </c>
    </row>
    <row r="1001" customFormat="false" ht="12" hidden="false" customHeight="true" outlineLevel="0" collapsed="false">
      <c r="H1001" s="1" t="n">
        <f aca="false">F1001*G1001</f>
        <v>0</v>
      </c>
    </row>
    <row r="1002" customFormat="false" ht="12" hidden="false" customHeight="true" outlineLevel="0" collapsed="false">
      <c r="H1002" s="1" t="n">
        <f aca="false">F1002*G1002</f>
        <v>0</v>
      </c>
    </row>
    <row r="1003" customFormat="false" ht="12" hidden="false" customHeight="true" outlineLevel="0" collapsed="false">
      <c r="H1003" s="1" t="n">
        <f aca="false">F1003*G1003</f>
        <v>0</v>
      </c>
    </row>
    <row r="1004" customFormat="false" ht="12" hidden="false" customHeight="true" outlineLevel="0" collapsed="false">
      <c r="H1004" s="1" t="n">
        <f aca="false">F1004*G1004</f>
        <v>0</v>
      </c>
    </row>
    <row r="1005" customFormat="false" ht="12" hidden="false" customHeight="true" outlineLevel="0" collapsed="false">
      <c r="H1005" s="1" t="n">
        <f aca="false">F1005*G1005</f>
        <v>0</v>
      </c>
    </row>
    <row r="1006" customFormat="false" ht="12" hidden="false" customHeight="true" outlineLevel="0" collapsed="false">
      <c r="H1006" s="1" t="n">
        <f aca="false">F1006*G1006</f>
        <v>0</v>
      </c>
    </row>
    <row r="1007" customFormat="false" ht="12" hidden="false" customHeight="true" outlineLevel="0" collapsed="false">
      <c r="H1007" s="1" t="n">
        <f aca="false">F1007*G1007</f>
        <v>0</v>
      </c>
    </row>
    <row r="1008" customFormat="false" ht="12" hidden="false" customHeight="true" outlineLevel="0" collapsed="false">
      <c r="H1008" s="1" t="n">
        <f aca="false">F1008*G1008</f>
        <v>0</v>
      </c>
    </row>
    <row r="1009" customFormat="false" ht="12" hidden="false" customHeight="true" outlineLevel="0" collapsed="false">
      <c r="H1009" s="1" t="n">
        <f aca="false">F1009*G1009</f>
        <v>0</v>
      </c>
    </row>
    <row r="1010" customFormat="false" ht="12" hidden="false" customHeight="true" outlineLevel="0" collapsed="false">
      <c r="H1010" s="1" t="n">
        <f aca="false">F1010*G1010</f>
        <v>0</v>
      </c>
    </row>
    <row r="1011" customFormat="false" ht="12" hidden="false" customHeight="true" outlineLevel="0" collapsed="false">
      <c r="H1011" s="1" t="n">
        <f aca="false">F1011*G1011</f>
        <v>0</v>
      </c>
    </row>
    <row r="1012" customFormat="false" ht="12" hidden="false" customHeight="true" outlineLevel="0" collapsed="false">
      <c r="H1012" s="1" t="n">
        <f aca="false">F1012*G1012</f>
        <v>0</v>
      </c>
    </row>
    <row r="1013" customFormat="false" ht="12" hidden="false" customHeight="true" outlineLevel="0" collapsed="false">
      <c r="H1013" s="1" t="n">
        <f aca="false">F1013*G1013</f>
        <v>0</v>
      </c>
    </row>
    <row r="1014" customFormat="false" ht="12" hidden="false" customHeight="true" outlineLevel="0" collapsed="false">
      <c r="H1014" s="1" t="n">
        <f aca="false">F1014*G1014</f>
        <v>0</v>
      </c>
    </row>
    <row r="1015" customFormat="false" ht="12" hidden="false" customHeight="true" outlineLevel="0" collapsed="false">
      <c r="H1015" s="1" t="n">
        <f aca="false">F1015*G1015</f>
        <v>0</v>
      </c>
    </row>
    <row r="1016" customFormat="false" ht="12" hidden="false" customHeight="true" outlineLevel="0" collapsed="false">
      <c r="H1016" s="1" t="n">
        <f aca="false">F1016*G1016</f>
        <v>0</v>
      </c>
    </row>
    <row r="1017" customFormat="false" ht="12" hidden="false" customHeight="true" outlineLevel="0" collapsed="false">
      <c r="H1017" s="1" t="n">
        <f aca="false">F1017*G1017</f>
        <v>0</v>
      </c>
    </row>
    <row r="1018" customFormat="false" ht="12" hidden="false" customHeight="true" outlineLevel="0" collapsed="false">
      <c r="H1018" s="1" t="n">
        <f aca="false">F1018*G1018</f>
        <v>0</v>
      </c>
    </row>
    <row r="1019" customFormat="false" ht="12" hidden="false" customHeight="true" outlineLevel="0" collapsed="false">
      <c r="H1019" s="1" t="n">
        <f aca="false">F1019*G1019</f>
        <v>0</v>
      </c>
    </row>
    <row r="1020" customFormat="false" ht="12" hidden="false" customHeight="true" outlineLevel="0" collapsed="false">
      <c r="H1020" s="1" t="n">
        <f aca="false">F1020*G1020</f>
        <v>0</v>
      </c>
    </row>
    <row r="1021" customFormat="false" ht="12" hidden="false" customHeight="true" outlineLevel="0" collapsed="false">
      <c r="H1021" s="1" t="n">
        <f aca="false">F1021*G1021</f>
        <v>0</v>
      </c>
    </row>
    <row r="1022" customFormat="false" ht="12" hidden="false" customHeight="true" outlineLevel="0" collapsed="false">
      <c r="H1022" s="1" t="n">
        <f aca="false">F1022*G1022</f>
        <v>0</v>
      </c>
    </row>
    <row r="1023" customFormat="false" ht="12" hidden="false" customHeight="true" outlineLevel="0" collapsed="false">
      <c r="H1023" s="1" t="n">
        <f aca="false">F1023*G1023</f>
        <v>0</v>
      </c>
    </row>
    <row r="1024" customFormat="false" ht="12" hidden="false" customHeight="true" outlineLevel="0" collapsed="false">
      <c r="H1024" s="1" t="n">
        <f aca="false">F1024*G1024</f>
        <v>0</v>
      </c>
    </row>
    <row r="1025" customFormat="false" ht="12" hidden="false" customHeight="true" outlineLevel="0" collapsed="false">
      <c r="H1025" s="1" t="n">
        <f aca="false">F1025*G1025</f>
        <v>0</v>
      </c>
    </row>
    <row r="1026" customFormat="false" ht="12" hidden="false" customHeight="true" outlineLevel="0" collapsed="false">
      <c r="H1026" s="1" t="n">
        <f aca="false">F1026*G1026</f>
        <v>0</v>
      </c>
    </row>
    <row r="1027" customFormat="false" ht="12" hidden="false" customHeight="true" outlineLevel="0" collapsed="false">
      <c r="H1027" s="1" t="n">
        <f aca="false">F1027*G1027</f>
        <v>0</v>
      </c>
    </row>
    <row r="1028" customFormat="false" ht="12" hidden="false" customHeight="true" outlineLevel="0" collapsed="false">
      <c r="H1028" s="1" t="n">
        <f aca="false">F1028*G1028</f>
        <v>0</v>
      </c>
    </row>
    <row r="1029" customFormat="false" ht="12" hidden="false" customHeight="true" outlineLevel="0" collapsed="false">
      <c r="H1029" s="1" t="n">
        <f aca="false">F1029*G1029</f>
        <v>0</v>
      </c>
    </row>
    <row r="1030" customFormat="false" ht="12" hidden="false" customHeight="true" outlineLevel="0" collapsed="false">
      <c r="H1030" s="1" t="n">
        <f aca="false">F1030*G1030</f>
        <v>0</v>
      </c>
    </row>
    <row r="1031" customFormat="false" ht="12" hidden="false" customHeight="true" outlineLevel="0" collapsed="false">
      <c r="H1031" s="1" t="n">
        <f aca="false">F1031*G1031</f>
        <v>0</v>
      </c>
    </row>
    <row r="1032" customFormat="false" ht="12" hidden="false" customHeight="true" outlineLevel="0" collapsed="false">
      <c r="H1032" s="1" t="n">
        <f aca="false">F1032*G1032</f>
        <v>0</v>
      </c>
    </row>
    <row r="1033" customFormat="false" ht="12" hidden="false" customHeight="true" outlineLevel="0" collapsed="false">
      <c r="H1033" s="1" t="n">
        <f aca="false">F1033*G1033</f>
        <v>0</v>
      </c>
    </row>
    <row r="1034" customFormat="false" ht="12" hidden="false" customHeight="true" outlineLevel="0" collapsed="false">
      <c r="H1034" s="1" t="n">
        <f aca="false">F1034*G1034</f>
        <v>0</v>
      </c>
    </row>
    <row r="1035" customFormat="false" ht="12" hidden="false" customHeight="true" outlineLevel="0" collapsed="false">
      <c r="H1035" s="1" t="n">
        <f aca="false">F1035*G1035</f>
        <v>0</v>
      </c>
    </row>
    <row r="1036" customFormat="false" ht="12" hidden="false" customHeight="true" outlineLevel="0" collapsed="false">
      <c r="H1036" s="1" t="n">
        <f aca="false">F1036*G1036</f>
        <v>0</v>
      </c>
    </row>
    <row r="1037" customFormat="false" ht="12" hidden="false" customHeight="true" outlineLevel="0" collapsed="false">
      <c r="H1037" s="1" t="n">
        <f aca="false">F1037*G1037</f>
        <v>0</v>
      </c>
    </row>
    <row r="1038" customFormat="false" ht="12" hidden="false" customHeight="true" outlineLevel="0" collapsed="false">
      <c r="H1038" s="1" t="n">
        <f aca="false">F1038*G1038</f>
        <v>0</v>
      </c>
    </row>
    <row r="1039" customFormat="false" ht="12" hidden="false" customHeight="true" outlineLevel="0" collapsed="false">
      <c r="H1039" s="1" t="n">
        <f aca="false">F1039*G1039</f>
        <v>0</v>
      </c>
    </row>
    <row r="1040" customFormat="false" ht="12" hidden="false" customHeight="true" outlineLevel="0" collapsed="false">
      <c r="H1040" s="1" t="n">
        <f aca="false">F1040*G1040</f>
        <v>0</v>
      </c>
    </row>
    <row r="1041" customFormat="false" ht="12" hidden="false" customHeight="true" outlineLevel="0" collapsed="false">
      <c r="H1041" s="1" t="n">
        <f aca="false">F1041*G1041</f>
        <v>0</v>
      </c>
    </row>
    <row r="1042" customFormat="false" ht="12" hidden="false" customHeight="true" outlineLevel="0" collapsed="false">
      <c r="H1042" s="1" t="n">
        <f aca="false">F1042*G1042</f>
        <v>0</v>
      </c>
    </row>
    <row r="1043" customFormat="false" ht="12" hidden="false" customHeight="true" outlineLevel="0" collapsed="false">
      <c r="H1043" s="1" t="n">
        <f aca="false">F1043*G1043</f>
        <v>0</v>
      </c>
    </row>
    <row r="1044" customFormat="false" ht="12" hidden="false" customHeight="true" outlineLevel="0" collapsed="false">
      <c r="H1044" s="1" t="n">
        <f aca="false">F1044*G1044</f>
        <v>0</v>
      </c>
    </row>
    <row r="1045" customFormat="false" ht="12" hidden="false" customHeight="true" outlineLevel="0" collapsed="false">
      <c r="H1045" s="1" t="n">
        <f aca="false">F1045*G1045</f>
        <v>0</v>
      </c>
    </row>
    <row r="1046" customFormat="false" ht="12" hidden="false" customHeight="true" outlineLevel="0" collapsed="false">
      <c r="H1046" s="1" t="n">
        <f aca="false">F1046*G1046</f>
        <v>0</v>
      </c>
    </row>
    <row r="1047" customFormat="false" ht="12" hidden="false" customHeight="true" outlineLevel="0" collapsed="false">
      <c r="H1047" s="1" t="n">
        <f aca="false">F1047*G1047</f>
        <v>0</v>
      </c>
    </row>
    <row r="1048" customFormat="false" ht="12" hidden="false" customHeight="true" outlineLevel="0" collapsed="false">
      <c r="H1048" s="1" t="n">
        <f aca="false">F1048*G1048</f>
        <v>0</v>
      </c>
    </row>
    <row r="1049" customFormat="false" ht="12" hidden="false" customHeight="true" outlineLevel="0" collapsed="false">
      <c r="H1049" s="1" t="n">
        <f aca="false">F1049*G1049</f>
        <v>0</v>
      </c>
    </row>
    <row r="1050" customFormat="false" ht="12" hidden="false" customHeight="true" outlineLevel="0" collapsed="false">
      <c r="H1050" s="1" t="n">
        <f aca="false">F1050*G1050</f>
        <v>0</v>
      </c>
    </row>
    <row r="1051" customFormat="false" ht="12" hidden="false" customHeight="true" outlineLevel="0" collapsed="false">
      <c r="H1051" s="1" t="n">
        <f aca="false">F1051*G1051</f>
        <v>0</v>
      </c>
    </row>
    <row r="1052" customFormat="false" ht="12" hidden="false" customHeight="true" outlineLevel="0" collapsed="false">
      <c r="H1052" s="1" t="n">
        <f aca="false">F1052*G1052</f>
        <v>0</v>
      </c>
    </row>
    <row r="1053" customFormat="false" ht="12" hidden="false" customHeight="true" outlineLevel="0" collapsed="false">
      <c r="H1053" s="1" t="n">
        <f aca="false">F1053*G1053</f>
        <v>0</v>
      </c>
    </row>
    <row r="1054" customFormat="false" ht="12" hidden="false" customHeight="true" outlineLevel="0" collapsed="false">
      <c r="H1054" s="1" t="n">
        <f aca="false">F1054*G1054</f>
        <v>0</v>
      </c>
    </row>
    <row r="1055" customFormat="false" ht="12" hidden="false" customHeight="true" outlineLevel="0" collapsed="false">
      <c r="H1055" s="1" t="n">
        <f aca="false">F1055*G1055</f>
        <v>0</v>
      </c>
    </row>
    <row r="1056" customFormat="false" ht="12" hidden="false" customHeight="true" outlineLevel="0" collapsed="false">
      <c r="H1056" s="1" t="n">
        <f aca="false">F1056*G1056</f>
        <v>0</v>
      </c>
    </row>
    <row r="1057" customFormat="false" ht="12" hidden="false" customHeight="true" outlineLevel="0" collapsed="false">
      <c r="H1057" s="1" t="n">
        <f aca="false">F1057*G1057</f>
        <v>0</v>
      </c>
    </row>
    <row r="1058" customFormat="false" ht="12" hidden="false" customHeight="true" outlineLevel="0" collapsed="false">
      <c r="H1058" s="1" t="n">
        <f aca="false">F1058*G1058</f>
        <v>0</v>
      </c>
    </row>
    <row r="1059" customFormat="false" ht="12" hidden="false" customHeight="true" outlineLevel="0" collapsed="false">
      <c r="H1059" s="1" t="n">
        <f aca="false">F1059*G1059</f>
        <v>0</v>
      </c>
    </row>
    <row r="1060" customFormat="false" ht="12" hidden="false" customHeight="true" outlineLevel="0" collapsed="false">
      <c r="H1060" s="1" t="n">
        <f aca="false">F1060*G1060</f>
        <v>0</v>
      </c>
    </row>
    <row r="1061" customFormat="false" ht="12" hidden="false" customHeight="true" outlineLevel="0" collapsed="false">
      <c r="H1061" s="1" t="n">
        <f aca="false">F1061*G1061</f>
        <v>0</v>
      </c>
    </row>
    <row r="1062" customFormat="false" ht="12" hidden="false" customHeight="true" outlineLevel="0" collapsed="false">
      <c r="H1062" s="1" t="n">
        <f aca="false">F1062*G1062</f>
        <v>0</v>
      </c>
    </row>
    <row r="1063" customFormat="false" ht="12" hidden="false" customHeight="true" outlineLevel="0" collapsed="false">
      <c r="H1063" s="1" t="n">
        <f aca="false">F1063*G1063</f>
        <v>0</v>
      </c>
    </row>
    <row r="1064" customFormat="false" ht="12" hidden="false" customHeight="true" outlineLevel="0" collapsed="false">
      <c r="H1064" s="1" t="n">
        <f aca="false">F1064*G1064</f>
        <v>0</v>
      </c>
    </row>
    <row r="1065" customFormat="false" ht="12" hidden="false" customHeight="true" outlineLevel="0" collapsed="false">
      <c r="H1065" s="1" t="n">
        <f aca="false">F1065*G1065</f>
        <v>0</v>
      </c>
    </row>
    <row r="1066" customFormat="false" ht="12" hidden="false" customHeight="true" outlineLevel="0" collapsed="false">
      <c r="H1066" s="1" t="n">
        <f aca="false">F1066*G1066</f>
        <v>0</v>
      </c>
    </row>
    <row r="1067" customFormat="false" ht="12" hidden="false" customHeight="true" outlineLevel="0" collapsed="false">
      <c r="H1067" s="1" t="n">
        <f aca="false">F1067*G1067</f>
        <v>0</v>
      </c>
    </row>
    <row r="1068" customFormat="false" ht="12" hidden="false" customHeight="true" outlineLevel="0" collapsed="false">
      <c r="H1068" s="1" t="n">
        <f aca="false">F1068*G1068</f>
        <v>0</v>
      </c>
    </row>
    <row r="1069" customFormat="false" ht="12" hidden="false" customHeight="true" outlineLevel="0" collapsed="false">
      <c r="H1069" s="1" t="n">
        <f aca="false">F1069*G1069</f>
        <v>0</v>
      </c>
    </row>
    <row r="1070" customFormat="false" ht="12" hidden="false" customHeight="true" outlineLevel="0" collapsed="false">
      <c r="H1070" s="1" t="n">
        <f aca="false">F1070*G1070</f>
        <v>0</v>
      </c>
    </row>
    <row r="1071" customFormat="false" ht="12" hidden="false" customHeight="true" outlineLevel="0" collapsed="false">
      <c r="H1071" s="1" t="n">
        <f aca="false">F1071*G1071</f>
        <v>0</v>
      </c>
    </row>
    <row r="1072" customFormat="false" ht="12" hidden="false" customHeight="true" outlineLevel="0" collapsed="false">
      <c r="H1072" s="1" t="n">
        <f aca="false">F1072*G1072</f>
        <v>0</v>
      </c>
    </row>
    <row r="1073" customFormat="false" ht="12" hidden="false" customHeight="true" outlineLevel="0" collapsed="false">
      <c r="H1073" s="1" t="n">
        <f aca="false">F1073*G1073</f>
        <v>0</v>
      </c>
    </row>
    <row r="1074" customFormat="false" ht="12" hidden="false" customHeight="true" outlineLevel="0" collapsed="false">
      <c r="H1074" s="1" t="n">
        <f aca="false">F1074*G1074</f>
        <v>0</v>
      </c>
    </row>
    <row r="1075" customFormat="false" ht="12" hidden="false" customHeight="true" outlineLevel="0" collapsed="false">
      <c r="H1075" s="1" t="n">
        <f aca="false">F1075*G1075</f>
        <v>0</v>
      </c>
    </row>
    <row r="1076" customFormat="false" ht="12" hidden="false" customHeight="true" outlineLevel="0" collapsed="false">
      <c r="H1076" s="1" t="n">
        <f aca="false">F1076*G1076</f>
        <v>0</v>
      </c>
    </row>
    <row r="1077" customFormat="false" ht="12" hidden="false" customHeight="true" outlineLevel="0" collapsed="false">
      <c r="H1077" s="1" t="n">
        <f aca="false">F1077*G1077</f>
        <v>0</v>
      </c>
    </row>
    <row r="1078" customFormat="false" ht="12" hidden="false" customHeight="true" outlineLevel="0" collapsed="false">
      <c r="H1078" s="1" t="n">
        <f aca="false">F1078*G1078</f>
        <v>0</v>
      </c>
    </row>
    <row r="1079" customFormat="false" ht="12" hidden="false" customHeight="true" outlineLevel="0" collapsed="false">
      <c r="H1079" s="1" t="n">
        <f aca="false">F1079*G1079</f>
        <v>0</v>
      </c>
    </row>
    <row r="1080" customFormat="false" ht="12" hidden="false" customHeight="true" outlineLevel="0" collapsed="false">
      <c r="H1080" s="1" t="n">
        <f aca="false">F1080*G1080</f>
        <v>0</v>
      </c>
    </row>
    <row r="1081" customFormat="false" ht="12" hidden="false" customHeight="true" outlineLevel="0" collapsed="false">
      <c r="H1081" s="1" t="n">
        <f aca="false">F1081*G1081</f>
        <v>0</v>
      </c>
    </row>
    <row r="1082" customFormat="false" ht="12" hidden="false" customHeight="true" outlineLevel="0" collapsed="false">
      <c r="H1082" s="1" t="n">
        <f aca="false">F1082*G1082</f>
        <v>0</v>
      </c>
    </row>
    <row r="1083" customFormat="false" ht="12" hidden="false" customHeight="true" outlineLevel="0" collapsed="false">
      <c r="H1083" s="1" t="n">
        <f aca="false">F1083*G1083</f>
        <v>0</v>
      </c>
    </row>
    <row r="1084" customFormat="false" ht="12" hidden="false" customHeight="true" outlineLevel="0" collapsed="false">
      <c r="H1084" s="1" t="n">
        <f aca="false">F1084*G1084</f>
        <v>0</v>
      </c>
    </row>
    <row r="1085" customFormat="false" ht="12" hidden="false" customHeight="true" outlineLevel="0" collapsed="false">
      <c r="H1085" s="1" t="n">
        <f aca="false">F1085*G1085</f>
        <v>0</v>
      </c>
    </row>
    <row r="1086" customFormat="false" ht="12" hidden="false" customHeight="true" outlineLevel="0" collapsed="false">
      <c r="H1086" s="1" t="n">
        <f aca="false">F1086*G1086</f>
        <v>0</v>
      </c>
    </row>
    <row r="1087" customFormat="false" ht="12" hidden="false" customHeight="true" outlineLevel="0" collapsed="false">
      <c r="H1087" s="1" t="n">
        <f aca="false">F1087*G1087</f>
        <v>0</v>
      </c>
    </row>
    <row r="1088" customFormat="false" ht="12" hidden="false" customHeight="true" outlineLevel="0" collapsed="false">
      <c r="H1088" s="1" t="n">
        <f aca="false">F1088*G1088</f>
        <v>0</v>
      </c>
    </row>
    <row r="1089" customFormat="false" ht="12" hidden="false" customHeight="true" outlineLevel="0" collapsed="false">
      <c r="H1089" s="1" t="n">
        <f aca="false">F1089*G1089</f>
        <v>0</v>
      </c>
    </row>
    <row r="1090" customFormat="false" ht="12" hidden="false" customHeight="true" outlineLevel="0" collapsed="false">
      <c r="H1090" s="1" t="n">
        <f aca="false">F1090*G1090</f>
        <v>0</v>
      </c>
    </row>
    <row r="1091" customFormat="false" ht="12" hidden="false" customHeight="true" outlineLevel="0" collapsed="false">
      <c r="H1091" s="1" t="n">
        <f aca="false">F1091*G1091</f>
        <v>0</v>
      </c>
    </row>
    <row r="1092" customFormat="false" ht="12" hidden="false" customHeight="true" outlineLevel="0" collapsed="false">
      <c r="H1092" s="1" t="n">
        <f aca="false">F1092*G1092</f>
        <v>0</v>
      </c>
    </row>
    <row r="1093" customFormat="false" ht="12" hidden="false" customHeight="true" outlineLevel="0" collapsed="false">
      <c r="H1093" s="1" t="n">
        <f aca="false">F1093*G1093</f>
        <v>0</v>
      </c>
    </row>
    <row r="1094" customFormat="false" ht="12" hidden="false" customHeight="true" outlineLevel="0" collapsed="false">
      <c r="H1094" s="1" t="n">
        <f aca="false">F1094*G1094</f>
        <v>0</v>
      </c>
    </row>
    <row r="1095" customFormat="false" ht="12" hidden="false" customHeight="true" outlineLevel="0" collapsed="false">
      <c r="H1095" s="1" t="n">
        <f aca="false">F1095*G1095</f>
        <v>0</v>
      </c>
    </row>
    <row r="1096" customFormat="false" ht="12" hidden="false" customHeight="true" outlineLevel="0" collapsed="false">
      <c r="H1096" s="1" t="n">
        <f aca="false">F1096*G1096</f>
        <v>0</v>
      </c>
    </row>
    <row r="1097" customFormat="false" ht="12" hidden="false" customHeight="true" outlineLevel="0" collapsed="false">
      <c r="H1097" s="1" t="n">
        <f aca="false">F1097*G1097</f>
        <v>0</v>
      </c>
    </row>
    <row r="1098" customFormat="false" ht="12" hidden="false" customHeight="true" outlineLevel="0" collapsed="false">
      <c r="H1098" s="1" t="n">
        <f aca="false">F1098*G1098</f>
        <v>0</v>
      </c>
    </row>
    <row r="1099" customFormat="false" ht="12" hidden="false" customHeight="true" outlineLevel="0" collapsed="false">
      <c r="H1099" s="1" t="n">
        <f aca="false">F1099*G1099</f>
        <v>0</v>
      </c>
    </row>
    <row r="1100" customFormat="false" ht="12" hidden="false" customHeight="true" outlineLevel="0" collapsed="false">
      <c r="H1100" s="1" t="n">
        <f aca="false">F1100*G1100</f>
        <v>0</v>
      </c>
    </row>
    <row r="1101" customFormat="false" ht="12" hidden="false" customHeight="true" outlineLevel="0" collapsed="false">
      <c r="H1101" s="1" t="n">
        <f aca="false">F1101*G1101</f>
        <v>0</v>
      </c>
    </row>
    <row r="1102" customFormat="false" ht="12" hidden="false" customHeight="true" outlineLevel="0" collapsed="false">
      <c r="H1102" s="1" t="n">
        <f aca="false">F1102*G1102</f>
        <v>0</v>
      </c>
    </row>
    <row r="1103" customFormat="false" ht="12" hidden="false" customHeight="true" outlineLevel="0" collapsed="false">
      <c r="H1103" s="1" t="n">
        <f aca="false">F1103*G1103</f>
        <v>0</v>
      </c>
    </row>
    <row r="1104" customFormat="false" ht="12" hidden="false" customHeight="true" outlineLevel="0" collapsed="false">
      <c r="H1104" s="1" t="n">
        <f aca="false">F1104*G1104</f>
        <v>0</v>
      </c>
    </row>
    <row r="1105" customFormat="false" ht="12" hidden="false" customHeight="true" outlineLevel="0" collapsed="false">
      <c r="H1105" s="1" t="n">
        <f aca="false">F1105*G1105</f>
        <v>0</v>
      </c>
    </row>
    <row r="1106" customFormat="false" ht="12" hidden="false" customHeight="true" outlineLevel="0" collapsed="false">
      <c r="H1106" s="1" t="n">
        <f aca="false">F1106*G1106</f>
        <v>0</v>
      </c>
    </row>
    <row r="1107" customFormat="false" ht="12" hidden="false" customHeight="true" outlineLevel="0" collapsed="false">
      <c r="H1107" s="1" t="n">
        <f aca="false">F1107*G1107</f>
        <v>0</v>
      </c>
    </row>
    <row r="1108" customFormat="false" ht="12" hidden="false" customHeight="true" outlineLevel="0" collapsed="false">
      <c r="H1108" s="1" t="n">
        <f aca="false">F1108*G1108</f>
        <v>0</v>
      </c>
    </row>
    <row r="1109" customFormat="false" ht="12" hidden="false" customHeight="true" outlineLevel="0" collapsed="false">
      <c r="H1109" s="1" t="n">
        <f aca="false">F1109*G1109</f>
        <v>0</v>
      </c>
    </row>
    <row r="1110" customFormat="false" ht="12" hidden="false" customHeight="true" outlineLevel="0" collapsed="false">
      <c r="H1110" s="1" t="n">
        <f aca="false">F1110*G1110</f>
        <v>0</v>
      </c>
    </row>
    <row r="1111" customFormat="false" ht="12" hidden="false" customHeight="true" outlineLevel="0" collapsed="false">
      <c r="H1111" s="1" t="n">
        <f aca="false">F1111*G1111</f>
        <v>0</v>
      </c>
    </row>
    <row r="1112" customFormat="false" ht="12" hidden="false" customHeight="true" outlineLevel="0" collapsed="false">
      <c r="H1112" s="1" t="n">
        <f aca="false">F1112*G1112</f>
        <v>0</v>
      </c>
    </row>
    <row r="1113" customFormat="false" ht="12" hidden="false" customHeight="true" outlineLevel="0" collapsed="false">
      <c r="H1113" s="1" t="n">
        <f aca="false">F1113*G1113</f>
        <v>0</v>
      </c>
    </row>
    <row r="1114" customFormat="false" ht="12" hidden="false" customHeight="true" outlineLevel="0" collapsed="false">
      <c r="H1114" s="1" t="n">
        <f aca="false">F1114*G1114</f>
        <v>0</v>
      </c>
    </row>
    <row r="1115" customFormat="false" ht="12" hidden="false" customHeight="true" outlineLevel="0" collapsed="false">
      <c r="H1115" s="1" t="n">
        <f aca="false">F1115*G1115</f>
        <v>0</v>
      </c>
    </row>
    <row r="1116" customFormat="false" ht="12" hidden="false" customHeight="true" outlineLevel="0" collapsed="false">
      <c r="H1116" s="1" t="n">
        <f aca="false">F1116*G1116</f>
        <v>0</v>
      </c>
    </row>
    <row r="1117" customFormat="false" ht="12" hidden="false" customHeight="true" outlineLevel="0" collapsed="false">
      <c r="H1117" s="1" t="n">
        <f aca="false">F1117*G1117</f>
        <v>0</v>
      </c>
    </row>
    <row r="1118" customFormat="false" ht="12" hidden="false" customHeight="true" outlineLevel="0" collapsed="false">
      <c r="H1118" s="1" t="n">
        <f aca="false">F1118*G1118</f>
        <v>0</v>
      </c>
    </row>
    <row r="1119" customFormat="false" ht="12" hidden="false" customHeight="true" outlineLevel="0" collapsed="false">
      <c r="H1119" s="1" t="n">
        <f aca="false">F1119*G1119</f>
        <v>0</v>
      </c>
    </row>
    <row r="1120" customFormat="false" ht="12" hidden="false" customHeight="true" outlineLevel="0" collapsed="false">
      <c r="H1120" s="1" t="n">
        <f aca="false">F1120*G1120</f>
        <v>0</v>
      </c>
    </row>
    <row r="1121" customFormat="false" ht="12" hidden="false" customHeight="true" outlineLevel="0" collapsed="false">
      <c r="H1121" s="1" t="n">
        <f aca="false">F1121*G1121</f>
        <v>0</v>
      </c>
    </row>
    <row r="1122" customFormat="false" ht="12" hidden="false" customHeight="true" outlineLevel="0" collapsed="false">
      <c r="H1122" s="1" t="n">
        <f aca="false">F1122*G1122</f>
        <v>0</v>
      </c>
    </row>
    <row r="1123" customFormat="false" ht="12" hidden="false" customHeight="true" outlineLevel="0" collapsed="false">
      <c r="H1123" s="1" t="n">
        <f aca="false">F1123*G1123</f>
        <v>0</v>
      </c>
    </row>
    <row r="1124" customFormat="false" ht="12" hidden="false" customHeight="true" outlineLevel="0" collapsed="false">
      <c r="H1124" s="1" t="n">
        <f aca="false">F1124*G1124</f>
        <v>0</v>
      </c>
    </row>
    <row r="1125" customFormat="false" ht="12" hidden="false" customHeight="true" outlineLevel="0" collapsed="false">
      <c r="H1125" s="1" t="n">
        <f aca="false">F1125*G1125</f>
        <v>0</v>
      </c>
    </row>
    <row r="1126" customFormat="false" ht="12" hidden="false" customHeight="true" outlineLevel="0" collapsed="false">
      <c r="H1126" s="1" t="n">
        <f aca="false">F1126*G1126</f>
        <v>0</v>
      </c>
    </row>
    <row r="1127" customFormat="false" ht="12" hidden="false" customHeight="true" outlineLevel="0" collapsed="false">
      <c r="H1127" s="1" t="n">
        <f aca="false">F1127*G1127</f>
        <v>0</v>
      </c>
    </row>
    <row r="1128" customFormat="false" ht="12" hidden="false" customHeight="true" outlineLevel="0" collapsed="false">
      <c r="H1128" s="1" t="n">
        <f aca="false">F1128*G1128</f>
        <v>0</v>
      </c>
    </row>
    <row r="1129" customFormat="false" ht="12" hidden="false" customHeight="true" outlineLevel="0" collapsed="false">
      <c r="H1129" s="1" t="n">
        <f aca="false">F1129*G1129</f>
        <v>0</v>
      </c>
    </row>
    <row r="1130" customFormat="false" ht="12" hidden="false" customHeight="true" outlineLevel="0" collapsed="false">
      <c r="H1130" s="1" t="n">
        <f aca="false">F1130*G1130</f>
        <v>0</v>
      </c>
    </row>
    <row r="1131" customFormat="false" ht="12" hidden="false" customHeight="true" outlineLevel="0" collapsed="false">
      <c r="H1131" s="1" t="n">
        <f aca="false">F1131*G1131</f>
        <v>0</v>
      </c>
    </row>
    <row r="1132" customFormat="false" ht="12" hidden="false" customHeight="true" outlineLevel="0" collapsed="false">
      <c r="H1132" s="1" t="n">
        <f aca="false">F1132*G1132</f>
        <v>0</v>
      </c>
    </row>
    <row r="1133" customFormat="false" ht="12" hidden="false" customHeight="true" outlineLevel="0" collapsed="false">
      <c r="H1133" s="1" t="n">
        <f aca="false">F1133*G1133</f>
        <v>0</v>
      </c>
    </row>
    <row r="1134" customFormat="false" ht="12" hidden="false" customHeight="true" outlineLevel="0" collapsed="false">
      <c r="H1134" s="1" t="n">
        <f aca="false">F1134*G1134</f>
        <v>0</v>
      </c>
    </row>
    <row r="1135" customFormat="false" ht="12" hidden="false" customHeight="true" outlineLevel="0" collapsed="false">
      <c r="H1135" s="1" t="n">
        <f aca="false">F1135*G1135</f>
        <v>0</v>
      </c>
    </row>
    <row r="1136" customFormat="false" ht="12" hidden="false" customHeight="true" outlineLevel="0" collapsed="false">
      <c r="H1136" s="1" t="n">
        <f aca="false">F1136*G1136</f>
        <v>0</v>
      </c>
    </row>
    <row r="1137" customFormat="false" ht="12" hidden="false" customHeight="true" outlineLevel="0" collapsed="false">
      <c r="H1137" s="1" t="n">
        <f aca="false">F1137*G1137</f>
        <v>0</v>
      </c>
    </row>
    <row r="1138" customFormat="false" ht="12" hidden="false" customHeight="true" outlineLevel="0" collapsed="false">
      <c r="H1138" s="1" t="n">
        <f aca="false">F1138*G1138</f>
        <v>0</v>
      </c>
    </row>
    <row r="1139" customFormat="false" ht="12" hidden="false" customHeight="true" outlineLevel="0" collapsed="false">
      <c r="H1139" s="1" t="n">
        <f aca="false">F1139*G1139</f>
        <v>0</v>
      </c>
    </row>
    <row r="1140" customFormat="false" ht="12" hidden="false" customHeight="true" outlineLevel="0" collapsed="false">
      <c r="H1140" s="1" t="n">
        <f aca="false">F1140*G1140</f>
        <v>0</v>
      </c>
    </row>
    <row r="1141" customFormat="false" ht="12" hidden="false" customHeight="true" outlineLevel="0" collapsed="false">
      <c r="H1141" s="1" t="n">
        <f aca="false">F1141*G1141</f>
        <v>0</v>
      </c>
    </row>
    <row r="1142" customFormat="false" ht="12" hidden="false" customHeight="true" outlineLevel="0" collapsed="false">
      <c r="H1142" s="1" t="n">
        <f aca="false">F1142*G1142</f>
        <v>0</v>
      </c>
    </row>
    <row r="1143" customFormat="false" ht="12" hidden="false" customHeight="true" outlineLevel="0" collapsed="false">
      <c r="H1143" s="1" t="n">
        <f aca="false">F1143*G1143</f>
        <v>0</v>
      </c>
    </row>
    <row r="1144" customFormat="false" ht="12" hidden="false" customHeight="true" outlineLevel="0" collapsed="false">
      <c r="H1144" s="1" t="n">
        <f aca="false">F1144*G1144</f>
        <v>0</v>
      </c>
    </row>
    <row r="1145" customFormat="false" ht="12" hidden="false" customHeight="true" outlineLevel="0" collapsed="false">
      <c r="H1145" s="1" t="n">
        <f aca="false">F1145*G1145</f>
        <v>0</v>
      </c>
    </row>
    <row r="1146" customFormat="false" ht="12" hidden="false" customHeight="true" outlineLevel="0" collapsed="false">
      <c r="H1146" s="1" t="n">
        <f aca="false">F1146*G1146</f>
        <v>0</v>
      </c>
    </row>
    <row r="1147" customFormat="false" ht="12" hidden="false" customHeight="true" outlineLevel="0" collapsed="false">
      <c r="H1147" s="1" t="n">
        <f aca="false">F1147*G1147</f>
        <v>0</v>
      </c>
    </row>
    <row r="1148" customFormat="false" ht="12" hidden="false" customHeight="true" outlineLevel="0" collapsed="false">
      <c r="H1148" s="1" t="n">
        <f aca="false">F1148*G1148</f>
        <v>0</v>
      </c>
    </row>
    <row r="1149" customFormat="false" ht="12" hidden="false" customHeight="true" outlineLevel="0" collapsed="false">
      <c r="H1149" s="1" t="n">
        <f aca="false">F1149*G1149</f>
        <v>0</v>
      </c>
    </row>
    <row r="1150" customFormat="false" ht="12" hidden="false" customHeight="true" outlineLevel="0" collapsed="false">
      <c r="H1150" s="1" t="n">
        <f aca="false">F1150*G1150</f>
        <v>0</v>
      </c>
    </row>
    <row r="1151" customFormat="false" ht="12" hidden="false" customHeight="true" outlineLevel="0" collapsed="false">
      <c r="H1151" s="1" t="n">
        <f aca="false">F1151*G1151</f>
        <v>0</v>
      </c>
    </row>
    <row r="1152" customFormat="false" ht="12" hidden="false" customHeight="true" outlineLevel="0" collapsed="false">
      <c r="H1152" s="1" t="n">
        <f aca="false">F1152*G1152</f>
        <v>0</v>
      </c>
    </row>
    <row r="1153" customFormat="false" ht="12" hidden="false" customHeight="true" outlineLevel="0" collapsed="false">
      <c r="H1153" s="1" t="n">
        <f aca="false">F1153*G1153</f>
        <v>0</v>
      </c>
    </row>
    <row r="1154" customFormat="false" ht="12" hidden="false" customHeight="true" outlineLevel="0" collapsed="false">
      <c r="H1154" s="1" t="n">
        <f aca="false">F1154*G1154</f>
        <v>0</v>
      </c>
    </row>
    <row r="1155" customFormat="false" ht="12" hidden="false" customHeight="true" outlineLevel="0" collapsed="false">
      <c r="H1155" s="1" t="n">
        <f aca="false">F1155*G1155</f>
        <v>0</v>
      </c>
    </row>
    <row r="1156" customFormat="false" ht="12" hidden="false" customHeight="true" outlineLevel="0" collapsed="false">
      <c r="H1156" s="1" t="n">
        <f aca="false">F1156*G1156</f>
        <v>0</v>
      </c>
    </row>
    <row r="1157" customFormat="false" ht="12" hidden="false" customHeight="true" outlineLevel="0" collapsed="false">
      <c r="H1157" s="1" t="n">
        <f aca="false">F1157*G1157</f>
        <v>0</v>
      </c>
    </row>
    <row r="1158" customFormat="false" ht="12" hidden="false" customHeight="true" outlineLevel="0" collapsed="false">
      <c r="H1158" s="1" t="n">
        <f aca="false">F1158*G1158</f>
        <v>0</v>
      </c>
    </row>
    <row r="1159" customFormat="false" ht="12" hidden="false" customHeight="true" outlineLevel="0" collapsed="false">
      <c r="H1159" s="1" t="n">
        <f aca="false">F1159*G1159</f>
        <v>0</v>
      </c>
    </row>
    <row r="1160" customFormat="false" ht="12" hidden="false" customHeight="true" outlineLevel="0" collapsed="false">
      <c r="H1160" s="1" t="n">
        <f aca="false">F1160*G1160</f>
        <v>0</v>
      </c>
    </row>
    <row r="1161" customFormat="false" ht="12" hidden="false" customHeight="true" outlineLevel="0" collapsed="false">
      <c r="H1161" s="1" t="n">
        <f aca="false">F1161*G1161</f>
        <v>0</v>
      </c>
    </row>
    <row r="1162" customFormat="false" ht="12" hidden="false" customHeight="true" outlineLevel="0" collapsed="false">
      <c r="H1162" s="1" t="n">
        <f aca="false">F1162*G1162</f>
        <v>0</v>
      </c>
    </row>
    <row r="1163" customFormat="false" ht="12" hidden="false" customHeight="true" outlineLevel="0" collapsed="false">
      <c r="H1163" s="1" t="n">
        <f aca="false">F1163*G1163</f>
        <v>0</v>
      </c>
    </row>
    <row r="1164" customFormat="false" ht="12" hidden="false" customHeight="true" outlineLevel="0" collapsed="false">
      <c r="H1164" s="1" t="n">
        <f aca="false">F1164*G1164</f>
        <v>0</v>
      </c>
    </row>
    <row r="1165" customFormat="false" ht="12" hidden="false" customHeight="true" outlineLevel="0" collapsed="false">
      <c r="H1165" s="1" t="n">
        <f aca="false">F1165*G1165</f>
        <v>0</v>
      </c>
    </row>
    <row r="1166" customFormat="false" ht="12" hidden="false" customHeight="true" outlineLevel="0" collapsed="false">
      <c r="H1166" s="1" t="n">
        <f aca="false">F1166*G1166</f>
        <v>0</v>
      </c>
    </row>
    <row r="1167" customFormat="false" ht="12" hidden="false" customHeight="true" outlineLevel="0" collapsed="false">
      <c r="H1167" s="1" t="n">
        <f aca="false">F1167*G1167</f>
        <v>0</v>
      </c>
    </row>
    <row r="1168" customFormat="false" ht="12" hidden="false" customHeight="true" outlineLevel="0" collapsed="false">
      <c r="H1168" s="1" t="n">
        <f aca="false">F1168*G1168</f>
        <v>0</v>
      </c>
    </row>
    <row r="1169" customFormat="false" ht="12" hidden="false" customHeight="true" outlineLevel="0" collapsed="false">
      <c r="H1169" s="1" t="n">
        <f aca="false">F1169*G1169</f>
        <v>0</v>
      </c>
    </row>
    <row r="1170" customFormat="false" ht="12" hidden="false" customHeight="true" outlineLevel="0" collapsed="false">
      <c r="H1170" s="1" t="n">
        <f aca="false">F1170*G1170</f>
        <v>0</v>
      </c>
    </row>
    <row r="1171" customFormat="false" ht="12" hidden="false" customHeight="true" outlineLevel="0" collapsed="false">
      <c r="H1171" s="1" t="n">
        <f aca="false">F1171*G1171</f>
        <v>0</v>
      </c>
    </row>
    <row r="1172" customFormat="false" ht="12" hidden="false" customHeight="true" outlineLevel="0" collapsed="false">
      <c r="H1172" s="1" t="n">
        <f aca="false">F1172*G1172</f>
        <v>0</v>
      </c>
    </row>
    <row r="1173" customFormat="false" ht="12" hidden="false" customHeight="true" outlineLevel="0" collapsed="false">
      <c r="H1173" s="1" t="n">
        <f aca="false">F1173*G1173</f>
        <v>0</v>
      </c>
    </row>
    <row r="1174" customFormat="false" ht="12" hidden="false" customHeight="true" outlineLevel="0" collapsed="false">
      <c r="H1174" s="1" t="n">
        <f aca="false">F1174*G1174</f>
        <v>0</v>
      </c>
    </row>
    <row r="1175" customFormat="false" ht="12" hidden="false" customHeight="true" outlineLevel="0" collapsed="false">
      <c r="H1175" s="1" t="n">
        <f aca="false">F1175*G1175</f>
        <v>0</v>
      </c>
    </row>
    <row r="1176" customFormat="false" ht="12" hidden="false" customHeight="true" outlineLevel="0" collapsed="false">
      <c r="H1176" s="1" t="n">
        <f aca="false">F1176*G1176</f>
        <v>0</v>
      </c>
    </row>
    <row r="1177" customFormat="false" ht="12" hidden="false" customHeight="true" outlineLevel="0" collapsed="false">
      <c r="H1177" s="1" t="n">
        <f aca="false">F1177*G1177</f>
        <v>0</v>
      </c>
    </row>
    <row r="1178" customFormat="false" ht="12" hidden="false" customHeight="true" outlineLevel="0" collapsed="false">
      <c r="H1178" s="1" t="n">
        <f aca="false">F1178*G1178</f>
        <v>0</v>
      </c>
    </row>
    <row r="1179" customFormat="false" ht="12" hidden="false" customHeight="true" outlineLevel="0" collapsed="false">
      <c r="H1179" s="1" t="n">
        <f aca="false">F1179*G1179</f>
        <v>0</v>
      </c>
    </row>
    <row r="1180" customFormat="false" ht="12" hidden="false" customHeight="true" outlineLevel="0" collapsed="false">
      <c r="H1180" s="1" t="n">
        <f aca="false">F1180*G1180</f>
        <v>0</v>
      </c>
    </row>
    <row r="1181" customFormat="false" ht="12" hidden="false" customHeight="true" outlineLevel="0" collapsed="false">
      <c r="H1181" s="1" t="n">
        <f aca="false">F1181*G1181</f>
        <v>0</v>
      </c>
    </row>
    <row r="1182" customFormat="false" ht="12" hidden="false" customHeight="true" outlineLevel="0" collapsed="false">
      <c r="H1182" s="1" t="n">
        <f aca="false">F1182*G1182</f>
        <v>0</v>
      </c>
    </row>
    <row r="1183" customFormat="false" ht="12" hidden="false" customHeight="true" outlineLevel="0" collapsed="false">
      <c r="H1183" s="1" t="n">
        <f aca="false">F1183*G1183</f>
        <v>0</v>
      </c>
    </row>
    <row r="1184" customFormat="false" ht="12" hidden="false" customHeight="true" outlineLevel="0" collapsed="false">
      <c r="H1184" s="1" t="n">
        <f aca="false">F1184*G1184</f>
        <v>0</v>
      </c>
    </row>
    <row r="1185" customFormat="false" ht="12" hidden="false" customHeight="true" outlineLevel="0" collapsed="false">
      <c r="H1185" s="1" t="n">
        <f aca="false">F1185*G1185</f>
        <v>0</v>
      </c>
    </row>
    <row r="1186" customFormat="false" ht="12" hidden="false" customHeight="true" outlineLevel="0" collapsed="false">
      <c r="H1186" s="1" t="n">
        <f aca="false">F1186*G1186</f>
        <v>0</v>
      </c>
    </row>
    <row r="1187" customFormat="false" ht="12" hidden="false" customHeight="true" outlineLevel="0" collapsed="false">
      <c r="H1187" s="1" t="n">
        <f aca="false">F1187*G1187</f>
        <v>0</v>
      </c>
    </row>
    <row r="1188" customFormat="false" ht="12" hidden="false" customHeight="true" outlineLevel="0" collapsed="false">
      <c r="H1188" s="1" t="n">
        <f aca="false">F1188*G1188</f>
        <v>0</v>
      </c>
    </row>
    <row r="1189" customFormat="false" ht="12" hidden="false" customHeight="true" outlineLevel="0" collapsed="false">
      <c r="H1189" s="1" t="n">
        <f aca="false">F1189*G1189</f>
        <v>0</v>
      </c>
    </row>
    <row r="1190" customFormat="false" ht="12" hidden="false" customHeight="true" outlineLevel="0" collapsed="false">
      <c r="H1190" s="1" t="n">
        <f aca="false">F1190*G1190</f>
        <v>0</v>
      </c>
    </row>
    <row r="1191" customFormat="false" ht="12" hidden="false" customHeight="true" outlineLevel="0" collapsed="false">
      <c r="H1191" s="1" t="n">
        <f aca="false">F1191*G1191</f>
        <v>0</v>
      </c>
    </row>
    <row r="1192" customFormat="false" ht="12" hidden="false" customHeight="true" outlineLevel="0" collapsed="false">
      <c r="H1192" s="1" t="n">
        <f aca="false">F1192*G1192</f>
        <v>0</v>
      </c>
    </row>
    <row r="1193" customFormat="false" ht="12" hidden="false" customHeight="true" outlineLevel="0" collapsed="false">
      <c r="H1193" s="1" t="n">
        <f aca="false">F1193*G1193</f>
        <v>0</v>
      </c>
    </row>
    <row r="1194" customFormat="false" ht="12" hidden="false" customHeight="true" outlineLevel="0" collapsed="false">
      <c r="H1194" s="1" t="n">
        <f aca="false">F1194*G1194</f>
        <v>0</v>
      </c>
    </row>
    <row r="1195" customFormat="false" ht="12" hidden="false" customHeight="true" outlineLevel="0" collapsed="false">
      <c r="H1195" s="1" t="n">
        <f aca="false">F1195*G1195</f>
        <v>0</v>
      </c>
    </row>
    <row r="1196" customFormat="false" ht="12" hidden="false" customHeight="true" outlineLevel="0" collapsed="false">
      <c r="H1196" s="1" t="n">
        <f aca="false">F1196*G1196</f>
        <v>0</v>
      </c>
    </row>
    <row r="1197" customFormat="false" ht="12" hidden="false" customHeight="true" outlineLevel="0" collapsed="false">
      <c r="H1197" s="1" t="n">
        <f aca="false">F1197*G1197</f>
        <v>0</v>
      </c>
    </row>
    <row r="1198" customFormat="false" ht="12" hidden="false" customHeight="true" outlineLevel="0" collapsed="false">
      <c r="H1198" s="1" t="n">
        <f aca="false">F1198*G1198</f>
        <v>0</v>
      </c>
    </row>
    <row r="1199" customFormat="false" ht="12" hidden="false" customHeight="true" outlineLevel="0" collapsed="false">
      <c r="H1199" s="1" t="n">
        <f aca="false">F1199*G1199</f>
        <v>0</v>
      </c>
    </row>
    <row r="1200" customFormat="false" ht="12" hidden="false" customHeight="true" outlineLevel="0" collapsed="false">
      <c r="H1200" s="1" t="n">
        <f aca="false">F1200*G1200</f>
        <v>0</v>
      </c>
    </row>
    <row r="1201" customFormat="false" ht="12" hidden="false" customHeight="true" outlineLevel="0" collapsed="false">
      <c r="H1201" s="1" t="n">
        <f aca="false">F1201*G1201</f>
        <v>0</v>
      </c>
    </row>
    <row r="1202" customFormat="false" ht="12" hidden="false" customHeight="true" outlineLevel="0" collapsed="false">
      <c r="H1202" s="1" t="n">
        <f aca="false">F1202*G1202</f>
        <v>0</v>
      </c>
    </row>
    <row r="1203" customFormat="false" ht="12" hidden="false" customHeight="true" outlineLevel="0" collapsed="false">
      <c r="H1203" s="1" t="n">
        <f aca="false">F1203*G1203</f>
        <v>0</v>
      </c>
    </row>
    <row r="1204" customFormat="false" ht="12" hidden="false" customHeight="true" outlineLevel="0" collapsed="false">
      <c r="H1204" s="1" t="n">
        <f aca="false">F1204*G1204</f>
        <v>0</v>
      </c>
    </row>
    <row r="1205" customFormat="false" ht="12" hidden="false" customHeight="true" outlineLevel="0" collapsed="false">
      <c r="H1205" s="1" t="n">
        <f aca="false">F1205*G1205</f>
        <v>0</v>
      </c>
    </row>
    <row r="1206" customFormat="false" ht="12" hidden="false" customHeight="true" outlineLevel="0" collapsed="false">
      <c r="H1206" s="1" t="n">
        <f aca="false">F1206*G1206</f>
        <v>0</v>
      </c>
    </row>
    <row r="1207" customFormat="false" ht="12" hidden="false" customHeight="true" outlineLevel="0" collapsed="false">
      <c r="H1207" s="1" t="n">
        <f aca="false">F1207*G1207</f>
        <v>0</v>
      </c>
    </row>
    <row r="1208" customFormat="false" ht="12" hidden="false" customHeight="true" outlineLevel="0" collapsed="false">
      <c r="H1208" s="1" t="n">
        <f aca="false">F1208*G1208</f>
        <v>0</v>
      </c>
    </row>
    <row r="1209" customFormat="false" ht="12" hidden="false" customHeight="true" outlineLevel="0" collapsed="false">
      <c r="H1209" s="1" t="n">
        <f aca="false">F1209*G1209</f>
        <v>0</v>
      </c>
    </row>
    <row r="1210" customFormat="false" ht="12" hidden="false" customHeight="true" outlineLevel="0" collapsed="false">
      <c r="H1210" s="1" t="n">
        <f aca="false">F1210*G1210</f>
        <v>0</v>
      </c>
    </row>
    <row r="1211" customFormat="false" ht="12" hidden="false" customHeight="true" outlineLevel="0" collapsed="false">
      <c r="H1211" s="1" t="n">
        <f aca="false">F1211*G1211</f>
        <v>0</v>
      </c>
    </row>
    <row r="1212" customFormat="false" ht="12" hidden="false" customHeight="true" outlineLevel="0" collapsed="false">
      <c r="H1212" s="1" t="n">
        <f aca="false">F1212*G1212</f>
        <v>0</v>
      </c>
    </row>
    <row r="1213" customFormat="false" ht="12" hidden="false" customHeight="true" outlineLevel="0" collapsed="false">
      <c r="H1213" s="1" t="n">
        <f aca="false">F1213*G1213</f>
        <v>0</v>
      </c>
    </row>
    <row r="1214" customFormat="false" ht="12" hidden="false" customHeight="true" outlineLevel="0" collapsed="false">
      <c r="H1214" s="1" t="n">
        <f aca="false">F1214*G1214</f>
        <v>0</v>
      </c>
    </row>
    <row r="1215" customFormat="false" ht="12" hidden="false" customHeight="true" outlineLevel="0" collapsed="false">
      <c r="H1215" s="1" t="n">
        <f aca="false">F1215*G1215</f>
        <v>0</v>
      </c>
    </row>
    <row r="1216" customFormat="false" ht="12" hidden="false" customHeight="true" outlineLevel="0" collapsed="false">
      <c r="H1216" s="1" t="n">
        <f aca="false">F1216*G1216</f>
        <v>0</v>
      </c>
    </row>
    <row r="1217" customFormat="false" ht="12" hidden="false" customHeight="true" outlineLevel="0" collapsed="false">
      <c r="H1217" s="1" t="n">
        <f aca="false">F1217*G1217</f>
        <v>0</v>
      </c>
    </row>
    <row r="1218" customFormat="false" ht="12" hidden="false" customHeight="true" outlineLevel="0" collapsed="false">
      <c r="H1218" s="1" t="n">
        <f aca="false">F1218*G1218</f>
        <v>0</v>
      </c>
    </row>
    <row r="1219" customFormat="false" ht="12" hidden="false" customHeight="true" outlineLevel="0" collapsed="false">
      <c r="H1219" s="1" t="n">
        <f aca="false">F1219*G1219</f>
        <v>0</v>
      </c>
    </row>
    <row r="1220" customFormat="false" ht="12" hidden="false" customHeight="true" outlineLevel="0" collapsed="false">
      <c r="H1220" s="1" t="n">
        <f aca="false">F1220*G1220</f>
        <v>0</v>
      </c>
    </row>
    <row r="1221" customFormat="false" ht="12" hidden="false" customHeight="true" outlineLevel="0" collapsed="false">
      <c r="H1221" s="1" t="n">
        <f aca="false">F1221*G1221</f>
        <v>0</v>
      </c>
    </row>
    <row r="1222" customFormat="false" ht="12" hidden="false" customHeight="true" outlineLevel="0" collapsed="false">
      <c r="H1222" s="1" t="n">
        <f aca="false">F1222*G1222</f>
        <v>0</v>
      </c>
    </row>
    <row r="1223" customFormat="false" ht="12" hidden="false" customHeight="true" outlineLevel="0" collapsed="false">
      <c r="H1223" s="1" t="n">
        <f aca="false">F1223*G1223</f>
        <v>0</v>
      </c>
    </row>
    <row r="1224" customFormat="false" ht="12" hidden="false" customHeight="true" outlineLevel="0" collapsed="false">
      <c r="H1224" s="1" t="n">
        <f aca="false">F1224*G1224</f>
        <v>0</v>
      </c>
    </row>
    <row r="1225" customFormat="false" ht="12" hidden="false" customHeight="true" outlineLevel="0" collapsed="false">
      <c r="H1225" s="1" t="n">
        <f aca="false">F1225*G1225</f>
        <v>0</v>
      </c>
    </row>
    <row r="1226" customFormat="false" ht="12" hidden="false" customHeight="true" outlineLevel="0" collapsed="false">
      <c r="H1226" s="1" t="n">
        <f aca="false">F1226*G1226</f>
        <v>0</v>
      </c>
    </row>
    <row r="1227" customFormat="false" ht="12" hidden="false" customHeight="true" outlineLevel="0" collapsed="false">
      <c r="H1227" s="1" t="n">
        <f aca="false">F1227*G1227</f>
        <v>0</v>
      </c>
    </row>
    <row r="1228" customFormat="false" ht="12" hidden="false" customHeight="true" outlineLevel="0" collapsed="false">
      <c r="H1228" s="1" t="n">
        <f aca="false">F1228*G1228</f>
        <v>0</v>
      </c>
    </row>
    <row r="1229" customFormat="false" ht="12" hidden="false" customHeight="true" outlineLevel="0" collapsed="false">
      <c r="H1229" s="1" t="n">
        <f aca="false">F1229*G1229</f>
        <v>0</v>
      </c>
    </row>
    <row r="1230" customFormat="false" ht="12" hidden="false" customHeight="true" outlineLevel="0" collapsed="false">
      <c r="H1230" s="1" t="n">
        <f aca="false">F1230*G1230</f>
        <v>0</v>
      </c>
    </row>
    <row r="1231" customFormat="false" ht="12" hidden="false" customHeight="true" outlineLevel="0" collapsed="false">
      <c r="H1231" s="1" t="n">
        <f aca="false">F1231*G1231</f>
        <v>0</v>
      </c>
    </row>
    <row r="1232" customFormat="false" ht="12" hidden="false" customHeight="true" outlineLevel="0" collapsed="false">
      <c r="H1232" s="1" t="n">
        <f aca="false">F1232*G1232</f>
        <v>0</v>
      </c>
    </row>
    <row r="1233" customFormat="false" ht="12" hidden="false" customHeight="true" outlineLevel="0" collapsed="false">
      <c r="H1233" s="1" t="n">
        <f aca="false">F1233*G1233</f>
        <v>0</v>
      </c>
    </row>
    <row r="1234" customFormat="false" ht="12" hidden="false" customHeight="true" outlineLevel="0" collapsed="false">
      <c r="H1234" s="1" t="n">
        <f aca="false">F1234*G1234</f>
        <v>0</v>
      </c>
    </row>
    <row r="1235" customFormat="false" ht="12" hidden="false" customHeight="true" outlineLevel="0" collapsed="false">
      <c r="H1235" s="1" t="n">
        <f aca="false">F1235*G1235</f>
        <v>0</v>
      </c>
    </row>
    <row r="1236" customFormat="false" ht="12" hidden="false" customHeight="true" outlineLevel="0" collapsed="false">
      <c r="H1236" s="1" t="n">
        <f aca="false">F1236*G1236</f>
        <v>0</v>
      </c>
    </row>
    <row r="1237" customFormat="false" ht="12" hidden="false" customHeight="true" outlineLevel="0" collapsed="false">
      <c r="H1237" s="1" t="n">
        <f aca="false">F1237*G1237</f>
        <v>0</v>
      </c>
    </row>
    <row r="1238" customFormat="false" ht="12" hidden="false" customHeight="true" outlineLevel="0" collapsed="false">
      <c r="H1238" s="1" t="n">
        <f aca="false">F1238*G1238</f>
        <v>0</v>
      </c>
    </row>
    <row r="1239" customFormat="false" ht="12" hidden="false" customHeight="true" outlineLevel="0" collapsed="false">
      <c r="H1239" s="1" t="n">
        <f aca="false">F1239*G1239</f>
        <v>0</v>
      </c>
    </row>
    <row r="1240" customFormat="false" ht="12" hidden="false" customHeight="true" outlineLevel="0" collapsed="false">
      <c r="H1240" s="1" t="n">
        <f aca="false">F1240*G1240</f>
        <v>0</v>
      </c>
    </row>
    <row r="1241" customFormat="false" ht="12" hidden="false" customHeight="true" outlineLevel="0" collapsed="false">
      <c r="H1241" s="1" t="n">
        <f aca="false">F1241*G1241</f>
        <v>0</v>
      </c>
    </row>
    <row r="1242" customFormat="false" ht="12" hidden="false" customHeight="true" outlineLevel="0" collapsed="false">
      <c r="H1242" s="1" t="n">
        <f aca="false">F1242*G1242</f>
        <v>0</v>
      </c>
    </row>
    <row r="1243" customFormat="false" ht="12" hidden="false" customHeight="true" outlineLevel="0" collapsed="false">
      <c r="H1243" s="1" t="n">
        <f aca="false">F1243*G1243</f>
        <v>0</v>
      </c>
    </row>
    <row r="1244" customFormat="false" ht="12" hidden="false" customHeight="true" outlineLevel="0" collapsed="false">
      <c r="H1244" s="1" t="n">
        <f aca="false">F1244*G1244</f>
        <v>0</v>
      </c>
    </row>
    <row r="1245" customFormat="false" ht="12" hidden="false" customHeight="true" outlineLevel="0" collapsed="false">
      <c r="H1245" s="1" t="n">
        <f aca="false">F1245*G1245</f>
        <v>0</v>
      </c>
    </row>
    <row r="1246" customFormat="false" ht="12" hidden="false" customHeight="true" outlineLevel="0" collapsed="false">
      <c r="H1246" s="1" t="n">
        <f aca="false">F1246*G1246</f>
        <v>0</v>
      </c>
    </row>
    <row r="1247" customFormat="false" ht="12" hidden="false" customHeight="true" outlineLevel="0" collapsed="false">
      <c r="H1247" s="1" t="n">
        <f aca="false">F1247*G1247</f>
        <v>0</v>
      </c>
    </row>
    <row r="1248" customFormat="false" ht="12" hidden="false" customHeight="true" outlineLevel="0" collapsed="false">
      <c r="H1248" s="1" t="n">
        <f aca="false">F1248*G1248</f>
        <v>0</v>
      </c>
    </row>
    <row r="1249" customFormat="false" ht="12" hidden="false" customHeight="true" outlineLevel="0" collapsed="false">
      <c r="H1249" s="1" t="n">
        <f aca="false">F1249*G1249</f>
        <v>0</v>
      </c>
    </row>
    <row r="1250" customFormat="false" ht="12" hidden="false" customHeight="true" outlineLevel="0" collapsed="false">
      <c r="H1250" s="1" t="n">
        <f aca="false">F1250*G1250</f>
        <v>0</v>
      </c>
    </row>
    <row r="1251" customFormat="false" ht="12" hidden="false" customHeight="true" outlineLevel="0" collapsed="false">
      <c r="H1251" s="1" t="n">
        <f aca="false">F1251*G1251</f>
        <v>0</v>
      </c>
    </row>
    <row r="1252" customFormat="false" ht="12" hidden="false" customHeight="true" outlineLevel="0" collapsed="false">
      <c r="H1252" s="1" t="n">
        <f aca="false">F1252*G1252</f>
        <v>0</v>
      </c>
    </row>
    <row r="1253" customFormat="false" ht="12" hidden="false" customHeight="true" outlineLevel="0" collapsed="false">
      <c r="H1253" s="1" t="n">
        <f aca="false">F1253*G1253</f>
        <v>0</v>
      </c>
    </row>
    <row r="1254" customFormat="false" ht="12" hidden="false" customHeight="true" outlineLevel="0" collapsed="false">
      <c r="H1254" s="1" t="n">
        <f aca="false">F1254*G1254</f>
        <v>0</v>
      </c>
    </row>
    <row r="1255" customFormat="false" ht="12" hidden="false" customHeight="true" outlineLevel="0" collapsed="false">
      <c r="H1255" s="1" t="n">
        <f aca="false">F1255*G1255</f>
        <v>0</v>
      </c>
    </row>
    <row r="1256" customFormat="false" ht="12" hidden="false" customHeight="true" outlineLevel="0" collapsed="false">
      <c r="H1256" s="1" t="n">
        <f aca="false">F1256*G1256</f>
        <v>0</v>
      </c>
    </row>
    <row r="1257" customFormat="false" ht="12" hidden="false" customHeight="true" outlineLevel="0" collapsed="false">
      <c r="H1257" s="1" t="n">
        <f aca="false">F1257*G1257</f>
        <v>0</v>
      </c>
    </row>
    <row r="1258" customFormat="false" ht="12" hidden="false" customHeight="true" outlineLevel="0" collapsed="false">
      <c r="H1258" s="1" t="n">
        <f aca="false">F1258*G1258</f>
        <v>0</v>
      </c>
    </row>
    <row r="1259" customFormat="false" ht="12" hidden="false" customHeight="true" outlineLevel="0" collapsed="false">
      <c r="H1259" s="1" t="n">
        <f aca="false">F1259*G1259</f>
        <v>0</v>
      </c>
    </row>
    <row r="1260" customFormat="false" ht="12" hidden="false" customHeight="true" outlineLevel="0" collapsed="false">
      <c r="H1260" s="1" t="n">
        <f aca="false">F1260*G1260</f>
        <v>0</v>
      </c>
    </row>
    <row r="1261" customFormat="false" ht="12" hidden="false" customHeight="true" outlineLevel="0" collapsed="false">
      <c r="H1261" s="1" t="n">
        <f aca="false">F1261*G1261</f>
        <v>0</v>
      </c>
    </row>
    <row r="1262" customFormat="false" ht="12" hidden="false" customHeight="true" outlineLevel="0" collapsed="false">
      <c r="H1262" s="1" t="n">
        <f aca="false">F1262*G1262</f>
        <v>0</v>
      </c>
    </row>
    <row r="1263" customFormat="false" ht="12" hidden="false" customHeight="true" outlineLevel="0" collapsed="false">
      <c r="H1263" s="1" t="n">
        <f aca="false">F1263*G1263</f>
        <v>0</v>
      </c>
    </row>
    <row r="1264" customFormat="false" ht="12" hidden="false" customHeight="true" outlineLevel="0" collapsed="false">
      <c r="H1264" s="1" t="n">
        <f aca="false">F1264*G1264</f>
        <v>0</v>
      </c>
    </row>
    <row r="1265" customFormat="false" ht="12" hidden="false" customHeight="true" outlineLevel="0" collapsed="false">
      <c r="H1265" s="1" t="n">
        <f aca="false">F1265*G1265</f>
        <v>0</v>
      </c>
    </row>
    <row r="1266" customFormat="false" ht="12" hidden="false" customHeight="true" outlineLevel="0" collapsed="false">
      <c r="H1266" s="1" t="n">
        <f aca="false">F1266*G1266</f>
        <v>0</v>
      </c>
    </row>
    <row r="1267" customFormat="false" ht="12" hidden="false" customHeight="true" outlineLevel="0" collapsed="false">
      <c r="H1267" s="1" t="n">
        <f aca="false">F1267*G1267</f>
        <v>0</v>
      </c>
    </row>
    <row r="1268" customFormat="false" ht="12" hidden="false" customHeight="true" outlineLevel="0" collapsed="false">
      <c r="H1268" s="1" t="n">
        <f aca="false">F1268*G1268</f>
        <v>0</v>
      </c>
    </row>
    <row r="1269" customFormat="false" ht="12" hidden="false" customHeight="true" outlineLevel="0" collapsed="false">
      <c r="H1269" s="1" t="n">
        <f aca="false">F1269*G1269</f>
        <v>0</v>
      </c>
    </row>
    <row r="1270" customFormat="false" ht="12" hidden="false" customHeight="true" outlineLevel="0" collapsed="false">
      <c r="H1270" s="1" t="n">
        <f aca="false">F1270*G1270</f>
        <v>0</v>
      </c>
    </row>
    <row r="1271" customFormat="false" ht="12" hidden="false" customHeight="true" outlineLevel="0" collapsed="false">
      <c r="H1271" s="1" t="n">
        <f aca="false">F1271*G1271</f>
        <v>0</v>
      </c>
    </row>
    <row r="1272" customFormat="false" ht="12" hidden="false" customHeight="true" outlineLevel="0" collapsed="false">
      <c r="H1272" s="1" t="n">
        <f aca="false">F1272*G1272</f>
        <v>0</v>
      </c>
    </row>
    <row r="1273" customFormat="false" ht="12" hidden="false" customHeight="true" outlineLevel="0" collapsed="false">
      <c r="H1273" s="1" t="n">
        <f aca="false">F1273*G1273</f>
        <v>0</v>
      </c>
    </row>
    <row r="1274" customFormat="false" ht="12" hidden="false" customHeight="true" outlineLevel="0" collapsed="false">
      <c r="H1274" s="1" t="n">
        <f aca="false">F1274*G1274</f>
        <v>0</v>
      </c>
    </row>
    <row r="1275" customFormat="false" ht="12" hidden="false" customHeight="true" outlineLevel="0" collapsed="false">
      <c r="H1275" s="1" t="n">
        <f aca="false">F1275*G1275</f>
        <v>0</v>
      </c>
    </row>
    <row r="1276" customFormat="false" ht="12" hidden="false" customHeight="true" outlineLevel="0" collapsed="false">
      <c r="H1276" s="1" t="n">
        <f aca="false">F1276*G1276</f>
        <v>0</v>
      </c>
    </row>
    <row r="1277" customFormat="false" ht="12" hidden="false" customHeight="true" outlineLevel="0" collapsed="false">
      <c r="H1277" s="1" t="n">
        <f aca="false">F1277*G1277</f>
        <v>0</v>
      </c>
    </row>
    <row r="1278" customFormat="false" ht="12" hidden="false" customHeight="true" outlineLevel="0" collapsed="false">
      <c r="H1278" s="1" t="n">
        <f aca="false">F1278*G1278</f>
        <v>0</v>
      </c>
    </row>
    <row r="1279" customFormat="false" ht="12" hidden="false" customHeight="true" outlineLevel="0" collapsed="false">
      <c r="H1279" s="1" t="n">
        <f aca="false">F1279*G1279</f>
        <v>0</v>
      </c>
    </row>
    <row r="1280" customFormat="false" ht="12" hidden="false" customHeight="true" outlineLevel="0" collapsed="false">
      <c r="H1280" s="1" t="n">
        <f aca="false">F1280*G1280</f>
        <v>0</v>
      </c>
    </row>
    <row r="1281" customFormat="false" ht="12" hidden="false" customHeight="true" outlineLevel="0" collapsed="false">
      <c r="H1281" s="1" t="n">
        <f aca="false">F1281*G1281</f>
        <v>0</v>
      </c>
    </row>
    <row r="1282" customFormat="false" ht="12" hidden="false" customHeight="true" outlineLevel="0" collapsed="false">
      <c r="H1282" s="1" t="n">
        <f aca="false">F1282*G1282</f>
        <v>0</v>
      </c>
    </row>
    <row r="1283" customFormat="false" ht="12" hidden="false" customHeight="true" outlineLevel="0" collapsed="false">
      <c r="H1283" s="1" t="n">
        <f aca="false">F1283*G1283</f>
        <v>0</v>
      </c>
    </row>
    <row r="1284" customFormat="false" ht="12" hidden="false" customHeight="true" outlineLevel="0" collapsed="false">
      <c r="H1284" s="1" t="n">
        <f aca="false">F1284*G1284</f>
        <v>0</v>
      </c>
    </row>
    <row r="1285" customFormat="false" ht="12" hidden="false" customHeight="true" outlineLevel="0" collapsed="false">
      <c r="H1285" s="1" t="n">
        <f aca="false">F1285*G1285</f>
        <v>0</v>
      </c>
    </row>
    <row r="1286" customFormat="false" ht="12" hidden="false" customHeight="true" outlineLevel="0" collapsed="false">
      <c r="H1286" s="1" t="n">
        <f aca="false">F1286*G1286</f>
        <v>0</v>
      </c>
    </row>
    <row r="1287" customFormat="false" ht="12" hidden="false" customHeight="true" outlineLevel="0" collapsed="false">
      <c r="H1287" s="1" t="n">
        <f aca="false">F1287*G1287</f>
        <v>0</v>
      </c>
    </row>
    <row r="1288" customFormat="false" ht="12" hidden="false" customHeight="true" outlineLevel="0" collapsed="false">
      <c r="H1288" s="1" t="n">
        <f aca="false">F1288*G1288</f>
        <v>0</v>
      </c>
    </row>
    <row r="1289" customFormat="false" ht="12" hidden="false" customHeight="true" outlineLevel="0" collapsed="false">
      <c r="H1289" s="1" t="n">
        <f aca="false">F1289*G1289</f>
        <v>0</v>
      </c>
    </row>
    <row r="1290" customFormat="false" ht="12" hidden="false" customHeight="true" outlineLevel="0" collapsed="false">
      <c r="H1290" s="1" t="n">
        <f aca="false">F1290*G1290</f>
        <v>0</v>
      </c>
    </row>
    <row r="1291" customFormat="false" ht="12" hidden="false" customHeight="true" outlineLevel="0" collapsed="false">
      <c r="H1291" s="1" t="n">
        <f aca="false">F1291*G1291</f>
        <v>0</v>
      </c>
    </row>
    <row r="1292" customFormat="false" ht="12" hidden="false" customHeight="true" outlineLevel="0" collapsed="false">
      <c r="H1292" s="1" t="n">
        <f aca="false">F1292*G1292</f>
        <v>0</v>
      </c>
    </row>
    <row r="1293" customFormat="false" ht="12" hidden="false" customHeight="true" outlineLevel="0" collapsed="false">
      <c r="H1293" s="1" t="n">
        <f aca="false">F1293*G1293</f>
        <v>0</v>
      </c>
    </row>
    <row r="1294" customFormat="false" ht="12" hidden="false" customHeight="true" outlineLevel="0" collapsed="false">
      <c r="H1294" s="1" t="n">
        <f aca="false">F1294*G1294</f>
        <v>0</v>
      </c>
    </row>
    <row r="1295" customFormat="false" ht="12" hidden="false" customHeight="true" outlineLevel="0" collapsed="false">
      <c r="H1295" s="1" t="n">
        <f aca="false">F1295*G1295</f>
        <v>0</v>
      </c>
    </row>
    <row r="1296" customFormat="false" ht="12" hidden="false" customHeight="true" outlineLevel="0" collapsed="false">
      <c r="H1296" s="1" t="n">
        <f aca="false">F1296*G1296</f>
        <v>0</v>
      </c>
    </row>
    <row r="1297" customFormat="false" ht="12" hidden="false" customHeight="true" outlineLevel="0" collapsed="false">
      <c r="H1297" s="1" t="n">
        <f aca="false">F1297*G1297</f>
        <v>0</v>
      </c>
    </row>
    <row r="1298" customFormat="false" ht="12" hidden="false" customHeight="true" outlineLevel="0" collapsed="false">
      <c r="H1298" s="1" t="n">
        <f aca="false">F1298*G1298</f>
        <v>0</v>
      </c>
    </row>
    <row r="1299" customFormat="false" ht="12" hidden="false" customHeight="true" outlineLevel="0" collapsed="false">
      <c r="H1299" s="1" t="n">
        <f aca="false">F1299*G1299</f>
        <v>0</v>
      </c>
    </row>
    <row r="1300" customFormat="false" ht="12" hidden="false" customHeight="true" outlineLevel="0" collapsed="false">
      <c r="H1300" s="1" t="n">
        <f aca="false">F1300*G1300</f>
        <v>0</v>
      </c>
    </row>
    <row r="1301" customFormat="false" ht="12" hidden="false" customHeight="true" outlineLevel="0" collapsed="false">
      <c r="H1301" s="1" t="n">
        <f aca="false">F1301*G1301</f>
        <v>0</v>
      </c>
    </row>
    <row r="1302" customFormat="false" ht="12" hidden="false" customHeight="true" outlineLevel="0" collapsed="false">
      <c r="H1302" s="1" t="n">
        <f aca="false">F1302*G1302</f>
        <v>0</v>
      </c>
    </row>
    <row r="1303" customFormat="false" ht="12" hidden="false" customHeight="true" outlineLevel="0" collapsed="false">
      <c r="H1303" s="1" t="n">
        <f aca="false">F1303*G1303</f>
        <v>0</v>
      </c>
    </row>
    <row r="1304" customFormat="false" ht="12" hidden="false" customHeight="true" outlineLevel="0" collapsed="false">
      <c r="H1304" s="1" t="n">
        <f aca="false">F1304*G1304</f>
        <v>0</v>
      </c>
    </row>
    <row r="1305" customFormat="false" ht="12" hidden="false" customHeight="true" outlineLevel="0" collapsed="false">
      <c r="H1305" s="1" t="n">
        <f aca="false">F1305*G1305</f>
        <v>0</v>
      </c>
    </row>
    <row r="1306" customFormat="false" ht="12" hidden="false" customHeight="true" outlineLevel="0" collapsed="false">
      <c r="H1306" s="1" t="n">
        <f aca="false">F1306*G1306</f>
        <v>0</v>
      </c>
    </row>
    <row r="1307" customFormat="false" ht="12" hidden="false" customHeight="true" outlineLevel="0" collapsed="false">
      <c r="H1307" s="1" t="n">
        <f aca="false">F1307*G1307</f>
        <v>0</v>
      </c>
    </row>
    <row r="1308" customFormat="false" ht="12" hidden="false" customHeight="true" outlineLevel="0" collapsed="false">
      <c r="H1308" s="1" t="n">
        <f aca="false">F1308*G1308</f>
        <v>0</v>
      </c>
    </row>
    <row r="1309" customFormat="false" ht="12" hidden="false" customHeight="true" outlineLevel="0" collapsed="false">
      <c r="H1309" s="1" t="n">
        <f aca="false">F1309*G1309</f>
        <v>0</v>
      </c>
    </row>
    <row r="1310" customFormat="false" ht="12" hidden="false" customHeight="true" outlineLevel="0" collapsed="false">
      <c r="H1310" s="1" t="n">
        <f aca="false">F1310*G1310</f>
        <v>0</v>
      </c>
    </row>
    <row r="1311" customFormat="false" ht="12" hidden="false" customHeight="true" outlineLevel="0" collapsed="false">
      <c r="H1311" s="1" t="n">
        <f aca="false">F1311*G1311</f>
        <v>0</v>
      </c>
    </row>
    <row r="1312" customFormat="false" ht="12" hidden="false" customHeight="true" outlineLevel="0" collapsed="false">
      <c r="H1312" s="1" t="n">
        <f aca="false">F1312*G1312</f>
        <v>0</v>
      </c>
    </row>
    <row r="1313" customFormat="false" ht="12" hidden="false" customHeight="true" outlineLevel="0" collapsed="false">
      <c r="H1313" s="1" t="n">
        <f aca="false">F1313*G1313</f>
        <v>0</v>
      </c>
    </row>
    <row r="1314" customFormat="false" ht="12" hidden="false" customHeight="true" outlineLevel="0" collapsed="false">
      <c r="H1314" s="1" t="n">
        <f aca="false">F1314*G1314</f>
        <v>0</v>
      </c>
    </row>
    <row r="1315" customFormat="false" ht="12" hidden="false" customHeight="true" outlineLevel="0" collapsed="false">
      <c r="H1315" s="1" t="n">
        <f aca="false">F1315*G1315</f>
        <v>0</v>
      </c>
    </row>
    <row r="1316" customFormat="false" ht="12" hidden="false" customHeight="true" outlineLevel="0" collapsed="false">
      <c r="H1316" s="1" t="n">
        <f aca="false">F1316*G1316</f>
        <v>0</v>
      </c>
    </row>
    <row r="1317" customFormat="false" ht="12" hidden="false" customHeight="true" outlineLevel="0" collapsed="false">
      <c r="H1317" s="1" t="n">
        <f aca="false">F1317*G1317</f>
        <v>0</v>
      </c>
    </row>
    <row r="1318" customFormat="false" ht="12" hidden="false" customHeight="true" outlineLevel="0" collapsed="false">
      <c r="H1318" s="1" t="n">
        <f aca="false">F1318*G1318</f>
        <v>0</v>
      </c>
    </row>
    <row r="1319" customFormat="false" ht="12" hidden="false" customHeight="true" outlineLevel="0" collapsed="false">
      <c r="H1319" s="1" t="n">
        <f aca="false">F1319*G1319</f>
        <v>0</v>
      </c>
    </row>
    <row r="1320" customFormat="false" ht="12" hidden="false" customHeight="true" outlineLevel="0" collapsed="false">
      <c r="H1320" s="1" t="n">
        <f aca="false">F1320*G1320</f>
        <v>0</v>
      </c>
    </row>
    <row r="1321" customFormat="false" ht="12" hidden="false" customHeight="true" outlineLevel="0" collapsed="false">
      <c r="H1321" s="1" t="n">
        <f aca="false">F1321*G1321</f>
        <v>0</v>
      </c>
    </row>
    <row r="1322" customFormat="false" ht="12" hidden="false" customHeight="true" outlineLevel="0" collapsed="false">
      <c r="H1322" s="1" t="n">
        <f aca="false">F1322*G1322</f>
        <v>0</v>
      </c>
    </row>
    <row r="1323" customFormat="false" ht="12" hidden="false" customHeight="true" outlineLevel="0" collapsed="false">
      <c r="H1323" s="1" t="n">
        <f aca="false">F1323*G1323</f>
        <v>0</v>
      </c>
    </row>
    <row r="1324" customFormat="false" ht="12" hidden="false" customHeight="true" outlineLevel="0" collapsed="false">
      <c r="H1324" s="1" t="n">
        <f aca="false">F1324*G1324</f>
        <v>0</v>
      </c>
    </row>
    <row r="1325" customFormat="false" ht="12" hidden="false" customHeight="true" outlineLevel="0" collapsed="false">
      <c r="H1325" s="1" t="n">
        <f aca="false">F1325*G1325</f>
        <v>0</v>
      </c>
    </row>
    <row r="1326" customFormat="false" ht="12" hidden="false" customHeight="true" outlineLevel="0" collapsed="false">
      <c r="H1326" s="1" t="n">
        <f aca="false">F1326*G1326</f>
        <v>0</v>
      </c>
    </row>
    <row r="1327" customFormat="false" ht="12" hidden="false" customHeight="true" outlineLevel="0" collapsed="false">
      <c r="H1327" s="1" t="n">
        <f aca="false">F1327*G1327</f>
        <v>0</v>
      </c>
    </row>
    <row r="1328" customFormat="false" ht="12" hidden="false" customHeight="true" outlineLevel="0" collapsed="false">
      <c r="H1328" s="1" t="n">
        <f aca="false">F1328*G1328</f>
        <v>0</v>
      </c>
    </row>
    <row r="1329" customFormat="false" ht="12" hidden="false" customHeight="true" outlineLevel="0" collapsed="false">
      <c r="H1329" s="1" t="n">
        <f aca="false">F1329*G1329</f>
        <v>0</v>
      </c>
    </row>
    <row r="1330" customFormat="false" ht="12" hidden="false" customHeight="true" outlineLevel="0" collapsed="false">
      <c r="H1330" s="1" t="n">
        <f aca="false">F1330*G1330</f>
        <v>0</v>
      </c>
    </row>
    <row r="1331" customFormat="false" ht="12" hidden="false" customHeight="true" outlineLevel="0" collapsed="false">
      <c r="H1331" s="1" t="n">
        <f aca="false">F1331*G1331</f>
        <v>0</v>
      </c>
    </row>
    <row r="1332" customFormat="false" ht="12" hidden="false" customHeight="true" outlineLevel="0" collapsed="false">
      <c r="H1332" s="1" t="n">
        <f aca="false">F1332*G1332</f>
        <v>0</v>
      </c>
    </row>
    <row r="1333" customFormat="false" ht="12" hidden="false" customHeight="true" outlineLevel="0" collapsed="false">
      <c r="H1333" s="1" t="n">
        <f aca="false">F1333*G1333</f>
        <v>0</v>
      </c>
    </row>
    <row r="1334" customFormat="false" ht="12" hidden="false" customHeight="true" outlineLevel="0" collapsed="false">
      <c r="H1334" s="1" t="n">
        <f aca="false">F1334*G1334</f>
        <v>0</v>
      </c>
    </row>
    <row r="1335" customFormat="false" ht="12" hidden="false" customHeight="true" outlineLevel="0" collapsed="false">
      <c r="H1335" s="1" t="n">
        <f aca="false">F1335*G1335</f>
        <v>0</v>
      </c>
    </row>
    <row r="1336" customFormat="false" ht="12" hidden="false" customHeight="true" outlineLevel="0" collapsed="false">
      <c r="H1336" s="1" t="n">
        <f aca="false">F1336*G1336</f>
        <v>0</v>
      </c>
    </row>
    <row r="1337" customFormat="false" ht="12" hidden="false" customHeight="true" outlineLevel="0" collapsed="false">
      <c r="H1337" s="1" t="n">
        <f aca="false">F1337*G1337</f>
        <v>0</v>
      </c>
    </row>
    <row r="1338" customFormat="false" ht="12" hidden="false" customHeight="true" outlineLevel="0" collapsed="false">
      <c r="H1338" s="1" t="n">
        <f aca="false">F1338*G1338</f>
        <v>0</v>
      </c>
    </row>
    <row r="1339" customFormat="false" ht="12" hidden="false" customHeight="true" outlineLevel="0" collapsed="false">
      <c r="H1339" s="1" t="n">
        <f aca="false">F1339*G1339</f>
        <v>0</v>
      </c>
    </row>
    <row r="1340" customFormat="false" ht="12" hidden="false" customHeight="true" outlineLevel="0" collapsed="false">
      <c r="H1340" s="1" t="n">
        <f aca="false">F1340*G1340</f>
        <v>0</v>
      </c>
    </row>
    <row r="1341" customFormat="false" ht="12" hidden="false" customHeight="true" outlineLevel="0" collapsed="false">
      <c r="H1341" s="1" t="n">
        <f aca="false">F1341*G1341</f>
        <v>0</v>
      </c>
    </row>
    <row r="1342" customFormat="false" ht="12" hidden="false" customHeight="true" outlineLevel="0" collapsed="false">
      <c r="H1342" s="1" t="n">
        <f aca="false">F1342*G1342</f>
        <v>0</v>
      </c>
    </row>
    <row r="1343" customFormat="false" ht="12" hidden="false" customHeight="true" outlineLevel="0" collapsed="false">
      <c r="H1343" s="1" t="n">
        <f aca="false">F1343*G1343</f>
        <v>0</v>
      </c>
    </row>
    <row r="1344" customFormat="false" ht="12" hidden="false" customHeight="true" outlineLevel="0" collapsed="false">
      <c r="H1344" s="1" t="n">
        <f aca="false">F1344*G1344</f>
        <v>0</v>
      </c>
    </row>
    <row r="1345" customFormat="false" ht="12" hidden="false" customHeight="true" outlineLevel="0" collapsed="false">
      <c r="H1345" s="1" t="n">
        <f aca="false">F1345*G1345</f>
        <v>0</v>
      </c>
    </row>
    <row r="1346" customFormat="false" ht="12" hidden="false" customHeight="true" outlineLevel="0" collapsed="false">
      <c r="H1346" s="1" t="n">
        <f aca="false">F1346*G1346</f>
        <v>0</v>
      </c>
    </row>
    <row r="1347" customFormat="false" ht="12" hidden="false" customHeight="true" outlineLevel="0" collapsed="false">
      <c r="H1347" s="1" t="n">
        <f aca="false">F1347*G1347</f>
        <v>0</v>
      </c>
    </row>
    <row r="1348" customFormat="false" ht="12" hidden="false" customHeight="true" outlineLevel="0" collapsed="false">
      <c r="H1348" s="1" t="n">
        <f aca="false">F1348*G1348</f>
        <v>0</v>
      </c>
    </row>
    <row r="1349" customFormat="false" ht="12" hidden="false" customHeight="true" outlineLevel="0" collapsed="false">
      <c r="H1349" s="1" t="n">
        <f aca="false">F1349*G1349</f>
        <v>0</v>
      </c>
    </row>
    <row r="1350" customFormat="false" ht="12" hidden="false" customHeight="true" outlineLevel="0" collapsed="false">
      <c r="H1350" s="1" t="n">
        <f aca="false">F1350*G1350</f>
        <v>0</v>
      </c>
    </row>
    <row r="1351" customFormat="false" ht="12" hidden="false" customHeight="true" outlineLevel="0" collapsed="false">
      <c r="H1351" s="1" t="n">
        <f aca="false">F1351*G1351</f>
        <v>0</v>
      </c>
    </row>
    <row r="1352" customFormat="false" ht="12" hidden="false" customHeight="true" outlineLevel="0" collapsed="false">
      <c r="H1352" s="1" t="n">
        <f aca="false">F1352*G1352</f>
        <v>0</v>
      </c>
    </row>
    <row r="1353" customFormat="false" ht="12" hidden="false" customHeight="true" outlineLevel="0" collapsed="false">
      <c r="H1353" s="1" t="n">
        <f aca="false">F1353*G1353</f>
        <v>0</v>
      </c>
    </row>
    <row r="1354" customFormat="false" ht="12" hidden="false" customHeight="true" outlineLevel="0" collapsed="false">
      <c r="H1354" s="1" t="n">
        <f aca="false">F1354*G1354</f>
        <v>0</v>
      </c>
    </row>
    <row r="1355" customFormat="false" ht="12" hidden="false" customHeight="true" outlineLevel="0" collapsed="false">
      <c r="H1355" s="1" t="n">
        <f aca="false">F1355*G1355</f>
        <v>0</v>
      </c>
    </row>
    <row r="1356" customFormat="false" ht="12" hidden="false" customHeight="true" outlineLevel="0" collapsed="false">
      <c r="H1356" s="1" t="n">
        <f aca="false">F1356*G1356</f>
        <v>0</v>
      </c>
    </row>
    <row r="1357" customFormat="false" ht="12" hidden="false" customHeight="true" outlineLevel="0" collapsed="false">
      <c r="H1357" s="1" t="n">
        <f aca="false">F1357*G1357</f>
        <v>0</v>
      </c>
    </row>
    <row r="1358" customFormat="false" ht="12" hidden="false" customHeight="true" outlineLevel="0" collapsed="false">
      <c r="H1358" s="1" t="n">
        <f aca="false">F1358*G1358</f>
        <v>0</v>
      </c>
    </row>
    <row r="1359" customFormat="false" ht="12" hidden="false" customHeight="true" outlineLevel="0" collapsed="false">
      <c r="H1359" s="1" t="n">
        <f aca="false">F1359*G1359</f>
        <v>0</v>
      </c>
    </row>
    <row r="1360" customFormat="false" ht="12" hidden="false" customHeight="true" outlineLevel="0" collapsed="false">
      <c r="H1360" s="1" t="n">
        <f aca="false">F1360*G1360</f>
        <v>0</v>
      </c>
    </row>
    <row r="1361" customFormat="false" ht="12" hidden="false" customHeight="true" outlineLevel="0" collapsed="false">
      <c r="H1361" s="1" t="n">
        <f aca="false">F1361*G1361</f>
        <v>0</v>
      </c>
    </row>
    <row r="1362" customFormat="false" ht="12" hidden="false" customHeight="true" outlineLevel="0" collapsed="false">
      <c r="H1362" s="1" t="n">
        <f aca="false">F1362*G1362</f>
        <v>0</v>
      </c>
    </row>
    <row r="1363" customFormat="false" ht="12" hidden="false" customHeight="true" outlineLevel="0" collapsed="false">
      <c r="H1363" s="1" t="n">
        <f aca="false">F1363*G1363</f>
        <v>0</v>
      </c>
    </row>
    <row r="1364" customFormat="false" ht="12" hidden="false" customHeight="true" outlineLevel="0" collapsed="false">
      <c r="H1364" s="1" t="n">
        <f aca="false">F1364*G1364</f>
        <v>0</v>
      </c>
    </row>
    <row r="1365" customFormat="false" ht="12" hidden="false" customHeight="true" outlineLevel="0" collapsed="false">
      <c r="H1365" s="1" t="n">
        <f aca="false">F1365*G1365</f>
        <v>0</v>
      </c>
    </row>
    <row r="1366" customFormat="false" ht="12" hidden="false" customHeight="true" outlineLevel="0" collapsed="false">
      <c r="H1366" s="1" t="n">
        <f aca="false">F1366*G1366</f>
        <v>0</v>
      </c>
    </row>
    <row r="1367" customFormat="false" ht="12" hidden="false" customHeight="true" outlineLevel="0" collapsed="false">
      <c r="H1367" s="1" t="n">
        <f aca="false">F1367*G1367</f>
        <v>0</v>
      </c>
    </row>
    <row r="1368" customFormat="false" ht="12" hidden="false" customHeight="true" outlineLevel="0" collapsed="false">
      <c r="H1368" s="1" t="n">
        <f aca="false">F1368*G1368</f>
        <v>0</v>
      </c>
    </row>
    <row r="1369" customFormat="false" ht="12" hidden="false" customHeight="true" outlineLevel="0" collapsed="false">
      <c r="H1369" s="1" t="n">
        <f aca="false">F1369*G1369</f>
        <v>0</v>
      </c>
    </row>
    <row r="1370" customFormat="false" ht="12" hidden="false" customHeight="true" outlineLevel="0" collapsed="false">
      <c r="H1370" s="1" t="n">
        <f aca="false">F1370*G1370</f>
        <v>0</v>
      </c>
    </row>
    <row r="1371" customFormat="false" ht="12" hidden="false" customHeight="true" outlineLevel="0" collapsed="false">
      <c r="H1371" s="1" t="n">
        <f aca="false">F1371*G1371</f>
        <v>0</v>
      </c>
    </row>
    <row r="1372" customFormat="false" ht="12" hidden="false" customHeight="true" outlineLevel="0" collapsed="false">
      <c r="H1372" s="1" t="n">
        <f aca="false">F1372*G1372</f>
        <v>0</v>
      </c>
    </row>
    <row r="1373" customFormat="false" ht="12" hidden="false" customHeight="true" outlineLevel="0" collapsed="false">
      <c r="H1373" s="1" t="n">
        <f aca="false">F1373*G1373</f>
        <v>0</v>
      </c>
    </row>
    <row r="1374" customFormat="false" ht="12" hidden="false" customHeight="true" outlineLevel="0" collapsed="false">
      <c r="H1374" s="1" t="n">
        <f aca="false">F1374*G1374</f>
        <v>0</v>
      </c>
    </row>
    <row r="1375" customFormat="false" ht="12" hidden="false" customHeight="true" outlineLevel="0" collapsed="false">
      <c r="H1375" s="1" t="n">
        <f aca="false">F1375*G1375</f>
        <v>0</v>
      </c>
    </row>
    <row r="1376" customFormat="false" ht="12" hidden="false" customHeight="true" outlineLevel="0" collapsed="false">
      <c r="H1376" s="1" t="n">
        <f aca="false">F1376*G1376</f>
        <v>0</v>
      </c>
    </row>
    <row r="1377" customFormat="false" ht="12" hidden="false" customHeight="true" outlineLevel="0" collapsed="false">
      <c r="H1377" s="1" t="n">
        <f aca="false">F1377*G1377</f>
        <v>0</v>
      </c>
    </row>
    <row r="1378" customFormat="false" ht="12" hidden="false" customHeight="true" outlineLevel="0" collapsed="false">
      <c r="H1378" s="1" t="n">
        <f aca="false">F1378*G1378</f>
        <v>0</v>
      </c>
    </row>
    <row r="1379" customFormat="false" ht="12" hidden="false" customHeight="true" outlineLevel="0" collapsed="false">
      <c r="H1379" s="1" t="n">
        <f aca="false">F1379*G1379</f>
        <v>0</v>
      </c>
    </row>
    <row r="1380" customFormat="false" ht="12" hidden="false" customHeight="true" outlineLevel="0" collapsed="false">
      <c r="H1380" s="1" t="n">
        <f aca="false">F1380*G1380</f>
        <v>0</v>
      </c>
    </row>
    <row r="1381" customFormat="false" ht="12" hidden="false" customHeight="true" outlineLevel="0" collapsed="false">
      <c r="H1381" s="1" t="n">
        <f aca="false">F1381*G1381</f>
        <v>0</v>
      </c>
    </row>
    <row r="1382" customFormat="false" ht="12" hidden="false" customHeight="true" outlineLevel="0" collapsed="false">
      <c r="H1382" s="1" t="n">
        <f aca="false">F1382*G1382</f>
        <v>0</v>
      </c>
    </row>
    <row r="1383" customFormat="false" ht="12" hidden="false" customHeight="true" outlineLevel="0" collapsed="false">
      <c r="H1383" s="1" t="n">
        <f aca="false">F1383*G1383</f>
        <v>0</v>
      </c>
    </row>
    <row r="1384" customFormat="false" ht="12" hidden="false" customHeight="true" outlineLevel="0" collapsed="false">
      <c r="H1384" s="1" t="n">
        <f aca="false">F1384*G1384</f>
        <v>0</v>
      </c>
    </row>
    <row r="1385" customFormat="false" ht="12" hidden="false" customHeight="true" outlineLevel="0" collapsed="false">
      <c r="H1385" s="1" t="n">
        <f aca="false">F1385*G1385</f>
        <v>0</v>
      </c>
    </row>
    <row r="1386" customFormat="false" ht="12" hidden="false" customHeight="true" outlineLevel="0" collapsed="false">
      <c r="H1386" s="1" t="n">
        <f aca="false">F1386*G1386</f>
        <v>0</v>
      </c>
    </row>
    <row r="1387" customFormat="false" ht="12" hidden="false" customHeight="true" outlineLevel="0" collapsed="false">
      <c r="H1387" s="1" t="n">
        <f aca="false">F1387*G1387</f>
        <v>0</v>
      </c>
    </row>
    <row r="1388" customFormat="false" ht="12" hidden="false" customHeight="true" outlineLevel="0" collapsed="false">
      <c r="H1388" s="1" t="n">
        <f aca="false">F1388*G1388</f>
        <v>0</v>
      </c>
    </row>
    <row r="1389" customFormat="false" ht="12" hidden="false" customHeight="true" outlineLevel="0" collapsed="false">
      <c r="H1389" s="1" t="n">
        <f aca="false">F1389*G1389</f>
        <v>0</v>
      </c>
    </row>
    <row r="1390" customFormat="false" ht="12" hidden="false" customHeight="true" outlineLevel="0" collapsed="false">
      <c r="H1390" s="1" t="n">
        <f aca="false">F1390*G1390</f>
        <v>0</v>
      </c>
    </row>
    <row r="1391" customFormat="false" ht="12" hidden="false" customHeight="true" outlineLevel="0" collapsed="false">
      <c r="H1391" s="1" t="n">
        <f aca="false">F1391*G1391</f>
        <v>0</v>
      </c>
    </row>
    <row r="1392" customFormat="false" ht="12" hidden="false" customHeight="true" outlineLevel="0" collapsed="false">
      <c r="H1392" s="1" t="n">
        <f aca="false">F1392*G1392</f>
        <v>0</v>
      </c>
    </row>
    <row r="1393" customFormat="false" ht="12" hidden="false" customHeight="true" outlineLevel="0" collapsed="false">
      <c r="H1393" s="1" t="n">
        <f aca="false">F1393*G1393</f>
        <v>0</v>
      </c>
    </row>
    <row r="1394" customFormat="false" ht="12" hidden="false" customHeight="true" outlineLevel="0" collapsed="false">
      <c r="H1394" s="1" t="n">
        <f aca="false">F1394*G1394</f>
        <v>0</v>
      </c>
    </row>
    <row r="1395" customFormat="false" ht="12" hidden="false" customHeight="true" outlineLevel="0" collapsed="false">
      <c r="H1395" s="1" t="n">
        <f aca="false">F1395*G1395</f>
        <v>0</v>
      </c>
    </row>
    <row r="1396" customFormat="false" ht="12" hidden="false" customHeight="true" outlineLevel="0" collapsed="false">
      <c r="H1396" s="1" t="n">
        <f aca="false">F1396*G1396</f>
        <v>0</v>
      </c>
    </row>
    <row r="1397" customFormat="false" ht="12" hidden="false" customHeight="true" outlineLevel="0" collapsed="false">
      <c r="H1397" s="1" t="n">
        <f aca="false">F1397*G1397</f>
        <v>0</v>
      </c>
    </row>
    <row r="1398" customFormat="false" ht="12" hidden="false" customHeight="true" outlineLevel="0" collapsed="false">
      <c r="H1398" s="1" t="n">
        <f aca="false">F1398*G1398</f>
        <v>0</v>
      </c>
    </row>
    <row r="1399" customFormat="false" ht="12" hidden="false" customHeight="true" outlineLevel="0" collapsed="false">
      <c r="H1399" s="1" t="n">
        <f aca="false">F1399*G1399</f>
        <v>0</v>
      </c>
    </row>
    <row r="1400" customFormat="false" ht="12" hidden="false" customHeight="true" outlineLevel="0" collapsed="false">
      <c r="H1400" s="1" t="n">
        <f aca="false">F1400*G1400</f>
        <v>0</v>
      </c>
    </row>
    <row r="1401" customFormat="false" ht="12" hidden="false" customHeight="true" outlineLevel="0" collapsed="false">
      <c r="H1401" s="1" t="n">
        <f aca="false">F1401*G1401</f>
        <v>0</v>
      </c>
    </row>
    <row r="1402" customFormat="false" ht="12" hidden="false" customHeight="true" outlineLevel="0" collapsed="false">
      <c r="H1402" s="1" t="n">
        <f aca="false">F1402*G1402</f>
        <v>0</v>
      </c>
    </row>
    <row r="1403" customFormat="false" ht="12" hidden="false" customHeight="true" outlineLevel="0" collapsed="false">
      <c r="H1403" s="1" t="n">
        <f aca="false">F1403*G1403</f>
        <v>0</v>
      </c>
    </row>
    <row r="1404" customFormat="false" ht="12" hidden="false" customHeight="true" outlineLevel="0" collapsed="false">
      <c r="H1404" s="1" t="n">
        <f aca="false">F1404*G1404</f>
        <v>0</v>
      </c>
    </row>
    <row r="1405" customFormat="false" ht="12" hidden="false" customHeight="true" outlineLevel="0" collapsed="false">
      <c r="H1405" s="1" t="n">
        <f aca="false">F1405*G1405</f>
        <v>0</v>
      </c>
    </row>
    <row r="1406" customFormat="false" ht="12" hidden="false" customHeight="true" outlineLevel="0" collapsed="false">
      <c r="H1406" s="1" t="n">
        <f aca="false">F1406*G1406</f>
        <v>0</v>
      </c>
    </row>
    <row r="1407" customFormat="false" ht="12" hidden="false" customHeight="true" outlineLevel="0" collapsed="false">
      <c r="H1407" s="1" t="n">
        <f aca="false">F1407*G1407</f>
        <v>0</v>
      </c>
    </row>
    <row r="1408" customFormat="false" ht="12" hidden="false" customHeight="true" outlineLevel="0" collapsed="false">
      <c r="H1408" s="1" t="n">
        <f aca="false">F1408*G1408</f>
        <v>0</v>
      </c>
    </row>
    <row r="1409" customFormat="false" ht="12" hidden="false" customHeight="true" outlineLevel="0" collapsed="false">
      <c r="H1409" s="1" t="n">
        <f aca="false">F1409*G1409</f>
        <v>0</v>
      </c>
    </row>
    <row r="1410" customFormat="false" ht="12" hidden="false" customHeight="true" outlineLevel="0" collapsed="false">
      <c r="H1410" s="1" t="n">
        <f aca="false">F1410*G1410</f>
        <v>0</v>
      </c>
    </row>
    <row r="1411" customFormat="false" ht="12" hidden="false" customHeight="true" outlineLevel="0" collapsed="false">
      <c r="H1411" s="1" t="n">
        <f aca="false">F1411*G1411</f>
        <v>0</v>
      </c>
    </row>
    <row r="1412" customFormat="false" ht="12" hidden="false" customHeight="true" outlineLevel="0" collapsed="false">
      <c r="H1412" s="1" t="n">
        <f aca="false">F1412*G1412</f>
        <v>0</v>
      </c>
    </row>
    <row r="1413" customFormat="false" ht="12" hidden="false" customHeight="true" outlineLevel="0" collapsed="false">
      <c r="H1413" s="1" t="n">
        <f aca="false">F1413*G1413</f>
        <v>0</v>
      </c>
    </row>
    <row r="1414" customFormat="false" ht="12" hidden="false" customHeight="true" outlineLevel="0" collapsed="false">
      <c r="H1414" s="1" t="n">
        <f aca="false">F1414*G1414</f>
        <v>0</v>
      </c>
    </row>
    <row r="1415" customFormat="false" ht="12" hidden="false" customHeight="true" outlineLevel="0" collapsed="false">
      <c r="H1415" s="1" t="n">
        <f aca="false">F1415*G1415</f>
        <v>0</v>
      </c>
    </row>
    <row r="1416" customFormat="false" ht="12" hidden="false" customHeight="true" outlineLevel="0" collapsed="false">
      <c r="H1416" s="1" t="n">
        <f aca="false">F1416*G1416</f>
        <v>0</v>
      </c>
    </row>
    <row r="1417" customFormat="false" ht="12" hidden="false" customHeight="true" outlineLevel="0" collapsed="false">
      <c r="H1417" s="1" t="n">
        <f aca="false">F1417*G1417</f>
        <v>0</v>
      </c>
    </row>
    <row r="1418" customFormat="false" ht="12" hidden="false" customHeight="true" outlineLevel="0" collapsed="false">
      <c r="H1418" s="1" t="n">
        <f aca="false">F1418*G1418</f>
        <v>0</v>
      </c>
    </row>
    <row r="1419" customFormat="false" ht="12" hidden="false" customHeight="true" outlineLevel="0" collapsed="false">
      <c r="H1419" s="1" t="n">
        <f aca="false">F1419*G1419</f>
        <v>0</v>
      </c>
    </row>
    <row r="1420" customFormat="false" ht="12" hidden="false" customHeight="true" outlineLevel="0" collapsed="false">
      <c r="H1420" s="1" t="n">
        <f aca="false">F1420*G1420</f>
        <v>0</v>
      </c>
    </row>
    <row r="1421" customFormat="false" ht="12" hidden="false" customHeight="true" outlineLevel="0" collapsed="false">
      <c r="H1421" s="1" t="n">
        <f aca="false">F1421*G1421</f>
        <v>0</v>
      </c>
    </row>
    <row r="1422" customFormat="false" ht="12" hidden="false" customHeight="true" outlineLevel="0" collapsed="false">
      <c r="H1422" s="1" t="n">
        <f aca="false">F1422*G1422</f>
        <v>0</v>
      </c>
    </row>
    <row r="1423" customFormat="false" ht="12" hidden="false" customHeight="true" outlineLevel="0" collapsed="false">
      <c r="H1423" s="1" t="n">
        <f aca="false">F1423*G1423</f>
        <v>0</v>
      </c>
    </row>
    <row r="1424" customFormat="false" ht="12" hidden="false" customHeight="true" outlineLevel="0" collapsed="false">
      <c r="H1424" s="1" t="n">
        <f aca="false">F1424*G1424</f>
        <v>0</v>
      </c>
    </row>
    <row r="1425" customFormat="false" ht="12" hidden="false" customHeight="true" outlineLevel="0" collapsed="false">
      <c r="H1425" s="1" t="n">
        <f aca="false">F1425*G1425</f>
        <v>0</v>
      </c>
    </row>
    <row r="1426" customFormat="false" ht="12" hidden="false" customHeight="true" outlineLevel="0" collapsed="false">
      <c r="H1426" s="1" t="n">
        <f aca="false">F1426*G1426</f>
        <v>0</v>
      </c>
    </row>
    <row r="1427" customFormat="false" ht="12" hidden="false" customHeight="true" outlineLevel="0" collapsed="false">
      <c r="H1427" s="1" t="n">
        <f aca="false">F1427*G1427</f>
        <v>0</v>
      </c>
    </row>
    <row r="1428" customFormat="false" ht="12" hidden="false" customHeight="true" outlineLevel="0" collapsed="false">
      <c r="H1428" s="1" t="n">
        <f aca="false">F1428*G1428</f>
        <v>0</v>
      </c>
    </row>
    <row r="1429" customFormat="false" ht="12" hidden="false" customHeight="true" outlineLevel="0" collapsed="false">
      <c r="H1429" s="1" t="n">
        <f aca="false">F1429*G1429</f>
        <v>0</v>
      </c>
    </row>
    <row r="1430" customFormat="false" ht="12" hidden="false" customHeight="true" outlineLevel="0" collapsed="false">
      <c r="H1430" s="1" t="n">
        <f aca="false">F1430*G1430</f>
        <v>0</v>
      </c>
    </row>
    <row r="1431" customFormat="false" ht="12" hidden="false" customHeight="true" outlineLevel="0" collapsed="false">
      <c r="H1431" s="1" t="n">
        <f aca="false">F1431*G1431</f>
        <v>0</v>
      </c>
    </row>
    <row r="1432" customFormat="false" ht="12" hidden="false" customHeight="true" outlineLevel="0" collapsed="false">
      <c r="H1432" s="1" t="n">
        <f aca="false">F1432*G1432</f>
        <v>0</v>
      </c>
    </row>
    <row r="1433" customFormat="false" ht="12" hidden="false" customHeight="true" outlineLevel="0" collapsed="false">
      <c r="H1433" s="1" t="n">
        <f aca="false">F1433*G1433</f>
        <v>0</v>
      </c>
    </row>
    <row r="1434" customFormat="false" ht="12" hidden="false" customHeight="true" outlineLevel="0" collapsed="false">
      <c r="H1434" s="1" t="n">
        <f aca="false">F1434*G1434</f>
        <v>0</v>
      </c>
    </row>
    <row r="1435" customFormat="false" ht="12" hidden="false" customHeight="true" outlineLevel="0" collapsed="false">
      <c r="H1435" s="1" t="n">
        <f aca="false">F1435*G1435</f>
        <v>0</v>
      </c>
    </row>
    <row r="1436" customFormat="false" ht="12" hidden="false" customHeight="true" outlineLevel="0" collapsed="false">
      <c r="H1436" s="1" t="n">
        <f aca="false">F1436*G1436</f>
        <v>0</v>
      </c>
    </row>
    <row r="1437" customFormat="false" ht="12" hidden="false" customHeight="true" outlineLevel="0" collapsed="false">
      <c r="H1437" s="1" t="n">
        <f aca="false">F1437*G1437</f>
        <v>0</v>
      </c>
    </row>
    <row r="1438" customFormat="false" ht="12" hidden="false" customHeight="true" outlineLevel="0" collapsed="false">
      <c r="H1438" s="1" t="n">
        <f aca="false">F1438*G1438</f>
        <v>0</v>
      </c>
    </row>
    <row r="1439" customFormat="false" ht="12" hidden="false" customHeight="true" outlineLevel="0" collapsed="false">
      <c r="H1439" s="1" t="n">
        <f aca="false">F1439*G1439</f>
        <v>0</v>
      </c>
    </row>
    <row r="1440" customFormat="false" ht="12" hidden="false" customHeight="true" outlineLevel="0" collapsed="false">
      <c r="H1440" s="1" t="n">
        <f aca="false">F1440*G1440</f>
        <v>0</v>
      </c>
    </row>
    <row r="1441" customFormat="false" ht="12" hidden="false" customHeight="true" outlineLevel="0" collapsed="false">
      <c r="H1441" s="1" t="n">
        <f aca="false">F1441*G1441</f>
        <v>0</v>
      </c>
    </row>
    <row r="1442" customFormat="false" ht="12" hidden="false" customHeight="true" outlineLevel="0" collapsed="false">
      <c r="H1442" s="1" t="n">
        <f aca="false">F1442*G1442</f>
        <v>0</v>
      </c>
    </row>
    <row r="1443" customFormat="false" ht="12" hidden="false" customHeight="true" outlineLevel="0" collapsed="false">
      <c r="H1443" s="1" t="n">
        <f aca="false">F1443*G1443</f>
        <v>0</v>
      </c>
    </row>
    <row r="1444" customFormat="false" ht="12" hidden="false" customHeight="true" outlineLevel="0" collapsed="false">
      <c r="H1444" s="1" t="n">
        <f aca="false">F1444*G1444</f>
        <v>0</v>
      </c>
    </row>
    <row r="1445" customFormat="false" ht="12" hidden="false" customHeight="true" outlineLevel="0" collapsed="false">
      <c r="H1445" s="1" t="n">
        <f aca="false">F1445*G1445</f>
        <v>0</v>
      </c>
    </row>
    <row r="1446" customFormat="false" ht="12" hidden="false" customHeight="true" outlineLevel="0" collapsed="false">
      <c r="H1446" s="1" t="n">
        <f aca="false">F1446*G1446</f>
        <v>0</v>
      </c>
    </row>
    <row r="1447" customFormat="false" ht="12" hidden="false" customHeight="true" outlineLevel="0" collapsed="false">
      <c r="H1447" s="1" t="n">
        <f aca="false">F1447*G1447</f>
        <v>0</v>
      </c>
    </row>
    <row r="1448" customFormat="false" ht="12" hidden="false" customHeight="true" outlineLevel="0" collapsed="false">
      <c r="H1448" s="1" t="n">
        <f aca="false">F1448*G1448</f>
        <v>0</v>
      </c>
    </row>
    <row r="1449" customFormat="false" ht="12" hidden="false" customHeight="true" outlineLevel="0" collapsed="false">
      <c r="H1449" s="1" t="n">
        <f aca="false">F1449*G1449</f>
        <v>0</v>
      </c>
    </row>
    <row r="1450" customFormat="false" ht="12" hidden="false" customHeight="true" outlineLevel="0" collapsed="false">
      <c r="H1450" s="1" t="n">
        <f aca="false">F1450*G1450</f>
        <v>0</v>
      </c>
    </row>
    <row r="1451" customFormat="false" ht="12" hidden="false" customHeight="true" outlineLevel="0" collapsed="false">
      <c r="H1451" s="1" t="n">
        <f aca="false">F1451*G1451</f>
        <v>0</v>
      </c>
    </row>
    <row r="1452" customFormat="false" ht="12" hidden="false" customHeight="true" outlineLevel="0" collapsed="false">
      <c r="H1452" s="1" t="n">
        <f aca="false">F1452*G1452</f>
        <v>0</v>
      </c>
    </row>
    <row r="1453" customFormat="false" ht="12" hidden="false" customHeight="true" outlineLevel="0" collapsed="false">
      <c r="H1453" s="1" t="n">
        <f aca="false">F1453*G1453</f>
        <v>0</v>
      </c>
    </row>
    <row r="1454" customFormat="false" ht="12" hidden="false" customHeight="true" outlineLevel="0" collapsed="false">
      <c r="H1454" s="1" t="n">
        <f aca="false">F1454*G1454</f>
        <v>0</v>
      </c>
    </row>
    <row r="1455" customFormat="false" ht="12" hidden="false" customHeight="true" outlineLevel="0" collapsed="false">
      <c r="H1455" s="1" t="n">
        <f aca="false">F1455*G1455</f>
        <v>0</v>
      </c>
    </row>
    <row r="1456" customFormat="false" ht="12" hidden="false" customHeight="true" outlineLevel="0" collapsed="false">
      <c r="H1456" s="1" t="n">
        <f aca="false">F1456*G1456</f>
        <v>0</v>
      </c>
    </row>
    <row r="1457" customFormat="false" ht="12" hidden="false" customHeight="true" outlineLevel="0" collapsed="false">
      <c r="H1457" s="1" t="n">
        <f aca="false">F1457*G1457</f>
        <v>0</v>
      </c>
    </row>
    <row r="1458" customFormat="false" ht="12" hidden="false" customHeight="true" outlineLevel="0" collapsed="false">
      <c r="H1458" s="1" t="n">
        <f aca="false">F1458*G1458</f>
        <v>0</v>
      </c>
    </row>
    <row r="1459" customFormat="false" ht="12" hidden="false" customHeight="true" outlineLevel="0" collapsed="false">
      <c r="H1459" s="1" t="n">
        <f aca="false">F1459*G1459</f>
        <v>0</v>
      </c>
    </row>
    <row r="1460" customFormat="false" ht="12" hidden="false" customHeight="true" outlineLevel="0" collapsed="false">
      <c r="H1460" s="1" t="n">
        <f aca="false">F1460*G1460</f>
        <v>0</v>
      </c>
    </row>
    <row r="1461" customFormat="false" ht="12" hidden="false" customHeight="true" outlineLevel="0" collapsed="false">
      <c r="H1461" s="1" t="n">
        <f aca="false">F1461*G1461</f>
        <v>0</v>
      </c>
    </row>
    <row r="1462" customFormat="false" ht="12" hidden="false" customHeight="true" outlineLevel="0" collapsed="false">
      <c r="H1462" s="1" t="n">
        <f aca="false">F1462*G1462</f>
        <v>0</v>
      </c>
    </row>
    <row r="1463" customFormat="false" ht="12" hidden="false" customHeight="true" outlineLevel="0" collapsed="false">
      <c r="H1463" s="1" t="n">
        <f aca="false">F1463*G1463</f>
        <v>0</v>
      </c>
    </row>
    <row r="1464" customFormat="false" ht="12" hidden="false" customHeight="true" outlineLevel="0" collapsed="false">
      <c r="H1464" s="1" t="n">
        <f aca="false">F1464*G1464</f>
        <v>0</v>
      </c>
    </row>
    <row r="1465" customFormat="false" ht="12" hidden="false" customHeight="true" outlineLevel="0" collapsed="false">
      <c r="H1465" s="1" t="n">
        <f aca="false">F1465*G1465</f>
        <v>0</v>
      </c>
    </row>
    <row r="1466" customFormat="false" ht="12" hidden="false" customHeight="true" outlineLevel="0" collapsed="false">
      <c r="H1466" s="1" t="n">
        <f aca="false">F1466*G1466</f>
        <v>0</v>
      </c>
    </row>
    <row r="1467" customFormat="false" ht="12" hidden="false" customHeight="true" outlineLevel="0" collapsed="false">
      <c r="H1467" s="1" t="n">
        <f aca="false">F1467*G1467</f>
        <v>0</v>
      </c>
    </row>
    <row r="1468" customFormat="false" ht="12" hidden="false" customHeight="true" outlineLevel="0" collapsed="false">
      <c r="H1468" s="1" t="n">
        <f aca="false">F1468*G1468</f>
        <v>0</v>
      </c>
    </row>
    <row r="1469" customFormat="false" ht="12" hidden="false" customHeight="true" outlineLevel="0" collapsed="false">
      <c r="H1469" s="1" t="n">
        <f aca="false">F1469*G1469</f>
        <v>0</v>
      </c>
    </row>
    <row r="1470" customFormat="false" ht="12" hidden="false" customHeight="true" outlineLevel="0" collapsed="false">
      <c r="H1470" s="1" t="n">
        <f aca="false">F1470*G1470</f>
        <v>0</v>
      </c>
    </row>
    <row r="1471" customFormat="false" ht="12" hidden="false" customHeight="true" outlineLevel="0" collapsed="false">
      <c r="H1471" s="1" t="n">
        <f aca="false">F1471*G1471</f>
        <v>0</v>
      </c>
    </row>
    <row r="1472" customFormat="false" ht="12" hidden="false" customHeight="true" outlineLevel="0" collapsed="false">
      <c r="H1472" s="1" t="n">
        <f aca="false">F1472*G1472</f>
        <v>0</v>
      </c>
    </row>
    <row r="1473" customFormat="false" ht="12" hidden="false" customHeight="true" outlineLevel="0" collapsed="false">
      <c r="H1473" s="1" t="n">
        <f aca="false">F1473*G1473</f>
        <v>0</v>
      </c>
    </row>
    <row r="1474" customFormat="false" ht="12" hidden="false" customHeight="true" outlineLevel="0" collapsed="false">
      <c r="H1474" s="1" t="n">
        <f aca="false">F1474*G1474</f>
        <v>0</v>
      </c>
    </row>
    <row r="1475" customFormat="false" ht="12" hidden="false" customHeight="true" outlineLevel="0" collapsed="false">
      <c r="H1475" s="1" t="n">
        <f aca="false">F1475*G1475</f>
        <v>0</v>
      </c>
    </row>
    <row r="1476" customFormat="false" ht="12" hidden="false" customHeight="true" outlineLevel="0" collapsed="false">
      <c r="H1476" s="1" t="n">
        <f aca="false">F1476*G1476</f>
        <v>0</v>
      </c>
    </row>
    <row r="1477" customFormat="false" ht="12" hidden="false" customHeight="true" outlineLevel="0" collapsed="false">
      <c r="H1477" s="1" t="n">
        <f aca="false">F1477*G1477</f>
        <v>0</v>
      </c>
    </row>
    <row r="1478" customFormat="false" ht="12" hidden="false" customHeight="true" outlineLevel="0" collapsed="false">
      <c r="H1478" s="1" t="n">
        <f aca="false">F1478*G1478</f>
        <v>0</v>
      </c>
    </row>
    <row r="1479" customFormat="false" ht="12" hidden="false" customHeight="true" outlineLevel="0" collapsed="false">
      <c r="H1479" s="1" t="n">
        <f aca="false">F1479*G1479</f>
        <v>0</v>
      </c>
    </row>
    <row r="1480" customFormat="false" ht="12" hidden="false" customHeight="true" outlineLevel="0" collapsed="false">
      <c r="H1480" s="1" t="n">
        <f aca="false">F1480*G1480</f>
        <v>0</v>
      </c>
    </row>
    <row r="1481" customFormat="false" ht="12" hidden="false" customHeight="true" outlineLevel="0" collapsed="false">
      <c r="H1481" s="1" t="n">
        <f aca="false">F1481*G1481</f>
        <v>0</v>
      </c>
    </row>
    <row r="1482" customFormat="false" ht="12" hidden="false" customHeight="true" outlineLevel="0" collapsed="false">
      <c r="H1482" s="1" t="n">
        <f aca="false">F1482*G1482</f>
        <v>0</v>
      </c>
    </row>
    <row r="1483" customFormat="false" ht="12" hidden="false" customHeight="true" outlineLevel="0" collapsed="false">
      <c r="H1483" s="1" t="n">
        <f aca="false">F1483*G1483</f>
        <v>0</v>
      </c>
    </row>
    <row r="1484" customFormat="false" ht="12" hidden="false" customHeight="true" outlineLevel="0" collapsed="false">
      <c r="H1484" s="1" t="n">
        <f aca="false">F1484*G1484</f>
        <v>0</v>
      </c>
    </row>
    <row r="1485" customFormat="false" ht="12" hidden="false" customHeight="true" outlineLevel="0" collapsed="false">
      <c r="H1485" s="1" t="n">
        <f aca="false">F1485*G1485</f>
        <v>0</v>
      </c>
    </row>
    <row r="1486" customFormat="false" ht="12" hidden="false" customHeight="true" outlineLevel="0" collapsed="false">
      <c r="H1486" s="1" t="n">
        <f aca="false">F1486*G1486</f>
        <v>0</v>
      </c>
    </row>
    <row r="1487" customFormat="false" ht="12" hidden="false" customHeight="true" outlineLevel="0" collapsed="false">
      <c r="H1487" s="1" t="n">
        <f aca="false">F1487*G1487</f>
        <v>0</v>
      </c>
    </row>
    <row r="1488" customFormat="false" ht="12" hidden="false" customHeight="true" outlineLevel="0" collapsed="false">
      <c r="H1488" s="1" t="n">
        <f aca="false">F1488*G1488</f>
        <v>0</v>
      </c>
    </row>
    <row r="1489" customFormat="false" ht="12" hidden="false" customHeight="true" outlineLevel="0" collapsed="false">
      <c r="H1489" s="1" t="n">
        <f aca="false">F1489*G1489</f>
        <v>0</v>
      </c>
    </row>
    <row r="1490" customFormat="false" ht="12" hidden="false" customHeight="true" outlineLevel="0" collapsed="false">
      <c r="H1490" s="1" t="n">
        <f aca="false">F1490*G1490</f>
        <v>0</v>
      </c>
    </row>
    <row r="1491" customFormat="false" ht="12" hidden="false" customHeight="true" outlineLevel="0" collapsed="false">
      <c r="H1491" s="1" t="n">
        <f aca="false">F1491*G1491</f>
        <v>0</v>
      </c>
    </row>
    <row r="1492" customFormat="false" ht="12" hidden="false" customHeight="true" outlineLevel="0" collapsed="false">
      <c r="H1492" s="1" t="n">
        <f aca="false">F1492*G1492</f>
        <v>0</v>
      </c>
    </row>
    <row r="1493" customFormat="false" ht="12" hidden="false" customHeight="true" outlineLevel="0" collapsed="false">
      <c r="H1493" s="1" t="n">
        <f aca="false">F1493*G1493</f>
        <v>0</v>
      </c>
    </row>
    <row r="1494" customFormat="false" ht="12" hidden="false" customHeight="true" outlineLevel="0" collapsed="false">
      <c r="H1494" s="1" t="n">
        <f aca="false">F1494*G1494</f>
        <v>0</v>
      </c>
    </row>
    <row r="1495" customFormat="false" ht="12" hidden="false" customHeight="true" outlineLevel="0" collapsed="false">
      <c r="H1495" s="1" t="n">
        <f aca="false">F1495*G1495</f>
        <v>0</v>
      </c>
    </row>
    <row r="1496" customFormat="false" ht="12" hidden="false" customHeight="true" outlineLevel="0" collapsed="false">
      <c r="H1496" s="1" t="n">
        <f aca="false">F1496*G1496</f>
        <v>0</v>
      </c>
    </row>
    <row r="1497" customFormat="false" ht="12" hidden="false" customHeight="true" outlineLevel="0" collapsed="false">
      <c r="H1497" s="1" t="n">
        <f aca="false">F1497*G1497</f>
        <v>0</v>
      </c>
    </row>
    <row r="1498" customFormat="false" ht="12" hidden="false" customHeight="true" outlineLevel="0" collapsed="false">
      <c r="H1498" s="1" t="n">
        <f aca="false">F1498*G1498</f>
        <v>0</v>
      </c>
    </row>
    <row r="1499" customFormat="false" ht="12" hidden="false" customHeight="true" outlineLevel="0" collapsed="false">
      <c r="H1499" s="1" t="n">
        <f aca="false">F1499*G1499</f>
        <v>0</v>
      </c>
    </row>
    <row r="1500" customFormat="false" ht="12" hidden="false" customHeight="true" outlineLevel="0" collapsed="false">
      <c r="H1500" s="1" t="n">
        <f aca="false">F1500*G1500</f>
        <v>0</v>
      </c>
    </row>
    <row r="1501" customFormat="false" ht="12" hidden="false" customHeight="true" outlineLevel="0" collapsed="false">
      <c r="H1501" s="1" t="n">
        <f aca="false">F1501*G1501</f>
        <v>0</v>
      </c>
    </row>
    <row r="1502" customFormat="false" ht="12" hidden="false" customHeight="true" outlineLevel="0" collapsed="false">
      <c r="H1502" s="1" t="n">
        <f aca="false">F1502*G1502</f>
        <v>0</v>
      </c>
    </row>
    <row r="1503" customFormat="false" ht="12" hidden="false" customHeight="true" outlineLevel="0" collapsed="false">
      <c r="H1503" s="1" t="n">
        <f aca="false">F1503*G1503</f>
        <v>0</v>
      </c>
    </row>
    <row r="1504" customFormat="false" ht="12" hidden="false" customHeight="true" outlineLevel="0" collapsed="false">
      <c r="H1504" s="1" t="n">
        <f aca="false">F1504*G1504</f>
        <v>0</v>
      </c>
    </row>
    <row r="1505" customFormat="false" ht="12" hidden="false" customHeight="true" outlineLevel="0" collapsed="false">
      <c r="H1505" s="1" t="n">
        <f aca="false">F1505*G1505</f>
        <v>0</v>
      </c>
    </row>
    <row r="1506" customFormat="false" ht="12" hidden="false" customHeight="true" outlineLevel="0" collapsed="false">
      <c r="H1506" s="1" t="n">
        <f aca="false">F1506*G1506</f>
        <v>0</v>
      </c>
    </row>
    <row r="1507" customFormat="false" ht="12" hidden="false" customHeight="true" outlineLevel="0" collapsed="false">
      <c r="H1507" s="1" t="n">
        <f aca="false">F1507*G1507</f>
        <v>0</v>
      </c>
    </row>
    <row r="1508" customFormat="false" ht="12" hidden="false" customHeight="true" outlineLevel="0" collapsed="false">
      <c r="H1508" s="1" t="n">
        <f aca="false">F1508*G1508</f>
        <v>0</v>
      </c>
    </row>
    <row r="1509" customFormat="false" ht="12" hidden="false" customHeight="true" outlineLevel="0" collapsed="false">
      <c r="H1509" s="1" t="n">
        <f aca="false">F1509*G1509</f>
        <v>0</v>
      </c>
    </row>
    <row r="1510" customFormat="false" ht="12" hidden="false" customHeight="true" outlineLevel="0" collapsed="false">
      <c r="H1510" s="1" t="n">
        <f aca="false">F1510*G1510</f>
        <v>0</v>
      </c>
    </row>
    <row r="1511" customFormat="false" ht="12" hidden="false" customHeight="true" outlineLevel="0" collapsed="false">
      <c r="H1511" s="1" t="n">
        <f aca="false">F1511*G1511</f>
        <v>0</v>
      </c>
    </row>
    <row r="1512" customFormat="false" ht="12" hidden="false" customHeight="true" outlineLevel="0" collapsed="false">
      <c r="H1512" s="1" t="n">
        <f aca="false">F1512*G1512</f>
        <v>0</v>
      </c>
    </row>
    <row r="1513" customFormat="false" ht="12" hidden="false" customHeight="true" outlineLevel="0" collapsed="false">
      <c r="H1513" s="1" t="n">
        <f aca="false">F1513*G1513</f>
        <v>0</v>
      </c>
    </row>
    <row r="1514" customFormat="false" ht="12" hidden="false" customHeight="true" outlineLevel="0" collapsed="false">
      <c r="H1514" s="1" t="n">
        <f aca="false">F1514*G1514</f>
        <v>0</v>
      </c>
    </row>
    <row r="1515" customFormat="false" ht="12" hidden="false" customHeight="true" outlineLevel="0" collapsed="false">
      <c r="H1515" s="1" t="n">
        <f aca="false">F1515*G1515</f>
        <v>0</v>
      </c>
    </row>
    <row r="1516" customFormat="false" ht="12" hidden="false" customHeight="true" outlineLevel="0" collapsed="false">
      <c r="H1516" s="1" t="n">
        <f aca="false">F1516*G1516</f>
        <v>0</v>
      </c>
    </row>
    <row r="1517" customFormat="false" ht="12" hidden="false" customHeight="true" outlineLevel="0" collapsed="false">
      <c r="H1517" s="1" t="n">
        <f aca="false">F1517*G1517</f>
        <v>0</v>
      </c>
    </row>
    <row r="1518" customFormat="false" ht="12" hidden="false" customHeight="true" outlineLevel="0" collapsed="false">
      <c r="H1518" s="1" t="n">
        <f aca="false">F1518*G1518</f>
        <v>0</v>
      </c>
    </row>
    <row r="1519" customFormat="false" ht="12" hidden="false" customHeight="true" outlineLevel="0" collapsed="false">
      <c r="H1519" s="1" t="n">
        <f aca="false">F1519*G1519</f>
        <v>0</v>
      </c>
    </row>
    <row r="1520" customFormat="false" ht="12" hidden="false" customHeight="true" outlineLevel="0" collapsed="false">
      <c r="H1520" s="1" t="n">
        <f aca="false">F1520*G1520</f>
        <v>0</v>
      </c>
    </row>
    <row r="1521" customFormat="false" ht="12" hidden="false" customHeight="true" outlineLevel="0" collapsed="false">
      <c r="H1521" s="1" t="n">
        <f aca="false">F1521*G1521</f>
        <v>0</v>
      </c>
    </row>
    <row r="1522" customFormat="false" ht="12" hidden="false" customHeight="true" outlineLevel="0" collapsed="false">
      <c r="H1522" s="1" t="n">
        <f aca="false">F1522*G1522</f>
        <v>0</v>
      </c>
    </row>
    <row r="1523" customFormat="false" ht="12" hidden="false" customHeight="true" outlineLevel="0" collapsed="false">
      <c r="H1523" s="1" t="n">
        <f aca="false">F1523*G1523</f>
        <v>0</v>
      </c>
    </row>
    <row r="1524" customFormat="false" ht="12" hidden="false" customHeight="true" outlineLevel="0" collapsed="false">
      <c r="H1524" s="1" t="n">
        <f aca="false">F1524*G1524</f>
        <v>0</v>
      </c>
    </row>
    <row r="1525" customFormat="false" ht="12" hidden="false" customHeight="true" outlineLevel="0" collapsed="false">
      <c r="H1525" s="1" t="n">
        <f aca="false">F1525*G1525</f>
        <v>0</v>
      </c>
    </row>
    <row r="1526" customFormat="false" ht="12" hidden="false" customHeight="true" outlineLevel="0" collapsed="false">
      <c r="H1526" s="1" t="n">
        <f aca="false">F1526*G1526</f>
        <v>0</v>
      </c>
    </row>
    <row r="1527" customFormat="false" ht="12" hidden="false" customHeight="true" outlineLevel="0" collapsed="false">
      <c r="H1527" s="1" t="n">
        <f aca="false">F1527*G1527</f>
        <v>0</v>
      </c>
    </row>
    <row r="1528" customFormat="false" ht="12" hidden="false" customHeight="true" outlineLevel="0" collapsed="false">
      <c r="H1528" s="1" t="n">
        <f aca="false">F1528*G1528</f>
        <v>0</v>
      </c>
    </row>
    <row r="1529" customFormat="false" ht="12" hidden="false" customHeight="true" outlineLevel="0" collapsed="false">
      <c r="H1529" s="1" t="n">
        <f aca="false">F1529*G1529</f>
        <v>0</v>
      </c>
    </row>
    <row r="1530" customFormat="false" ht="12" hidden="false" customHeight="true" outlineLevel="0" collapsed="false">
      <c r="H1530" s="1" t="n">
        <f aca="false">F1530*G1530</f>
        <v>0</v>
      </c>
    </row>
    <row r="1531" customFormat="false" ht="12" hidden="false" customHeight="true" outlineLevel="0" collapsed="false">
      <c r="H1531" s="1" t="n">
        <f aca="false">F1531*G1531</f>
        <v>0</v>
      </c>
    </row>
    <row r="1532" customFormat="false" ht="12" hidden="false" customHeight="true" outlineLevel="0" collapsed="false">
      <c r="H1532" s="1" t="n">
        <f aca="false">F1532*G1532</f>
        <v>0</v>
      </c>
    </row>
    <row r="1533" customFormat="false" ht="12" hidden="false" customHeight="true" outlineLevel="0" collapsed="false">
      <c r="H1533" s="1" t="n">
        <f aca="false">F1533*G1533</f>
        <v>0</v>
      </c>
    </row>
    <row r="1534" customFormat="false" ht="12" hidden="false" customHeight="true" outlineLevel="0" collapsed="false">
      <c r="H1534" s="1" t="n">
        <f aca="false">F1534*G1534</f>
        <v>0</v>
      </c>
    </row>
    <row r="1535" customFormat="false" ht="12" hidden="false" customHeight="true" outlineLevel="0" collapsed="false">
      <c r="H1535" s="1" t="n">
        <f aca="false">F1535*G1535</f>
        <v>0</v>
      </c>
    </row>
    <row r="1536" customFormat="false" ht="12" hidden="false" customHeight="true" outlineLevel="0" collapsed="false">
      <c r="H1536" s="1" t="n">
        <f aca="false">F1536*G1536</f>
        <v>0</v>
      </c>
    </row>
    <row r="1537" customFormat="false" ht="12" hidden="false" customHeight="true" outlineLevel="0" collapsed="false">
      <c r="H1537" s="1" t="n">
        <f aca="false">F1537*G1537</f>
        <v>0</v>
      </c>
    </row>
    <row r="1538" customFormat="false" ht="12" hidden="false" customHeight="true" outlineLevel="0" collapsed="false">
      <c r="H1538" s="1" t="n">
        <f aca="false">F1538*G1538</f>
        <v>0</v>
      </c>
    </row>
    <row r="1539" customFormat="false" ht="12" hidden="false" customHeight="true" outlineLevel="0" collapsed="false">
      <c r="H1539" s="1" t="n">
        <f aca="false">F1539*G1539</f>
        <v>0</v>
      </c>
    </row>
    <row r="1540" customFormat="false" ht="12" hidden="false" customHeight="true" outlineLevel="0" collapsed="false">
      <c r="H1540" s="1" t="n">
        <f aca="false">F1540*G1540</f>
        <v>0</v>
      </c>
    </row>
    <row r="1541" customFormat="false" ht="12" hidden="false" customHeight="true" outlineLevel="0" collapsed="false">
      <c r="H1541" s="1" t="n">
        <f aca="false">F1541*G1541</f>
        <v>0</v>
      </c>
    </row>
    <row r="1542" customFormat="false" ht="12" hidden="false" customHeight="true" outlineLevel="0" collapsed="false">
      <c r="H1542" s="1" t="n">
        <f aca="false">F1542*G1542</f>
        <v>0</v>
      </c>
    </row>
    <row r="1543" customFormat="false" ht="12" hidden="false" customHeight="true" outlineLevel="0" collapsed="false">
      <c r="H1543" s="1" t="n">
        <f aca="false">F1543*G1543</f>
        <v>0</v>
      </c>
    </row>
    <row r="1544" customFormat="false" ht="12" hidden="false" customHeight="true" outlineLevel="0" collapsed="false">
      <c r="H1544" s="1" t="n">
        <f aca="false">F1544*G1544</f>
        <v>0</v>
      </c>
    </row>
    <row r="1545" customFormat="false" ht="12" hidden="false" customHeight="true" outlineLevel="0" collapsed="false">
      <c r="H1545" s="1" t="n">
        <f aca="false">F1545*G1545</f>
        <v>0</v>
      </c>
    </row>
    <row r="1546" customFormat="false" ht="12" hidden="false" customHeight="true" outlineLevel="0" collapsed="false">
      <c r="H1546" s="1" t="n">
        <f aca="false">F1546*G1546</f>
        <v>0</v>
      </c>
    </row>
    <row r="1547" customFormat="false" ht="12" hidden="false" customHeight="true" outlineLevel="0" collapsed="false">
      <c r="H1547" s="1" t="n">
        <f aca="false">F1547*G1547</f>
        <v>0</v>
      </c>
    </row>
    <row r="1548" customFormat="false" ht="12" hidden="false" customHeight="true" outlineLevel="0" collapsed="false">
      <c r="H1548" s="1" t="n">
        <f aca="false">F1548*G1548</f>
        <v>0</v>
      </c>
    </row>
    <row r="1549" customFormat="false" ht="12" hidden="false" customHeight="true" outlineLevel="0" collapsed="false">
      <c r="H1549" s="1" t="n">
        <f aca="false">F1549*G1549</f>
        <v>0</v>
      </c>
    </row>
    <row r="1550" customFormat="false" ht="12" hidden="false" customHeight="true" outlineLevel="0" collapsed="false">
      <c r="H1550" s="1" t="n">
        <f aca="false">F1550*G1550</f>
        <v>0</v>
      </c>
    </row>
    <row r="1551" customFormat="false" ht="12" hidden="false" customHeight="true" outlineLevel="0" collapsed="false">
      <c r="H1551" s="1" t="n">
        <f aca="false">F1551*G1551</f>
        <v>0</v>
      </c>
    </row>
    <row r="1552" customFormat="false" ht="12" hidden="false" customHeight="true" outlineLevel="0" collapsed="false">
      <c r="H1552" s="1" t="n">
        <f aca="false">F1552*G1552</f>
        <v>0</v>
      </c>
    </row>
    <row r="1553" customFormat="false" ht="12" hidden="false" customHeight="true" outlineLevel="0" collapsed="false">
      <c r="H1553" s="1" t="n">
        <f aca="false">F1553*G1553</f>
        <v>0</v>
      </c>
    </row>
    <row r="1554" customFormat="false" ht="12" hidden="false" customHeight="true" outlineLevel="0" collapsed="false">
      <c r="H1554" s="1" t="n">
        <f aca="false">F1554*G1554</f>
        <v>0</v>
      </c>
    </row>
    <row r="1555" customFormat="false" ht="12" hidden="false" customHeight="true" outlineLevel="0" collapsed="false">
      <c r="H1555" s="1" t="n">
        <f aca="false">F1555*G1555</f>
        <v>0</v>
      </c>
    </row>
    <row r="1556" customFormat="false" ht="12" hidden="false" customHeight="true" outlineLevel="0" collapsed="false">
      <c r="H1556" s="1" t="n">
        <f aca="false">F1556*G1556</f>
        <v>0</v>
      </c>
    </row>
    <row r="1557" customFormat="false" ht="12" hidden="false" customHeight="true" outlineLevel="0" collapsed="false">
      <c r="H1557" s="1" t="n">
        <f aca="false">F1557*G1557</f>
        <v>0</v>
      </c>
    </row>
    <row r="1558" customFormat="false" ht="12" hidden="false" customHeight="true" outlineLevel="0" collapsed="false">
      <c r="H1558" s="1" t="n">
        <f aca="false">F1558*G1558</f>
        <v>0</v>
      </c>
    </row>
    <row r="1559" customFormat="false" ht="12" hidden="false" customHeight="true" outlineLevel="0" collapsed="false">
      <c r="H1559" s="1" t="n">
        <f aca="false">F1559*G1559</f>
        <v>0</v>
      </c>
    </row>
    <row r="1560" customFormat="false" ht="12" hidden="false" customHeight="true" outlineLevel="0" collapsed="false">
      <c r="H1560" s="1" t="n">
        <f aca="false">F1560*G1560</f>
        <v>0</v>
      </c>
    </row>
    <row r="1561" customFormat="false" ht="12" hidden="false" customHeight="true" outlineLevel="0" collapsed="false">
      <c r="H1561" s="1" t="n">
        <f aca="false">F1561*G1561</f>
        <v>0</v>
      </c>
    </row>
    <row r="1562" customFormat="false" ht="12" hidden="false" customHeight="true" outlineLevel="0" collapsed="false">
      <c r="H1562" s="1" t="n">
        <f aca="false">F1562*G1562</f>
        <v>0</v>
      </c>
    </row>
    <row r="1563" customFormat="false" ht="12" hidden="false" customHeight="true" outlineLevel="0" collapsed="false">
      <c r="H1563" s="1" t="n">
        <f aca="false">F1563*G1563</f>
        <v>0</v>
      </c>
    </row>
    <row r="1564" customFormat="false" ht="12" hidden="false" customHeight="true" outlineLevel="0" collapsed="false">
      <c r="H1564" s="1" t="n">
        <f aca="false">F1564*G1564</f>
        <v>0</v>
      </c>
    </row>
    <row r="1565" customFormat="false" ht="12" hidden="false" customHeight="true" outlineLevel="0" collapsed="false">
      <c r="H1565" s="1" t="n">
        <f aca="false">F1565*G1565</f>
        <v>0</v>
      </c>
    </row>
    <row r="1566" customFormat="false" ht="12" hidden="false" customHeight="true" outlineLevel="0" collapsed="false">
      <c r="H1566" s="1" t="n">
        <f aca="false">F1566*G1566</f>
        <v>0</v>
      </c>
    </row>
    <row r="1567" customFormat="false" ht="12" hidden="false" customHeight="true" outlineLevel="0" collapsed="false">
      <c r="H1567" s="1" t="n">
        <f aca="false">F1567*G1567</f>
        <v>0</v>
      </c>
    </row>
    <row r="1568" customFormat="false" ht="12" hidden="false" customHeight="true" outlineLevel="0" collapsed="false">
      <c r="H1568" s="1" t="n">
        <f aca="false">F1568*G1568</f>
        <v>0</v>
      </c>
    </row>
    <row r="1569" customFormat="false" ht="12" hidden="false" customHeight="true" outlineLevel="0" collapsed="false">
      <c r="H1569" s="1" t="n">
        <f aca="false">F1569*G1569</f>
        <v>0</v>
      </c>
    </row>
    <row r="1570" customFormat="false" ht="12" hidden="false" customHeight="true" outlineLevel="0" collapsed="false">
      <c r="H1570" s="1" t="n">
        <f aca="false">F1570*G1570</f>
        <v>0</v>
      </c>
    </row>
    <row r="1571" customFormat="false" ht="12" hidden="false" customHeight="true" outlineLevel="0" collapsed="false">
      <c r="H1571" s="1" t="n">
        <f aca="false">F1571*G1571</f>
        <v>0</v>
      </c>
    </row>
    <row r="1572" customFormat="false" ht="12" hidden="false" customHeight="true" outlineLevel="0" collapsed="false">
      <c r="H1572" s="1" t="n">
        <f aca="false">F1572*G1572</f>
        <v>0</v>
      </c>
    </row>
    <row r="1573" customFormat="false" ht="12" hidden="false" customHeight="true" outlineLevel="0" collapsed="false">
      <c r="H1573" s="1" t="n">
        <f aca="false">F1573*G1573</f>
        <v>0</v>
      </c>
    </row>
    <row r="1574" customFormat="false" ht="12" hidden="false" customHeight="true" outlineLevel="0" collapsed="false">
      <c r="H1574" s="1" t="n">
        <f aca="false">F1574*G1574</f>
        <v>0</v>
      </c>
    </row>
    <row r="1575" customFormat="false" ht="12" hidden="false" customHeight="true" outlineLevel="0" collapsed="false">
      <c r="H1575" s="1" t="n">
        <f aca="false">F1575*G1575</f>
        <v>0</v>
      </c>
    </row>
    <row r="1576" customFormat="false" ht="12" hidden="false" customHeight="true" outlineLevel="0" collapsed="false">
      <c r="H1576" s="1" t="n">
        <f aca="false">F1576*G1576</f>
        <v>0</v>
      </c>
    </row>
    <row r="1577" customFormat="false" ht="12" hidden="false" customHeight="true" outlineLevel="0" collapsed="false">
      <c r="H1577" s="1" t="n">
        <f aca="false">F1577*G1577</f>
        <v>0</v>
      </c>
    </row>
    <row r="1578" customFormat="false" ht="12" hidden="false" customHeight="true" outlineLevel="0" collapsed="false">
      <c r="H1578" s="1" t="n">
        <f aca="false">F1578*G1578</f>
        <v>0</v>
      </c>
    </row>
    <row r="1579" customFormat="false" ht="12" hidden="false" customHeight="true" outlineLevel="0" collapsed="false">
      <c r="H1579" s="1" t="n">
        <f aca="false">F1579*G1579</f>
        <v>0</v>
      </c>
    </row>
    <row r="1580" customFormat="false" ht="12" hidden="false" customHeight="true" outlineLevel="0" collapsed="false">
      <c r="H1580" s="1" t="n">
        <f aca="false">F1580*G1580</f>
        <v>0</v>
      </c>
    </row>
    <row r="1581" customFormat="false" ht="12" hidden="false" customHeight="true" outlineLevel="0" collapsed="false">
      <c r="H1581" s="1" t="n">
        <f aca="false">F1581*G1581</f>
        <v>0</v>
      </c>
    </row>
    <row r="1582" customFormat="false" ht="12" hidden="false" customHeight="true" outlineLevel="0" collapsed="false">
      <c r="H1582" s="1" t="n">
        <f aca="false">F1582*G1582</f>
        <v>0</v>
      </c>
    </row>
    <row r="1583" customFormat="false" ht="12" hidden="false" customHeight="true" outlineLevel="0" collapsed="false">
      <c r="H1583" s="1" t="n">
        <f aca="false">F1583*G1583</f>
        <v>0</v>
      </c>
    </row>
    <row r="1584" customFormat="false" ht="12" hidden="false" customHeight="true" outlineLevel="0" collapsed="false">
      <c r="H1584" s="1" t="n">
        <f aca="false">F1584*G1584</f>
        <v>0</v>
      </c>
    </row>
    <row r="1585" customFormat="false" ht="12" hidden="false" customHeight="true" outlineLevel="0" collapsed="false">
      <c r="H1585" s="1" t="n">
        <f aca="false">F1585*G1585</f>
        <v>0</v>
      </c>
    </row>
    <row r="1586" customFormat="false" ht="12" hidden="false" customHeight="true" outlineLevel="0" collapsed="false">
      <c r="H1586" s="1" t="n">
        <f aca="false">F1586*G1586</f>
        <v>0</v>
      </c>
    </row>
    <row r="1587" customFormat="false" ht="12" hidden="false" customHeight="true" outlineLevel="0" collapsed="false">
      <c r="H1587" s="1" t="n">
        <f aca="false">F1587*G1587</f>
        <v>0</v>
      </c>
    </row>
    <row r="1588" customFormat="false" ht="12" hidden="false" customHeight="true" outlineLevel="0" collapsed="false">
      <c r="H1588" s="1" t="n">
        <f aca="false">F1588*G1588</f>
        <v>0</v>
      </c>
    </row>
    <row r="1589" customFormat="false" ht="12" hidden="false" customHeight="true" outlineLevel="0" collapsed="false">
      <c r="H1589" s="1" t="n">
        <f aca="false">F1589*G1589</f>
        <v>0</v>
      </c>
    </row>
    <row r="1590" customFormat="false" ht="12" hidden="false" customHeight="true" outlineLevel="0" collapsed="false">
      <c r="H1590" s="1" t="n">
        <f aca="false">F1590*G1590</f>
        <v>0</v>
      </c>
    </row>
    <row r="1591" customFormat="false" ht="12" hidden="false" customHeight="true" outlineLevel="0" collapsed="false">
      <c r="H1591" s="1" t="n">
        <f aca="false">F1591*G1591</f>
        <v>0</v>
      </c>
    </row>
    <row r="1592" customFormat="false" ht="12" hidden="false" customHeight="true" outlineLevel="0" collapsed="false">
      <c r="H1592" s="1" t="n">
        <f aca="false">F1592*G1592</f>
        <v>0</v>
      </c>
    </row>
    <row r="1593" customFormat="false" ht="12" hidden="false" customHeight="true" outlineLevel="0" collapsed="false">
      <c r="H1593" s="1" t="n">
        <f aca="false">F1593*G1593</f>
        <v>0</v>
      </c>
    </row>
    <row r="1594" customFormat="false" ht="12" hidden="false" customHeight="true" outlineLevel="0" collapsed="false">
      <c r="H1594" s="1" t="n">
        <f aca="false">F1594*G1594</f>
        <v>0</v>
      </c>
    </row>
    <row r="1595" customFormat="false" ht="12" hidden="false" customHeight="true" outlineLevel="0" collapsed="false">
      <c r="H1595" s="1" t="n">
        <f aca="false">F1595*G1595</f>
        <v>0</v>
      </c>
    </row>
    <row r="1596" customFormat="false" ht="12" hidden="false" customHeight="true" outlineLevel="0" collapsed="false">
      <c r="H1596" s="1" t="n">
        <f aca="false">F1596*G1596</f>
        <v>0</v>
      </c>
    </row>
    <row r="1597" customFormat="false" ht="12" hidden="false" customHeight="true" outlineLevel="0" collapsed="false">
      <c r="H1597" s="1" t="n">
        <f aca="false">F1597*G1597</f>
        <v>0</v>
      </c>
    </row>
    <row r="1598" customFormat="false" ht="12" hidden="false" customHeight="true" outlineLevel="0" collapsed="false">
      <c r="H1598" s="1" t="n">
        <f aca="false">F1598*G1598</f>
        <v>0</v>
      </c>
    </row>
    <row r="1599" customFormat="false" ht="12" hidden="false" customHeight="true" outlineLevel="0" collapsed="false">
      <c r="H1599" s="1" t="n">
        <f aca="false">F1599*G1599</f>
        <v>0</v>
      </c>
    </row>
    <row r="1600" customFormat="false" ht="12" hidden="false" customHeight="true" outlineLevel="0" collapsed="false">
      <c r="H1600" s="1" t="n">
        <f aca="false">F1600*G1600</f>
        <v>0</v>
      </c>
    </row>
    <row r="1601" customFormat="false" ht="12" hidden="false" customHeight="true" outlineLevel="0" collapsed="false">
      <c r="H1601" s="1" t="n">
        <f aca="false">F1601*G1601</f>
        <v>0</v>
      </c>
    </row>
    <row r="1602" customFormat="false" ht="12" hidden="false" customHeight="true" outlineLevel="0" collapsed="false">
      <c r="H1602" s="1" t="n">
        <f aca="false">F1602*G1602</f>
        <v>0</v>
      </c>
    </row>
    <row r="1603" customFormat="false" ht="12" hidden="false" customHeight="true" outlineLevel="0" collapsed="false">
      <c r="H1603" s="1" t="n">
        <f aca="false">F1603*G1603</f>
        <v>0</v>
      </c>
    </row>
    <row r="1604" customFormat="false" ht="12" hidden="false" customHeight="true" outlineLevel="0" collapsed="false">
      <c r="H1604" s="1" t="n">
        <f aca="false">F1604*G1604</f>
        <v>0</v>
      </c>
    </row>
    <row r="1605" customFormat="false" ht="12" hidden="false" customHeight="true" outlineLevel="0" collapsed="false">
      <c r="H1605" s="1" t="n">
        <f aca="false">F1605*G1605</f>
        <v>0</v>
      </c>
    </row>
    <row r="1606" customFormat="false" ht="12" hidden="false" customHeight="true" outlineLevel="0" collapsed="false">
      <c r="H1606" s="1" t="n">
        <f aca="false">F1606*G1606</f>
        <v>0</v>
      </c>
    </row>
    <row r="1607" customFormat="false" ht="12" hidden="false" customHeight="true" outlineLevel="0" collapsed="false">
      <c r="H1607" s="1" t="n">
        <f aca="false">F1607*G1607</f>
        <v>0</v>
      </c>
    </row>
    <row r="1608" customFormat="false" ht="12" hidden="false" customHeight="true" outlineLevel="0" collapsed="false">
      <c r="H1608" s="1" t="n">
        <f aca="false">F1608*G1608</f>
        <v>0</v>
      </c>
    </row>
    <row r="1609" customFormat="false" ht="12" hidden="false" customHeight="true" outlineLevel="0" collapsed="false">
      <c r="H1609" s="1" t="n">
        <f aca="false">F1609*G1609</f>
        <v>0</v>
      </c>
    </row>
    <row r="1610" customFormat="false" ht="12" hidden="false" customHeight="true" outlineLevel="0" collapsed="false">
      <c r="H1610" s="1" t="n">
        <f aca="false">F1610*G1610</f>
        <v>0</v>
      </c>
    </row>
    <row r="1611" customFormat="false" ht="12" hidden="false" customHeight="true" outlineLevel="0" collapsed="false">
      <c r="H1611" s="1" t="n">
        <f aca="false">F1611*G1611</f>
        <v>0</v>
      </c>
    </row>
    <row r="1612" customFormat="false" ht="12" hidden="false" customHeight="true" outlineLevel="0" collapsed="false">
      <c r="H1612" s="1" t="n">
        <f aca="false">F1612*G1612</f>
        <v>0</v>
      </c>
    </row>
    <row r="1613" customFormat="false" ht="12" hidden="false" customHeight="true" outlineLevel="0" collapsed="false">
      <c r="H1613" s="1" t="n">
        <f aca="false">F1613*G1613</f>
        <v>0</v>
      </c>
    </row>
    <row r="1614" customFormat="false" ht="12" hidden="false" customHeight="true" outlineLevel="0" collapsed="false">
      <c r="H1614" s="1" t="n">
        <f aca="false">F1614*G1614</f>
        <v>0</v>
      </c>
    </row>
    <row r="1615" customFormat="false" ht="12" hidden="false" customHeight="true" outlineLevel="0" collapsed="false">
      <c r="H1615" s="1" t="n">
        <f aca="false">F1615*G1615</f>
        <v>0</v>
      </c>
    </row>
    <row r="1616" customFormat="false" ht="12" hidden="false" customHeight="true" outlineLevel="0" collapsed="false">
      <c r="H1616" s="1" t="n">
        <f aca="false">F1616*G1616</f>
        <v>0</v>
      </c>
    </row>
    <row r="1617" customFormat="false" ht="12" hidden="false" customHeight="true" outlineLevel="0" collapsed="false">
      <c r="H1617" s="1" t="n">
        <f aca="false">F1617*G1617</f>
        <v>0</v>
      </c>
    </row>
    <row r="1618" customFormat="false" ht="12" hidden="false" customHeight="true" outlineLevel="0" collapsed="false">
      <c r="H1618" s="1" t="n">
        <f aca="false">F1618*G1618</f>
        <v>0</v>
      </c>
    </row>
    <row r="1619" customFormat="false" ht="12" hidden="false" customHeight="true" outlineLevel="0" collapsed="false">
      <c r="H1619" s="1" t="n">
        <f aca="false">F1619*G1619</f>
        <v>0</v>
      </c>
    </row>
    <row r="1620" customFormat="false" ht="12" hidden="false" customHeight="true" outlineLevel="0" collapsed="false">
      <c r="H1620" s="1" t="n">
        <f aca="false">F1620*G1620</f>
        <v>0</v>
      </c>
    </row>
    <row r="1621" customFormat="false" ht="12" hidden="false" customHeight="true" outlineLevel="0" collapsed="false">
      <c r="H1621" s="1" t="n">
        <f aca="false">F1621*G1621</f>
        <v>0</v>
      </c>
    </row>
    <row r="1622" customFormat="false" ht="12" hidden="false" customHeight="true" outlineLevel="0" collapsed="false">
      <c r="H1622" s="1" t="n">
        <f aca="false">F1622*G1622</f>
        <v>0</v>
      </c>
    </row>
    <row r="1623" customFormat="false" ht="12" hidden="false" customHeight="true" outlineLevel="0" collapsed="false">
      <c r="H1623" s="1" t="n">
        <f aca="false">F1623*G1623</f>
        <v>0</v>
      </c>
    </row>
    <row r="1624" customFormat="false" ht="12" hidden="false" customHeight="true" outlineLevel="0" collapsed="false">
      <c r="H1624" s="1" t="n">
        <f aca="false">F1624*G1624</f>
        <v>0</v>
      </c>
    </row>
    <row r="1625" customFormat="false" ht="12" hidden="false" customHeight="true" outlineLevel="0" collapsed="false">
      <c r="H1625" s="1" t="n">
        <f aca="false">F1625*G1625</f>
        <v>0</v>
      </c>
    </row>
    <row r="1626" customFormat="false" ht="12" hidden="false" customHeight="true" outlineLevel="0" collapsed="false">
      <c r="H1626" s="1" t="n">
        <f aca="false">F1626*G1626</f>
        <v>0</v>
      </c>
    </row>
    <row r="1627" customFormat="false" ht="12" hidden="false" customHeight="true" outlineLevel="0" collapsed="false">
      <c r="H1627" s="1" t="n">
        <f aca="false">F1627*G1627</f>
        <v>0</v>
      </c>
    </row>
    <row r="1628" customFormat="false" ht="12" hidden="false" customHeight="true" outlineLevel="0" collapsed="false">
      <c r="H1628" s="1" t="n">
        <f aca="false">F1628*G1628</f>
        <v>0</v>
      </c>
    </row>
    <row r="1629" customFormat="false" ht="12" hidden="false" customHeight="true" outlineLevel="0" collapsed="false">
      <c r="H1629" s="1" t="n">
        <f aca="false">F1629*G1629</f>
        <v>0</v>
      </c>
    </row>
    <row r="1630" customFormat="false" ht="12" hidden="false" customHeight="true" outlineLevel="0" collapsed="false">
      <c r="H1630" s="1" t="n">
        <f aca="false">F1630*G1630</f>
        <v>0</v>
      </c>
    </row>
    <row r="1631" customFormat="false" ht="12" hidden="false" customHeight="true" outlineLevel="0" collapsed="false">
      <c r="H1631" s="1" t="n">
        <f aca="false">F1631*G1631</f>
        <v>0</v>
      </c>
    </row>
    <row r="1632" customFormat="false" ht="12" hidden="false" customHeight="true" outlineLevel="0" collapsed="false">
      <c r="H1632" s="1" t="n">
        <f aca="false">F1632*G1632</f>
        <v>0</v>
      </c>
    </row>
    <row r="1633" customFormat="false" ht="12" hidden="false" customHeight="true" outlineLevel="0" collapsed="false">
      <c r="H1633" s="1" t="n">
        <f aca="false">F1633*G1633</f>
        <v>0</v>
      </c>
    </row>
    <row r="1634" customFormat="false" ht="12" hidden="false" customHeight="true" outlineLevel="0" collapsed="false">
      <c r="H1634" s="1" t="n">
        <f aca="false">F1634*G1634</f>
        <v>0</v>
      </c>
    </row>
    <row r="1635" customFormat="false" ht="12" hidden="false" customHeight="true" outlineLevel="0" collapsed="false">
      <c r="H1635" s="1" t="n">
        <f aca="false">F1635*G1635</f>
        <v>0</v>
      </c>
    </row>
    <row r="1636" customFormat="false" ht="12" hidden="false" customHeight="true" outlineLevel="0" collapsed="false">
      <c r="H1636" s="1" t="n">
        <f aca="false">F1636*G1636</f>
        <v>0</v>
      </c>
    </row>
    <row r="1637" customFormat="false" ht="12" hidden="false" customHeight="true" outlineLevel="0" collapsed="false">
      <c r="H1637" s="1" t="n">
        <f aca="false">F1637*G1637</f>
        <v>0</v>
      </c>
    </row>
    <row r="1638" customFormat="false" ht="12" hidden="false" customHeight="true" outlineLevel="0" collapsed="false">
      <c r="H1638" s="1" t="n">
        <f aca="false">F1638*G1638</f>
        <v>0</v>
      </c>
    </row>
    <row r="1639" customFormat="false" ht="12" hidden="false" customHeight="true" outlineLevel="0" collapsed="false">
      <c r="H1639" s="1" t="n">
        <f aca="false">F1639*G1639</f>
        <v>0</v>
      </c>
    </row>
    <row r="1640" customFormat="false" ht="12" hidden="false" customHeight="true" outlineLevel="0" collapsed="false">
      <c r="H1640" s="1" t="n">
        <f aca="false">F1640*G1640</f>
        <v>0</v>
      </c>
    </row>
    <row r="1641" customFormat="false" ht="12" hidden="false" customHeight="true" outlineLevel="0" collapsed="false">
      <c r="H1641" s="1" t="n">
        <f aca="false">F1641*G1641</f>
        <v>0</v>
      </c>
    </row>
    <row r="1642" customFormat="false" ht="12" hidden="false" customHeight="true" outlineLevel="0" collapsed="false">
      <c r="H1642" s="1" t="n">
        <f aca="false">F1642*G1642</f>
        <v>0</v>
      </c>
    </row>
    <row r="1643" customFormat="false" ht="12" hidden="false" customHeight="true" outlineLevel="0" collapsed="false">
      <c r="H1643" s="1" t="n">
        <f aca="false">F1643*G1643</f>
        <v>0</v>
      </c>
    </row>
    <row r="1644" customFormat="false" ht="12" hidden="false" customHeight="true" outlineLevel="0" collapsed="false">
      <c r="H1644" s="1" t="n">
        <f aca="false">F1644*G1644</f>
        <v>0</v>
      </c>
    </row>
    <row r="1645" customFormat="false" ht="12" hidden="false" customHeight="true" outlineLevel="0" collapsed="false">
      <c r="H1645" s="1" t="n">
        <f aca="false">F1645*G1645</f>
        <v>0</v>
      </c>
    </row>
    <row r="1646" customFormat="false" ht="12" hidden="false" customHeight="true" outlineLevel="0" collapsed="false">
      <c r="H1646" s="1" t="n">
        <f aca="false">F1646*G1646</f>
        <v>0</v>
      </c>
    </row>
    <row r="1647" customFormat="false" ht="12" hidden="false" customHeight="true" outlineLevel="0" collapsed="false">
      <c r="H1647" s="1" t="n">
        <f aca="false">F1647*G1647</f>
        <v>0</v>
      </c>
    </row>
    <row r="1648" customFormat="false" ht="12" hidden="false" customHeight="true" outlineLevel="0" collapsed="false">
      <c r="H1648" s="1" t="n">
        <f aca="false">F1648*G1648</f>
        <v>0</v>
      </c>
    </row>
    <row r="1649" customFormat="false" ht="12" hidden="false" customHeight="true" outlineLevel="0" collapsed="false">
      <c r="H1649" s="1" t="n">
        <f aca="false">F1649*G1649</f>
        <v>0</v>
      </c>
    </row>
    <row r="1650" customFormat="false" ht="12" hidden="false" customHeight="true" outlineLevel="0" collapsed="false">
      <c r="H1650" s="1" t="n">
        <f aca="false">F1650*G1650</f>
        <v>0</v>
      </c>
    </row>
    <row r="1651" customFormat="false" ht="12" hidden="false" customHeight="true" outlineLevel="0" collapsed="false">
      <c r="H1651" s="1" t="n">
        <f aca="false">F1651*G1651</f>
        <v>0</v>
      </c>
    </row>
    <row r="1652" customFormat="false" ht="12" hidden="false" customHeight="true" outlineLevel="0" collapsed="false">
      <c r="H1652" s="1" t="n">
        <f aca="false">F1652*G1652</f>
        <v>0</v>
      </c>
    </row>
    <row r="1653" customFormat="false" ht="12" hidden="false" customHeight="true" outlineLevel="0" collapsed="false">
      <c r="H1653" s="1" t="n">
        <f aca="false">F1653*G1653</f>
        <v>0</v>
      </c>
    </row>
    <row r="1654" customFormat="false" ht="12" hidden="false" customHeight="true" outlineLevel="0" collapsed="false">
      <c r="H1654" s="1" t="n">
        <f aca="false">F1654*G1654</f>
        <v>0</v>
      </c>
    </row>
    <row r="1655" customFormat="false" ht="12" hidden="false" customHeight="true" outlineLevel="0" collapsed="false">
      <c r="H1655" s="1" t="n">
        <f aca="false">F1655*G1655</f>
        <v>0</v>
      </c>
    </row>
    <row r="1656" customFormat="false" ht="12" hidden="false" customHeight="true" outlineLevel="0" collapsed="false">
      <c r="H1656" s="1" t="n">
        <f aca="false">F1656*G1656</f>
        <v>0</v>
      </c>
    </row>
    <row r="1657" customFormat="false" ht="12" hidden="false" customHeight="true" outlineLevel="0" collapsed="false">
      <c r="H1657" s="1" t="n">
        <f aca="false">F1657*G1657</f>
        <v>0</v>
      </c>
    </row>
    <row r="1658" customFormat="false" ht="12" hidden="false" customHeight="true" outlineLevel="0" collapsed="false">
      <c r="H1658" s="1" t="n">
        <f aca="false">F1658*G1658</f>
        <v>0</v>
      </c>
    </row>
    <row r="1659" customFormat="false" ht="12" hidden="false" customHeight="true" outlineLevel="0" collapsed="false">
      <c r="H1659" s="1" t="n">
        <f aca="false">F1659*G1659</f>
        <v>0</v>
      </c>
    </row>
    <row r="1660" customFormat="false" ht="12" hidden="false" customHeight="true" outlineLevel="0" collapsed="false">
      <c r="H1660" s="1" t="n">
        <f aca="false">F1660*G1660</f>
        <v>0</v>
      </c>
    </row>
    <row r="1661" customFormat="false" ht="12" hidden="false" customHeight="true" outlineLevel="0" collapsed="false">
      <c r="H1661" s="1" t="n">
        <f aca="false">F1661*G1661</f>
        <v>0</v>
      </c>
    </row>
    <row r="1662" customFormat="false" ht="12" hidden="false" customHeight="true" outlineLevel="0" collapsed="false">
      <c r="H1662" s="1" t="n">
        <f aca="false">F1662*G1662</f>
        <v>0</v>
      </c>
    </row>
    <row r="1663" customFormat="false" ht="12" hidden="false" customHeight="true" outlineLevel="0" collapsed="false">
      <c r="H1663" s="1" t="n">
        <f aca="false">F1663*G1663</f>
        <v>0</v>
      </c>
    </row>
    <row r="1664" customFormat="false" ht="12" hidden="false" customHeight="true" outlineLevel="0" collapsed="false">
      <c r="H1664" s="1" t="n">
        <f aca="false">F1664*G1664</f>
        <v>0</v>
      </c>
    </row>
    <row r="1665" customFormat="false" ht="12" hidden="false" customHeight="true" outlineLevel="0" collapsed="false">
      <c r="H1665" s="1" t="n">
        <f aca="false">F1665*G1665</f>
        <v>0</v>
      </c>
    </row>
    <row r="1666" customFormat="false" ht="12" hidden="false" customHeight="true" outlineLevel="0" collapsed="false">
      <c r="H1666" s="1" t="n">
        <f aca="false">F1666*G1666</f>
        <v>0</v>
      </c>
    </row>
    <row r="1667" customFormat="false" ht="12" hidden="false" customHeight="true" outlineLevel="0" collapsed="false">
      <c r="H1667" s="1" t="n">
        <f aca="false">F1667*G1667</f>
        <v>0</v>
      </c>
    </row>
    <row r="1668" customFormat="false" ht="12" hidden="false" customHeight="true" outlineLevel="0" collapsed="false">
      <c r="H1668" s="1" t="n">
        <f aca="false">F1668*G1668</f>
        <v>0</v>
      </c>
    </row>
    <row r="1669" customFormat="false" ht="12" hidden="false" customHeight="true" outlineLevel="0" collapsed="false">
      <c r="H1669" s="1" t="n">
        <f aca="false">F1669*G1669</f>
        <v>0</v>
      </c>
    </row>
    <row r="1670" customFormat="false" ht="12" hidden="false" customHeight="true" outlineLevel="0" collapsed="false">
      <c r="H1670" s="1" t="n">
        <f aca="false">F1670*G1670</f>
        <v>0</v>
      </c>
    </row>
    <row r="1671" customFormat="false" ht="12" hidden="false" customHeight="true" outlineLevel="0" collapsed="false">
      <c r="H1671" s="1" t="n">
        <f aca="false">F1671*G1671</f>
        <v>0</v>
      </c>
    </row>
    <row r="1672" customFormat="false" ht="12" hidden="false" customHeight="true" outlineLevel="0" collapsed="false">
      <c r="H1672" s="1" t="n">
        <f aca="false">F1672*G1672</f>
        <v>0</v>
      </c>
    </row>
    <row r="1673" customFormat="false" ht="12" hidden="false" customHeight="true" outlineLevel="0" collapsed="false">
      <c r="H1673" s="1" t="n">
        <f aca="false">F1673*G1673</f>
        <v>0</v>
      </c>
    </row>
    <row r="1674" customFormat="false" ht="12" hidden="false" customHeight="true" outlineLevel="0" collapsed="false">
      <c r="H1674" s="1" t="n">
        <f aca="false">F1674*G1674</f>
        <v>0</v>
      </c>
    </row>
    <row r="1675" customFormat="false" ht="12" hidden="false" customHeight="true" outlineLevel="0" collapsed="false">
      <c r="H1675" s="1" t="n">
        <f aca="false">F1675*G1675</f>
        <v>0</v>
      </c>
    </row>
    <row r="1676" customFormat="false" ht="12" hidden="false" customHeight="true" outlineLevel="0" collapsed="false">
      <c r="H1676" s="1" t="n">
        <f aca="false">F1676*G1676</f>
        <v>0</v>
      </c>
    </row>
    <row r="1677" customFormat="false" ht="12" hidden="false" customHeight="true" outlineLevel="0" collapsed="false">
      <c r="H1677" s="1" t="n">
        <f aca="false">F1677*G1677</f>
        <v>0</v>
      </c>
    </row>
    <row r="1678" customFormat="false" ht="12" hidden="false" customHeight="true" outlineLevel="0" collapsed="false">
      <c r="H1678" s="1" t="n">
        <f aca="false">F1678*G1678</f>
        <v>0</v>
      </c>
    </row>
    <row r="1679" customFormat="false" ht="12" hidden="false" customHeight="true" outlineLevel="0" collapsed="false">
      <c r="H1679" s="1" t="n">
        <f aca="false">F1679*G1679</f>
        <v>0</v>
      </c>
    </row>
    <row r="1680" customFormat="false" ht="12" hidden="false" customHeight="true" outlineLevel="0" collapsed="false">
      <c r="H1680" s="1" t="n">
        <f aca="false">F1680*G1680</f>
        <v>0</v>
      </c>
    </row>
    <row r="1681" customFormat="false" ht="12" hidden="false" customHeight="true" outlineLevel="0" collapsed="false">
      <c r="H1681" s="1" t="n">
        <f aca="false">F1681*G1681</f>
        <v>0</v>
      </c>
    </row>
    <row r="1682" customFormat="false" ht="12" hidden="false" customHeight="true" outlineLevel="0" collapsed="false">
      <c r="H1682" s="1" t="n">
        <f aca="false">F1682*G1682</f>
        <v>0</v>
      </c>
    </row>
    <row r="1683" customFormat="false" ht="12" hidden="false" customHeight="true" outlineLevel="0" collapsed="false">
      <c r="H1683" s="1" t="n">
        <f aca="false">F1683*G1683</f>
        <v>0</v>
      </c>
    </row>
    <row r="1684" customFormat="false" ht="12" hidden="false" customHeight="true" outlineLevel="0" collapsed="false">
      <c r="H1684" s="1" t="n">
        <f aca="false">F1684*G1684</f>
        <v>0</v>
      </c>
    </row>
    <row r="1685" customFormat="false" ht="12" hidden="false" customHeight="true" outlineLevel="0" collapsed="false">
      <c r="H1685" s="1" t="n">
        <f aca="false">F1685*G1685</f>
        <v>0</v>
      </c>
    </row>
    <row r="1686" customFormat="false" ht="12" hidden="false" customHeight="true" outlineLevel="0" collapsed="false">
      <c r="H1686" s="1" t="n">
        <f aca="false">F1686*G1686</f>
        <v>0</v>
      </c>
    </row>
    <row r="1687" customFormat="false" ht="12" hidden="false" customHeight="true" outlineLevel="0" collapsed="false">
      <c r="H1687" s="1" t="n">
        <f aca="false">F1687*G1687</f>
        <v>0</v>
      </c>
    </row>
    <row r="1688" customFormat="false" ht="12" hidden="false" customHeight="true" outlineLevel="0" collapsed="false">
      <c r="H1688" s="1" t="n">
        <f aca="false">F1688*G1688</f>
        <v>0</v>
      </c>
    </row>
    <row r="1689" customFormat="false" ht="12" hidden="false" customHeight="true" outlineLevel="0" collapsed="false">
      <c r="H1689" s="1" t="n">
        <f aca="false">F1689*G1689</f>
        <v>0</v>
      </c>
    </row>
    <row r="1690" customFormat="false" ht="12" hidden="false" customHeight="true" outlineLevel="0" collapsed="false">
      <c r="H1690" s="1" t="n">
        <f aca="false">F1690*G1690</f>
        <v>0</v>
      </c>
    </row>
    <row r="1691" customFormat="false" ht="12" hidden="false" customHeight="true" outlineLevel="0" collapsed="false">
      <c r="H1691" s="1" t="n">
        <f aca="false">F1691*G1691</f>
        <v>0</v>
      </c>
    </row>
    <row r="1692" customFormat="false" ht="12" hidden="false" customHeight="true" outlineLevel="0" collapsed="false">
      <c r="H1692" s="1" t="n">
        <f aca="false">F1692*G1692</f>
        <v>0</v>
      </c>
    </row>
    <row r="1693" customFormat="false" ht="12" hidden="false" customHeight="true" outlineLevel="0" collapsed="false">
      <c r="H1693" s="1" t="n">
        <f aca="false">F1693*G1693</f>
        <v>0</v>
      </c>
    </row>
    <row r="1694" customFormat="false" ht="12" hidden="false" customHeight="true" outlineLevel="0" collapsed="false">
      <c r="H1694" s="1" t="n">
        <f aca="false">F1694*G1694</f>
        <v>0</v>
      </c>
    </row>
    <row r="1695" customFormat="false" ht="12" hidden="false" customHeight="true" outlineLevel="0" collapsed="false">
      <c r="H1695" s="1" t="n">
        <f aca="false">F1695*G1695</f>
        <v>0</v>
      </c>
    </row>
    <row r="1696" customFormat="false" ht="12" hidden="false" customHeight="true" outlineLevel="0" collapsed="false">
      <c r="H1696" s="1" t="n">
        <f aca="false">F1696*G1696</f>
        <v>0</v>
      </c>
    </row>
    <row r="1697" customFormat="false" ht="12" hidden="false" customHeight="true" outlineLevel="0" collapsed="false">
      <c r="H1697" s="1" t="n">
        <f aca="false">F1697*G1697</f>
        <v>0</v>
      </c>
    </row>
    <row r="1698" customFormat="false" ht="12" hidden="false" customHeight="true" outlineLevel="0" collapsed="false">
      <c r="H1698" s="1" t="n">
        <f aca="false">F1698*G1698</f>
        <v>0</v>
      </c>
    </row>
    <row r="1699" customFormat="false" ht="12" hidden="false" customHeight="true" outlineLevel="0" collapsed="false">
      <c r="H1699" s="1" t="n">
        <f aca="false">F1699*G1699</f>
        <v>0</v>
      </c>
    </row>
    <row r="1700" customFormat="false" ht="12" hidden="false" customHeight="true" outlineLevel="0" collapsed="false">
      <c r="H1700" s="1" t="n">
        <f aca="false">F1700*G1700</f>
        <v>0</v>
      </c>
    </row>
    <row r="1701" customFormat="false" ht="12" hidden="false" customHeight="true" outlineLevel="0" collapsed="false">
      <c r="H1701" s="1" t="n">
        <f aca="false">F1701*G1701</f>
        <v>0</v>
      </c>
    </row>
    <row r="1702" customFormat="false" ht="12" hidden="false" customHeight="true" outlineLevel="0" collapsed="false">
      <c r="H1702" s="1" t="n">
        <f aca="false">F1702*G1702</f>
        <v>0</v>
      </c>
    </row>
    <row r="1703" customFormat="false" ht="12" hidden="false" customHeight="true" outlineLevel="0" collapsed="false">
      <c r="H1703" s="1" t="n">
        <f aca="false">F1703*G1703</f>
        <v>0</v>
      </c>
    </row>
    <row r="1704" customFormat="false" ht="12" hidden="false" customHeight="true" outlineLevel="0" collapsed="false">
      <c r="H1704" s="1" t="n">
        <f aca="false">F1704*G1704</f>
        <v>0</v>
      </c>
    </row>
    <row r="1705" customFormat="false" ht="12" hidden="false" customHeight="true" outlineLevel="0" collapsed="false">
      <c r="H1705" s="1" t="n">
        <f aca="false">F1705*G1705</f>
        <v>0</v>
      </c>
    </row>
    <row r="1706" customFormat="false" ht="12" hidden="false" customHeight="true" outlineLevel="0" collapsed="false">
      <c r="H1706" s="1" t="n">
        <f aca="false">F1706*G1706</f>
        <v>0</v>
      </c>
    </row>
    <row r="1707" customFormat="false" ht="12" hidden="false" customHeight="true" outlineLevel="0" collapsed="false">
      <c r="H1707" s="1" t="n">
        <f aca="false">F1707*G1707</f>
        <v>0</v>
      </c>
    </row>
    <row r="1708" customFormat="false" ht="12" hidden="false" customHeight="true" outlineLevel="0" collapsed="false">
      <c r="H1708" s="1" t="n">
        <f aca="false">F1708*G1708</f>
        <v>0</v>
      </c>
    </row>
    <row r="1709" customFormat="false" ht="12" hidden="false" customHeight="true" outlineLevel="0" collapsed="false">
      <c r="H1709" s="1" t="n">
        <f aca="false">F1709*G1709</f>
        <v>0</v>
      </c>
    </row>
    <row r="1710" customFormat="false" ht="12" hidden="false" customHeight="true" outlineLevel="0" collapsed="false">
      <c r="H1710" s="1" t="n">
        <f aca="false">F1710*G1710</f>
        <v>0</v>
      </c>
    </row>
    <row r="1711" customFormat="false" ht="12" hidden="false" customHeight="true" outlineLevel="0" collapsed="false">
      <c r="H1711" s="1" t="n">
        <f aca="false">F1711*G1711</f>
        <v>0</v>
      </c>
    </row>
    <row r="1712" customFormat="false" ht="12" hidden="false" customHeight="true" outlineLevel="0" collapsed="false">
      <c r="H1712" s="1" t="n">
        <f aca="false">F1712*G1712</f>
        <v>0</v>
      </c>
    </row>
    <row r="1713" customFormat="false" ht="12" hidden="false" customHeight="true" outlineLevel="0" collapsed="false">
      <c r="H1713" s="1" t="n">
        <f aca="false">F1713*G1713</f>
        <v>0</v>
      </c>
    </row>
    <row r="1714" customFormat="false" ht="12" hidden="false" customHeight="true" outlineLevel="0" collapsed="false">
      <c r="H1714" s="1" t="n">
        <f aca="false">F1714*G1714</f>
        <v>0</v>
      </c>
    </row>
    <row r="1715" customFormat="false" ht="12" hidden="false" customHeight="true" outlineLevel="0" collapsed="false">
      <c r="H1715" s="1" t="n">
        <f aca="false">F1715*G1715</f>
        <v>0</v>
      </c>
    </row>
    <row r="1716" customFormat="false" ht="12" hidden="false" customHeight="true" outlineLevel="0" collapsed="false">
      <c r="H1716" s="1" t="n">
        <f aca="false">F1716*G1716</f>
        <v>0</v>
      </c>
    </row>
    <row r="1717" customFormat="false" ht="12" hidden="false" customHeight="true" outlineLevel="0" collapsed="false">
      <c r="H1717" s="1" t="n">
        <f aca="false">F1717*G1717</f>
        <v>0</v>
      </c>
    </row>
    <row r="1718" customFormat="false" ht="12" hidden="false" customHeight="true" outlineLevel="0" collapsed="false">
      <c r="H1718" s="1" t="n">
        <f aca="false">F1718*G1718</f>
        <v>0</v>
      </c>
    </row>
    <row r="1719" customFormat="false" ht="12" hidden="false" customHeight="true" outlineLevel="0" collapsed="false">
      <c r="H1719" s="1" t="n">
        <f aca="false">F1719*G1719</f>
        <v>0</v>
      </c>
    </row>
    <row r="1720" customFormat="false" ht="12" hidden="false" customHeight="true" outlineLevel="0" collapsed="false">
      <c r="H1720" s="1" t="n">
        <f aca="false">F1720*G1720</f>
        <v>0</v>
      </c>
    </row>
    <row r="1721" customFormat="false" ht="12" hidden="false" customHeight="true" outlineLevel="0" collapsed="false">
      <c r="H1721" s="1" t="n">
        <f aca="false">F1721*G1721</f>
        <v>0</v>
      </c>
    </row>
    <row r="1722" customFormat="false" ht="12" hidden="false" customHeight="true" outlineLevel="0" collapsed="false">
      <c r="H1722" s="1" t="n">
        <f aca="false">F1722*G1722</f>
        <v>0</v>
      </c>
    </row>
    <row r="1723" customFormat="false" ht="12" hidden="false" customHeight="true" outlineLevel="0" collapsed="false">
      <c r="H1723" s="1" t="n">
        <f aca="false">F1723*G1723</f>
        <v>0</v>
      </c>
    </row>
    <row r="1724" customFormat="false" ht="12" hidden="false" customHeight="true" outlineLevel="0" collapsed="false">
      <c r="H1724" s="1" t="n">
        <f aca="false">F1724*G1724</f>
        <v>0</v>
      </c>
    </row>
    <row r="1725" customFormat="false" ht="12" hidden="false" customHeight="true" outlineLevel="0" collapsed="false">
      <c r="H1725" s="1" t="n">
        <f aca="false">F1725*G1725</f>
        <v>0</v>
      </c>
    </row>
    <row r="1726" customFormat="false" ht="12" hidden="false" customHeight="true" outlineLevel="0" collapsed="false">
      <c r="H1726" s="1" t="n">
        <f aca="false">F1726*G1726</f>
        <v>0</v>
      </c>
    </row>
    <row r="1727" customFormat="false" ht="12" hidden="false" customHeight="true" outlineLevel="0" collapsed="false">
      <c r="H1727" s="1" t="n">
        <f aca="false">F1727*G1727</f>
        <v>0</v>
      </c>
    </row>
    <row r="1728" customFormat="false" ht="12" hidden="false" customHeight="true" outlineLevel="0" collapsed="false">
      <c r="H1728" s="1" t="n">
        <f aca="false">F1728*G1728</f>
        <v>0</v>
      </c>
    </row>
    <row r="1729" customFormat="false" ht="12" hidden="false" customHeight="true" outlineLevel="0" collapsed="false">
      <c r="H1729" s="1" t="n">
        <f aca="false">F1729*G1729</f>
        <v>0</v>
      </c>
    </row>
    <row r="1730" customFormat="false" ht="12" hidden="false" customHeight="true" outlineLevel="0" collapsed="false">
      <c r="H1730" s="1" t="n">
        <f aca="false">F1730*G1730</f>
        <v>0</v>
      </c>
    </row>
    <row r="1731" customFormat="false" ht="12" hidden="false" customHeight="true" outlineLevel="0" collapsed="false">
      <c r="H1731" s="1" t="n">
        <f aca="false">F1731*G1731</f>
        <v>0</v>
      </c>
    </row>
    <row r="1732" customFormat="false" ht="12" hidden="false" customHeight="true" outlineLevel="0" collapsed="false">
      <c r="H1732" s="1" t="n">
        <f aca="false">F1732*G1732</f>
        <v>0</v>
      </c>
    </row>
    <row r="1733" customFormat="false" ht="12" hidden="false" customHeight="true" outlineLevel="0" collapsed="false">
      <c r="H1733" s="1" t="n">
        <f aca="false">F1733*G1733</f>
        <v>0</v>
      </c>
    </row>
    <row r="1734" customFormat="false" ht="12" hidden="false" customHeight="true" outlineLevel="0" collapsed="false">
      <c r="H1734" s="1" t="n">
        <f aca="false">F1734*G1734</f>
        <v>0</v>
      </c>
    </row>
    <row r="1735" customFormat="false" ht="12" hidden="false" customHeight="true" outlineLevel="0" collapsed="false">
      <c r="H1735" s="1" t="n">
        <f aca="false">F1735*G1735</f>
        <v>0</v>
      </c>
    </row>
    <row r="1736" customFormat="false" ht="12" hidden="false" customHeight="true" outlineLevel="0" collapsed="false">
      <c r="H1736" s="1" t="n">
        <f aca="false">F1736*G1736</f>
        <v>0</v>
      </c>
    </row>
    <row r="1737" customFormat="false" ht="12" hidden="false" customHeight="true" outlineLevel="0" collapsed="false">
      <c r="H1737" s="1" t="n">
        <f aca="false">F1737*G1737</f>
        <v>0</v>
      </c>
    </row>
    <row r="1738" customFormat="false" ht="12" hidden="false" customHeight="true" outlineLevel="0" collapsed="false">
      <c r="H1738" s="1" t="n">
        <f aca="false">F1738*G1738</f>
        <v>0</v>
      </c>
    </row>
    <row r="1739" customFormat="false" ht="12" hidden="false" customHeight="true" outlineLevel="0" collapsed="false">
      <c r="H1739" s="1" t="n">
        <f aca="false">F1739*G1739</f>
        <v>0</v>
      </c>
    </row>
    <row r="1740" customFormat="false" ht="12" hidden="false" customHeight="true" outlineLevel="0" collapsed="false">
      <c r="H1740" s="1" t="n">
        <f aca="false">F1740*G1740</f>
        <v>0</v>
      </c>
    </row>
    <row r="1741" customFormat="false" ht="12" hidden="false" customHeight="true" outlineLevel="0" collapsed="false">
      <c r="H1741" s="1" t="n">
        <f aca="false">F1741*G1741</f>
        <v>0</v>
      </c>
    </row>
    <row r="1742" customFormat="false" ht="12" hidden="false" customHeight="true" outlineLevel="0" collapsed="false">
      <c r="H1742" s="1" t="n">
        <f aca="false">F1742*G1742</f>
        <v>0</v>
      </c>
    </row>
    <row r="1743" customFormat="false" ht="12" hidden="false" customHeight="true" outlineLevel="0" collapsed="false">
      <c r="H1743" s="1" t="n">
        <f aca="false">F1743*G1743</f>
        <v>0</v>
      </c>
    </row>
    <row r="1744" customFormat="false" ht="12" hidden="false" customHeight="true" outlineLevel="0" collapsed="false">
      <c r="H1744" s="1" t="n">
        <f aca="false">F1744*G1744</f>
        <v>0</v>
      </c>
    </row>
    <row r="1745" customFormat="false" ht="12" hidden="false" customHeight="true" outlineLevel="0" collapsed="false">
      <c r="H1745" s="1" t="n">
        <f aca="false">F1745*G1745</f>
        <v>0</v>
      </c>
    </row>
    <row r="1746" customFormat="false" ht="12" hidden="false" customHeight="true" outlineLevel="0" collapsed="false">
      <c r="H1746" s="1" t="n">
        <f aca="false">F1746*G1746</f>
        <v>0</v>
      </c>
    </row>
    <row r="1747" customFormat="false" ht="12" hidden="false" customHeight="true" outlineLevel="0" collapsed="false">
      <c r="H1747" s="1" t="n">
        <f aca="false">F1747*G1747</f>
        <v>0</v>
      </c>
    </row>
    <row r="1748" customFormat="false" ht="12" hidden="false" customHeight="true" outlineLevel="0" collapsed="false">
      <c r="H1748" s="1" t="n">
        <f aca="false">F1748*G1748</f>
        <v>0</v>
      </c>
    </row>
    <row r="1749" customFormat="false" ht="12" hidden="false" customHeight="true" outlineLevel="0" collapsed="false">
      <c r="H1749" s="1" t="n">
        <f aca="false">F1749*G1749</f>
        <v>0</v>
      </c>
    </row>
    <row r="1750" customFormat="false" ht="12" hidden="false" customHeight="true" outlineLevel="0" collapsed="false">
      <c r="H1750" s="1" t="n">
        <f aca="false">F1750*G1750</f>
        <v>0</v>
      </c>
    </row>
    <row r="1751" customFormat="false" ht="12" hidden="false" customHeight="true" outlineLevel="0" collapsed="false">
      <c r="H1751" s="1" t="n">
        <f aca="false">F1751*G1751</f>
        <v>0</v>
      </c>
    </row>
    <row r="1752" customFormat="false" ht="12" hidden="false" customHeight="true" outlineLevel="0" collapsed="false">
      <c r="H1752" s="1" t="n">
        <f aca="false">F1752*G1752</f>
        <v>0</v>
      </c>
    </row>
    <row r="1753" customFormat="false" ht="12" hidden="false" customHeight="true" outlineLevel="0" collapsed="false">
      <c r="H1753" s="1" t="n">
        <f aca="false">F1753*G1753</f>
        <v>0</v>
      </c>
    </row>
    <row r="1754" customFormat="false" ht="12" hidden="false" customHeight="true" outlineLevel="0" collapsed="false">
      <c r="H1754" s="1" t="n">
        <f aca="false">F1754*G1754</f>
        <v>0</v>
      </c>
    </row>
    <row r="1755" customFormat="false" ht="12" hidden="false" customHeight="true" outlineLevel="0" collapsed="false">
      <c r="H1755" s="1" t="n">
        <f aca="false">F1755*G1755</f>
        <v>0</v>
      </c>
    </row>
    <row r="1756" customFormat="false" ht="12" hidden="false" customHeight="true" outlineLevel="0" collapsed="false">
      <c r="H1756" s="1" t="n">
        <f aca="false">F1756*G1756</f>
        <v>0</v>
      </c>
    </row>
    <row r="1757" customFormat="false" ht="12" hidden="false" customHeight="true" outlineLevel="0" collapsed="false">
      <c r="H1757" s="1" t="n">
        <f aca="false">F1757*G1757</f>
        <v>0</v>
      </c>
    </row>
    <row r="1758" customFormat="false" ht="12" hidden="false" customHeight="true" outlineLevel="0" collapsed="false">
      <c r="H1758" s="1" t="n">
        <f aca="false">F1758*G1758</f>
        <v>0</v>
      </c>
    </row>
    <row r="1759" customFormat="false" ht="12" hidden="false" customHeight="true" outlineLevel="0" collapsed="false">
      <c r="H1759" s="1" t="n">
        <f aca="false">F1759*G1759</f>
        <v>0</v>
      </c>
    </row>
    <row r="1760" customFormat="false" ht="12" hidden="false" customHeight="true" outlineLevel="0" collapsed="false">
      <c r="H1760" s="1" t="n">
        <f aca="false">F1760*G1760</f>
        <v>0</v>
      </c>
    </row>
    <row r="1761" customFormat="false" ht="12" hidden="false" customHeight="true" outlineLevel="0" collapsed="false">
      <c r="H1761" s="1" t="n">
        <f aca="false">F1761*G1761</f>
        <v>0</v>
      </c>
    </row>
    <row r="1762" customFormat="false" ht="12" hidden="false" customHeight="true" outlineLevel="0" collapsed="false">
      <c r="H1762" s="1" t="n">
        <f aca="false">F1762*G1762</f>
        <v>0</v>
      </c>
    </row>
    <row r="1763" customFormat="false" ht="12" hidden="false" customHeight="true" outlineLevel="0" collapsed="false">
      <c r="H1763" s="1" t="n">
        <f aca="false">F1763*G1763</f>
        <v>0</v>
      </c>
    </row>
    <row r="1764" customFormat="false" ht="12" hidden="false" customHeight="true" outlineLevel="0" collapsed="false">
      <c r="H1764" s="1" t="n">
        <f aca="false">F1764*G1764</f>
        <v>0</v>
      </c>
    </row>
    <row r="1765" customFormat="false" ht="12" hidden="false" customHeight="true" outlineLevel="0" collapsed="false">
      <c r="H1765" s="1" t="n">
        <f aca="false">F1765*G1765</f>
        <v>0</v>
      </c>
    </row>
    <row r="1766" customFormat="false" ht="12" hidden="false" customHeight="true" outlineLevel="0" collapsed="false">
      <c r="H1766" s="1" t="n">
        <f aca="false">F1766*G1766</f>
        <v>0</v>
      </c>
    </row>
    <row r="1767" customFormat="false" ht="12" hidden="false" customHeight="true" outlineLevel="0" collapsed="false">
      <c r="H1767" s="1" t="n">
        <f aca="false">F1767*G1767</f>
        <v>0</v>
      </c>
    </row>
    <row r="1768" customFormat="false" ht="12" hidden="false" customHeight="true" outlineLevel="0" collapsed="false">
      <c r="H1768" s="1" t="n">
        <f aca="false">F1768*G1768</f>
        <v>0</v>
      </c>
    </row>
    <row r="1769" customFormat="false" ht="12" hidden="false" customHeight="true" outlineLevel="0" collapsed="false">
      <c r="H1769" s="1" t="n">
        <f aca="false">F1769*G1769</f>
        <v>0</v>
      </c>
    </row>
    <row r="1770" customFormat="false" ht="12" hidden="false" customHeight="true" outlineLevel="0" collapsed="false">
      <c r="H1770" s="1" t="n">
        <f aca="false">F1770*G1770</f>
        <v>0</v>
      </c>
    </row>
    <row r="1771" customFormat="false" ht="12" hidden="false" customHeight="true" outlineLevel="0" collapsed="false">
      <c r="H1771" s="1" t="n">
        <f aca="false">F1771*G1771</f>
        <v>0</v>
      </c>
    </row>
    <row r="1772" customFormat="false" ht="12" hidden="false" customHeight="true" outlineLevel="0" collapsed="false">
      <c r="H1772" s="1" t="n">
        <f aca="false">F1772*G1772</f>
        <v>0</v>
      </c>
    </row>
    <row r="1773" customFormat="false" ht="12" hidden="false" customHeight="true" outlineLevel="0" collapsed="false">
      <c r="H1773" s="1" t="n">
        <f aca="false">F1773*G1773</f>
        <v>0</v>
      </c>
    </row>
    <row r="1774" customFormat="false" ht="12" hidden="false" customHeight="true" outlineLevel="0" collapsed="false">
      <c r="H1774" s="1" t="n">
        <f aca="false">F1774*G1774</f>
        <v>0</v>
      </c>
    </row>
    <row r="1775" customFormat="false" ht="12" hidden="false" customHeight="true" outlineLevel="0" collapsed="false">
      <c r="H1775" s="1" t="n">
        <f aca="false">F1775*G1775</f>
        <v>0</v>
      </c>
    </row>
    <row r="1776" customFormat="false" ht="12" hidden="false" customHeight="true" outlineLevel="0" collapsed="false">
      <c r="H1776" s="1" t="n">
        <f aca="false">F1776*G1776</f>
        <v>0</v>
      </c>
    </row>
    <row r="1777" customFormat="false" ht="12" hidden="false" customHeight="true" outlineLevel="0" collapsed="false">
      <c r="H1777" s="1" t="n">
        <f aca="false">F1777*G1777</f>
        <v>0</v>
      </c>
    </row>
    <row r="1778" customFormat="false" ht="12" hidden="false" customHeight="true" outlineLevel="0" collapsed="false">
      <c r="H1778" s="1" t="n">
        <f aca="false">F1778*G1778</f>
        <v>0</v>
      </c>
    </row>
    <row r="1779" customFormat="false" ht="12" hidden="false" customHeight="true" outlineLevel="0" collapsed="false">
      <c r="H1779" s="1" t="n">
        <f aca="false">F1779*G1779</f>
        <v>0</v>
      </c>
    </row>
    <row r="1780" customFormat="false" ht="12" hidden="false" customHeight="true" outlineLevel="0" collapsed="false">
      <c r="H1780" s="1" t="n">
        <f aca="false">F1780*G1780</f>
        <v>0</v>
      </c>
    </row>
    <row r="1781" customFormat="false" ht="12" hidden="false" customHeight="true" outlineLevel="0" collapsed="false">
      <c r="H1781" s="1" t="n">
        <f aca="false">F1781*G1781</f>
        <v>0</v>
      </c>
    </row>
    <row r="1782" customFormat="false" ht="12" hidden="false" customHeight="true" outlineLevel="0" collapsed="false">
      <c r="H1782" s="1" t="n">
        <f aca="false">F1782*G1782</f>
        <v>0</v>
      </c>
    </row>
    <row r="1783" customFormat="false" ht="12" hidden="false" customHeight="true" outlineLevel="0" collapsed="false">
      <c r="H1783" s="1" t="n">
        <f aca="false">F1783*G1783</f>
        <v>0</v>
      </c>
    </row>
    <row r="1784" customFormat="false" ht="12" hidden="false" customHeight="true" outlineLevel="0" collapsed="false">
      <c r="H1784" s="1" t="n">
        <f aca="false">F1784*G1784</f>
        <v>0</v>
      </c>
    </row>
    <row r="1785" customFormat="false" ht="12" hidden="false" customHeight="true" outlineLevel="0" collapsed="false">
      <c r="H1785" s="1" t="n">
        <f aca="false">F1785*G1785</f>
        <v>0</v>
      </c>
    </row>
    <row r="1786" customFormat="false" ht="12" hidden="false" customHeight="true" outlineLevel="0" collapsed="false">
      <c r="H1786" s="1" t="n">
        <f aca="false">F1786*G1786</f>
        <v>0</v>
      </c>
    </row>
    <row r="1787" customFormat="false" ht="12" hidden="false" customHeight="true" outlineLevel="0" collapsed="false">
      <c r="H1787" s="1" t="n">
        <f aca="false">F1787*G1787</f>
        <v>0</v>
      </c>
    </row>
    <row r="1788" customFormat="false" ht="12" hidden="false" customHeight="true" outlineLevel="0" collapsed="false">
      <c r="H1788" s="1" t="n">
        <f aca="false">F1788*G1788</f>
        <v>0</v>
      </c>
    </row>
    <row r="1789" customFormat="false" ht="12" hidden="false" customHeight="true" outlineLevel="0" collapsed="false">
      <c r="H1789" s="1" t="n">
        <f aca="false">F1789*G1789</f>
        <v>0</v>
      </c>
    </row>
    <row r="1790" customFormat="false" ht="12" hidden="false" customHeight="true" outlineLevel="0" collapsed="false">
      <c r="H1790" s="1" t="n">
        <f aca="false">F1790*G1790</f>
        <v>0</v>
      </c>
    </row>
    <row r="1791" customFormat="false" ht="12" hidden="false" customHeight="true" outlineLevel="0" collapsed="false">
      <c r="H1791" s="1" t="n">
        <f aca="false">F1791*G1791</f>
        <v>0</v>
      </c>
    </row>
    <row r="1792" customFormat="false" ht="12" hidden="false" customHeight="true" outlineLevel="0" collapsed="false">
      <c r="H1792" s="1" t="n">
        <f aca="false">F1792*G1792</f>
        <v>0</v>
      </c>
    </row>
    <row r="1793" customFormat="false" ht="12" hidden="false" customHeight="true" outlineLevel="0" collapsed="false">
      <c r="H1793" s="1" t="n">
        <f aca="false">F1793*G1793</f>
        <v>0</v>
      </c>
    </row>
    <row r="1794" customFormat="false" ht="12" hidden="false" customHeight="true" outlineLevel="0" collapsed="false">
      <c r="H1794" s="1" t="n">
        <f aca="false">F1794*G1794</f>
        <v>0</v>
      </c>
    </row>
    <row r="1795" customFormat="false" ht="12" hidden="false" customHeight="true" outlineLevel="0" collapsed="false">
      <c r="H1795" s="1" t="n">
        <f aca="false">F1795*G1795</f>
        <v>0</v>
      </c>
    </row>
    <row r="1796" customFormat="false" ht="12" hidden="false" customHeight="true" outlineLevel="0" collapsed="false">
      <c r="H1796" s="1" t="n">
        <f aca="false">F1796*G1796</f>
        <v>0</v>
      </c>
    </row>
    <row r="1797" customFormat="false" ht="12" hidden="false" customHeight="true" outlineLevel="0" collapsed="false">
      <c r="H1797" s="1" t="n">
        <f aca="false">F1797*G1797</f>
        <v>0</v>
      </c>
    </row>
    <row r="1798" customFormat="false" ht="12" hidden="false" customHeight="true" outlineLevel="0" collapsed="false">
      <c r="H1798" s="1" t="n">
        <f aca="false">F1798*G1798</f>
        <v>0</v>
      </c>
    </row>
    <row r="1799" customFormat="false" ht="12" hidden="false" customHeight="true" outlineLevel="0" collapsed="false">
      <c r="H1799" s="1" t="n">
        <f aca="false">F1799*G1799</f>
        <v>0</v>
      </c>
    </row>
    <row r="1800" customFormat="false" ht="12" hidden="false" customHeight="true" outlineLevel="0" collapsed="false">
      <c r="H1800" s="1" t="n">
        <f aca="false">F1800*G1800</f>
        <v>0</v>
      </c>
    </row>
    <row r="1801" customFormat="false" ht="12" hidden="false" customHeight="true" outlineLevel="0" collapsed="false">
      <c r="H1801" s="1" t="n">
        <f aca="false">F1801*G1801</f>
        <v>0</v>
      </c>
    </row>
    <row r="1802" customFormat="false" ht="12" hidden="false" customHeight="true" outlineLevel="0" collapsed="false">
      <c r="H1802" s="1" t="n">
        <f aca="false">F1802*G1802</f>
        <v>0</v>
      </c>
    </row>
    <row r="1803" customFormat="false" ht="12" hidden="false" customHeight="true" outlineLevel="0" collapsed="false">
      <c r="H1803" s="1" t="n">
        <f aca="false">F1803*G1803</f>
        <v>0</v>
      </c>
    </row>
    <row r="1804" customFormat="false" ht="12" hidden="false" customHeight="true" outlineLevel="0" collapsed="false">
      <c r="H1804" s="1" t="n">
        <f aca="false">F1804*G1804</f>
        <v>0</v>
      </c>
    </row>
    <row r="1805" customFormat="false" ht="12" hidden="false" customHeight="true" outlineLevel="0" collapsed="false">
      <c r="H1805" s="1" t="n">
        <f aca="false">F1805*G1805</f>
        <v>0</v>
      </c>
    </row>
    <row r="1806" customFormat="false" ht="12" hidden="false" customHeight="true" outlineLevel="0" collapsed="false">
      <c r="H1806" s="1" t="n">
        <f aca="false">F1806*G1806</f>
        <v>0</v>
      </c>
    </row>
    <row r="1807" customFormat="false" ht="12" hidden="false" customHeight="true" outlineLevel="0" collapsed="false">
      <c r="H1807" s="1" t="n">
        <f aca="false">F1807*G1807</f>
        <v>0</v>
      </c>
    </row>
    <row r="1808" customFormat="false" ht="12" hidden="false" customHeight="true" outlineLevel="0" collapsed="false">
      <c r="H1808" s="1" t="n">
        <f aca="false">F1808*G1808</f>
        <v>0</v>
      </c>
    </row>
    <row r="1809" customFormat="false" ht="12" hidden="false" customHeight="true" outlineLevel="0" collapsed="false">
      <c r="H1809" s="1" t="n">
        <f aca="false">F1809*G1809</f>
        <v>0</v>
      </c>
    </row>
    <row r="1810" customFormat="false" ht="12" hidden="false" customHeight="true" outlineLevel="0" collapsed="false">
      <c r="H1810" s="1" t="n">
        <f aca="false">F1810*G1810</f>
        <v>0</v>
      </c>
    </row>
    <row r="1811" customFormat="false" ht="12" hidden="false" customHeight="true" outlineLevel="0" collapsed="false">
      <c r="H1811" s="1" t="n">
        <f aca="false">F1811*G1811</f>
        <v>0</v>
      </c>
    </row>
    <row r="1812" customFormat="false" ht="12" hidden="false" customHeight="true" outlineLevel="0" collapsed="false">
      <c r="H1812" s="1" t="n">
        <f aca="false">F1812*G1812</f>
        <v>0</v>
      </c>
    </row>
    <row r="1813" customFormat="false" ht="12" hidden="false" customHeight="true" outlineLevel="0" collapsed="false">
      <c r="H1813" s="1" t="n">
        <f aca="false">F1813*G1813</f>
        <v>0</v>
      </c>
    </row>
    <row r="1814" customFormat="false" ht="12" hidden="false" customHeight="true" outlineLevel="0" collapsed="false">
      <c r="H1814" s="1" t="n">
        <f aca="false">F1814*G1814</f>
        <v>0</v>
      </c>
    </row>
    <row r="1815" customFormat="false" ht="12" hidden="false" customHeight="true" outlineLevel="0" collapsed="false">
      <c r="H1815" s="1" t="n">
        <f aca="false">F1815*G1815</f>
        <v>0</v>
      </c>
    </row>
    <row r="1816" customFormat="false" ht="12" hidden="false" customHeight="true" outlineLevel="0" collapsed="false">
      <c r="H1816" s="1" t="n">
        <f aca="false">F1816*G1816</f>
        <v>0</v>
      </c>
    </row>
    <row r="1817" customFormat="false" ht="12" hidden="false" customHeight="true" outlineLevel="0" collapsed="false">
      <c r="H1817" s="1" t="n">
        <f aca="false">F1817*G1817</f>
        <v>0</v>
      </c>
    </row>
    <row r="1818" customFormat="false" ht="12" hidden="false" customHeight="true" outlineLevel="0" collapsed="false">
      <c r="H1818" s="1" t="n">
        <f aca="false">F1818*G1818</f>
        <v>0</v>
      </c>
    </row>
    <row r="1819" customFormat="false" ht="12" hidden="false" customHeight="true" outlineLevel="0" collapsed="false">
      <c r="H1819" s="1" t="n">
        <f aca="false">F1819*G1819</f>
        <v>0</v>
      </c>
    </row>
    <row r="1820" customFormat="false" ht="12" hidden="false" customHeight="true" outlineLevel="0" collapsed="false">
      <c r="H1820" s="1" t="n">
        <f aca="false">F1820*G1820</f>
        <v>0</v>
      </c>
    </row>
    <row r="1821" customFormat="false" ht="12" hidden="false" customHeight="true" outlineLevel="0" collapsed="false">
      <c r="H1821" s="1" t="n">
        <f aca="false">F1821*G1821</f>
        <v>0</v>
      </c>
    </row>
    <row r="1822" customFormat="false" ht="12" hidden="false" customHeight="true" outlineLevel="0" collapsed="false">
      <c r="H1822" s="1" t="n">
        <f aca="false">F1822*G1822</f>
        <v>0</v>
      </c>
    </row>
    <row r="1823" customFormat="false" ht="12" hidden="false" customHeight="true" outlineLevel="0" collapsed="false">
      <c r="H1823" s="1" t="n">
        <f aca="false">F1823*G1823</f>
        <v>0</v>
      </c>
    </row>
    <row r="1824" customFormat="false" ht="12" hidden="false" customHeight="true" outlineLevel="0" collapsed="false">
      <c r="H1824" s="1" t="n">
        <f aca="false">F1824*G1824</f>
        <v>0</v>
      </c>
    </row>
    <row r="1825" customFormat="false" ht="12" hidden="false" customHeight="true" outlineLevel="0" collapsed="false">
      <c r="H1825" s="1" t="n">
        <f aca="false">F1825*G1825</f>
        <v>0</v>
      </c>
    </row>
    <row r="1826" customFormat="false" ht="12" hidden="false" customHeight="true" outlineLevel="0" collapsed="false">
      <c r="H1826" s="1" t="n">
        <f aca="false">F1826*G1826</f>
        <v>0</v>
      </c>
    </row>
    <row r="1827" customFormat="false" ht="12" hidden="false" customHeight="true" outlineLevel="0" collapsed="false">
      <c r="H1827" s="1" t="n">
        <f aca="false">F1827*G1827</f>
        <v>0</v>
      </c>
    </row>
    <row r="1828" customFormat="false" ht="12" hidden="false" customHeight="true" outlineLevel="0" collapsed="false">
      <c r="H1828" s="1" t="n">
        <f aca="false">F1828*G1828</f>
        <v>0</v>
      </c>
    </row>
    <row r="1829" customFormat="false" ht="12" hidden="false" customHeight="true" outlineLevel="0" collapsed="false">
      <c r="H1829" s="1" t="n">
        <f aca="false">F1829*G1829</f>
        <v>0</v>
      </c>
    </row>
    <row r="1830" customFormat="false" ht="12" hidden="false" customHeight="true" outlineLevel="0" collapsed="false">
      <c r="H1830" s="1" t="n">
        <f aca="false">F1830*G1830</f>
        <v>0</v>
      </c>
    </row>
    <row r="1831" customFormat="false" ht="12" hidden="false" customHeight="true" outlineLevel="0" collapsed="false">
      <c r="H1831" s="1" t="n">
        <f aca="false">F1831*G1831</f>
        <v>0</v>
      </c>
    </row>
    <row r="1832" customFormat="false" ht="12" hidden="false" customHeight="true" outlineLevel="0" collapsed="false">
      <c r="H1832" s="1" t="n">
        <f aca="false">F1832*G1832</f>
        <v>0</v>
      </c>
    </row>
    <row r="1833" customFormat="false" ht="12" hidden="false" customHeight="true" outlineLevel="0" collapsed="false">
      <c r="H1833" s="1" t="n">
        <f aca="false">F1833*G1833</f>
        <v>0</v>
      </c>
    </row>
    <row r="1834" customFormat="false" ht="12" hidden="false" customHeight="true" outlineLevel="0" collapsed="false">
      <c r="H1834" s="1" t="n">
        <f aca="false">F1834*G1834</f>
        <v>0</v>
      </c>
    </row>
    <row r="1835" customFormat="false" ht="12" hidden="false" customHeight="true" outlineLevel="0" collapsed="false">
      <c r="H1835" s="1" t="n">
        <f aca="false">F1835*G1835</f>
        <v>0</v>
      </c>
    </row>
    <row r="1836" customFormat="false" ht="12" hidden="false" customHeight="true" outlineLevel="0" collapsed="false">
      <c r="H1836" s="1" t="n">
        <f aca="false">F1836*G1836</f>
        <v>0</v>
      </c>
    </row>
    <row r="1837" customFormat="false" ht="12" hidden="false" customHeight="true" outlineLevel="0" collapsed="false">
      <c r="H1837" s="1" t="n">
        <f aca="false">F1837*G1837</f>
        <v>0</v>
      </c>
    </row>
    <row r="1838" customFormat="false" ht="12" hidden="false" customHeight="true" outlineLevel="0" collapsed="false">
      <c r="H1838" s="1" t="n">
        <f aca="false">F1838*G1838</f>
        <v>0</v>
      </c>
    </row>
    <row r="1839" customFormat="false" ht="12" hidden="false" customHeight="true" outlineLevel="0" collapsed="false">
      <c r="H1839" s="1" t="n">
        <f aca="false">F1839*G1839</f>
        <v>0</v>
      </c>
    </row>
    <row r="1840" customFormat="false" ht="12" hidden="false" customHeight="true" outlineLevel="0" collapsed="false">
      <c r="H1840" s="1" t="n">
        <f aca="false">F1840*G1840</f>
        <v>0</v>
      </c>
    </row>
    <row r="1841" customFormat="false" ht="12" hidden="false" customHeight="true" outlineLevel="0" collapsed="false">
      <c r="H1841" s="1" t="n">
        <f aca="false">F1841*G1841</f>
        <v>0</v>
      </c>
    </row>
    <row r="1842" customFormat="false" ht="12" hidden="false" customHeight="true" outlineLevel="0" collapsed="false">
      <c r="H1842" s="1" t="n">
        <f aca="false">F1842*G1842</f>
        <v>0</v>
      </c>
    </row>
    <row r="1843" customFormat="false" ht="12" hidden="false" customHeight="true" outlineLevel="0" collapsed="false">
      <c r="H1843" s="1" t="n">
        <f aca="false">F1843*G1843</f>
        <v>0</v>
      </c>
    </row>
    <row r="1844" customFormat="false" ht="12" hidden="false" customHeight="true" outlineLevel="0" collapsed="false">
      <c r="H1844" s="1" t="n">
        <f aca="false">F1844*G1844</f>
        <v>0</v>
      </c>
    </row>
    <row r="1845" customFormat="false" ht="12" hidden="false" customHeight="true" outlineLevel="0" collapsed="false">
      <c r="H1845" s="1" t="n">
        <f aca="false">F1845*G1845</f>
        <v>0</v>
      </c>
    </row>
    <row r="1846" customFormat="false" ht="12" hidden="false" customHeight="true" outlineLevel="0" collapsed="false">
      <c r="H1846" s="1" t="n">
        <f aca="false">F1846*G1846</f>
        <v>0</v>
      </c>
    </row>
    <row r="1847" customFormat="false" ht="12" hidden="false" customHeight="true" outlineLevel="0" collapsed="false">
      <c r="H1847" s="1" t="n">
        <f aca="false">F1847*G1847</f>
        <v>0</v>
      </c>
    </row>
    <row r="1848" customFormat="false" ht="12" hidden="false" customHeight="true" outlineLevel="0" collapsed="false">
      <c r="H1848" s="1" t="n">
        <f aca="false">F1848*G1848</f>
        <v>0</v>
      </c>
    </row>
    <row r="1849" customFormat="false" ht="12" hidden="false" customHeight="true" outlineLevel="0" collapsed="false">
      <c r="H1849" s="1" t="n">
        <f aca="false">F1849*G1849</f>
        <v>0</v>
      </c>
    </row>
    <row r="1850" customFormat="false" ht="12" hidden="false" customHeight="true" outlineLevel="0" collapsed="false">
      <c r="H1850" s="1" t="n">
        <f aca="false">F1850*G1850</f>
        <v>0</v>
      </c>
    </row>
    <row r="1851" customFormat="false" ht="12" hidden="false" customHeight="true" outlineLevel="0" collapsed="false">
      <c r="H1851" s="1" t="n">
        <f aca="false">F1851*G1851</f>
        <v>0</v>
      </c>
    </row>
    <row r="1852" customFormat="false" ht="12" hidden="false" customHeight="true" outlineLevel="0" collapsed="false">
      <c r="H1852" s="1" t="n">
        <f aca="false">F1852*G1852</f>
        <v>0</v>
      </c>
    </row>
    <row r="1853" customFormat="false" ht="12" hidden="false" customHeight="true" outlineLevel="0" collapsed="false">
      <c r="H1853" s="1" t="n">
        <f aca="false">F1853*G1853</f>
        <v>0</v>
      </c>
    </row>
    <row r="1854" customFormat="false" ht="12" hidden="false" customHeight="true" outlineLevel="0" collapsed="false">
      <c r="H1854" s="1" t="n">
        <f aca="false">F1854*G1854</f>
        <v>0</v>
      </c>
    </row>
    <row r="1855" customFormat="false" ht="12" hidden="false" customHeight="true" outlineLevel="0" collapsed="false">
      <c r="H1855" s="1" t="n">
        <f aca="false">F1855*G1855</f>
        <v>0</v>
      </c>
    </row>
    <row r="1856" customFormat="false" ht="12" hidden="false" customHeight="true" outlineLevel="0" collapsed="false">
      <c r="H1856" s="1" t="n">
        <f aca="false">F1856*G1856</f>
        <v>0</v>
      </c>
    </row>
    <row r="1857" customFormat="false" ht="12" hidden="false" customHeight="true" outlineLevel="0" collapsed="false">
      <c r="H1857" s="1" t="n">
        <f aca="false">F1857*G1857</f>
        <v>0</v>
      </c>
    </row>
    <row r="1858" customFormat="false" ht="12" hidden="false" customHeight="true" outlineLevel="0" collapsed="false">
      <c r="H1858" s="1" t="n">
        <f aca="false">F1858*G1858</f>
        <v>0</v>
      </c>
    </row>
    <row r="1859" customFormat="false" ht="12" hidden="false" customHeight="true" outlineLevel="0" collapsed="false">
      <c r="H1859" s="1" t="n">
        <f aca="false">F1859*G1859</f>
        <v>0</v>
      </c>
    </row>
    <row r="1860" customFormat="false" ht="12" hidden="false" customHeight="true" outlineLevel="0" collapsed="false">
      <c r="H1860" s="1" t="n">
        <f aca="false">F1860*G1860</f>
        <v>0</v>
      </c>
    </row>
    <row r="1861" customFormat="false" ht="12" hidden="false" customHeight="true" outlineLevel="0" collapsed="false">
      <c r="H1861" s="1" t="n">
        <f aca="false">F1861*G1861</f>
        <v>0</v>
      </c>
    </row>
    <row r="1862" customFormat="false" ht="12" hidden="false" customHeight="true" outlineLevel="0" collapsed="false">
      <c r="H1862" s="1" t="n">
        <f aca="false">F1862*G1862</f>
        <v>0</v>
      </c>
    </row>
    <row r="1863" customFormat="false" ht="12" hidden="false" customHeight="true" outlineLevel="0" collapsed="false">
      <c r="H1863" s="1" t="n">
        <f aca="false">F1863*G1863</f>
        <v>0</v>
      </c>
    </row>
    <row r="1864" customFormat="false" ht="12" hidden="false" customHeight="true" outlineLevel="0" collapsed="false">
      <c r="H1864" s="1" t="n">
        <f aca="false">F1864*G1864</f>
        <v>0</v>
      </c>
    </row>
    <row r="1865" customFormat="false" ht="12" hidden="false" customHeight="true" outlineLevel="0" collapsed="false">
      <c r="H1865" s="1" t="n">
        <f aca="false">F1865*G1865</f>
        <v>0</v>
      </c>
    </row>
    <row r="1866" customFormat="false" ht="12" hidden="false" customHeight="true" outlineLevel="0" collapsed="false">
      <c r="H1866" s="1" t="n">
        <f aca="false">F1866*G1866</f>
        <v>0</v>
      </c>
    </row>
    <row r="1867" customFormat="false" ht="12" hidden="false" customHeight="true" outlineLevel="0" collapsed="false">
      <c r="H1867" s="1" t="n">
        <f aca="false">F1867*G1867</f>
        <v>0</v>
      </c>
    </row>
    <row r="1868" customFormat="false" ht="12" hidden="false" customHeight="true" outlineLevel="0" collapsed="false">
      <c r="H1868" s="1" t="n">
        <f aca="false">F1868*G1868</f>
        <v>0</v>
      </c>
    </row>
    <row r="1869" customFormat="false" ht="12" hidden="false" customHeight="true" outlineLevel="0" collapsed="false">
      <c r="H1869" s="1" t="n">
        <f aca="false">F1869*G1869</f>
        <v>0</v>
      </c>
    </row>
    <row r="1870" customFormat="false" ht="12" hidden="false" customHeight="true" outlineLevel="0" collapsed="false">
      <c r="H1870" s="1" t="n">
        <f aca="false">F1870*G1870</f>
        <v>0</v>
      </c>
    </row>
    <row r="1871" customFormat="false" ht="12" hidden="false" customHeight="true" outlineLevel="0" collapsed="false">
      <c r="H1871" s="1" t="n">
        <f aca="false">F1871*G1871</f>
        <v>0</v>
      </c>
    </row>
    <row r="1872" customFormat="false" ht="12" hidden="false" customHeight="true" outlineLevel="0" collapsed="false">
      <c r="H1872" s="1" t="n">
        <f aca="false">F1872*G1872</f>
        <v>0</v>
      </c>
    </row>
    <row r="1873" customFormat="false" ht="12" hidden="false" customHeight="true" outlineLevel="0" collapsed="false">
      <c r="H1873" s="1" t="n">
        <f aca="false">F1873*G1873</f>
        <v>0</v>
      </c>
    </row>
    <row r="1874" customFormat="false" ht="12" hidden="false" customHeight="true" outlineLevel="0" collapsed="false">
      <c r="H1874" s="1" t="n">
        <f aca="false">F1874*G1874</f>
        <v>0</v>
      </c>
    </row>
    <row r="1875" customFormat="false" ht="12" hidden="false" customHeight="true" outlineLevel="0" collapsed="false">
      <c r="H1875" s="1" t="n">
        <f aca="false">F1875*G1875</f>
        <v>0</v>
      </c>
    </row>
    <row r="1876" customFormat="false" ht="12" hidden="false" customHeight="true" outlineLevel="0" collapsed="false">
      <c r="H1876" s="1" t="n">
        <f aca="false">F1876*G1876</f>
        <v>0</v>
      </c>
    </row>
    <row r="1877" customFormat="false" ht="12" hidden="false" customHeight="true" outlineLevel="0" collapsed="false">
      <c r="H1877" s="1" t="n">
        <f aca="false">F1877*G1877</f>
        <v>0</v>
      </c>
    </row>
    <row r="1878" customFormat="false" ht="12" hidden="false" customHeight="true" outlineLevel="0" collapsed="false">
      <c r="H1878" s="1" t="n">
        <f aca="false">F1878*G1878</f>
        <v>0</v>
      </c>
    </row>
    <row r="1879" customFormat="false" ht="12" hidden="false" customHeight="true" outlineLevel="0" collapsed="false">
      <c r="H1879" s="1" t="n">
        <f aca="false">F1879*G1879</f>
        <v>0</v>
      </c>
    </row>
    <row r="1880" customFormat="false" ht="12" hidden="false" customHeight="true" outlineLevel="0" collapsed="false">
      <c r="H1880" s="1" t="n">
        <f aca="false">F1880*G1880</f>
        <v>0</v>
      </c>
    </row>
    <row r="1881" customFormat="false" ht="12" hidden="false" customHeight="true" outlineLevel="0" collapsed="false">
      <c r="H1881" s="1" t="n">
        <f aca="false">F1881*G1881</f>
        <v>0</v>
      </c>
    </row>
    <row r="1882" customFormat="false" ht="12" hidden="false" customHeight="true" outlineLevel="0" collapsed="false">
      <c r="H1882" s="1" t="n">
        <f aca="false">F1882*G1882</f>
        <v>0</v>
      </c>
    </row>
    <row r="1883" customFormat="false" ht="12" hidden="false" customHeight="true" outlineLevel="0" collapsed="false">
      <c r="H1883" s="1" t="n">
        <f aca="false">F1883*G1883</f>
        <v>0</v>
      </c>
    </row>
    <row r="1884" customFormat="false" ht="12" hidden="false" customHeight="true" outlineLevel="0" collapsed="false">
      <c r="H1884" s="1" t="n">
        <f aca="false">F1884*G1884</f>
        <v>0</v>
      </c>
    </row>
    <row r="1885" customFormat="false" ht="12" hidden="false" customHeight="true" outlineLevel="0" collapsed="false">
      <c r="H1885" s="1" t="n">
        <f aca="false">F1885*G1885</f>
        <v>0</v>
      </c>
    </row>
    <row r="1886" customFormat="false" ht="12" hidden="false" customHeight="true" outlineLevel="0" collapsed="false">
      <c r="H1886" s="1" t="n">
        <f aca="false">F1886*G1886</f>
        <v>0</v>
      </c>
    </row>
    <row r="1887" customFormat="false" ht="12" hidden="false" customHeight="true" outlineLevel="0" collapsed="false">
      <c r="H1887" s="1" t="n">
        <f aca="false">F1887*G1887</f>
        <v>0</v>
      </c>
    </row>
    <row r="1888" customFormat="false" ht="12" hidden="false" customHeight="true" outlineLevel="0" collapsed="false">
      <c r="H1888" s="1" t="n">
        <f aca="false">F1888*G1888</f>
        <v>0</v>
      </c>
    </row>
    <row r="1889" customFormat="false" ht="12" hidden="false" customHeight="true" outlineLevel="0" collapsed="false">
      <c r="H1889" s="1" t="n">
        <f aca="false">F1889*G1889</f>
        <v>0</v>
      </c>
    </row>
    <row r="1890" customFormat="false" ht="12" hidden="false" customHeight="true" outlineLevel="0" collapsed="false">
      <c r="H1890" s="1" t="n">
        <f aca="false">F1890*G1890</f>
        <v>0</v>
      </c>
    </row>
    <row r="1891" customFormat="false" ht="12" hidden="false" customHeight="true" outlineLevel="0" collapsed="false">
      <c r="H1891" s="1" t="n">
        <f aca="false">F1891*G1891</f>
        <v>0</v>
      </c>
    </row>
    <row r="1892" customFormat="false" ht="12" hidden="false" customHeight="true" outlineLevel="0" collapsed="false">
      <c r="H1892" s="1" t="n">
        <f aca="false">F1892*G1892</f>
        <v>0</v>
      </c>
    </row>
    <row r="1893" customFormat="false" ht="12" hidden="false" customHeight="true" outlineLevel="0" collapsed="false">
      <c r="H1893" s="1" t="n">
        <f aca="false">F1893*G1893</f>
        <v>0</v>
      </c>
    </row>
    <row r="1894" customFormat="false" ht="12" hidden="false" customHeight="true" outlineLevel="0" collapsed="false">
      <c r="H1894" s="1" t="n">
        <f aca="false">F1894*G1894</f>
        <v>0</v>
      </c>
    </row>
    <row r="1895" customFormat="false" ht="12" hidden="false" customHeight="true" outlineLevel="0" collapsed="false">
      <c r="H1895" s="1" t="n">
        <f aca="false">F1895*G1895</f>
        <v>0</v>
      </c>
    </row>
    <row r="1896" customFormat="false" ht="12" hidden="false" customHeight="true" outlineLevel="0" collapsed="false">
      <c r="H1896" s="1" t="n">
        <f aca="false">F1896*G1896</f>
        <v>0</v>
      </c>
    </row>
    <row r="1897" customFormat="false" ht="12" hidden="false" customHeight="true" outlineLevel="0" collapsed="false">
      <c r="H1897" s="1" t="n">
        <f aca="false">F1897*G1897</f>
        <v>0</v>
      </c>
    </row>
    <row r="1898" customFormat="false" ht="12" hidden="false" customHeight="true" outlineLevel="0" collapsed="false">
      <c r="H1898" s="1" t="n">
        <f aca="false">F1898*G1898</f>
        <v>0</v>
      </c>
    </row>
    <row r="1899" customFormat="false" ht="12" hidden="false" customHeight="true" outlineLevel="0" collapsed="false">
      <c r="H1899" s="1" t="n">
        <f aca="false">F1899*G1899</f>
        <v>0</v>
      </c>
    </row>
    <row r="1900" customFormat="false" ht="12" hidden="false" customHeight="true" outlineLevel="0" collapsed="false">
      <c r="H1900" s="1" t="n">
        <f aca="false">F1900*G1900</f>
        <v>0</v>
      </c>
    </row>
    <row r="1901" customFormat="false" ht="12" hidden="false" customHeight="true" outlineLevel="0" collapsed="false">
      <c r="H1901" s="1" t="n">
        <f aca="false">F1901*G1901</f>
        <v>0</v>
      </c>
    </row>
    <row r="1902" customFormat="false" ht="12" hidden="false" customHeight="true" outlineLevel="0" collapsed="false">
      <c r="H1902" s="1" t="n">
        <f aca="false">F1902*G1902</f>
        <v>0</v>
      </c>
    </row>
    <row r="1903" customFormat="false" ht="12" hidden="false" customHeight="true" outlineLevel="0" collapsed="false">
      <c r="H1903" s="1" t="n">
        <f aca="false">F1903*G1903</f>
        <v>0</v>
      </c>
    </row>
    <row r="1904" customFormat="false" ht="12" hidden="false" customHeight="true" outlineLevel="0" collapsed="false">
      <c r="H1904" s="1" t="n">
        <f aca="false">F1904*G1904</f>
        <v>0</v>
      </c>
    </row>
    <row r="1905" customFormat="false" ht="12" hidden="false" customHeight="true" outlineLevel="0" collapsed="false">
      <c r="H1905" s="1" t="n">
        <f aca="false">F1905*G1905</f>
        <v>0</v>
      </c>
    </row>
    <row r="1906" customFormat="false" ht="12" hidden="false" customHeight="true" outlineLevel="0" collapsed="false">
      <c r="H1906" s="1" t="n">
        <f aca="false">F1906*G1906</f>
        <v>0</v>
      </c>
    </row>
    <row r="1907" customFormat="false" ht="12" hidden="false" customHeight="true" outlineLevel="0" collapsed="false">
      <c r="H1907" s="1" t="n">
        <f aca="false">F1907*G1907</f>
        <v>0</v>
      </c>
    </row>
    <row r="1908" customFormat="false" ht="12" hidden="false" customHeight="true" outlineLevel="0" collapsed="false">
      <c r="H1908" s="1" t="n">
        <f aca="false">F1908*G1908</f>
        <v>0</v>
      </c>
    </row>
    <row r="1909" customFormat="false" ht="12" hidden="false" customHeight="true" outlineLevel="0" collapsed="false">
      <c r="H1909" s="1" t="n">
        <f aca="false">F1909*G1909</f>
        <v>0</v>
      </c>
    </row>
    <row r="1910" customFormat="false" ht="12" hidden="false" customHeight="true" outlineLevel="0" collapsed="false">
      <c r="H1910" s="1" t="n">
        <f aca="false">F1910*G1910</f>
        <v>0</v>
      </c>
    </row>
    <row r="1911" customFormat="false" ht="12" hidden="false" customHeight="true" outlineLevel="0" collapsed="false">
      <c r="H1911" s="1" t="n">
        <f aca="false">F1911*G1911</f>
        <v>0</v>
      </c>
    </row>
    <row r="1912" customFormat="false" ht="12" hidden="false" customHeight="true" outlineLevel="0" collapsed="false">
      <c r="H1912" s="1" t="n">
        <f aca="false">F1912*G1912</f>
        <v>0</v>
      </c>
    </row>
    <row r="1913" customFormat="false" ht="12" hidden="false" customHeight="true" outlineLevel="0" collapsed="false">
      <c r="H1913" s="1" t="n">
        <f aca="false">F1913*G1913</f>
        <v>0</v>
      </c>
    </row>
    <row r="1914" customFormat="false" ht="12" hidden="false" customHeight="true" outlineLevel="0" collapsed="false">
      <c r="H1914" s="1" t="n">
        <f aca="false">F1914*G1914</f>
        <v>0</v>
      </c>
    </row>
    <row r="1915" customFormat="false" ht="12" hidden="false" customHeight="true" outlineLevel="0" collapsed="false">
      <c r="H1915" s="1" t="n">
        <f aca="false">F1915*G1915</f>
        <v>0</v>
      </c>
    </row>
    <row r="1916" customFormat="false" ht="12" hidden="false" customHeight="true" outlineLevel="0" collapsed="false">
      <c r="H1916" s="1" t="n">
        <f aca="false">F1916*G1916</f>
        <v>0</v>
      </c>
    </row>
    <row r="1917" customFormat="false" ht="12" hidden="false" customHeight="true" outlineLevel="0" collapsed="false">
      <c r="H1917" s="1" t="n">
        <f aca="false">F1917*G1917</f>
        <v>0</v>
      </c>
    </row>
    <row r="1918" customFormat="false" ht="12" hidden="false" customHeight="true" outlineLevel="0" collapsed="false">
      <c r="H1918" s="1" t="n">
        <f aca="false">F1918*G1918</f>
        <v>0</v>
      </c>
    </row>
    <row r="1919" customFormat="false" ht="12" hidden="false" customHeight="true" outlineLevel="0" collapsed="false">
      <c r="H1919" s="1" t="n">
        <f aca="false">F1919*G1919</f>
        <v>0</v>
      </c>
    </row>
    <row r="1920" customFormat="false" ht="12" hidden="false" customHeight="true" outlineLevel="0" collapsed="false">
      <c r="H1920" s="1" t="n">
        <f aca="false">F1920*G1920</f>
        <v>0</v>
      </c>
    </row>
    <row r="1921" customFormat="false" ht="12" hidden="false" customHeight="true" outlineLevel="0" collapsed="false">
      <c r="H1921" s="1" t="n">
        <f aca="false">F1921*G1921</f>
        <v>0</v>
      </c>
    </row>
    <row r="1922" customFormat="false" ht="12" hidden="false" customHeight="true" outlineLevel="0" collapsed="false">
      <c r="H1922" s="1" t="n">
        <f aca="false">F1922*G1922</f>
        <v>0</v>
      </c>
    </row>
    <row r="1923" customFormat="false" ht="12" hidden="false" customHeight="true" outlineLevel="0" collapsed="false">
      <c r="H1923" s="1" t="n">
        <f aca="false">F1923*G1923</f>
        <v>0</v>
      </c>
    </row>
    <row r="1924" customFormat="false" ht="12" hidden="false" customHeight="true" outlineLevel="0" collapsed="false">
      <c r="H1924" s="1" t="n">
        <f aca="false">F1924*G1924</f>
        <v>0</v>
      </c>
    </row>
    <row r="1925" customFormat="false" ht="12" hidden="false" customHeight="true" outlineLevel="0" collapsed="false">
      <c r="H1925" s="1" t="n">
        <f aca="false">F1925*G1925</f>
        <v>0</v>
      </c>
    </row>
    <row r="1926" customFormat="false" ht="12" hidden="false" customHeight="true" outlineLevel="0" collapsed="false">
      <c r="H1926" s="1" t="n">
        <f aca="false">F1926*G1926</f>
        <v>0</v>
      </c>
    </row>
    <row r="1927" customFormat="false" ht="12" hidden="false" customHeight="true" outlineLevel="0" collapsed="false">
      <c r="H1927" s="1" t="n">
        <f aca="false">F1927*G1927</f>
        <v>0</v>
      </c>
    </row>
    <row r="1928" customFormat="false" ht="12" hidden="false" customHeight="true" outlineLevel="0" collapsed="false">
      <c r="H1928" s="1" t="n">
        <f aca="false">F1928*G1928</f>
        <v>0</v>
      </c>
    </row>
    <row r="1929" customFormat="false" ht="12" hidden="false" customHeight="true" outlineLevel="0" collapsed="false">
      <c r="H1929" s="1" t="n">
        <f aca="false">F1929*G1929</f>
        <v>0</v>
      </c>
    </row>
    <row r="1930" customFormat="false" ht="12" hidden="false" customHeight="true" outlineLevel="0" collapsed="false">
      <c r="H1930" s="1" t="n">
        <f aca="false">F1930*G1930</f>
        <v>0</v>
      </c>
    </row>
    <row r="1931" customFormat="false" ht="12" hidden="false" customHeight="true" outlineLevel="0" collapsed="false">
      <c r="H1931" s="1" t="n">
        <f aca="false">F1931*G1931</f>
        <v>0</v>
      </c>
    </row>
    <row r="1932" customFormat="false" ht="12" hidden="false" customHeight="true" outlineLevel="0" collapsed="false">
      <c r="H1932" s="1" t="n">
        <f aca="false">F1932*G1932</f>
        <v>0</v>
      </c>
    </row>
    <row r="1933" customFormat="false" ht="12" hidden="false" customHeight="true" outlineLevel="0" collapsed="false">
      <c r="H1933" s="1" t="n">
        <f aca="false">F1933*G1933</f>
        <v>0</v>
      </c>
    </row>
    <row r="1934" customFormat="false" ht="12" hidden="false" customHeight="true" outlineLevel="0" collapsed="false">
      <c r="H1934" s="1" t="n">
        <f aca="false">F1934*G1934</f>
        <v>0</v>
      </c>
    </row>
    <row r="1935" customFormat="false" ht="12" hidden="false" customHeight="true" outlineLevel="0" collapsed="false">
      <c r="H1935" s="1" t="n">
        <f aca="false">F1935*G1935</f>
        <v>0</v>
      </c>
    </row>
    <row r="1936" customFormat="false" ht="12" hidden="false" customHeight="true" outlineLevel="0" collapsed="false">
      <c r="H1936" s="1" t="n">
        <f aca="false">F1936*G1936</f>
        <v>0</v>
      </c>
    </row>
    <row r="1937" customFormat="false" ht="12" hidden="false" customHeight="true" outlineLevel="0" collapsed="false">
      <c r="H1937" s="1" t="n">
        <f aca="false">F1937*G1937</f>
        <v>0</v>
      </c>
    </row>
    <row r="1938" customFormat="false" ht="12" hidden="false" customHeight="true" outlineLevel="0" collapsed="false">
      <c r="H1938" s="1" t="n">
        <f aca="false">F1938*G1938</f>
        <v>0</v>
      </c>
    </row>
    <row r="1939" customFormat="false" ht="12" hidden="false" customHeight="true" outlineLevel="0" collapsed="false">
      <c r="H1939" s="1" t="n">
        <f aca="false">F1939*G1939</f>
        <v>0</v>
      </c>
    </row>
    <row r="1940" customFormat="false" ht="12" hidden="false" customHeight="true" outlineLevel="0" collapsed="false">
      <c r="H1940" s="1" t="n">
        <f aca="false">F1940*G1940</f>
        <v>0</v>
      </c>
    </row>
    <row r="1941" customFormat="false" ht="12" hidden="false" customHeight="true" outlineLevel="0" collapsed="false">
      <c r="H1941" s="1" t="n">
        <f aca="false">F1941*G1941</f>
        <v>0</v>
      </c>
    </row>
    <row r="1942" customFormat="false" ht="12" hidden="false" customHeight="true" outlineLevel="0" collapsed="false">
      <c r="H1942" s="1" t="n">
        <f aca="false">F1942*G1942</f>
        <v>0</v>
      </c>
    </row>
    <row r="1943" customFormat="false" ht="12" hidden="false" customHeight="true" outlineLevel="0" collapsed="false">
      <c r="H1943" s="1" t="n">
        <f aca="false">F1943*G1943</f>
        <v>0</v>
      </c>
    </row>
    <row r="1944" customFormat="false" ht="12" hidden="false" customHeight="true" outlineLevel="0" collapsed="false">
      <c r="H1944" s="1" t="n">
        <f aca="false">F1944*G1944</f>
        <v>0</v>
      </c>
    </row>
    <row r="1945" customFormat="false" ht="12" hidden="false" customHeight="true" outlineLevel="0" collapsed="false">
      <c r="H1945" s="1" t="n">
        <f aca="false">F1945*G1945</f>
        <v>0</v>
      </c>
    </row>
    <row r="1946" customFormat="false" ht="12" hidden="false" customHeight="true" outlineLevel="0" collapsed="false">
      <c r="H1946" s="1" t="n">
        <f aca="false">F1946*G1946</f>
        <v>0</v>
      </c>
    </row>
    <row r="1947" customFormat="false" ht="12" hidden="false" customHeight="true" outlineLevel="0" collapsed="false">
      <c r="H1947" s="1" t="n">
        <f aca="false">F1947*G1947</f>
        <v>0</v>
      </c>
    </row>
    <row r="1948" customFormat="false" ht="12" hidden="false" customHeight="true" outlineLevel="0" collapsed="false">
      <c r="H1948" s="1" t="n">
        <f aca="false">F1948*G1948</f>
        <v>0</v>
      </c>
    </row>
    <row r="1949" customFormat="false" ht="12" hidden="false" customHeight="true" outlineLevel="0" collapsed="false">
      <c r="H1949" s="1" t="n">
        <f aca="false">F1949*G1949</f>
        <v>0</v>
      </c>
    </row>
    <row r="1950" customFormat="false" ht="12" hidden="false" customHeight="true" outlineLevel="0" collapsed="false">
      <c r="H1950" s="1" t="n">
        <f aca="false">F1950*G1950</f>
        <v>0</v>
      </c>
    </row>
    <row r="1951" customFormat="false" ht="12" hidden="false" customHeight="true" outlineLevel="0" collapsed="false">
      <c r="H1951" s="1" t="n">
        <f aca="false">F1951*G1951</f>
        <v>0</v>
      </c>
    </row>
    <row r="1952" customFormat="false" ht="12" hidden="false" customHeight="true" outlineLevel="0" collapsed="false">
      <c r="H1952" s="1" t="n">
        <f aca="false">F1952*G1952</f>
        <v>0</v>
      </c>
    </row>
    <row r="1953" customFormat="false" ht="12" hidden="false" customHeight="true" outlineLevel="0" collapsed="false">
      <c r="H1953" s="1" t="n">
        <f aca="false">F1953*G1953</f>
        <v>0</v>
      </c>
    </row>
    <row r="1954" customFormat="false" ht="12" hidden="false" customHeight="true" outlineLevel="0" collapsed="false">
      <c r="H1954" s="1" t="n">
        <f aca="false">F1954*G1954</f>
        <v>0</v>
      </c>
    </row>
    <row r="1955" customFormat="false" ht="12" hidden="false" customHeight="true" outlineLevel="0" collapsed="false">
      <c r="H1955" s="1" t="n">
        <f aca="false">F1955*G1955</f>
        <v>0</v>
      </c>
    </row>
    <row r="1956" customFormat="false" ht="12" hidden="false" customHeight="true" outlineLevel="0" collapsed="false">
      <c r="H1956" s="1" t="n">
        <f aca="false">F1956*G1956</f>
        <v>0</v>
      </c>
    </row>
    <row r="1957" customFormat="false" ht="12" hidden="false" customHeight="true" outlineLevel="0" collapsed="false">
      <c r="H1957" s="1" t="n">
        <f aca="false">F1957*G1957</f>
        <v>0</v>
      </c>
    </row>
    <row r="1958" customFormat="false" ht="12" hidden="false" customHeight="true" outlineLevel="0" collapsed="false">
      <c r="H1958" s="1" t="n">
        <f aca="false">F1958*G1958</f>
        <v>0</v>
      </c>
    </row>
    <row r="1959" customFormat="false" ht="12" hidden="false" customHeight="true" outlineLevel="0" collapsed="false">
      <c r="H1959" s="1" t="n">
        <f aca="false">F1959*G1959</f>
        <v>0</v>
      </c>
    </row>
    <row r="1960" customFormat="false" ht="12" hidden="false" customHeight="true" outlineLevel="0" collapsed="false">
      <c r="H1960" s="1" t="n">
        <f aca="false">F1960*G1960</f>
        <v>0</v>
      </c>
    </row>
    <row r="1961" customFormat="false" ht="12" hidden="false" customHeight="true" outlineLevel="0" collapsed="false">
      <c r="H1961" s="1" t="n">
        <f aca="false">F1961*G1961</f>
        <v>0</v>
      </c>
    </row>
    <row r="1962" customFormat="false" ht="12" hidden="false" customHeight="true" outlineLevel="0" collapsed="false">
      <c r="H1962" s="1" t="n">
        <f aca="false">F1962*G1962</f>
        <v>0</v>
      </c>
    </row>
    <row r="1963" customFormat="false" ht="12" hidden="false" customHeight="true" outlineLevel="0" collapsed="false">
      <c r="H1963" s="1" t="n">
        <f aca="false">F1963*G1963</f>
        <v>0</v>
      </c>
    </row>
    <row r="1964" customFormat="false" ht="12" hidden="false" customHeight="true" outlineLevel="0" collapsed="false">
      <c r="H1964" s="1" t="n">
        <f aca="false">F1964*G1964</f>
        <v>0</v>
      </c>
    </row>
    <row r="1965" customFormat="false" ht="12" hidden="false" customHeight="true" outlineLevel="0" collapsed="false">
      <c r="H1965" s="1" t="n">
        <f aca="false">F1965*G1965</f>
        <v>0</v>
      </c>
    </row>
    <row r="1966" customFormat="false" ht="12" hidden="false" customHeight="true" outlineLevel="0" collapsed="false">
      <c r="H1966" s="1" t="n">
        <f aca="false">F1966*G1966</f>
        <v>0</v>
      </c>
    </row>
    <row r="1967" customFormat="false" ht="12" hidden="false" customHeight="true" outlineLevel="0" collapsed="false">
      <c r="H1967" s="1" t="n">
        <f aca="false">F1967*G1967</f>
        <v>0</v>
      </c>
    </row>
    <row r="1968" customFormat="false" ht="12" hidden="false" customHeight="true" outlineLevel="0" collapsed="false">
      <c r="H1968" s="1" t="n">
        <f aca="false">F1968*G1968</f>
        <v>0</v>
      </c>
    </row>
    <row r="1969" customFormat="false" ht="12" hidden="false" customHeight="true" outlineLevel="0" collapsed="false">
      <c r="H1969" s="1" t="n">
        <f aca="false">F1969*G1969</f>
        <v>0</v>
      </c>
    </row>
    <row r="1970" customFormat="false" ht="12" hidden="false" customHeight="true" outlineLevel="0" collapsed="false">
      <c r="H1970" s="1" t="n">
        <f aca="false">F1970*G1970</f>
        <v>0</v>
      </c>
    </row>
    <row r="1971" customFormat="false" ht="12" hidden="false" customHeight="true" outlineLevel="0" collapsed="false">
      <c r="H1971" s="1" t="n">
        <f aca="false">F1971*G1971</f>
        <v>0</v>
      </c>
    </row>
    <row r="1972" customFormat="false" ht="12" hidden="false" customHeight="true" outlineLevel="0" collapsed="false">
      <c r="H1972" s="1" t="n">
        <f aca="false">F1972*G1972</f>
        <v>0</v>
      </c>
    </row>
    <row r="1973" customFormat="false" ht="12" hidden="false" customHeight="true" outlineLevel="0" collapsed="false">
      <c r="H1973" s="1" t="n">
        <f aca="false">F1973*G1973</f>
        <v>0</v>
      </c>
    </row>
    <row r="1974" customFormat="false" ht="12" hidden="false" customHeight="true" outlineLevel="0" collapsed="false">
      <c r="H1974" s="1" t="n">
        <f aca="false">F1974*G1974</f>
        <v>0</v>
      </c>
    </row>
    <row r="1975" customFormat="false" ht="12" hidden="false" customHeight="true" outlineLevel="0" collapsed="false">
      <c r="H1975" s="1" t="n">
        <f aca="false">F1975*G1975</f>
        <v>0</v>
      </c>
    </row>
    <row r="1976" customFormat="false" ht="12" hidden="false" customHeight="true" outlineLevel="0" collapsed="false">
      <c r="H1976" s="1" t="n">
        <f aca="false">F1976*G1976</f>
        <v>0</v>
      </c>
    </row>
    <row r="1977" customFormat="false" ht="12" hidden="false" customHeight="true" outlineLevel="0" collapsed="false">
      <c r="H1977" s="1" t="n">
        <f aca="false">F1977*G1977</f>
        <v>0</v>
      </c>
    </row>
    <row r="1978" customFormat="false" ht="12" hidden="false" customHeight="true" outlineLevel="0" collapsed="false">
      <c r="H1978" s="1" t="n">
        <f aca="false">F1978*G1978</f>
        <v>0</v>
      </c>
    </row>
    <row r="1979" customFormat="false" ht="12" hidden="false" customHeight="true" outlineLevel="0" collapsed="false">
      <c r="H1979" s="1" t="n">
        <f aca="false">F1979*G1979</f>
        <v>0</v>
      </c>
    </row>
    <row r="1980" customFormat="false" ht="12" hidden="false" customHeight="true" outlineLevel="0" collapsed="false">
      <c r="H1980" s="1" t="n">
        <f aca="false">F1980*G1980</f>
        <v>0</v>
      </c>
    </row>
    <row r="1981" customFormat="false" ht="12" hidden="false" customHeight="true" outlineLevel="0" collapsed="false">
      <c r="H1981" s="1" t="n">
        <f aca="false">F1981*G1981</f>
        <v>0</v>
      </c>
    </row>
    <row r="1982" customFormat="false" ht="12" hidden="false" customHeight="true" outlineLevel="0" collapsed="false">
      <c r="H1982" s="1" t="n">
        <f aca="false">F1982*G1982</f>
        <v>0</v>
      </c>
    </row>
    <row r="1983" customFormat="false" ht="12" hidden="false" customHeight="true" outlineLevel="0" collapsed="false">
      <c r="H1983" s="1" t="n">
        <f aca="false">F1983*G1983</f>
        <v>0</v>
      </c>
    </row>
    <row r="1984" customFormat="false" ht="12" hidden="false" customHeight="true" outlineLevel="0" collapsed="false">
      <c r="H1984" s="1" t="n">
        <f aca="false">F1984*G1984</f>
        <v>0</v>
      </c>
    </row>
    <row r="1985" customFormat="false" ht="12" hidden="false" customHeight="true" outlineLevel="0" collapsed="false">
      <c r="H1985" s="1" t="n">
        <f aca="false">F1985*G1985</f>
        <v>0</v>
      </c>
    </row>
    <row r="1986" customFormat="false" ht="12" hidden="false" customHeight="true" outlineLevel="0" collapsed="false">
      <c r="H1986" s="1" t="n">
        <f aca="false">F1986*G1986</f>
        <v>0</v>
      </c>
    </row>
    <row r="1987" customFormat="false" ht="12" hidden="false" customHeight="true" outlineLevel="0" collapsed="false">
      <c r="H1987" s="1" t="n">
        <f aca="false">F1987*G1987</f>
        <v>0</v>
      </c>
    </row>
    <row r="1988" customFormat="false" ht="12" hidden="false" customHeight="true" outlineLevel="0" collapsed="false">
      <c r="H1988" s="1" t="n">
        <f aca="false">F1988*G1988</f>
        <v>0</v>
      </c>
    </row>
    <row r="1989" customFormat="false" ht="12" hidden="false" customHeight="true" outlineLevel="0" collapsed="false">
      <c r="H1989" s="1" t="n">
        <f aca="false">F1989*G1989</f>
        <v>0</v>
      </c>
    </row>
    <row r="1990" customFormat="false" ht="12" hidden="false" customHeight="true" outlineLevel="0" collapsed="false">
      <c r="H1990" s="1" t="n">
        <f aca="false">F1990*G1990</f>
        <v>0</v>
      </c>
    </row>
    <row r="1991" customFormat="false" ht="12" hidden="false" customHeight="true" outlineLevel="0" collapsed="false">
      <c r="H1991" s="1" t="n">
        <f aca="false">F1991*G1991</f>
        <v>0</v>
      </c>
    </row>
    <row r="1992" customFormat="false" ht="12" hidden="false" customHeight="true" outlineLevel="0" collapsed="false">
      <c r="H1992" s="1" t="n">
        <f aca="false">F1992*G1992</f>
        <v>0</v>
      </c>
    </row>
    <row r="1993" customFormat="false" ht="12" hidden="false" customHeight="true" outlineLevel="0" collapsed="false">
      <c r="H1993" s="1" t="n">
        <f aca="false">F1993*G1993</f>
        <v>0</v>
      </c>
    </row>
    <row r="1994" customFormat="false" ht="12" hidden="false" customHeight="true" outlineLevel="0" collapsed="false">
      <c r="H1994" s="1" t="n">
        <f aca="false">F1994*G1994</f>
        <v>0</v>
      </c>
    </row>
    <row r="1995" customFormat="false" ht="12" hidden="false" customHeight="true" outlineLevel="0" collapsed="false">
      <c r="H1995" s="1" t="n">
        <f aca="false">F1995*G1995</f>
        <v>0</v>
      </c>
    </row>
    <row r="1996" customFormat="false" ht="12" hidden="false" customHeight="true" outlineLevel="0" collapsed="false">
      <c r="H1996" s="1" t="n">
        <f aca="false">F1996*G1996</f>
        <v>0</v>
      </c>
    </row>
    <row r="1997" customFormat="false" ht="12" hidden="false" customHeight="true" outlineLevel="0" collapsed="false">
      <c r="H1997" s="1" t="n">
        <f aca="false">F1997*G1997</f>
        <v>0</v>
      </c>
    </row>
    <row r="1998" customFormat="false" ht="12" hidden="false" customHeight="true" outlineLevel="0" collapsed="false">
      <c r="H1998" s="1" t="n">
        <f aca="false">F1998*G1998</f>
        <v>0</v>
      </c>
    </row>
    <row r="1999" customFormat="false" ht="12" hidden="false" customHeight="true" outlineLevel="0" collapsed="false">
      <c r="H1999" s="1" t="n">
        <f aca="false">F1999*G1999</f>
        <v>0</v>
      </c>
    </row>
    <row r="2000" customFormat="false" ht="12" hidden="false" customHeight="true" outlineLevel="0" collapsed="false">
      <c r="H2000" s="1" t="n">
        <f aca="false">F2000*G2000</f>
        <v>0</v>
      </c>
    </row>
    <row r="2001" customFormat="false" ht="12" hidden="false" customHeight="true" outlineLevel="0" collapsed="false">
      <c r="H2001" s="1" t="n">
        <f aca="false">F2001*G2001</f>
        <v>0</v>
      </c>
    </row>
    <row r="2002" customFormat="false" ht="12" hidden="false" customHeight="true" outlineLevel="0" collapsed="false">
      <c r="H2002" s="1" t="n">
        <f aca="false">F2002*G2002</f>
        <v>0</v>
      </c>
    </row>
    <row r="2003" customFormat="false" ht="12" hidden="false" customHeight="true" outlineLevel="0" collapsed="false">
      <c r="H2003" s="1" t="n">
        <f aca="false">F2003*G2003</f>
        <v>0</v>
      </c>
    </row>
    <row r="2004" customFormat="false" ht="12" hidden="false" customHeight="true" outlineLevel="0" collapsed="false">
      <c r="H2004" s="1" t="n">
        <f aca="false">F2004*G2004</f>
        <v>0</v>
      </c>
    </row>
    <row r="2005" customFormat="false" ht="12" hidden="false" customHeight="true" outlineLevel="0" collapsed="false">
      <c r="H2005" s="1" t="n">
        <f aca="false">F2005*G2005</f>
        <v>0</v>
      </c>
    </row>
    <row r="2006" customFormat="false" ht="12" hidden="false" customHeight="true" outlineLevel="0" collapsed="false">
      <c r="H2006" s="1" t="n">
        <f aca="false">F2006*G2006</f>
        <v>0</v>
      </c>
    </row>
    <row r="2007" customFormat="false" ht="12" hidden="false" customHeight="true" outlineLevel="0" collapsed="false">
      <c r="H2007" s="1" t="n">
        <f aca="false">F2007*G2007</f>
        <v>0</v>
      </c>
    </row>
    <row r="2008" customFormat="false" ht="12" hidden="false" customHeight="true" outlineLevel="0" collapsed="false">
      <c r="H2008" s="1" t="n">
        <f aca="false">F2008*G2008</f>
        <v>0</v>
      </c>
    </row>
    <row r="2009" customFormat="false" ht="12" hidden="false" customHeight="true" outlineLevel="0" collapsed="false">
      <c r="H2009" s="1" t="n">
        <f aca="false">F2009*G2009</f>
        <v>0</v>
      </c>
    </row>
    <row r="2010" customFormat="false" ht="12" hidden="false" customHeight="true" outlineLevel="0" collapsed="false">
      <c r="H2010" s="1" t="n">
        <f aca="false">F2010*G2010</f>
        <v>0</v>
      </c>
    </row>
    <row r="2011" customFormat="false" ht="12" hidden="false" customHeight="true" outlineLevel="0" collapsed="false">
      <c r="H2011" s="1" t="n">
        <f aca="false">F2011*G2011</f>
        <v>0</v>
      </c>
    </row>
    <row r="2012" customFormat="false" ht="12" hidden="false" customHeight="true" outlineLevel="0" collapsed="false">
      <c r="H2012" s="1" t="n">
        <f aca="false">F2012*G2012</f>
        <v>0</v>
      </c>
    </row>
    <row r="2013" customFormat="false" ht="12" hidden="false" customHeight="true" outlineLevel="0" collapsed="false">
      <c r="H2013" s="1" t="n">
        <f aca="false">F2013*G2013</f>
        <v>0</v>
      </c>
    </row>
    <row r="2014" customFormat="false" ht="12" hidden="false" customHeight="true" outlineLevel="0" collapsed="false">
      <c r="H2014" s="1" t="n">
        <f aca="false">F2014*G2014</f>
        <v>0</v>
      </c>
    </row>
    <row r="2015" customFormat="false" ht="12" hidden="false" customHeight="true" outlineLevel="0" collapsed="false">
      <c r="H2015" s="1" t="n">
        <f aca="false">F2015*G2015</f>
        <v>0</v>
      </c>
    </row>
    <row r="2016" customFormat="false" ht="12" hidden="false" customHeight="true" outlineLevel="0" collapsed="false">
      <c r="H2016" s="1" t="n">
        <f aca="false">F2016*G2016</f>
        <v>0</v>
      </c>
    </row>
    <row r="2017" customFormat="false" ht="12" hidden="false" customHeight="true" outlineLevel="0" collapsed="false">
      <c r="H2017" s="1" t="n">
        <f aca="false">F2017*G2017</f>
        <v>0</v>
      </c>
    </row>
    <row r="2018" customFormat="false" ht="12" hidden="false" customHeight="true" outlineLevel="0" collapsed="false">
      <c r="H2018" s="1" t="n">
        <f aca="false">F2018*G2018</f>
        <v>0</v>
      </c>
    </row>
    <row r="2019" customFormat="false" ht="12" hidden="false" customHeight="true" outlineLevel="0" collapsed="false">
      <c r="H2019" s="1" t="n">
        <f aca="false">F2019*G2019</f>
        <v>0</v>
      </c>
    </row>
    <row r="2020" customFormat="false" ht="12" hidden="false" customHeight="true" outlineLevel="0" collapsed="false">
      <c r="H2020" s="1" t="n">
        <f aca="false">F2020*G2020</f>
        <v>0</v>
      </c>
    </row>
    <row r="2021" customFormat="false" ht="12" hidden="false" customHeight="true" outlineLevel="0" collapsed="false">
      <c r="H2021" s="1" t="n">
        <f aca="false">F2021*G2021</f>
        <v>0</v>
      </c>
    </row>
    <row r="2022" customFormat="false" ht="12" hidden="false" customHeight="true" outlineLevel="0" collapsed="false">
      <c r="H2022" s="1" t="n">
        <f aca="false">F2022*G2022</f>
        <v>0</v>
      </c>
    </row>
    <row r="2023" customFormat="false" ht="12" hidden="false" customHeight="true" outlineLevel="0" collapsed="false">
      <c r="H2023" s="1" t="n">
        <f aca="false">F2023*G2023</f>
        <v>0</v>
      </c>
    </row>
    <row r="2024" customFormat="false" ht="12" hidden="false" customHeight="true" outlineLevel="0" collapsed="false">
      <c r="H2024" s="1" t="n">
        <f aca="false">F2024*G2024</f>
        <v>0</v>
      </c>
    </row>
    <row r="2025" customFormat="false" ht="12" hidden="false" customHeight="true" outlineLevel="0" collapsed="false">
      <c r="H2025" s="1" t="n">
        <f aca="false">F2025*G2025</f>
        <v>0</v>
      </c>
    </row>
    <row r="2026" customFormat="false" ht="12" hidden="false" customHeight="true" outlineLevel="0" collapsed="false">
      <c r="H2026" s="1" t="n">
        <f aca="false">F2026*G2026</f>
        <v>0</v>
      </c>
    </row>
    <row r="2027" customFormat="false" ht="12" hidden="false" customHeight="true" outlineLevel="0" collapsed="false">
      <c r="H2027" s="1" t="n">
        <f aca="false">F2027*G2027</f>
        <v>0</v>
      </c>
    </row>
    <row r="2028" customFormat="false" ht="12" hidden="false" customHeight="true" outlineLevel="0" collapsed="false">
      <c r="H2028" s="1" t="n">
        <f aca="false">F2028*G2028</f>
        <v>0</v>
      </c>
    </row>
    <row r="2029" customFormat="false" ht="12" hidden="false" customHeight="true" outlineLevel="0" collapsed="false">
      <c r="H2029" s="1" t="n">
        <f aca="false">F2029*G2029</f>
        <v>0</v>
      </c>
    </row>
    <row r="2030" customFormat="false" ht="12" hidden="false" customHeight="true" outlineLevel="0" collapsed="false">
      <c r="H2030" s="1" t="n">
        <f aca="false">F2030*G2030</f>
        <v>0</v>
      </c>
    </row>
    <row r="2031" customFormat="false" ht="12" hidden="false" customHeight="true" outlineLevel="0" collapsed="false">
      <c r="H2031" s="1" t="n">
        <f aca="false">F2031*G2031</f>
        <v>0</v>
      </c>
    </row>
    <row r="2032" customFormat="false" ht="12" hidden="false" customHeight="true" outlineLevel="0" collapsed="false">
      <c r="H2032" s="1" t="n">
        <f aca="false">F2032*G2032</f>
        <v>0</v>
      </c>
    </row>
    <row r="2033" customFormat="false" ht="12" hidden="false" customHeight="true" outlineLevel="0" collapsed="false">
      <c r="H2033" s="1" t="n">
        <f aca="false">F2033*G2033</f>
        <v>0</v>
      </c>
    </row>
    <row r="2034" customFormat="false" ht="12" hidden="false" customHeight="true" outlineLevel="0" collapsed="false">
      <c r="H2034" s="1" t="n">
        <f aca="false">F2034*G2034</f>
        <v>0</v>
      </c>
    </row>
    <row r="2035" customFormat="false" ht="12" hidden="false" customHeight="true" outlineLevel="0" collapsed="false">
      <c r="H2035" s="1" t="n">
        <f aca="false">F2035*G2035</f>
        <v>0</v>
      </c>
    </row>
    <row r="2036" customFormat="false" ht="12" hidden="false" customHeight="true" outlineLevel="0" collapsed="false">
      <c r="H2036" s="1" t="n">
        <f aca="false">F2036*G2036</f>
        <v>0</v>
      </c>
    </row>
    <row r="2037" customFormat="false" ht="12" hidden="false" customHeight="true" outlineLevel="0" collapsed="false">
      <c r="H2037" s="1" t="n">
        <f aca="false">F2037*G2037</f>
        <v>0</v>
      </c>
    </row>
    <row r="2038" customFormat="false" ht="12" hidden="false" customHeight="true" outlineLevel="0" collapsed="false">
      <c r="H2038" s="1" t="n">
        <f aca="false">F2038*G2038</f>
        <v>0</v>
      </c>
    </row>
    <row r="2039" customFormat="false" ht="12" hidden="false" customHeight="true" outlineLevel="0" collapsed="false">
      <c r="H2039" s="1" t="n">
        <f aca="false">F2039*G2039</f>
        <v>0</v>
      </c>
    </row>
    <row r="2040" customFormat="false" ht="12" hidden="false" customHeight="true" outlineLevel="0" collapsed="false">
      <c r="H2040" s="1" t="n">
        <f aca="false">F2040*G2040</f>
        <v>0</v>
      </c>
    </row>
    <row r="2041" customFormat="false" ht="12" hidden="false" customHeight="true" outlineLevel="0" collapsed="false">
      <c r="H2041" s="1" t="n">
        <f aca="false">F2041*G2041</f>
        <v>0</v>
      </c>
    </row>
    <row r="2042" customFormat="false" ht="12" hidden="false" customHeight="true" outlineLevel="0" collapsed="false">
      <c r="H2042" s="1" t="n">
        <f aca="false">F2042*G2042</f>
        <v>0</v>
      </c>
    </row>
    <row r="2043" customFormat="false" ht="12" hidden="false" customHeight="true" outlineLevel="0" collapsed="false">
      <c r="H2043" s="1" t="n">
        <f aca="false">F2043*G2043</f>
        <v>0</v>
      </c>
    </row>
    <row r="2044" customFormat="false" ht="12" hidden="false" customHeight="true" outlineLevel="0" collapsed="false">
      <c r="H2044" s="1" t="n">
        <f aca="false">F2044*G2044</f>
        <v>0</v>
      </c>
    </row>
    <row r="2045" customFormat="false" ht="12" hidden="false" customHeight="true" outlineLevel="0" collapsed="false">
      <c r="H2045" s="1" t="n">
        <f aca="false">F2045*G2045</f>
        <v>0</v>
      </c>
    </row>
    <row r="2046" customFormat="false" ht="12" hidden="false" customHeight="true" outlineLevel="0" collapsed="false">
      <c r="H2046" s="1" t="n">
        <f aca="false">F2046*G2046</f>
        <v>0</v>
      </c>
    </row>
    <row r="2047" customFormat="false" ht="12" hidden="false" customHeight="true" outlineLevel="0" collapsed="false">
      <c r="H2047" s="1" t="n">
        <f aca="false">F2047*G2047</f>
        <v>0</v>
      </c>
    </row>
    <row r="2048" customFormat="false" ht="12" hidden="false" customHeight="true" outlineLevel="0" collapsed="false">
      <c r="H2048" s="1" t="n">
        <f aca="false">F2048*G2048</f>
        <v>0</v>
      </c>
    </row>
    <row r="2049" customFormat="false" ht="12" hidden="false" customHeight="true" outlineLevel="0" collapsed="false">
      <c r="H2049" s="1" t="n">
        <f aca="false">F2049*G2049</f>
        <v>0</v>
      </c>
    </row>
    <row r="2050" customFormat="false" ht="12" hidden="false" customHeight="true" outlineLevel="0" collapsed="false">
      <c r="H2050" s="1" t="n">
        <f aca="false">F2050*G2050</f>
        <v>0</v>
      </c>
    </row>
    <row r="2051" customFormat="false" ht="12" hidden="false" customHeight="true" outlineLevel="0" collapsed="false">
      <c r="H2051" s="1" t="n">
        <f aca="false">F2051*G2051</f>
        <v>0</v>
      </c>
    </row>
    <row r="2052" customFormat="false" ht="12" hidden="false" customHeight="true" outlineLevel="0" collapsed="false">
      <c r="H2052" s="1" t="n">
        <f aca="false">F2052*G2052</f>
        <v>0</v>
      </c>
    </row>
    <row r="2053" customFormat="false" ht="12" hidden="false" customHeight="true" outlineLevel="0" collapsed="false">
      <c r="H2053" s="1" t="n">
        <f aca="false">F2053*G2053</f>
        <v>0</v>
      </c>
    </row>
    <row r="2054" customFormat="false" ht="12" hidden="false" customHeight="true" outlineLevel="0" collapsed="false">
      <c r="H2054" s="1" t="n">
        <f aca="false">F2054*G2054</f>
        <v>0</v>
      </c>
    </row>
    <row r="2055" customFormat="false" ht="12" hidden="false" customHeight="true" outlineLevel="0" collapsed="false">
      <c r="H2055" s="1" t="n">
        <f aca="false">F2055*G2055</f>
        <v>0</v>
      </c>
    </row>
    <row r="2056" customFormat="false" ht="12" hidden="false" customHeight="true" outlineLevel="0" collapsed="false">
      <c r="H2056" s="1" t="n">
        <f aca="false">F2056*G2056</f>
        <v>0</v>
      </c>
    </row>
    <row r="2057" customFormat="false" ht="12" hidden="false" customHeight="true" outlineLevel="0" collapsed="false">
      <c r="H2057" s="1" t="n">
        <f aca="false">F2057*G2057</f>
        <v>0</v>
      </c>
    </row>
    <row r="2058" customFormat="false" ht="12" hidden="false" customHeight="true" outlineLevel="0" collapsed="false">
      <c r="H2058" s="1" t="n">
        <f aca="false">F2058*G2058</f>
        <v>0</v>
      </c>
    </row>
    <row r="2059" customFormat="false" ht="12" hidden="false" customHeight="true" outlineLevel="0" collapsed="false">
      <c r="H2059" s="1" t="n">
        <f aca="false">F2059*G2059</f>
        <v>0</v>
      </c>
    </row>
    <row r="2060" customFormat="false" ht="12" hidden="false" customHeight="true" outlineLevel="0" collapsed="false">
      <c r="H2060" s="1" t="n">
        <f aca="false">F2060*G2060</f>
        <v>0</v>
      </c>
    </row>
    <row r="2061" customFormat="false" ht="12" hidden="false" customHeight="true" outlineLevel="0" collapsed="false">
      <c r="H2061" s="1" t="n">
        <f aca="false">F2061*G2061</f>
        <v>0</v>
      </c>
    </row>
    <row r="2062" customFormat="false" ht="12" hidden="false" customHeight="true" outlineLevel="0" collapsed="false">
      <c r="H2062" s="1" t="n">
        <f aca="false">F2062*G2062</f>
        <v>0</v>
      </c>
    </row>
    <row r="2063" customFormat="false" ht="12" hidden="false" customHeight="true" outlineLevel="0" collapsed="false">
      <c r="H2063" s="1" t="n">
        <f aca="false">F2063*G2063</f>
        <v>0</v>
      </c>
    </row>
    <row r="2064" customFormat="false" ht="12" hidden="false" customHeight="true" outlineLevel="0" collapsed="false">
      <c r="H2064" s="1" t="n">
        <f aca="false">F2064*G2064</f>
        <v>0</v>
      </c>
    </row>
    <row r="2065" customFormat="false" ht="12" hidden="false" customHeight="true" outlineLevel="0" collapsed="false">
      <c r="H2065" s="1" t="n">
        <f aca="false">F2065*G2065</f>
        <v>0</v>
      </c>
    </row>
    <row r="2066" customFormat="false" ht="12" hidden="false" customHeight="true" outlineLevel="0" collapsed="false">
      <c r="H2066" s="1" t="n">
        <f aca="false">F2066*G2066</f>
        <v>0</v>
      </c>
    </row>
    <row r="2067" customFormat="false" ht="12" hidden="false" customHeight="true" outlineLevel="0" collapsed="false">
      <c r="H2067" s="1" t="n">
        <f aca="false">F2067*G2067</f>
        <v>0</v>
      </c>
    </row>
    <row r="2068" customFormat="false" ht="12" hidden="false" customHeight="true" outlineLevel="0" collapsed="false">
      <c r="H2068" s="1" t="n">
        <f aca="false">F2068*G2068</f>
        <v>0</v>
      </c>
    </row>
    <row r="2069" customFormat="false" ht="12" hidden="false" customHeight="true" outlineLevel="0" collapsed="false">
      <c r="H2069" s="1" t="n">
        <f aca="false">F2069*G2069</f>
        <v>0</v>
      </c>
    </row>
    <row r="2070" customFormat="false" ht="12" hidden="false" customHeight="true" outlineLevel="0" collapsed="false">
      <c r="H2070" s="1" t="n">
        <f aca="false">F2070*G2070</f>
        <v>0</v>
      </c>
    </row>
    <row r="2071" customFormat="false" ht="12" hidden="false" customHeight="true" outlineLevel="0" collapsed="false">
      <c r="H2071" s="1" t="n">
        <f aca="false">F2071*G2071</f>
        <v>0</v>
      </c>
    </row>
    <row r="2072" customFormat="false" ht="12" hidden="false" customHeight="true" outlineLevel="0" collapsed="false">
      <c r="H2072" s="1" t="n">
        <f aca="false">F2072*G2072</f>
        <v>0</v>
      </c>
    </row>
    <row r="2073" customFormat="false" ht="12" hidden="false" customHeight="true" outlineLevel="0" collapsed="false">
      <c r="H2073" s="1" t="n">
        <f aca="false">F2073*G2073</f>
        <v>0</v>
      </c>
    </row>
    <row r="2074" customFormat="false" ht="12" hidden="false" customHeight="true" outlineLevel="0" collapsed="false">
      <c r="H2074" s="1" t="n">
        <f aca="false">F2074*G2074</f>
        <v>0</v>
      </c>
    </row>
    <row r="2075" customFormat="false" ht="12" hidden="false" customHeight="true" outlineLevel="0" collapsed="false">
      <c r="H2075" s="1" t="n">
        <f aca="false">F2075*G2075</f>
        <v>0</v>
      </c>
    </row>
    <row r="2076" customFormat="false" ht="12" hidden="false" customHeight="true" outlineLevel="0" collapsed="false">
      <c r="H2076" s="1" t="n">
        <f aca="false">F2076*G2076</f>
        <v>0</v>
      </c>
    </row>
    <row r="2077" customFormat="false" ht="12" hidden="false" customHeight="true" outlineLevel="0" collapsed="false">
      <c r="H2077" s="1" t="n">
        <f aca="false">F2077*G2077</f>
        <v>0</v>
      </c>
    </row>
    <row r="2078" customFormat="false" ht="12" hidden="false" customHeight="true" outlineLevel="0" collapsed="false">
      <c r="H2078" s="1" t="n">
        <f aca="false">F2078*G2078</f>
        <v>0</v>
      </c>
    </row>
    <row r="2079" customFormat="false" ht="12" hidden="false" customHeight="true" outlineLevel="0" collapsed="false">
      <c r="H2079" s="1" t="n">
        <f aca="false">F2079*G2079</f>
        <v>0</v>
      </c>
    </row>
    <row r="2080" customFormat="false" ht="12" hidden="false" customHeight="true" outlineLevel="0" collapsed="false">
      <c r="H2080" s="1" t="n">
        <f aca="false">F2080*G2080</f>
        <v>0</v>
      </c>
    </row>
    <row r="2081" customFormat="false" ht="12" hidden="false" customHeight="true" outlineLevel="0" collapsed="false">
      <c r="H2081" s="1" t="n">
        <f aca="false">F2081*G2081</f>
        <v>0</v>
      </c>
    </row>
    <row r="2082" customFormat="false" ht="12" hidden="false" customHeight="true" outlineLevel="0" collapsed="false">
      <c r="H2082" s="1" t="n">
        <f aca="false">F2082*G2082</f>
        <v>0</v>
      </c>
    </row>
    <row r="2083" customFormat="false" ht="12" hidden="false" customHeight="true" outlineLevel="0" collapsed="false">
      <c r="H2083" s="1" t="n">
        <f aca="false">F2083*G2083</f>
        <v>0</v>
      </c>
    </row>
    <row r="2084" customFormat="false" ht="12" hidden="false" customHeight="true" outlineLevel="0" collapsed="false">
      <c r="H2084" s="1" t="n">
        <f aca="false">F2084*G2084</f>
        <v>0</v>
      </c>
    </row>
    <row r="2085" customFormat="false" ht="12" hidden="false" customHeight="true" outlineLevel="0" collapsed="false">
      <c r="H2085" s="1" t="n">
        <f aca="false">F2085*G2085</f>
        <v>0</v>
      </c>
    </row>
    <row r="2086" customFormat="false" ht="12" hidden="false" customHeight="true" outlineLevel="0" collapsed="false">
      <c r="H2086" s="1" t="n">
        <f aca="false">F2086*G2086</f>
        <v>0</v>
      </c>
    </row>
    <row r="2087" customFormat="false" ht="12" hidden="false" customHeight="true" outlineLevel="0" collapsed="false">
      <c r="H2087" s="1" t="n">
        <f aca="false">F2087*G2087</f>
        <v>0</v>
      </c>
    </row>
    <row r="2088" customFormat="false" ht="12" hidden="false" customHeight="true" outlineLevel="0" collapsed="false">
      <c r="H2088" s="1" t="n">
        <f aca="false">F2088*G2088</f>
        <v>0</v>
      </c>
    </row>
    <row r="2089" customFormat="false" ht="12" hidden="false" customHeight="true" outlineLevel="0" collapsed="false">
      <c r="H2089" s="1" t="n">
        <f aca="false">F2089*G2089</f>
        <v>0</v>
      </c>
    </row>
    <row r="2090" customFormat="false" ht="12" hidden="false" customHeight="true" outlineLevel="0" collapsed="false">
      <c r="H2090" s="1" t="n">
        <f aca="false">F2090*G2090</f>
        <v>0</v>
      </c>
    </row>
    <row r="2091" customFormat="false" ht="12" hidden="false" customHeight="true" outlineLevel="0" collapsed="false">
      <c r="H2091" s="1" t="n">
        <f aca="false">F2091*G2091</f>
        <v>0</v>
      </c>
    </row>
    <row r="2092" customFormat="false" ht="12" hidden="false" customHeight="true" outlineLevel="0" collapsed="false">
      <c r="H2092" s="1" t="n">
        <f aca="false">F2092*G2092</f>
        <v>0</v>
      </c>
    </row>
    <row r="2093" customFormat="false" ht="12" hidden="false" customHeight="true" outlineLevel="0" collapsed="false">
      <c r="H2093" s="1" t="n">
        <f aca="false">F2093*G2093</f>
        <v>0</v>
      </c>
    </row>
    <row r="2094" customFormat="false" ht="12" hidden="false" customHeight="true" outlineLevel="0" collapsed="false">
      <c r="H2094" s="1" t="n">
        <f aca="false">F2094*G2094</f>
        <v>0</v>
      </c>
    </row>
    <row r="2095" customFormat="false" ht="12" hidden="false" customHeight="true" outlineLevel="0" collapsed="false">
      <c r="H2095" s="1" t="n">
        <f aca="false">F2095*G2095</f>
        <v>0</v>
      </c>
    </row>
    <row r="2096" customFormat="false" ht="12" hidden="false" customHeight="true" outlineLevel="0" collapsed="false">
      <c r="H2096" s="1" t="n">
        <f aca="false">F2096*G2096</f>
        <v>0</v>
      </c>
    </row>
    <row r="2097" customFormat="false" ht="12" hidden="false" customHeight="true" outlineLevel="0" collapsed="false">
      <c r="H2097" s="1" t="n">
        <f aca="false">F2097*G2097</f>
        <v>0</v>
      </c>
    </row>
    <row r="2098" customFormat="false" ht="12" hidden="false" customHeight="true" outlineLevel="0" collapsed="false">
      <c r="H2098" s="1" t="n">
        <f aca="false">F2098*G2098</f>
        <v>0</v>
      </c>
    </row>
    <row r="2099" customFormat="false" ht="12" hidden="false" customHeight="true" outlineLevel="0" collapsed="false">
      <c r="H2099" s="1" t="n">
        <f aca="false">F2099*G2099</f>
        <v>0</v>
      </c>
    </row>
    <row r="2100" customFormat="false" ht="12" hidden="false" customHeight="true" outlineLevel="0" collapsed="false">
      <c r="H2100" s="1" t="n">
        <f aca="false">F2100*G2100</f>
        <v>0</v>
      </c>
    </row>
    <row r="2101" customFormat="false" ht="12" hidden="false" customHeight="true" outlineLevel="0" collapsed="false">
      <c r="H2101" s="1" t="n">
        <f aca="false">F2101*G2101</f>
        <v>0</v>
      </c>
    </row>
    <row r="2102" customFormat="false" ht="12" hidden="false" customHeight="true" outlineLevel="0" collapsed="false">
      <c r="H2102" s="1" t="n">
        <f aca="false">F2102*G2102</f>
        <v>0</v>
      </c>
    </row>
    <row r="2103" customFormat="false" ht="12" hidden="false" customHeight="true" outlineLevel="0" collapsed="false">
      <c r="H2103" s="1" t="n">
        <f aca="false">F2103*G2103</f>
        <v>0</v>
      </c>
    </row>
    <row r="2104" customFormat="false" ht="12" hidden="false" customHeight="true" outlineLevel="0" collapsed="false">
      <c r="H2104" s="1" t="n">
        <f aca="false">F2104*G2104</f>
        <v>0</v>
      </c>
    </row>
    <row r="2105" customFormat="false" ht="12" hidden="false" customHeight="true" outlineLevel="0" collapsed="false">
      <c r="H2105" s="1" t="n">
        <f aca="false">F2105*G2105</f>
        <v>0</v>
      </c>
    </row>
    <row r="2106" customFormat="false" ht="12" hidden="false" customHeight="true" outlineLevel="0" collapsed="false">
      <c r="H2106" s="1" t="n">
        <f aca="false">F2106*G2106</f>
        <v>0</v>
      </c>
    </row>
    <row r="2107" customFormat="false" ht="12" hidden="false" customHeight="true" outlineLevel="0" collapsed="false">
      <c r="H2107" s="1" t="n">
        <f aca="false">F2107*G2107</f>
        <v>0</v>
      </c>
    </row>
    <row r="2108" customFormat="false" ht="12" hidden="false" customHeight="true" outlineLevel="0" collapsed="false">
      <c r="H2108" s="1" t="n">
        <f aca="false">F2108*G2108</f>
        <v>0</v>
      </c>
    </row>
    <row r="2109" customFormat="false" ht="12" hidden="false" customHeight="true" outlineLevel="0" collapsed="false">
      <c r="H2109" s="1" t="n">
        <f aca="false">F2109*G2109</f>
        <v>0</v>
      </c>
    </row>
    <row r="2110" customFormat="false" ht="12" hidden="false" customHeight="true" outlineLevel="0" collapsed="false">
      <c r="H2110" s="1" t="n">
        <f aca="false">F2110*G2110</f>
        <v>0</v>
      </c>
    </row>
    <row r="2111" customFormat="false" ht="12" hidden="false" customHeight="true" outlineLevel="0" collapsed="false">
      <c r="H2111" s="1" t="n">
        <f aca="false">F2111*G2111</f>
        <v>0</v>
      </c>
    </row>
    <row r="2112" customFormat="false" ht="12" hidden="false" customHeight="true" outlineLevel="0" collapsed="false">
      <c r="H2112" s="1" t="n">
        <f aca="false">F2112*G2112</f>
        <v>0</v>
      </c>
    </row>
    <row r="2113" customFormat="false" ht="12" hidden="false" customHeight="true" outlineLevel="0" collapsed="false">
      <c r="H2113" s="1" t="n">
        <f aca="false">F2113*G2113</f>
        <v>0</v>
      </c>
    </row>
    <row r="2114" customFormat="false" ht="12" hidden="false" customHeight="true" outlineLevel="0" collapsed="false">
      <c r="H2114" s="1" t="n">
        <f aca="false">F2114*G2114</f>
        <v>0</v>
      </c>
    </row>
    <row r="2115" customFormat="false" ht="12" hidden="false" customHeight="true" outlineLevel="0" collapsed="false">
      <c r="H2115" s="1" t="n">
        <f aca="false">F2115*G2115</f>
        <v>0</v>
      </c>
    </row>
    <row r="2116" customFormat="false" ht="12" hidden="false" customHeight="true" outlineLevel="0" collapsed="false">
      <c r="H2116" s="1" t="n">
        <f aca="false">F2116*G2116</f>
        <v>0</v>
      </c>
    </row>
    <row r="2117" customFormat="false" ht="12" hidden="false" customHeight="true" outlineLevel="0" collapsed="false">
      <c r="H2117" s="1" t="n">
        <f aca="false">F2117*G2117</f>
        <v>0</v>
      </c>
    </row>
    <row r="2118" customFormat="false" ht="12" hidden="false" customHeight="true" outlineLevel="0" collapsed="false">
      <c r="H2118" s="1" t="n">
        <f aca="false">F2118*G2118</f>
        <v>0</v>
      </c>
    </row>
    <row r="2119" customFormat="false" ht="12" hidden="false" customHeight="true" outlineLevel="0" collapsed="false">
      <c r="H2119" s="1" t="n">
        <f aca="false">F2119*G2119</f>
        <v>0</v>
      </c>
    </row>
    <row r="2120" customFormat="false" ht="12" hidden="false" customHeight="true" outlineLevel="0" collapsed="false">
      <c r="H2120" s="1" t="n">
        <f aca="false">F2120*G2120</f>
        <v>0</v>
      </c>
    </row>
    <row r="2121" customFormat="false" ht="12" hidden="false" customHeight="true" outlineLevel="0" collapsed="false">
      <c r="H2121" s="1" t="n">
        <f aca="false">F2121*G2121</f>
        <v>0</v>
      </c>
    </row>
    <row r="2122" customFormat="false" ht="12" hidden="false" customHeight="true" outlineLevel="0" collapsed="false">
      <c r="H2122" s="1" t="n">
        <f aca="false">F2122*G2122</f>
        <v>0</v>
      </c>
    </row>
    <row r="2123" customFormat="false" ht="12" hidden="false" customHeight="true" outlineLevel="0" collapsed="false">
      <c r="H2123" s="1" t="n">
        <f aca="false">F2123*G2123</f>
        <v>0</v>
      </c>
    </row>
    <row r="2124" customFormat="false" ht="12" hidden="false" customHeight="true" outlineLevel="0" collapsed="false">
      <c r="H2124" s="1" t="n">
        <f aca="false">F2124*G2124</f>
        <v>0</v>
      </c>
    </row>
    <row r="2125" customFormat="false" ht="12" hidden="false" customHeight="true" outlineLevel="0" collapsed="false">
      <c r="H2125" s="1" t="n">
        <f aca="false">F2125*G2125</f>
        <v>0</v>
      </c>
    </row>
    <row r="2126" customFormat="false" ht="12" hidden="false" customHeight="true" outlineLevel="0" collapsed="false">
      <c r="H2126" s="1" t="n">
        <f aca="false">F2126*G2126</f>
        <v>0</v>
      </c>
    </row>
    <row r="2127" customFormat="false" ht="12" hidden="false" customHeight="true" outlineLevel="0" collapsed="false">
      <c r="H2127" s="1" t="n">
        <f aca="false">F2127*G2127</f>
        <v>0</v>
      </c>
    </row>
    <row r="2128" customFormat="false" ht="12" hidden="false" customHeight="true" outlineLevel="0" collapsed="false">
      <c r="H2128" s="1" t="n">
        <f aca="false">F2128*G2128</f>
        <v>0</v>
      </c>
    </row>
    <row r="2129" customFormat="false" ht="12" hidden="false" customHeight="true" outlineLevel="0" collapsed="false">
      <c r="H2129" s="1" t="n">
        <f aca="false">F2129*G2129</f>
        <v>0</v>
      </c>
    </row>
    <row r="2130" customFormat="false" ht="12" hidden="false" customHeight="true" outlineLevel="0" collapsed="false">
      <c r="H2130" s="1" t="n">
        <f aca="false">F2130*G2130</f>
        <v>0</v>
      </c>
    </row>
    <row r="2131" customFormat="false" ht="12" hidden="false" customHeight="true" outlineLevel="0" collapsed="false">
      <c r="H2131" s="1" t="n">
        <f aca="false">F2131*G2131</f>
        <v>0</v>
      </c>
    </row>
    <row r="2132" customFormat="false" ht="12" hidden="false" customHeight="true" outlineLevel="0" collapsed="false">
      <c r="H2132" s="1" t="n">
        <f aca="false">F2132*G2132</f>
        <v>0</v>
      </c>
    </row>
    <row r="2133" customFormat="false" ht="12" hidden="false" customHeight="true" outlineLevel="0" collapsed="false">
      <c r="H2133" s="1" t="n">
        <f aca="false">F2133*G2133</f>
        <v>0</v>
      </c>
    </row>
    <row r="2134" customFormat="false" ht="12" hidden="false" customHeight="true" outlineLevel="0" collapsed="false">
      <c r="H2134" s="1" t="n">
        <f aca="false">F2134*G2134</f>
        <v>0</v>
      </c>
    </row>
    <row r="2135" customFormat="false" ht="12" hidden="false" customHeight="true" outlineLevel="0" collapsed="false">
      <c r="H2135" s="1" t="n">
        <f aca="false">F2135*G2135</f>
        <v>0</v>
      </c>
    </row>
    <row r="2136" customFormat="false" ht="12" hidden="false" customHeight="true" outlineLevel="0" collapsed="false">
      <c r="H2136" s="1" t="n">
        <f aca="false">F2136*G2136</f>
        <v>0</v>
      </c>
    </row>
    <row r="2137" customFormat="false" ht="12" hidden="false" customHeight="true" outlineLevel="0" collapsed="false">
      <c r="H2137" s="1" t="n">
        <f aca="false">F2137*G2137</f>
        <v>0</v>
      </c>
    </row>
    <row r="2138" customFormat="false" ht="12" hidden="false" customHeight="true" outlineLevel="0" collapsed="false">
      <c r="H2138" s="1" t="n">
        <f aca="false">F2138*G2138</f>
        <v>0</v>
      </c>
    </row>
    <row r="2139" customFormat="false" ht="12" hidden="false" customHeight="true" outlineLevel="0" collapsed="false">
      <c r="H2139" s="1" t="n">
        <f aca="false">F2139*G2139</f>
        <v>0</v>
      </c>
    </row>
    <row r="2140" customFormat="false" ht="12" hidden="false" customHeight="true" outlineLevel="0" collapsed="false">
      <c r="H2140" s="1" t="n">
        <f aca="false">F2140*G2140</f>
        <v>0</v>
      </c>
    </row>
    <row r="2141" customFormat="false" ht="12" hidden="false" customHeight="true" outlineLevel="0" collapsed="false">
      <c r="H2141" s="1" t="n">
        <f aca="false">F2141*G2141</f>
        <v>0</v>
      </c>
    </row>
    <row r="2142" customFormat="false" ht="12" hidden="false" customHeight="true" outlineLevel="0" collapsed="false">
      <c r="H2142" s="1" t="n">
        <f aca="false">F2142*G2142</f>
        <v>0</v>
      </c>
    </row>
    <row r="2143" customFormat="false" ht="12" hidden="false" customHeight="true" outlineLevel="0" collapsed="false">
      <c r="H2143" s="1" t="n">
        <f aca="false">F2143*G2143</f>
        <v>0</v>
      </c>
    </row>
    <row r="2144" customFormat="false" ht="12" hidden="false" customHeight="true" outlineLevel="0" collapsed="false">
      <c r="H2144" s="1" t="n">
        <f aca="false">F2144*G2144</f>
        <v>0</v>
      </c>
    </row>
    <row r="2145" customFormat="false" ht="12" hidden="false" customHeight="true" outlineLevel="0" collapsed="false">
      <c r="H2145" s="1" t="n">
        <f aca="false">F2145*G2145</f>
        <v>0</v>
      </c>
    </row>
    <row r="2146" customFormat="false" ht="12" hidden="false" customHeight="true" outlineLevel="0" collapsed="false">
      <c r="H2146" s="1" t="n">
        <f aca="false">F2146*G2146</f>
        <v>0</v>
      </c>
    </row>
    <row r="2147" customFormat="false" ht="12" hidden="false" customHeight="true" outlineLevel="0" collapsed="false">
      <c r="H2147" s="1" t="n">
        <f aca="false">F2147*G2147</f>
        <v>0</v>
      </c>
    </row>
    <row r="2148" customFormat="false" ht="12" hidden="false" customHeight="true" outlineLevel="0" collapsed="false">
      <c r="H2148" s="1" t="n">
        <f aca="false">F2148*G2148</f>
        <v>0</v>
      </c>
    </row>
    <row r="2149" customFormat="false" ht="12" hidden="false" customHeight="true" outlineLevel="0" collapsed="false">
      <c r="H2149" s="1" t="n">
        <f aca="false">F2149*G2149</f>
        <v>0</v>
      </c>
    </row>
    <row r="2150" customFormat="false" ht="12" hidden="false" customHeight="true" outlineLevel="0" collapsed="false">
      <c r="H2150" s="1" t="n">
        <f aca="false">F2150*G2150</f>
        <v>0</v>
      </c>
    </row>
    <row r="2151" customFormat="false" ht="12" hidden="false" customHeight="true" outlineLevel="0" collapsed="false">
      <c r="H2151" s="1" t="n">
        <f aca="false">F2151*G2151</f>
        <v>0</v>
      </c>
    </row>
    <row r="2152" customFormat="false" ht="12" hidden="false" customHeight="true" outlineLevel="0" collapsed="false">
      <c r="H2152" s="1" t="n">
        <f aca="false">F2152*G2152</f>
        <v>0</v>
      </c>
    </row>
    <row r="2153" customFormat="false" ht="12" hidden="false" customHeight="true" outlineLevel="0" collapsed="false">
      <c r="H2153" s="1" t="n">
        <f aca="false">F2153*G2153</f>
        <v>0</v>
      </c>
    </row>
    <row r="2154" customFormat="false" ht="12" hidden="false" customHeight="true" outlineLevel="0" collapsed="false">
      <c r="H2154" s="1" t="n">
        <f aca="false">F2154*G2154</f>
        <v>0</v>
      </c>
    </row>
    <row r="2155" customFormat="false" ht="12" hidden="false" customHeight="true" outlineLevel="0" collapsed="false">
      <c r="H2155" s="1" t="n">
        <f aca="false">F2155*G2155</f>
        <v>0</v>
      </c>
    </row>
    <row r="2156" customFormat="false" ht="12" hidden="false" customHeight="true" outlineLevel="0" collapsed="false">
      <c r="H2156" s="1" t="n">
        <f aca="false">F2156*G2156</f>
        <v>0</v>
      </c>
    </row>
    <row r="2157" customFormat="false" ht="12" hidden="false" customHeight="true" outlineLevel="0" collapsed="false">
      <c r="H2157" s="1" t="n">
        <f aca="false">F2157*G2157</f>
        <v>0</v>
      </c>
    </row>
    <row r="2158" customFormat="false" ht="12" hidden="false" customHeight="true" outlineLevel="0" collapsed="false">
      <c r="H2158" s="1" t="n">
        <f aca="false">F2158*G2158</f>
        <v>0</v>
      </c>
    </row>
    <row r="2159" customFormat="false" ht="12" hidden="false" customHeight="true" outlineLevel="0" collapsed="false">
      <c r="H2159" s="1" t="n">
        <f aca="false">F2159*G2159</f>
        <v>0</v>
      </c>
    </row>
    <row r="2160" customFormat="false" ht="12" hidden="false" customHeight="true" outlineLevel="0" collapsed="false">
      <c r="H2160" s="1" t="n">
        <f aca="false">F2160*G2160</f>
        <v>0</v>
      </c>
    </row>
    <row r="2161" customFormat="false" ht="12" hidden="false" customHeight="true" outlineLevel="0" collapsed="false">
      <c r="H2161" s="1" t="n">
        <f aca="false">F2161*G2161</f>
        <v>0</v>
      </c>
    </row>
    <row r="2162" customFormat="false" ht="12" hidden="false" customHeight="true" outlineLevel="0" collapsed="false">
      <c r="H2162" s="1" t="n">
        <f aca="false">F2162*G2162</f>
        <v>0</v>
      </c>
    </row>
    <row r="2163" customFormat="false" ht="12" hidden="false" customHeight="true" outlineLevel="0" collapsed="false">
      <c r="H2163" s="1" t="n">
        <f aca="false">F2163*G2163</f>
        <v>0</v>
      </c>
    </row>
    <row r="2164" customFormat="false" ht="12" hidden="false" customHeight="true" outlineLevel="0" collapsed="false">
      <c r="H2164" s="1" t="n">
        <f aca="false">F2164*G2164</f>
        <v>0</v>
      </c>
    </row>
    <row r="2165" customFormat="false" ht="12" hidden="false" customHeight="true" outlineLevel="0" collapsed="false">
      <c r="H2165" s="1" t="n">
        <f aca="false">F2165*G2165</f>
        <v>0</v>
      </c>
    </row>
    <row r="2166" customFormat="false" ht="12" hidden="false" customHeight="true" outlineLevel="0" collapsed="false">
      <c r="H2166" s="1" t="n">
        <f aca="false">F2166*G2166</f>
        <v>0</v>
      </c>
    </row>
    <row r="2167" customFormat="false" ht="12" hidden="false" customHeight="true" outlineLevel="0" collapsed="false">
      <c r="H2167" s="1" t="n">
        <f aca="false">F2167*G2167</f>
        <v>0</v>
      </c>
    </row>
    <row r="2168" customFormat="false" ht="12" hidden="false" customHeight="true" outlineLevel="0" collapsed="false">
      <c r="H2168" s="1" t="n">
        <f aca="false">F2168*G2168</f>
        <v>0</v>
      </c>
    </row>
    <row r="2169" customFormat="false" ht="12" hidden="false" customHeight="true" outlineLevel="0" collapsed="false">
      <c r="H2169" s="1" t="n">
        <f aca="false">F2169*G2169</f>
        <v>0</v>
      </c>
    </row>
    <row r="2170" customFormat="false" ht="12" hidden="false" customHeight="true" outlineLevel="0" collapsed="false">
      <c r="H2170" s="1" t="n">
        <f aca="false">F2170*G2170</f>
        <v>0</v>
      </c>
    </row>
    <row r="2171" customFormat="false" ht="12" hidden="false" customHeight="true" outlineLevel="0" collapsed="false">
      <c r="H2171" s="1" t="n">
        <f aca="false">F2171*G2171</f>
        <v>0</v>
      </c>
    </row>
    <row r="2172" customFormat="false" ht="12" hidden="false" customHeight="true" outlineLevel="0" collapsed="false">
      <c r="H2172" s="1" t="n">
        <f aca="false">F2172*G2172</f>
        <v>0</v>
      </c>
    </row>
    <row r="2173" customFormat="false" ht="12" hidden="false" customHeight="true" outlineLevel="0" collapsed="false">
      <c r="H2173" s="1" t="n">
        <f aca="false">F2173*G2173</f>
        <v>0</v>
      </c>
    </row>
    <row r="2174" customFormat="false" ht="12" hidden="false" customHeight="true" outlineLevel="0" collapsed="false">
      <c r="H2174" s="1" t="n">
        <f aca="false">F2174*G2174</f>
        <v>0</v>
      </c>
    </row>
    <row r="2175" customFormat="false" ht="12" hidden="false" customHeight="true" outlineLevel="0" collapsed="false">
      <c r="H2175" s="1" t="n">
        <f aca="false">F2175*G2175</f>
        <v>0</v>
      </c>
    </row>
    <row r="2176" customFormat="false" ht="12" hidden="false" customHeight="true" outlineLevel="0" collapsed="false">
      <c r="H2176" s="1" t="n">
        <f aca="false">F2176*G2176</f>
        <v>0</v>
      </c>
    </row>
    <row r="2177" customFormat="false" ht="12" hidden="false" customHeight="true" outlineLevel="0" collapsed="false">
      <c r="H2177" s="1" t="n">
        <f aca="false">F2177*G2177</f>
        <v>0</v>
      </c>
    </row>
    <row r="2178" customFormat="false" ht="12" hidden="false" customHeight="true" outlineLevel="0" collapsed="false">
      <c r="H2178" s="1" t="n">
        <f aca="false">F2178*G2178</f>
        <v>0</v>
      </c>
    </row>
    <row r="2179" customFormat="false" ht="12" hidden="false" customHeight="true" outlineLevel="0" collapsed="false">
      <c r="H2179" s="1" t="n">
        <f aca="false">F2179*G2179</f>
        <v>0</v>
      </c>
    </row>
    <row r="2180" customFormat="false" ht="12" hidden="false" customHeight="true" outlineLevel="0" collapsed="false">
      <c r="H2180" s="1" t="n">
        <f aca="false">F2180*G2180</f>
        <v>0</v>
      </c>
    </row>
    <row r="2181" customFormat="false" ht="12" hidden="false" customHeight="true" outlineLevel="0" collapsed="false">
      <c r="H2181" s="1" t="n">
        <f aca="false">F2181*G2181</f>
        <v>0</v>
      </c>
    </row>
    <row r="2182" customFormat="false" ht="12" hidden="false" customHeight="true" outlineLevel="0" collapsed="false">
      <c r="H2182" s="1" t="n">
        <f aca="false">F2182*G2182</f>
        <v>0</v>
      </c>
    </row>
    <row r="2183" customFormat="false" ht="12" hidden="false" customHeight="true" outlineLevel="0" collapsed="false">
      <c r="H2183" s="1" t="n">
        <f aca="false">F2183*G2183</f>
        <v>0</v>
      </c>
    </row>
    <row r="2184" customFormat="false" ht="12" hidden="false" customHeight="true" outlineLevel="0" collapsed="false">
      <c r="H2184" s="1" t="n">
        <f aca="false">F2184*G2184</f>
        <v>0</v>
      </c>
    </row>
    <row r="2185" customFormat="false" ht="12" hidden="false" customHeight="true" outlineLevel="0" collapsed="false">
      <c r="H2185" s="1" t="n">
        <f aca="false">F2185*G2185</f>
        <v>0</v>
      </c>
    </row>
    <row r="2186" customFormat="false" ht="12" hidden="false" customHeight="true" outlineLevel="0" collapsed="false">
      <c r="H2186" s="1" t="n">
        <f aca="false">F2186*G2186</f>
        <v>0</v>
      </c>
    </row>
    <row r="2187" customFormat="false" ht="12" hidden="false" customHeight="true" outlineLevel="0" collapsed="false">
      <c r="H2187" s="1" t="n">
        <f aca="false">F2187*G2187</f>
        <v>0</v>
      </c>
    </row>
    <row r="2188" customFormat="false" ht="12" hidden="false" customHeight="true" outlineLevel="0" collapsed="false">
      <c r="H2188" s="1" t="n">
        <f aca="false">F2188*G2188</f>
        <v>0</v>
      </c>
    </row>
    <row r="2189" customFormat="false" ht="12" hidden="false" customHeight="true" outlineLevel="0" collapsed="false">
      <c r="H2189" s="1" t="n">
        <f aca="false">F2189*G2189</f>
        <v>0</v>
      </c>
    </row>
    <row r="2190" customFormat="false" ht="12" hidden="false" customHeight="true" outlineLevel="0" collapsed="false">
      <c r="H2190" s="1" t="n">
        <f aca="false">F2190*G2190</f>
        <v>0</v>
      </c>
    </row>
    <row r="2191" customFormat="false" ht="12" hidden="false" customHeight="true" outlineLevel="0" collapsed="false">
      <c r="H2191" s="1" t="n">
        <f aca="false">F2191*G2191</f>
        <v>0</v>
      </c>
    </row>
    <row r="2192" customFormat="false" ht="12" hidden="false" customHeight="true" outlineLevel="0" collapsed="false">
      <c r="H2192" s="1" t="n">
        <f aca="false">F2192*G2192</f>
        <v>0</v>
      </c>
    </row>
    <row r="2193" customFormat="false" ht="12" hidden="false" customHeight="true" outlineLevel="0" collapsed="false">
      <c r="H2193" s="1" t="n">
        <f aca="false">F2193*G2193</f>
        <v>0</v>
      </c>
    </row>
    <row r="2194" customFormat="false" ht="12" hidden="false" customHeight="true" outlineLevel="0" collapsed="false">
      <c r="H2194" s="1" t="n">
        <f aca="false">F2194*G2194</f>
        <v>0</v>
      </c>
    </row>
    <row r="2195" customFormat="false" ht="12" hidden="false" customHeight="true" outlineLevel="0" collapsed="false">
      <c r="H2195" s="1" t="n">
        <f aca="false">F2195*G2195</f>
        <v>0</v>
      </c>
    </row>
    <row r="2196" customFormat="false" ht="12" hidden="false" customHeight="true" outlineLevel="0" collapsed="false">
      <c r="H2196" s="1" t="n">
        <f aca="false">F2196*G2196</f>
        <v>0</v>
      </c>
    </row>
    <row r="2197" customFormat="false" ht="12" hidden="false" customHeight="true" outlineLevel="0" collapsed="false">
      <c r="H2197" s="1" t="n">
        <f aca="false">F2197*G2197</f>
        <v>0</v>
      </c>
    </row>
    <row r="2198" customFormat="false" ht="12" hidden="false" customHeight="true" outlineLevel="0" collapsed="false">
      <c r="H2198" s="1" t="n">
        <f aca="false">F2198*G2198</f>
        <v>0</v>
      </c>
    </row>
    <row r="2199" customFormat="false" ht="12" hidden="false" customHeight="true" outlineLevel="0" collapsed="false">
      <c r="H2199" s="1" t="n">
        <f aca="false">F2199*G2199</f>
        <v>0</v>
      </c>
    </row>
    <row r="2200" customFormat="false" ht="12" hidden="false" customHeight="true" outlineLevel="0" collapsed="false">
      <c r="H2200" s="1" t="n">
        <f aca="false">F2200*G2200</f>
        <v>0</v>
      </c>
    </row>
    <row r="2201" customFormat="false" ht="12" hidden="false" customHeight="true" outlineLevel="0" collapsed="false">
      <c r="H2201" s="1" t="n">
        <f aca="false">F2201*G2201</f>
        <v>0</v>
      </c>
    </row>
    <row r="2202" customFormat="false" ht="12" hidden="false" customHeight="true" outlineLevel="0" collapsed="false">
      <c r="H2202" s="1" t="n">
        <f aca="false">F2202*G2202</f>
        <v>0</v>
      </c>
    </row>
    <row r="2203" customFormat="false" ht="12" hidden="false" customHeight="true" outlineLevel="0" collapsed="false">
      <c r="H2203" s="1" t="n">
        <f aca="false">F2203*G2203</f>
        <v>0</v>
      </c>
    </row>
    <row r="2204" customFormat="false" ht="12" hidden="false" customHeight="true" outlineLevel="0" collapsed="false">
      <c r="H2204" s="1" t="n">
        <f aca="false">F2204*G2204</f>
        <v>0</v>
      </c>
    </row>
    <row r="2205" customFormat="false" ht="12" hidden="false" customHeight="true" outlineLevel="0" collapsed="false">
      <c r="H2205" s="1" t="n">
        <f aca="false">F2205*G2205</f>
        <v>0</v>
      </c>
    </row>
    <row r="2206" customFormat="false" ht="12" hidden="false" customHeight="true" outlineLevel="0" collapsed="false">
      <c r="H2206" s="1" t="n">
        <f aca="false">F2206*G2206</f>
        <v>0</v>
      </c>
    </row>
    <row r="2207" customFormat="false" ht="12" hidden="false" customHeight="true" outlineLevel="0" collapsed="false">
      <c r="H2207" s="1" t="n">
        <f aca="false">F2207*G2207</f>
        <v>0</v>
      </c>
    </row>
    <row r="2208" customFormat="false" ht="12" hidden="false" customHeight="true" outlineLevel="0" collapsed="false">
      <c r="H2208" s="1" t="n">
        <f aca="false">F2208*G2208</f>
        <v>0</v>
      </c>
    </row>
    <row r="2209" customFormat="false" ht="12" hidden="false" customHeight="true" outlineLevel="0" collapsed="false">
      <c r="H2209" s="1" t="n">
        <f aca="false">F2209*G2209</f>
        <v>0</v>
      </c>
    </row>
    <row r="2210" customFormat="false" ht="12" hidden="false" customHeight="true" outlineLevel="0" collapsed="false">
      <c r="H2210" s="1" t="n">
        <f aca="false">F2210*G2210</f>
        <v>0</v>
      </c>
    </row>
    <row r="2211" customFormat="false" ht="12" hidden="false" customHeight="true" outlineLevel="0" collapsed="false">
      <c r="H2211" s="1" t="n">
        <f aca="false">F2211*G2211</f>
        <v>0</v>
      </c>
    </row>
    <row r="2212" customFormat="false" ht="12" hidden="false" customHeight="true" outlineLevel="0" collapsed="false">
      <c r="H2212" s="1" t="n">
        <f aca="false">F2212*G2212</f>
        <v>0</v>
      </c>
    </row>
    <row r="2213" customFormat="false" ht="12" hidden="false" customHeight="true" outlineLevel="0" collapsed="false">
      <c r="H2213" s="1" t="n">
        <f aca="false">F2213*G2213</f>
        <v>0</v>
      </c>
    </row>
    <row r="2214" customFormat="false" ht="12" hidden="false" customHeight="true" outlineLevel="0" collapsed="false">
      <c r="H2214" s="1" t="n">
        <f aca="false">F2214*G2214</f>
        <v>0</v>
      </c>
    </row>
    <row r="2215" customFormat="false" ht="12" hidden="false" customHeight="true" outlineLevel="0" collapsed="false">
      <c r="H2215" s="1" t="n">
        <f aca="false">F2215*G2215</f>
        <v>0</v>
      </c>
    </row>
    <row r="2216" customFormat="false" ht="12" hidden="false" customHeight="true" outlineLevel="0" collapsed="false">
      <c r="H2216" s="1" t="n">
        <f aca="false">F2216*G2216</f>
        <v>0</v>
      </c>
    </row>
    <row r="2217" customFormat="false" ht="12" hidden="false" customHeight="true" outlineLevel="0" collapsed="false">
      <c r="H2217" s="1" t="n">
        <f aca="false">F2217*G2217</f>
        <v>0</v>
      </c>
    </row>
    <row r="2218" customFormat="false" ht="12" hidden="false" customHeight="true" outlineLevel="0" collapsed="false">
      <c r="H2218" s="1" t="n">
        <f aca="false">F2218*G2218</f>
        <v>0</v>
      </c>
    </row>
    <row r="2219" customFormat="false" ht="12" hidden="false" customHeight="true" outlineLevel="0" collapsed="false">
      <c r="H2219" s="1" t="n">
        <f aca="false">F2219*G2219</f>
        <v>0</v>
      </c>
    </row>
    <row r="2220" customFormat="false" ht="12" hidden="false" customHeight="true" outlineLevel="0" collapsed="false">
      <c r="H2220" s="1" t="n">
        <f aca="false">F2220*G2220</f>
        <v>0</v>
      </c>
    </row>
    <row r="2221" customFormat="false" ht="12" hidden="false" customHeight="true" outlineLevel="0" collapsed="false">
      <c r="H2221" s="1" t="n">
        <f aca="false">F2221*G2221</f>
        <v>0</v>
      </c>
    </row>
    <row r="2222" customFormat="false" ht="12" hidden="false" customHeight="true" outlineLevel="0" collapsed="false">
      <c r="H2222" s="1" t="n">
        <f aca="false">F2222*G2222</f>
        <v>0</v>
      </c>
    </row>
    <row r="2223" customFormat="false" ht="12" hidden="false" customHeight="true" outlineLevel="0" collapsed="false">
      <c r="H2223" s="1" t="n">
        <f aca="false">F2223*G2223</f>
        <v>0</v>
      </c>
    </row>
    <row r="2224" customFormat="false" ht="12" hidden="false" customHeight="true" outlineLevel="0" collapsed="false">
      <c r="H2224" s="1" t="n">
        <f aca="false">F2224*G2224</f>
        <v>0</v>
      </c>
    </row>
    <row r="2225" customFormat="false" ht="12" hidden="false" customHeight="true" outlineLevel="0" collapsed="false">
      <c r="H2225" s="1" t="n">
        <f aca="false">F2225*G2225</f>
        <v>0</v>
      </c>
    </row>
    <row r="2226" customFormat="false" ht="12" hidden="false" customHeight="true" outlineLevel="0" collapsed="false">
      <c r="H2226" s="1" t="n">
        <f aca="false">F2226*G2226</f>
        <v>0</v>
      </c>
    </row>
    <row r="2227" customFormat="false" ht="12" hidden="false" customHeight="true" outlineLevel="0" collapsed="false">
      <c r="H2227" s="1" t="n">
        <f aca="false">F2227*G2227</f>
        <v>0</v>
      </c>
    </row>
    <row r="2228" customFormat="false" ht="12" hidden="false" customHeight="true" outlineLevel="0" collapsed="false">
      <c r="H2228" s="1" t="n">
        <f aca="false">F2228*G2228</f>
        <v>0</v>
      </c>
    </row>
    <row r="2229" customFormat="false" ht="12" hidden="false" customHeight="true" outlineLevel="0" collapsed="false">
      <c r="H2229" s="1" t="n">
        <f aca="false">F2229*G2229</f>
        <v>0</v>
      </c>
    </row>
    <row r="2230" customFormat="false" ht="12" hidden="false" customHeight="true" outlineLevel="0" collapsed="false">
      <c r="H2230" s="1" t="n">
        <f aca="false">F2230*G2230</f>
        <v>0</v>
      </c>
    </row>
    <row r="2231" customFormat="false" ht="12" hidden="false" customHeight="true" outlineLevel="0" collapsed="false">
      <c r="H2231" s="1" t="n">
        <f aca="false">F2231*G2231</f>
        <v>0</v>
      </c>
    </row>
    <row r="2232" customFormat="false" ht="12" hidden="false" customHeight="true" outlineLevel="0" collapsed="false">
      <c r="H2232" s="1" t="n">
        <f aca="false">F2232*G2232</f>
        <v>0</v>
      </c>
    </row>
    <row r="2233" customFormat="false" ht="12" hidden="false" customHeight="true" outlineLevel="0" collapsed="false">
      <c r="H2233" s="1" t="n">
        <f aca="false">F2233*G2233</f>
        <v>0</v>
      </c>
    </row>
    <row r="2234" customFormat="false" ht="12" hidden="false" customHeight="true" outlineLevel="0" collapsed="false">
      <c r="H2234" s="1" t="n">
        <f aca="false">F2234*G2234</f>
        <v>0</v>
      </c>
    </row>
    <row r="2235" customFormat="false" ht="12" hidden="false" customHeight="true" outlineLevel="0" collapsed="false">
      <c r="H2235" s="1" t="n">
        <f aca="false">F2235*G2235</f>
        <v>0</v>
      </c>
    </row>
    <row r="2236" customFormat="false" ht="12" hidden="false" customHeight="true" outlineLevel="0" collapsed="false">
      <c r="H2236" s="1" t="n">
        <f aca="false">F2236*G2236</f>
        <v>0</v>
      </c>
    </row>
    <row r="2237" customFormat="false" ht="12" hidden="false" customHeight="true" outlineLevel="0" collapsed="false">
      <c r="H2237" s="1" t="n">
        <f aca="false">F2237*G2237</f>
        <v>0</v>
      </c>
    </row>
    <row r="2238" customFormat="false" ht="12" hidden="false" customHeight="true" outlineLevel="0" collapsed="false">
      <c r="H2238" s="1" t="n">
        <f aca="false">F2238*G2238</f>
        <v>0</v>
      </c>
    </row>
    <row r="2239" customFormat="false" ht="12" hidden="false" customHeight="true" outlineLevel="0" collapsed="false">
      <c r="H2239" s="1" t="n">
        <f aca="false">F2239*G2239</f>
        <v>0</v>
      </c>
    </row>
    <row r="2240" customFormat="false" ht="12" hidden="false" customHeight="true" outlineLevel="0" collapsed="false">
      <c r="H2240" s="1" t="n">
        <f aca="false">F2240*G2240</f>
        <v>0</v>
      </c>
    </row>
    <row r="2241" customFormat="false" ht="12" hidden="false" customHeight="true" outlineLevel="0" collapsed="false">
      <c r="H2241" s="1" t="n">
        <f aca="false">F2241*G2241</f>
        <v>0</v>
      </c>
    </row>
    <row r="2242" customFormat="false" ht="12" hidden="false" customHeight="true" outlineLevel="0" collapsed="false">
      <c r="H2242" s="1" t="n">
        <f aca="false">F2242*G2242</f>
        <v>0</v>
      </c>
    </row>
    <row r="2243" customFormat="false" ht="12" hidden="false" customHeight="true" outlineLevel="0" collapsed="false">
      <c r="H2243" s="1" t="n">
        <f aca="false">F2243*G2243</f>
        <v>0</v>
      </c>
    </row>
    <row r="2244" customFormat="false" ht="12" hidden="false" customHeight="true" outlineLevel="0" collapsed="false">
      <c r="H2244" s="1" t="n">
        <f aca="false">F2244*G2244</f>
        <v>0</v>
      </c>
    </row>
    <row r="2245" customFormat="false" ht="12" hidden="false" customHeight="true" outlineLevel="0" collapsed="false">
      <c r="H2245" s="1" t="n">
        <f aca="false">F2245*G2245</f>
        <v>0</v>
      </c>
    </row>
    <row r="2246" customFormat="false" ht="12" hidden="false" customHeight="true" outlineLevel="0" collapsed="false">
      <c r="H2246" s="1" t="n">
        <f aca="false">F2246*G2246</f>
        <v>0</v>
      </c>
    </row>
    <row r="2247" customFormat="false" ht="12" hidden="false" customHeight="true" outlineLevel="0" collapsed="false">
      <c r="H2247" s="1" t="n">
        <f aca="false">F2247*G2247</f>
        <v>0</v>
      </c>
    </row>
    <row r="2248" customFormat="false" ht="12" hidden="false" customHeight="true" outlineLevel="0" collapsed="false">
      <c r="H2248" s="1" t="n">
        <f aca="false">F2248*G2248</f>
        <v>0</v>
      </c>
    </row>
    <row r="2249" customFormat="false" ht="12" hidden="false" customHeight="true" outlineLevel="0" collapsed="false">
      <c r="H2249" s="1" t="n">
        <f aca="false">F2249*G2249</f>
        <v>0</v>
      </c>
    </row>
    <row r="2250" customFormat="false" ht="12" hidden="false" customHeight="true" outlineLevel="0" collapsed="false">
      <c r="H2250" s="1" t="n">
        <f aca="false">F2250*G2250</f>
        <v>0</v>
      </c>
    </row>
    <row r="2251" customFormat="false" ht="12" hidden="false" customHeight="true" outlineLevel="0" collapsed="false">
      <c r="H2251" s="1" t="n">
        <f aca="false">F2251*G2251</f>
        <v>0</v>
      </c>
    </row>
    <row r="2252" customFormat="false" ht="12" hidden="false" customHeight="true" outlineLevel="0" collapsed="false">
      <c r="H2252" s="1" t="n">
        <f aca="false">F2252*G2252</f>
        <v>0</v>
      </c>
    </row>
    <row r="2253" customFormat="false" ht="12" hidden="false" customHeight="true" outlineLevel="0" collapsed="false">
      <c r="H2253" s="1" t="n">
        <f aca="false">F2253*G2253</f>
        <v>0</v>
      </c>
    </row>
    <row r="2254" customFormat="false" ht="12" hidden="false" customHeight="true" outlineLevel="0" collapsed="false">
      <c r="H2254" s="1" t="n">
        <f aca="false">F2254*G2254</f>
        <v>0</v>
      </c>
    </row>
    <row r="2255" customFormat="false" ht="12" hidden="false" customHeight="true" outlineLevel="0" collapsed="false">
      <c r="H2255" s="1" t="n">
        <f aca="false">F2255*G2255</f>
        <v>0</v>
      </c>
    </row>
    <row r="2256" customFormat="false" ht="12" hidden="false" customHeight="true" outlineLevel="0" collapsed="false">
      <c r="H2256" s="1" t="n">
        <f aca="false">F2256*G2256</f>
        <v>0</v>
      </c>
    </row>
    <row r="2257" customFormat="false" ht="12" hidden="false" customHeight="true" outlineLevel="0" collapsed="false">
      <c r="H2257" s="1" t="n">
        <f aca="false">F2257*G2257</f>
        <v>0</v>
      </c>
    </row>
    <row r="2258" customFormat="false" ht="12" hidden="false" customHeight="true" outlineLevel="0" collapsed="false">
      <c r="H2258" s="1" t="n">
        <f aca="false">F2258*G2258</f>
        <v>0</v>
      </c>
    </row>
    <row r="2259" customFormat="false" ht="12" hidden="false" customHeight="true" outlineLevel="0" collapsed="false">
      <c r="H2259" s="1" t="n">
        <f aca="false">F2259*G2259</f>
        <v>0</v>
      </c>
    </row>
    <row r="2260" customFormat="false" ht="12" hidden="false" customHeight="true" outlineLevel="0" collapsed="false">
      <c r="H2260" s="1" t="n">
        <f aca="false">F2260*G2260</f>
        <v>0</v>
      </c>
    </row>
    <row r="2261" customFormat="false" ht="12" hidden="false" customHeight="true" outlineLevel="0" collapsed="false">
      <c r="H2261" s="1" t="n">
        <f aca="false">F2261*G2261</f>
        <v>0</v>
      </c>
    </row>
    <row r="2262" customFormat="false" ht="12" hidden="false" customHeight="true" outlineLevel="0" collapsed="false">
      <c r="H2262" s="1" t="n">
        <f aca="false">F2262*G2262</f>
        <v>0</v>
      </c>
    </row>
    <row r="2263" customFormat="false" ht="12" hidden="false" customHeight="true" outlineLevel="0" collapsed="false">
      <c r="H2263" s="1" t="n">
        <f aca="false">F2263*G2263</f>
        <v>0</v>
      </c>
    </row>
    <row r="2264" customFormat="false" ht="12" hidden="false" customHeight="true" outlineLevel="0" collapsed="false">
      <c r="H2264" s="1" t="n">
        <f aca="false">F2264*G2264</f>
        <v>0</v>
      </c>
    </row>
    <row r="2265" customFormat="false" ht="12" hidden="false" customHeight="true" outlineLevel="0" collapsed="false">
      <c r="H2265" s="1" t="n">
        <f aca="false">F2265*G2265</f>
        <v>0</v>
      </c>
    </row>
    <row r="2266" customFormat="false" ht="12" hidden="false" customHeight="true" outlineLevel="0" collapsed="false">
      <c r="H2266" s="1" t="n">
        <f aca="false">F2266*G2266</f>
        <v>0</v>
      </c>
    </row>
    <row r="2267" customFormat="false" ht="12" hidden="false" customHeight="true" outlineLevel="0" collapsed="false">
      <c r="H2267" s="1" t="n">
        <f aca="false">F2267*G2267</f>
        <v>0</v>
      </c>
    </row>
    <row r="2268" customFormat="false" ht="12" hidden="false" customHeight="true" outlineLevel="0" collapsed="false">
      <c r="H2268" s="1" t="n">
        <f aca="false">F2268*G2268</f>
        <v>0</v>
      </c>
    </row>
    <row r="2269" customFormat="false" ht="12" hidden="false" customHeight="true" outlineLevel="0" collapsed="false">
      <c r="H2269" s="1" t="n">
        <f aca="false">F2269*G2269</f>
        <v>0</v>
      </c>
    </row>
    <row r="2270" customFormat="false" ht="12" hidden="false" customHeight="true" outlineLevel="0" collapsed="false">
      <c r="H2270" s="1" t="n">
        <f aca="false">F2270*G2270</f>
        <v>0</v>
      </c>
    </row>
    <row r="2271" customFormat="false" ht="12" hidden="false" customHeight="true" outlineLevel="0" collapsed="false">
      <c r="H2271" s="1" t="n">
        <f aca="false">F2271*G2271</f>
        <v>0</v>
      </c>
    </row>
    <row r="2272" customFormat="false" ht="12" hidden="false" customHeight="true" outlineLevel="0" collapsed="false">
      <c r="H2272" s="1" t="n">
        <f aca="false">F2272*G2272</f>
        <v>0</v>
      </c>
    </row>
    <row r="2273" customFormat="false" ht="12" hidden="false" customHeight="true" outlineLevel="0" collapsed="false">
      <c r="H2273" s="1" t="n">
        <f aca="false">F2273*G2273</f>
        <v>0</v>
      </c>
    </row>
    <row r="2274" customFormat="false" ht="12" hidden="false" customHeight="true" outlineLevel="0" collapsed="false">
      <c r="H2274" s="1" t="n">
        <f aca="false">F2274*G2274</f>
        <v>0</v>
      </c>
    </row>
    <row r="2275" customFormat="false" ht="12" hidden="false" customHeight="true" outlineLevel="0" collapsed="false">
      <c r="H2275" s="1" t="n">
        <f aca="false">F2275*G2275</f>
        <v>0</v>
      </c>
    </row>
    <row r="2276" customFormat="false" ht="12" hidden="false" customHeight="true" outlineLevel="0" collapsed="false">
      <c r="H2276" s="1" t="n">
        <f aca="false">F2276*G2276</f>
        <v>0</v>
      </c>
    </row>
    <row r="2277" customFormat="false" ht="12" hidden="false" customHeight="true" outlineLevel="0" collapsed="false">
      <c r="H2277" s="1" t="n">
        <f aca="false">F2277*G2277</f>
        <v>0</v>
      </c>
    </row>
    <row r="2278" customFormat="false" ht="12" hidden="false" customHeight="true" outlineLevel="0" collapsed="false">
      <c r="H2278" s="1" t="n">
        <f aca="false">F2278*G2278</f>
        <v>0</v>
      </c>
    </row>
    <row r="2279" customFormat="false" ht="12" hidden="false" customHeight="true" outlineLevel="0" collapsed="false">
      <c r="H2279" s="1" t="n">
        <f aca="false">F2279*G2279</f>
        <v>0</v>
      </c>
    </row>
    <row r="2280" customFormat="false" ht="12" hidden="false" customHeight="true" outlineLevel="0" collapsed="false">
      <c r="H2280" s="1" t="n">
        <f aca="false">F2280*G2280</f>
        <v>0</v>
      </c>
    </row>
    <row r="2281" customFormat="false" ht="12" hidden="false" customHeight="true" outlineLevel="0" collapsed="false">
      <c r="H2281" s="1" t="n">
        <f aca="false">F2281*G2281</f>
        <v>0</v>
      </c>
    </row>
    <row r="2282" customFormat="false" ht="12" hidden="false" customHeight="true" outlineLevel="0" collapsed="false">
      <c r="H2282" s="1" t="n">
        <f aca="false">F2282*G2282</f>
        <v>0</v>
      </c>
    </row>
    <row r="2283" customFormat="false" ht="12" hidden="false" customHeight="true" outlineLevel="0" collapsed="false">
      <c r="H2283" s="1" t="n">
        <f aca="false">F2283*G2283</f>
        <v>0</v>
      </c>
    </row>
    <row r="2284" customFormat="false" ht="12" hidden="false" customHeight="true" outlineLevel="0" collapsed="false">
      <c r="H2284" s="1" t="n">
        <f aca="false">F2284*G2284</f>
        <v>0</v>
      </c>
    </row>
    <row r="2285" customFormat="false" ht="12" hidden="false" customHeight="true" outlineLevel="0" collapsed="false">
      <c r="H2285" s="1" t="n">
        <f aca="false">F2285*G2285</f>
        <v>0</v>
      </c>
    </row>
    <row r="2286" customFormat="false" ht="12" hidden="false" customHeight="true" outlineLevel="0" collapsed="false">
      <c r="H2286" s="1" t="n">
        <f aca="false">F2286*G2286</f>
        <v>0</v>
      </c>
    </row>
    <row r="2287" customFormat="false" ht="12" hidden="false" customHeight="true" outlineLevel="0" collapsed="false">
      <c r="H2287" s="1" t="n">
        <f aca="false">F2287*G2287</f>
        <v>0</v>
      </c>
    </row>
    <row r="2288" customFormat="false" ht="12" hidden="false" customHeight="true" outlineLevel="0" collapsed="false">
      <c r="H2288" s="1" t="n">
        <f aca="false">F2288*G2288</f>
        <v>0</v>
      </c>
    </row>
    <row r="2289" customFormat="false" ht="12" hidden="false" customHeight="true" outlineLevel="0" collapsed="false">
      <c r="H2289" s="1" t="n">
        <f aca="false">F2289*G2289</f>
        <v>0</v>
      </c>
    </row>
    <row r="2290" customFormat="false" ht="12" hidden="false" customHeight="true" outlineLevel="0" collapsed="false">
      <c r="H2290" s="1" t="n">
        <f aca="false">F2290*G2290</f>
        <v>0</v>
      </c>
    </row>
    <row r="2291" customFormat="false" ht="12" hidden="false" customHeight="true" outlineLevel="0" collapsed="false">
      <c r="H2291" s="1" t="n">
        <f aca="false">F2291*G2291</f>
        <v>0</v>
      </c>
    </row>
    <row r="2292" customFormat="false" ht="12" hidden="false" customHeight="true" outlineLevel="0" collapsed="false">
      <c r="H2292" s="1" t="n">
        <f aca="false">F2292*G2292</f>
        <v>0</v>
      </c>
    </row>
    <row r="2293" customFormat="false" ht="12" hidden="false" customHeight="true" outlineLevel="0" collapsed="false">
      <c r="H2293" s="1" t="n">
        <f aca="false">F2293*G2293</f>
        <v>0</v>
      </c>
    </row>
    <row r="2294" customFormat="false" ht="12" hidden="false" customHeight="true" outlineLevel="0" collapsed="false">
      <c r="H2294" s="1" t="n">
        <f aca="false">F2294*G2294</f>
        <v>0</v>
      </c>
    </row>
    <row r="2295" customFormat="false" ht="12" hidden="false" customHeight="true" outlineLevel="0" collapsed="false">
      <c r="H2295" s="1" t="n">
        <f aca="false">F2295*G2295</f>
        <v>0</v>
      </c>
    </row>
    <row r="2296" customFormat="false" ht="12" hidden="false" customHeight="true" outlineLevel="0" collapsed="false">
      <c r="H2296" s="1" t="n">
        <f aca="false">F2296*G2296</f>
        <v>0</v>
      </c>
    </row>
    <row r="2297" customFormat="false" ht="12" hidden="false" customHeight="true" outlineLevel="0" collapsed="false">
      <c r="H2297" s="1" t="n">
        <f aca="false">F2297*G2297</f>
        <v>0</v>
      </c>
    </row>
    <row r="2298" customFormat="false" ht="12" hidden="false" customHeight="true" outlineLevel="0" collapsed="false">
      <c r="H2298" s="1" t="n">
        <f aca="false">F2298*G2298</f>
        <v>0</v>
      </c>
    </row>
    <row r="2299" customFormat="false" ht="12" hidden="false" customHeight="true" outlineLevel="0" collapsed="false">
      <c r="H2299" s="1" t="n">
        <f aca="false">F2299*G2299</f>
        <v>0</v>
      </c>
    </row>
    <row r="2300" customFormat="false" ht="12" hidden="false" customHeight="true" outlineLevel="0" collapsed="false">
      <c r="H2300" s="1" t="n">
        <f aca="false">F2300*G2300</f>
        <v>0</v>
      </c>
    </row>
    <row r="2301" customFormat="false" ht="12" hidden="false" customHeight="true" outlineLevel="0" collapsed="false">
      <c r="H2301" s="1" t="n">
        <f aca="false">F2301*G2301</f>
        <v>0</v>
      </c>
    </row>
    <row r="2302" customFormat="false" ht="12" hidden="false" customHeight="true" outlineLevel="0" collapsed="false">
      <c r="H2302" s="1" t="n">
        <f aca="false">F2302*G2302</f>
        <v>0</v>
      </c>
    </row>
    <row r="2303" customFormat="false" ht="12" hidden="false" customHeight="true" outlineLevel="0" collapsed="false">
      <c r="H2303" s="1" t="n">
        <f aca="false">F2303*G2303</f>
        <v>0</v>
      </c>
    </row>
    <row r="2304" customFormat="false" ht="12" hidden="false" customHeight="true" outlineLevel="0" collapsed="false">
      <c r="H2304" s="1" t="n">
        <f aca="false">F2304*G2304</f>
        <v>0</v>
      </c>
    </row>
    <row r="2305" customFormat="false" ht="12" hidden="false" customHeight="true" outlineLevel="0" collapsed="false">
      <c r="H2305" s="1" t="n">
        <f aca="false">F2305*G2305</f>
        <v>0</v>
      </c>
    </row>
    <row r="2306" customFormat="false" ht="12" hidden="false" customHeight="true" outlineLevel="0" collapsed="false">
      <c r="H2306" s="1" t="n">
        <f aca="false">F2306*G2306</f>
        <v>0</v>
      </c>
    </row>
    <row r="2307" customFormat="false" ht="12" hidden="false" customHeight="true" outlineLevel="0" collapsed="false">
      <c r="H2307" s="1" t="n">
        <f aca="false">F2307*G2307</f>
        <v>0</v>
      </c>
    </row>
    <row r="2308" customFormat="false" ht="12" hidden="false" customHeight="true" outlineLevel="0" collapsed="false">
      <c r="H2308" s="1" t="n">
        <f aca="false">F2308*G2308</f>
        <v>0</v>
      </c>
    </row>
    <row r="2309" customFormat="false" ht="12" hidden="false" customHeight="true" outlineLevel="0" collapsed="false">
      <c r="H2309" s="1" t="n">
        <f aca="false">F2309*G2309</f>
        <v>0</v>
      </c>
    </row>
    <row r="2310" customFormat="false" ht="12" hidden="false" customHeight="true" outlineLevel="0" collapsed="false">
      <c r="H2310" s="1" t="n">
        <f aca="false">F2310*G2310</f>
        <v>0</v>
      </c>
    </row>
    <row r="2311" customFormat="false" ht="12" hidden="false" customHeight="true" outlineLevel="0" collapsed="false">
      <c r="H2311" s="1" t="n">
        <f aca="false">F2311*G2311</f>
        <v>0</v>
      </c>
    </row>
    <row r="2312" customFormat="false" ht="12" hidden="false" customHeight="true" outlineLevel="0" collapsed="false">
      <c r="H2312" s="1" t="n">
        <f aca="false">F2312*G2312</f>
        <v>0</v>
      </c>
    </row>
    <row r="2313" customFormat="false" ht="12" hidden="false" customHeight="true" outlineLevel="0" collapsed="false">
      <c r="H2313" s="1" t="n">
        <f aca="false">F2313*G2313</f>
        <v>0</v>
      </c>
    </row>
    <row r="2314" customFormat="false" ht="12" hidden="false" customHeight="true" outlineLevel="0" collapsed="false">
      <c r="H2314" s="1" t="n">
        <f aca="false">F2314*G2314</f>
        <v>0</v>
      </c>
    </row>
    <row r="2315" customFormat="false" ht="12" hidden="false" customHeight="true" outlineLevel="0" collapsed="false">
      <c r="H2315" s="1" t="n">
        <f aca="false">F2315*G2315</f>
        <v>0</v>
      </c>
    </row>
    <row r="2316" customFormat="false" ht="12" hidden="false" customHeight="true" outlineLevel="0" collapsed="false">
      <c r="H2316" s="1" t="n">
        <f aca="false">F2316*G2316</f>
        <v>0</v>
      </c>
    </row>
    <row r="2317" customFormat="false" ht="12" hidden="false" customHeight="true" outlineLevel="0" collapsed="false">
      <c r="H2317" s="1" t="n">
        <f aca="false">F2317*G2317</f>
        <v>0</v>
      </c>
    </row>
    <row r="2318" customFormat="false" ht="12" hidden="false" customHeight="true" outlineLevel="0" collapsed="false">
      <c r="H2318" s="1" t="n">
        <f aca="false">F2318*G2318</f>
        <v>0</v>
      </c>
    </row>
    <row r="2319" customFormat="false" ht="12" hidden="false" customHeight="true" outlineLevel="0" collapsed="false">
      <c r="H2319" s="1" t="n">
        <f aca="false">F2319*G2319</f>
        <v>0</v>
      </c>
    </row>
    <row r="2320" customFormat="false" ht="12" hidden="false" customHeight="true" outlineLevel="0" collapsed="false">
      <c r="H2320" s="1" t="n">
        <f aca="false">F2320*G2320</f>
        <v>0</v>
      </c>
    </row>
    <row r="2321" customFormat="false" ht="12" hidden="false" customHeight="true" outlineLevel="0" collapsed="false">
      <c r="H2321" s="1" t="n">
        <f aca="false">F2321*G2321</f>
        <v>0</v>
      </c>
    </row>
    <row r="2322" customFormat="false" ht="12" hidden="false" customHeight="true" outlineLevel="0" collapsed="false">
      <c r="H2322" s="1" t="n">
        <f aca="false">F2322*G2322</f>
        <v>0</v>
      </c>
    </row>
    <row r="2323" customFormat="false" ht="12" hidden="false" customHeight="true" outlineLevel="0" collapsed="false">
      <c r="H2323" s="1" t="n">
        <f aca="false">F2323*G2323</f>
        <v>0</v>
      </c>
    </row>
    <row r="2324" customFormat="false" ht="12" hidden="false" customHeight="true" outlineLevel="0" collapsed="false">
      <c r="H2324" s="1" t="n">
        <f aca="false">F2324*G2324</f>
        <v>0</v>
      </c>
    </row>
    <row r="2325" customFormat="false" ht="12" hidden="false" customHeight="true" outlineLevel="0" collapsed="false">
      <c r="H2325" s="1" t="n">
        <f aca="false">F2325*G2325</f>
        <v>0</v>
      </c>
    </row>
    <row r="2326" customFormat="false" ht="12" hidden="false" customHeight="true" outlineLevel="0" collapsed="false">
      <c r="H2326" s="1" t="n">
        <f aca="false">F2326*G2326</f>
        <v>0</v>
      </c>
    </row>
    <row r="2327" customFormat="false" ht="12" hidden="false" customHeight="true" outlineLevel="0" collapsed="false">
      <c r="H2327" s="1" t="n">
        <f aca="false">F2327*G2327</f>
        <v>0</v>
      </c>
    </row>
    <row r="2328" customFormat="false" ht="12" hidden="false" customHeight="true" outlineLevel="0" collapsed="false">
      <c r="H2328" s="1" t="n">
        <f aca="false">F2328*G2328</f>
        <v>0</v>
      </c>
    </row>
    <row r="2329" customFormat="false" ht="12" hidden="false" customHeight="true" outlineLevel="0" collapsed="false">
      <c r="H2329" s="1" t="n">
        <f aca="false">F2329*G2329</f>
        <v>0</v>
      </c>
    </row>
    <row r="2330" customFormat="false" ht="12" hidden="false" customHeight="true" outlineLevel="0" collapsed="false">
      <c r="H2330" s="1" t="n">
        <f aca="false">F2330*G2330</f>
        <v>0</v>
      </c>
    </row>
    <row r="2331" customFormat="false" ht="12" hidden="false" customHeight="true" outlineLevel="0" collapsed="false">
      <c r="H2331" s="1" t="n">
        <f aca="false">F2331*G2331</f>
        <v>0</v>
      </c>
    </row>
    <row r="2332" customFormat="false" ht="12" hidden="false" customHeight="true" outlineLevel="0" collapsed="false">
      <c r="H2332" s="1" t="n">
        <f aca="false">F2332*G2332</f>
        <v>0</v>
      </c>
    </row>
    <row r="2333" customFormat="false" ht="12" hidden="false" customHeight="true" outlineLevel="0" collapsed="false">
      <c r="H2333" s="1" t="n">
        <f aca="false">F2333*G2333</f>
        <v>0</v>
      </c>
    </row>
    <row r="2334" customFormat="false" ht="12" hidden="false" customHeight="true" outlineLevel="0" collapsed="false">
      <c r="H2334" s="1" t="n">
        <f aca="false">F2334*G2334</f>
        <v>0</v>
      </c>
    </row>
    <row r="2335" customFormat="false" ht="12" hidden="false" customHeight="true" outlineLevel="0" collapsed="false">
      <c r="H2335" s="1" t="n">
        <f aca="false">F2335*G2335</f>
        <v>0</v>
      </c>
    </row>
    <row r="2336" customFormat="false" ht="12" hidden="false" customHeight="true" outlineLevel="0" collapsed="false">
      <c r="H2336" s="1" t="n">
        <f aca="false">F2336*G2336</f>
        <v>0</v>
      </c>
    </row>
    <row r="2337" customFormat="false" ht="12" hidden="false" customHeight="true" outlineLevel="0" collapsed="false">
      <c r="H2337" s="1" t="n">
        <f aca="false">F2337*G2337</f>
        <v>0</v>
      </c>
    </row>
    <row r="2338" customFormat="false" ht="12" hidden="false" customHeight="true" outlineLevel="0" collapsed="false">
      <c r="H2338" s="1" t="n">
        <f aca="false">F2338*G2338</f>
        <v>0</v>
      </c>
    </row>
    <row r="2339" customFormat="false" ht="12" hidden="false" customHeight="true" outlineLevel="0" collapsed="false">
      <c r="H2339" s="1" t="n">
        <f aca="false">F2339*G2339</f>
        <v>0</v>
      </c>
    </row>
    <row r="2340" customFormat="false" ht="12" hidden="false" customHeight="true" outlineLevel="0" collapsed="false">
      <c r="H2340" s="1" t="n">
        <f aca="false">F2340*G2340</f>
        <v>0</v>
      </c>
    </row>
    <row r="2341" customFormat="false" ht="12" hidden="false" customHeight="true" outlineLevel="0" collapsed="false">
      <c r="H2341" s="1" t="n">
        <f aca="false">F2341*G2341</f>
        <v>0</v>
      </c>
    </row>
    <row r="2342" customFormat="false" ht="12" hidden="false" customHeight="true" outlineLevel="0" collapsed="false">
      <c r="H2342" s="1" t="n">
        <f aca="false">F2342*G2342</f>
        <v>0</v>
      </c>
    </row>
    <row r="2343" customFormat="false" ht="12" hidden="false" customHeight="true" outlineLevel="0" collapsed="false">
      <c r="H2343" s="1" t="n">
        <f aca="false">F2343*G2343</f>
        <v>0</v>
      </c>
    </row>
    <row r="2344" customFormat="false" ht="12" hidden="false" customHeight="true" outlineLevel="0" collapsed="false">
      <c r="H2344" s="1" t="n">
        <f aca="false">F2344*G2344</f>
        <v>0</v>
      </c>
    </row>
    <row r="2345" customFormat="false" ht="12" hidden="false" customHeight="true" outlineLevel="0" collapsed="false">
      <c r="H2345" s="1" t="n">
        <f aca="false">F2345*G2345</f>
        <v>0</v>
      </c>
    </row>
    <row r="2346" customFormat="false" ht="12" hidden="false" customHeight="true" outlineLevel="0" collapsed="false">
      <c r="H2346" s="1" t="n">
        <f aca="false">F2346*G2346</f>
        <v>0</v>
      </c>
    </row>
    <row r="2347" customFormat="false" ht="12" hidden="false" customHeight="true" outlineLevel="0" collapsed="false">
      <c r="H2347" s="1" t="n">
        <f aca="false">F2347*G2347</f>
        <v>0</v>
      </c>
    </row>
    <row r="2348" customFormat="false" ht="12" hidden="false" customHeight="true" outlineLevel="0" collapsed="false">
      <c r="H2348" s="1" t="n">
        <f aca="false">F2348*G2348</f>
        <v>0</v>
      </c>
    </row>
    <row r="2349" customFormat="false" ht="12" hidden="false" customHeight="true" outlineLevel="0" collapsed="false">
      <c r="H2349" s="1" t="n">
        <f aca="false">F2349*G2349</f>
        <v>0</v>
      </c>
    </row>
    <row r="2350" customFormat="false" ht="12" hidden="false" customHeight="true" outlineLevel="0" collapsed="false">
      <c r="H2350" s="1" t="n">
        <f aca="false">F2350*G2350</f>
        <v>0</v>
      </c>
    </row>
    <row r="2351" customFormat="false" ht="12" hidden="false" customHeight="true" outlineLevel="0" collapsed="false">
      <c r="H2351" s="1" t="n">
        <f aca="false">F2351*G2351</f>
        <v>0</v>
      </c>
    </row>
    <row r="2352" customFormat="false" ht="12" hidden="false" customHeight="true" outlineLevel="0" collapsed="false">
      <c r="H2352" s="1" t="n">
        <f aca="false">F2352*G2352</f>
        <v>0</v>
      </c>
    </row>
    <row r="2353" customFormat="false" ht="12" hidden="false" customHeight="true" outlineLevel="0" collapsed="false">
      <c r="H2353" s="1" t="n">
        <f aca="false">F2353*G2353</f>
        <v>0</v>
      </c>
    </row>
    <row r="2354" customFormat="false" ht="12" hidden="false" customHeight="true" outlineLevel="0" collapsed="false">
      <c r="H2354" s="1" t="n">
        <f aca="false">F2354*G2354</f>
        <v>0</v>
      </c>
    </row>
    <row r="2355" customFormat="false" ht="12" hidden="false" customHeight="true" outlineLevel="0" collapsed="false">
      <c r="H2355" s="1" t="n">
        <f aca="false">F2355*G2355</f>
        <v>0</v>
      </c>
    </row>
    <row r="2356" customFormat="false" ht="12" hidden="false" customHeight="true" outlineLevel="0" collapsed="false">
      <c r="H2356" s="1" t="n">
        <f aca="false">F2356*G2356</f>
        <v>0</v>
      </c>
    </row>
    <row r="2357" customFormat="false" ht="12" hidden="false" customHeight="true" outlineLevel="0" collapsed="false">
      <c r="H2357" s="1" t="n">
        <f aca="false">F2357*G2357</f>
        <v>0</v>
      </c>
    </row>
    <row r="2358" customFormat="false" ht="12" hidden="false" customHeight="true" outlineLevel="0" collapsed="false">
      <c r="H2358" s="1" t="n">
        <f aca="false">F2358*G2358</f>
        <v>0</v>
      </c>
    </row>
    <row r="2359" customFormat="false" ht="12" hidden="false" customHeight="true" outlineLevel="0" collapsed="false">
      <c r="H2359" s="1" t="n">
        <f aca="false">F2359*G2359</f>
        <v>0</v>
      </c>
    </row>
    <row r="2360" customFormat="false" ht="12" hidden="false" customHeight="true" outlineLevel="0" collapsed="false">
      <c r="H2360" s="1" t="n">
        <f aca="false">F2360*G2360</f>
        <v>0</v>
      </c>
    </row>
    <row r="2361" customFormat="false" ht="12" hidden="false" customHeight="true" outlineLevel="0" collapsed="false">
      <c r="H2361" s="1" t="n">
        <f aca="false">F2361*G2361</f>
        <v>0</v>
      </c>
    </row>
    <row r="2362" customFormat="false" ht="12" hidden="false" customHeight="true" outlineLevel="0" collapsed="false">
      <c r="H2362" s="1" t="n">
        <f aca="false">F2362*G2362</f>
        <v>0</v>
      </c>
    </row>
    <row r="2363" customFormat="false" ht="12" hidden="false" customHeight="true" outlineLevel="0" collapsed="false">
      <c r="H2363" s="1" t="n">
        <f aca="false">F2363*G2363</f>
        <v>0</v>
      </c>
    </row>
    <row r="2364" customFormat="false" ht="12" hidden="false" customHeight="true" outlineLevel="0" collapsed="false">
      <c r="H2364" s="1" t="n">
        <f aca="false">F2364*G2364</f>
        <v>0</v>
      </c>
    </row>
    <row r="2365" customFormat="false" ht="12" hidden="false" customHeight="true" outlineLevel="0" collapsed="false">
      <c r="H2365" s="1" t="n">
        <f aca="false">F2365*G2365</f>
        <v>0</v>
      </c>
    </row>
    <row r="2366" customFormat="false" ht="12" hidden="false" customHeight="true" outlineLevel="0" collapsed="false">
      <c r="H2366" s="1" t="n">
        <f aca="false">F2366*G2366</f>
        <v>0</v>
      </c>
    </row>
    <row r="2367" customFormat="false" ht="12" hidden="false" customHeight="true" outlineLevel="0" collapsed="false">
      <c r="H2367" s="1" t="n">
        <f aca="false">F2367*G2367</f>
        <v>0</v>
      </c>
    </row>
    <row r="2368" customFormat="false" ht="12" hidden="false" customHeight="true" outlineLevel="0" collapsed="false">
      <c r="H2368" s="1" t="n">
        <f aca="false">F2368*G2368</f>
        <v>0</v>
      </c>
    </row>
    <row r="2369" customFormat="false" ht="12" hidden="false" customHeight="true" outlineLevel="0" collapsed="false">
      <c r="H2369" s="1" t="n">
        <f aca="false">F2369*G2369</f>
        <v>0</v>
      </c>
    </row>
    <row r="2370" customFormat="false" ht="12" hidden="false" customHeight="true" outlineLevel="0" collapsed="false">
      <c r="H2370" s="1" t="n">
        <f aca="false">F2370*G2370</f>
        <v>0</v>
      </c>
    </row>
    <row r="2371" customFormat="false" ht="12" hidden="false" customHeight="true" outlineLevel="0" collapsed="false">
      <c r="H2371" s="1" t="n">
        <f aca="false">F2371*G2371</f>
        <v>0</v>
      </c>
    </row>
    <row r="2372" customFormat="false" ht="12" hidden="false" customHeight="true" outlineLevel="0" collapsed="false">
      <c r="H2372" s="1" t="n">
        <f aca="false">F2372*G2372</f>
        <v>0</v>
      </c>
    </row>
    <row r="2373" customFormat="false" ht="12" hidden="false" customHeight="true" outlineLevel="0" collapsed="false">
      <c r="H2373" s="1" t="n">
        <f aca="false">F2373*G2373</f>
        <v>0</v>
      </c>
    </row>
    <row r="2374" customFormat="false" ht="12" hidden="false" customHeight="true" outlineLevel="0" collapsed="false">
      <c r="H2374" s="1" t="n">
        <f aca="false">F2374*G2374</f>
        <v>0</v>
      </c>
    </row>
    <row r="2375" customFormat="false" ht="12" hidden="false" customHeight="true" outlineLevel="0" collapsed="false">
      <c r="H2375" s="1" t="n">
        <f aca="false">F2375*G2375</f>
        <v>0</v>
      </c>
    </row>
    <row r="2376" customFormat="false" ht="12" hidden="false" customHeight="true" outlineLevel="0" collapsed="false">
      <c r="H2376" s="1" t="n">
        <f aca="false">F2376*G2376</f>
        <v>0</v>
      </c>
    </row>
    <row r="2377" customFormat="false" ht="12" hidden="false" customHeight="true" outlineLevel="0" collapsed="false">
      <c r="H2377" s="1" t="n">
        <f aca="false">F2377*G2377</f>
        <v>0</v>
      </c>
    </row>
    <row r="2378" customFormat="false" ht="12" hidden="false" customHeight="true" outlineLevel="0" collapsed="false">
      <c r="H2378" s="1" t="n">
        <f aca="false">F2378*G2378</f>
        <v>0</v>
      </c>
    </row>
    <row r="2379" customFormat="false" ht="12" hidden="false" customHeight="true" outlineLevel="0" collapsed="false">
      <c r="H2379" s="1" t="n">
        <f aca="false">F2379*G2379</f>
        <v>0</v>
      </c>
    </row>
    <row r="2380" customFormat="false" ht="12" hidden="false" customHeight="true" outlineLevel="0" collapsed="false">
      <c r="H2380" s="1" t="n">
        <f aca="false">F2380*G2380</f>
        <v>0</v>
      </c>
    </row>
    <row r="2381" customFormat="false" ht="12" hidden="false" customHeight="true" outlineLevel="0" collapsed="false">
      <c r="H2381" s="1" t="n">
        <f aca="false">F2381*G2381</f>
        <v>0</v>
      </c>
    </row>
    <row r="2382" customFormat="false" ht="12" hidden="false" customHeight="true" outlineLevel="0" collapsed="false">
      <c r="H2382" s="1" t="n">
        <f aca="false">F2382*G2382</f>
        <v>0</v>
      </c>
    </row>
    <row r="2383" customFormat="false" ht="12" hidden="false" customHeight="true" outlineLevel="0" collapsed="false">
      <c r="H2383" s="1" t="n">
        <f aca="false">F2383*G2383</f>
        <v>0</v>
      </c>
    </row>
    <row r="2384" customFormat="false" ht="12" hidden="false" customHeight="true" outlineLevel="0" collapsed="false">
      <c r="H2384" s="1" t="n">
        <f aca="false">F2384*G2384</f>
        <v>0</v>
      </c>
    </row>
    <row r="2385" customFormat="false" ht="12" hidden="false" customHeight="true" outlineLevel="0" collapsed="false">
      <c r="H2385" s="1" t="n">
        <f aca="false">F2385*G2385</f>
        <v>0</v>
      </c>
    </row>
    <row r="2386" customFormat="false" ht="12" hidden="false" customHeight="true" outlineLevel="0" collapsed="false">
      <c r="H2386" s="1" t="n">
        <f aca="false">F2386*G2386</f>
        <v>0</v>
      </c>
    </row>
    <row r="2387" customFormat="false" ht="12" hidden="false" customHeight="true" outlineLevel="0" collapsed="false">
      <c r="H2387" s="1" t="n">
        <f aca="false">F2387*G2387</f>
        <v>0</v>
      </c>
    </row>
    <row r="2388" customFormat="false" ht="12" hidden="false" customHeight="true" outlineLevel="0" collapsed="false">
      <c r="H2388" s="1" t="n">
        <f aca="false">F2388*G2388</f>
        <v>0</v>
      </c>
    </row>
    <row r="2389" customFormat="false" ht="12" hidden="false" customHeight="true" outlineLevel="0" collapsed="false">
      <c r="H2389" s="1" t="n">
        <f aca="false">F2389*G2389</f>
        <v>0</v>
      </c>
    </row>
    <row r="2390" customFormat="false" ht="12" hidden="false" customHeight="true" outlineLevel="0" collapsed="false">
      <c r="H2390" s="1" t="n">
        <f aca="false">F2390*G2390</f>
        <v>0</v>
      </c>
    </row>
    <row r="2391" customFormat="false" ht="12" hidden="false" customHeight="true" outlineLevel="0" collapsed="false">
      <c r="H2391" s="1" t="n">
        <f aca="false">F2391*G2391</f>
        <v>0</v>
      </c>
    </row>
    <row r="2392" customFormat="false" ht="12" hidden="false" customHeight="true" outlineLevel="0" collapsed="false">
      <c r="H2392" s="1" t="n">
        <f aca="false">F2392*G2392</f>
        <v>0</v>
      </c>
    </row>
    <row r="2393" customFormat="false" ht="12" hidden="false" customHeight="true" outlineLevel="0" collapsed="false">
      <c r="H2393" s="1" t="n">
        <f aca="false">F2393*G2393</f>
        <v>0</v>
      </c>
    </row>
    <row r="2394" customFormat="false" ht="12" hidden="false" customHeight="true" outlineLevel="0" collapsed="false">
      <c r="H2394" s="1" t="n">
        <f aca="false">F2394*G2394</f>
        <v>0</v>
      </c>
    </row>
    <row r="2395" customFormat="false" ht="12" hidden="false" customHeight="true" outlineLevel="0" collapsed="false">
      <c r="H2395" s="1" t="n">
        <f aca="false">F2395*G2395</f>
        <v>0</v>
      </c>
    </row>
    <row r="2396" customFormat="false" ht="12" hidden="false" customHeight="true" outlineLevel="0" collapsed="false">
      <c r="H2396" s="1" t="n">
        <f aca="false">F2396*G2396</f>
        <v>0</v>
      </c>
    </row>
    <row r="2397" customFormat="false" ht="12" hidden="false" customHeight="true" outlineLevel="0" collapsed="false">
      <c r="H2397" s="1" t="n">
        <f aca="false">F2397*G2397</f>
        <v>0</v>
      </c>
    </row>
    <row r="2398" customFormat="false" ht="12" hidden="false" customHeight="true" outlineLevel="0" collapsed="false">
      <c r="H2398" s="1" t="n">
        <f aca="false">F2398*G2398</f>
        <v>0</v>
      </c>
    </row>
    <row r="2399" customFormat="false" ht="12" hidden="false" customHeight="true" outlineLevel="0" collapsed="false">
      <c r="H2399" s="1" t="n">
        <f aca="false">F2399*G2399</f>
        <v>0</v>
      </c>
    </row>
    <row r="2400" customFormat="false" ht="12" hidden="false" customHeight="true" outlineLevel="0" collapsed="false">
      <c r="H2400" s="1" t="n">
        <f aca="false">F2400*G2400</f>
        <v>0</v>
      </c>
    </row>
    <row r="2401" customFormat="false" ht="12" hidden="false" customHeight="true" outlineLevel="0" collapsed="false">
      <c r="H2401" s="1" t="n">
        <f aca="false">F2401*G2401</f>
        <v>0</v>
      </c>
    </row>
    <row r="2402" customFormat="false" ht="12" hidden="false" customHeight="true" outlineLevel="0" collapsed="false">
      <c r="H2402" s="1" t="n">
        <f aca="false">F2402*G2402</f>
        <v>0</v>
      </c>
    </row>
    <row r="2403" customFormat="false" ht="12" hidden="false" customHeight="true" outlineLevel="0" collapsed="false">
      <c r="H2403" s="1" t="n">
        <f aca="false">F2403*G2403</f>
        <v>0</v>
      </c>
    </row>
    <row r="2404" customFormat="false" ht="12" hidden="false" customHeight="true" outlineLevel="0" collapsed="false">
      <c r="H2404" s="1" t="n">
        <f aca="false">F2404*G2404</f>
        <v>0</v>
      </c>
    </row>
    <row r="2405" customFormat="false" ht="12" hidden="false" customHeight="true" outlineLevel="0" collapsed="false">
      <c r="H2405" s="1" t="n">
        <f aca="false">F2405*G2405</f>
        <v>0</v>
      </c>
    </row>
    <row r="2406" customFormat="false" ht="12" hidden="false" customHeight="true" outlineLevel="0" collapsed="false">
      <c r="H2406" s="1" t="n">
        <f aca="false">F2406*G2406</f>
        <v>0</v>
      </c>
    </row>
    <row r="2407" customFormat="false" ht="12" hidden="false" customHeight="true" outlineLevel="0" collapsed="false">
      <c r="H2407" s="1" t="n">
        <f aca="false">F2407*G2407</f>
        <v>0</v>
      </c>
    </row>
    <row r="2408" customFormat="false" ht="12" hidden="false" customHeight="true" outlineLevel="0" collapsed="false">
      <c r="H2408" s="1" t="n">
        <f aca="false">F2408*G2408</f>
        <v>0</v>
      </c>
    </row>
    <row r="2409" customFormat="false" ht="12" hidden="false" customHeight="true" outlineLevel="0" collapsed="false">
      <c r="H2409" s="1" t="n">
        <f aca="false">F2409*G2409</f>
        <v>0</v>
      </c>
    </row>
    <row r="2410" customFormat="false" ht="12" hidden="false" customHeight="true" outlineLevel="0" collapsed="false">
      <c r="H2410" s="1" t="n">
        <f aca="false">F2410*G2410</f>
        <v>0</v>
      </c>
    </row>
    <row r="2411" customFormat="false" ht="12" hidden="false" customHeight="true" outlineLevel="0" collapsed="false">
      <c r="H2411" s="1" t="n">
        <f aca="false">F2411*G2411</f>
        <v>0</v>
      </c>
    </row>
    <row r="2412" customFormat="false" ht="12" hidden="false" customHeight="true" outlineLevel="0" collapsed="false">
      <c r="H2412" s="1" t="n">
        <f aca="false">F2412*G2412</f>
        <v>0</v>
      </c>
    </row>
    <row r="2413" customFormat="false" ht="12" hidden="false" customHeight="true" outlineLevel="0" collapsed="false">
      <c r="H2413" s="1" t="n">
        <f aca="false">F2413*G2413</f>
        <v>0</v>
      </c>
    </row>
    <row r="2414" customFormat="false" ht="12" hidden="false" customHeight="true" outlineLevel="0" collapsed="false">
      <c r="H2414" s="1" t="n">
        <f aca="false">F2414*G2414</f>
        <v>0</v>
      </c>
    </row>
    <row r="2415" customFormat="false" ht="12" hidden="false" customHeight="true" outlineLevel="0" collapsed="false">
      <c r="H2415" s="1" t="n">
        <f aca="false">F2415*G2415</f>
        <v>0</v>
      </c>
    </row>
    <row r="2416" customFormat="false" ht="12" hidden="false" customHeight="true" outlineLevel="0" collapsed="false">
      <c r="H2416" s="1" t="n">
        <f aca="false">F2416*G2416</f>
        <v>0</v>
      </c>
    </row>
    <row r="2417" customFormat="false" ht="12" hidden="false" customHeight="true" outlineLevel="0" collapsed="false">
      <c r="H2417" s="1" t="n">
        <f aca="false">F2417*G2417</f>
        <v>0</v>
      </c>
    </row>
    <row r="2418" customFormat="false" ht="12" hidden="false" customHeight="true" outlineLevel="0" collapsed="false">
      <c r="H2418" s="1" t="n">
        <f aca="false">F2418*G2418</f>
        <v>0</v>
      </c>
    </row>
    <row r="2419" customFormat="false" ht="12" hidden="false" customHeight="true" outlineLevel="0" collapsed="false">
      <c r="H2419" s="1" t="n">
        <f aca="false">F2419*G2419</f>
        <v>0</v>
      </c>
    </row>
    <row r="2420" customFormat="false" ht="12" hidden="false" customHeight="true" outlineLevel="0" collapsed="false">
      <c r="H2420" s="1" t="n">
        <f aca="false">F2420*G2420</f>
        <v>0</v>
      </c>
    </row>
    <row r="2421" customFormat="false" ht="12" hidden="false" customHeight="true" outlineLevel="0" collapsed="false">
      <c r="H2421" s="1" t="n">
        <f aca="false">F2421*G2421</f>
        <v>0</v>
      </c>
    </row>
    <row r="2422" customFormat="false" ht="12" hidden="false" customHeight="true" outlineLevel="0" collapsed="false">
      <c r="H2422" s="1" t="n">
        <f aca="false">F2422*G2422</f>
        <v>0</v>
      </c>
    </row>
    <row r="2423" customFormat="false" ht="12" hidden="false" customHeight="true" outlineLevel="0" collapsed="false">
      <c r="H2423" s="1" t="n">
        <f aca="false">F2423*G2423</f>
        <v>0</v>
      </c>
    </row>
    <row r="2424" customFormat="false" ht="12" hidden="false" customHeight="true" outlineLevel="0" collapsed="false">
      <c r="H2424" s="1" t="n">
        <f aca="false">F2424*G2424</f>
        <v>0</v>
      </c>
    </row>
    <row r="2425" customFormat="false" ht="12" hidden="false" customHeight="true" outlineLevel="0" collapsed="false">
      <c r="H2425" s="1" t="n">
        <f aca="false">F2425*G2425</f>
        <v>0</v>
      </c>
    </row>
    <row r="2426" customFormat="false" ht="12" hidden="false" customHeight="true" outlineLevel="0" collapsed="false">
      <c r="H2426" s="1" t="n">
        <f aca="false">F2426*G2426</f>
        <v>0</v>
      </c>
    </row>
    <row r="2427" customFormat="false" ht="12" hidden="false" customHeight="true" outlineLevel="0" collapsed="false">
      <c r="H2427" s="1" t="n">
        <f aca="false">F2427*G2427</f>
        <v>0</v>
      </c>
    </row>
    <row r="2428" customFormat="false" ht="12" hidden="false" customHeight="true" outlineLevel="0" collapsed="false">
      <c r="H2428" s="1" t="n">
        <f aca="false">F2428*G2428</f>
        <v>0</v>
      </c>
    </row>
    <row r="2429" customFormat="false" ht="12" hidden="false" customHeight="true" outlineLevel="0" collapsed="false">
      <c r="H2429" s="1" t="n">
        <f aca="false">F2429*G2429</f>
        <v>0</v>
      </c>
    </row>
    <row r="2430" customFormat="false" ht="12" hidden="false" customHeight="true" outlineLevel="0" collapsed="false">
      <c r="H2430" s="1" t="n">
        <f aca="false">F2430*G2430</f>
        <v>0</v>
      </c>
    </row>
    <row r="2431" customFormat="false" ht="12" hidden="false" customHeight="true" outlineLevel="0" collapsed="false">
      <c r="H2431" s="1" t="n">
        <f aca="false">F2431*G2431</f>
        <v>0</v>
      </c>
    </row>
    <row r="2432" customFormat="false" ht="12" hidden="false" customHeight="true" outlineLevel="0" collapsed="false">
      <c r="H2432" s="1" t="n">
        <f aca="false">F2432*G2432</f>
        <v>0</v>
      </c>
    </row>
    <row r="2433" customFormat="false" ht="12" hidden="false" customHeight="true" outlineLevel="0" collapsed="false">
      <c r="H2433" s="1" t="n">
        <f aca="false">F2433*G2433</f>
        <v>0</v>
      </c>
    </row>
    <row r="2434" customFormat="false" ht="12" hidden="false" customHeight="true" outlineLevel="0" collapsed="false">
      <c r="H2434" s="1" t="n">
        <f aca="false">F2434*G2434</f>
        <v>0</v>
      </c>
    </row>
    <row r="2435" customFormat="false" ht="12" hidden="false" customHeight="true" outlineLevel="0" collapsed="false">
      <c r="H2435" s="1" t="n">
        <f aca="false">F2435*G2435</f>
        <v>0</v>
      </c>
    </row>
    <row r="2436" customFormat="false" ht="12" hidden="false" customHeight="true" outlineLevel="0" collapsed="false">
      <c r="H2436" s="1" t="n">
        <f aca="false">F2436*G2436</f>
        <v>0</v>
      </c>
    </row>
    <row r="2437" customFormat="false" ht="12" hidden="false" customHeight="true" outlineLevel="0" collapsed="false">
      <c r="H2437" s="1" t="n">
        <f aca="false">F2437*G2437</f>
        <v>0</v>
      </c>
    </row>
    <row r="2438" customFormat="false" ht="12" hidden="false" customHeight="true" outlineLevel="0" collapsed="false">
      <c r="H2438" s="1" t="n">
        <f aca="false">F2438*G2438</f>
        <v>0</v>
      </c>
    </row>
    <row r="2439" customFormat="false" ht="12" hidden="false" customHeight="true" outlineLevel="0" collapsed="false">
      <c r="H2439" s="1" t="n">
        <f aca="false">F2439*G2439</f>
        <v>0</v>
      </c>
    </row>
    <row r="2440" customFormat="false" ht="12" hidden="false" customHeight="true" outlineLevel="0" collapsed="false">
      <c r="H2440" s="1" t="n">
        <f aca="false">F2440*G2440</f>
        <v>0</v>
      </c>
    </row>
    <row r="2441" customFormat="false" ht="12" hidden="false" customHeight="true" outlineLevel="0" collapsed="false">
      <c r="H2441" s="1" t="n">
        <f aca="false">F2441*G2441</f>
        <v>0</v>
      </c>
    </row>
    <row r="2442" customFormat="false" ht="12" hidden="false" customHeight="true" outlineLevel="0" collapsed="false">
      <c r="H2442" s="1" t="n">
        <f aca="false">F2442*G2442</f>
        <v>0</v>
      </c>
    </row>
    <row r="2443" customFormat="false" ht="12" hidden="false" customHeight="true" outlineLevel="0" collapsed="false">
      <c r="H2443" s="1" t="n">
        <f aca="false">F2443*G2443</f>
        <v>0</v>
      </c>
    </row>
    <row r="2444" customFormat="false" ht="12" hidden="false" customHeight="true" outlineLevel="0" collapsed="false">
      <c r="H2444" s="1" t="n">
        <f aca="false">F2444*G2444</f>
        <v>0</v>
      </c>
    </row>
    <row r="2445" customFormat="false" ht="12" hidden="false" customHeight="true" outlineLevel="0" collapsed="false">
      <c r="H2445" s="1" t="n">
        <f aca="false">F2445*G2445</f>
        <v>0</v>
      </c>
    </row>
    <row r="2446" customFormat="false" ht="12" hidden="false" customHeight="true" outlineLevel="0" collapsed="false">
      <c r="H2446" s="1" t="n">
        <f aca="false">F2446*G2446</f>
        <v>0</v>
      </c>
    </row>
    <row r="2447" customFormat="false" ht="12" hidden="false" customHeight="true" outlineLevel="0" collapsed="false">
      <c r="H2447" s="1" t="n">
        <f aca="false">F2447*G2447</f>
        <v>0</v>
      </c>
    </row>
    <row r="2448" customFormat="false" ht="12" hidden="false" customHeight="true" outlineLevel="0" collapsed="false">
      <c r="H2448" s="1" t="n">
        <f aca="false">F2448*G2448</f>
        <v>0</v>
      </c>
    </row>
    <row r="2449" customFormat="false" ht="12" hidden="false" customHeight="true" outlineLevel="0" collapsed="false">
      <c r="H2449" s="1" t="n">
        <f aca="false">F2449*G2449</f>
        <v>0</v>
      </c>
    </row>
    <row r="2450" customFormat="false" ht="12" hidden="false" customHeight="true" outlineLevel="0" collapsed="false">
      <c r="H2450" s="1" t="n">
        <f aca="false">F2450*G2450</f>
        <v>0</v>
      </c>
    </row>
    <row r="2451" customFormat="false" ht="12" hidden="false" customHeight="true" outlineLevel="0" collapsed="false">
      <c r="H2451" s="1" t="n">
        <f aca="false">F2451*G2451</f>
        <v>0</v>
      </c>
    </row>
    <row r="2452" customFormat="false" ht="12" hidden="false" customHeight="true" outlineLevel="0" collapsed="false">
      <c r="H2452" s="1" t="n">
        <f aca="false">F2452*G2452</f>
        <v>0</v>
      </c>
    </row>
    <row r="2453" customFormat="false" ht="12" hidden="false" customHeight="true" outlineLevel="0" collapsed="false">
      <c r="H2453" s="1" t="n">
        <f aca="false">F2453*G2453</f>
        <v>0</v>
      </c>
    </row>
    <row r="2454" customFormat="false" ht="12" hidden="false" customHeight="true" outlineLevel="0" collapsed="false">
      <c r="H2454" s="1" t="n">
        <f aca="false">F2454*G2454</f>
        <v>0</v>
      </c>
    </row>
    <row r="2455" customFormat="false" ht="12" hidden="false" customHeight="true" outlineLevel="0" collapsed="false">
      <c r="H2455" s="1" t="n">
        <f aca="false">F2455*G2455</f>
        <v>0</v>
      </c>
    </row>
    <row r="2456" customFormat="false" ht="12" hidden="false" customHeight="true" outlineLevel="0" collapsed="false">
      <c r="H2456" s="1" t="n">
        <f aca="false">F2456*G2456</f>
        <v>0</v>
      </c>
    </row>
    <row r="2457" customFormat="false" ht="12" hidden="false" customHeight="true" outlineLevel="0" collapsed="false">
      <c r="H2457" s="1" t="n">
        <f aca="false">F2457*G2457</f>
        <v>0</v>
      </c>
    </row>
    <row r="2458" customFormat="false" ht="12" hidden="false" customHeight="true" outlineLevel="0" collapsed="false">
      <c r="H2458" s="1" t="n">
        <f aca="false">F2458*G2458</f>
        <v>0</v>
      </c>
    </row>
    <row r="2459" customFormat="false" ht="12" hidden="false" customHeight="true" outlineLevel="0" collapsed="false">
      <c r="H2459" s="1" t="n">
        <f aca="false">F2459*G2459</f>
        <v>0</v>
      </c>
    </row>
    <row r="2460" customFormat="false" ht="12" hidden="false" customHeight="true" outlineLevel="0" collapsed="false">
      <c r="H2460" s="1" t="n">
        <f aca="false">F2460*G2460</f>
        <v>0</v>
      </c>
    </row>
    <row r="2461" customFormat="false" ht="12" hidden="false" customHeight="true" outlineLevel="0" collapsed="false">
      <c r="H2461" s="1" t="n">
        <f aca="false">F2461*G2461</f>
        <v>0</v>
      </c>
    </row>
    <row r="2462" customFormat="false" ht="12" hidden="false" customHeight="true" outlineLevel="0" collapsed="false">
      <c r="H2462" s="1" t="n">
        <f aca="false">F2462*G2462</f>
        <v>0</v>
      </c>
    </row>
    <row r="2463" customFormat="false" ht="12" hidden="false" customHeight="true" outlineLevel="0" collapsed="false">
      <c r="H2463" s="1" t="n">
        <f aca="false">F2463*G2463</f>
        <v>0</v>
      </c>
    </row>
    <row r="2464" customFormat="false" ht="12" hidden="false" customHeight="true" outlineLevel="0" collapsed="false">
      <c r="H2464" s="1" t="n">
        <f aca="false">F2464*G2464</f>
        <v>0</v>
      </c>
    </row>
    <row r="2465" customFormat="false" ht="12" hidden="false" customHeight="true" outlineLevel="0" collapsed="false">
      <c r="H2465" s="1" t="n">
        <f aca="false">F2465*G2465</f>
        <v>0</v>
      </c>
    </row>
    <row r="2466" customFormat="false" ht="12" hidden="false" customHeight="true" outlineLevel="0" collapsed="false">
      <c r="H2466" s="1" t="n">
        <f aca="false">F2466*G2466</f>
        <v>0</v>
      </c>
    </row>
    <row r="2467" customFormat="false" ht="12" hidden="false" customHeight="true" outlineLevel="0" collapsed="false">
      <c r="H2467" s="1" t="n">
        <f aca="false">F2467*G2467</f>
        <v>0</v>
      </c>
    </row>
    <row r="2468" customFormat="false" ht="12" hidden="false" customHeight="true" outlineLevel="0" collapsed="false">
      <c r="H2468" s="1" t="n">
        <f aca="false">F2468*G2468</f>
        <v>0</v>
      </c>
    </row>
    <row r="2469" customFormat="false" ht="12" hidden="false" customHeight="true" outlineLevel="0" collapsed="false">
      <c r="H2469" s="1" t="n">
        <f aca="false">F2469*G2469</f>
        <v>0</v>
      </c>
    </row>
    <row r="2470" customFormat="false" ht="12" hidden="false" customHeight="true" outlineLevel="0" collapsed="false">
      <c r="H2470" s="1" t="n">
        <f aca="false">F2470*G2470</f>
        <v>0</v>
      </c>
    </row>
    <row r="2471" customFormat="false" ht="12" hidden="false" customHeight="true" outlineLevel="0" collapsed="false">
      <c r="H2471" s="1" t="n">
        <f aca="false">F2471*G2471</f>
        <v>0</v>
      </c>
    </row>
    <row r="2472" customFormat="false" ht="12" hidden="false" customHeight="true" outlineLevel="0" collapsed="false">
      <c r="H2472" s="1" t="n">
        <f aca="false">F2472*G2472</f>
        <v>0</v>
      </c>
    </row>
    <row r="2473" customFormat="false" ht="12" hidden="false" customHeight="true" outlineLevel="0" collapsed="false">
      <c r="H2473" s="1" t="n">
        <f aca="false">F2473*G2473</f>
        <v>0</v>
      </c>
    </row>
    <row r="2474" customFormat="false" ht="12" hidden="false" customHeight="true" outlineLevel="0" collapsed="false">
      <c r="H2474" s="1" t="n">
        <f aca="false">F2474*G2474</f>
        <v>0</v>
      </c>
    </row>
    <row r="2475" customFormat="false" ht="12" hidden="false" customHeight="true" outlineLevel="0" collapsed="false">
      <c r="H2475" s="1" t="n">
        <f aca="false">F2475*G2475</f>
        <v>0</v>
      </c>
    </row>
    <row r="2476" customFormat="false" ht="12" hidden="false" customHeight="true" outlineLevel="0" collapsed="false">
      <c r="H2476" s="1" t="n">
        <f aca="false">F2476*G2476</f>
        <v>0</v>
      </c>
    </row>
    <row r="2477" customFormat="false" ht="12" hidden="false" customHeight="true" outlineLevel="0" collapsed="false">
      <c r="H2477" s="1" t="n">
        <f aca="false">F2477*G2477</f>
        <v>0</v>
      </c>
    </row>
    <row r="2478" customFormat="false" ht="12" hidden="false" customHeight="true" outlineLevel="0" collapsed="false">
      <c r="H2478" s="1" t="n">
        <f aca="false">F2478*G2478</f>
        <v>0</v>
      </c>
    </row>
    <row r="2479" customFormat="false" ht="12" hidden="false" customHeight="true" outlineLevel="0" collapsed="false">
      <c r="H2479" s="1" t="n">
        <f aca="false">F2479*G2479</f>
        <v>0</v>
      </c>
    </row>
    <row r="2480" customFormat="false" ht="12" hidden="false" customHeight="true" outlineLevel="0" collapsed="false">
      <c r="H2480" s="1" t="n">
        <f aca="false">F2480*G2480</f>
        <v>0</v>
      </c>
    </row>
    <row r="2481" customFormat="false" ht="12" hidden="false" customHeight="true" outlineLevel="0" collapsed="false">
      <c r="H2481" s="1" t="n">
        <f aca="false">F2481*G2481</f>
        <v>0</v>
      </c>
    </row>
    <row r="2482" customFormat="false" ht="12" hidden="false" customHeight="true" outlineLevel="0" collapsed="false">
      <c r="H2482" s="1" t="n">
        <f aca="false">F2482*G2482</f>
        <v>0</v>
      </c>
    </row>
    <row r="2483" customFormat="false" ht="12" hidden="false" customHeight="true" outlineLevel="0" collapsed="false">
      <c r="H2483" s="1" t="n">
        <f aca="false">F2483*G2483</f>
        <v>0</v>
      </c>
    </row>
    <row r="2484" customFormat="false" ht="12" hidden="false" customHeight="true" outlineLevel="0" collapsed="false">
      <c r="H2484" s="1" t="n">
        <f aca="false">F2484*G2484</f>
        <v>0</v>
      </c>
    </row>
    <row r="2485" customFormat="false" ht="12" hidden="false" customHeight="true" outlineLevel="0" collapsed="false">
      <c r="H2485" s="1" t="n">
        <f aca="false">F2485*G2485</f>
        <v>0</v>
      </c>
    </row>
    <row r="2486" customFormat="false" ht="12" hidden="false" customHeight="true" outlineLevel="0" collapsed="false">
      <c r="H2486" s="1" t="n">
        <f aca="false">F2486*G2486</f>
        <v>0</v>
      </c>
    </row>
    <row r="2487" customFormat="false" ht="12" hidden="false" customHeight="true" outlineLevel="0" collapsed="false">
      <c r="H2487" s="1" t="n">
        <f aca="false">F2487*G2487</f>
        <v>0</v>
      </c>
    </row>
    <row r="2488" customFormat="false" ht="12" hidden="false" customHeight="true" outlineLevel="0" collapsed="false">
      <c r="H2488" s="1" t="n">
        <f aca="false">F2488*G2488</f>
        <v>0</v>
      </c>
    </row>
    <row r="2489" customFormat="false" ht="12" hidden="false" customHeight="true" outlineLevel="0" collapsed="false">
      <c r="H2489" s="1" t="n">
        <f aca="false">F2489*G2489</f>
        <v>0</v>
      </c>
    </row>
    <row r="2490" customFormat="false" ht="12" hidden="false" customHeight="true" outlineLevel="0" collapsed="false">
      <c r="H2490" s="1" t="n">
        <f aca="false">F2490*G2490</f>
        <v>0</v>
      </c>
    </row>
    <row r="2491" customFormat="false" ht="12" hidden="false" customHeight="true" outlineLevel="0" collapsed="false">
      <c r="H2491" s="1" t="n">
        <f aca="false">F2491*G2491</f>
        <v>0</v>
      </c>
    </row>
    <row r="2492" customFormat="false" ht="12" hidden="false" customHeight="true" outlineLevel="0" collapsed="false">
      <c r="H2492" s="1" t="n">
        <f aca="false">F2492*G2492</f>
        <v>0</v>
      </c>
    </row>
    <row r="2493" customFormat="false" ht="12" hidden="false" customHeight="true" outlineLevel="0" collapsed="false">
      <c r="H2493" s="1" t="n">
        <f aca="false">F2493*G2493</f>
        <v>0</v>
      </c>
    </row>
    <row r="2494" customFormat="false" ht="12" hidden="false" customHeight="true" outlineLevel="0" collapsed="false">
      <c r="H2494" s="1" t="n">
        <f aca="false">F2494*G2494</f>
        <v>0</v>
      </c>
    </row>
    <row r="2495" customFormat="false" ht="12" hidden="false" customHeight="true" outlineLevel="0" collapsed="false">
      <c r="H2495" s="1" t="n">
        <f aca="false">F2495*G2495</f>
        <v>0</v>
      </c>
    </row>
    <row r="2496" customFormat="false" ht="12" hidden="false" customHeight="true" outlineLevel="0" collapsed="false">
      <c r="H2496" s="1" t="n">
        <f aca="false">F2496*G2496</f>
        <v>0</v>
      </c>
    </row>
    <row r="2497" customFormat="false" ht="12" hidden="false" customHeight="true" outlineLevel="0" collapsed="false">
      <c r="H2497" s="1" t="n">
        <f aca="false">F2497*G2497</f>
        <v>0</v>
      </c>
    </row>
    <row r="2498" customFormat="false" ht="12" hidden="false" customHeight="true" outlineLevel="0" collapsed="false">
      <c r="H2498" s="1" t="n">
        <f aca="false">F2498*G2498</f>
        <v>0</v>
      </c>
    </row>
    <row r="2499" customFormat="false" ht="12" hidden="false" customHeight="true" outlineLevel="0" collapsed="false">
      <c r="H2499" s="1" t="n">
        <f aca="false">F2499*G2499</f>
        <v>0</v>
      </c>
    </row>
    <row r="2500" customFormat="false" ht="12" hidden="false" customHeight="true" outlineLevel="0" collapsed="false">
      <c r="H2500" s="1" t="n">
        <f aca="false">F2500*G2500</f>
        <v>0</v>
      </c>
    </row>
    <row r="2501" customFormat="false" ht="12" hidden="false" customHeight="true" outlineLevel="0" collapsed="false">
      <c r="H2501" s="1" t="n">
        <f aca="false">F2501*G2501</f>
        <v>0</v>
      </c>
    </row>
    <row r="2502" customFormat="false" ht="12" hidden="false" customHeight="true" outlineLevel="0" collapsed="false">
      <c r="H2502" s="1" t="n">
        <f aca="false">F2502*G2502</f>
        <v>0</v>
      </c>
    </row>
    <row r="2503" customFormat="false" ht="12" hidden="false" customHeight="true" outlineLevel="0" collapsed="false">
      <c r="H2503" s="1" t="n">
        <f aca="false">F2503*G2503</f>
        <v>0</v>
      </c>
    </row>
    <row r="2504" customFormat="false" ht="12" hidden="false" customHeight="true" outlineLevel="0" collapsed="false">
      <c r="H2504" s="1" t="n">
        <f aca="false">F2504*G2504</f>
        <v>0</v>
      </c>
    </row>
    <row r="2505" customFormat="false" ht="12" hidden="false" customHeight="true" outlineLevel="0" collapsed="false">
      <c r="H2505" s="1" t="n">
        <f aca="false">F2505*G2505</f>
        <v>0</v>
      </c>
    </row>
    <row r="2506" customFormat="false" ht="12" hidden="false" customHeight="true" outlineLevel="0" collapsed="false">
      <c r="H2506" s="1" t="n">
        <f aca="false">F2506*G2506</f>
        <v>0</v>
      </c>
    </row>
    <row r="2507" customFormat="false" ht="12" hidden="false" customHeight="true" outlineLevel="0" collapsed="false">
      <c r="H2507" s="1" t="n">
        <f aca="false">F2507*G2507</f>
        <v>0</v>
      </c>
    </row>
    <row r="2508" customFormat="false" ht="12" hidden="false" customHeight="true" outlineLevel="0" collapsed="false">
      <c r="H2508" s="1" t="n">
        <f aca="false">F2508*G2508</f>
        <v>0</v>
      </c>
    </row>
    <row r="2509" customFormat="false" ht="12" hidden="false" customHeight="true" outlineLevel="0" collapsed="false">
      <c r="H2509" s="1" t="n">
        <f aca="false">F2509*G2509</f>
        <v>0</v>
      </c>
    </row>
    <row r="2510" customFormat="false" ht="12" hidden="false" customHeight="true" outlineLevel="0" collapsed="false">
      <c r="H2510" s="1" t="n">
        <f aca="false">F2510*G2510</f>
        <v>0</v>
      </c>
    </row>
    <row r="2511" customFormat="false" ht="12" hidden="false" customHeight="true" outlineLevel="0" collapsed="false">
      <c r="H2511" s="1" t="n">
        <f aca="false">F2511*G2511</f>
        <v>0</v>
      </c>
    </row>
    <row r="2512" customFormat="false" ht="12" hidden="false" customHeight="true" outlineLevel="0" collapsed="false">
      <c r="H2512" s="1" t="n">
        <f aca="false">F2512*G2512</f>
        <v>0</v>
      </c>
    </row>
    <row r="2513" customFormat="false" ht="12" hidden="false" customHeight="true" outlineLevel="0" collapsed="false">
      <c r="H2513" s="1" t="n">
        <f aca="false">F2513*G2513</f>
        <v>0</v>
      </c>
    </row>
    <row r="2514" customFormat="false" ht="12" hidden="false" customHeight="true" outlineLevel="0" collapsed="false">
      <c r="H2514" s="1" t="n">
        <f aca="false">F2514*G2514</f>
        <v>0</v>
      </c>
    </row>
    <row r="2515" customFormat="false" ht="12" hidden="false" customHeight="true" outlineLevel="0" collapsed="false">
      <c r="H2515" s="1" t="n">
        <f aca="false">F2515*G2515</f>
        <v>0</v>
      </c>
    </row>
    <row r="2516" customFormat="false" ht="12" hidden="false" customHeight="true" outlineLevel="0" collapsed="false">
      <c r="H2516" s="1" t="n">
        <f aca="false">F2516*G2516</f>
        <v>0</v>
      </c>
    </row>
    <row r="2517" customFormat="false" ht="12" hidden="false" customHeight="true" outlineLevel="0" collapsed="false">
      <c r="H2517" s="1" t="n">
        <f aca="false">F2517*G2517</f>
        <v>0</v>
      </c>
    </row>
    <row r="2518" customFormat="false" ht="12" hidden="false" customHeight="true" outlineLevel="0" collapsed="false">
      <c r="H2518" s="1" t="n">
        <f aca="false">F2518*G2518</f>
        <v>0</v>
      </c>
    </row>
    <row r="2519" customFormat="false" ht="12" hidden="false" customHeight="true" outlineLevel="0" collapsed="false">
      <c r="H2519" s="1" t="n">
        <f aca="false">F2519*G2519</f>
        <v>0</v>
      </c>
    </row>
    <row r="2520" customFormat="false" ht="12" hidden="false" customHeight="true" outlineLevel="0" collapsed="false">
      <c r="H2520" s="1" t="n">
        <f aca="false">F2520*G2520</f>
        <v>0</v>
      </c>
    </row>
    <row r="2521" customFormat="false" ht="12" hidden="false" customHeight="true" outlineLevel="0" collapsed="false">
      <c r="H2521" s="1" t="n">
        <f aca="false">F2521*G2521</f>
        <v>0</v>
      </c>
    </row>
    <row r="2522" customFormat="false" ht="12" hidden="false" customHeight="true" outlineLevel="0" collapsed="false">
      <c r="H2522" s="1" t="n">
        <f aca="false">F2522*G2522</f>
        <v>0</v>
      </c>
    </row>
    <row r="2523" customFormat="false" ht="12" hidden="false" customHeight="true" outlineLevel="0" collapsed="false">
      <c r="H2523" s="1" t="n">
        <f aca="false">F2523*G2523</f>
        <v>0</v>
      </c>
    </row>
    <row r="2524" customFormat="false" ht="12" hidden="false" customHeight="true" outlineLevel="0" collapsed="false">
      <c r="H2524" s="1" t="n">
        <f aca="false">F2524*G2524</f>
        <v>0</v>
      </c>
    </row>
    <row r="2525" customFormat="false" ht="12" hidden="false" customHeight="true" outlineLevel="0" collapsed="false">
      <c r="H2525" s="1" t="n">
        <f aca="false">F2525*G2525</f>
        <v>0</v>
      </c>
    </row>
    <row r="2526" customFormat="false" ht="12" hidden="false" customHeight="true" outlineLevel="0" collapsed="false">
      <c r="H2526" s="1" t="n">
        <f aca="false">F2526*G2526</f>
        <v>0</v>
      </c>
    </row>
    <row r="2527" customFormat="false" ht="12" hidden="false" customHeight="true" outlineLevel="0" collapsed="false">
      <c r="H2527" s="1" t="n">
        <f aca="false">F2527*G2527</f>
        <v>0</v>
      </c>
    </row>
    <row r="2528" customFormat="false" ht="12" hidden="false" customHeight="true" outlineLevel="0" collapsed="false">
      <c r="H2528" s="1" t="n">
        <f aca="false">F2528*G2528</f>
        <v>0</v>
      </c>
    </row>
    <row r="2529" customFormat="false" ht="12" hidden="false" customHeight="true" outlineLevel="0" collapsed="false">
      <c r="H2529" s="1" t="n">
        <f aca="false">F2529*G2529</f>
        <v>0</v>
      </c>
    </row>
    <row r="2530" customFormat="false" ht="12" hidden="false" customHeight="true" outlineLevel="0" collapsed="false">
      <c r="H2530" s="1" t="n">
        <f aca="false">F2530*G2530</f>
        <v>0</v>
      </c>
    </row>
    <row r="2531" customFormat="false" ht="12" hidden="false" customHeight="true" outlineLevel="0" collapsed="false">
      <c r="H2531" s="1" t="n">
        <f aca="false">F2531*G2531</f>
        <v>0</v>
      </c>
    </row>
    <row r="2532" customFormat="false" ht="12" hidden="false" customHeight="true" outlineLevel="0" collapsed="false">
      <c r="H2532" s="1" t="n">
        <f aca="false">F2532*G2532</f>
        <v>0</v>
      </c>
    </row>
    <row r="2533" customFormat="false" ht="12" hidden="false" customHeight="true" outlineLevel="0" collapsed="false">
      <c r="H2533" s="1" t="n">
        <f aca="false">F2533*G2533</f>
        <v>0</v>
      </c>
    </row>
    <row r="2534" customFormat="false" ht="12" hidden="false" customHeight="true" outlineLevel="0" collapsed="false">
      <c r="H2534" s="1" t="n">
        <f aca="false">F2534*G2534</f>
        <v>0</v>
      </c>
    </row>
    <row r="2535" customFormat="false" ht="12" hidden="false" customHeight="true" outlineLevel="0" collapsed="false">
      <c r="H2535" s="1" t="n">
        <f aca="false">F2535*G2535</f>
        <v>0</v>
      </c>
    </row>
    <row r="2536" customFormat="false" ht="12" hidden="false" customHeight="true" outlineLevel="0" collapsed="false">
      <c r="H2536" s="1" t="n">
        <f aca="false">F2536*G2536</f>
        <v>0</v>
      </c>
    </row>
    <row r="2537" customFormat="false" ht="12" hidden="false" customHeight="true" outlineLevel="0" collapsed="false">
      <c r="H2537" s="1" t="n">
        <f aca="false">F2537*G2537</f>
        <v>0</v>
      </c>
    </row>
    <row r="2538" customFormat="false" ht="12" hidden="false" customHeight="true" outlineLevel="0" collapsed="false">
      <c r="H2538" s="1" t="n">
        <f aca="false">F2538*G2538</f>
        <v>0</v>
      </c>
    </row>
    <row r="2539" customFormat="false" ht="12" hidden="false" customHeight="true" outlineLevel="0" collapsed="false">
      <c r="H2539" s="1" t="n">
        <f aca="false">F2539*G2539</f>
        <v>0</v>
      </c>
    </row>
    <row r="2540" customFormat="false" ht="12" hidden="false" customHeight="true" outlineLevel="0" collapsed="false">
      <c r="H2540" s="1" t="n">
        <f aca="false">F2540*G2540</f>
        <v>0</v>
      </c>
    </row>
    <row r="2541" customFormat="false" ht="12" hidden="false" customHeight="true" outlineLevel="0" collapsed="false">
      <c r="H2541" s="1" t="n">
        <f aca="false">F2541*G2541</f>
        <v>0</v>
      </c>
    </row>
    <row r="2542" customFormat="false" ht="12" hidden="false" customHeight="true" outlineLevel="0" collapsed="false">
      <c r="H2542" s="1" t="n">
        <f aca="false">F2542*G2542</f>
        <v>0</v>
      </c>
    </row>
    <row r="2543" customFormat="false" ht="12" hidden="false" customHeight="true" outlineLevel="0" collapsed="false">
      <c r="H2543" s="1" t="n">
        <f aca="false">F2543*G2543</f>
        <v>0</v>
      </c>
    </row>
    <row r="2544" customFormat="false" ht="12" hidden="false" customHeight="true" outlineLevel="0" collapsed="false">
      <c r="H2544" s="1" t="n">
        <f aca="false">F2544*G2544</f>
        <v>0</v>
      </c>
    </row>
    <row r="2545" customFormat="false" ht="12" hidden="false" customHeight="true" outlineLevel="0" collapsed="false">
      <c r="H2545" s="1" t="n">
        <f aca="false">F2545*G2545</f>
        <v>0</v>
      </c>
    </row>
    <row r="2546" customFormat="false" ht="12" hidden="false" customHeight="true" outlineLevel="0" collapsed="false">
      <c r="H2546" s="1" t="n">
        <f aca="false">F2546*G2546</f>
        <v>0</v>
      </c>
    </row>
    <row r="2547" customFormat="false" ht="12" hidden="false" customHeight="true" outlineLevel="0" collapsed="false">
      <c r="H2547" s="1" t="n">
        <f aca="false">F2547*G2547</f>
        <v>0</v>
      </c>
    </row>
    <row r="2548" customFormat="false" ht="12" hidden="false" customHeight="true" outlineLevel="0" collapsed="false">
      <c r="H2548" s="1" t="n">
        <f aca="false">F2548*G2548</f>
        <v>0</v>
      </c>
    </row>
    <row r="2549" customFormat="false" ht="12" hidden="false" customHeight="true" outlineLevel="0" collapsed="false">
      <c r="H2549" s="1" t="n">
        <f aca="false">F2549*G2549</f>
        <v>0</v>
      </c>
    </row>
    <row r="2550" customFormat="false" ht="12" hidden="false" customHeight="true" outlineLevel="0" collapsed="false">
      <c r="H2550" s="1" t="n">
        <f aca="false">F2550*G2550</f>
        <v>0</v>
      </c>
    </row>
    <row r="2551" customFormat="false" ht="12" hidden="false" customHeight="true" outlineLevel="0" collapsed="false">
      <c r="H2551" s="1" t="n">
        <f aca="false">F2551*G2551</f>
        <v>0</v>
      </c>
    </row>
    <row r="2552" customFormat="false" ht="12" hidden="false" customHeight="true" outlineLevel="0" collapsed="false">
      <c r="H2552" s="1" t="n">
        <f aca="false">F2552*G2552</f>
        <v>0</v>
      </c>
    </row>
    <row r="2553" customFormat="false" ht="12" hidden="false" customHeight="true" outlineLevel="0" collapsed="false">
      <c r="H2553" s="1" t="n">
        <f aca="false">F2553*G2553</f>
        <v>0</v>
      </c>
    </row>
    <row r="2554" customFormat="false" ht="12" hidden="false" customHeight="true" outlineLevel="0" collapsed="false">
      <c r="H2554" s="1" t="n">
        <f aca="false">F2554*G2554</f>
        <v>0</v>
      </c>
    </row>
    <row r="2555" customFormat="false" ht="12" hidden="false" customHeight="true" outlineLevel="0" collapsed="false">
      <c r="H2555" s="1" t="n">
        <f aca="false">F2555*G2555</f>
        <v>0</v>
      </c>
    </row>
    <row r="2556" customFormat="false" ht="12" hidden="false" customHeight="true" outlineLevel="0" collapsed="false">
      <c r="H2556" s="1" t="n">
        <f aca="false">F2556*G2556</f>
        <v>0</v>
      </c>
    </row>
    <row r="2557" customFormat="false" ht="12" hidden="false" customHeight="true" outlineLevel="0" collapsed="false">
      <c r="H2557" s="1" t="n">
        <f aca="false">F2557*G2557</f>
        <v>0</v>
      </c>
    </row>
    <row r="2558" customFormat="false" ht="12" hidden="false" customHeight="true" outlineLevel="0" collapsed="false">
      <c r="H2558" s="1" t="n">
        <f aca="false">F2558*G2558</f>
        <v>0</v>
      </c>
    </row>
    <row r="2559" customFormat="false" ht="12" hidden="false" customHeight="true" outlineLevel="0" collapsed="false">
      <c r="H2559" s="1" t="n">
        <f aca="false">F2559*G2559</f>
        <v>0</v>
      </c>
    </row>
    <row r="2560" customFormat="false" ht="12" hidden="false" customHeight="true" outlineLevel="0" collapsed="false">
      <c r="H2560" s="1" t="n">
        <f aca="false">F2560*G2560</f>
        <v>0</v>
      </c>
    </row>
    <row r="2561" customFormat="false" ht="12" hidden="false" customHeight="true" outlineLevel="0" collapsed="false">
      <c r="H2561" s="1" t="n">
        <f aca="false">F2561*G2561</f>
        <v>0</v>
      </c>
    </row>
    <row r="2562" customFormat="false" ht="12" hidden="false" customHeight="true" outlineLevel="0" collapsed="false">
      <c r="H2562" s="1" t="n">
        <f aca="false">F2562*G2562</f>
        <v>0</v>
      </c>
    </row>
    <row r="2563" customFormat="false" ht="12" hidden="false" customHeight="true" outlineLevel="0" collapsed="false">
      <c r="H2563" s="1" t="n">
        <f aca="false">F2563*G2563</f>
        <v>0</v>
      </c>
    </row>
    <row r="2564" customFormat="false" ht="12" hidden="false" customHeight="true" outlineLevel="0" collapsed="false">
      <c r="H2564" s="1" t="n">
        <f aca="false">F2564*G2564</f>
        <v>0</v>
      </c>
    </row>
    <row r="2565" customFormat="false" ht="12" hidden="false" customHeight="true" outlineLevel="0" collapsed="false">
      <c r="H2565" s="1" t="n">
        <f aca="false">F2565*G2565</f>
        <v>0</v>
      </c>
    </row>
    <row r="2566" customFormat="false" ht="12" hidden="false" customHeight="true" outlineLevel="0" collapsed="false">
      <c r="H2566" s="1" t="n">
        <f aca="false">F2566*G2566</f>
        <v>0</v>
      </c>
    </row>
    <row r="2567" customFormat="false" ht="12" hidden="false" customHeight="true" outlineLevel="0" collapsed="false">
      <c r="H2567" s="1" t="n">
        <f aca="false">F2567*G2567</f>
        <v>0</v>
      </c>
    </row>
    <row r="2568" customFormat="false" ht="12" hidden="false" customHeight="true" outlineLevel="0" collapsed="false">
      <c r="H2568" s="1" t="n">
        <f aca="false">F2568*G2568</f>
        <v>0</v>
      </c>
    </row>
    <row r="2569" customFormat="false" ht="12" hidden="false" customHeight="true" outlineLevel="0" collapsed="false">
      <c r="H2569" s="1" t="n">
        <f aca="false">F2569*G2569</f>
        <v>0</v>
      </c>
    </row>
    <row r="2570" customFormat="false" ht="12" hidden="false" customHeight="true" outlineLevel="0" collapsed="false">
      <c r="H2570" s="1" t="n">
        <f aca="false">F2570*G2570</f>
        <v>0</v>
      </c>
    </row>
    <row r="2571" customFormat="false" ht="12" hidden="false" customHeight="true" outlineLevel="0" collapsed="false">
      <c r="H2571" s="1" t="n">
        <f aca="false">F2571*G2571</f>
        <v>0</v>
      </c>
    </row>
    <row r="2572" customFormat="false" ht="12" hidden="false" customHeight="true" outlineLevel="0" collapsed="false">
      <c r="H2572" s="1" t="n">
        <f aca="false">F2572*G2572</f>
        <v>0</v>
      </c>
    </row>
    <row r="2573" customFormat="false" ht="12" hidden="false" customHeight="true" outlineLevel="0" collapsed="false">
      <c r="H2573" s="1" t="n">
        <f aca="false">F2573*G2573</f>
        <v>0</v>
      </c>
    </row>
    <row r="2574" customFormat="false" ht="12" hidden="false" customHeight="true" outlineLevel="0" collapsed="false">
      <c r="H2574" s="1" t="n">
        <f aca="false">F2574*G2574</f>
        <v>0</v>
      </c>
    </row>
    <row r="2575" customFormat="false" ht="12" hidden="false" customHeight="true" outlineLevel="0" collapsed="false">
      <c r="H2575" s="1" t="n">
        <f aca="false">F2575*G2575</f>
        <v>0</v>
      </c>
    </row>
    <row r="2576" customFormat="false" ht="12" hidden="false" customHeight="true" outlineLevel="0" collapsed="false">
      <c r="H2576" s="1" t="n">
        <f aca="false">F2576*G2576</f>
        <v>0</v>
      </c>
    </row>
    <row r="2577" customFormat="false" ht="12" hidden="false" customHeight="true" outlineLevel="0" collapsed="false">
      <c r="H2577" s="1" t="n">
        <f aca="false">F2577*G2577</f>
        <v>0</v>
      </c>
    </row>
    <row r="2578" customFormat="false" ht="12" hidden="false" customHeight="true" outlineLevel="0" collapsed="false">
      <c r="H2578" s="1" t="n">
        <f aca="false">F2578*G2578</f>
        <v>0</v>
      </c>
    </row>
    <row r="2579" customFormat="false" ht="12" hidden="false" customHeight="true" outlineLevel="0" collapsed="false">
      <c r="H2579" s="1" t="n">
        <f aca="false">F2579*G2579</f>
        <v>0</v>
      </c>
    </row>
    <row r="2580" customFormat="false" ht="12" hidden="false" customHeight="true" outlineLevel="0" collapsed="false">
      <c r="H2580" s="1" t="n">
        <f aca="false">F2580*G2580</f>
        <v>0</v>
      </c>
    </row>
    <row r="2581" customFormat="false" ht="12" hidden="false" customHeight="true" outlineLevel="0" collapsed="false">
      <c r="H2581" s="1" t="n">
        <f aca="false">F2581*G2581</f>
        <v>0</v>
      </c>
    </row>
    <row r="2582" customFormat="false" ht="12" hidden="false" customHeight="true" outlineLevel="0" collapsed="false">
      <c r="H2582" s="1" t="n">
        <f aca="false">F2582*G2582</f>
        <v>0</v>
      </c>
    </row>
    <row r="2583" customFormat="false" ht="12" hidden="false" customHeight="true" outlineLevel="0" collapsed="false">
      <c r="H2583" s="1" t="n">
        <f aca="false">F2583*G2583</f>
        <v>0</v>
      </c>
    </row>
    <row r="2584" customFormat="false" ht="12" hidden="false" customHeight="true" outlineLevel="0" collapsed="false">
      <c r="H2584" s="1" t="n">
        <f aca="false">F2584*G2584</f>
        <v>0</v>
      </c>
    </row>
    <row r="2585" customFormat="false" ht="12" hidden="false" customHeight="true" outlineLevel="0" collapsed="false">
      <c r="H2585" s="1" t="n">
        <f aca="false">F2585*G2585</f>
        <v>0</v>
      </c>
    </row>
    <row r="2586" customFormat="false" ht="12" hidden="false" customHeight="true" outlineLevel="0" collapsed="false">
      <c r="H2586" s="1" t="n">
        <f aca="false">F2586*G2586</f>
        <v>0</v>
      </c>
    </row>
    <row r="2587" customFormat="false" ht="12" hidden="false" customHeight="true" outlineLevel="0" collapsed="false">
      <c r="H2587" s="1" t="n">
        <f aca="false">F2587*G2587</f>
        <v>0</v>
      </c>
    </row>
    <row r="2588" customFormat="false" ht="12" hidden="false" customHeight="true" outlineLevel="0" collapsed="false">
      <c r="H2588" s="1" t="n">
        <f aca="false">F2588*G2588</f>
        <v>0</v>
      </c>
    </row>
    <row r="2589" customFormat="false" ht="12" hidden="false" customHeight="true" outlineLevel="0" collapsed="false">
      <c r="H2589" s="1" t="n">
        <f aca="false">F2589*G2589</f>
        <v>0</v>
      </c>
    </row>
    <row r="2590" customFormat="false" ht="12" hidden="false" customHeight="true" outlineLevel="0" collapsed="false">
      <c r="H2590" s="1" t="n">
        <f aca="false">F2590*G2590</f>
        <v>0</v>
      </c>
    </row>
    <row r="2591" customFormat="false" ht="12" hidden="false" customHeight="true" outlineLevel="0" collapsed="false">
      <c r="H2591" s="1" t="n">
        <f aca="false">F2591*G2591</f>
        <v>0</v>
      </c>
    </row>
    <row r="2592" customFormat="false" ht="12" hidden="false" customHeight="true" outlineLevel="0" collapsed="false">
      <c r="H2592" s="1" t="n">
        <f aca="false">F2592*G2592</f>
        <v>0</v>
      </c>
    </row>
    <row r="2593" customFormat="false" ht="12" hidden="false" customHeight="true" outlineLevel="0" collapsed="false">
      <c r="H2593" s="1" t="n">
        <f aca="false">F2593*G2593</f>
        <v>0</v>
      </c>
    </row>
    <row r="2594" customFormat="false" ht="12" hidden="false" customHeight="true" outlineLevel="0" collapsed="false">
      <c r="H2594" s="1" t="n">
        <f aca="false">F2594*G2594</f>
        <v>0</v>
      </c>
    </row>
    <row r="2595" customFormat="false" ht="12" hidden="false" customHeight="true" outlineLevel="0" collapsed="false">
      <c r="H2595" s="1" t="n">
        <f aca="false">F2595*G2595</f>
        <v>0</v>
      </c>
    </row>
    <row r="2596" customFormat="false" ht="12" hidden="false" customHeight="true" outlineLevel="0" collapsed="false">
      <c r="H2596" s="1" t="n">
        <f aca="false">F2596*G2596</f>
        <v>0</v>
      </c>
    </row>
    <row r="2597" customFormat="false" ht="12" hidden="false" customHeight="true" outlineLevel="0" collapsed="false">
      <c r="H2597" s="1" t="n">
        <f aca="false">F2597*G2597</f>
        <v>0</v>
      </c>
    </row>
    <row r="2598" customFormat="false" ht="12" hidden="false" customHeight="true" outlineLevel="0" collapsed="false">
      <c r="H2598" s="1" t="n">
        <f aca="false">F2598*G2598</f>
        <v>0</v>
      </c>
    </row>
    <row r="2599" customFormat="false" ht="12" hidden="false" customHeight="true" outlineLevel="0" collapsed="false">
      <c r="H2599" s="1" t="n">
        <f aca="false">F2599*G2599</f>
        <v>0</v>
      </c>
    </row>
    <row r="2600" customFormat="false" ht="12" hidden="false" customHeight="true" outlineLevel="0" collapsed="false">
      <c r="H2600" s="1" t="n">
        <f aca="false">F2600*G2600</f>
        <v>0</v>
      </c>
    </row>
    <row r="2601" customFormat="false" ht="12" hidden="false" customHeight="true" outlineLevel="0" collapsed="false">
      <c r="H2601" s="1" t="n">
        <f aca="false">F2601*G2601</f>
        <v>0</v>
      </c>
    </row>
    <row r="2602" customFormat="false" ht="12" hidden="false" customHeight="true" outlineLevel="0" collapsed="false">
      <c r="H2602" s="1" t="n">
        <f aca="false">F2602*G2602</f>
        <v>0</v>
      </c>
    </row>
    <row r="2603" customFormat="false" ht="12" hidden="false" customHeight="true" outlineLevel="0" collapsed="false">
      <c r="H2603" s="1" t="n">
        <f aca="false">F2603*G2603</f>
        <v>0</v>
      </c>
    </row>
    <row r="2604" customFormat="false" ht="12" hidden="false" customHeight="true" outlineLevel="0" collapsed="false">
      <c r="H2604" s="1" t="n">
        <f aca="false">F2604*G2604</f>
        <v>0</v>
      </c>
    </row>
    <row r="2605" customFormat="false" ht="12" hidden="false" customHeight="true" outlineLevel="0" collapsed="false">
      <c r="H2605" s="1" t="n">
        <f aca="false">F2605*G2605</f>
        <v>0</v>
      </c>
    </row>
    <row r="2606" customFormat="false" ht="12" hidden="false" customHeight="true" outlineLevel="0" collapsed="false">
      <c r="H2606" s="1" t="n">
        <f aca="false">F2606*G2606</f>
        <v>0</v>
      </c>
    </row>
    <row r="2607" customFormat="false" ht="12" hidden="false" customHeight="true" outlineLevel="0" collapsed="false">
      <c r="H2607" s="1" t="n">
        <f aca="false">F2607*G2607</f>
        <v>0</v>
      </c>
    </row>
    <row r="2608" customFormat="false" ht="12" hidden="false" customHeight="true" outlineLevel="0" collapsed="false">
      <c r="H2608" s="1" t="n">
        <f aca="false">F2608*G2608</f>
        <v>0</v>
      </c>
    </row>
    <row r="2609" customFormat="false" ht="12" hidden="false" customHeight="true" outlineLevel="0" collapsed="false">
      <c r="H2609" s="1" t="n">
        <f aca="false">F2609*G2609</f>
        <v>0</v>
      </c>
    </row>
    <row r="2610" customFormat="false" ht="12" hidden="false" customHeight="true" outlineLevel="0" collapsed="false">
      <c r="H2610" s="1" t="n">
        <f aca="false">F2610*G2610</f>
        <v>0</v>
      </c>
    </row>
    <row r="2611" customFormat="false" ht="12" hidden="false" customHeight="true" outlineLevel="0" collapsed="false">
      <c r="H2611" s="1" t="n">
        <f aca="false">F2611*G2611</f>
        <v>0</v>
      </c>
    </row>
    <row r="2612" customFormat="false" ht="12" hidden="false" customHeight="true" outlineLevel="0" collapsed="false">
      <c r="H2612" s="1" t="n">
        <f aca="false">F2612*G2612</f>
        <v>0</v>
      </c>
    </row>
    <row r="2613" customFormat="false" ht="12" hidden="false" customHeight="true" outlineLevel="0" collapsed="false">
      <c r="H2613" s="1" t="n">
        <f aca="false">F2613*G2613</f>
        <v>0</v>
      </c>
    </row>
    <row r="2614" customFormat="false" ht="12" hidden="false" customHeight="true" outlineLevel="0" collapsed="false">
      <c r="H2614" s="1" t="n">
        <f aca="false">F2614*G2614</f>
        <v>0</v>
      </c>
    </row>
    <row r="2615" customFormat="false" ht="12" hidden="false" customHeight="true" outlineLevel="0" collapsed="false">
      <c r="H2615" s="1" t="n">
        <f aca="false">F2615*G2615</f>
        <v>0</v>
      </c>
    </row>
    <row r="2616" customFormat="false" ht="12" hidden="false" customHeight="true" outlineLevel="0" collapsed="false">
      <c r="H2616" s="1" t="n">
        <f aca="false">F2616*G2616</f>
        <v>0</v>
      </c>
    </row>
    <row r="2617" customFormat="false" ht="12" hidden="false" customHeight="true" outlineLevel="0" collapsed="false">
      <c r="H2617" s="1" t="n">
        <f aca="false">F2617*G2617</f>
        <v>0</v>
      </c>
    </row>
    <row r="2618" customFormat="false" ht="12" hidden="false" customHeight="true" outlineLevel="0" collapsed="false">
      <c r="H2618" s="1" t="n">
        <f aca="false">F2618*G2618</f>
        <v>0</v>
      </c>
    </row>
    <row r="2619" customFormat="false" ht="12" hidden="false" customHeight="true" outlineLevel="0" collapsed="false">
      <c r="H2619" s="1" t="n">
        <f aca="false">F2619*G2619</f>
        <v>0</v>
      </c>
    </row>
    <row r="2620" customFormat="false" ht="12" hidden="false" customHeight="true" outlineLevel="0" collapsed="false">
      <c r="H2620" s="1" t="n">
        <f aca="false">F2620*G2620</f>
        <v>0</v>
      </c>
    </row>
    <row r="2621" customFormat="false" ht="12" hidden="false" customHeight="true" outlineLevel="0" collapsed="false">
      <c r="H2621" s="1" t="n">
        <f aca="false">F2621*G2621</f>
        <v>0</v>
      </c>
    </row>
    <row r="2622" customFormat="false" ht="12" hidden="false" customHeight="true" outlineLevel="0" collapsed="false">
      <c r="H2622" s="1" t="n">
        <f aca="false">F2622*G2622</f>
        <v>0</v>
      </c>
    </row>
    <row r="2623" customFormat="false" ht="12" hidden="false" customHeight="true" outlineLevel="0" collapsed="false">
      <c r="H2623" s="1" t="n">
        <f aca="false">F2623*G2623</f>
        <v>0</v>
      </c>
    </row>
    <row r="2624" customFormat="false" ht="12" hidden="false" customHeight="true" outlineLevel="0" collapsed="false">
      <c r="H2624" s="1" t="n">
        <f aca="false">F2624*G2624</f>
        <v>0</v>
      </c>
    </row>
    <row r="2625" customFormat="false" ht="12" hidden="false" customHeight="true" outlineLevel="0" collapsed="false">
      <c r="H2625" s="1" t="n">
        <f aca="false">F2625*G2625</f>
        <v>0</v>
      </c>
    </row>
    <row r="2626" customFormat="false" ht="12" hidden="false" customHeight="true" outlineLevel="0" collapsed="false">
      <c r="H2626" s="1" t="n">
        <f aca="false">F2626*G2626</f>
        <v>0</v>
      </c>
    </row>
    <row r="2627" customFormat="false" ht="12" hidden="false" customHeight="true" outlineLevel="0" collapsed="false">
      <c r="H2627" s="1" t="n">
        <f aca="false">F2627*G2627</f>
        <v>0</v>
      </c>
    </row>
    <row r="2628" customFormat="false" ht="12" hidden="false" customHeight="true" outlineLevel="0" collapsed="false">
      <c r="H2628" s="1" t="n">
        <f aca="false">F2628*G2628</f>
        <v>0</v>
      </c>
    </row>
    <row r="2629" customFormat="false" ht="12" hidden="false" customHeight="true" outlineLevel="0" collapsed="false">
      <c r="H2629" s="1" t="n">
        <f aca="false">F2629*G2629</f>
        <v>0</v>
      </c>
    </row>
    <row r="2630" customFormat="false" ht="12" hidden="false" customHeight="true" outlineLevel="0" collapsed="false">
      <c r="H2630" s="1" t="n">
        <f aca="false">F2630*G2630</f>
        <v>0</v>
      </c>
    </row>
    <row r="2631" customFormat="false" ht="12" hidden="false" customHeight="true" outlineLevel="0" collapsed="false">
      <c r="H2631" s="1" t="n">
        <f aca="false">F2631*G2631</f>
        <v>0</v>
      </c>
    </row>
    <row r="2632" customFormat="false" ht="12" hidden="false" customHeight="true" outlineLevel="0" collapsed="false">
      <c r="H2632" s="1" t="n">
        <f aca="false">F2632*G2632</f>
        <v>0</v>
      </c>
    </row>
    <row r="2633" customFormat="false" ht="12" hidden="false" customHeight="true" outlineLevel="0" collapsed="false">
      <c r="H2633" s="1" t="n">
        <f aca="false">F2633*G2633</f>
        <v>0</v>
      </c>
    </row>
    <row r="2634" customFormat="false" ht="12" hidden="false" customHeight="true" outlineLevel="0" collapsed="false">
      <c r="H2634" s="1" t="n">
        <f aca="false">F2634*G2634</f>
        <v>0</v>
      </c>
    </row>
    <row r="2635" customFormat="false" ht="12" hidden="false" customHeight="true" outlineLevel="0" collapsed="false">
      <c r="H2635" s="1" t="n">
        <f aca="false">F2635*G2635</f>
        <v>0</v>
      </c>
    </row>
    <row r="2636" customFormat="false" ht="12" hidden="false" customHeight="true" outlineLevel="0" collapsed="false">
      <c r="H2636" s="1" t="n">
        <f aca="false">F2636*G2636</f>
        <v>0</v>
      </c>
    </row>
    <row r="2637" customFormat="false" ht="12" hidden="false" customHeight="true" outlineLevel="0" collapsed="false">
      <c r="H2637" s="1" t="n">
        <f aca="false">F2637*G2637</f>
        <v>0</v>
      </c>
    </row>
    <row r="2638" customFormat="false" ht="12" hidden="false" customHeight="true" outlineLevel="0" collapsed="false">
      <c r="H2638" s="1" t="n">
        <f aca="false">F2638*G2638</f>
        <v>0</v>
      </c>
    </row>
    <row r="2639" customFormat="false" ht="12" hidden="false" customHeight="true" outlineLevel="0" collapsed="false">
      <c r="H2639" s="1" t="n">
        <f aca="false">F2639*G2639</f>
        <v>0</v>
      </c>
    </row>
    <row r="2640" customFormat="false" ht="12" hidden="false" customHeight="true" outlineLevel="0" collapsed="false">
      <c r="H2640" s="1" t="n">
        <f aca="false">F2640*G2640</f>
        <v>0</v>
      </c>
    </row>
    <row r="2641" customFormat="false" ht="12" hidden="false" customHeight="true" outlineLevel="0" collapsed="false">
      <c r="H2641" s="1" t="n">
        <f aca="false">F2641*G2641</f>
        <v>0</v>
      </c>
    </row>
    <row r="2642" customFormat="false" ht="12" hidden="false" customHeight="true" outlineLevel="0" collapsed="false">
      <c r="H2642" s="1" t="n">
        <f aca="false">F2642*G2642</f>
        <v>0</v>
      </c>
    </row>
    <row r="2643" customFormat="false" ht="12" hidden="false" customHeight="true" outlineLevel="0" collapsed="false">
      <c r="H2643" s="1" t="n">
        <f aca="false">F2643*G2643</f>
        <v>0</v>
      </c>
    </row>
    <row r="2644" customFormat="false" ht="12" hidden="false" customHeight="true" outlineLevel="0" collapsed="false">
      <c r="H2644" s="1" t="n">
        <f aca="false">F2644*G2644</f>
        <v>0</v>
      </c>
    </row>
    <row r="2645" customFormat="false" ht="12" hidden="false" customHeight="true" outlineLevel="0" collapsed="false">
      <c r="H2645" s="1" t="n">
        <f aca="false">F2645*G2645</f>
        <v>0</v>
      </c>
    </row>
    <row r="2646" customFormat="false" ht="12" hidden="false" customHeight="true" outlineLevel="0" collapsed="false">
      <c r="H2646" s="1" t="n">
        <f aca="false">F2646*G2646</f>
        <v>0</v>
      </c>
    </row>
    <row r="2647" customFormat="false" ht="12" hidden="false" customHeight="true" outlineLevel="0" collapsed="false">
      <c r="H2647" s="1" t="n">
        <f aca="false">F2647*G2647</f>
        <v>0</v>
      </c>
    </row>
    <row r="2648" customFormat="false" ht="12" hidden="false" customHeight="true" outlineLevel="0" collapsed="false">
      <c r="H2648" s="1" t="n">
        <f aca="false">F2648*G2648</f>
        <v>0</v>
      </c>
    </row>
    <row r="2649" customFormat="false" ht="12" hidden="false" customHeight="true" outlineLevel="0" collapsed="false">
      <c r="H2649" s="1" t="n">
        <f aca="false">F2649*G2649</f>
        <v>0</v>
      </c>
    </row>
    <row r="2650" customFormat="false" ht="12" hidden="false" customHeight="true" outlineLevel="0" collapsed="false">
      <c r="H2650" s="1" t="n">
        <f aca="false">F2650*G2650</f>
        <v>0</v>
      </c>
    </row>
    <row r="2651" customFormat="false" ht="12" hidden="false" customHeight="true" outlineLevel="0" collapsed="false">
      <c r="H2651" s="1" t="n">
        <f aca="false">F2651*G2651</f>
        <v>0</v>
      </c>
    </row>
    <row r="2652" customFormat="false" ht="12" hidden="false" customHeight="true" outlineLevel="0" collapsed="false">
      <c r="H2652" s="1" t="n">
        <f aca="false">F2652*G2652</f>
        <v>0</v>
      </c>
    </row>
    <row r="2653" customFormat="false" ht="12" hidden="false" customHeight="true" outlineLevel="0" collapsed="false">
      <c r="H2653" s="1" t="n">
        <f aca="false">F2653*G2653</f>
        <v>0</v>
      </c>
    </row>
    <row r="2654" customFormat="false" ht="12" hidden="false" customHeight="true" outlineLevel="0" collapsed="false">
      <c r="H2654" s="1" t="n">
        <f aca="false">F2654*G2654</f>
        <v>0</v>
      </c>
    </row>
    <row r="2655" customFormat="false" ht="12" hidden="false" customHeight="true" outlineLevel="0" collapsed="false">
      <c r="H2655" s="1" t="n">
        <f aca="false">F2655*G2655</f>
        <v>0</v>
      </c>
    </row>
    <row r="2656" customFormat="false" ht="12" hidden="false" customHeight="true" outlineLevel="0" collapsed="false">
      <c r="H2656" s="1" t="n">
        <f aca="false">F2656*G2656</f>
        <v>0</v>
      </c>
    </row>
    <row r="2657" customFormat="false" ht="12" hidden="false" customHeight="true" outlineLevel="0" collapsed="false">
      <c r="H2657" s="1" t="n">
        <f aca="false">F2657*G2657</f>
        <v>0</v>
      </c>
    </row>
    <row r="2658" customFormat="false" ht="12" hidden="false" customHeight="true" outlineLevel="0" collapsed="false">
      <c r="H2658" s="1" t="n">
        <f aca="false">F2658*G2658</f>
        <v>0</v>
      </c>
    </row>
    <row r="2659" customFormat="false" ht="12" hidden="false" customHeight="true" outlineLevel="0" collapsed="false">
      <c r="H2659" s="1" t="n">
        <f aca="false">F2659*G2659</f>
        <v>0</v>
      </c>
    </row>
    <row r="2660" customFormat="false" ht="12" hidden="false" customHeight="true" outlineLevel="0" collapsed="false">
      <c r="H2660" s="1" t="n">
        <f aca="false">F2660*G2660</f>
        <v>0</v>
      </c>
    </row>
    <row r="2661" customFormat="false" ht="12" hidden="false" customHeight="true" outlineLevel="0" collapsed="false">
      <c r="H2661" s="1" t="n">
        <f aca="false">F2661*G2661</f>
        <v>0</v>
      </c>
    </row>
    <row r="2662" customFormat="false" ht="12" hidden="false" customHeight="true" outlineLevel="0" collapsed="false">
      <c r="H2662" s="1" t="n">
        <f aca="false">F2662*G2662</f>
        <v>0</v>
      </c>
    </row>
    <row r="2663" customFormat="false" ht="12" hidden="false" customHeight="true" outlineLevel="0" collapsed="false">
      <c r="H2663" s="1" t="n">
        <f aca="false">F2663*G2663</f>
        <v>0</v>
      </c>
    </row>
    <row r="2664" customFormat="false" ht="12" hidden="false" customHeight="true" outlineLevel="0" collapsed="false">
      <c r="H2664" s="1" t="n">
        <f aca="false">F2664*G2664</f>
        <v>0</v>
      </c>
    </row>
    <row r="2665" customFormat="false" ht="12" hidden="false" customHeight="true" outlineLevel="0" collapsed="false">
      <c r="H2665" s="1" t="n">
        <f aca="false">F2665*G2665</f>
        <v>0</v>
      </c>
    </row>
    <row r="2666" customFormat="false" ht="12" hidden="false" customHeight="true" outlineLevel="0" collapsed="false">
      <c r="H2666" s="1" t="n">
        <f aca="false">F2666*G2666</f>
        <v>0</v>
      </c>
    </row>
    <row r="2667" customFormat="false" ht="12" hidden="false" customHeight="true" outlineLevel="0" collapsed="false">
      <c r="H2667" s="1" t="n">
        <f aca="false">F2667*G2667</f>
        <v>0</v>
      </c>
    </row>
    <row r="2668" customFormat="false" ht="12" hidden="false" customHeight="true" outlineLevel="0" collapsed="false">
      <c r="H2668" s="1" t="n">
        <f aca="false">F2668*G2668</f>
        <v>0</v>
      </c>
    </row>
    <row r="2669" customFormat="false" ht="12" hidden="false" customHeight="true" outlineLevel="0" collapsed="false">
      <c r="H2669" s="1" t="n">
        <f aca="false">F2669*G2669</f>
        <v>0</v>
      </c>
    </row>
    <row r="2670" customFormat="false" ht="12" hidden="false" customHeight="true" outlineLevel="0" collapsed="false">
      <c r="H2670" s="1" t="n">
        <f aca="false">F2670*G2670</f>
        <v>0</v>
      </c>
    </row>
    <row r="2671" customFormat="false" ht="12" hidden="false" customHeight="true" outlineLevel="0" collapsed="false">
      <c r="H2671" s="1" t="n">
        <f aca="false">F2671*G2671</f>
        <v>0</v>
      </c>
    </row>
    <row r="2672" customFormat="false" ht="12" hidden="false" customHeight="true" outlineLevel="0" collapsed="false">
      <c r="H2672" s="1" t="n">
        <f aca="false">F2672*G2672</f>
        <v>0</v>
      </c>
    </row>
    <row r="2673" customFormat="false" ht="12" hidden="false" customHeight="true" outlineLevel="0" collapsed="false">
      <c r="H2673" s="1" t="n">
        <f aca="false">F2673*G2673</f>
        <v>0</v>
      </c>
    </row>
    <row r="2674" customFormat="false" ht="12" hidden="false" customHeight="true" outlineLevel="0" collapsed="false">
      <c r="H2674" s="1" t="n">
        <f aca="false">F2674*G2674</f>
        <v>0</v>
      </c>
    </row>
    <row r="2675" customFormat="false" ht="12" hidden="false" customHeight="true" outlineLevel="0" collapsed="false">
      <c r="H2675" s="1" t="n">
        <f aca="false">F2675*G2675</f>
        <v>0</v>
      </c>
    </row>
    <row r="2676" customFormat="false" ht="12" hidden="false" customHeight="true" outlineLevel="0" collapsed="false">
      <c r="H2676" s="1" t="n">
        <f aca="false">F2676*G2676</f>
        <v>0</v>
      </c>
    </row>
    <row r="2677" customFormat="false" ht="12" hidden="false" customHeight="true" outlineLevel="0" collapsed="false">
      <c r="H2677" s="1" t="n">
        <f aca="false">F2677*G2677</f>
        <v>0</v>
      </c>
    </row>
    <row r="2678" customFormat="false" ht="12" hidden="false" customHeight="true" outlineLevel="0" collapsed="false">
      <c r="H2678" s="1" t="n">
        <f aca="false">F2678*G2678</f>
        <v>0</v>
      </c>
    </row>
    <row r="2679" customFormat="false" ht="12" hidden="false" customHeight="true" outlineLevel="0" collapsed="false">
      <c r="H2679" s="1" t="n">
        <f aca="false">F2679*G2679</f>
        <v>0</v>
      </c>
    </row>
    <row r="2680" customFormat="false" ht="12" hidden="false" customHeight="true" outlineLevel="0" collapsed="false">
      <c r="H2680" s="1" t="n">
        <f aca="false">F2680*G2680</f>
        <v>0</v>
      </c>
    </row>
    <row r="2681" customFormat="false" ht="12" hidden="false" customHeight="true" outlineLevel="0" collapsed="false">
      <c r="H2681" s="1" t="n">
        <f aca="false">F2681*G2681</f>
        <v>0</v>
      </c>
    </row>
    <row r="2682" customFormat="false" ht="12" hidden="false" customHeight="true" outlineLevel="0" collapsed="false">
      <c r="H2682" s="1" t="n">
        <f aca="false">F2682*G2682</f>
        <v>0</v>
      </c>
    </row>
    <row r="2683" customFormat="false" ht="12" hidden="false" customHeight="true" outlineLevel="0" collapsed="false">
      <c r="H2683" s="1" t="n">
        <f aca="false">F2683*G2683</f>
        <v>0</v>
      </c>
    </row>
    <row r="2684" customFormat="false" ht="12" hidden="false" customHeight="true" outlineLevel="0" collapsed="false">
      <c r="H2684" s="1" t="n">
        <f aca="false">F2684*G2684</f>
        <v>0</v>
      </c>
    </row>
    <row r="2685" customFormat="false" ht="12" hidden="false" customHeight="true" outlineLevel="0" collapsed="false">
      <c r="H2685" s="1" t="n">
        <f aca="false">F2685*G2685</f>
        <v>0</v>
      </c>
    </row>
    <row r="2686" customFormat="false" ht="12" hidden="false" customHeight="true" outlineLevel="0" collapsed="false">
      <c r="H2686" s="1" t="n">
        <f aca="false">F2686*G2686</f>
        <v>0</v>
      </c>
    </row>
    <row r="2687" customFormat="false" ht="12" hidden="false" customHeight="true" outlineLevel="0" collapsed="false">
      <c r="H2687" s="1" t="n">
        <f aca="false">F2687*G2687</f>
        <v>0</v>
      </c>
    </row>
    <row r="2688" customFormat="false" ht="12" hidden="false" customHeight="true" outlineLevel="0" collapsed="false">
      <c r="H2688" s="1" t="n">
        <f aca="false">F2688*G2688</f>
        <v>0</v>
      </c>
    </row>
    <row r="2689" customFormat="false" ht="12" hidden="false" customHeight="true" outlineLevel="0" collapsed="false">
      <c r="H2689" s="1" t="n">
        <f aca="false">F2689*G2689</f>
        <v>0</v>
      </c>
    </row>
    <row r="2690" customFormat="false" ht="12" hidden="false" customHeight="true" outlineLevel="0" collapsed="false">
      <c r="H2690" s="1" t="n">
        <f aca="false">F2690*G2690</f>
        <v>0</v>
      </c>
    </row>
    <row r="2691" customFormat="false" ht="12" hidden="false" customHeight="true" outlineLevel="0" collapsed="false">
      <c r="H2691" s="1" t="n">
        <f aca="false">F2691*G2691</f>
        <v>0</v>
      </c>
    </row>
    <row r="2692" customFormat="false" ht="12" hidden="false" customHeight="true" outlineLevel="0" collapsed="false">
      <c r="H2692" s="1" t="n">
        <f aca="false">F2692*G2692</f>
        <v>0</v>
      </c>
    </row>
    <row r="2693" customFormat="false" ht="12" hidden="false" customHeight="true" outlineLevel="0" collapsed="false">
      <c r="H2693" s="1" t="n">
        <f aca="false">F2693*G2693</f>
        <v>0</v>
      </c>
    </row>
    <row r="2694" customFormat="false" ht="12" hidden="false" customHeight="true" outlineLevel="0" collapsed="false">
      <c r="H2694" s="1" t="n">
        <f aca="false">F2694*G2694</f>
        <v>0</v>
      </c>
    </row>
    <row r="2695" customFormat="false" ht="12" hidden="false" customHeight="true" outlineLevel="0" collapsed="false">
      <c r="H2695" s="1" t="n">
        <f aca="false">F2695*G2695</f>
        <v>0</v>
      </c>
    </row>
    <row r="2696" customFormat="false" ht="12" hidden="false" customHeight="true" outlineLevel="0" collapsed="false">
      <c r="H2696" s="1" t="n">
        <f aca="false">F2696*G2696</f>
        <v>0</v>
      </c>
    </row>
    <row r="2697" customFormat="false" ht="12" hidden="false" customHeight="true" outlineLevel="0" collapsed="false">
      <c r="H2697" s="1" t="n">
        <f aca="false">F2697*G2697</f>
        <v>0</v>
      </c>
    </row>
    <row r="2698" customFormat="false" ht="12" hidden="false" customHeight="true" outlineLevel="0" collapsed="false">
      <c r="H2698" s="1" t="n">
        <f aca="false">F2698*G2698</f>
        <v>0</v>
      </c>
    </row>
    <row r="2699" customFormat="false" ht="12" hidden="false" customHeight="true" outlineLevel="0" collapsed="false">
      <c r="H2699" s="1" t="n">
        <f aca="false">F2699*G2699</f>
        <v>0</v>
      </c>
    </row>
    <row r="2700" customFormat="false" ht="12" hidden="false" customHeight="true" outlineLevel="0" collapsed="false">
      <c r="H2700" s="1" t="n">
        <f aca="false">F2700*G2700</f>
        <v>0</v>
      </c>
    </row>
    <row r="2701" customFormat="false" ht="12" hidden="false" customHeight="true" outlineLevel="0" collapsed="false">
      <c r="H2701" s="1" t="n">
        <f aca="false">F2701*G2701</f>
        <v>0</v>
      </c>
    </row>
    <row r="2702" customFormat="false" ht="12" hidden="false" customHeight="true" outlineLevel="0" collapsed="false">
      <c r="H2702" s="1" t="n">
        <f aca="false">F2702*G2702</f>
        <v>0</v>
      </c>
    </row>
    <row r="2703" customFormat="false" ht="12" hidden="false" customHeight="true" outlineLevel="0" collapsed="false">
      <c r="H2703" s="1" t="n">
        <f aca="false">F2703*G2703</f>
        <v>0</v>
      </c>
    </row>
    <row r="2704" customFormat="false" ht="12" hidden="false" customHeight="true" outlineLevel="0" collapsed="false">
      <c r="H2704" s="1" t="n">
        <f aca="false">F2704*G2704</f>
        <v>0</v>
      </c>
    </row>
    <row r="2705" customFormat="false" ht="12" hidden="false" customHeight="true" outlineLevel="0" collapsed="false">
      <c r="H2705" s="1" t="n">
        <f aca="false">F2705*G2705</f>
        <v>0</v>
      </c>
    </row>
    <row r="2706" customFormat="false" ht="12" hidden="false" customHeight="true" outlineLevel="0" collapsed="false">
      <c r="H2706" s="1" t="n">
        <f aca="false">F2706*G2706</f>
        <v>0</v>
      </c>
    </row>
    <row r="2707" customFormat="false" ht="12" hidden="false" customHeight="true" outlineLevel="0" collapsed="false">
      <c r="H2707" s="1" t="n">
        <f aca="false">F2707*G2707</f>
        <v>0</v>
      </c>
    </row>
    <row r="2708" customFormat="false" ht="12" hidden="false" customHeight="true" outlineLevel="0" collapsed="false">
      <c r="H2708" s="1" t="n">
        <f aca="false">F2708*G2708</f>
        <v>0</v>
      </c>
    </row>
    <row r="2709" customFormat="false" ht="12" hidden="false" customHeight="true" outlineLevel="0" collapsed="false">
      <c r="H2709" s="1" t="n">
        <f aca="false">F2709*G2709</f>
        <v>0</v>
      </c>
    </row>
    <row r="2710" customFormat="false" ht="12" hidden="false" customHeight="true" outlineLevel="0" collapsed="false">
      <c r="H2710" s="1" t="n">
        <f aca="false">F2710*G2710</f>
        <v>0</v>
      </c>
    </row>
    <row r="2711" customFormat="false" ht="12" hidden="false" customHeight="true" outlineLevel="0" collapsed="false">
      <c r="H2711" s="1" t="n">
        <f aca="false">F2711*G2711</f>
        <v>0</v>
      </c>
    </row>
    <row r="2712" customFormat="false" ht="12" hidden="false" customHeight="true" outlineLevel="0" collapsed="false">
      <c r="H2712" s="1" t="n">
        <f aca="false">F2712*G2712</f>
        <v>0</v>
      </c>
    </row>
    <row r="2713" customFormat="false" ht="12" hidden="false" customHeight="true" outlineLevel="0" collapsed="false">
      <c r="H2713" s="1" t="n">
        <f aca="false">F2713*G2713</f>
        <v>0</v>
      </c>
    </row>
    <row r="2714" customFormat="false" ht="12" hidden="false" customHeight="true" outlineLevel="0" collapsed="false">
      <c r="H2714" s="1" t="n">
        <f aca="false">F2714*G2714</f>
        <v>0</v>
      </c>
    </row>
    <row r="2715" customFormat="false" ht="12" hidden="false" customHeight="true" outlineLevel="0" collapsed="false">
      <c r="H2715" s="1" t="n">
        <f aca="false">F2715*G2715</f>
        <v>0</v>
      </c>
    </row>
    <row r="2716" customFormat="false" ht="12" hidden="false" customHeight="true" outlineLevel="0" collapsed="false">
      <c r="H2716" s="1" t="n">
        <f aca="false">F2716*G2716</f>
        <v>0</v>
      </c>
    </row>
    <row r="2717" customFormat="false" ht="12" hidden="false" customHeight="true" outlineLevel="0" collapsed="false">
      <c r="H2717" s="1" t="n">
        <f aca="false">F2717*G2717</f>
        <v>0</v>
      </c>
    </row>
    <row r="2718" customFormat="false" ht="12" hidden="false" customHeight="true" outlineLevel="0" collapsed="false">
      <c r="H2718" s="1" t="n">
        <f aca="false">F2718*G2718</f>
        <v>0</v>
      </c>
    </row>
    <row r="2719" customFormat="false" ht="12" hidden="false" customHeight="true" outlineLevel="0" collapsed="false">
      <c r="H2719" s="1" t="n">
        <f aca="false">F2719*G2719</f>
        <v>0</v>
      </c>
    </row>
    <row r="2720" customFormat="false" ht="12" hidden="false" customHeight="true" outlineLevel="0" collapsed="false">
      <c r="H2720" s="1" t="n">
        <f aca="false">F2720*G2720</f>
        <v>0</v>
      </c>
    </row>
    <row r="2721" customFormat="false" ht="12" hidden="false" customHeight="true" outlineLevel="0" collapsed="false">
      <c r="H2721" s="1" t="n">
        <f aca="false">F2721*G2721</f>
        <v>0</v>
      </c>
    </row>
    <row r="2722" customFormat="false" ht="12" hidden="false" customHeight="true" outlineLevel="0" collapsed="false">
      <c r="H2722" s="1" t="n">
        <f aca="false">F2722*G2722</f>
        <v>0</v>
      </c>
    </row>
    <row r="2723" customFormat="false" ht="12" hidden="false" customHeight="true" outlineLevel="0" collapsed="false">
      <c r="H2723" s="1" t="n">
        <f aca="false">F2723*G2723</f>
        <v>0</v>
      </c>
    </row>
    <row r="2724" customFormat="false" ht="12" hidden="false" customHeight="true" outlineLevel="0" collapsed="false">
      <c r="H2724" s="1" t="n">
        <f aca="false">F2724*G2724</f>
        <v>0</v>
      </c>
    </row>
    <row r="2725" customFormat="false" ht="12" hidden="false" customHeight="true" outlineLevel="0" collapsed="false">
      <c r="H2725" s="1" t="n">
        <f aca="false">F2725*G2725</f>
        <v>0</v>
      </c>
    </row>
    <row r="2726" customFormat="false" ht="12" hidden="false" customHeight="true" outlineLevel="0" collapsed="false">
      <c r="H2726" s="1" t="n">
        <f aca="false">F2726*G2726</f>
        <v>0</v>
      </c>
    </row>
    <row r="2727" customFormat="false" ht="12" hidden="false" customHeight="true" outlineLevel="0" collapsed="false">
      <c r="H2727" s="1" t="n">
        <f aca="false">F2727*G2727</f>
        <v>0</v>
      </c>
    </row>
    <row r="2728" customFormat="false" ht="12" hidden="false" customHeight="true" outlineLevel="0" collapsed="false">
      <c r="H2728" s="1" t="n">
        <f aca="false">F2728*G2728</f>
        <v>0</v>
      </c>
    </row>
    <row r="2729" customFormat="false" ht="12" hidden="false" customHeight="true" outlineLevel="0" collapsed="false">
      <c r="H2729" s="1" t="n">
        <f aca="false">F2729*G2729</f>
        <v>0</v>
      </c>
    </row>
    <row r="2730" customFormat="false" ht="12" hidden="false" customHeight="true" outlineLevel="0" collapsed="false">
      <c r="H2730" s="1" t="n">
        <f aca="false">F2730*G2730</f>
        <v>0</v>
      </c>
    </row>
    <row r="2731" customFormat="false" ht="12" hidden="false" customHeight="true" outlineLevel="0" collapsed="false">
      <c r="H2731" s="1" t="n">
        <f aca="false">F2731*G2731</f>
        <v>0</v>
      </c>
    </row>
    <row r="2732" customFormat="false" ht="12" hidden="false" customHeight="true" outlineLevel="0" collapsed="false">
      <c r="H2732" s="1" t="n">
        <f aca="false">F2732*G2732</f>
        <v>0</v>
      </c>
    </row>
    <row r="2733" customFormat="false" ht="12" hidden="false" customHeight="true" outlineLevel="0" collapsed="false">
      <c r="H2733" s="1" t="n">
        <f aca="false">F2733*G2733</f>
        <v>0</v>
      </c>
    </row>
    <row r="2734" customFormat="false" ht="12" hidden="false" customHeight="true" outlineLevel="0" collapsed="false">
      <c r="H2734" s="1" t="n">
        <f aca="false">F2734*G2734</f>
        <v>0</v>
      </c>
    </row>
    <row r="2735" customFormat="false" ht="12" hidden="false" customHeight="true" outlineLevel="0" collapsed="false">
      <c r="H2735" s="1" t="n">
        <f aca="false">F2735*G2735</f>
        <v>0</v>
      </c>
    </row>
    <row r="2736" customFormat="false" ht="12" hidden="false" customHeight="true" outlineLevel="0" collapsed="false">
      <c r="H2736" s="1" t="n">
        <f aca="false">F2736*G2736</f>
        <v>0</v>
      </c>
    </row>
    <row r="2737" customFormat="false" ht="12" hidden="false" customHeight="true" outlineLevel="0" collapsed="false">
      <c r="H2737" s="1" t="n">
        <f aca="false">F2737*G2737</f>
        <v>0</v>
      </c>
    </row>
    <row r="2738" customFormat="false" ht="12" hidden="false" customHeight="true" outlineLevel="0" collapsed="false">
      <c r="H2738" s="1" t="n">
        <f aca="false">F2738*G2738</f>
        <v>0</v>
      </c>
    </row>
    <row r="2739" customFormat="false" ht="12" hidden="false" customHeight="true" outlineLevel="0" collapsed="false">
      <c r="H2739" s="1" t="n">
        <f aca="false">F2739*G2739</f>
        <v>0</v>
      </c>
    </row>
    <row r="2740" customFormat="false" ht="12" hidden="false" customHeight="true" outlineLevel="0" collapsed="false">
      <c r="H2740" s="1" t="n">
        <f aca="false">F2740*G2740</f>
        <v>0</v>
      </c>
    </row>
    <row r="2741" customFormat="false" ht="12" hidden="false" customHeight="true" outlineLevel="0" collapsed="false">
      <c r="H2741" s="1" t="n">
        <f aca="false">F2741*G2741</f>
        <v>0</v>
      </c>
    </row>
    <row r="2742" customFormat="false" ht="12" hidden="false" customHeight="true" outlineLevel="0" collapsed="false">
      <c r="H2742" s="1" t="n">
        <f aca="false">F2742*G2742</f>
        <v>0</v>
      </c>
    </row>
    <row r="2743" customFormat="false" ht="12" hidden="false" customHeight="true" outlineLevel="0" collapsed="false">
      <c r="H2743" s="1" t="n">
        <f aca="false">F2743*G2743</f>
        <v>0</v>
      </c>
    </row>
    <row r="2744" customFormat="false" ht="12" hidden="false" customHeight="true" outlineLevel="0" collapsed="false">
      <c r="H2744" s="1" t="n">
        <f aca="false">F2744*G2744</f>
        <v>0</v>
      </c>
    </row>
    <row r="2745" customFormat="false" ht="12" hidden="false" customHeight="true" outlineLevel="0" collapsed="false">
      <c r="H2745" s="1" t="n">
        <f aca="false">F2745*G2745</f>
        <v>0</v>
      </c>
    </row>
    <row r="2746" customFormat="false" ht="12" hidden="false" customHeight="true" outlineLevel="0" collapsed="false">
      <c r="H2746" s="1" t="n">
        <f aca="false">F2746*G2746</f>
        <v>0</v>
      </c>
    </row>
    <row r="2747" customFormat="false" ht="12" hidden="false" customHeight="true" outlineLevel="0" collapsed="false">
      <c r="H2747" s="1" t="n">
        <f aca="false">F2747*G2747</f>
        <v>0</v>
      </c>
    </row>
    <row r="2748" customFormat="false" ht="12" hidden="false" customHeight="true" outlineLevel="0" collapsed="false">
      <c r="H2748" s="1" t="n">
        <f aca="false">F2748*G2748</f>
        <v>0</v>
      </c>
    </row>
    <row r="2749" customFormat="false" ht="12" hidden="false" customHeight="true" outlineLevel="0" collapsed="false">
      <c r="H2749" s="1" t="n">
        <f aca="false">F2749*G2749</f>
        <v>0</v>
      </c>
    </row>
    <row r="2750" customFormat="false" ht="12" hidden="false" customHeight="true" outlineLevel="0" collapsed="false">
      <c r="H2750" s="1" t="n">
        <f aca="false">F2750*G2750</f>
        <v>0</v>
      </c>
    </row>
    <row r="2751" customFormat="false" ht="12" hidden="false" customHeight="true" outlineLevel="0" collapsed="false">
      <c r="H2751" s="1" t="n">
        <f aca="false">F2751*G2751</f>
        <v>0</v>
      </c>
    </row>
    <row r="2752" customFormat="false" ht="12" hidden="false" customHeight="true" outlineLevel="0" collapsed="false">
      <c r="H2752" s="1" t="n">
        <f aca="false">F2752*G2752</f>
        <v>0</v>
      </c>
    </row>
    <row r="2753" customFormat="false" ht="12" hidden="false" customHeight="true" outlineLevel="0" collapsed="false">
      <c r="H2753" s="1" t="n">
        <f aca="false">F2753*G2753</f>
        <v>0</v>
      </c>
    </row>
    <row r="2754" customFormat="false" ht="12" hidden="false" customHeight="true" outlineLevel="0" collapsed="false">
      <c r="H2754" s="1" t="n">
        <f aca="false">F2754*G2754</f>
        <v>0</v>
      </c>
    </row>
    <row r="2755" customFormat="false" ht="12" hidden="false" customHeight="true" outlineLevel="0" collapsed="false">
      <c r="H2755" s="1" t="n">
        <f aca="false">F2755*G2755</f>
        <v>0</v>
      </c>
    </row>
    <row r="2756" customFormat="false" ht="12" hidden="false" customHeight="true" outlineLevel="0" collapsed="false">
      <c r="H2756" s="1" t="n">
        <f aca="false">F2756*G2756</f>
        <v>0</v>
      </c>
    </row>
    <row r="2757" customFormat="false" ht="12" hidden="false" customHeight="true" outlineLevel="0" collapsed="false">
      <c r="H2757" s="1" t="n">
        <f aca="false">F2757*G2757</f>
        <v>0</v>
      </c>
    </row>
    <row r="2758" customFormat="false" ht="12" hidden="false" customHeight="true" outlineLevel="0" collapsed="false">
      <c r="H2758" s="1" t="n">
        <f aca="false">F2758*G2758</f>
        <v>0</v>
      </c>
    </row>
    <row r="2759" customFormat="false" ht="12" hidden="false" customHeight="true" outlineLevel="0" collapsed="false">
      <c r="H2759" s="1" t="n">
        <f aca="false">F2759*G2759</f>
        <v>0</v>
      </c>
    </row>
    <row r="2760" customFormat="false" ht="12" hidden="false" customHeight="true" outlineLevel="0" collapsed="false">
      <c r="H2760" s="1" t="n">
        <f aca="false">F2760*G2760</f>
        <v>0</v>
      </c>
    </row>
    <row r="2761" customFormat="false" ht="12" hidden="false" customHeight="true" outlineLevel="0" collapsed="false">
      <c r="H2761" s="1" t="n">
        <f aca="false">F2761*G2761</f>
        <v>0</v>
      </c>
    </row>
    <row r="2762" customFormat="false" ht="12" hidden="false" customHeight="true" outlineLevel="0" collapsed="false">
      <c r="H2762" s="1" t="n">
        <f aca="false">F2762*G2762</f>
        <v>0</v>
      </c>
    </row>
    <row r="2763" customFormat="false" ht="12" hidden="false" customHeight="true" outlineLevel="0" collapsed="false">
      <c r="H2763" s="1" t="n">
        <f aca="false">F2763*G2763</f>
        <v>0</v>
      </c>
    </row>
    <row r="2764" customFormat="false" ht="12" hidden="false" customHeight="true" outlineLevel="0" collapsed="false">
      <c r="H2764" s="1" t="n">
        <f aca="false">F2764*G2764</f>
        <v>0</v>
      </c>
    </row>
    <row r="2765" customFormat="false" ht="12" hidden="false" customHeight="true" outlineLevel="0" collapsed="false">
      <c r="H2765" s="1" t="n">
        <f aca="false">F2765*G2765</f>
        <v>0</v>
      </c>
    </row>
    <row r="2766" customFormat="false" ht="12" hidden="false" customHeight="true" outlineLevel="0" collapsed="false">
      <c r="H2766" s="1" t="n">
        <f aca="false">F2766*G2766</f>
        <v>0</v>
      </c>
    </row>
    <row r="2767" customFormat="false" ht="12" hidden="false" customHeight="true" outlineLevel="0" collapsed="false">
      <c r="H2767" s="1" t="n">
        <f aca="false">F2767*G2767</f>
        <v>0</v>
      </c>
    </row>
    <row r="2768" customFormat="false" ht="12" hidden="false" customHeight="true" outlineLevel="0" collapsed="false">
      <c r="H2768" s="1" t="n">
        <f aca="false">F2768*G2768</f>
        <v>0</v>
      </c>
    </row>
    <row r="2769" customFormat="false" ht="12" hidden="false" customHeight="true" outlineLevel="0" collapsed="false">
      <c r="H2769" s="1" t="n">
        <f aca="false">F2769*G2769</f>
        <v>0</v>
      </c>
    </row>
    <row r="2770" customFormat="false" ht="12" hidden="false" customHeight="true" outlineLevel="0" collapsed="false">
      <c r="H2770" s="1" t="n">
        <f aca="false">F2770*G2770</f>
        <v>0</v>
      </c>
    </row>
    <row r="2771" customFormat="false" ht="12" hidden="false" customHeight="true" outlineLevel="0" collapsed="false">
      <c r="H2771" s="1" t="n">
        <f aca="false">F2771*G2771</f>
        <v>0</v>
      </c>
    </row>
    <row r="2772" customFormat="false" ht="12" hidden="false" customHeight="true" outlineLevel="0" collapsed="false">
      <c r="H2772" s="1" t="n">
        <f aca="false">F2772*G2772</f>
        <v>0</v>
      </c>
    </row>
    <row r="2773" customFormat="false" ht="12" hidden="false" customHeight="true" outlineLevel="0" collapsed="false">
      <c r="H2773" s="1" t="n">
        <f aca="false">F2773*G2773</f>
        <v>0</v>
      </c>
    </row>
    <row r="2774" customFormat="false" ht="12" hidden="false" customHeight="true" outlineLevel="0" collapsed="false">
      <c r="H2774" s="1" t="n">
        <f aca="false">F2774*G2774</f>
        <v>0</v>
      </c>
    </row>
    <row r="2775" customFormat="false" ht="12" hidden="false" customHeight="true" outlineLevel="0" collapsed="false">
      <c r="H2775" s="1" t="n">
        <f aca="false">F2775*G2775</f>
        <v>0</v>
      </c>
    </row>
    <row r="2776" customFormat="false" ht="12" hidden="false" customHeight="true" outlineLevel="0" collapsed="false">
      <c r="H2776" s="1" t="n">
        <f aca="false">F2776*G2776</f>
        <v>0</v>
      </c>
    </row>
    <row r="2777" customFormat="false" ht="12" hidden="false" customHeight="true" outlineLevel="0" collapsed="false">
      <c r="H2777" s="1" t="n">
        <f aca="false">F2777*G2777</f>
        <v>0</v>
      </c>
    </row>
    <row r="2778" customFormat="false" ht="12" hidden="false" customHeight="true" outlineLevel="0" collapsed="false">
      <c r="H2778" s="1" t="n">
        <f aca="false">F2778*G2778</f>
        <v>0</v>
      </c>
    </row>
    <row r="2779" customFormat="false" ht="12" hidden="false" customHeight="true" outlineLevel="0" collapsed="false">
      <c r="H2779" s="1" t="n">
        <f aca="false">F2779*G2779</f>
        <v>0</v>
      </c>
    </row>
    <row r="2780" customFormat="false" ht="12" hidden="false" customHeight="true" outlineLevel="0" collapsed="false">
      <c r="H2780" s="1" t="n">
        <f aca="false">F2780*G2780</f>
        <v>0</v>
      </c>
    </row>
    <row r="2781" customFormat="false" ht="12" hidden="false" customHeight="true" outlineLevel="0" collapsed="false">
      <c r="H2781" s="1" t="n">
        <f aca="false">F2781*G2781</f>
        <v>0</v>
      </c>
    </row>
    <row r="2782" customFormat="false" ht="12" hidden="false" customHeight="true" outlineLevel="0" collapsed="false">
      <c r="H2782" s="1" t="n">
        <f aca="false">F2782*G2782</f>
        <v>0</v>
      </c>
    </row>
    <row r="2783" customFormat="false" ht="12" hidden="false" customHeight="true" outlineLevel="0" collapsed="false">
      <c r="H2783" s="1" t="n">
        <f aca="false">F2783*G2783</f>
        <v>0</v>
      </c>
    </row>
    <row r="2784" customFormat="false" ht="12" hidden="false" customHeight="true" outlineLevel="0" collapsed="false">
      <c r="H2784" s="1" t="n">
        <f aca="false">F2784*G2784</f>
        <v>0</v>
      </c>
    </row>
    <row r="2785" customFormat="false" ht="12" hidden="false" customHeight="true" outlineLevel="0" collapsed="false">
      <c r="H2785" s="1" t="n">
        <f aca="false">F2785*G2785</f>
        <v>0</v>
      </c>
    </row>
    <row r="2786" customFormat="false" ht="12" hidden="false" customHeight="true" outlineLevel="0" collapsed="false">
      <c r="H2786" s="1" t="n">
        <f aca="false">F2786*G2786</f>
        <v>0</v>
      </c>
    </row>
    <row r="2787" customFormat="false" ht="12" hidden="false" customHeight="true" outlineLevel="0" collapsed="false">
      <c r="H2787" s="1" t="n">
        <f aca="false">F2787*G2787</f>
        <v>0</v>
      </c>
    </row>
    <row r="2788" customFormat="false" ht="12" hidden="false" customHeight="true" outlineLevel="0" collapsed="false">
      <c r="H2788" s="1" t="n">
        <f aca="false">F2788*G2788</f>
        <v>0</v>
      </c>
    </row>
    <row r="2789" customFormat="false" ht="12" hidden="false" customHeight="true" outlineLevel="0" collapsed="false">
      <c r="H2789" s="1" t="n">
        <f aca="false">F2789*G2789</f>
        <v>0</v>
      </c>
    </row>
    <row r="2790" customFormat="false" ht="12" hidden="false" customHeight="true" outlineLevel="0" collapsed="false">
      <c r="H2790" s="1" t="n">
        <f aca="false">F2790*G2790</f>
        <v>0</v>
      </c>
    </row>
    <row r="2791" customFormat="false" ht="12" hidden="false" customHeight="true" outlineLevel="0" collapsed="false">
      <c r="H2791" s="1" t="n">
        <f aca="false">F2791*G2791</f>
        <v>0</v>
      </c>
    </row>
    <row r="2792" customFormat="false" ht="12" hidden="false" customHeight="true" outlineLevel="0" collapsed="false">
      <c r="H2792" s="1" t="n">
        <f aca="false">F2792*G2792</f>
        <v>0</v>
      </c>
    </row>
    <row r="2793" customFormat="false" ht="12" hidden="false" customHeight="true" outlineLevel="0" collapsed="false">
      <c r="H2793" s="1" t="n">
        <f aca="false">F2793*G2793</f>
        <v>0</v>
      </c>
    </row>
    <row r="2794" customFormat="false" ht="12" hidden="false" customHeight="true" outlineLevel="0" collapsed="false">
      <c r="H2794" s="1" t="n">
        <f aca="false">F2794*G2794</f>
        <v>0</v>
      </c>
    </row>
    <row r="2795" customFormat="false" ht="12" hidden="false" customHeight="true" outlineLevel="0" collapsed="false">
      <c r="H2795" s="1" t="n">
        <f aca="false">F2795*G2795</f>
        <v>0</v>
      </c>
    </row>
    <row r="2796" customFormat="false" ht="12" hidden="false" customHeight="true" outlineLevel="0" collapsed="false">
      <c r="H2796" s="1" t="n">
        <f aca="false">F2796*G2796</f>
        <v>0</v>
      </c>
    </row>
    <row r="2797" customFormat="false" ht="12" hidden="false" customHeight="true" outlineLevel="0" collapsed="false">
      <c r="H2797" s="1" t="n">
        <f aca="false">F2797*G2797</f>
        <v>0</v>
      </c>
    </row>
    <row r="2798" customFormat="false" ht="12" hidden="false" customHeight="true" outlineLevel="0" collapsed="false">
      <c r="H2798" s="1" t="n">
        <f aca="false">F2798*G2798</f>
        <v>0</v>
      </c>
    </row>
    <row r="2799" customFormat="false" ht="12" hidden="false" customHeight="true" outlineLevel="0" collapsed="false">
      <c r="H2799" s="1" t="n">
        <f aca="false">F2799*G2799</f>
        <v>0</v>
      </c>
    </row>
    <row r="2800" customFormat="false" ht="12" hidden="false" customHeight="true" outlineLevel="0" collapsed="false">
      <c r="H2800" s="1" t="n">
        <f aca="false">F2800*G2800</f>
        <v>0</v>
      </c>
    </row>
    <row r="2801" customFormat="false" ht="12" hidden="false" customHeight="true" outlineLevel="0" collapsed="false">
      <c r="H2801" s="1" t="n">
        <f aca="false">F2801*G2801</f>
        <v>0</v>
      </c>
    </row>
    <row r="2802" customFormat="false" ht="12" hidden="false" customHeight="true" outlineLevel="0" collapsed="false">
      <c r="H2802" s="1" t="n">
        <f aca="false">F2802*G2802</f>
        <v>0</v>
      </c>
    </row>
    <row r="2803" customFormat="false" ht="12" hidden="false" customHeight="true" outlineLevel="0" collapsed="false">
      <c r="H2803" s="1" t="n">
        <f aca="false">F2803*G2803</f>
        <v>0</v>
      </c>
    </row>
    <row r="2804" customFormat="false" ht="12" hidden="false" customHeight="true" outlineLevel="0" collapsed="false">
      <c r="H2804" s="1" t="n">
        <f aca="false">F2804*G2804</f>
        <v>0</v>
      </c>
    </row>
    <row r="2805" customFormat="false" ht="12" hidden="false" customHeight="true" outlineLevel="0" collapsed="false">
      <c r="H2805" s="1" t="n">
        <f aca="false">F2805*G2805</f>
        <v>0</v>
      </c>
    </row>
    <row r="2806" customFormat="false" ht="12" hidden="false" customHeight="true" outlineLevel="0" collapsed="false">
      <c r="H2806" s="1" t="n">
        <f aca="false">F2806*G2806</f>
        <v>0</v>
      </c>
    </row>
    <row r="2807" customFormat="false" ht="12" hidden="false" customHeight="true" outlineLevel="0" collapsed="false">
      <c r="H2807" s="1" t="n">
        <f aca="false">F2807*G2807</f>
        <v>0</v>
      </c>
    </row>
    <row r="2808" customFormat="false" ht="12" hidden="false" customHeight="true" outlineLevel="0" collapsed="false">
      <c r="H2808" s="1" t="n">
        <f aca="false">F2808*G2808</f>
        <v>0</v>
      </c>
    </row>
    <row r="2809" customFormat="false" ht="12" hidden="false" customHeight="true" outlineLevel="0" collapsed="false">
      <c r="H2809" s="1" t="n">
        <f aca="false">F2809*G2809</f>
        <v>0</v>
      </c>
    </row>
    <row r="2810" customFormat="false" ht="12" hidden="false" customHeight="true" outlineLevel="0" collapsed="false">
      <c r="H2810" s="1" t="n">
        <f aca="false">F2810*G2810</f>
        <v>0</v>
      </c>
    </row>
    <row r="2811" customFormat="false" ht="12" hidden="false" customHeight="true" outlineLevel="0" collapsed="false">
      <c r="H2811" s="1" t="n">
        <f aca="false">F2811*G2811</f>
        <v>0</v>
      </c>
    </row>
    <row r="2812" customFormat="false" ht="12" hidden="false" customHeight="true" outlineLevel="0" collapsed="false">
      <c r="H2812" s="1" t="n">
        <f aca="false">F2812*G2812</f>
        <v>0</v>
      </c>
    </row>
    <row r="2813" customFormat="false" ht="12" hidden="false" customHeight="true" outlineLevel="0" collapsed="false">
      <c r="H2813" s="1" t="n">
        <f aca="false">F2813*G2813</f>
        <v>0</v>
      </c>
    </row>
    <row r="2814" customFormat="false" ht="12" hidden="false" customHeight="true" outlineLevel="0" collapsed="false">
      <c r="H2814" s="1" t="n">
        <f aca="false">F2814*G2814</f>
        <v>0</v>
      </c>
    </row>
    <row r="2815" customFormat="false" ht="12" hidden="false" customHeight="true" outlineLevel="0" collapsed="false">
      <c r="H2815" s="1" t="n">
        <f aca="false">F2815*G2815</f>
        <v>0</v>
      </c>
    </row>
    <row r="2816" customFormat="false" ht="12" hidden="false" customHeight="true" outlineLevel="0" collapsed="false">
      <c r="H2816" s="1" t="n">
        <f aca="false">F2816*G2816</f>
        <v>0</v>
      </c>
    </row>
    <row r="2817" customFormat="false" ht="12" hidden="false" customHeight="true" outlineLevel="0" collapsed="false">
      <c r="H2817" s="1" t="n">
        <f aca="false">F2817*G2817</f>
        <v>0</v>
      </c>
    </row>
    <row r="2818" customFormat="false" ht="12" hidden="false" customHeight="true" outlineLevel="0" collapsed="false">
      <c r="H2818" s="1" t="n">
        <f aca="false">F2818*G2818</f>
        <v>0</v>
      </c>
    </row>
    <row r="2819" customFormat="false" ht="12" hidden="false" customHeight="true" outlineLevel="0" collapsed="false">
      <c r="H2819" s="1" t="n">
        <f aca="false">F2819*G2819</f>
        <v>0</v>
      </c>
    </row>
    <row r="2820" customFormat="false" ht="12" hidden="false" customHeight="true" outlineLevel="0" collapsed="false">
      <c r="H2820" s="1" t="n">
        <f aca="false">F2820*G2820</f>
        <v>0</v>
      </c>
    </row>
    <row r="2821" customFormat="false" ht="12" hidden="false" customHeight="true" outlineLevel="0" collapsed="false">
      <c r="H2821" s="1" t="n">
        <f aca="false">F2821*G2821</f>
        <v>0</v>
      </c>
    </row>
    <row r="2822" customFormat="false" ht="12" hidden="false" customHeight="true" outlineLevel="0" collapsed="false">
      <c r="H2822" s="1" t="n">
        <f aca="false">F2822*G2822</f>
        <v>0</v>
      </c>
    </row>
    <row r="2823" customFormat="false" ht="12" hidden="false" customHeight="true" outlineLevel="0" collapsed="false">
      <c r="H2823" s="1" t="n">
        <f aca="false">F2823*G2823</f>
        <v>0</v>
      </c>
    </row>
    <row r="2824" customFormat="false" ht="12" hidden="false" customHeight="true" outlineLevel="0" collapsed="false">
      <c r="H2824" s="1" t="n">
        <f aca="false">F2824*G2824</f>
        <v>0</v>
      </c>
    </row>
    <row r="2825" customFormat="false" ht="12" hidden="false" customHeight="true" outlineLevel="0" collapsed="false">
      <c r="H2825" s="1" t="n">
        <f aca="false">F2825*G2825</f>
        <v>0</v>
      </c>
    </row>
    <row r="2826" customFormat="false" ht="12" hidden="false" customHeight="true" outlineLevel="0" collapsed="false">
      <c r="H2826" s="1" t="n">
        <f aca="false">F2826*G2826</f>
        <v>0</v>
      </c>
    </row>
    <row r="2827" customFormat="false" ht="12" hidden="false" customHeight="true" outlineLevel="0" collapsed="false">
      <c r="H2827" s="1" t="n">
        <f aca="false">F2827*G2827</f>
        <v>0</v>
      </c>
    </row>
    <row r="2828" customFormat="false" ht="12" hidden="false" customHeight="true" outlineLevel="0" collapsed="false">
      <c r="H2828" s="1" t="n">
        <f aca="false">F2828*G2828</f>
        <v>0</v>
      </c>
    </row>
    <row r="2829" customFormat="false" ht="12" hidden="false" customHeight="true" outlineLevel="0" collapsed="false">
      <c r="H2829" s="1" t="n">
        <f aca="false">F2829*G2829</f>
        <v>0</v>
      </c>
    </row>
    <row r="2830" customFormat="false" ht="12" hidden="false" customHeight="true" outlineLevel="0" collapsed="false">
      <c r="H2830" s="1" t="n">
        <f aca="false">F2830*G2830</f>
        <v>0</v>
      </c>
    </row>
    <row r="2831" customFormat="false" ht="12" hidden="false" customHeight="true" outlineLevel="0" collapsed="false">
      <c r="H2831" s="1" t="n">
        <f aca="false">F2831*G2831</f>
        <v>0</v>
      </c>
    </row>
    <row r="2832" customFormat="false" ht="12" hidden="false" customHeight="true" outlineLevel="0" collapsed="false">
      <c r="H2832" s="1" t="n">
        <f aca="false">F2832*G2832</f>
        <v>0</v>
      </c>
    </row>
    <row r="2833" customFormat="false" ht="12" hidden="false" customHeight="true" outlineLevel="0" collapsed="false">
      <c r="H2833" s="1" t="n">
        <f aca="false">F2833*G2833</f>
        <v>0</v>
      </c>
    </row>
    <row r="2834" customFormat="false" ht="12" hidden="false" customHeight="true" outlineLevel="0" collapsed="false">
      <c r="H2834" s="1" t="n">
        <f aca="false">F2834*G2834</f>
        <v>0</v>
      </c>
    </row>
    <row r="2835" customFormat="false" ht="12" hidden="false" customHeight="true" outlineLevel="0" collapsed="false">
      <c r="H2835" s="1" t="n">
        <f aca="false">F2835*G2835</f>
        <v>0</v>
      </c>
    </row>
    <row r="2836" customFormat="false" ht="12" hidden="false" customHeight="true" outlineLevel="0" collapsed="false">
      <c r="H2836" s="1" t="n">
        <f aca="false">F2836*G2836</f>
        <v>0</v>
      </c>
    </row>
    <row r="2837" customFormat="false" ht="12" hidden="false" customHeight="true" outlineLevel="0" collapsed="false">
      <c r="H2837" s="1" t="n">
        <f aca="false">F2837*G2837</f>
        <v>0</v>
      </c>
    </row>
    <row r="2838" customFormat="false" ht="12" hidden="false" customHeight="true" outlineLevel="0" collapsed="false">
      <c r="H2838" s="1" t="n">
        <f aca="false">F2838*G2838</f>
        <v>0</v>
      </c>
    </row>
    <row r="2839" customFormat="false" ht="12" hidden="false" customHeight="true" outlineLevel="0" collapsed="false">
      <c r="H2839" s="1" t="n">
        <f aca="false">F2839*G2839</f>
        <v>0</v>
      </c>
    </row>
    <row r="2840" customFormat="false" ht="12" hidden="false" customHeight="true" outlineLevel="0" collapsed="false">
      <c r="H2840" s="1" t="n">
        <f aca="false">F2840*G2840</f>
        <v>0</v>
      </c>
    </row>
    <row r="2841" customFormat="false" ht="12" hidden="false" customHeight="true" outlineLevel="0" collapsed="false">
      <c r="H2841" s="1" t="n">
        <f aca="false">F2841*G2841</f>
        <v>0</v>
      </c>
    </row>
    <row r="2842" customFormat="false" ht="12" hidden="false" customHeight="true" outlineLevel="0" collapsed="false">
      <c r="H2842" s="1" t="n">
        <f aca="false">F2842*G2842</f>
        <v>0</v>
      </c>
    </row>
    <row r="2843" customFormat="false" ht="12" hidden="false" customHeight="true" outlineLevel="0" collapsed="false">
      <c r="H2843" s="1" t="n">
        <f aca="false">F2843*G2843</f>
        <v>0</v>
      </c>
    </row>
    <row r="2844" customFormat="false" ht="12" hidden="false" customHeight="true" outlineLevel="0" collapsed="false">
      <c r="H2844" s="1" t="n">
        <f aca="false">F2844*G2844</f>
        <v>0</v>
      </c>
    </row>
    <row r="2845" customFormat="false" ht="12" hidden="false" customHeight="true" outlineLevel="0" collapsed="false">
      <c r="H2845" s="1" t="n">
        <f aca="false">F2845*G2845</f>
        <v>0</v>
      </c>
    </row>
    <row r="2846" customFormat="false" ht="12" hidden="false" customHeight="true" outlineLevel="0" collapsed="false">
      <c r="H2846" s="1" t="n">
        <f aca="false">F2846*G2846</f>
        <v>0</v>
      </c>
    </row>
    <row r="2847" customFormat="false" ht="12" hidden="false" customHeight="true" outlineLevel="0" collapsed="false">
      <c r="H2847" s="1" t="n">
        <f aca="false">F2847*G2847</f>
        <v>0</v>
      </c>
    </row>
    <row r="2848" customFormat="false" ht="12" hidden="false" customHeight="true" outlineLevel="0" collapsed="false">
      <c r="H2848" s="1" t="n">
        <f aca="false">F2848*G2848</f>
        <v>0</v>
      </c>
    </row>
    <row r="2849" customFormat="false" ht="12" hidden="false" customHeight="true" outlineLevel="0" collapsed="false">
      <c r="H2849" s="1" t="n">
        <f aca="false">F2849*G2849</f>
        <v>0</v>
      </c>
    </row>
    <row r="2850" customFormat="false" ht="12" hidden="false" customHeight="true" outlineLevel="0" collapsed="false">
      <c r="H2850" s="1" t="n">
        <f aca="false">F2850*G2850</f>
        <v>0</v>
      </c>
    </row>
    <row r="2851" customFormat="false" ht="12" hidden="false" customHeight="true" outlineLevel="0" collapsed="false">
      <c r="H2851" s="1" t="n">
        <f aca="false">F2851*G2851</f>
        <v>0</v>
      </c>
    </row>
    <row r="2852" customFormat="false" ht="12" hidden="false" customHeight="true" outlineLevel="0" collapsed="false">
      <c r="H2852" s="1" t="n">
        <f aca="false">F2852*G2852</f>
        <v>0</v>
      </c>
    </row>
    <row r="2853" customFormat="false" ht="12" hidden="false" customHeight="true" outlineLevel="0" collapsed="false">
      <c r="H2853" s="1" t="n">
        <f aca="false">F2853*G2853</f>
        <v>0</v>
      </c>
    </row>
    <row r="2854" customFormat="false" ht="12" hidden="false" customHeight="true" outlineLevel="0" collapsed="false">
      <c r="H2854" s="1" t="n">
        <f aca="false">F2854*G2854</f>
        <v>0</v>
      </c>
    </row>
    <row r="2855" customFormat="false" ht="12" hidden="false" customHeight="true" outlineLevel="0" collapsed="false">
      <c r="H2855" s="1" t="n">
        <f aca="false">F2855*G2855</f>
        <v>0</v>
      </c>
    </row>
    <row r="2856" customFormat="false" ht="12" hidden="false" customHeight="true" outlineLevel="0" collapsed="false">
      <c r="H2856" s="1" t="n">
        <f aca="false">F2856*G2856</f>
        <v>0</v>
      </c>
    </row>
    <row r="2857" customFormat="false" ht="12" hidden="false" customHeight="true" outlineLevel="0" collapsed="false">
      <c r="H2857" s="1" t="n">
        <f aca="false">F2857*G2857</f>
        <v>0</v>
      </c>
    </row>
    <row r="2858" customFormat="false" ht="12" hidden="false" customHeight="true" outlineLevel="0" collapsed="false">
      <c r="H2858" s="1" t="n">
        <f aca="false">F2858*G2858</f>
        <v>0</v>
      </c>
    </row>
    <row r="2859" customFormat="false" ht="12" hidden="false" customHeight="true" outlineLevel="0" collapsed="false">
      <c r="H2859" s="1" t="n">
        <f aca="false">F2859*G2859</f>
        <v>0</v>
      </c>
    </row>
    <row r="2860" customFormat="false" ht="12" hidden="false" customHeight="true" outlineLevel="0" collapsed="false">
      <c r="H2860" s="1" t="n">
        <f aca="false">F2860*G2860</f>
        <v>0</v>
      </c>
    </row>
    <row r="2861" customFormat="false" ht="12" hidden="false" customHeight="true" outlineLevel="0" collapsed="false">
      <c r="H2861" s="1" t="n">
        <f aca="false">F2861*G2861</f>
        <v>0</v>
      </c>
    </row>
    <row r="2862" customFormat="false" ht="12" hidden="false" customHeight="true" outlineLevel="0" collapsed="false">
      <c r="H2862" s="1" t="n">
        <f aca="false">F2862*G2862</f>
        <v>0</v>
      </c>
    </row>
    <row r="2863" customFormat="false" ht="12" hidden="false" customHeight="true" outlineLevel="0" collapsed="false">
      <c r="H2863" s="1" t="n">
        <f aca="false">F2863*G2863</f>
        <v>0</v>
      </c>
    </row>
    <row r="2864" customFormat="false" ht="12" hidden="false" customHeight="true" outlineLevel="0" collapsed="false">
      <c r="H2864" s="1" t="n">
        <f aca="false">F2864*G2864</f>
        <v>0</v>
      </c>
    </row>
    <row r="2865" customFormat="false" ht="12" hidden="false" customHeight="true" outlineLevel="0" collapsed="false">
      <c r="H2865" s="1" t="n">
        <f aca="false">F2865*G2865</f>
        <v>0</v>
      </c>
    </row>
    <row r="2866" customFormat="false" ht="12" hidden="false" customHeight="true" outlineLevel="0" collapsed="false">
      <c r="H2866" s="1" t="n">
        <f aca="false">F2866*G2866</f>
        <v>0</v>
      </c>
    </row>
    <row r="2867" customFormat="false" ht="12" hidden="false" customHeight="true" outlineLevel="0" collapsed="false">
      <c r="H2867" s="1" t="n">
        <f aca="false">F2867*G2867</f>
        <v>0</v>
      </c>
    </row>
    <row r="2868" customFormat="false" ht="12" hidden="false" customHeight="true" outlineLevel="0" collapsed="false">
      <c r="H2868" s="1" t="n">
        <f aca="false">F2868*G2868</f>
        <v>0</v>
      </c>
    </row>
    <row r="2869" customFormat="false" ht="12" hidden="false" customHeight="true" outlineLevel="0" collapsed="false">
      <c r="H2869" s="1" t="n">
        <f aca="false">F2869*G2869</f>
        <v>0</v>
      </c>
    </row>
    <row r="2870" customFormat="false" ht="12" hidden="false" customHeight="true" outlineLevel="0" collapsed="false">
      <c r="H2870" s="1" t="n">
        <f aca="false">F2870*G2870</f>
        <v>0</v>
      </c>
    </row>
    <row r="2871" customFormat="false" ht="12" hidden="false" customHeight="true" outlineLevel="0" collapsed="false">
      <c r="H2871" s="1" t="n">
        <f aca="false">F2871*G2871</f>
        <v>0</v>
      </c>
    </row>
    <row r="2872" customFormat="false" ht="12" hidden="false" customHeight="true" outlineLevel="0" collapsed="false">
      <c r="H2872" s="1" t="n">
        <f aca="false">F2872*G2872</f>
        <v>0</v>
      </c>
    </row>
    <row r="2873" customFormat="false" ht="12" hidden="false" customHeight="true" outlineLevel="0" collapsed="false">
      <c r="H2873" s="1" t="n">
        <f aca="false">F2873*G2873</f>
        <v>0</v>
      </c>
    </row>
    <row r="2874" customFormat="false" ht="12" hidden="false" customHeight="true" outlineLevel="0" collapsed="false">
      <c r="H2874" s="1" t="n">
        <f aca="false">F2874*G2874</f>
        <v>0</v>
      </c>
    </row>
    <row r="2875" customFormat="false" ht="12" hidden="false" customHeight="true" outlineLevel="0" collapsed="false">
      <c r="H2875" s="1" t="n">
        <f aca="false">F2875*G2875</f>
        <v>0</v>
      </c>
    </row>
    <row r="2876" customFormat="false" ht="12" hidden="false" customHeight="true" outlineLevel="0" collapsed="false">
      <c r="H2876" s="1" t="n">
        <f aca="false">F2876*G2876</f>
        <v>0</v>
      </c>
    </row>
    <row r="2877" customFormat="false" ht="12" hidden="false" customHeight="true" outlineLevel="0" collapsed="false">
      <c r="H2877" s="1" t="n">
        <f aca="false">F2877*G2877</f>
        <v>0</v>
      </c>
    </row>
    <row r="2878" customFormat="false" ht="12" hidden="false" customHeight="true" outlineLevel="0" collapsed="false">
      <c r="H2878" s="1" t="n">
        <f aca="false">F2878*G2878</f>
        <v>0</v>
      </c>
    </row>
    <row r="2879" customFormat="false" ht="12" hidden="false" customHeight="true" outlineLevel="0" collapsed="false">
      <c r="H2879" s="1" t="n">
        <f aca="false">F2879*G2879</f>
        <v>0</v>
      </c>
    </row>
    <row r="2880" customFormat="false" ht="12" hidden="false" customHeight="true" outlineLevel="0" collapsed="false">
      <c r="H2880" s="1" t="n">
        <f aca="false">F2880*G2880</f>
        <v>0</v>
      </c>
    </row>
    <row r="2881" customFormat="false" ht="12" hidden="false" customHeight="true" outlineLevel="0" collapsed="false">
      <c r="H2881" s="1" t="n">
        <f aca="false">F2881*G2881</f>
        <v>0</v>
      </c>
    </row>
    <row r="2882" customFormat="false" ht="12" hidden="false" customHeight="true" outlineLevel="0" collapsed="false">
      <c r="H2882" s="1" t="n">
        <f aca="false">F2882*G2882</f>
        <v>0</v>
      </c>
    </row>
    <row r="2883" customFormat="false" ht="12" hidden="false" customHeight="true" outlineLevel="0" collapsed="false">
      <c r="H2883" s="1" t="n">
        <f aca="false">F2883*G2883</f>
        <v>0</v>
      </c>
    </row>
    <row r="2884" customFormat="false" ht="12" hidden="false" customHeight="true" outlineLevel="0" collapsed="false">
      <c r="H2884" s="1" t="n">
        <f aca="false">F2884*G2884</f>
        <v>0</v>
      </c>
    </row>
    <row r="2885" customFormat="false" ht="12" hidden="false" customHeight="true" outlineLevel="0" collapsed="false">
      <c r="H2885" s="1" t="n">
        <f aca="false">F2885*G2885</f>
        <v>0</v>
      </c>
    </row>
    <row r="2886" customFormat="false" ht="12" hidden="false" customHeight="true" outlineLevel="0" collapsed="false">
      <c r="H2886" s="1" t="n">
        <f aca="false">F2886*G2886</f>
        <v>0</v>
      </c>
    </row>
    <row r="2887" customFormat="false" ht="12" hidden="false" customHeight="true" outlineLevel="0" collapsed="false">
      <c r="H2887" s="1" t="n">
        <f aca="false">F2887*G2887</f>
        <v>0</v>
      </c>
    </row>
    <row r="2888" customFormat="false" ht="12" hidden="false" customHeight="true" outlineLevel="0" collapsed="false">
      <c r="H2888" s="1" t="n">
        <f aca="false">F2888*G2888</f>
        <v>0</v>
      </c>
    </row>
    <row r="2889" customFormat="false" ht="12" hidden="false" customHeight="true" outlineLevel="0" collapsed="false">
      <c r="H2889" s="1" t="n">
        <f aca="false">F2889*G2889</f>
        <v>0</v>
      </c>
    </row>
    <row r="2890" customFormat="false" ht="12" hidden="false" customHeight="true" outlineLevel="0" collapsed="false">
      <c r="H2890" s="1" t="n">
        <f aca="false">F2890*G2890</f>
        <v>0</v>
      </c>
    </row>
    <row r="2891" customFormat="false" ht="12" hidden="false" customHeight="true" outlineLevel="0" collapsed="false">
      <c r="H2891" s="1" t="n">
        <f aca="false">F2891*G2891</f>
        <v>0</v>
      </c>
    </row>
    <row r="2892" customFormat="false" ht="12" hidden="false" customHeight="true" outlineLevel="0" collapsed="false">
      <c r="H2892" s="1" t="n">
        <f aca="false">F2892*G2892</f>
        <v>0</v>
      </c>
    </row>
    <row r="2893" customFormat="false" ht="12" hidden="false" customHeight="true" outlineLevel="0" collapsed="false">
      <c r="H2893" s="1" t="n">
        <f aca="false">F2893*G2893</f>
        <v>0</v>
      </c>
    </row>
    <row r="2894" customFormat="false" ht="12" hidden="false" customHeight="true" outlineLevel="0" collapsed="false">
      <c r="H2894" s="1" t="n">
        <f aca="false">F2894*G2894</f>
        <v>0</v>
      </c>
    </row>
    <row r="2895" customFormat="false" ht="12" hidden="false" customHeight="true" outlineLevel="0" collapsed="false">
      <c r="H2895" s="1" t="n">
        <f aca="false">F2895*G2895</f>
        <v>0</v>
      </c>
    </row>
    <row r="2896" customFormat="false" ht="12" hidden="false" customHeight="true" outlineLevel="0" collapsed="false">
      <c r="H2896" s="1" t="n">
        <f aca="false">F2896*G2896</f>
        <v>0</v>
      </c>
    </row>
    <row r="2897" customFormat="false" ht="12" hidden="false" customHeight="true" outlineLevel="0" collapsed="false">
      <c r="H2897" s="1" t="n">
        <f aca="false">F2897*G2897</f>
        <v>0</v>
      </c>
    </row>
    <row r="2898" customFormat="false" ht="12" hidden="false" customHeight="true" outlineLevel="0" collapsed="false">
      <c r="H2898" s="1" t="n">
        <f aca="false">F2898*G2898</f>
        <v>0</v>
      </c>
    </row>
    <row r="2899" customFormat="false" ht="12" hidden="false" customHeight="true" outlineLevel="0" collapsed="false">
      <c r="H2899" s="1" t="n">
        <f aca="false">F2899*G2899</f>
        <v>0</v>
      </c>
    </row>
    <row r="2900" customFormat="false" ht="12" hidden="false" customHeight="true" outlineLevel="0" collapsed="false">
      <c r="H2900" s="1" t="n">
        <f aca="false">F2900*G2900</f>
        <v>0</v>
      </c>
    </row>
    <row r="2901" customFormat="false" ht="12" hidden="false" customHeight="true" outlineLevel="0" collapsed="false">
      <c r="H2901" s="1" t="n">
        <f aca="false">F2901*G2901</f>
        <v>0</v>
      </c>
    </row>
    <row r="2902" customFormat="false" ht="12" hidden="false" customHeight="true" outlineLevel="0" collapsed="false">
      <c r="H2902" s="1" t="n">
        <f aca="false">F2902*G2902</f>
        <v>0</v>
      </c>
    </row>
    <row r="2903" customFormat="false" ht="12" hidden="false" customHeight="true" outlineLevel="0" collapsed="false">
      <c r="H2903" s="1" t="n">
        <f aca="false">F2903*G2903</f>
        <v>0</v>
      </c>
    </row>
    <row r="2904" customFormat="false" ht="12" hidden="false" customHeight="true" outlineLevel="0" collapsed="false">
      <c r="H2904" s="1" t="n">
        <f aca="false">F2904*G2904</f>
        <v>0</v>
      </c>
    </row>
    <row r="2905" customFormat="false" ht="12" hidden="false" customHeight="true" outlineLevel="0" collapsed="false">
      <c r="H2905" s="1" t="n">
        <f aca="false">F2905*G2905</f>
        <v>0</v>
      </c>
    </row>
    <row r="2906" customFormat="false" ht="12" hidden="false" customHeight="true" outlineLevel="0" collapsed="false">
      <c r="H2906" s="1" t="n">
        <f aca="false">F2906*G2906</f>
        <v>0</v>
      </c>
    </row>
    <row r="2907" customFormat="false" ht="12" hidden="false" customHeight="true" outlineLevel="0" collapsed="false">
      <c r="H2907" s="1" t="n">
        <f aca="false">F2907*G2907</f>
        <v>0</v>
      </c>
    </row>
    <row r="2908" customFormat="false" ht="12" hidden="false" customHeight="true" outlineLevel="0" collapsed="false">
      <c r="H2908" s="1" t="n">
        <f aca="false">F2908*G2908</f>
        <v>0</v>
      </c>
    </row>
    <row r="2909" customFormat="false" ht="12" hidden="false" customHeight="true" outlineLevel="0" collapsed="false">
      <c r="H2909" s="1" t="n">
        <f aca="false">F2909*G2909</f>
        <v>0</v>
      </c>
    </row>
    <row r="2910" customFormat="false" ht="12" hidden="false" customHeight="true" outlineLevel="0" collapsed="false">
      <c r="H2910" s="1" t="n">
        <f aca="false">F2910*G2910</f>
        <v>0</v>
      </c>
    </row>
    <row r="2911" customFormat="false" ht="12" hidden="false" customHeight="true" outlineLevel="0" collapsed="false">
      <c r="H2911" s="1" t="n">
        <f aca="false">F2911*G2911</f>
        <v>0</v>
      </c>
    </row>
    <row r="2912" customFormat="false" ht="12" hidden="false" customHeight="true" outlineLevel="0" collapsed="false">
      <c r="H2912" s="1" t="n">
        <f aca="false">F2912*G2912</f>
        <v>0</v>
      </c>
    </row>
    <row r="2913" customFormat="false" ht="12" hidden="false" customHeight="true" outlineLevel="0" collapsed="false">
      <c r="H2913" s="1" t="n">
        <f aca="false">F2913*G2913</f>
        <v>0</v>
      </c>
    </row>
    <row r="2914" customFormat="false" ht="12" hidden="false" customHeight="true" outlineLevel="0" collapsed="false">
      <c r="H2914" s="1" t="n">
        <f aca="false">F2914*G2914</f>
        <v>0</v>
      </c>
    </row>
    <row r="2915" customFormat="false" ht="12" hidden="false" customHeight="true" outlineLevel="0" collapsed="false">
      <c r="H2915" s="1" t="n">
        <f aca="false">F2915*G2915</f>
        <v>0</v>
      </c>
    </row>
    <row r="2916" customFormat="false" ht="12" hidden="false" customHeight="true" outlineLevel="0" collapsed="false">
      <c r="H2916" s="1" t="n">
        <f aca="false">F2916*G2916</f>
        <v>0</v>
      </c>
    </row>
    <row r="2917" customFormat="false" ht="12" hidden="false" customHeight="true" outlineLevel="0" collapsed="false">
      <c r="H2917" s="1" t="n">
        <f aca="false">F2917*G2917</f>
        <v>0</v>
      </c>
    </row>
    <row r="2918" customFormat="false" ht="12" hidden="false" customHeight="true" outlineLevel="0" collapsed="false">
      <c r="H2918" s="1" t="n">
        <f aca="false">F2918*G2918</f>
        <v>0</v>
      </c>
    </row>
    <row r="2919" customFormat="false" ht="12" hidden="false" customHeight="true" outlineLevel="0" collapsed="false">
      <c r="H2919" s="1" t="n">
        <f aca="false">F2919*G2919</f>
        <v>0</v>
      </c>
    </row>
    <row r="2920" customFormat="false" ht="12" hidden="false" customHeight="true" outlineLevel="0" collapsed="false">
      <c r="H2920" s="1" t="n">
        <f aca="false">F2920*G2920</f>
        <v>0</v>
      </c>
    </row>
    <row r="2921" customFormat="false" ht="12" hidden="false" customHeight="true" outlineLevel="0" collapsed="false">
      <c r="H2921" s="1" t="n">
        <f aca="false">F2921*G2921</f>
        <v>0</v>
      </c>
    </row>
    <row r="2922" customFormat="false" ht="12" hidden="false" customHeight="true" outlineLevel="0" collapsed="false">
      <c r="H2922" s="1" t="n">
        <f aca="false">F2922*G2922</f>
        <v>0</v>
      </c>
    </row>
    <row r="2923" customFormat="false" ht="12" hidden="false" customHeight="true" outlineLevel="0" collapsed="false">
      <c r="H2923" s="1" t="n">
        <f aca="false">F2923*G2923</f>
        <v>0</v>
      </c>
    </row>
    <row r="2924" customFormat="false" ht="12" hidden="false" customHeight="true" outlineLevel="0" collapsed="false">
      <c r="H2924" s="1" t="n">
        <f aca="false">F2924*G2924</f>
        <v>0</v>
      </c>
    </row>
    <row r="2925" customFormat="false" ht="12" hidden="false" customHeight="true" outlineLevel="0" collapsed="false">
      <c r="H2925" s="1" t="n">
        <f aca="false">F2925*G2925</f>
        <v>0</v>
      </c>
    </row>
    <row r="2926" customFormat="false" ht="12" hidden="false" customHeight="true" outlineLevel="0" collapsed="false">
      <c r="H2926" s="1" t="n">
        <f aca="false">F2926*G2926</f>
        <v>0</v>
      </c>
    </row>
    <row r="2927" customFormat="false" ht="12" hidden="false" customHeight="true" outlineLevel="0" collapsed="false">
      <c r="H2927" s="1" t="n">
        <f aca="false">F2927*G2927</f>
        <v>0</v>
      </c>
    </row>
    <row r="2928" customFormat="false" ht="12" hidden="false" customHeight="true" outlineLevel="0" collapsed="false">
      <c r="H2928" s="1" t="n">
        <f aca="false">F2928*G2928</f>
        <v>0</v>
      </c>
    </row>
    <row r="2929" customFormat="false" ht="12" hidden="false" customHeight="true" outlineLevel="0" collapsed="false">
      <c r="H2929" s="1" t="n">
        <f aca="false">F2929*G2929</f>
        <v>0</v>
      </c>
    </row>
    <row r="2930" customFormat="false" ht="12" hidden="false" customHeight="true" outlineLevel="0" collapsed="false">
      <c r="H2930" s="1" t="n">
        <f aca="false">F2930*G2930</f>
        <v>0</v>
      </c>
    </row>
    <row r="2931" customFormat="false" ht="12" hidden="false" customHeight="true" outlineLevel="0" collapsed="false">
      <c r="H2931" s="1" t="n">
        <f aca="false">F2931*G2931</f>
        <v>0</v>
      </c>
    </row>
    <row r="2932" customFormat="false" ht="12" hidden="false" customHeight="true" outlineLevel="0" collapsed="false">
      <c r="H2932" s="1" t="n">
        <f aca="false">F2932*G2932</f>
        <v>0</v>
      </c>
    </row>
    <row r="2933" customFormat="false" ht="12" hidden="false" customHeight="true" outlineLevel="0" collapsed="false">
      <c r="H2933" s="1" t="n">
        <f aca="false">F2933*G2933</f>
        <v>0</v>
      </c>
    </row>
    <row r="2934" customFormat="false" ht="12" hidden="false" customHeight="true" outlineLevel="0" collapsed="false">
      <c r="H2934" s="1" t="n">
        <f aca="false">F2934*G2934</f>
        <v>0</v>
      </c>
    </row>
    <row r="2935" customFormat="false" ht="12" hidden="false" customHeight="true" outlineLevel="0" collapsed="false">
      <c r="H2935" s="1" t="n">
        <f aca="false">F2935*G2935</f>
        <v>0</v>
      </c>
    </row>
    <row r="2936" customFormat="false" ht="12" hidden="false" customHeight="true" outlineLevel="0" collapsed="false">
      <c r="H2936" s="1" t="n">
        <f aca="false">F2936*G2936</f>
        <v>0</v>
      </c>
    </row>
    <row r="2937" customFormat="false" ht="12" hidden="false" customHeight="true" outlineLevel="0" collapsed="false">
      <c r="H2937" s="1" t="n">
        <f aca="false">F2937*G2937</f>
        <v>0</v>
      </c>
    </row>
    <row r="2938" customFormat="false" ht="12" hidden="false" customHeight="true" outlineLevel="0" collapsed="false">
      <c r="H2938" s="1" t="n">
        <f aca="false">F2938*G2938</f>
        <v>0</v>
      </c>
    </row>
    <row r="2939" customFormat="false" ht="12" hidden="false" customHeight="true" outlineLevel="0" collapsed="false">
      <c r="H2939" s="1" t="n">
        <f aca="false">F2939*G2939</f>
        <v>0</v>
      </c>
    </row>
    <row r="2940" customFormat="false" ht="12" hidden="false" customHeight="true" outlineLevel="0" collapsed="false">
      <c r="H2940" s="1" t="n">
        <f aca="false">F2940*G2940</f>
        <v>0</v>
      </c>
    </row>
    <row r="2941" customFormat="false" ht="12" hidden="false" customHeight="true" outlineLevel="0" collapsed="false">
      <c r="H2941" s="1" t="n">
        <f aca="false">F2941*G2941</f>
        <v>0</v>
      </c>
    </row>
    <row r="2942" customFormat="false" ht="12" hidden="false" customHeight="true" outlineLevel="0" collapsed="false">
      <c r="H2942" s="1" t="n">
        <f aca="false">F2942*G2942</f>
        <v>0</v>
      </c>
    </row>
    <row r="2943" customFormat="false" ht="12" hidden="false" customHeight="true" outlineLevel="0" collapsed="false">
      <c r="H2943" s="1" t="n">
        <f aca="false">F2943*G2943</f>
        <v>0</v>
      </c>
    </row>
    <row r="2944" customFormat="false" ht="12" hidden="false" customHeight="true" outlineLevel="0" collapsed="false">
      <c r="H2944" s="1" t="n">
        <f aca="false">F2944*G2944</f>
        <v>0</v>
      </c>
    </row>
    <row r="2945" customFormat="false" ht="12" hidden="false" customHeight="true" outlineLevel="0" collapsed="false">
      <c r="H2945" s="1" t="n">
        <f aca="false">F2945*G2945</f>
        <v>0</v>
      </c>
    </row>
    <row r="2946" customFormat="false" ht="12" hidden="false" customHeight="true" outlineLevel="0" collapsed="false">
      <c r="H2946" s="1" t="n">
        <f aca="false">F2946*G2946</f>
        <v>0</v>
      </c>
    </row>
    <row r="2947" customFormat="false" ht="12" hidden="false" customHeight="true" outlineLevel="0" collapsed="false">
      <c r="H2947" s="1" t="n">
        <f aca="false">F2947*G2947</f>
        <v>0</v>
      </c>
    </row>
    <row r="2948" customFormat="false" ht="12" hidden="false" customHeight="true" outlineLevel="0" collapsed="false">
      <c r="H2948" s="1" t="n">
        <f aca="false">F2948*G2948</f>
        <v>0</v>
      </c>
    </row>
    <row r="2949" customFormat="false" ht="12" hidden="false" customHeight="true" outlineLevel="0" collapsed="false">
      <c r="H2949" s="1" t="n">
        <f aca="false">F2949*G2949</f>
        <v>0</v>
      </c>
    </row>
    <row r="2950" customFormat="false" ht="12" hidden="false" customHeight="true" outlineLevel="0" collapsed="false">
      <c r="H2950" s="1" t="n">
        <f aca="false">F2950*G2950</f>
        <v>0</v>
      </c>
    </row>
    <row r="2951" customFormat="false" ht="12" hidden="false" customHeight="true" outlineLevel="0" collapsed="false">
      <c r="H2951" s="1" t="n">
        <f aca="false">F2951*G2951</f>
        <v>0</v>
      </c>
    </row>
    <row r="2952" customFormat="false" ht="12" hidden="false" customHeight="true" outlineLevel="0" collapsed="false">
      <c r="H2952" s="1" t="n">
        <f aca="false">F2952*G2952</f>
        <v>0</v>
      </c>
    </row>
    <row r="2953" customFormat="false" ht="12" hidden="false" customHeight="true" outlineLevel="0" collapsed="false">
      <c r="H2953" s="1" t="n">
        <f aca="false">F2953*G2953</f>
        <v>0</v>
      </c>
    </row>
    <row r="2954" customFormat="false" ht="12" hidden="false" customHeight="true" outlineLevel="0" collapsed="false">
      <c r="H2954" s="1" t="n">
        <f aca="false">F2954*G2954</f>
        <v>0</v>
      </c>
    </row>
    <row r="2955" customFormat="false" ht="12" hidden="false" customHeight="true" outlineLevel="0" collapsed="false">
      <c r="H2955" s="1" t="n">
        <f aca="false">F2955*G2955</f>
        <v>0</v>
      </c>
    </row>
    <row r="2956" customFormat="false" ht="12" hidden="false" customHeight="true" outlineLevel="0" collapsed="false">
      <c r="H2956" s="1" t="n">
        <f aca="false">F2956*G2956</f>
        <v>0</v>
      </c>
    </row>
    <row r="2957" customFormat="false" ht="12" hidden="false" customHeight="true" outlineLevel="0" collapsed="false">
      <c r="H2957" s="1" t="n">
        <f aca="false">F2957*G2957</f>
        <v>0</v>
      </c>
    </row>
    <row r="2958" customFormat="false" ht="12" hidden="false" customHeight="true" outlineLevel="0" collapsed="false">
      <c r="H2958" s="1" t="n">
        <f aca="false">F2958*G2958</f>
        <v>0</v>
      </c>
    </row>
    <row r="2959" customFormat="false" ht="12" hidden="false" customHeight="true" outlineLevel="0" collapsed="false">
      <c r="H2959" s="1" t="n">
        <f aca="false">F2959*G2959</f>
        <v>0</v>
      </c>
    </row>
    <row r="2960" customFormat="false" ht="12" hidden="false" customHeight="true" outlineLevel="0" collapsed="false">
      <c r="H2960" s="1" t="n">
        <f aca="false">F2960*G2960</f>
        <v>0</v>
      </c>
    </row>
    <row r="2961" customFormat="false" ht="12" hidden="false" customHeight="true" outlineLevel="0" collapsed="false">
      <c r="H2961" s="1" t="n">
        <f aca="false">F2961*G2961</f>
        <v>0</v>
      </c>
    </row>
    <row r="2962" customFormat="false" ht="12" hidden="false" customHeight="true" outlineLevel="0" collapsed="false">
      <c r="H2962" s="1" t="n">
        <f aca="false">F2962*G2962</f>
        <v>0</v>
      </c>
    </row>
    <row r="2963" customFormat="false" ht="12" hidden="false" customHeight="true" outlineLevel="0" collapsed="false">
      <c r="H2963" s="1" t="n">
        <f aca="false">F2963*G2963</f>
        <v>0</v>
      </c>
    </row>
    <row r="2964" customFormat="false" ht="12" hidden="false" customHeight="true" outlineLevel="0" collapsed="false">
      <c r="H2964" s="1" t="n">
        <f aca="false">F2964*G2964</f>
        <v>0</v>
      </c>
    </row>
    <row r="2965" customFormat="false" ht="12" hidden="false" customHeight="true" outlineLevel="0" collapsed="false">
      <c r="H2965" s="1" t="n">
        <f aca="false">F2965*G2965</f>
        <v>0</v>
      </c>
    </row>
    <row r="2966" customFormat="false" ht="12" hidden="false" customHeight="true" outlineLevel="0" collapsed="false">
      <c r="H2966" s="1" t="n">
        <f aca="false">F2966*G2966</f>
        <v>0</v>
      </c>
    </row>
    <row r="2967" customFormat="false" ht="12" hidden="false" customHeight="true" outlineLevel="0" collapsed="false">
      <c r="H2967" s="1" t="n">
        <f aca="false">F2967*G2967</f>
        <v>0</v>
      </c>
    </row>
    <row r="2968" customFormat="false" ht="12" hidden="false" customHeight="true" outlineLevel="0" collapsed="false">
      <c r="H2968" s="1" t="n">
        <f aca="false">F2968*G2968</f>
        <v>0</v>
      </c>
    </row>
    <row r="2969" customFormat="false" ht="12" hidden="false" customHeight="true" outlineLevel="0" collapsed="false">
      <c r="H2969" s="1" t="n">
        <f aca="false">F2969*G2969</f>
        <v>0</v>
      </c>
    </row>
    <row r="2970" customFormat="false" ht="12" hidden="false" customHeight="true" outlineLevel="0" collapsed="false">
      <c r="H2970" s="1" t="n">
        <f aca="false">F2970*G2970</f>
        <v>0</v>
      </c>
    </row>
    <row r="2971" customFormat="false" ht="12" hidden="false" customHeight="true" outlineLevel="0" collapsed="false">
      <c r="H2971" s="1" t="n">
        <f aca="false">F2971*G2971</f>
        <v>0</v>
      </c>
    </row>
    <row r="2972" customFormat="false" ht="12" hidden="false" customHeight="true" outlineLevel="0" collapsed="false">
      <c r="H2972" s="1" t="n">
        <f aca="false">F2972*G2972</f>
        <v>0</v>
      </c>
    </row>
    <row r="2973" customFormat="false" ht="12" hidden="false" customHeight="true" outlineLevel="0" collapsed="false">
      <c r="H2973" s="1" t="n">
        <f aca="false">F2973*G2973</f>
        <v>0</v>
      </c>
    </row>
    <row r="2974" customFormat="false" ht="12" hidden="false" customHeight="true" outlineLevel="0" collapsed="false">
      <c r="H2974" s="1" t="n">
        <f aca="false">F2974*G2974</f>
        <v>0</v>
      </c>
    </row>
    <row r="2975" customFormat="false" ht="12" hidden="false" customHeight="true" outlineLevel="0" collapsed="false">
      <c r="H2975" s="1" t="n">
        <f aca="false">F2975*G2975</f>
        <v>0</v>
      </c>
    </row>
    <row r="2976" customFormat="false" ht="12" hidden="false" customHeight="true" outlineLevel="0" collapsed="false">
      <c r="H2976" s="1" t="n">
        <f aca="false">F2976*G2976</f>
        <v>0</v>
      </c>
    </row>
    <row r="2977" customFormat="false" ht="12" hidden="false" customHeight="true" outlineLevel="0" collapsed="false">
      <c r="H2977" s="1" t="n">
        <f aca="false">F2977*G2977</f>
        <v>0</v>
      </c>
    </row>
    <row r="2978" customFormat="false" ht="12" hidden="false" customHeight="true" outlineLevel="0" collapsed="false">
      <c r="H2978" s="1" t="n">
        <f aca="false">F2978*G2978</f>
        <v>0</v>
      </c>
    </row>
    <row r="2979" customFormat="false" ht="12" hidden="false" customHeight="true" outlineLevel="0" collapsed="false">
      <c r="H2979" s="1" t="n">
        <f aca="false">F2979*G2979</f>
        <v>0</v>
      </c>
    </row>
    <row r="2980" customFormat="false" ht="12" hidden="false" customHeight="true" outlineLevel="0" collapsed="false">
      <c r="H2980" s="1" t="n">
        <f aca="false">F2980*G2980</f>
        <v>0</v>
      </c>
    </row>
    <row r="2981" customFormat="false" ht="12" hidden="false" customHeight="true" outlineLevel="0" collapsed="false">
      <c r="H2981" s="1" t="n">
        <f aca="false">F2981*G2981</f>
        <v>0</v>
      </c>
    </row>
    <row r="2982" customFormat="false" ht="12" hidden="false" customHeight="true" outlineLevel="0" collapsed="false">
      <c r="H2982" s="1" t="n">
        <f aca="false">F2982*G2982</f>
        <v>0</v>
      </c>
    </row>
    <row r="2983" customFormat="false" ht="12" hidden="false" customHeight="true" outlineLevel="0" collapsed="false">
      <c r="H2983" s="1" t="n">
        <f aca="false">F2983*G2983</f>
        <v>0</v>
      </c>
    </row>
    <row r="2984" customFormat="false" ht="12" hidden="false" customHeight="true" outlineLevel="0" collapsed="false">
      <c r="H2984" s="1" t="n">
        <f aca="false">F2984*G2984</f>
        <v>0</v>
      </c>
    </row>
    <row r="2985" customFormat="false" ht="12" hidden="false" customHeight="true" outlineLevel="0" collapsed="false">
      <c r="H2985" s="1" t="n">
        <f aca="false">F2985*G2985</f>
        <v>0</v>
      </c>
    </row>
    <row r="2986" customFormat="false" ht="12" hidden="false" customHeight="true" outlineLevel="0" collapsed="false">
      <c r="H2986" s="1" t="n">
        <f aca="false">F2986*G2986</f>
        <v>0</v>
      </c>
    </row>
    <row r="2987" customFormat="false" ht="12" hidden="false" customHeight="true" outlineLevel="0" collapsed="false">
      <c r="H2987" s="1" t="n">
        <f aca="false">F2987*G2987</f>
        <v>0</v>
      </c>
    </row>
    <row r="2988" customFormat="false" ht="12" hidden="false" customHeight="true" outlineLevel="0" collapsed="false">
      <c r="H2988" s="1" t="n">
        <f aca="false">F2988*G2988</f>
        <v>0</v>
      </c>
    </row>
    <row r="2989" customFormat="false" ht="12" hidden="false" customHeight="true" outlineLevel="0" collapsed="false">
      <c r="H2989" s="1" t="n">
        <f aca="false">F2989*G2989</f>
        <v>0</v>
      </c>
    </row>
    <row r="2990" customFormat="false" ht="12" hidden="false" customHeight="true" outlineLevel="0" collapsed="false">
      <c r="H2990" s="1" t="n">
        <f aca="false">F2990*G2990</f>
        <v>0</v>
      </c>
    </row>
    <row r="2991" customFormat="false" ht="12" hidden="false" customHeight="true" outlineLevel="0" collapsed="false">
      <c r="H2991" s="1" t="n">
        <f aca="false">F2991*G2991</f>
        <v>0</v>
      </c>
    </row>
    <row r="2992" customFormat="false" ht="12" hidden="false" customHeight="true" outlineLevel="0" collapsed="false">
      <c r="H2992" s="1" t="n">
        <f aca="false">F2992*G2992</f>
        <v>0</v>
      </c>
    </row>
    <row r="2993" customFormat="false" ht="12" hidden="false" customHeight="true" outlineLevel="0" collapsed="false">
      <c r="H2993" s="1" t="n">
        <f aca="false">F2993*G2993</f>
        <v>0</v>
      </c>
    </row>
    <row r="2994" customFormat="false" ht="12" hidden="false" customHeight="true" outlineLevel="0" collapsed="false">
      <c r="H2994" s="1" t="n">
        <f aca="false">F2994*G2994</f>
        <v>0</v>
      </c>
    </row>
    <row r="2995" customFormat="false" ht="12" hidden="false" customHeight="true" outlineLevel="0" collapsed="false">
      <c r="H2995" s="1" t="n">
        <f aca="false">F2995*G2995</f>
        <v>0</v>
      </c>
    </row>
    <row r="2996" customFormat="false" ht="12" hidden="false" customHeight="true" outlineLevel="0" collapsed="false">
      <c r="H2996" s="1" t="n">
        <f aca="false">F2996*G2996</f>
        <v>0</v>
      </c>
    </row>
    <row r="2997" customFormat="false" ht="12" hidden="false" customHeight="true" outlineLevel="0" collapsed="false">
      <c r="H2997" s="1" t="n">
        <f aca="false">F2997*G2997</f>
        <v>0</v>
      </c>
    </row>
    <row r="2998" customFormat="false" ht="12" hidden="false" customHeight="true" outlineLevel="0" collapsed="false">
      <c r="H2998" s="1" t="n">
        <f aca="false">F2998*G2998</f>
        <v>0</v>
      </c>
    </row>
    <row r="2999" customFormat="false" ht="12" hidden="false" customHeight="true" outlineLevel="0" collapsed="false">
      <c r="H2999" s="1" t="n">
        <f aca="false">F2999*G2999</f>
        <v>0</v>
      </c>
    </row>
    <row r="3000" customFormat="false" ht="12" hidden="false" customHeight="true" outlineLevel="0" collapsed="false">
      <c r="H3000" s="1" t="n">
        <f aca="false">F3000*G3000</f>
        <v>0</v>
      </c>
    </row>
    <row r="3001" customFormat="false" ht="12" hidden="false" customHeight="true" outlineLevel="0" collapsed="false">
      <c r="H3001" s="1" t="n">
        <f aca="false">F3001*G3001</f>
        <v>0</v>
      </c>
    </row>
    <row r="3002" customFormat="false" ht="12" hidden="false" customHeight="true" outlineLevel="0" collapsed="false">
      <c r="H3002" s="1" t="n">
        <f aca="false">F3002*G3002</f>
        <v>0</v>
      </c>
    </row>
    <row r="3003" customFormat="false" ht="12" hidden="false" customHeight="true" outlineLevel="0" collapsed="false">
      <c r="H3003" s="1" t="n">
        <f aca="false">F3003*G3003</f>
        <v>0</v>
      </c>
    </row>
    <row r="3004" customFormat="false" ht="12" hidden="false" customHeight="true" outlineLevel="0" collapsed="false">
      <c r="H3004" s="1" t="n">
        <f aca="false">F3004*G3004</f>
        <v>0</v>
      </c>
    </row>
    <row r="3005" customFormat="false" ht="12" hidden="false" customHeight="true" outlineLevel="0" collapsed="false">
      <c r="H3005" s="1" t="n">
        <f aca="false">F3005*G3005</f>
        <v>0</v>
      </c>
    </row>
    <row r="3006" customFormat="false" ht="12" hidden="false" customHeight="true" outlineLevel="0" collapsed="false">
      <c r="H3006" s="1" t="n">
        <f aca="false">F3006*G3006</f>
        <v>0</v>
      </c>
    </row>
    <row r="3007" customFormat="false" ht="12" hidden="false" customHeight="true" outlineLevel="0" collapsed="false">
      <c r="H3007" s="1" t="n">
        <f aca="false">F3007*G3007</f>
        <v>0</v>
      </c>
    </row>
    <row r="3008" customFormat="false" ht="12" hidden="false" customHeight="true" outlineLevel="0" collapsed="false">
      <c r="H3008" s="1" t="n">
        <f aca="false">F3008*G3008</f>
        <v>0</v>
      </c>
    </row>
    <row r="3009" customFormat="false" ht="12" hidden="false" customHeight="true" outlineLevel="0" collapsed="false">
      <c r="H3009" s="1" t="n">
        <f aca="false">F3009*G3009</f>
        <v>0</v>
      </c>
    </row>
    <row r="3010" customFormat="false" ht="12" hidden="false" customHeight="true" outlineLevel="0" collapsed="false">
      <c r="H3010" s="1" t="n">
        <f aca="false">F3010*G3010</f>
        <v>0</v>
      </c>
    </row>
    <row r="3011" customFormat="false" ht="12" hidden="false" customHeight="true" outlineLevel="0" collapsed="false">
      <c r="H3011" s="1" t="n">
        <f aca="false">F3011*G3011</f>
        <v>0</v>
      </c>
    </row>
    <row r="3012" customFormat="false" ht="12" hidden="false" customHeight="true" outlineLevel="0" collapsed="false">
      <c r="H3012" s="1" t="n">
        <f aca="false">F3012*G3012</f>
        <v>0</v>
      </c>
    </row>
    <row r="3013" customFormat="false" ht="12" hidden="false" customHeight="true" outlineLevel="0" collapsed="false">
      <c r="H3013" s="1" t="n">
        <f aca="false">F3013*G3013</f>
        <v>0</v>
      </c>
    </row>
    <row r="3014" customFormat="false" ht="12" hidden="false" customHeight="true" outlineLevel="0" collapsed="false">
      <c r="H3014" s="1" t="n">
        <f aca="false">F3014*G3014</f>
        <v>0</v>
      </c>
    </row>
    <row r="3015" customFormat="false" ht="12" hidden="false" customHeight="true" outlineLevel="0" collapsed="false">
      <c r="H3015" s="1" t="n">
        <f aca="false">F3015*G3015</f>
        <v>0</v>
      </c>
    </row>
    <row r="3016" customFormat="false" ht="12" hidden="false" customHeight="true" outlineLevel="0" collapsed="false">
      <c r="H3016" s="1" t="n">
        <f aca="false">F3016*G3016</f>
        <v>0</v>
      </c>
    </row>
    <row r="3017" customFormat="false" ht="12" hidden="false" customHeight="true" outlineLevel="0" collapsed="false">
      <c r="H3017" s="1" t="n">
        <f aca="false">F3017*G3017</f>
        <v>0</v>
      </c>
    </row>
    <row r="3018" customFormat="false" ht="12" hidden="false" customHeight="true" outlineLevel="0" collapsed="false">
      <c r="H3018" s="1" t="n">
        <f aca="false">F3018*G3018</f>
        <v>0</v>
      </c>
    </row>
    <row r="3019" customFormat="false" ht="12" hidden="false" customHeight="true" outlineLevel="0" collapsed="false">
      <c r="H3019" s="1" t="n">
        <f aca="false">F3019*G3019</f>
        <v>0</v>
      </c>
    </row>
    <row r="3020" customFormat="false" ht="12" hidden="false" customHeight="true" outlineLevel="0" collapsed="false">
      <c r="H3020" s="1" t="n">
        <f aca="false">F3020*G3020</f>
        <v>0</v>
      </c>
    </row>
    <row r="3021" customFormat="false" ht="12" hidden="false" customHeight="true" outlineLevel="0" collapsed="false">
      <c r="H3021" s="1" t="n">
        <f aca="false">F3021*G3021</f>
        <v>0</v>
      </c>
    </row>
    <row r="3022" customFormat="false" ht="12" hidden="false" customHeight="true" outlineLevel="0" collapsed="false">
      <c r="H3022" s="1" t="n">
        <f aca="false">F3022*G3022</f>
        <v>0</v>
      </c>
    </row>
    <row r="3023" customFormat="false" ht="12" hidden="false" customHeight="true" outlineLevel="0" collapsed="false">
      <c r="H3023" s="1" t="n">
        <f aca="false">F3023*G3023</f>
        <v>0</v>
      </c>
    </row>
    <row r="3024" customFormat="false" ht="12" hidden="false" customHeight="true" outlineLevel="0" collapsed="false">
      <c r="H3024" s="1" t="n">
        <f aca="false">F3024*G3024</f>
        <v>0</v>
      </c>
    </row>
    <row r="3025" customFormat="false" ht="12" hidden="false" customHeight="true" outlineLevel="0" collapsed="false">
      <c r="H3025" s="1" t="n">
        <f aca="false">F3025*G3025</f>
        <v>0</v>
      </c>
    </row>
    <row r="3026" customFormat="false" ht="12" hidden="false" customHeight="true" outlineLevel="0" collapsed="false">
      <c r="H3026" s="1" t="n">
        <f aca="false">F3026*G3026</f>
        <v>0</v>
      </c>
    </row>
    <row r="3027" customFormat="false" ht="12" hidden="false" customHeight="true" outlineLevel="0" collapsed="false">
      <c r="H3027" s="1" t="n">
        <f aca="false">F3027*G3027</f>
        <v>0</v>
      </c>
    </row>
    <row r="3028" customFormat="false" ht="12" hidden="false" customHeight="true" outlineLevel="0" collapsed="false">
      <c r="H3028" s="1" t="n">
        <f aca="false">F3028*G3028</f>
        <v>0</v>
      </c>
    </row>
    <row r="3029" customFormat="false" ht="12" hidden="false" customHeight="true" outlineLevel="0" collapsed="false">
      <c r="H3029" s="1" t="n">
        <f aca="false">F3029*G3029</f>
        <v>0</v>
      </c>
    </row>
    <row r="3030" customFormat="false" ht="12" hidden="false" customHeight="true" outlineLevel="0" collapsed="false">
      <c r="H3030" s="1" t="n">
        <f aca="false">F3030*G3030</f>
        <v>0</v>
      </c>
    </row>
    <row r="3031" customFormat="false" ht="12" hidden="false" customHeight="true" outlineLevel="0" collapsed="false">
      <c r="H3031" s="1" t="n">
        <f aca="false">F3031*G3031</f>
        <v>0</v>
      </c>
    </row>
    <row r="3032" customFormat="false" ht="12" hidden="false" customHeight="true" outlineLevel="0" collapsed="false">
      <c r="H3032" s="1" t="n">
        <f aca="false">F3032*G3032</f>
        <v>0</v>
      </c>
    </row>
    <row r="3033" customFormat="false" ht="12" hidden="false" customHeight="true" outlineLevel="0" collapsed="false">
      <c r="H3033" s="1" t="n">
        <f aca="false">F3033*G3033</f>
        <v>0</v>
      </c>
    </row>
    <row r="3034" customFormat="false" ht="12" hidden="false" customHeight="true" outlineLevel="0" collapsed="false">
      <c r="H3034" s="1" t="n">
        <f aca="false">F3034*G3034</f>
        <v>0</v>
      </c>
    </row>
    <row r="3035" customFormat="false" ht="12" hidden="false" customHeight="true" outlineLevel="0" collapsed="false">
      <c r="H3035" s="1" t="n">
        <f aca="false">F3035*G3035</f>
        <v>0</v>
      </c>
    </row>
    <row r="3036" customFormat="false" ht="12" hidden="false" customHeight="true" outlineLevel="0" collapsed="false">
      <c r="H3036" s="1" t="n">
        <f aca="false">F3036*G3036</f>
        <v>0</v>
      </c>
    </row>
    <row r="3037" customFormat="false" ht="12" hidden="false" customHeight="true" outlineLevel="0" collapsed="false">
      <c r="H3037" s="1" t="n">
        <f aca="false">F3037*G3037</f>
        <v>0</v>
      </c>
    </row>
    <row r="3038" customFormat="false" ht="12" hidden="false" customHeight="true" outlineLevel="0" collapsed="false">
      <c r="H3038" s="1" t="n">
        <f aca="false">F3038*G3038</f>
        <v>0</v>
      </c>
    </row>
    <row r="3039" customFormat="false" ht="12" hidden="false" customHeight="true" outlineLevel="0" collapsed="false">
      <c r="H3039" s="1" t="n">
        <f aca="false">F3039*G3039</f>
        <v>0</v>
      </c>
    </row>
    <row r="3040" customFormat="false" ht="12" hidden="false" customHeight="true" outlineLevel="0" collapsed="false">
      <c r="H3040" s="1" t="n">
        <f aca="false">F3040*G3040</f>
        <v>0</v>
      </c>
    </row>
    <row r="3041" customFormat="false" ht="12" hidden="false" customHeight="true" outlineLevel="0" collapsed="false">
      <c r="H3041" s="1" t="n">
        <f aca="false">F3041*G3041</f>
        <v>0</v>
      </c>
    </row>
    <row r="3042" customFormat="false" ht="12" hidden="false" customHeight="true" outlineLevel="0" collapsed="false">
      <c r="H3042" s="1" t="n">
        <f aca="false">F3042*G3042</f>
        <v>0</v>
      </c>
    </row>
    <row r="3043" customFormat="false" ht="12" hidden="false" customHeight="true" outlineLevel="0" collapsed="false">
      <c r="H3043" s="1" t="n">
        <f aca="false">F3043*G3043</f>
        <v>0</v>
      </c>
    </row>
    <row r="3044" customFormat="false" ht="12" hidden="false" customHeight="true" outlineLevel="0" collapsed="false">
      <c r="H3044" s="1" t="n">
        <f aca="false">F3044*G3044</f>
        <v>0</v>
      </c>
    </row>
    <row r="3045" customFormat="false" ht="12" hidden="false" customHeight="true" outlineLevel="0" collapsed="false">
      <c r="H3045" s="1" t="n">
        <f aca="false">F3045*G3045</f>
        <v>0</v>
      </c>
    </row>
    <row r="3046" customFormat="false" ht="12" hidden="false" customHeight="true" outlineLevel="0" collapsed="false">
      <c r="H3046" s="1" t="n">
        <f aca="false">F3046*G3046</f>
        <v>0</v>
      </c>
    </row>
    <row r="3047" customFormat="false" ht="12" hidden="false" customHeight="true" outlineLevel="0" collapsed="false">
      <c r="H3047" s="1" t="n">
        <f aca="false">F3047*G3047</f>
        <v>0</v>
      </c>
    </row>
    <row r="3048" customFormat="false" ht="12" hidden="false" customHeight="true" outlineLevel="0" collapsed="false">
      <c r="H3048" s="1" t="n">
        <f aca="false">F3048*G3048</f>
        <v>0</v>
      </c>
    </row>
    <row r="3049" customFormat="false" ht="12" hidden="false" customHeight="true" outlineLevel="0" collapsed="false">
      <c r="H3049" s="1" t="n">
        <f aca="false">F3049*G3049</f>
        <v>0</v>
      </c>
    </row>
    <row r="3050" customFormat="false" ht="12" hidden="false" customHeight="true" outlineLevel="0" collapsed="false">
      <c r="H3050" s="1" t="n">
        <f aca="false">F3050*G3050</f>
        <v>0</v>
      </c>
    </row>
    <row r="3051" customFormat="false" ht="12" hidden="false" customHeight="true" outlineLevel="0" collapsed="false">
      <c r="H3051" s="1" t="n">
        <f aca="false">F3051*G3051</f>
        <v>0</v>
      </c>
    </row>
    <row r="3052" customFormat="false" ht="12" hidden="false" customHeight="true" outlineLevel="0" collapsed="false">
      <c r="H3052" s="1" t="n">
        <f aca="false">F3052*G3052</f>
        <v>0</v>
      </c>
    </row>
    <row r="3053" customFormat="false" ht="12" hidden="false" customHeight="true" outlineLevel="0" collapsed="false">
      <c r="H3053" s="1" t="n">
        <f aca="false">F3053*G3053</f>
        <v>0</v>
      </c>
    </row>
    <row r="3054" customFormat="false" ht="12" hidden="false" customHeight="true" outlineLevel="0" collapsed="false">
      <c r="H3054" s="1" t="n">
        <f aca="false">F3054*G3054</f>
        <v>0</v>
      </c>
    </row>
    <row r="3055" customFormat="false" ht="12" hidden="false" customHeight="true" outlineLevel="0" collapsed="false">
      <c r="H3055" s="1" t="n">
        <f aca="false">F3055*G3055</f>
        <v>0</v>
      </c>
    </row>
    <row r="3056" customFormat="false" ht="12" hidden="false" customHeight="true" outlineLevel="0" collapsed="false">
      <c r="H3056" s="1" t="n">
        <f aca="false">F3056*G3056</f>
        <v>0</v>
      </c>
    </row>
    <row r="3057" customFormat="false" ht="12" hidden="false" customHeight="true" outlineLevel="0" collapsed="false">
      <c r="H3057" s="1" t="n">
        <f aca="false">F3057*G3057</f>
        <v>0</v>
      </c>
    </row>
    <row r="3058" customFormat="false" ht="12" hidden="false" customHeight="true" outlineLevel="0" collapsed="false">
      <c r="H3058" s="1" t="n">
        <f aca="false">F3058*G3058</f>
        <v>0</v>
      </c>
    </row>
    <row r="3059" customFormat="false" ht="12" hidden="false" customHeight="true" outlineLevel="0" collapsed="false">
      <c r="H3059" s="1" t="n">
        <f aca="false">F3059*G3059</f>
        <v>0</v>
      </c>
    </row>
    <row r="3060" customFormat="false" ht="12" hidden="false" customHeight="true" outlineLevel="0" collapsed="false">
      <c r="H3060" s="1" t="n">
        <f aca="false">F3060*G3060</f>
        <v>0</v>
      </c>
    </row>
    <row r="3061" customFormat="false" ht="12" hidden="false" customHeight="true" outlineLevel="0" collapsed="false">
      <c r="H3061" s="1" t="n">
        <f aca="false">F3061*G3061</f>
        <v>0</v>
      </c>
    </row>
    <row r="3062" customFormat="false" ht="12" hidden="false" customHeight="true" outlineLevel="0" collapsed="false">
      <c r="H3062" s="1" t="n">
        <f aca="false">F3062*G3062</f>
        <v>0</v>
      </c>
    </row>
    <row r="3063" customFormat="false" ht="12" hidden="false" customHeight="true" outlineLevel="0" collapsed="false">
      <c r="H3063" s="1" t="n">
        <f aca="false">F3063*G3063</f>
        <v>0</v>
      </c>
    </row>
    <row r="3064" customFormat="false" ht="12" hidden="false" customHeight="true" outlineLevel="0" collapsed="false">
      <c r="H3064" s="1" t="n">
        <f aca="false">F3064*G3064</f>
        <v>0</v>
      </c>
    </row>
    <row r="3065" customFormat="false" ht="12" hidden="false" customHeight="true" outlineLevel="0" collapsed="false">
      <c r="H3065" s="1" t="n">
        <f aca="false">F3065*G3065</f>
        <v>0</v>
      </c>
    </row>
    <row r="3066" customFormat="false" ht="12" hidden="false" customHeight="true" outlineLevel="0" collapsed="false">
      <c r="H3066" s="1" t="n">
        <f aca="false">F3066*G3066</f>
        <v>0</v>
      </c>
    </row>
    <row r="3067" customFormat="false" ht="12" hidden="false" customHeight="true" outlineLevel="0" collapsed="false">
      <c r="H3067" s="1" t="n">
        <f aca="false">F3067*G3067</f>
        <v>0</v>
      </c>
    </row>
    <row r="3068" customFormat="false" ht="12" hidden="false" customHeight="true" outlineLevel="0" collapsed="false">
      <c r="H3068" s="1" t="n">
        <f aca="false">F3068*G3068</f>
        <v>0</v>
      </c>
    </row>
    <row r="3069" customFormat="false" ht="12" hidden="false" customHeight="true" outlineLevel="0" collapsed="false">
      <c r="H3069" s="1" t="n">
        <f aca="false">F3069*G3069</f>
        <v>0</v>
      </c>
    </row>
    <row r="3070" customFormat="false" ht="12" hidden="false" customHeight="true" outlineLevel="0" collapsed="false">
      <c r="H3070" s="1" t="n">
        <f aca="false">F3070*G3070</f>
        <v>0</v>
      </c>
    </row>
    <row r="3071" customFormat="false" ht="12" hidden="false" customHeight="true" outlineLevel="0" collapsed="false">
      <c r="H3071" s="1" t="n">
        <f aca="false">F3071*G3071</f>
        <v>0</v>
      </c>
    </row>
    <row r="3072" customFormat="false" ht="12" hidden="false" customHeight="true" outlineLevel="0" collapsed="false">
      <c r="H3072" s="1" t="n">
        <f aca="false">F3072*G3072</f>
        <v>0</v>
      </c>
    </row>
    <row r="3073" customFormat="false" ht="12" hidden="false" customHeight="true" outlineLevel="0" collapsed="false">
      <c r="H3073" s="1" t="n">
        <f aca="false">F3073*G3073</f>
        <v>0</v>
      </c>
    </row>
    <row r="3074" customFormat="false" ht="12" hidden="false" customHeight="true" outlineLevel="0" collapsed="false">
      <c r="H3074" s="1" t="n">
        <f aca="false">F3074*G3074</f>
        <v>0</v>
      </c>
    </row>
    <row r="3075" customFormat="false" ht="12" hidden="false" customHeight="true" outlineLevel="0" collapsed="false">
      <c r="H3075" s="1" t="n">
        <f aca="false">F3075*G3075</f>
        <v>0</v>
      </c>
    </row>
    <row r="3076" customFormat="false" ht="12" hidden="false" customHeight="true" outlineLevel="0" collapsed="false">
      <c r="H3076" s="1" t="n">
        <f aca="false">F3076*G3076</f>
        <v>0</v>
      </c>
    </row>
    <row r="3077" customFormat="false" ht="12" hidden="false" customHeight="true" outlineLevel="0" collapsed="false">
      <c r="H3077" s="1" t="n">
        <f aca="false">F3077*G3077</f>
        <v>0</v>
      </c>
    </row>
    <row r="3078" customFormat="false" ht="12" hidden="false" customHeight="true" outlineLevel="0" collapsed="false">
      <c r="H3078" s="1" t="n">
        <f aca="false">F3078*G3078</f>
        <v>0</v>
      </c>
    </row>
    <row r="3079" customFormat="false" ht="12" hidden="false" customHeight="true" outlineLevel="0" collapsed="false">
      <c r="H3079" s="1" t="n">
        <f aca="false">F3079*G3079</f>
        <v>0</v>
      </c>
    </row>
    <row r="3080" customFormat="false" ht="12" hidden="false" customHeight="true" outlineLevel="0" collapsed="false">
      <c r="H3080" s="1" t="n">
        <f aca="false">F3080*G3080</f>
        <v>0</v>
      </c>
    </row>
    <row r="3081" customFormat="false" ht="12" hidden="false" customHeight="true" outlineLevel="0" collapsed="false">
      <c r="H3081" s="1" t="n">
        <f aca="false">F3081*G3081</f>
        <v>0</v>
      </c>
    </row>
    <row r="3082" customFormat="false" ht="12" hidden="false" customHeight="true" outlineLevel="0" collapsed="false">
      <c r="H3082" s="1" t="n">
        <f aca="false">F3082*G3082</f>
        <v>0</v>
      </c>
    </row>
    <row r="3083" customFormat="false" ht="12" hidden="false" customHeight="true" outlineLevel="0" collapsed="false">
      <c r="H3083" s="1" t="n">
        <f aca="false">F3083*G3083</f>
        <v>0</v>
      </c>
    </row>
    <row r="3084" customFormat="false" ht="12" hidden="false" customHeight="true" outlineLevel="0" collapsed="false">
      <c r="H3084" s="1" t="n">
        <f aca="false">F3084*G3084</f>
        <v>0</v>
      </c>
    </row>
    <row r="3085" customFormat="false" ht="12" hidden="false" customHeight="true" outlineLevel="0" collapsed="false">
      <c r="H3085" s="1" t="n">
        <f aca="false">F3085*G3085</f>
        <v>0</v>
      </c>
    </row>
    <row r="3086" customFormat="false" ht="12" hidden="false" customHeight="true" outlineLevel="0" collapsed="false">
      <c r="H3086" s="1" t="n">
        <f aca="false">F3086*G3086</f>
        <v>0</v>
      </c>
    </row>
    <row r="3087" customFormat="false" ht="12" hidden="false" customHeight="true" outlineLevel="0" collapsed="false">
      <c r="H3087" s="1" t="n">
        <f aca="false">F3087*G3087</f>
        <v>0</v>
      </c>
    </row>
    <row r="3088" customFormat="false" ht="12" hidden="false" customHeight="true" outlineLevel="0" collapsed="false">
      <c r="H3088" s="1" t="n">
        <f aca="false">F3088*G3088</f>
        <v>0</v>
      </c>
    </row>
    <row r="3089" customFormat="false" ht="12" hidden="false" customHeight="true" outlineLevel="0" collapsed="false">
      <c r="H3089" s="1" t="n">
        <f aca="false">F3089*G3089</f>
        <v>0</v>
      </c>
    </row>
    <row r="3090" customFormat="false" ht="12" hidden="false" customHeight="true" outlineLevel="0" collapsed="false">
      <c r="H3090" s="1" t="n">
        <f aca="false">F3090*G3090</f>
        <v>0</v>
      </c>
    </row>
    <row r="3091" customFormat="false" ht="12" hidden="false" customHeight="true" outlineLevel="0" collapsed="false">
      <c r="H3091" s="1" t="n">
        <f aca="false">F3091*G3091</f>
        <v>0</v>
      </c>
    </row>
    <row r="3092" customFormat="false" ht="12" hidden="false" customHeight="true" outlineLevel="0" collapsed="false">
      <c r="H3092" s="1" t="n">
        <f aca="false">F3092*G3092</f>
        <v>0</v>
      </c>
    </row>
    <row r="3093" customFormat="false" ht="12" hidden="false" customHeight="true" outlineLevel="0" collapsed="false">
      <c r="H3093" s="1" t="n">
        <f aca="false">F3093*G3093</f>
        <v>0</v>
      </c>
    </row>
    <row r="3094" customFormat="false" ht="12" hidden="false" customHeight="true" outlineLevel="0" collapsed="false">
      <c r="H3094" s="1" t="n">
        <f aca="false">F3094*G3094</f>
        <v>0</v>
      </c>
    </row>
    <row r="3095" customFormat="false" ht="12" hidden="false" customHeight="true" outlineLevel="0" collapsed="false">
      <c r="H3095" s="1" t="n">
        <f aca="false">F3095*G3095</f>
        <v>0</v>
      </c>
    </row>
    <row r="3096" customFormat="false" ht="12" hidden="false" customHeight="true" outlineLevel="0" collapsed="false">
      <c r="H3096" s="1" t="n">
        <f aca="false">F3096*G3096</f>
        <v>0</v>
      </c>
    </row>
    <row r="3097" customFormat="false" ht="12" hidden="false" customHeight="true" outlineLevel="0" collapsed="false">
      <c r="H3097" s="1" t="n">
        <f aca="false">F3097*G3097</f>
        <v>0</v>
      </c>
    </row>
    <row r="3098" customFormat="false" ht="12" hidden="false" customHeight="true" outlineLevel="0" collapsed="false">
      <c r="H3098" s="1" t="n">
        <f aca="false">F3098*G3098</f>
        <v>0</v>
      </c>
    </row>
    <row r="3099" customFormat="false" ht="12" hidden="false" customHeight="true" outlineLevel="0" collapsed="false">
      <c r="H3099" s="1" t="n">
        <f aca="false">F3099*G3099</f>
        <v>0</v>
      </c>
    </row>
    <row r="3100" customFormat="false" ht="12" hidden="false" customHeight="true" outlineLevel="0" collapsed="false">
      <c r="H3100" s="1" t="n">
        <f aca="false">F3100*G3100</f>
        <v>0</v>
      </c>
    </row>
    <row r="3101" customFormat="false" ht="12" hidden="false" customHeight="true" outlineLevel="0" collapsed="false">
      <c r="H3101" s="1" t="n">
        <f aca="false">F3101*G3101</f>
        <v>0</v>
      </c>
    </row>
    <row r="3102" customFormat="false" ht="12" hidden="false" customHeight="true" outlineLevel="0" collapsed="false">
      <c r="H3102" s="1" t="n">
        <f aca="false">F3102*G3102</f>
        <v>0</v>
      </c>
    </row>
    <row r="3103" customFormat="false" ht="12" hidden="false" customHeight="true" outlineLevel="0" collapsed="false">
      <c r="H3103" s="1" t="n">
        <f aca="false">F3103*G3103</f>
        <v>0</v>
      </c>
    </row>
    <row r="3104" customFormat="false" ht="12" hidden="false" customHeight="true" outlineLevel="0" collapsed="false">
      <c r="H3104" s="1" t="n">
        <f aca="false">F3104*G3104</f>
        <v>0</v>
      </c>
    </row>
    <row r="3105" customFormat="false" ht="12" hidden="false" customHeight="true" outlineLevel="0" collapsed="false">
      <c r="H3105" s="1" t="n">
        <f aca="false">F3105*G3105</f>
        <v>0</v>
      </c>
    </row>
    <row r="3106" customFormat="false" ht="12" hidden="false" customHeight="true" outlineLevel="0" collapsed="false">
      <c r="H3106" s="1" t="n">
        <f aca="false">F3106*G3106</f>
        <v>0</v>
      </c>
    </row>
    <row r="3107" customFormat="false" ht="12" hidden="false" customHeight="true" outlineLevel="0" collapsed="false">
      <c r="H3107" s="1" t="n">
        <f aca="false">F3107*G3107</f>
        <v>0</v>
      </c>
    </row>
    <row r="3108" customFormat="false" ht="12" hidden="false" customHeight="true" outlineLevel="0" collapsed="false">
      <c r="H3108" s="1" t="n">
        <f aca="false">F3108*G3108</f>
        <v>0</v>
      </c>
    </row>
    <row r="3109" customFormat="false" ht="12" hidden="false" customHeight="true" outlineLevel="0" collapsed="false">
      <c r="H3109" s="1" t="n">
        <f aca="false">F3109*G3109</f>
        <v>0</v>
      </c>
    </row>
    <row r="3110" customFormat="false" ht="12" hidden="false" customHeight="true" outlineLevel="0" collapsed="false">
      <c r="H3110" s="1" t="n">
        <f aca="false">F3110*G3110</f>
        <v>0</v>
      </c>
    </row>
    <row r="3111" customFormat="false" ht="12" hidden="false" customHeight="true" outlineLevel="0" collapsed="false">
      <c r="H3111" s="1" t="n">
        <f aca="false">F3111*G3111</f>
        <v>0</v>
      </c>
    </row>
    <row r="3112" customFormat="false" ht="12" hidden="false" customHeight="true" outlineLevel="0" collapsed="false">
      <c r="H3112" s="1" t="n">
        <f aca="false">F3112*G3112</f>
        <v>0</v>
      </c>
    </row>
    <row r="3113" customFormat="false" ht="12" hidden="false" customHeight="true" outlineLevel="0" collapsed="false">
      <c r="H3113" s="1" t="n">
        <f aca="false">F3113*G3113</f>
        <v>0</v>
      </c>
    </row>
    <row r="3114" customFormat="false" ht="12" hidden="false" customHeight="true" outlineLevel="0" collapsed="false">
      <c r="H3114" s="1" t="n">
        <f aca="false">F3114*G3114</f>
        <v>0</v>
      </c>
    </row>
    <row r="3115" customFormat="false" ht="12" hidden="false" customHeight="true" outlineLevel="0" collapsed="false">
      <c r="H3115" s="1" t="n">
        <f aca="false">F3115*G3115</f>
        <v>0</v>
      </c>
    </row>
    <row r="3116" customFormat="false" ht="12" hidden="false" customHeight="true" outlineLevel="0" collapsed="false">
      <c r="H3116" s="1" t="n">
        <f aca="false">F3116*G3116</f>
        <v>0</v>
      </c>
    </row>
    <row r="3117" customFormat="false" ht="12" hidden="false" customHeight="true" outlineLevel="0" collapsed="false">
      <c r="H3117" s="1" t="n">
        <f aca="false">F3117*G3117</f>
        <v>0</v>
      </c>
    </row>
    <row r="3118" customFormat="false" ht="12" hidden="false" customHeight="true" outlineLevel="0" collapsed="false">
      <c r="H3118" s="1" t="n">
        <f aca="false">F3118*G3118</f>
        <v>0</v>
      </c>
    </row>
    <row r="3119" customFormat="false" ht="12" hidden="false" customHeight="true" outlineLevel="0" collapsed="false">
      <c r="H3119" s="1" t="n">
        <f aca="false">F3119*G3119</f>
        <v>0</v>
      </c>
    </row>
    <row r="3120" customFormat="false" ht="12" hidden="false" customHeight="true" outlineLevel="0" collapsed="false">
      <c r="H3120" s="1" t="n">
        <f aca="false">F3120*G3120</f>
        <v>0</v>
      </c>
    </row>
    <row r="3121" customFormat="false" ht="12" hidden="false" customHeight="true" outlineLevel="0" collapsed="false">
      <c r="H3121" s="1" t="n">
        <f aca="false">F3121*G3121</f>
        <v>0</v>
      </c>
    </row>
    <row r="3122" customFormat="false" ht="12" hidden="false" customHeight="true" outlineLevel="0" collapsed="false">
      <c r="H3122" s="1" t="n">
        <f aca="false">F3122*G3122</f>
        <v>0</v>
      </c>
    </row>
    <row r="3123" customFormat="false" ht="12" hidden="false" customHeight="true" outlineLevel="0" collapsed="false">
      <c r="H3123" s="1" t="n">
        <f aca="false">F3123*G3123</f>
        <v>0</v>
      </c>
    </row>
    <row r="3124" customFormat="false" ht="12" hidden="false" customHeight="true" outlineLevel="0" collapsed="false">
      <c r="H3124" s="1" t="n">
        <f aca="false">F3124*G3124</f>
        <v>0</v>
      </c>
    </row>
    <row r="3125" customFormat="false" ht="12" hidden="false" customHeight="true" outlineLevel="0" collapsed="false">
      <c r="H3125" s="1" t="n">
        <f aca="false">F3125*G3125</f>
        <v>0</v>
      </c>
    </row>
    <row r="3126" customFormat="false" ht="12" hidden="false" customHeight="true" outlineLevel="0" collapsed="false">
      <c r="H3126" s="1" t="n">
        <f aca="false">F3126*G3126</f>
        <v>0</v>
      </c>
    </row>
    <row r="3127" customFormat="false" ht="12" hidden="false" customHeight="true" outlineLevel="0" collapsed="false">
      <c r="H3127" s="1" t="n">
        <f aca="false">F3127*G3127</f>
        <v>0</v>
      </c>
    </row>
    <row r="3128" customFormat="false" ht="12" hidden="false" customHeight="true" outlineLevel="0" collapsed="false">
      <c r="H3128" s="1" t="n">
        <f aca="false">F3128*G3128</f>
        <v>0</v>
      </c>
    </row>
    <row r="3129" customFormat="false" ht="12" hidden="false" customHeight="true" outlineLevel="0" collapsed="false">
      <c r="H3129" s="1" t="n">
        <f aca="false">F3129*G3129</f>
        <v>0</v>
      </c>
    </row>
    <row r="3130" customFormat="false" ht="12" hidden="false" customHeight="true" outlineLevel="0" collapsed="false">
      <c r="H3130" s="1" t="n">
        <f aca="false">F3130*G3130</f>
        <v>0</v>
      </c>
    </row>
    <row r="3131" customFormat="false" ht="12" hidden="false" customHeight="true" outlineLevel="0" collapsed="false">
      <c r="H3131" s="1" t="n">
        <f aca="false">F3131*G3131</f>
        <v>0</v>
      </c>
    </row>
    <row r="3132" customFormat="false" ht="12" hidden="false" customHeight="true" outlineLevel="0" collapsed="false">
      <c r="H3132" s="1" t="n">
        <f aca="false">F3132*G3132</f>
        <v>0</v>
      </c>
    </row>
    <row r="3133" customFormat="false" ht="12" hidden="false" customHeight="true" outlineLevel="0" collapsed="false">
      <c r="H3133" s="1" t="n">
        <f aca="false">F3133*G3133</f>
        <v>0</v>
      </c>
    </row>
    <row r="3134" customFormat="false" ht="12" hidden="false" customHeight="true" outlineLevel="0" collapsed="false">
      <c r="H3134" s="1" t="n">
        <f aca="false">F3134*G3134</f>
        <v>0</v>
      </c>
    </row>
    <row r="3135" customFormat="false" ht="12" hidden="false" customHeight="true" outlineLevel="0" collapsed="false">
      <c r="H3135" s="1" t="n">
        <f aca="false">F3135*G3135</f>
        <v>0</v>
      </c>
    </row>
    <row r="3136" customFormat="false" ht="12" hidden="false" customHeight="true" outlineLevel="0" collapsed="false">
      <c r="H3136" s="1" t="n">
        <f aca="false">F3136*G3136</f>
        <v>0</v>
      </c>
    </row>
    <row r="3137" customFormat="false" ht="12" hidden="false" customHeight="true" outlineLevel="0" collapsed="false">
      <c r="H3137" s="1" t="n">
        <f aca="false">F3137*G3137</f>
        <v>0</v>
      </c>
    </row>
    <row r="3138" customFormat="false" ht="12" hidden="false" customHeight="true" outlineLevel="0" collapsed="false">
      <c r="H3138" s="1" t="n">
        <f aca="false">F3138*G3138</f>
        <v>0</v>
      </c>
    </row>
    <row r="3139" customFormat="false" ht="12" hidden="false" customHeight="true" outlineLevel="0" collapsed="false">
      <c r="H3139" s="1" t="n">
        <f aca="false">F3139*G3139</f>
        <v>0</v>
      </c>
    </row>
    <row r="3140" customFormat="false" ht="12" hidden="false" customHeight="true" outlineLevel="0" collapsed="false">
      <c r="H3140" s="1" t="n">
        <f aca="false">F3140*G3140</f>
        <v>0</v>
      </c>
    </row>
    <row r="3141" customFormat="false" ht="12" hidden="false" customHeight="true" outlineLevel="0" collapsed="false">
      <c r="H3141" s="1" t="n">
        <f aca="false">F3141*G3141</f>
        <v>0</v>
      </c>
    </row>
    <row r="3142" customFormat="false" ht="12" hidden="false" customHeight="true" outlineLevel="0" collapsed="false">
      <c r="H3142" s="1" t="n">
        <f aca="false">F3142*G3142</f>
        <v>0</v>
      </c>
    </row>
    <row r="3143" customFormat="false" ht="12" hidden="false" customHeight="true" outlineLevel="0" collapsed="false">
      <c r="H3143" s="1" t="n">
        <f aca="false">F3143*G3143</f>
        <v>0</v>
      </c>
    </row>
    <row r="3144" customFormat="false" ht="12" hidden="false" customHeight="true" outlineLevel="0" collapsed="false">
      <c r="H3144" s="1" t="n">
        <f aca="false">F3144*G3144</f>
        <v>0</v>
      </c>
    </row>
    <row r="3145" customFormat="false" ht="12" hidden="false" customHeight="true" outlineLevel="0" collapsed="false">
      <c r="H3145" s="1" t="n">
        <f aca="false">F3145*G3145</f>
        <v>0</v>
      </c>
    </row>
    <row r="3146" customFormat="false" ht="12" hidden="false" customHeight="true" outlineLevel="0" collapsed="false">
      <c r="H3146" s="1" t="n">
        <f aca="false">F3146*G3146</f>
        <v>0</v>
      </c>
    </row>
    <row r="3147" customFormat="false" ht="12" hidden="false" customHeight="true" outlineLevel="0" collapsed="false">
      <c r="H3147" s="1" t="n">
        <f aca="false">F3147*G3147</f>
        <v>0</v>
      </c>
    </row>
    <row r="3148" customFormat="false" ht="12" hidden="false" customHeight="true" outlineLevel="0" collapsed="false">
      <c r="H3148" s="1" t="n">
        <f aca="false">F3148*G3148</f>
        <v>0</v>
      </c>
    </row>
    <row r="3149" customFormat="false" ht="12" hidden="false" customHeight="true" outlineLevel="0" collapsed="false">
      <c r="H3149" s="1" t="n">
        <f aca="false">F3149*G3149</f>
        <v>0</v>
      </c>
    </row>
    <row r="3150" customFormat="false" ht="12" hidden="false" customHeight="true" outlineLevel="0" collapsed="false">
      <c r="H3150" s="1" t="n">
        <f aca="false">F3150*G3150</f>
        <v>0</v>
      </c>
    </row>
    <row r="3151" customFormat="false" ht="12" hidden="false" customHeight="true" outlineLevel="0" collapsed="false">
      <c r="H3151" s="1" t="n">
        <f aca="false">F3151*G3151</f>
        <v>0</v>
      </c>
    </row>
    <row r="3152" customFormat="false" ht="12" hidden="false" customHeight="true" outlineLevel="0" collapsed="false">
      <c r="H3152" s="1" t="n">
        <f aca="false">F3152*G3152</f>
        <v>0</v>
      </c>
    </row>
    <row r="3153" customFormat="false" ht="12" hidden="false" customHeight="true" outlineLevel="0" collapsed="false">
      <c r="H3153" s="1" t="n">
        <f aca="false">F3153*G3153</f>
        <v>0</v>
      </c>
    </row>
    <row r="3154" customFormat="false" ht="12" hidden="false" customHeight="true" outlineLevel="0" collapsed="false">
      <c r="H3154" s="1" t="n">
        <f aca="false">F3154*G3154</f>
        <v>0</v>
      </c>
    </row>
    <row r="3155" customFormat="false" ht="12" hidden="false" customHeight="true" outlineLevel="0" collapsed="false">
      <c r="H3155" s="1" t="n">
        <f aca="false">F3155*G3155</f>
        <v>0</v>
      </c>
    </row>
    <row r="3156" customFormat="false" ht="12" hidden="false" customHeight="true" outlineLevel="0" collapsed="false">
      <c r="H3156" s="1" t="n">
        <f aca="false">F3156*G3156</f>
        <v>0</v>
      </c>
    </row>
    <row r="3157" customFormat="false" ht="12" hidden="false" customHeight="true" outlineLevel="0" collapsed="false">
      <c r="H3157" s="1" t="n">
        <f aca="false">F3157*G3157</f>
        <v>0</v>
      </c>
    </row>
    <row r="3158" customFormat="false" ht="12" hidden="false" customHeight="true" outlineLevel="0" collapsed="false">
      <c r="H3158" s="1" t="n">
        <f aca="false">F3158*G3158</f>
        <v>0</v>
      </c>
    </row>
    <row r="3159" customFormat="false" ht="12" hidden="false" customHeight="true" outlineLevel="0" collapsed="false">
      <c r="H3159" s="1" t="n">
        <f aca="false">F3159*G3159</f>
        <v>0</v>
      </c>
    </row>
    <row r="3160" customFormat="false" ht="12" hidden="false" customHeight="true" outlineLevel="0" collapsed="false">
      <c r="H3160" s="1" t="n">
        <f aca="false">F3160*G3160</f>
        <v>0</v>
      </c>
    </row>
    <row r="3161" customFormat="false" ht="12" hidden="false" customHeight="true" outlineLevel="0" collapsed="false">
      <c r="H3161" s="1" t="n">
        <f aca="false">F3161*G3161</f>
        <v>0</v>
      </c>
    </row>
    <row r="3162" customFormat="false" ht="12" hidden="false" customHeight="true" outlineLevel="0" collapsed="false">
      <c r="H3162" s="1" t="n">
        <f aca="false">F3162*G3162</f>
        <v>0</v>
      </c>
    </row>
    <row r="3163" customFormat="false" ht="12" hidden="false" customHeight="true" outlineLevel="0" collapsed="false">
      <c r="H3163" s="1" t="n">
        <f aca="false">F3163*G3163</f>
        <v>0</v>
      </c>
    </row>
    <row r="3164" customFormat="false" ht="12" hidden="false" customHeight="true" outlineLevel="0" collapsed="false">
      <c r="H3164" s="1" t="n">
        <f aca="false">F3164*G3164</f>
        <v>0</v>
      </c>
    </row>
    <row r="3165" customFormat="false" ht="12" hidden="false" customHeight="true" outlineLevel="0" collapsed="false">
      <c r="H3165" s="1" t="n">
        <f aca="false">F3165*G3165</f>
        <v>0</v>
      </c>
    </row>
    <row r="3166" customFormat="false" ht="12" hidden="false" customHeight="true" outlineLevel="0" collapsed="false">
      <c r="H3166" s="1" t="n">
        <f aca="false">F3166*G3166</f>
        <v>0</v>
      </c>
    </row>
    <row r="3167" customFormat="false" ht="12" hidden="false" customHeight="true" outlineLevel="0" collapsed="false">
      <c r="H3167" s="1" t="n">
        <f aca="false">F3167*G3167</f>
        <v>0</v>
      </c>
    </row>
    <row r="3168" customFormat="false" ht="12" hidden="false" customHeight="true" outlineLevel="0" collapsed="false">
      <c r="H3168" s="1" t="n">
        <f aca="false">F3168*G3168</f>
        <v>0</v>
      </c>
    </row>
    <row r="3169" customFormat="false" ht="12" hidden="false" customHeight="true" outlineLevel="0" collapsed="false">
      <c r="H3169" s="1" t="n">
        <f aca="false">F3169*G3169</f>
        <v>0</v>
      </c>
    </row>
    <row r="3170" customFormat="false" ht="12" hidden="false" customHeight="true" outlineLevel="0" collapsed="false">
      <c r="H3170" s="1" t="n">
        <f aca="false">F3170*G3170</f>
        <v>0</v>
      </c>
    </row>
    <row r="3171" customFormat="false" ht="12" hidden="false" customHeight="true" outlineLevel="0" collapsed="false">
      <c r="H3171" s="1" t="n">
        <f aca="false">F3171*G3171</f>
        <v>0</v>
      </c>
    </row>
    <row r="3172" customFormat="false" ht="12" hidden="false" customHeight="true" outlineLevel="0" collapsed="false">
      <c r="H3172" s="1" t="n">
        <f aca="false">F3172*G3172</f>
        <v>0</v>
      </c>
    </row>
    <row r="3173" customFormat="false" ht="12" hidden="false" customHeight="true" outlineLevel="0" collapsed="false">
      <c r="H3173" s="1" t="n">
        <f aca="false">F3173*G3173</f>
        <v>0</v>
      </c>
    </row>
    <row r="3174" customFormat="false" ht="12" hidden="false" customHeight="true" outlineLevel="0" collapsed="false">
      <c r="H3174" s="1" t="n">
        <f aca="false">F3174*G3174</f>
        <v>0</v>
      </c>
    </row>
    <row r="3175" customFormat="false" ht="12" hidden="false" customHeight="true" outlineLevel="0" collapsed="false">
      <c r="H3175" s="1" t="n">
        <f aca="false">F3175*G3175</f>
        <v>0</v>
      </c>
    </row>
    <row r="3176" customFormat="false" ht="12" hidden="false" customHeight="true" outlineLevel="0" collapsed="false">
      <c r="H3176" s="1" t="n">
        <f aca="false">F3176*G3176</f>
        <v>0</v>
      </c>
    </row>
    <row r="3177" customFormat="false" ht="12" hidden="false" customHeight="true" outlineLevel="0" collapsed="false">
      <c r="H3177" s="1" t="n">
        <f aca="false">F3177*G3177</f>
        <v>0</v>
      </c>
    </row>
    <row r="3178" customFormat="false" ht="12" hidden="false" customHeight="true" outlineLevel="0" collapsed="false">
      <c r="H3178" s="1" t="n">
        <f aca="false">F3178*G3178</f>
        <v>0</v>
      </c>
    </row>
    <row r="3179" customFormat="false" ht="12" hidden="false" customHeight="true" outlineLevel="0" collapsed="false">
      <c r="H3179" s="1" t="n">
        <f aca="false">F3179*G3179</f>
        <v>0</v>
      </c>
    </row>
    <row r="3180" customFormat="false" ht="12" hidden="false" customHeight="true" outlineLevel="0" collapsed="false">
      <c r="H3180" s="1" t="n">
        <f aca="false">F3180*G3180</f>
        <v>0</v>
      </c>
    </row>
    <row r="3181" customFormat="false" ht="12" hidden="false" customHeight="true" outlineLevel="0" collapsed="false">
      <c r="H3181" s="1" t="n">
        <f aca="false">F3181*G3181</f>
        <v>0</v>
      </c>
    </row>
    <row r="3182" customFormat="false" ht="12" hidden="false" customHeight="true" outlineLevel="0" collapsed="false">
      <c r="H3182" s="1" t="n">
        <f aca="false">F3182*G3182</f>
        <v>0</v>
      </c>
    </row>
    <row r="3183" customFormat="false" ht="12" hidden="false" customHeight="true" outlineLevel="0" collapsed="false">
      <c r="H3183" s="1" t="n">
        <f aca="false">F3183*G3183</f>
        <v>0</v>
      </c>
    </row>
    <row r="3184" customFormat="false" ht="12" hidden="false" customHeight="true" outlineLevel="0" collapsed="false">
      <c r="H3184" s="1" t="n">
        <f aca="false">F3184*G3184</f>
        <v>0</v>
      </c>
    </row>
    <row r="3185" customFormat="false" ht="12" hidden="false" customHeight="true" outlineLevel="0" collapsed="false">
      <c r="H3185" s="1" t="n">
        <f aca="false">F3185*G3185</f>
        <v>0</v>
      </c>
    </row>
    <row r="3186" customFormat="false" ht="12" hidden="false" customHeight="true" outlineLevel="0" collapsed="false">
      <c r="H3186" s="1" t="n">
        <f aca="false">F3186*G3186</f>
        <v>0</v>
      </c>
    </row>
    <row r="3187" customFormat="false" ht="12" hidden="false" customHeight="true" outlineLevel="0" collapsed="false">
      <c r="H3187" s="1" t="n">
        <f aca="false">F3187*G3187</f>
        <v>0</v>
      </c>
    </row>
    <row r="3188" customFormat="false" ht="12" hidden="false" customHeight="true" outlineLevel="0" collapsed="false">
      <c r="H3188" s="1" t="n">
        <f aca="false">F3188*G3188</f>
        <v>0</v>
      </c>
    </row>
    <row r="3189" customFormat="false" ht="12" hidden="false" customHeight="true" outlineLevel="0" collapsed="false">
      <c r="H3189" s="1" t="n">
        <f aca="false">F3189*G3189</f>
        <v>0</v>
      </c>
    </row>
    <row r="3190" customFormat="false" ht="12" hidden="false" customHeight="true" outlineLevel="0" collapsed="false">
      <c r="H3190" s="1" t="n">
        <f aca="false">F3190*G3190</f>
        <v>0</v>
      </c>
    </row>
    <row r="3191" customFormat="false" ht="12" hidden="false" customHeight="true" outlineLevel="0" collapsed="false">
      <c r="H3191" s="1" t="n">
        <f aca="false">F3191*G3191</f>
        <v>0</v>
      </c>
    </row>
    <row r="3192" customFormat="false" ht="12" hidden="false" customHeight="true" outlineLevel="0" collapsed="false">
      <c r="H3192" s="1" t="n">
        <f aca="false">F3192*G3192</f>
        <v>0</v>
      </c>
    </row>
    <row r="3193" customFormat="false" ht="12" hidden="false" customHeight="true" outlineLevel="0" collapsed="false">
      <c r="H3193" s="1" t="n">
        <f aca="false">F3193*G3193</f>
        <v>0</v>
      </c>
    </row>
    <row r="3194" customFormat="false" ht="12" hidden="false" customHeight="true" outlineLevel="0" collapsed="false">
      <c r="H3194" s="1" t="n">
        <f aca="false">F3194*G3194</f>
        <v>0</v>
      </c>
    </row>
    <row r="3195" customFormat="false" ht="12" hidden="false" customHeight="true" outlineLevel="0" collapsed="false">
      <c r="H3195" s="1" t="n">
        <f aca="false">F3195*G3195</f>
        <v>0</v>
      </c>
    </row>
    <row r="3196" customFormat="false" ht="12" hidden="false" customHeight="true" outlineLevel="0" collapsed="false">
      <c r="H3196" s="1" t="n">
        <f aca="false">F3196*G3196</f>
        <v>0</v>
      </c>
    </row>
    <row r="3197" customFormat="false" ht="12" hidden="false" customHeight="true" outlineLevel="0" collapsed="false">
      <c r="H3197" s="1" t="n">
        <f aca="false">F3197*G3197</f>
        <v>0</v>
      </c>
    </row>
    <row r="3198" customFormat="false" ht="12" hidden="false" customHeight="true" outlineLevel="0" collapsed="false">
      <c r="H3198" s="1" t="n">
        <f aca="false">F3198*G3198</f>
        <v>0</v>
      </c>
    </row>
    <row r="3199" customFormat="false" ht="12" hidden="false" customHeight="true" outlineLevel="0" collapsed="false">
      <c r="H3199" s="1" t="n">
        <f aca="false">F3199*G3199</f>
        <v>0</v>
      </c>
    </row>
    <row r="3200" customFormat="false" ht="12" hidden="false" customHeight="true" outlineLevel="0" collapsed="false">
      <c r="H3200" s="1" t="n">
        <f aca="false">F3200*G3200</f>
        <v>0</v>
      </c>
    </row>
    <row r="3201" customFormat="false" ht="12" hidden="false" customHeight="true" outlineLevel="0" collapsed="false">
      <c r="H3201" s="1" t="n">
        <f aca="false">F3201*G3201</f>
        <v>0</v>
      </c>
    </row>
    <row r="3202" customFormat="false" ht="12" hidden="false" customHeight="true" outlineLevel="0" collapsed="false">
      <c r="H3202" s="1" t="n">
        <f aca="false">F3202*G3202</f>
        <v>0</v>
      </c>
    </row>
    <row r="3203" customFormat="false" ht="12" hidden="false" customHeight="true" outlineLevel="0" collapsed="false">
      <c r="H3203" s="1" t="n">
        <f aca="false">F3203*G3203</f>
        <v>0</v>
      </c>
    </row>
    <row r="3204" customFormat="false" ht="12" hidden="false" customHeight="true" outlineLevel="0" collapsed="false">
      <c r="H3204" s="1" t="n">
        <f aca="false">F3204*G3204</f>
        <v>0</v>
      </c>
    </row>
    <row r="3205" customFormat="false" ht="12" hidden="false" customHeight="true" outlineLevel="0" collapsed="false">
      <c r="H3205" s="1" t="n">
        <f aca="false">F3205*G3205</f>
        <v>0</v>
      </c>
    </row>
    <row r="3206" customFormat="false" ht="12" hidden="false" customHeight="true" outlineLevel="0" collapsed="false">
      <c r="H3206" s="1" t="n">
        <f aca="false">F3206*G3206</f>
        <v>0</v>
      </c>
    </row>
    <row r="3207" customFormat="false" ht="12" hidden="false" customHeight="true" outlineLevel="0" collapsed="false">
      <c r="H3207" s="1" t="n">
        <f aca="false">F3207*G3207</f>
        <v>0</v>
      </c>
    </row>
    <row r="3208" customFormat="false" ht="12" hidden="false" customHeight="true" outlineLevel="0" collapsed="false">
      <c r="H3208" s="1" t="n">
        <f aca="false">F3208*G3208</f>
        <v>0</v>
      </c>
    </row>
    <row r="3209" customFormat="false" ht="12" hidden="false" customHeight="true" outlineLevel="0" collapsed="false">
      <c r="H3209" s="1" t="n">
        <f aca="false">F3209*G3209</f>
        <v>0</v>
      </c>
    </row>
    <row r="3210" customFormat="false" ht="12" hidden="false" customHeight="true" outlineLevel="0" collapsed="false">
      <c r="H3210" s="1" t="n">
        <f aca="false">F3210*G3210</f>
        <v>0</v>
      </c>
    </row>
    <row r="3211" customFormat="false" ht="12" hidden="false" customHeight="true" outlineLevel="0" collapsed="false">
      <c r="H3211" s="1" t="n">
        <f aca="false">F3211*G3211</f>
        <v>0</v>
      </c>
    </row>
    <row r="3212" customFormat="false" ht="12" hidden="false" customHeight="true" outlineLevel="0" collapsed="false">
      <c r="H3212" s="1" t="n">
        <f aca="false">F3212*G3212</f>
        <v>0</v>
      </c>
    </row>
    <row r="3213" customFormat="false" ht="12" hidden="false" customHeight="true" outlineLevel="0" collapsed="false">
      <c r="H3213" s="1" t="n">
        <f aca="false">F3213*G3213</f>
        <v>0</v>
      </c>
    </row>
    <row r="3214" customFormat="false" ht="12" hidden="false" customHeight="true" outlineLevel="0" collapsed="false">
      <c r="H3214" s="1" t="n">
        <f aca="false">F3214*G3214</f>
        <v>0</v>
      </c>
    </row>
    <row r="3215" customFormat="false" ht="12" hidden="false" customHeight="true" outlineLevel="0" collapsed="false">
      <c r="H3215" s="1" t="n">
        <f aca="false">F3215*G3215</f>
        <v>0</v>
      </c>
    </row>
    <row r="3216" customFormat="false" ht="12" hidden="false" customHeight="true" outlineLevel="0" collapsed="false">
      <c r="H3216" s="1" t="n">
        <f aca="false">F3216*G3216</f>
        <v>0</v>
      </c>
    </row>
    <row r="3217" customFormat="false" ht="12" hidden="false" customHeight="true" outlineLevel="0" collapsed="false">
      <c r="H3217" s="1" t="n">
        <f aca="false">F3217*G3217</f>
        <v>0</v>
      </c>
    </row>
    <row r="3218" customFormat="false" ht="12" hidden="false" customHeight="true" outlineLevel="0" collapsed="false">
      <c r="H3218" s="1" t="n">
        <f aca="false">F3218*G3218</f>
        <v>0</v>
      </c>
    </row>
    <row r="3219" customFormat="false" ht="12" hidden="false" customHeight="true" outlineLevel="0" collapsed="false">
      <c r="H3219" s="1" t="n">
        <f aca="false">F3219*G3219</f>
        <v>0</v>
      </c>
    </row>
    <row r="3220" customFormat="false" ht="12" hidden="false" customHeight="true" outlineLevel="0" collapsed="false">
      <c r="H3220" s="1" t="n">
        <f aca="false">F3220*G3220</f>
        <v>0</v>
      </c>
    </row>
    <row r="3221" customFormat="false" ht="12" hidden="false" customHeight="true" outlineLevel="0" collapsed="false">
      <c r="H3221" s="1" t="n">
        <f aca="false">F3221*G3221</f>
        <v>0</v>
      </c>
    </row>
    <row r="3222" customFormat="false" ht="12" hidden="false" customHeight="true" outlineLevel="0" collapsed="false">
      <c r="H3222" s="1" t="n">
        <f aca="false">F3222*G3222</f>
        <v>0</v>
      </c>
    </row>
    <row r="3223" customFormat="false" ht="12" hidden="false" customHeight="true" outlineLevel="0" collapsed="false">
      <c r="H3223" s="1" t="n">
        <f aca="false">F3223*G3223</f>
        <v>0</v>
      </c>
    </row>
    <row r="3224" customFormat="false" ht="12" hidden="false" customHeight="true" outlineLevel="0" collapsed="false">
      <c r="H3224" s="1" t="n">
        <f aca="false">F3224*G3224</f>
        <v>0</v>
      </c>
    </row>
    <row r="3225" customFormat="false" ht="12" hidden="false" customHeight="true" outlineLevel="0" collapsed="false">
      <c r="H3225" s="1" t="n">
        <f aca="false">F3225*G3225</f>
        <v>0</v>
      </c>
    </row>
    <row r="3226" customFormat="false" ht="12" hidden="false" customHeight="true" outlineLevel="0" collapsed="false">
      <c r="H3226" s="1" t="n">
        <f aca="false">F3226*G3226</f>
        <v>0</v>
      </c>
    </row>
    <row r="3227" customFormat="false" ht="12" hidden="false" customHeight="true" outlineLevel="0" collapsed="false">
      <c r="H3227" s="1" t="n">
        <f aca="false">F3227*G3227</f>
        <v>0</v>
      </c>
    </row>
    <row r="3228" customFormat="false" ht="12" hidden="false" customHeight="true" outlineLevel="0" collapsed="false">
      <c r="H3228" s="1" t="n">
        <f aca="false">F3228*G3228</f>
        <v>0</v>
      </c>
    </row>
    <row r="3229" customFormat="false" ht="12" hidden="false" customHeight="true" outlineLevel="0" collapsed="false">
      <c r="H3229" s="1" t="n">
        <f aca="false">F3229*G3229</f>
        <v>0</v>
      </c>
    </row>
    <row r="3230" customFormat="false" ht="12" hidden="false" customHeight="true" outlineLevel="0" collapsed="false">
      <c r="H3230" s="1" t="n">
        <f aca="false">F3230*G3230</f>
        <v>0</v>
      </c>
    </row>
    <row r="3231" customFormat="false" ht="12" hidden="false" customHeight="true" outlineLevel="0" collapsed="false">
      <c r="H3231" s="1" t="n">
        <f aca="false">F3231*G3231</f>
        <v>0</v>
      </c>
    </row>
    <row r="3232" customFormat="false" ht="12" hidden="false" customHeight="true" outlineLevel="0" collapsed="false">
      <c r="H3232" s="1" t="n">
        <f aca="false">F3232*G3232</f>
        <v>0</v>
      </c>
    </row>
    <row r="3233" customFormat="false" ht="12" hidden="false" customHeight="true" outlineLevel="0" collapsed="false">
      <c r="H3233" s="1" t="n">
        <f aca="false">F3233*G3233</f>
        <v>0</v>
      </c>
    </row>
    <row r="3234" customFormat="false" ht="12" hidden="false" customHeight="true" outlineLevel="0" collapsed="false">
      <c r="H3234" s="1" t="n">
        <f aca="false">F3234*G3234</f>
        <v>0</v>
      </c>
    </row>
    <row r="3235" customFormat="false" ht="12" hidden="false" customHeight="true" outlineLevel="0" collapsed="false">
      <c r="H3235" s="1" t="n">
        <f aca="false">F3235*G3235</f>
        <v>0</v>
      </c>
    </row>
    <row r="3236" customFormat="false" ht="12" hidden="false" customHeight="true" outlineLevel="0" collapsed="false">
      <c r="H3236" s="1" t="n">
        <f aca="false">F3236*G3236</f>
        <v>0</v>
      </c>
    </row>
    <row r="3237" customFormat="false" ht="12" hidden="false" customHeight="true" outlineLevel="0" collapsed="false">
      <c r="H3237" s="1" t="n">
        <f aca="false">F3237*G3237</f>
        <v>0</v>
      </c>
    </row>
    <row r="3238" customFormat="false" ht="12" hidden="false" customHeight="true" outlineLevel="0" collapsed="false">
      <c r="H3238" s="1" t="n">
        <f aca="false">F3238*G3238</f>
        <v>0</v>
      </c>
    </row>
    <row r="3239" customFormat="false" ht="12" hidden="false" customHeight="true" outlineLevel="0" collapsed="false">
      <c r="H3239" s="1" t="n">
        <f aca="false">F3239*G3239</f>
        <v>0</v>
      </c>
    </row>
    <row r="3240" customFormat="false" ht="12" hidden="false" customHeight="true" outlineLevel="0" collapsed="false">
      <c r="H3240" s="1" t="n">
        <f aca="false">F3240*G3240</f>
        <v>0</v>
      </c>
    </row>
    <row r="3241" customFormat="false" ht="12" hidden="false" customHeight="true" outlineLevel="0" collapsed="false">
      <c r="H3241" s="1" t="n">
        <f aca="false">F3241*G3241</f>
        <v>0</v>
      </c>
    </row>
    <row r="3242" customFormat="false" ht="12" hidden="false" customHeight="true" outlineLevel="0" collapsed="false">
      <c r="H3242" s="1" t="n">
        <f aca="false">F3242*G3242</f>
        <v>0</v>
      </c>
    </row>
    <row r="3243" customFormat="false" ht="12" hidden="false" customHeight="true" outlineLevel="0" collapsed="false">
      <c r="H3243" s="1" t="n">
        <f aca="false">F3243*G3243</f>
        <v>0</v>
      </c>
    </row>
    <row r="3244" customFormat="false" ht="12" hidden="false" customHeight="true" outlineLevel="0" collapsed="false">
      <c r="H3244" s="1" t="n">
        <f aca="false">F3244*G3244</f>
        <v>0</v>
      </c>
    </row>
    <row r="3245" customFormat="false" ht="12" hidden="false" customHeight="true" outlineLevel="0" collapsed="false">
      <c r="H3245" s="1" t="n">
        <f aca="false">F3245*G3245</f>
        <v>0</v>
      </c>
    </row>
    <row r="3246" customFormat="false" ht="12" hidden="false" customHeight="true" outlineLevel="0" collapsed="false">
      <c r="H3246" s="1" t="n">
        <f aca="false">F3246*G3246</f>
        <v>0</v>
      </c>
    </row>
    <row r="3247" customFormat="false" ht="12" hidden="false" customHeight="true" outlineLevel="0" collapsed="false">
      <c r="H3247" s="1" t="n">
        <f aca="false">F3247*G3247</f>
        <v>0</v>
      </c>
    </row>
    <row r="3248" customFormat="false" ht="12" hidden="false" customHeight="true" outlineLevel="0" collapsed="false">
      <c r="H3248" s="1" t="n">
        <f aca="false">F3248*G3248</f>
        <v>0</v>
      </c>
    </row>
    <row r="3249" customFormat="false" ht="12" hidden="false" customHeight="true" outlineLevel="0" collapsed="false">
      <c r="H3249" s="1" t="n">
        <f aca="false">F3249*G3249</f>
        <v>0</v>
      </c>
    </row>
    <row r="3250" customFormat="false" ht="12" hidden="false" customHeight="true" outlineLevel="0" collapsed="false">
      <c r="H3250" s="1" t="n">
        <f aca="false">F3250*G3250</f>
        <v>0</v>
      </c>
    </row>
    <row r="3251" customFormat="false" ht="12" hidden="false" customHeight="true" outlineLevel="0" collapsed="false">
      <c r="H3251" s="1" t="n">
        <f aca="false">F3251*G3251</f>
        <v>0</v>
      </c>
    </row>
    <row r="3252" customFormat="false" ht="12" hidden="false" customHeight="true" outlineLevel="0" collapsed="false">
      <c r="H3252" s="1" t="n">
        <f aca="false">F3252*G3252</f>
        <v>0</v>
      </c>
    </row>
    <row r="3253" customFormat="false" ht="12" hidden="false" customHeight="true" outlineLevel="0" collapsed="false">
      <c r="H3253" s="1" t="n">
        <f aca="false">F3253*G3253</f>
        <v>0</v>
      </c>
    </row>
    <row r="3254" customFormat="false" ht="12" hidden="false" customHeight="true" outlineLevel="0" collapsed="false">
      <c r="H3254" s="1" t="n">
        <f aca="false">F3254*G3254</f>
        <v>0</v>
      </c>
    </row>
    <row r="3255" customFormat="false" ht="12" hidden="false" customHeight="true" outlineLevel="0" collapsed="false">
      <c r="H3255" s="1" t="n">
        <f aca="false">F3255*G3255</f>
        <v>0</v>
      </c>
    </row>
    <row r="3256" customFormat="false" ht="12" hidden="false" customHeight="true" outlineLevel="0" collapsed="false">
      <c r="H3256" s="1" t="n">
        <f aca="false">F3256*G3256</f>
        <v>0</v>
      </c>
    </row>
    <row r="3257" customFormat="false" ht="12" hidden="false" customHeight="true" outlineLevel="0" collapsed="false">
      <c r="H3257" s="1" t="n">
        <f aca="false">F3257*G3257</f>
        <v>0</v>
      </c>
    </row>
    <row r="3258" customFormat="false" ht="12" hidden="false" customHeight="true" outlineLevel="0" collapsed="false">
      <c r="H3258" s="1" t="n">
        <f aca="false">F3258*G3258</f>
        <v>0</v>
      </c>
    </row>
    <row r="3259" customFormat="false" ht="12" hidden="false" customHeight="true" outlineLevel="0" collapsed="false">
      <c r="H3259" s="1" t="n">
        <f aca="false">F3259*G3259</f>
        <v>0</v>
      </c>
    </row>
    <row r="3260" customFormat="false" ht="12" hidden="false" customHeight="true" outlineLevel="0" collapsed="false">
      <c r="H3260" s="1" t="n">
        <f aca="false">F3260*G3260</f>
        <v>0</v>
      </c>
    </row>
    <row r="3261" customFormat="false" ht="12" hidden="false" customHeight="true" outlineLevel="0" collapsed="false">
      <c r="H3261" s="1" t="n">
        <f aca="false">F3261*G3261</f>
        <v>0</v>
      </c>
    </row>
    <row r="3262" customFormat="false" ht="12" hidden="false" customHeight="true" outlineLevel="0" collapsed="false">
      <c r="H3262" s="1" t="n">
        <f aca="false">F3262*G3262</f>
        <v>0</v>
      </c>
    </row>
    <row r="3263" customFormat="false" ht="12" hidden="false" customHeight="true" outlineLevel="0" collapsed="false">
      <c r="H3263" s="1" t="n">
        <f aca="false">F3263*G3263</f>
        <v>0</v>
      </c>
    </row>
    <row r="3264" customFormat="false" ht="12" hidden="false" customHeight="true" outlineLevel="0" collapsed="false">
      <c r="H3264" s="1" t="n">
        <f aca="false">F3264*G3264</f>
        <v>0</v>
      </c>
    </row>
    <row r="3265" customFormat="false" ht="12" hidden="false" customHeight="true" outlineLevel="0" collapsed="false">
      <c r="H3265" s="1" t="n">
        <f aca="false">F3265*G3265</f>
        <v>0</v>
      </c>
    </row>
    <row r="3266" customFormat="false" ht="12" hidden="false" customHeight="true" outlineLevel="0" collapsed="false">
      <c r="H3266" s="1" t="n">
        <f aca="false">F3266*G3266</f>
        <v>0</v>
      </c>
    </row>
    <row r="3267" customFormat="false" ht="12" hidden="false" customHeight="true" outlineLevel="0" collapsed="false">
      <c r="H3267" s="1" t="n">
        <f aca="false">F3267*G3267</f>
        <v>0</v>
      </c>
    </row>
    <row r="3268" customFormat="false" ht="12" hidden="false" customHeight="true" outlineLevel="0" collapsed="false">
      <c r="H3268" s="1" t="n">
        <f aca="false">F3268*G3268</f>
        <v>0</v>
      </c>
    </row>
    <row r="3269" customFormat="false" ht="12" hidden="false" customHeight="true" outlineLevel="0" collapsed="false">
      <c r="H3269" s="1" t="n">
        <f aca="false">F3269*G3269</f>
        <v>0</v>
      </c>
    </row>
    <row r="3270" customFormat="false" ht="12" hidden="false" customHeight="true" outlineLevel="0" collapsed="false">
      <c r="H3270" s="1" t="n">
        <f aca="false">F3270*G3270</f>
        <v>0</v>
      </c>
    </row>
    <row r="3271" customFormat="false" ht="12" hidden="false" customHeight="true" outlineLevel="0" collapsed="false">
      <c r="H3271" s="1" t="n">
        <f aca="false">F3271*G3271</f>
        <v>0</v>
      </c>
    </row>
    <row r="3272" customFormat="false" ht="12" hidden="false" customHeight="true" outlineLevel="0" collapsed="false">
      <c r="H3272" s="1" t="n">
        <f aca="false">F3272*G3272</f>
        <v>0</v>
      </c>
    </row>
    <row r="3273" customFormat="false" ht="12" hidden="false" customHeight="true" outlineLevel="0" collapsed="false">
      <c r="H3273" s="1" t="n">
        <f aca="false">F3273*G3273</f>
        <v>0</v>
      </c>
    </row>
    <row r="3274" customFormat="false" ht="12" hidden="false" customHeight="true" outlineLevel="0" collapsed="false">
      <c r="H3274" s="1" t="n">
        <f aca="false">F3274*G3274</f>
        <v>0</v>
      </c>
    </row>
    <row r="3275" customFormat="false" ht="12" hidden="false" customHeight="true" outlineLevel="0" collapsed="false">
      <c r="H3275" s="1" t="n">
        <f aca="false">F3275*G3275</f>
        <v>0</v>
      </c>
    </row>
    <row r="3276" customFormat="false" ht="12" hidden="false" customHeight="true" outlineLevel="0" collapsed="false">
      <c r="H3276" s="1" t="n">
        <f aca="false">F3276*G3276</f>
        <v>0</v>
      </c>
    </row>
    <row r="3277" customFormat="false" ht="12" hidden="false" customHeight="true" outlineLevel="0" collapsed="false">
      <c r="H3277" s="1" t="n">
        <f aca="false">F3277*G3277</f>
        <v>0</v>
      </c>
    </row>
    <row r="3278" customFormat="false" ht="12" hidden="false" customHeight="true" outlineLevel="0" collapsed="false">
      <c r="H3278" s="1" t="n">
        <f aca="false">F3278*G3278</f>
        <v>0</v>
      </c>
    </row>
    <row r="3279" customFormat="false" ht="12" hidden="false" customHeight="true" outlineLevel="0" collapsed="false">
      <c r="H3279" s="1" t="n">
        <f aca="false">F3279*G3279</f>
        <v>0</v>
      </c>
    </row>
    <row r="3280" customFormat="false" ht="12" hidden="false" customHeight="true" outlineLevel="0" collapsed="false">
      <c r="H3280" s="1" t="n">
        <f aca="false">F3280*G3280</f>
        <v>0</v>
      </c>
    </row>
    <row r="3281" customFormat="false" ht="12" hidden="false" customHeight="true" outlineLevel="0" collapsed="false">
      <c r="H3281" s="1" t="n">
        <f aca="false">F3281*G3281</f>
        <v>0</v>
      </c>
    </row>
    <row r="3282" customFormat="false" ht="12" hidden="false" customHeight="true" outlineLevel="0" collapsed="false">
      <c r="H3282" s="1" t="n">
        <f aca="false">F3282*G3282</f>
        <v>0</v>
      </c>
    </row>
    <row r="3283" customFormat="false" ht="12" hidden="false" customHeight="true" outlineLevel="0" collapsed="false">
      <c r="H3283" s="1" t="n">
        <f aca="false">F3283*G3283</f>
        <v>0</v>
      </c>
    </row>
    <row r="3284" customFormat="false" ht="12" hidden="false" customHeight="true" outlineLevel="0" collapsed="false">
      <c r="H3284" s="1" t="n">
        <f aca="false">F3284*G3284</f>
        <v>0</v>
      </c>
    </row>
    <row r="3285" customFormat="false" ht="12" hidden="false" customHeight="true" outlineLevel="0" collapsed="false">
      <c r="H3285" s="1" t="n">
        <f aca="false">F3285*G3285</f>
        <v>0</v>
      </c>
    </row>
    <row r="3286" customFormat="false" ht="12" hidden="false" customHeight="true" outlineLevel="0" collapsed="false">
      <c r="H3286" s="1" t="n">
        <f aca="false">F3286*G3286</f>
        <v>0</v>
      </c>
    </row>
    <row r="3287" customFormat="false" ht="12" hidden="false" customHeight="true" outlineLevel="0" collapsed="false">
      <c r="H3287" s="1" t="n">
        <f aca="false">F3287*G3287</f>
        <v>0</v>
      </c>
    </row>
    <row r="3288" customFormat="false" ht="12" hidden="false" customHeight="true" outlineLevel="0" collapsed="false">
      <c r="H3288" s="1" t="n">
        <f aca="false">F3288*G3288</f>
        <v>0</v>
      </c>
    </row>
    <row r="3289" customFormat="false" ht="12" hidden="false" customHeight="true" outlineLevel="0" collapsed="false">
      <c r="H3289" s="1" t="n">
        <f aca="false">F3289*G3289</f>
        <v>0</v>
      </c>
    </row>
    <row r="3290" customFormat="false" ht="12" hidden="false" customHeight="true" outlineLevel="0" collapsed="false">
      <c r="H3290" s="1" t="n">
        <f aca="false">F3290*G3290</f>
        <v>0</v>
      </c>
    </row>
    <row r="3291" customFormat="false" ht="12" hidden="false" customHeight="true" outlineLevel="0" collapsed="false">
      <c r="H3291" s="1" t="n">
        <f aca="false">F3291*G3291</f>
        <v>0</v>
      </c>
    </row>
    <row r="3292" customFormat="false" ht="12" hidden="false" customHeight="true" outlineLevel="0" collapsed="false">
      <c r="H3292" s="1" t="n">
        <f aca="false">F3292*G3292</f>
        <v>0</v>
      </c>
    </row>
    <row r="3293" customFormat="false" ht="12" hidden="false" customHeight="true" outlineLevel="0" collapsed="false">
      <c r="H3293" s="1" t="n">
        <f aca="false">F3293*G3293</f>
        <v>0</v>
      </c>
    </row>
    <row r="3294" customFormat="false" ht="12" hidden="false" customHeight="true" outlineLevel="0" collapsed="false">
      <c r="H3294" s="1" t="n">
        <f aca="false">F3294*G3294</f>
        <v>0</v>
      </c>
    </row>
    <row r="3295" customFormat="false" ht="12" hidden="false" customHeight="true" outlineLevel="0" collapsed="false">
      <c r="H3295" s="1" t="n">
        <f aca="false">F3295*G3295</f>
        <v>0</v>
      </c>
    </row>
    <row r="3296" customFormat="false" ht="12" hidden="false" customHeight="true" outlineLevel="0" collapsed="false">
      <c r="H3296" s="1" t="n">
        <f aca="false">F3296*G3296</f>
        <v>0</v>
      </c>
    </row>
    <row r="3297" customFormat="false" ht="12" hidden="false" customHeight="true" outlineLevel="0" collapsed="false">
      <c r="H3297" s="1" t="n">
        <f aca="false">F3297*G3297</f>
        <v>0</v>
      </c>
    </row>
    <row r="3298" customFormat="false" ht="12" hidden="false" customHeight="true" outlineLevel="0" collapsed="false">
      <c r="H3298" s="1" t="n">
        <f aca="false">F3298*G3298</f>
        <v>0</v>
      </c>
    </row>
    <row r="3299" customFormat="false" ht="12" hidden="false" customHeight="true" outlineLevel="0" collapsed="false">
      <c r="H3299" s="1" t="n">
        <f aca="false">F3299*G3299</f>
        <v>0</v>
      </c>
    </row>
    <row r="3300" customFormat="false" ht="12" hidden="false" customHeight="true" outlineLevel="0" collapsed="false">
      <c r="H3300" s="1" t="n">
        <f aca="false">F3300*G3300</f>
        <v>0</v>
      </c>
    </row>
    <row r="3301" customFormat="false" ht="12" hidden="false" customHeight="true" outlineLevel="0" collapsed="false">
      <c r="H3301" s="1" t="n">
        <f aca="false">F3301*G3301</f>
        <v>0</v>
      </c>
    </row>
    <row r="3302" customFormat="false" ht="12" hidden="false" customHeight="true" outlineLevel="0" collapsed="false">
      <c r="H3302" s="1" t="n">
        <f aca="false">F3302*G3302</f>
        <v>0</v>
      </c>
    </row>
    <row r="3303" customFormat="false" ht="12" hidden="false" customHeight="true" outlineLevel="0" collapsed="false">
      <c r="H3303" s="1" t="n">
        <f aca="false">F3303*G3303</f>
        <v>0</v>
      </c>
    </row>
    <row r="3304" customFormat="false" ht="12" hidden="false" customHeight="true" outlineLevel="0" collapsed="false">
      <c r="H3304" s="1" t="n">
        <f aca="false">F3304*G3304</f>
        <v>0</v>
      </c>
    </row>
    <row r="3305" customFormat="false" ht="12" hidden="false" customHeight="true" outlineLevel="0" collapsed="false">
      <c r="H3305" s="1" t="n">
        <f aca="false">F3305*G3305</f>
        <v>0</v>
      </c>
    </row>
    <row r="3306" customFormat="false" ht="12" hidden="false" customHeight="true" outlineLevel="0" collapsed="false">
      <c r="H3306" s="1" t="n">
        <f aca="false">F3306*G3306</f>
        <v>0</v>
      </c>
    </row>
    <row r="3307" customFormat="false" ht="12" hidden="false" customHeight="true" outlineLevel="0" collapsed="false">
      <c r="H3307" s="1" t="n">
        <f aca="false">F3307*G3307</f>
        <v>0</v>
      </c>
    </row>
    <row r="3308" customFormat="false" ht="12" hidden="false" customHeight="true" outlineLevel="0" collapsed="false">
      <c r="H3308" s="1" t="n">
        <f aca="false">F3308*G3308</f>
        <v>0</v>
      </c>
    </row>
    <row r="3309" customFormat="false" ht="12" hidden="false" customHeight="true" outlineLevel="0" collapsed="false">
      <c r="H3309" s="1" t="n">
        <f aca="false">F3309*G3309</f>
        <v>0</v>
      </c>
    </row>
    <row r="3310" customFormat="false" ht="12" hidden="false" customHeight="true" outlineLevel="0" collapsed="false">
      <c r="H3310" s="1" t="n">
        <f aca="false">F3310*G3310</f>
        <v>0</v>
      </c>
    </row>
    <row r="3311" customFormat="false" ht="12" hidden="false" customHeight="true" outlineLevel="0" collapsed="false">
      <c r="H3311" s="1" t="n">
        <f aca="false">F3311*G3311</f>
        <v>0</v>
      </c>
    </row>
    <row r="3312" customFormat="false" ht="12" hidden="false" customHeight="true" outlineLevel="0" collapsed="false">
      <c r="H3312" s="1" t="n">
        <f aca="false">F3312*G3312</f>
        <v>0</v>
      </c>
    </row>
    <row r="3313" customFormat="false" ht="12" hidden="false" customHeight="true" outlineLevel="0" collapsed="false">
      <c r="H3313" s="1" t="n">
        <f aca="false">F3313*G3313</f>
        <v>0</v>
      </c>
    </row>
    <row r="3314" customFormat="false" ht="12" hidden="false" customHeight="true" outlineLevel="0" collapsed="false">
      <c r="H3314" s="1" t="n">
        <f aca="false">F3314*G3314</f>
        <v>0</v>
      </c>
    </row>
    <row r="3315" customFormat="false" ht="12" hidden="false" customHeight="true" outlineLevel="0" collapsed="false">
      <c r="H3315" s="1" t="n">
        <f aca="false">F3315*G3315</f>
        <v>0</v>
      </c>
    </row>
    <row r="3316" customFormat="false" ht="12" hidden="false" customHeight="true" outlineLevel="0" collapsed="false">
      <c r="H3316" s="1" t="n">
        <f aca="false">F3316*G3316</f>
        <v>0</v>
      </c>
    </row>
    <row r="3317" customFormat="false" ht="12" hidden="false" customHeight="true" outlineLevel="0" collapsed="false">
      <c r="H3317" s="1" t="n">
        <f aca="false">F3317*G3317</f>
        <v>0</v>
      </c>
    </row>
    <row r="3318" customFormat="false" ht="12" hidden="false" customHeight="true" outlineLevel="0" collapsed="false">
      <c r="H3318" s="1" t="n">
        <f aca="false">F3318*G3318</f>
        <v>0</v>
      </c>
    </row>
    <row r="3319" customFormat="false" ht="12" hidden="false" customHeight="true" outlineLevel="0" collapsed="false">
      <c r="H3319" s="1" t="n">
        <f aca="false">F3319*G3319</f>
        <v>0</v>
      </c>
    </row>
    <row r="3320" customFormat="false" ht="12" hidden="false" customHeight="true" outlineLevel="0" collapsed="false">
      <c r="H3320" s="1" t="n">
        <f aca="false">F3320*G3320</f>
        <v>0</v>
      </c>
    </row>
    <row r="3321" customFormat="false" ht="12" hidden="false" customHeight="true" outlineLevel="0" collapsed="false">
      <c r="H3321" s="1" t="n">
        <f aca="false">F3321*G3321</f>
        <v>0</v>
      </c>
    </row>
    <row r="3322" customFormat="false" ht="12" hidden="false" customHeight="true" outlineLevel="0" collapsed="false">
      <c r="H3322" s="1" t="n">
        <f aca="false">F3322*G3322</f>
        <v>0</v>
      </c>
    </row>
    <row r="3323" customFormat="false" ht="12" hidden="false" customHeight="true" outlineLevel="0" collapsed="false">
      <c r="H3323" s="1" t="n">
        <f aca="false">F3323*G3323</f>
        <v>0</v>
      </c>
    </row>
    <row r="3324" customFormat="false" ht="12" hidden="false" customHeight="true" outlineLevel="0" collapsed="false">
      <c r="H3324" s="1" t="n">
        <f aca="false">F3324*G3324</f>
        <v>0</v>
      </c>
    </row>
    <row r="3325" customFormat="false" ht="12" hidden="false" customHeight="true" outlineLevel="0" collapsed="false">
      <c r="H3325" s="1" t="n">
        <f aca="false">F3325*G3325</f>
        <v>0</v>
      </c>
    </row>
    <row r="3326" customFormat="false" ht="12" hidden="false" customHeight="true" outlineLevel="0" collapsed="false">
      <c r="H3326" s="1" t="n">
        <f aca="false">F3326*G3326</f>
        <v>0</v>
      </c>
    </row>
    <row r="3327" customFormat="false" ht="12" hidden="false" customHeight="true" outlineLevel="0" collapsed="false">
      <c r="H3327" s="1" t="n">
        <f aca="false">F3327*G3327</f>
        <v>0</v>
      </c>
    </row>
    <row r="3328" customFormat="false" ht="12" hidden="false" customHeight="true" outlineLevel="0" collapsed="false">
      <c r="H3328" s="1" t="n">
        <f aca="false">F3328*G3328</f>
        <v>0</v>
      </c>
    </row>
    <row r="3329" customFormat="false" ht="12" hidden="false" customHeight="true" outlineLevel="0" collapsed="false">
      <c r="H3329" s="1" t="n">
        <f aca="false">F3329*G3329</f>
        <v>0</v>
      </c>
    </row>
    <row r="3330" customFormat="false" ht="12" hidden="false" customHeight="true" outlineLevel="0" collapsed="false">
      <c r="H3330" s="1" t="n">
        <f aca="false">F3330*G3330</f>
        <v>0</v>
      </c>
    </row>
    <row r="3331" customFormat="false" ht="12" hidden="false" customHeight="true" outlineLevel="0" collapsed="false">
      <c r="H3331" s="1" t="n">
        <f aca="false">F3331*G3331</f>
        <v>0</v>
      </c>
    </row>
    <row r="3332" customFormat="false" ht="12" hidden="false" customHeight="true" outlineLevel="0" collapsed="false">
      <c r="H3332" s="1" t="n">
        <f aca="false">F3332*G3332</f>
        <v>0</v>
      </c>
    </row>
    <row r="3333" customFormat="false" ht="12" hidden="false" customHeight="true" outlineLevel="0" collapsed="false">
      <c r="H3333" s="1" t="n">
        <f aca="false">F3333*G3333</f>
        <v>0</v>
      </c>
    </row>
    <row r="3334" customFormat="false" ht="12" hidden="false" customHeight="true" outlineLevel="0" collapsed="false">
      <c r="H3334" s="1" t="n">
        <f aca="false">F3334*G3334</f>
        <v>0</v>
      </c>
    </row>
    <row r="3335" customFormat="false" ht="12" hidden="false" customHeight="true" outlineLevel="0" collapsed="false">
      <c r="H3335" s="1" t="n">
        <f aca="false">F3335*G3335</f>
        <v>0</v>
      </c>
    </row>
    <row r="3336" customFormat="false" ht="12" hidden="false" customHeight="true" outlineLevel="0" collapsed="false">
      <c r="H3336" s="1" t="n">
        <f aca="false">F3336*G3336</f>
        <v>0</v>
      </c>
    </row>
    <row r="3337" customFormat="false" ht="12" hidden="false" customHeight="true" outlineLevel="0" collapsed="false">
      <c r="H3337" s="1" t="n">
        <f aca="false">F3337*G3337</f>
        <v>0</v>
      </c>
    </row>
    <row r="3338" customFormat="false" ht="12" hidden="false" customHeight="true" outlineLevel="0" collapsed="false">
      <c r="H3338" s="1" t="n">
        <f aca="false">F3338*G3338</f>
        <v>0</v>
      </c>
    </row>
    <row r="3339" customFormat="false" ht="12" hidden="false" customHeight="true" outlineLevel="0" collapsed="false">
      <c r="H3339" s="1" t="n">
        <f aca="false">F3339*G3339</f>
        <v>0</v>
      </c>
    </row>
    <row r="3340" customFormat="false" ht="12" hidden="false" customHeight="true" outlineLevel="0" collapsed="false">
      <c r="H3340" s="1" t="n">
        <f aca="false">F3340*G3340</f>
        <v>0</v>
      </c>
    </row>
    <row r="3341" customFormat="false" ht="12" hidden="false" customHeight="true" outlineLevel="0" collapsed="false">
      <c r="H3341" s="1" t="n">
        <f aca="false">F3341*G3341</f>
        <v>0</v>
      </c>
    </row>
    <row r="3342" customFormat="false" ht="12" hidden="false" customHeight="true" outlineLevel="0" collapsed="false">
      <c r="H3342" s="1" t="n">
        <f aca="false">F3342*G3342</f>
        <v>0</v>
      </c>
    </row>
    <row r="3343" customFormat="false" ht="12" hidden="false" customHeight="true" outlineLevel="0" collapsed="false">
      <c r="H3343" s="1" t="n">
        <f aca="false">F3343*G3343</f>
        <v>0</v>
      </c>
    </row>
    <row r="3344" customFormat="false" ht="12" hidden="false" customHeight="true" outlineLevel="0" collapsed="false">
      <c r="H3344" s="1" t="n">
        <f aca="false">F3344*G3344</f>
        <v>0</v>
      </c>
    </row>
    <row r="3345" customFormat="false" ht="12" hidden="false" customHeight="true" outlineLevel="0" collapsed="false">
      <c r="H3345" s="1" t="n">
        <f aca="false">F3345*G3345</f>
        <v>0</v>
      </c>
    </row>
    <row r="3346" customFormat="false" ht="12" hidden="false" customHeight="true" outlineLevel="0" collapsed="false">
      <c r="H3346" s="1" t="n">
        <f aca="false">F3346*G3346</f>
        <v>0</v>
      </c>
    </row>
    <row r="3347" customFormat="false" ht="12" hidden="false" customHeight="true" outlineLevel="0" collapsed="false">
      <c r="H3347" s="1" t="n">
        <f aca="false">F3347*G3347</f>
        <v>0</v>
      </c>
    </row>
    <row r="3348" customFormat="false" ht="12" hidden="false" customHeight="true" outlineLevel="0" collapsed="false">
      <c r="H3348" s="1" t="n">
        <f aca="false">F3348*G3348</f>
        <v>0</v>
      </c>
    </row>
    <row r="3349" customFormat="false" ht="12" hidden="false" customHeight="true" outlineLevel="0" collapsed="false">
      <c r="H3349" s="1" t="n">
        <f aca="false">F3349*G3349</f>
        <v>0</v>
      </c>
    </row>
    <row r="3350" customFormat="false" ht="12" hidden="false" customHeight="true" outlineLevel="0" collapsed="false">
      <c r="H3350" s="1" t="n">
        <f aca="false">F3350*G3350</f>
        <v>0</v>
      </c>
    </row>
    <row r="3351" customFormat="false" ht="12" hidden="false" customHeight="true" outlineLevel="0" collapsed="false">
      <c r="H3351" s="1" t="n">
        <f aca="false">F3351*G3351</f>
        <v>0</v>
      </c>
    </row>
    <row r="3352" customFormat="false" ht="12" hidden="false" customHeight="true" outlineLevel="0" collapsed="false">
      <c r="H3352" s="1" t="n">
        <f aca="false">F3352*G3352</f>
        <v>0</v>
      </c>
    </row>
    <row r="3353" customFormat="false" ht="12" hidden="false" customHeight="true" outlineLevel="0" collapsed="false">
      <c r="H3353" s="1" t="n">
        <f aca="false">F3353*G3353</f>
        <v>0</v>
      </c>
    </row>
    <row r="3354" customFormat="false" ht="12" hidden="false" customHeight="true" outlineLevel="0" collapsed="false">
      <c r="H3354" s="1" t="n">
        <f aca="false">F3354*G3354</f>
        <v>0</v>
      </c>
    </row>
    <row r="3355" customFormat="false" ht="12" hidden="false" customHeight="true" outlineLevel="0" collapsed="false">
      <c r="H3355" s="1" t="n">
        <f aca="false">F3355*G3355</f>
        <v>0</v>
      </c>
    </row>
    <row r="3356" customFormat="false" ht="12" hidden="false" customHeight="true" outlineLevel="0" collapsed="false">
      <c r="H3356" s="1" t="n">
        <f aca="false">F3356*G3356</f>
        <v>0</v>
      </c>
    </row>
    <row r="3357" customFormat="false" ht="12" hidden="false" customHeight="true" outlineLevel="0" collapsed="false">
      <c r="H3357" s="1" t="n">
        <f aca="false">F3357*G3357</f>
        <v>0</v>
      </c>
    </row>
    <row r="3358" customFormat="false" ht="12" hidden="false" customHeight="true" outlineLevel="0" collapsed="false">
      <c r="H3358" s="1" t="n">
        <f aca="false">F3358*G3358</f>
        <v>0</v>
      </c>
    </row>
    <row r="3359" customFormat="false" ht="12" hidden="false" customHeight="true" outlineLevel="0" collapsed="false">
      <c r="H3359" s="1" t="n">
        <f aca="false">F3359*G3359</f>
        <v>0</v>
      </c>
    </row>
    <row r="3360" customFormat="false" ht="12" hidden="false" customHeight="true" outlineLevel="0" collapsed="false">
      <c r="H3360" s="1" t="n">
        <f aca="false">F3360*G3360</f>
        <v>0</v>
      </c>
    </row>
    <row r="3361" customFormat="false" ht="12" hidden="false" customHeight="true" outlineLevel="0" collapsed="false">
      <c r="H3361" s="1" t="n">
        <f aca="false">F3361*G3361</f>
        <v>0</v>
      </c>
    </row>
    <row r="3362" customFormat="false" ht="12" hidden="false" customHeight="true" outlineLevel="0" collapsed="false">
      <c r="H3362" s="1" t="n">
        <f aca="false">F3362*G3362</f>
        <v>0</v>
      </c>
    </row>
    <row r="3363" customFormat="false" ht="12" hidden="false" customHeight="true" outlineLevel="0" collapsed="false">
      <c r="H3363" s="1" t="n">
        <f aca="false">F3363*G3363</f>
        <v>0</v>
      </c>
    </row>
    <row r="3364" customFormat="false" ht="12" hidden="false" customHeight="true" outlineLevel="0" collapsed="false">
      <c r="H3364" s="1" t="n">
        <f aca="false">F3364*G3364</f>
        <v>0</v>
      </c>
    </row>
    <row r="3365" customFormat="false" ht="12" hidden="false" customHeight="true" outlineLevel="0" collapsed="false">
      <c r="H3365" s="1" t="n">
        <f aca="false">F3365*G3365</f>
        <v>0</v>
      </c>
    </row>
    <row r="3366" customFormat="false" ht="12" hidden="false" customHeight="true" outlineLevel="0" collapsed="false">
      <c r="H3366" s="1" t="n">
        <f aca="false">F3366*G3366</f>
        <v>0</v>
      </c>
    </row>
    <row r="3367" customFormat="false" ht="12" hidden="false" customHeight="true" outlineLevel="0" collapsed="false">
      <c r="H3367" s="1" t="n">
        <f aca="false">F3367*G3367</f>
        <v>0</v>
      </c>
    </row>
    <row r="3368" customFormat="false" ht="12" hidden="false" customHeight="true" outlineLevel="0" collapsed="false">
      <c r="H3368" s="1" t="n">
        <f aca="false">F3368*G3368</f>
        <v>0</v>
      </c>
    </row>
    <row r="3369" customFormat="false" ht="12" hidden="false" customHeight="true" outlineLevel="0" collapsed="false">
      <c r="H3369" s="1" t="n">
        <f aca="false">F3369*G3369</f>
        <v>0</v>
      </c>
    </row>
    <row r="3370" customFormat="false" ht="12" hidden="false" customHeight="true" outlineLevel="0" collapsed="false">
      <c r="H3370" s="1" t="n">
        <f aca="false">F3370*G3370</f>
        <v>0</v>
      </c>
    </row>
    <row r="3371" customFormat="false" ht="12" hidden="false" customHeight="true" outlineLevel="0" collapsed="false">
      <c r="H3371" s="1" t="n">
        <f aca="false">F3371*G3371</f>
        <v>0</v>
      </c>
    </row>
    <row r="3372" customFormat="false" ht="12" hidden="false" customHeight="true" outlineLevel="0" collapsed="false">
      <c r="H3372" s="1" t="n">
        <f aca="false">F3372*G3372</f>
        <v>0</v>
      </c>
    </row>
    <row r="3373" customFormat="false" ht="12" hidden="false" customHeight="true" outlineLevel="0" collapsed="false">
      <c r="H3373" s="1" t="n">
        <f aca="false">F3373*G3373</f>
        <v>0</v>
      </c>
    </row>
    <row r="3374" customFormat="false" ht="12" hidden="false" customHeight="true" outlineLevel="0" collapsed="false">
      <c r="H3374" s="1" t="n">
        <f aca="false">F3374*G3374</f>
        <v>0</v>
      </c>
    </row>
    <row r="3375" customFormat="false" ht="12" hidden="false" customHeight="true" outlineLevel="0" collapsed="false">
      <c r="H3375" s="1" t="n">
        <f aca="false">F3375*G3375</f>
        <v>0</v>
      </c>
    </row>
    <row r="3376" customFormat="false" ht="12" hidden="false" customHeight="true" outlineLevel="0" collapsed="false">
      <c r="H3376" s="1" t="n">
        <f aca="false">F3376*G3376</f>
        <v>0</v>
      </c>
    </row>
    <row r="3377" customFormat="false" ht="12" hidden="false" customHeight="true" outlineLevel="0" collapsed="false">
      <c r="H3377" s="1" t="n">
        <f aca="false">F3377*G3377</f>
        <v>0</v>
      </c>
    </row>
    <row r="3378" customFormat="false" ht="12" hidden="false" customHeight="true" outlineLevel="0" collapsed="false">
      <c r="H3378" s="1" t="n">
        <f aca="false">F3378*G3378</f>
        <v>0</v>
      </c>
    </row>
    <row r="3379" customFormat="false" ht="12" hidden="false" customHeight="true" outlineLevel="0" collapsed="false">
      <c r="H3379" s="1" t="n">
        <f aca="false">F3379*G3379</f>
        <v>0</v>
      </c>
    </row>
    <row r="3380" customFormat="false" ht="12" hidden="false" customHeight="true" outlineLevel="0" collapsed="false">
      <c r="H3380" s="1" t="n">
        <f aca="false">F3380*G3380</f>
        <v>0</v>
      </c>
    </row>
    <row r="3381" customFormat="false" ht="12" hidden="false" customHeight="true" outlineLevel="0" collapsed="false">
      <c r="H3381" s="1" t="n">
        <f aca="false">F3381*G3381</f>
        <v>0</v>
      </c>
    </row>
    <row r="3382" customFormat="false" ht="12" hidden="false" customHeight="true" outlineLevel="0" collapsed="false">
      <c r="H3382" s="1" t="n">
        <f aca="false">F3382*G3382</f>
        <v>0</v>
      </c>
    </row>
    <row r="3383" customFormat="false" ht="12" hidden="false" customHeight="true" outlineLevel="0" collapsed="false">
      <c r="H3383" s="1" t="n">
        <f aca="false">F3383*G3383</f>
        <v>0</v>
      </c>
    </row>
    <row r="3384" customFormat="false" ht="12" hidden="false" customHeight="true" outlineLevel="0" collapsed="false">
      <c r="H3384" s="1" t="n">
        <f aca="false">F3384*G3384</f>
        <v>0</v>
      </c>
    </row>
    <row r="3385" customFormat="false" ht="12" hidden="false" customHeight="true" outlineLevel="0" collapsed="false">
      <c r="H3385" s="1" t="n">
        <f aca="false">F3385*G3385</f>
        <v>0</v>
      </c>
    </row>
    <row r="3386" customFormat="false" ht="12" hidden="false" customHeight="true" outlineLevel="0" collapsed="false">
      <c r="H3386" s="1" t="n">
        <f aca="false">F3386*G3386</f>
        <v>0</v>
      </c>
    </row>
    <row r="3387" customFormat="false" ht="12" hidden="false" customHeight="true" outlineLevel="0" collapsed="false">
      <c r="H3387" s="1" t="n">
        <f aca="false">F3387*G3387</f>
        <v>0</v>
      </c>
    </row>
    <row r="3388" customFormat="false" ht="12" hidden="false" customHeight="true" outlineLevel="0" collapsed="false">
      <c r="H3388" s="1" t="n">
        <f aca="false">F3388*G3388</f>
        <v>0</v>
      </c>
    </row>
    <row r="3389" customFormat="false" ht="12" hidden="false" customHeight="true" outlineLevel="0" collapsed="false">
      <c r="H3389" s="1" t="n">
        <f aca="false">F3389*G3389</f>
        <v>0</v>
      </c>
    </row>
    <row r="3390" customFormat="false" ht="12" hidden="false" customHeight="true" outlineLevel="0" collapsed="false">
      <c r="H3390" s="1" t="n">
        <f aca="false">F3390*G3390</f>
        <v>0</v>
      </c>
    </row>
    <row r="3391" customFormat="false" ht="12" hidden="false" customHeight="true" outlineLevel="0" collapsed="false">
      <c r="H3391" s="1" t="n">
        <f aca="false">F3391*G3391</f>
        <v>0</v>
      </c>
    </row>
    <row r="3392" customFormat="false" ht="12" hidden="false" customHeight="true" outlineLevel="0" collapsed="false">
      <c r="H3392" s="1" t="n">
        <f aca="false">F3392*G3392</f>
        <v>0</v>
      </c>
    </row>
    <row r="3393" customFormat="false" ht="12" hidden="false" customHeight="true" outlineLevel="0" collapsed="false">
      <c r="H3393" s="1" t="n">
        <f aca="false">F3393*G3393</f>
        <v>0</v>
      </c>
    </row>
    <row r="3394" customFormat="false" ht="12" hidden="false" customHeight="true" outlineLevel="0" collapsed="false">
      <c r="H3394" s="1" t="n">
        <f aca="false">F3394*G3394</f>
        <v>0</v>
      </c>
    </row>
    <row r="3395" customFormat="false" ht="12" hidden="false" customHeight="true" outlineLevel="0" collapsed="false">
      <c r="H3395" s="1" t="n">
        <f aca="false">F3395*G3395</f>
        <v>0</v>
      </c>
    </row>
    <row r="3396" customFormat="false" ht="12" hidden="false" customHeight="true" outlineLevel="0" collapsed="false">
      <c r="H3396" s="1" t="n">
        <f aca="false">F3396*G3396</f>
        <v>0</v>
      </c>
    </row>
    <row r="3397" customFormat="false" ht="12" hidden="false" customHeight="true" outlineLevel="0" collapsed="false">
      <c r="H3397" s="1" t="n">
        <f aca="false">F3397*G3397</f>
        <v>0</v>
      </c>
    </row>
    <row r="3398" customFormat="false" ht="12" hidden="false" customHeight="true" outlineLevel="0" collapsed="false">
      <c r="H3398" s="1" t="n">
        <f aca="false">F3398*G3398</f>
        <v>0</v>
      </c>
    </row>
    <row r="3399" customFormat="false" ht="12" hidden="false" customHeight="true" outlineLevel="0" collapsed="false">
      <c r="H3399" s="1" t="n">
        <f aca="false">F3399*G3399</f>
        <v>0</v>
      </c>
    </row>
    <row r="3400" customFormat="false" ht="12" hidden="false" customHeight="true" outlineLevel="0" collapsed="false">
      <c r="H3400" s="1" t="n">
        <f aca="false">F3400*G3400</f>
        <v>0</v>
      </c>
    </row>
    <row r="3401" customFormat="false" ht="12" hidden="false" customHeight="true" outlineLevel="0" collapsed="false">
      <c r="H3401" s="1" t="n">
        <f aca="false">F3401*G3401</f>
        <v>0</v>
      </c>
    </row>
    <row r="3402" customFormat="false" ht="12" hidden="false" customHeight="true" outlineLevel="0" collapsed="false">
      <c r="H3402" s="1" t="n">
        <f aca="false">F3402*G3402</f>
        <v>0</v>
      </c>
    </row>
    <row r="3403" customFormat="false" ht="12" hidden="false" customHeight="true" outlineLevel="0" collapsed="false">
      <c r="H3403" s="1" t="n">
        <f aca="false">F3403*G3403</f>
        <v>0</v>
      </c>
    </row>
    <row r="3404" customFormat="false" ht="12" hidden="false" customHeight="true" outlineLevel="0" collapsed="false">
      <c r="H3404" s="1" t="n">
        <f aca="false">F3404*G3404</f>
        <v>0</v>
      </c>
    </row>
    <row r="3405" customFormat="false" ht="12" hidden="false" customHeight="true" outlineLevel="0" collapsed="false">
      <c r="H3405" s="1" t="n">
        <f aca="false">F3405*G3405</f>
        <v>0</v>
      </c>
    </row>
    <row r="3406" customFormat="false" ht="12" hidden="false" customHeight="true" outlineLevel="0" collapsed="false">
      <c r="H3406" s="1" t="n">
        <f aca="false">F3406*G3406</f>
        <v>0</v>
      </c>
    </row>
    <row r="3407" customFormat="false" ht="12" hidden="false" customHeight="true" outlineLevel="0" collapsed="false">
      <c r="H3407" s="1" t="n">
        <f aca="false">F3407*G3407</f>
        <v>0</v>
      </c>
    </row>
    <row r="3408" customFormat="false" ht="12" hidden="false" customHeight="true" outlineLevel="0" collapsed="false">
      <c r="H3408" s="1" t="n">
        <f aca="false">F3408*G3408</f>
        <v>0</v>
      </c>
    </row>
    <row r="3409" customFormat="false" ht="12" hidden="false" customHeight="true" outlineLevel="0" collapsed="false">
      <c r="H3409" s="1" t="n">
        <f aca="false">F3409*G3409</f>
        <v>0</v>
      </c>
    </row>
    <row r="3410" customFormat="false" ht="12" hidden="false" customHeight="true" outlineLevel="0" collapsed="false">
      <c r="H3410" s="1" t="n">
        <f aca="false">F3410*G3410</f>
        <v>0</v>
      </c>
    </row>
    <row r="3411" customFormat="false" ht="12" hidden="false" customHeight="true" outlineLevel="0" collapsed="false">
      <c r="H3411" s="1" t="n">
        <f aca="false">F3411*G3411</f>
        <v>0</v>
      </c>
    </row>
    <row r="3412" customFormat="false" ht="12" hidden="false" customHeight="true" outlineLevel="0" collapsed="false">
      <c r="H3412" s="1" t="n">
        <f aca="false">F3412*G3412</f>
        <v>0</v>
      </c>
    </row>
    <row r="3413" customFormat="false" ht="12" hidden="false" customHeight="true" outlineLevel="0" collapsed="false">
      <c r="H3413" s="1" t="n">
        <f aca="false">F3413*G3413</f>
        <v>0</v>
      </c>
    </row>
    <row r="3414" customFormat="false" ht="12" hidden="false" customHeight="true" outlineLevel="0" collapsed="false">
      <c r="H3414" s="1" t="n">
        <f aca="false">F3414*G3414</f>
        <v>0</v>
      </c>
    </row>
    <row r="3415" customFormat="false" ht="12" hidden="false" customHeight="true" outlineLevel="0" collapsed="false">
      <c r="H3415" s="1" t="n">
        <f aca="false">F3415*G3415</f>
        <v>0</v>
      </c>
    </row>
    <row r="3416" customFormat="false" ht="12" hidden="false" customHeight="true" outlineLevel="0" collapsed="false">
      <c r="H3416" s="1" t="n">
        <f aca="false">F3416*G3416</f>
        <v>0</v>
      </c>
    </row>
    <row r="3417" customFormat="false" ht="12" hidden="false" customHeight="true" outlineLevel="0" collapsed="false">
      <c r="H3417" s="1" t="n">
        <f aca="false">F3417*G3417</f>
        <v>0</v>
      </c>
    </row>
    <row r="3418" customFormat="false" ht="12" hidden="false" customHeight="true" outlineLevel="0" collapsed="false">
      <c r="H3418" s="1" t="n">
        <f aca="false">F3418*G3418</f>
        <v>0</v>
      </c>
    </row>
    <row r="3419" customFormat="false" ht="12" hidden="false" customHeight="true" outlineLevel="0" collapsed="false">
      <c r="H3419" s="1" t="n">
        <f aca="false">F3419*G3419</f>
        <v>0</v>
      </c>
    </row>
    <row r="3420" customFormat="false" ht="12" hidden="false" customHeight="true" outlineLevel="0" collapsed="false">
      <c r="H3420" s="1" t="n">
        <f aca="false">F3420*G3420</f>
        <v>0</v>
      </c>
    </row>
    <row r="3421" customFormat="false" ht="12" hidden="false" customHeight="true" outlineLevel="0" collapsed="false">
      <c r="H3421" s="1" t="n">
        <f aca="false">F3421*G3421</f>
        <v>0</v>
      </c>
    </row>
    <row r="3422" customFormat="false" ht="12" hidden="false" customHeight="true" outlineLevel="0" collapsed="false">
      <c r="H3422" s="1" t="n">
        <f aca="false">F3422*G3422</f>
        <v>0</v>
      </c>
    </row>
    <row r="3423" customFormat="false" ht="12" hidden="false" customHeight="true" outlineLevel="0" collapsed="false">
      <c r="H3423" s="1" t="n">
        <f aca="false">F3423*G3423</f>
        <v>0</v>
      </c>
    </row>
    <row r="3424" customFormat="false" ht="12" hidden="false" customHeight="true" outlineLevel="0" collapsed="false">
      <c r="H3424" s="1" t="n">
        <f aca="false">F3424*G3424</f>
        <v>0</v>
      </c>
    </row>
    <row r="3425" customFormat="false" ht="12" hidden="false" customHeight="true" outlineLevel="0" collapsed="false">
      <c r="H3425" s="1" t="n">
        <f aca="false">F3425*G3425</f>
        <v>0</v>
      </c>
    </row>
    <row r="3426" customFormat="false" ht="12" hidden="false" customHeight="true" outlineLevel="0" collapsed="false">
      <c r="H3426" s="1" t="n">
        <f aca="false">F3426*G3426</f>
        <v>0</v>
      </c>
    </row>
    <row r="3427" customFormat="false" ht="12" hidden="false" customHeight="true" outlineLevel="0" collapsed="false">
      <c r="H3427" s="1" t="n">
        <f aca="false">F3427*G3427</f>
        <v>0</v>
      </c>
    </row>
    <row r="3428" customFormat="false" ht="12" hidden="false" customHeight="true" outlineLevel="0" collapsed="false">
      <c r="H3428" s="1" t="n">
        <f aca="false">F3428*G3428</f>
        <v>0</v>
      </c>
    </row>
    <row r="3429" customFormat="false" ht="12" hidden="false" customHeight="true" outlineLevel="0" collapsed="false">
      <c r="H3429" s="1" t="n">
        <f aca="false">F3429*G3429</f>
        <v>0</v>
      </c>
    </row>
    <row r="3430" customFormat="false" ht="12" hidden="false" customHeight="true" outlineLevel="0" collapsed="false">
      <c r="H3430" s="1" t="n">
        <f aca="false">F3430*G3430</f>
        <v>0</v>
      </c>
    </row>
    <row r="3431" customFormat="false" ht="12" hidden="false" customHeight="true" outlineLevel="0" collapsed="false">
      <c r="H3431" s="1" t="n">
        <f aca="false">F3431*G3431</f>
        <v>0</v>
      </c>
    </row>
    <row r="3432" customFormat="false" ht="12" hidden="false" customHeight="true" outlineLevel="0" collapsed="false">
      <c r="H3432" s="1" t="n">
        <f aca="false">F3432*G3432</f>
        <v>0</v>
      </c>
    </row>
    <row r="3433" customFormat="false" ht="12" hidden="false" customHeight="true" outlineLevel="0" collapsed="false">
      <c r="H3433" s="1" t="n">
        <f aca="false">F3433*G3433</f>
        <v>0</v>
      </c>
    </row>
    <row r="3434" customFormat="false" ht="12" hidden="false" customHeight="true" outlineLevel="0" collapsed="false">
      <c r="H3434" s="1" t="n">
        <f aca="false">F3434*G3434</f>
        <v>0</v>
      </c>
    </row>
    <row r="3435" customFormat="false" ht="12" hidden="false" customHeight="true" outlineLevel="0" collapsed="false">
      <c r="H3435" s="1" t="n">
        <f aca="false">F3435*G3435</f>
        <v>0</v>
      </c>
    </row>
    <row r="3436" customFormat="false" ht="12" hidden="false" customHeight="true" outlineLevel="0" collapsed="false">
      <c r="H3436" s="1" t="n">
        <f aca="false">F3436*G3436</f>
        <v>0</v>
      </c>
    </row>
    <row r="3437" customFormat="false" ht="12" hidden="false" customHeight="true" outlineLevel="0" collapsed="false">
      <c r="H3437" s="1" t="n">
        <f aca="false">F3437*G3437</f>
        <v>0</v>
      </c>
    </row>
    <row r="3438" customFormat="false" ht="12" hidden="false" customHeight="true" outlineLevel="0" collapsed="false">
      <c r="H3438" s="1" t="n">
        <f aca="false">F3438*G3438</f>
        <v>0</v>
      </c>
    </row>
    <row r="3439" customFormat="false" ht="12" hidden="false" customHeight="true" outlineLevel="0" collapsed="false">
      <c r="H3439" s="1" t="n">
        <f aca="false">F3439*G3439</f>
        <v>0</v>
      </c>
    </row>
    <row r="3440" customFormat="false" ht="12" hidden="false" customHeight="true" outlineLevel="0" collapsed="false">
      <c r="H3440" s="1" t="n">
        <f aca="false">F3440*G3440</f>
        <v>0</v>
      </c>
    </row>
    <row r="3441" customFormat="false" ht="12" hidden="false" customHeight="true" outlineLevel="0" collapsed="false">
      <c r="H3441" s="1" t="n">
        <f aca="false">F3441*G3441</f>
        <v>0</v>
      </c>
    </row>
    <row r="3442" customFormat="false" ht="12" hidden="false" customHeight="true" outlineLevel="0" collapsed="false">
      <c r="H3442" s="1" t="n">
        <f aca="false">F3442*G3442</f>
        <v>0</v>
      </c>
    </row>
    <row r="3443" customFormat="false" ht="12" hidden="false" customHeight="true" outlineLevel="0" collapsed="false">
      <c r="H3443" s="1" t="n">
        <f aca="false">F3443*G3443</f>
        <v>0</v>
      </c>
    </row>
    <row r="3444" customFormat="false" ht="12" hidden="false" customHeight="true" outlineLevel="0" collapsed="false">
      <c r="H3444" s="1" t="n">
        <f aca="false">F3444*G3444</f>
        <v>0</v>
      </c>
    </row>
    <row r="3445" customFormat="false" ht="12" hidden="false" customHeight="true" outlineLevel="0" collapsed="false">
      <c r="H3445" s="1" t="n">
        <f aca="false">F3445*G3445</f>
        <v>0</v>
      </c>
    </row>
    <row r="3446" customFormat="false" ht="12" hidden="false" customHeight="true" outlineLevel="0" collapsed="false">
      <c r="H3446" s="1" t="n">
        <f aca="false">F3446*G3446</f>
        <v>0</v>
      </c>
    </row>
    <row r="3447" customFormat="false" ht="12" hidden="false" customHeight="true" outlineLevel="0" collapsed="false">
      <c r="H3447" s="1" t="n">
        <f aca="false">F3447*G3447</f>
        <v>0</v>
      </c>
    </row>
    <row r="3448" customFormat="false" ht="12" hidden="false" customHeight="true" outlineLevel="0" collapsed="false">
      <c r="H3448" s="1" t="n">
        <f aca="false">F3448*G3448</f>
        <v>0</v>
      </c>
    </row>
    <row r="3449" customFormat="false" ht="12" hidden="false" customHeight="true" outlineLevel="0" collapsed="false">
      <c r="H3449" s="1" t="n">
        <f aca="false">F3449*G3449</f>
        <v>0</v>
      </c>
    </row>
    <row r="3450" customFormat="false" ht="12" hidden="false" customHeight="true" outlineLevel="0" collapsed="false">
      <c r="H3450" s="1" t="n">
        <f aca="false">F3450*G3450</f>
        <v>0</v>
      </c>
    </row>
    <row r="3451" customFormat="false" ht="12" hidden="false" customHeight="true" outlineLevel="0" collapsed="false">
      <c r="H3451" s="1" t="n">
        <f aca="false">F3451*G3451</f>
        <v>0</v>
      </c>
    </row>
    <row r="3452" customFormat="false" ht="12" hidden="false" customHeight="true" outlineLevel="0" collapsed="false">
      <c r="H3452" s="1" t="n">
        <f aca="false">F3452*G3452</f>
        <v>0</v>
      </c>
    </row>
    <row r="3453" customFormat="false" ht="12" hidden="false" customHeight="true" outlineLevel="0" collapsed="false">
      <c r="H3453" s="1" t="n">
        <f aca="false">F3453*G3453</f>
        <v>0</v>
      </c>
    </row>
    <row r="3454" customFormat="false" ht="12" hidden="false" customHeight="true" outlineLevel="0" collapsed="false">
      <c r="H3454" s="1" t="n">
        <f aca="false">F3454*G3454</f>
        <v>0</v>
      </c>
    </row>
    <row r="3455" customFormat="false" ht="12" hidden="false" customHeight="true" outlineLevel="0" collapsed="false">
      <c r="H3455" s="1" t="n">
        <f aca="false">F3455*G3455</f>
        <v>0</v>
      </c>
    </row>
    <row r="3456" customFormat="false" ht="12" hidden="false" customHeight="true" outlineLevel="0" collapsed="false">
      <c r="H3456" s="1" t="n">
        <f aca="false">F3456*G3456</f>
        <v>0</v>
      </c>
    </row>
    <row r="3457" customFormat="false" ht="12" hidden="false" customHeight="true" outlineLevel="0" collapsed="false">
      <c r="H3457" s="1" t="n">
        <f aca="false">F3457*G3457</f>
        <v>0</v>
      </c>
    </row>
    <row r="3458" customFormat="false" ht="12" hidden="false" customHeight="true" outlineLevel="0" collapsed="false">
      <c r="H3458" s="1" t="n">
        <f aca="false">F3458*G3458</f>
        <v>0</v>
      </c>
    </row>
    <row r="3459" customFormat="false" ht="12" hidden="false" customHeight="true" outlineLevel="0" collapsed="false">
      <c r="H3459" s="1" t="n">
        <f aca="false">F3459*G3459</f>
        <v>0</v>
      </c>
    </row>
    <row r="3460" customFormat="false" ht="12" hidden="false" customHeight="true" outlineLevel="0" collapsed="false">
      <c r="H3460" s="1" t="n">
        <f aca="false">F3460*G3460</f>
        <v>0</v>
      </c>
    </row>
    <row r="3461" customFormat="false" ht="12" hidden="false" customHeight="true" outlineLevel="0" collapsed="false">
      <c r="H3461" s="1" t="n">
        <f aca="false">F3461*G3461</f>
        <v>0</v>
      </c>
    </row>
    <row r="3462" customFormat="false" ht="12" hidden="false" customHeight="true" outlineLevel="0" collapsed="false">
      <c r="H3462" s="1" t="n">
        <f aca="false">F3462*G3462</f>
        <v>0</v>
      </c>
    </row>
    <row r="3463" customFormat="false" ht="12" hidden="false" customHeight="true" outlineLevel="0" collapsed="false">
      <c r="H3463" s="1" t="n">
        <f aca="false">F3463*G3463</f>
        <v>0</v>
      </c>
    </row>
    <row r="3464" customFormat="false" ht="12" hidden="false" customHeight="true" outlineLevel="0" collapsed="false">
      <c r="H3464" s="1" t="n">
        <f aca="false">F3464*G3464</f>
        <v>0</v>
      </c>
    </row>
    <row r="3465" customFormat="false" ht="12" hidden="false" customHeight="true" outlineLevel="0" collapsed="false">
      <c r="H3465" s="1" t="n">
        <f aca="false">F3465*G3465</f>
        <v>0</v>
      </c>
    </row>
    <row r="3466" customFormat="false" ht="12" hidden="false" customHeight="true" outlineLevel="0" collapsed="false">
      <c r="H3466" s="1" t="n">
        <f aca="false">F3466*G3466</f>
        <v>0</v>
      </c>
    </row>
    <row r="3467" customFormat="false" ht="12" hidden="false" customHeight="true" outlineLevel="0" collapsed="false">
      <c r="H3467" s="1" t="n">
        <f aca="false">F3467*G3467</f>
        <v>0</v>
      </c>
    </row>
    <row r="3468" customFormat="false" ht="12" hidden="false" customHeight="true" outlineLevel="0" collapsed="false">
      <c r="H3468" s="1" t="n">
        <f aca="false">F3468*G3468</f>
        <v>0</v>
      </c>
    </row>
    <row r="3469" customFormat="false" ht="12" hidden="false" customHeight="true" outlineLevel="0" collapsed="false">
      <c r="H3469" s="1" t="n">
        <f aca="false">F3469*G3469</f>
        <v>0</v>
      </c>
    </row>
    <row r="3470" customFormat="false" ht="12" hidden="false" customHeight="true" outlineLevel="0" collapsed="false">
      <c r="H3470" s="1" t="n">
        <f aca="false">F3470*G3470</f>
        <v>0</v>
      </c>
    </row>
    <row r="3471" customFormat="false" ht="12" hidden="false" customHeight="true" outlineLevel="0" collapsed="false">
      <c r="H3471" s="1" t="n">
        <f aca="false">F3471*G3471</f>
        <v>0</v>
      </c>
    </row>
    <row r="3472" customFormat="false" ht="12" hidden="false" customHeight="true" outlineLevel="0" collapsed="false">
      <c r="H3472" s="1" t="n">
        <f aca="false">F3472*G3472</f>
        <v>0</v>
      </c>
    </row>
    <row r="3473" customFormat="false" ht="12" hidden="false" customHeight="true" outlineLevel="0" collapsed="false">
      <c r="H3473" s="1" t="n">
        <f aca="false">F3473*G3473</f>
        <v>0</v>
      </c>
    </row>
    <row r="3474" customFormat="false" ht="12" hidden="false" customHeight="true" outlineLevel="0" collapsed="false">
      <c r="H3474" s="1" t="n">
        <f aca="false">F3474*G3474</f>
        <v>0</v>
      </c>
    </row>
    <row r="3475" customFormat="false" ht="12" hidden="false" customHeight="true" outlineLevel="0" collapsed="false">
      <c r="H3475" s="1" t="n">
        <f aca="false">F3475*G3475</f>
        <v>0</v>
      </c>
    </row>
    <row r="3476" customFormat="false" ht="12" hidden="false" customHeight="true" outlineLevel="0" collapsed="false">
      <c r="H3476" s="1" t="n">
        <f aca="false">F3476*G3476</f>
        <v>0</v>
      </c>
    </row>
    <row r="3477" customFormat="false" ht="12" hidden="false" customHeight="true" outlineLevel="0" collapsed="false">
      <c r="H3477" s="1" t="n">
        <f aca="false">F3477*G3477</f>
        <v>0</v>
      </c>
    </row>
    <row r="3478" customFormat="false" ht="12" hidden="false" customHeight="true" outlineLevel="0" collapsed="false">
      <c r="H3478" s="1" t="n">
        <f aca="false">F3478*G3478</f>
        <v>0</v>
      </c>
    </row>
    <row r="3479" customFormat="false" ht="12" hidden="false" customHeight="true" outlineLevel="0" collapsed="false">
      <c r="H3479" s="1" t="n">
        <f aca="false">F3479*G3479</f>
        <v>0</v>
      </c>
    </row>
    <row r="3480" customFormat="false" ht="12" hidden="false" customHeight="true" outlineLevel="0" collapsed="false">
      <c r="H3480" s="1" t="n">
        <f aca="false">F3480*G3480</f>
        <v>0</v>
      </c>
    </row>
    <row r="3481" customFormat="false" ht="12" hidden="false" customHeight="true" outlineLevel="0" collapsed="false">
      <c r="H3481" s="1" t="n">
        <f aca="false">F3481*G3481</f>
        <v>0</v>
      </c>
    </row>
    <row r="3482" customFormat="false" ht="12" hidden="false" customHeight="true" outlineLevel="0" collapsed="false">
      <c r="H3482" s="1" t="n">
        <f aca="false">F3482*G3482</f>
        <v>0</v>
      </c>
    </row>
    <row r="3483" customFormat="false" ht="12" hidden="false" customHeight="true" outlineLevel="0" collapsed="false">
      <c r="H3483" s="1" t="n">
        <f aca="false">F3483*G3483</f>
        <v>0</v>
      </c>
    </row>
    <row r="3484" customFormat="false" ht="12" hidden="false" customHeight="true" outlineLevel="0" collapsed="false">
      <c r="H3484" s="1" t="n">
        <f aca="false">F3484*G3484</f>
        <v>0</v>
      </c>
    </row>
    <row r="3485" customFormat="false" ht="12" hidden="false" customHeight="true" outlineLevel="0" collapsed="false">
      <c r="H3485" s="1" t="n">
        <f aca="false">F3485*G3485</f>
        <v>0</v>
      </c>
    </row>
    <row r="3486" customFormat="false" ht="12" hidden="false" customHeight="true" outlineLevel="0" collapsed="false">
      <c r="H3486" s="1" t="n">
        <f aca="false">F3486*G3486</f>
        <v>0</v>
      </c>
    </row>
    <row r="3487" customFormat="false" ht="12" hidden="false" customHeight="true" outlineLevel="0" collapsed="false">
      <c r="H3487" s="1" t="n">
        <f aca="false">F3487*G3487</f>
        <v>0</v>
      </c>
    </row>
    <row r="3488" customFormat="false" ht="12" hidden="false" customHeight="true" outlineLevel="0" collapsed="false">
      <c r="H3488" s="1" t="n">
        <f aca="false">F3488*G3488</f>
        <v>0</v>
      </c>
    </row>
    <row r="3489" customFormat="false" ht="12" hidden="false" customHeight="true" outlineLevel="0" collapsed="false">
      <c r="H3489" s="1" t="n">
        <f aca="false">F3489*G3489</f>
        <v>0</v>
      </c>
    </row>
    <row r="3490" customFormat="false" ht="12" hidden="false" customHeight="true" outlineLevel="0" collapsed="false">
      <c r="H3490" s="1" t="n">
        <f aca="false">F3490*G3490</f>
        <v>0</v>
      </c>
    </row>
    <row r="3491" customFormat="false" ht="12" hidden="false" customHeight="true" outlineLevel="0" collapsed="false">
      <c r="H3491" s="1" t="n">
        <f aca="false">F3491*G3491</f>
        <v>0</v>
      </c>
    </row>
    <row r="3492" customFormat="false" ht="12" hidden="false" customHeight="true" outlineLevel="0" collapsed="false">
      <c r="H3492" s="1" t="n">
        <f aca="false">F3492*G3492</f>
        <v>0</v>
      </c>
    </row>
    <row r="3493" customFormat="false" ht="12" hidden="false" customHeight="true" outlineLevel="0" collapsed="false">
      <c r="H3493" s="1" t="n">
        <f aca="false">F3493*G3493</f>
        <v>0</v>
      </c>
    </row>
    <row r="3494" customFormat="false" ht="12" hidden="false" customHeight="true" outlineLevel="0" collapsed="false">
      <c r="H3494" s="1" t="n">
        <f aca="false">F3494*G3494</f>
        <v>0</v>
      </c>
    </row>
    <row r="3495" customFormat="false" ht="12" hidden="false" customHeight="true" outlineLevel="0" collapsed="false">
      <c r="H3495" s="1" t="n">
        <f aca="false">F3495*G3495</f>
        <v>0</v>
      </c>
    </row>
    <row r="3496" customFormat="false" ht="12" hidden="false" customHeight="true" outlineLevel="0" collapsed="false">
      <c r="H3496" s="1" t="n">
        <f aca="false">F3496*G3496</f>
        <v>0</v>
      </c>
    </row>
    <row r="3497" customFormat="false" ht="12" hidden="false" customHeight="true" outlineLevel="0" collapsed="false">
      <c r="H3497" s="1" t="n">
        <f aca="false">F3497*G3497</f>
        <v>0</v>
      </c>
    </row>
    <row r="3498" customFormat="false" ht="12" hidden="false" customHeight="true" outlineLevel="0" collapsed="false">
      <c r="H3498" s="1" t="n">
        <f aca="false">F3498*G3498</f>
        <v>0</v>
      </c>
    </row>
    <row r="3499" customFormat="false" ht="12" hidden="false" customHeight="true" outlineLevel="0" collapsed="false">
      <c r="H3499" s="1" t="n">
        <f aca="false">F3499*G3499</f>
        <v>0</v>
      </c>
    </row>
    <row r="3500" customFormat="false" ht="12" hidden="false" customHeight="true" outlineLevel="0" collapsed="false">
      <c r="H3500" s="1" t="n">
        <f aca="false">F3500*G3500</f>
        <v>0</v>
      </c>
    </row>
    <row r="3501" customFormat="false" ht="12" hidden="false" customHeight="true" outlineLevel="0" collapsed="false">
      <c r="H3501" s="1" t="n">
        <f aca="false">F3501*G3501</f>
        <v>0</v>
      </c>
    </row>
    <row r="3502" customFormat="false" ht="12" hidden="false" customHeight="true" outlineLevel="0" collapsed="false">
      <c r="H3502" s="1" t="n">
        <f aca="false">F3502*G3502</f>
        <v>0</v>
      </c>
    </row>
    <row r="3503" customFormat="false" ht="12" hidden="false" customHeight="true" outlineLevel="0" collapsed="false">
      <c r="H3503" s="1" t="n">
        <f aca="false">F3503*G3503</f>
        <v>0</v>
      </c>
    </row>
    <row r="3504" customFormat="false" ht="12" hidden="false" customHeight="true" outlineLevel="0" collapsed="false">
      <c r="H3504" s="1" t="n">
        <f aca="false">F3504*G3504</f>
        <v>0</v>
      </c>
    </row>
    <row r="3505" customFormat="false" ht="12" hidden="false" customHeight="true" outlineLevel="0" collapsed="false">
      <c r="H3505" s="1" t="n">
        <f aca="false">F3505*G3505</f>
        <v>0</v>
      </c>
    </row>
    <row r="3506" customFormat="false" ht="12" hidden="false" customHeight="true" outlineLevel="0" collapsed="false">
      <c r="H3506" s="1" t="n">
        <f aca="false">F3506*G3506</f>
        <v>0</v>
      </c>
    </row>
    <row r="3507" customFormat="false" ht="12" hidden="false" customHeight="true" outlineLevel="0" collapsed="false">
      <c r="H3507" s="1" t="n">
        <f aca="false">F3507*G3507</f>
        <v>0</v>
      </c>
    </row>
    <row r="3508" customFormat="false" ht="12" hidden="false" customHeight="true" outlineLevel="0" collapsed="false">
      <c r="H3508" s="1" t="n">
        <f aca="false">F3508*G3508</f>
        <v>0</v>
      </c>
    </row>
    <row r="3509" customFormat="false" ht="12" hidden="false" customHeight="true" outlineLevel="0" collapsed="false">
      <c r="H3509" s="1" t="n">
        <f aca="false">F3509*G3509</f>
        <v>0</v>
      </c>
    </row>
    <row r="3510" customFormat="false" ht="12" hidden="false" customHeight="true" outlineLevel="0" collapsed="false">
      <c r="H3510" s="1" t="n">
        <f aca="false">F3510*G3510</f>
        <v>0</v>
      </c>
    </row>
    <row r="3511" customFormat="false" ht="12" hidden="false" customHeight="true" outlineLevel="0" collapsed="false">
      <c r="H3511" s="1" t="n">
        <f aca="false">F3511*G3511</f>
        <v>0</v>
      </c>
    </row>
    <row r="3512" customFormat="false" ht="12" hidden="false" customHeight="true" outlineLevel="0" collapsed="false">
      <c r="H3512" s="1" t="n">
        <f aca="false">F3512*G3512</f>
        <v>0</v>
      </c>
    </row>
    <row r="3513" customFormat="false" ht="12" hidden="false" customHeight="true" outlineLevel="0" collapsed="false">
      <c r="H3513" s="1" t="n">
        <f aca="false">F3513*G3513</f>
        <v>0</v>
      </c>
    </row>
    <row r="3514" customFormat="false" ht="12" hidden="false" customHeight="true" outlineLevel="0" collapsed="false">
      <c r="H3514" s="1" t="n">
        <f aca="false">F3514*G3514</f>
        <v>0</v>
      </c>
    </row>
    <row r="3515" customFormat="false" ht="12" hidden="false" customHeight="true" outlineLevel="0" collapsed="false">
      <c r="H3515" s="1" t="n">
        <f aca="false">F3515*G3515</f>
        <v>0</v>
      </c>
    </row>
    <row r="3516" customFormat="false" ht="12" hidden="false" customHeight="true" outlineLevel="0" collapsed="false">
      <c r="H3516" s="1" t="n">
        <f aca="false">F3516*G3516</f>
        <v>0</v>
      </c>
    </row>
    <row r="3517" customFormat="false" ht="12" hidden="false" customHeight="true" outlineLevel="0" collapsed="false">
      <c r="H3517" s="1" t="n">
        <f aca="false">F3517*G3517</f>
        <v>0</v>
      </c>
    </row>
    <row r="3518" customFormat="false" ht="12" hidden="false" customHeight="true" outlineLevel="0" collapsed="false">
      <c r="H3518" s="1" t="n">
        <f aca="false">F3518*G3518</f>
        <v>0</v>
      </c>
    </row>
    <row r="3519" customFormat="false" ht="12" hidden="false" customHeight="true" outlineLevel="0" collapsed="false">
      <c r="H3519" s="1" t="n">
        <f aca="false">F3519*G3519</f>
        <v>0</v>
      </c>
    </row>
    <row r="3520" customFormat="false" ht="12" hidden="false" customHeight="true" outlineLevel="0" collapsed="false">
      <c r="H3520" s="1" t="n">
        <f aca="false">F3520*G3520</f>
        <v>0</v>
      </c>
    </row>
    <row r="3521" customFormat="false" ht="12" hidden="false" customHeight="true" outlineLevel="0" collapsed="false">
      <c r="H3521" s="1" t="n">
        <f aca="false">F3521*G3521</f>
        <v>0</v>
      </c>
    </row>
    <row r="3522" customFormat="false" ht="12" hidden="false" customHeight="true" outlineLevel="0" collapsed="false">
      <c r="H3522" s="1" t="n">
        <f aca="false">F3522*G3522</f>
        <v>0</v>
      </c>
    </row>
    <row r="3523" customFormat="false" ht="12" hidden="false" customHeight="true" outlineLevel="0" collapsed="false">
      <c r="H3523" s="1" t="n">
        <f aca="false">F3523*G3523</f>
        <v>0</v>
      </c>
    </row>
    <row r="3524" customFormat="false" ht="12" hidden="false" customHeight="true" outlineLevel="0" collapsed="false">
      <c r="H3524" s="1" t="n">
        <f aca="false">F3524*G3524</f>
        <v>0</v>
      </c>
    </row>
    <row r="3525" customFormat="false" ht="12" hidden="false" customHeight="true" outlineLevel="0" collapsed="false">
      <c r="H3525" s="1" t="n">
        <f aca="false">F3525*G3525</f>
        <v>0</v>
      </c>
    </row>
    <row r="3526" customFormat="false" ht="12" hidden="false" customHeight="true" outlineLevel="0" collapsed="false">
      <c r="H3526" s="1" t="n">
        <f aca="false">F3526*G3526</f>
        <v>0</v>
      </c>
    </row>
    <row r="3527" customFormat="false" ht="12" hidden="false" customHeight="true" outlineLevel="0" collapsed="false">
      <c r="H3527" s="1" t="n">
        <f aca="false">F3527*G3527</f>
        <v>0</v>
      </c>
    </row>
    <row r="3528" customFormat="false" ht="12" hidden="false" customHeight="true" outlineLevel="0" collapsed="false">
      <c r="H3528" s="1" t="n">
        <f aca="false">F3528*G3528</f>
        <v>0</v>
      </c>
    </row>
    <row r="3529" customFormat="false" ht="12" hidden="false" customHeight="true" outlineLevel="0" collapsed="false">
      <c r="H3529" s="1" t="n">
        <f aca="false">F3529*G3529</f>
        <v>0</v>
      </c>
    </row>
    <row r="3530" customFormat="false" ht="12" hidden="false" customHeight="true" outlineLevel="0" collapsed="false">
      <c r="H3530" s="1" t="n">
        <f aca="false">F3530*G3530</f>
        <v>0</v>
      </c>
    </row>
    <row r="3531" customFormat="false" ht="12" hidden="false" customHeight="true" outlineLevel="0" collapsed="false">
      <c r="H3531" s="1" t="n">
        <f aca="false">F3531*G3531</f>
        <v>0</v>
      </c>
    </row>
    <row r="3532" customFormat="false" ht="12" hidden="false" customHeight="true" outlineLevel="0" collapsed="false">
      <c r="H3532" s="1" t="n">
        <f aca="false">F3532*G3532</f>
        <v>0</v>
      </c>
    </row>
    <row r="3533" customFormat="false" ht="12" hidden="false" customHeight="true" outlineLevel="0" collapsed="false">
      <c r="H3533" s="1" t="n">
        <f aca="false">F3533*G3533</f>
        <v>0</v>
      </c>
    </row>
    <row r="3534" customFormat="false" ht="12" hidden="false" customHeight="true" outlineLevel="0" collapsed="false">
      <c r="H3534" s="1" t="n">
        <f aca="false">F3534*G3534</f>
        <v>0</v>
      </c>
    </row>
    <row r="3535" customFormat="false" ht="12" hidden="false" customHeight="true" outlineLevel="0" collapsed="false">
      <c r="H3535" s="1" t="n">
        <f aca="false">F3535*G3535</f>
        <v>0</v>
      </c>
    </row>
    <row r="3536" customFormat="false" ht="12" hidden="false" customHeight="true" outlineLevel="0" collapsed="false">
      <c r="H3536" s="1" t="n">
        <f aca="false">F3536*G3536</f>
        <v>0</v>
      </c>
    </row>
    <row r="3537" customFormat="false" ht="12" hidden="false" customHeight="true" outlineLevel="0" collapsed="false">
      <c r="H3537" s="1" t="n">
        <f aca="false">F3537*G3537</f>
        <v>0</v>
      </c>
    </row>
    <row r="3538" customFormat="false" ht="12" hidden="false" customHeight="true" outlineLevel="0" collapsed="false">
      <c r="H3538" s="1" t="n">
        <f aca="false">F3538*G3538</f>
        <v>0</v>
      </c>
    </row>
    <row r="3539" customFormat="false" ht="12" hidden="false" customHeight="true" outlineLevel="0" collapsed="false">
      <c r="H3539" s="1" t="n">
        <f aca="false">F3539*G3539</f>
        <v>0</v>
      </c>
    </row>
    <row r="3540" customFormat="false" ht="12" hidden="false" customHeight="true" outlineLevel="0" collapsed="false">
      <c r="H3540" s="1" t="n">
        <f aca="false">F3540*G3540</f>
        <v>0</v>
      </c>
    </row>
    <row r="3541" customFormat="false" ht="12" hidden="false" customHeight="true" outlineLevel="0" collapsed="false">
      <c r="H3541" s="1" t="n">
        <f aca="false">F3541*G3541</f>
        <v>0</v>
      </c>
    </row>
    <row r="3542" customFormat="false" ht="12" hidden="false" customHeight="true" outlineLevel="0" collapsed="false">
      <c r="H3542" s="1" t="n">
        <f aca="false">F3542*G3542</f>
        <v>0</v>
      </c>
    </row>
    <row r="3543" customFormat="false" ht="12" hidden="false" customHeight="true" outlineLevel="0" collapsed="false">
      <c r="H3543" s="1" t="n">
        <f aca="false">F3543*G3543</f>
        <v>0</v>
      </c>
    </row>
    <row r="3544" customFormat="false" ht="12" hidden="false" customHeight="true" outlineLevel="0" collapsed="false">
      <c r="H3544" s="1" t="n">
        <f aca="false">F3544*G3544</f>
        <v>0</v>
      </c>
    </row>
    <row r="3545" customFormat="false" ht="12" hidden="false" customHeight="true" outlineLevel="0" collapsed="false">
      <c r="H3545" s="1" t="n">
        <f aca="false">F3545*G3545</f>
        <v>0</v>
      </c>
    </row>
    <row r="3546" customFormat="false" ht="12" hidden="false" customHeight="true" outlineLevel="0" collapsed="false">
      <c r="H3546" s="1" t="n">
        <f aca="false">F3546*G3546</f>
        <v>0</v>
      </c>
    </row>
    <row r="3547" customFormat="false" ht="12" hidden="false" customHeight="true" outlineLevel="0" collapsed="false">
      <c r="H3547" s="1" t="n">
        <f aca="false">F3547*G3547</f>
        <v>0</v>
      </c>
    </row>
    <row r="3548" customFormat="false" ht="12" hidden="false" customHeight="true" outlineLevel="0" collapsed="false">
      <c r="H3548" s="1" t="n">
        <f aca="false">F3548*G3548</f>
        <v>0</v>
      </c>
    </row>
    <row r="3549" customFormat="false" ht="12" hidden="false" customHeight="true" outlineLevel="0" collapsed="false">
      <c r="H3549" s="1" t="n">
        <f aca="false">F3549*G3549</f>
        <v>0</v>
      </c>
    </row>
    <row r="3550" customFormat="false" ht="12" hidden="false" customHeight="true" outlineLevel="0" collapsed="false">
      <c r="H3550" s="1" t="n">
        <f aca="false">F3550*G3550</f>
        <v>0</v>
      </c>
    </row>
    <row r="3551" customFormat="false" ht="12" hidden="false" customHeight="true" outlineLevel="0" collapsed="false">
      <c r="H3551" s="1" t="n">
        <f aca="false">F3551*G3551</f>
        <v>0</v>
      </c>
    </row>
    <row r="3552" customFormat="false" ht="12" hidden="false" customHeight="true" outlineLevel="0" collapsed="false">
      <c r="H3552" s="1" t="n">
        <f aca="false">F3552*G3552</f>
        <v>0</v>
      </c>
    </row>
    <row r="3553" customFormat="false" ht="12" hidden="false" customHeight="true" outlineLevel="0" collapsed="false">
      <c r="H3553" s="1" t="n">
        <f aca="false">F3553*G3553</f>
        <v>0</v>
      </c>
    </row>
    <row r="3554" customFormat="false" ht="12" hidden="false" customHeight="true" outlineLevel="0" collapsed="false">
      <c r="H3554" s="1" t="n">
        <f aca="false">F3554*G3554</f>
        <v>0</v>
      </c>
    </row>
    <row r="3555" customFormat="false" ht="12" hidden="false" customHeight="true" outlineLevel="0" collapsed="false">
      <c r="H3555" s="1" t="n">
        <f aca="false">F3555*G3555</f>
        <v>0</v>
      </c>
    </row>
    <row r="3556" customFormat="false" ht="12" hidden="false" customHeight="true" outlineLevel="0" collapsed="false">
      <c r="H3556" s="1" t="n">
        <f aca="false">F3556*G3556</f>
        <v>0</v>
      </c>
    </row>
    <row r="3557" customFormat="false" ht="12" hidden="false" customHeight="true" outlineLevel="0" collapsed="false">
      <c r="H3557" s="1" t="n">
        <f aca="false">F3557*G3557</f>
        <v>0</v>
      </c>
    </row>
    <row r="3558" customFormat="false" ht="12" hidden="false" customHeight="true" outlineLevel="0" collapsed="false">
      <c r="H3558" s="1" t="n">
        <f aca="false">F3558*G3558</f>
        <v>0</v>
      </c>
    </row>
    <row r="3559" customFormat="false" ht="12" hidden="false" customHeight="true" outlineLevel="0" collapsed="false">
      <c r="H3559" s="1" t="n">
        <f aca="false">F3559*G3559</f>
        <v>0</v>
      </c>
    </row>
    <row r="3560" customFormat="false" ht="12" hidden="false" customHeight="true" outlineLevel="0" collapsed="false">
      <c r="H3560" s="1" t="n">
        <f aca="false">F3560*G3560</f>
        <v>0</v>
      </c>
    </row>
    <row r="3561" customFormat="false" ht="12" hidden="false" customHeight="true" outlineLevel="0" collapsed="false">
      <c r="H3561" s="1" t="n">
        <f aca="false">F3561*G3561</f>
        <v>0</v>
      </c>
    </row>
    <row r="3562" customFormat="false" ht="12" hidden="false" customHeight="true" outlineLevel="0" collapsed="false">
      <c r="H3562" s="1" t="n">
        <f aca="false">F3562*G3562</f>
        <v>0</v>
      </c>
    </row>
    <row r="3563" customFormat="false" ht="12" hidden="false" customHeight="true" outlineLevel="0" collapsed="false">
      <c r="H3563" s="1" t="n">
        <f aca="false">F3563*G3563</f>
        <v>0</v>
      </c>
    </row>
    <row r="3564" customFormat="false" ht="12" hidden="false" customHeight="true" outlineLevel="0" collapsed="false">
      <c r="H3564" s="1" t="n">
        <f aca="false">F3564*G3564</f>
        <v>0</v>
      </c>
    </row>
    <row r="3565" customFormat="false" ht="12" hidden="false" customHeight="true" outlineLevel="0" collapsed="false">
      <c r="H3565" s="1" t="n">
        <f aca="false">F3565*G3565</f>
        <v>0</v>
      </c>
    </row>
    <row r="3566" customFormat="false" ht="12" hidden="false" customHeight="true" outlineLevel="0" collapsed="false">
      <c r="H3566" s="1" t="n">
        <f aca="false">F3566*G3566</f>
        <v>0</v>
      </c>
    </row>
    <row r="3567" customFormat="false" ht="12" hidden="false" customHeight="true" outlineLevel="0" collapsed="false">
      <c r="H3567" s="1" t="n">
        <f aca="false">F3567*G3567</f>
        <v>0</v>
      </c>
    </row>
    <row r="3568" customFormat="false" ht="12" hidden="false" customHeight="true" outlineLevel="0" collapsed="false">
      <c r="H3568" s="1" t="n">
        <f aca="false">F3568*G3568</f>
        <v>0</v>
      </c>
    </row>
    <row r="3569" customFormat="false" ht="12" hidden="false" customHeight="true" outlineLevel="0" collapsed="false">
      <c r="H3569" s="1" t="n">
        <f aca="false">F3569*G3569</f>
        <v>0</v>
      </c>
    </row>
    <row r="3570" customFormat="false" ht="12" hidden="false" customHeight="true" outlineLevel="0" collapsed="false">
      <c r="H3570" s="1" t="n">
        <f aca="false">F3570*G3570</f>
        <v>0</v>
      </c>
    </row>
    <row r="3571" customFormat="false" ht="12" hidden="false" customHeight="true" outlineLevel="0" collapsed="false">
      <c r="H3571" s="1" t="n">
        <f aca="false">F3571*G3571</f>
        <v>0</v>
      </c>
    </row>
    <row r="3572" customFormat="false" ht="12" hidden="false" customHeight="true" outlineLevel="0" collapsed="false">
      <c r="H3572" s="1" t="n">
        <f aca="false">F3572*G3572</f>
        <v>0</v>
      </c>
    </row>
    <row r="3573" customFormat="false" ht="12" hidden="false" customHeight="true" outlineLevel="0" collapsed="false">
      <c r="H3573" s="1" t="n">
        <f aca="false">F3573*G3573</f>
        <v>0</v>
      </c>
    </row>
    <row r="3574" customFormat="false" ht="12" hidden="false" customHeight="true" outlineLevel="0" collapsed="false">
      <c r="H3574" s="1" t="n">
        <f aca="false">F3574*G3574</f>
        <v>0</v>
      </c>
    </row>
    <row r="3575" customFormat="false" ht="12" hidden="false" customHeight="true" outlineLevel="0" collapsed="false">
      <c r="H3575" s="1" t="n">
        <f aca="false">F3575*G3575</f>
        <v>0</v>
      </c>
    </row>
    <row r="3576" customFormat="false" ht="12" hidden="false" customHeight="true" outlineLevel="0" collapsed="false">
      <c r="H3576" s="1" t="n">
        <f aca="false">F3576*G3576</f>
        <v>0</v>
      </c>
    </row>
    <row r="3577" customFormat="false" ht="12" hidden="false" customHeight="true" outlineLevel="0" collapsed="false">
      <c r="H3577" s="1" t="n">
        <f aca="false">F3577*G3577</f>
        <v>0</v>
      </c>
    </row>
    <row r="3578" customFormat="false" ht="12" hidden="false" customHeight="true" outlineLevel="0" collapsed="false">
      <c r="H3578" s="1" t="n">
        <f aca="false">F3578*G3578</f>
        <v>0</v>
      </c>
    </row>
    <row r="3579" customFormat="false" ht="12" hidden="false" customHeight="true" outlineLevel="0" collapsed="false">
      <c r="H3579" s="1" t="n">
        <f aca="false">F3579*G3579</f>
        <v>0</v>
      </c>
    </row>
    <row r="3580" customFormat="false" ht="12" hidden="false" customHeight="true" outlineLevel="0" collapsed="false">
      <c r="H3580" s="1" t="n">
        <f aca="false">F3580*G3580</f>
        <v>0</v>
      </c>
    </row>
    <row r="3581" customFormat="false" ht="12" hidden="false" customHeight="true" outlineLevel="0" collapsed="false">
      <c r="H3581" s="1" t="n">
        <f aca="false">F3581*G3581</f>
        <v>0</v>
      </c>
    </row>
    <row r="3582" customFormat="false" ht="12" hidden="false" customHeight="true" outlineLevel="0" collapsed="false">
      <c r="H3582" s="1" t="n">
        <f aca="false">F3582*G3582</f>
        <v>0</v>
      </c>
    </row>
    <row r="3583" customFormat="false" ht="12" hidden="false" customHeight="true" outlineLevel="0" collapsed="false">
      <c r="H3583" s="1" t="n">
        <f aca="false">F3583*G3583</f>
        <v>0</v>
      </c>
    </row>
    <row r="3584" customFormat="false" ht="12" hidden="false" customHeight="true" outlineLevel="0" collapsed="false">
      <c r="H3584" s="1" t="n">
        <f aca="false">F3584*G3584</f>
        <v>0</v>
      </c>
    </row>
    <row r="3585" customFormat="false" ht="12" hidden="false" customHeight="true" outlineLevel="0" collapsed="false">
      <c r="H3585" s="1" t="n">
        <f aca="false">F3585*G3585</f>
        <v>0</v>
      </c>
    </row>
    <row r="3586" customFormat="false" ht="12" hidden="false" customHeight="true" outlineLevel="0" collapsed="false">
      <c r="H3586" s="1" t="n">
        <f aca="false">F3586*G3586</f>
        <v>0</v>
      </c>
    </row>
    <row r="3587" customFormat="false" ht="12" hidden="false" customHeight="true" outlineLevel="0" collapsed="false">
      <c r="H3587" s="1" t="n">
        <f aca="false">F3587*G3587</f>
        <v>0</v>
      </c>
    </row>
    <row r="3588" customFormat="false" ht="12" hidden="false" customHeight="true" outlineLevel="0" collapsed="false">
      <c r="H3588" s="1" t="n">
        <f aca="false">F3588*G3588</f>
        <v>0</v>
      </c>
    </row>
    <row r="3589" customFormat="false" ht="12" hidden="false" customHeight="true" outlineLevel="0" collapsed="false">
      <c r="H3589" s="1" t="n">
        <f aca="false">F3589*G3589</f>
        <v>0</v>
      </c>
    </row>
    <row r="3590" customFormat="false" ht="12" hidden="false" customHeight="true" outlineLevel="0" collapsed="false">
      <c r="H3590" s="1" t="n">
        <f aca="false">F3590*G3590</f>
        <v>0</v>
      </c>
    </row>
    <row r="3591" customFormat="false" ht="12" hidden="false" customHeight="true" outlineLevel="0" collapsed="false">
      <c r="H3591" s="1" t="n">
        <f aca="false">F3591*G3591</f>
        <v>0</v>
      </c>
    </row>
    <row r="3592" customFormat="false" ht="12" hidden="false" customHeight="true" outlineLevel="0" collapsed="false">
      <c r="H3592" s="1" t="n">
        <f aca="false">F3592*G3592</f>
        <v>0</v>
      </c>
    </row>
    <row r="3593" customFormat="false" ht="12" hidden="false" customHeight="true" outlineLevel="0" collapsed="false">
      <c r="H3593" s="1" t="n">
        <f aca="false">F3593*G3593</f>
        <v>0</v>
      </c>
    </row>
    <row r="3594" customFormat="false" ht="12" hidden="false" customHeight="true" outlineLevel="0" collapsed="false">
      <c r="H3594" s="1" t="n">
        <f aca="false">F3594*G3594</f>
        <v>0</v>
      </c>
    </row>
    <row r="3595" customFormat="false" ht="12" hidden="false" customHeight="true" outlineLevel="0" collapsed="false">
      <c r="H3595" s="1" t="n">
        <f aca="false">F3595*G3595</f>
        <v>0</v>
      </c>
    </row>
    <row r="3596" customFormat="false" ht="12" hidden="false" customHeight="true" outlineLevel="0" collapsed="false">
      <c r="H3596" s="1" t="n">
        <f aca="false">F3596*G3596</f>
        <v>0</v>
      </c>
    </row>
    <row r="3597" customFormat="false" ht="12" hidden="false" customHeight="true" outlineLevel="0" collapsed="false">
      <c r="H3597" s="1" t="n">
        <f aca="false">F3597*G3597</f>
        <v>0</v>
      </c>
    </row>
    <row r="3598" customFormat="false" ht="12" hidden="false" customHeight="true" outlineLevel="0" collapsed="false">
      <c r="H3598" s="1" t="n">
        <f aca="false">F3598*G3598</f>
        <v>0</v>
      </c>
    </row>
    <row r="3599" customFormat="false" ht="12" hidden="false" customHeight="true" outlineLevel="0" collapsed="false">
      <c r="H3599" s="1" t="n">
        <f aca="false">F3599*G3599</f>
        <v>0</v>
      </c>
    </row>
    <row r="3600" customFormat="false" ht="12" hidden="false" customHeight="true" outlineLevel="0" collapsed="false">
      <c r="H3600" s="1" t="n">
        <f aca="false">F3600*G3600</f>
        <v>0</v>
      </c>
    </row>
    <row r="3601" customFormat="false" ht="12" hidden="false" customHeight="true" outlineLevel="0" collapsed="false">
      <c r="H3601" s="1" t="n">
        <f aca="false">F3601*G3601</f>
        <v>0</v>
      </c>
    </row>
    <row r="3602" customFormat="false" ht="12" hidden="false" customHeight="true" outlineLevel="0" collapsed="false">
      <c r="H3602" s="1" t="n">
        <f aca="false">F3602*G3602</f>
        <v>0</v>
      </c>
    </row>
    <row r="3603" customFormat="false" ht="12" hidden="false" customHeight="true" outlineLevel="0" collapsed="false">
      <c r="H3603" s="1" t="n">
        <f aca="false">F3603*G3603</f>
        <v>0</v>
      </c>
    </row>
    <row r="3604" customFormat="false" ht="12" hidden="false" customHeight="true" outlineLevel="0" collapsed="false">
      <c r="H3604" s="1" t="n">
        <f aca="false">F3604*G3604</f>
        <v>0</v>
      </c>
    </row>
    <row r="3605" customFormat="false" ht="12" hidden="false" customHeight="true" outlineLevel="0" collapsed="false">
      <c r="H3605" s="1" t="n">
        <f aca="false">F3605*G3605</f>
        <v>0</v>
      </c>
    </row>
    <row r="3606" customFormat="false" ht="12" hidden="false" customHeight="true" outlineLevel="0" collapsed="false">
      <c r="H3606" s="1" t="n">
        <f aca="false">F3606*G3606</f>
        <v>0</v>
      </c>
    </row>
    <row r="3607" customFormat="false" ht="12" hidden="false" customHeight="true" outlineLevel="0" collapsed="false">
      <c r="H3607" s="1" t="n">
        <f aca="false">F3607*G3607</f>
        <v>0</v>
      </c>
    </row>
    <row r="3608" customFormat="false" ht="12" hidden="false" customHeight="true" outlineLevel="0" collapsed="false">
      <c r="H3608" s="1" t="n">
        <f aca="false">F3608*G3608</f>
        <v>0</v>
      </c>
    </row>
    <row r="3609" customFormat="false" ht="12" hidden="false" customHeight="true" outlineLevel="0" collapsed="false">
      <c r="H3609" s="1" t="n">
        <f aca="false">F3609*G3609</f>
        <v>0</v>
      </c>
    </row>
    <row r="3610" customFormat="false" ht="12" hidden="false" customHeight="true" outlineLevel="0" collapsed="false">
      <c r="H3610" s="1" t="n">
        <f aca="false">F3610*G3610</f>
        <v>0</v>
      </c>
    </row>
    <row r="3611" customFormat="false" ht="12" hidden="false" customHeight="true" outlineLevel="0" collapsed="false">
      <c r="H3611" s="1" t="n">
        <f aca="false">F3611*G3611</f>
        <v>0</v>
      </c>
    </row>
    <row r="3612" customFormat="false" ht="12" hidden="false" customHeight="true" outlineLevel="0" collapsed="false">
      <c r="H3612" s="1" t="n">
        <f aca="false">F3612*G3612</f>
        <v>0</v>
      </c>
    </row>
    <row r="3613" customFormat="false" ht="12" hidden="false" customHeight="true" outlineLevel="0" collapsed="false">
      <c r="H3613" s="1" t="n">
        <f aca="false">F3613*G3613</f>
        <v>0</v>
      </c>
    </row>
    <row r="3614" customFormat="false" ht="12" hidden="false" customHeight="true" outlineLevel="0" collapsed="false">
      <c r="H3614" s="1" t="n">
        <f aca="false">F3614*G3614</f>
        <v>0</v>
      </c>
    </row>
    <row r="3615" customFormat="false" ht="12" hidden="false" customHeight="true" outlineLevel="0" collapsed="false">
      <c r="H3615" s="1" t="n">
        <f aca="false">F3615*G3615</f>
        <v>0</v>
      </c>
    </row>
    <row r="3616" customFormat="false" ht="12" hidden="false" customHeight="true" outlineLevel="0" collapsed="false">
      <c r="H3616" s="1" t="n">
        <f aca="false">F3616*G3616</f>
        <v>0</v>
      </c>
    </row>
    <row r="3617" customFormat="false" ht="12" hidden="false" customHeight="true" outlineLevel="0" collapsed="false">
      <c r="H3617" s="1" t="n">
        <f aca="false">F3617*G3617</f>
        <v>0</v>
      </c>
    </row>
    <row r="3618" customFormat="false" ht="12" hidden="false" customHeight="true" outlineLevel="0" collapsed="false">
      <c r="H3618" s="1" t="n">
        <f aca="false">F3618*G3618</f>
        <v>0</v>
      </c>
    </row>
    <row r="3619" customFormat="false" ht="12" hidden="false" customHeight="true" outlineLevel="0" collapsed="false">
      <c r="H3619" s="1" t="n">
        <f aca="false">F3619*G3619</f>
        <v>0</v>
      </c>
    </row>
    <row r="3620" customFormat="false" ht="12" hidden="false" customHeight="true" outlineLevel="0" collapsed="false">
      <c r="H3620" s="1" t="n">
        <f aca="false">F3620*G3620</f>
        <v>0</v>
      </c>
    </row>
    <row r="3621" customFormat="false" ht="12" hidden="false" customHeight="true" outlineLevel="0" collapsed="false">
      <c r="H3621" s="1" t="n">
        <f aca="false">F3621*G3621</f>
        <v>0</v>
      </c>
    </row>
    <row r="3622" customFormat="false" ht="12" hidden="false" customHeight="true" outlineLevel="0" collapsed="false">
      <c r="H3622" s="1" t="n">
        <f aca="false">F3622*G3622</f>
        <v>0</v>
      </c>
    </row>
    <row r="3623" customFormat="false" ht="12" hidden="false" customHeight="true" outlineLevel="0" collapsed="false">
      <c r="H3623" s="1" t="n">
        <f aca="false">F3623*G3623</f>
        <v>0</v>
      </c>
    </row>
    <row r="3624" customFormat="false" ht="12" hidden="false" customHeight="true" outlineLevel="0" collapsed="false">
      <c r="H3624" s="1" t="n">
        <f aca="false">F3624*G3624</f>
        <v>0</v>
      </c>
    </row>
    <row r="3625" customFormat="false" ht="12" hidden="false" customHeight="true" outlineLevel="0" collapsed="false">
      <c r="H3625" s="1" t="n">
        <f aca="false">F3625*G3625</f>
        <v>0</v>
      </c>
    </row>
    <row r="3626" customFormat="false" ht="12" hidden="false" customHeight="true" outlineLevel="0" collapsed="false">
      <c r="H3626" s="1" t="n">
        <f aca="false">F3626*G3626</f>
        <v>0</v>
      </c>
    </row>
    <row r="3627" customFormat="false" ht="12" hidden="false" customHeight="true" outlineLevel="0" collapsed="false">
      <c r="H3627" s="1" t="n">
        <f aca="false">F3627*G3627</f>
        <v>0</v>
      </c>
    </row>
    <row r="3628" customFormat="false" ht="12" hidden="false" customHeight="true" outlineLevel="0" collapsed="false">
      <c r="H3628" s="1" t="n">
        <f aca="false">F3628*G3628</f>
        <v>0</v>
      </c>
    </row>
    <row r="3629" customFormat="false" ht="12" hidden="false" customHeight="true" outlineLevel="0" collapsed="false">
      <c r="H3629" s="1" t="n">
        <f aca="false">F3629*G3629</f>
        <v>0</v>
      </c>
    </row>
    <row r="3630" customFormat="false" ht="12" hidden="false" customHeight="true" outlineLevel="0" collapsed="false">
      <c r="H3630" s="1" t="n">
        <f aca="false">F3630*G3630</f>
        <v>0</v>
      </c>
    </row>
    <row r="3631" customFormat="false" ht="12" hidden="false" customHeight="true" outlineLevel="0" collapsed="false">
      <c r="H3631" s="1" t="n">
        <f aca="false">F3631*G3631</f>
        <v>0</v>
      </c>
    </row>
    <row r="3632" customFormat="false" ht="12" hidden="false" customHeight="true" outlineLevel="0" collapsed="false">
      <c r="H3632" s="1" t="n">
        <f aca="false">F3632*G3632</f>
        <v>0</v>
      </c>
    </row>
    <row r="3633" customFormat="false" ht="12" hidden="false" customHeight="true" outlineLevel="0" collapsed="false">
      <c r="H3633" s="1" t="n">
        <f aca="false">F3633*G3633</f>
        <v>0</v>
      </c>
    </row>
    <row r="3634" customFormat="false" ht="12" hidden="false" customHeight="true" outlineLevel="0" collapsed="false">
      <c r="H3634" s="1" t="n">
        <f aca="false">F3634*G3634</f>
        <v>0</v>
      </c>
    </row>
    <row r="3635" customFormat="false" ht="12" hidden="false" customHeight="true" outlineLevel="0" collapsed="false">
      <c r="H3635" s="1" t="n">
        <f aca="false">F3635*G3635</f>
        <v>0</v>
      </c>
    </row>
    <row r="3636" customFormat="false" ht="12" hidden="false" customHeight="true" outlineLevel="0" collapsed="false">
      <c r="H3636" s="1" t="n">
        <f aca="false">F3636*G3636</f>
        <v>0</v>
      </c>
    </row>
    <row r="3637" customFormat="false" ht="12" hidden="false" customHeight="true" outlineLevel="0" collapsed="false">
      <c r="H3637" s="1" t="n">
        <f aca="false">F3637*G3637</f>
        <v>0</v>
      </c>
    </row>
    <row r="3638" customFormat="false" ht="12" hidden="false" customHeight="true" outlineLevel="0" collapsed="false">
      <c r="H3638" s="1" t="n">
        <f aca="false">F3638*G3638</f>
        <v>0</v>
      </c>
    </row>
    <row r="3639" customFormat="false" ht="12" hidden="false" customHeight="true" outlineLevel="0" collapsed="false">
      <c r="H3639" s="1" t="n">
        <f aca="false">F3639*G3639</f>
        <v>0</v>
      </c>
    </row>
    <row r="3640" customFormat="false" ht="12" hidden="false" customHeight="true" outlineLevel="0" collapsed="false">
      <c r="H3640" s="1" t="n">
        <f aca="false">F3640*G3640</f>
        <v>0</v>
      </c>
    </row>
    <row r="3641" customFormat="false" ht="12" hidden="false" customHeight="true" outlineLevel="0" collapsed="false">
      <c r="H3641" s="1" t="n">
        <f aca="false">F3641*G3641</f>
        <v>0</v>
      </c>
    </row>
    <row r="3642" customFormat="false" ht="12" hidden="false" customHeight="true" outlineLevel="0" collapsed="false">
      <c r="H3642" s="1" t="n">
        <f aca="false">F3642*G3642</f>
        <v>0</v>
      </c>
    </row>
    <row r="3643" customFormat="false" ht="12" hidden="false" customHeight="true" outlineLevel="0" collapsed="false">
      <c r="H3643" s="1" t="n">
        <f aca="false">F3643*G3643</f>
        <v>0</v>
      </c>
    </row>
    <row r="3644" customFormat="false" ht="12" hidden="false" customHeight="true" outlineLevel="0" collapsed="false">
      <c r="H3644" s="1" t="n">
        <f aca="false">F3644*G3644</f>
        <v>0</v>
      </c>
    </row>
    <row r="3645" customFormat="false" ht="12" hidden="false" customHeight="true" outlineLevel="0" collapsed="false">
      <c r="H3645" s="1" t="n">
        <f aca="false">F3645*G3645</f>
        <v>0</v>
      </c>
    </row>
    <row r="3646" customFormat="false" ht="12" hidden="false" customHeight="true" outlineLevel="0" collapsed="false">
      <c r="H3646" s="1" t="n">
        <f aca="false">F3646*G3646</f>
        <v>0</v>
      </c>
    </row>
    <row r="3647" customFormat="false" ht="12" hidden="false" customHeight="true" outlineLevel="0" collapsed="false">
      <c r="H3647" s="1" t="n">
        <f aca="false">F3647*G3647</f>
        <v>0</v>
      </c>
    </row>
    <row r="3648" customFormat="false" ht="12" hidden="false" customHeight="true" outlineLevel="0" collapsed="false">
      <c r="H3648" s="1" t="n">
        <f aca="false">F3648*G3648</f>
        <v>0</v>
      </c>
    </row>
    <row r="3649" customFormat="false" ht="12" hidden="false" customHeight="true" outlineLevel="0" collapsed="false">
      <c r="H3649" s="1" t="n">
        <f aca="false">F3649*G3649</f>
        <v>0</v>
      </c>
    </row>
    <row r="3650" customFormat="false" ht="12" hidden="false" customHeight="true" outlineLevel="0" collapsed="false">
      <c r="H3650" s="1" t="n">
        <f aca="false">F3650*G3650</f>
        <v>0</v>
      </c>
    </row>
    <row r="3651" customFormat="false" ht="12" hidden="false" customHeight="true" outlineLevel="0" collapsed="false">
      <c r="H3651" s="1" t="n">
        <f aca="false">F3651*G3651</f>
        <v>0</v>
      </c>
    </row>
    <row r="3652" customFormat="false" ht="12" hidden="false" customHeight="true" outlineLevel="0" collapsed="false">
      <c r="H3652" s="1" t="n">
        <f aca="false">F3652*G3652</f>
        <v>0</v>
      </c>
    </row>
    <row r="3653" customFormat="false" ht="12" hidden="false" customHeight="true" outlineLevel="0" collapsed="false">
      <c r="H3653" s="1" t="n">
        <f aca="false">F3653*G3653</f>
        <v>0</v>
      </c>
    </row>
    <row r="3654" customFormat="false" ht="12" hidden="false" customHeight="true" outlineLevel="0" collapsed="false">
      <c r="H3654" s="1" t="n">
        <f aca="false">F3654*G3654</f>
        <v>0</v>
      </c>
    </row>
    <row r="3655" customFormat="false" ht="12" hidden="false" customHeight="true" outlineLevel="0" collapsed="false">
      <c r="H3655" s="1" t="n">
        <f aca="false">F3655*G3655</f>
        <v>0</v>
      </c>
    </row>
    <row r="3656" customFormat="false" ht="12" hidden="false" customHeight="true" outlineLevel="0" collapsed="false">
      <c r="H3656" s="1" t="n">
        <f aca="false">F3656*G3656</f>
        <v>0</v>
      </c>
    </row>
    <row r="3657" customFormat="false" ht="12" hidden="false" customHeight="true" outlineLevel="0" collapsed="false">
      <c r="H3657" s="1" t="n">
        <f aca="false">F3657*G3657</f>
        <v>0</v>
      </c>
    </row>
    <row r="3658" customFormat="false" ht="12" hidden="false" customHeight="true" outlineLevel="0" collapsed="false">
      <c r="H3658" s="1" t="n">
        <f aca="false">F3658*G3658</f>
        <v>0</v>
      </c>
    </row>
    <row r="3659" customFormat="false" ht="12" hidden="false" customHeight="true" outlineLevel="0" collapsed="false">
      <c r="H3659" s="1" t="n">
        <f aca="false">F3659*G3659</f>
        <v>0</v>
      </c>
    </row>
    <row r="3660" customFormat="false" ht="12" hidden="false" customHeight="true" outlineLevel="0" collapsed="false">
      <c r="H3660" s="1" t="n">
        <f aca="false">F3660*G3660</f>
        <v>0</v>
      </c>
    </row>
    <row r="3661" customFormat="false" ht="12" hidden="false" customHeight="true" outlineLevel="0" collapsed="false">
      <c r="H3661" s="1" t="n">
        <f aca="false">F3661*G3661</f>
        <v>0</v>
      </c>
    </row>
    <row r="3662" customFormat="false" ht="12" hidden="false" customHeight="true" outlineLevel="0" collapsed="false">
      <c r="H3662" s="1" t="n">
        <f aca="false">F3662*G3662</f>
        <v>0</v>
      </c>
    </row>
    <row r="3663" customFormat="false" ht="12" hidden="false" customHeight="true" outlineLevel="0" collapsed="false">
      <c r="H3663" s="1" t="n">
        <f aca="false">F3663*G3663</f>
        <v>0</v>
      </c>
    </row>
    <row r="3664" customFormat="false" ht="12" hidden="false" customHeight="true" outlineLevel="0" collapsed="false">
      <c r="H3664" s="1" t="n">
        <f aca="false">F3664*G3664</f>
        <v>0</v>
      </c>
    </row>
    <row r="3665" customFormat="false" ht="12" hidden="false" customHeight="true" outlineLevel="0" collapsed="false">
      <c r="H3665" s="1" t="n">
        <f aca="false">F3665*G3665</f>
        <v>0</v>
      </c>
    </row>
    <row r="3666" customFormat="false" ht="12" hidden="false" customHeight="true" outlineLevel="0" collapsed="false">
      <c r="H3666" s="1" t="n">
        <f aca="false">F3666*G3666</f>
        <v>0</v>
      </c>
    </row>
    <row r="3667" customFormat="false" ht="12" hidden="false" customHeight="true" outlineLevel="0" collapsed="false">
      <c r="H3667" s="1" t="n">
        <f aca="false">F3667*G3667</f>
        <v>0</v>
      </c>
    </row>
    <row r="3668" customFormat="false" ht="12" hidden="false" customHeight="true" outlineLevel="0" collapsed="false">
      <c r="H3668" s="1" t="n">
        <f aca="false">F3668*G3668</f>
        <v>0</v>
      </c>
    </row>
    <row r="3669" customFormat="false" ht="12" hidden="false" customHeight="true" outlineLevel="0" collapsed="false">
      <c r="H3669" s="1" t="n">
        <f aca="false">F3669*G3669</f>
        <v>0</v>
      </c>
    </row>
    <row r="3670" customFormat="false" ht="12" hidden="false" customHeight="true" outlineLevel="0" collapsed="false">
      <c r="H3670" s="1" t="n">
        <f aca="false">F3670*G3670</f>
        <v>0</v>
      </c>
    </row>
    <row r="3671" customFormat="false" ht="12" hidden="false" customHeight="true" outlineLevel="0" collapsed="false">
      <c r="H3671" s="1" t="n">
        <f aca="false">F3671*G3671</f>
        <v>0</v>
      </c>
    </row>
    <row r="3672" customFormat="false" ht="12" hidden="false" customHeight="true" outlineLevel="0" collapsed="false">
      <c r="H3672" s="1" t="n">
        <f aca="false">F3672*G3672</f>
        <v>0</v>
      </c>
    </row>
    <row r="3673" customFormat="false" ht="12" hidden="false" customHeight="true" outlineLevel="0" collapsed="false">
      <c r="H3673" s="1" t="n">
        <f aca="false">F3673*G3673</f>
        <v>0</v>
      </c>
    </row>
    <row r="3674" customFormat="false" ht="12" hidden="false" customHeight="true" outlineLevel="0" collapsed="false">
      <c r="H3674" s="1" t="n">
        <f aca="false">F3674*G3674</f>
        <v>0</v>
      </c>
    </row>
    <row r="3675" customFormat="false" ht="12" hidden="false" customHeight="true" outlineLevel="0" collapsed="false">
      <c r="H3675" s="1" t="n">
        <f aca="false">F3675*G3675</f>
        <v>0</v>
      </c>
    </row>
    <row r="3676" customFormat="false" ht="12" hidden="false" customHeight="true" outlineLevel="0" collapsed="false">
      <c r="H3676" s="1" t="n">
        <f aca="false">F3676*G3676</f>
        <v>0</v>
      </c>
    </row>
    <row r="3677" customFormat="false" ht="12" hidden="false" customHeight="true" outlineLevel="0" collapsed="false">
      <c r="H3677" s="1" t="n">
        <f aca="false">F3677*G3677</f>
        <v>0</v>
      </c>
    </row>
    <row r="3678" customFormat="false" ht="12" hidden="false" customHeight="true" outlineLevel="0" collapsed="false">
      <c r="H3678" s="1" t="n">
        <f aca="false">F3678*G3678</f>
        <v>0</v>
      </c>
    </row>
    <row r="3679" customFormat="false" ht="12" hidden="false" customHeight="true" outlineLevel="0" collapsed="false">
      <c r="H3679" s="1" t="n">
        <f aca="false">F3679*G3679</f>
        <v>0</v>
      </c>
    </row>
    <row r="3680" customFormat="false" ht="12" hidden="false" customHeight="true" outlineLevel="0" collapsed="false">
      <c r="H3680" s="1" t="n">
        <f aca="false">F3680*G3680</f>
        <v>0</v>
      </c>
    </row>
    <row r="3681" customFormat="false" ht="12" hidden="false" customHeight="true" outlineLevel="0" collapsed="false">
      <c r="H3681" s="1" t="n">
        <f aca="false">F3681*G3681</f>
        <v>0</v>
      </c>
    </row>
    <row r="3682" customFormat="false" ht="12" hidden="false" customHeight="true" outlineLevel="0" collapsed="false">
      <c r="H3682" s="1" t="n">
        <f aca="false">F3682*G3682</f>
        <v>0</v>
      </c>
    </row>
    <row r="3683" customFormat="false" ht="12" hidden="false" customHeight="true" outlineLevel="0" collapsed="false">
      <c r="H3683" s="1" t="n">
        <f aca="false">F3683*G3683</f>
        <v>0</v>
      </c>
    </row>
    <row r="3684" customFormat="false" ht="12" hidden="false" customHeight="true" outlineLevel="0" collapsed="false">
      <c r="H3684" s="1" t="n">
        <f aca="false">F3684*G3684</f>
        <v>0</v>
      </c>
    </row>
    <row r="3685" customFormat="false" ht="12" hidden="false" customHeight="true" outlineLevel="0" collapsed="false">
      <c r="H3685" s="1" t="n">
        <f aca="false">F3685*G3685</f>
        <v>0</v>
      </c>
    </row>
    <row r="3686" customFormat="false" ht="12" hidden="false" customHeight="true" outlineLevel="0" collapsed="false">
      <c r="H3686" s="1" t="n">
        <f aca="false">F3686*G3686</f>
        <v>0</v>
      </c>
    </row>
    <row r="3687" customFormat="false" ht="12" hidden="false" customHeight="true" outlineLevel="0" collapsed="false">
      <c r="H3687" s="1" t="n">
        <f aca="false">F3687*G3687</f>
        <v>0</v>
      </c>
    </row>
    <row r="3688" customFormat="false" ht="12" hidden="false" customHeight="true" outlineLevel="0" collapsed="false">
      <c r="H3688" s="1" t="n">
        <f aca="false">F3688*G3688</f>
        <v>0</v>
      </c>
    </row>
    <row r="3689" customFormat="false" ht="12" hidden="false" customHeight="true" outlineLevel="0" collapsed="false">
      <c r="H3689" s="1" t="n">
        <f aca="false">F3689*G3689</f>
        <v>0</v>
      </c>
    </row>
    <row r="3690" customFormat="false" ht="12" hidden="false" customHeight="true" outlineLevel="0" collapsed="false">
      <c r="H3690" s="1" t="n">
        <f aca="false">F3690*G3690</f>
        <v>0</v>
      </c>
    </row>
    <row r="3691" customFormat="false" ht="12" hidden="false" customHeight="true" outlineLevel="0" collapsed="false">
      <c r="H3691" s="1" t="n">
        <f aca="false">F3691*G3691</f>
        <v>0</v>
      </c>
    </row>
    <row r="3692" customFormat="false" ht="12" hidden="false" customHeight="true" outlineLevel="0" collapsed="false">
      <c r="H3692" s="1" t="n">
        <f aca="false">F3692*G3692</f>
        <v>0</v>
      </c>
    </row>
    <row r="3693" customFormat="false" ht="12" hidden="false" customHeight="true" outlineLevel="0" collapsed="false">
      <c r="H3693" s="1" t="n">
        <f aca="false">F3693*G3693</f>
        <v>0</v>
      </c>
    </row>
    <row r="3694" customFormat="false" ht="12" hidden="false" customHeight="true" outlineLevel="0" collapsed="false">
      <c r="H3694" s="1" t="n">
        <f aca="false">F3694*G3694</f>
        <v>0</v>
      </c>
    </row>
    <row r="3695" customFormat="false" ht="12" hidden="false" customHeight="true" outlineLevel="0" collapsed="false">
      <c r="H3695" s="1" t="n">
        <f aca="false">F3695*G3695</f>
        <v>0</v>
      </c>
    </row>
    <row r="3696" customFormat="false" ht="12" hidden="false" customHeight="true" outlineLevel="0" collapsed="false">
      <c r="H3696" s="1" t="n">
        <f aca="false">F3696*G3696</f>
        <v>0</v>
      </c>
    </row>
    <row r="3697" customFormat="false" ht="12" hidden="false" customHeight="true" outlineLevel="0" collapsed="false">
      <c r="H3697" s="1" t="n">
        <f aca="false">F3697*G3697</f>
        <v>0</v>
      </c>
    </row>
    <row r="3698" customFormat="false" ht="12" hidden="false" customHeight="true" outlineLevel="0" collapsed="false">
      <c r="H3698" s="1" t="n">
        <f aca="false">F3698*G3698</f>
        <v>0</v>
      </c>
    </row>
    <row r="3699" customFormat="false" ht="12" hidden="false" customHeight="true" outlineLevel="0" collapsed="false">
      <c r="H3699" s="1" t="n">
        <f aca="false">F3699*G3699</f>
        <v>0</v>
      </c>
    </row>
    <row r="3700" customFormat="false" ht="12" hidden="false" customHeight="true" outlineLevel="0" collapsed="false">
      <c r="H3700" s="1" t="n">
        <f aca="false">F3700*G3700</f>
        <v>0</v>
      </c>
    </row>
    <row r="3701" customFormat="false" ht="12" hidden="false" customHeight="true" outlineLevel="0" collapsed="false">
      <c r="H3701" s="1" t="n">
        <f aca="false">F3701*G3701</f>
        <v>0</v>
      </c>
    </row>
    <row r="3702" customFormat="false" ht="12" hidden="false" customHeight="true" outlineLevel="0" collapsed="false">
      <c r="H3702" s="1" t="n">
        <f aca="false">F3702*G3702</f>
        <v>0</v>
      </c>
    </row>
    <row r="3703" customFormat="false" ht="12" hidden="false" customHeight="true" outlineLevel="0" collapsed="false">
      <c r="H3703" s="1" t="n">
        <f aca="false">F3703*G3703</f>
        <v>0</v>
      </c>
    </row>
    <row r="3704" customFormat="false" ht="12" hidden="false" customHeight="true" outlineLevel="0" collapsed="false">
      <c r="H3704" s="1" t="n">
        <f aca="false">F3704*G3704</f>
        <v>0</v>
      </c>
    </row>
    <row r="3705" customFormat="false" ht="12" hidden="false" customHeight="true" outlineLevel="0" collapsed="false">
      <c r="H3705" s="1" t="n">
        <f aca="false">F3705*G3705</f>
        <v>0</v>
      </c>
    </row>
    <row r="3706" customFormat="false" ht="12" hidden="false" customHeight="true" outlineLevel="0" collapsed="false">
      <c r="H3706" s="1" t="n">
        <f aca="false">F3706*G3706</f>
        <v>0</v>
      </c>
    </row>
    <row r="3707" customFormat="false" ht="12" hidden="false" customHeight="true" outlineLevel="0" collapsed="false">
      <c r="H3707" s="1" t="n">
        <f aca="false">F3707*G3707</f>
        <v>0</v>
      </c>
    </row>
    <row r="3708" customFormat="false" ht="12" hidden="false" customHeight="true" outlineLevel="0" collapsed="false">
      <c r="H3708" s="1" t="n">
        <f aca="false">F3708*G3708</f>
        <v>0</v>
      </c>
    </row>
    <row r="3709" customFormat="false" ht="12" hidden="false" customHeight="true" outlineLevel="0" collapsed="false">
      <c r="H3709" s="1" t="n">
        <f aca="false">F3709*G3709</f>
        <v>0</v>
      </c>
    </row>
    <row r="3710" customFormat="false" ht="12" hidden="false" customHeight="true" outlineLevel="0" collapsed="false">
      <c r="H3710" s="1" t="n">
        <f aca="false">F3710*G3710</f>
        <v>0</v>
      </c>
    </row>
    <row r="3711" customFormat="false" ht="12" hidden="false" customHeight="true" outlineLevel="0" collapsed="false">
      <c r="H3711" s="1" t="n">
        <f aca="false">F3711*G3711</f>
        <v>0</v>
      </c>
    </row>
    <row r="3712" customFormat="false" ht="12" hidden="false" customHeight="true" outlineLevel="0" collapsed="false">
      <c r="H3712" s="1" t="n">
        <f aca="false">F3712*G3712</f>
        <v>0</v>
      </c>
    </row>
    <row r="3713" customFormat="false" ht="12" hidden="false" customHeight="true" outlineLevel="0" collapsed="false">
      <c r="H3713" s="1" t="n">
        <f aca="false">F3713*G3713</f>
        <v>0</v>
      </c>
    </row>
    <row r="3714" customFormat="false" ht="12" hidden="false" customHeight="true" outlineLevel="0" collapsed="false">
      <c r="H3714" s="1" t="n">
        <f aca="false">F3714*G3714</f>
        <v>0</v>
      </c>
    </row>
    <row r="3715" customFormat="false" ht="12" hidden="false" customHeight="true" outlineLevel="0" collapsed="false">
      <c r="H3715" s="1" t="n">
        <f aca="false">F3715*G3715</f>
        <v>0</v>
      </c>
    </row>
    <row r="3716" customFormat="false" ht="12" hidden="false" customHeight="true" outlineLevel="0" collapsed="false">
      <c r="H3716" s="1" t="n">
        <f aca="false">F3716*G3716</f>
        <v>0</v>
      </c>
    </row>
    <row r="3717" customFormat="false" ht="12" hidden="false" customHeight="true" outlineLevel="0" collapsed="false">
      <c r="H3717" s="1" t="n">
        <f aca="false">F3717*G3717</f>
        <v>0</v>
      </c>
    </row>
    <row r="3718" customFormat="false" ht="12" hidden="false" customHeight="true" outlineLevel="0" collapsed="false">
      <c r="H3718" s="1" t="n">
        <f aca="false">F3718*G3718</f>
        <v>0</v>
      </c>
    </row>
    <row r="3719" customFormat="false" ht="12" hidden="false" customHeight="true" outlineLevel="0" collapsed="false">
      <c r="H3719" s="1" t="n">
        <f aca="false">F3719*G3719</f>
        <v>0</v>
      </c>
    </row>
    <row r="3720" customFormat="false" ht="12" hidden="false" customHeight="true" outlineLevel="0" collapsed="false">
      <c r="H3720" s="1" t="n">
        <f aca="false">F3720*G3720</f>
        <v>0</v>
      </c>
    </row>
    <row r="3721" customFormat="false" ht="12" hidden="false" customHeight="true" outlineLevel="0" collapsed="false">
      <c r="H3721" s="1" t="n">
        <f aca="false">F3721*G3721</f>
        <v>0</v>
      </c>
    </row>
    <row r="3722" customFormat="false" ht="12" hidden="false" customHeight="true" outlineLevel="0" collapsed="false">
      <c r="H3722" s="1" t="n">
        <f aca="false">F3722*G3722</f>
        <v>0</v>
      </c>
    </row>
    <row r="3723" customFormat="false" ht="12" hidden="false" customHeight="true" outlineLevel="0" collapsed="false">
      <c r="H3723" s="1" t="n">
        <f aca="false">F3723*G3723</f>
        <v>0</v>
      </c>
    </row>
    <row r="3724" customFormat="false" ht="12" hidden="false" customHeight="true" outlineLevel="0" collapsed="false">
      <c r="H3724" s="1" t="n">
        <f aca="false">F3724*G3724</f>
        <v>0</v>
      </c>
    </row>
    <row r="3725" customFormat="false" ht="12" hidden="false" customHeight="true" outlineLevel="0" collapsed="false">
      <c r="H3725" s="1" t="n">
        <f aca="false">F3725*G3725</f>
        <v>0</v>
      </c>
    </row>
    <row r="3726" customFormat="false" ht="12" hidden="false" customHeight="true" outlineLevel="0" collapsed="false">
      <c r="H3726" s="1" t="n">
        <f aca="false">F3726*G3726</f>
        <v>0</v>
      </c>
    </row>
    <row r="3727" customFormat="false" ht="12" hidden="false" customHeight="true" outlineLevel="0" collapsed="false">
      <c r="H3727" s="1" t="n">
        <f aca="false">F3727*G3727</f>
        <v>0</v>
      </c>
    </row>
    <row r="3728" customFormat="false" ht="12" hidden="false" customHeight="true" outlineLevel="0" collapsed="false">
      <c r="H3728" s="1" t="n">
        <f aca="false">F3728*G3728</f>
        <v>0</v>
      </c>
    </row>
    <row r="3729" customFormat="false" ht="12" hidden="false" customHeight="true" outlineLevel="0" collapsed="false">
      <c r="H3729" s="1" t="n">
        <f aca="false">F3729*G3729</f>
        <v>0</v>
      </c>
    </row>
    <row r="3730" customFormat="false" ht="12" hidden="false" customHeight="true" outlineLevel="0" collapsed="false">
      <c r="H3730" s="1" t="n">
        <f aca="false">F3730*G3730</f>
        <v>0</v>
      </c>
    </row>
    <row r="3731" customFormat="false" ht="12" hidden="false" customHeight="true" outlineLevel="0" collapsed="false">
      <c r="H3731" s="1" t="n">
        <f aca="false">F3731*G3731</f>
        <v>0</v>
      </c>
    </row>
    <row r="3732" customFormat="false" ht="12" hidden="false" customHeight="true" outlineLevel="0" collapsed="false">
      <c r="H3732" s="1" t="n">
        <f aca="false">F3732*G3732</f>
        <v>0</v>
      </c>
    </row>
    <row r="3733" customFormat="false" ht="12" hidden="false" customHeight="true" outlineLevel="0" collapsed="false">
      <c r="H3733" s="1" t="n">
        <f aca="false">F3733*G3733</f>
        <v>0</v>
      </c>
    </row>
    <row r="3734" customFormat="false" ht="12" hidden="false" customHeight="true" outlineLevel="0" collapsed="false">
      <c r="H3734" s="1" t="n">
        <f aca="false">F3734*G3734</f>
        <v>0</v>
      </c>
    </row>
    <row r="3735" customFormat="false" ht="12" hidden="false" customHeight="true" outlineLevel="0" collapsed="false">
      <c r="H3735" s="1" t="n">
        <f aca="false">F3735*G3735</f>
        <v>0</v>
      </c>
    </row>
    <row r="3736" customFormat="false" ht="12" hidden="false" customHeight="true" outlineLevel="0" collapsed="false">
      <c r="H3736" s="1" t="n">
        <f aca="false">F3736*G3736</f>
        <v>0</v>
      </c>
    </row>
    <row r="3737" customFormat="false" ht="12" hidden="false" customHeight="true" outlineLevel="0" collapsed="false">
      <c r="H3737" s="1" t="n">
        <f aca="false">F3737*G3737</f>
        <v>0</v>
      </c>
    </row>
    <row r="3738" customFormat="false" ht="12" hidden="false" customHeight="true" outlineLevel="0" collapsed="false">
      <c r="H3738" s="1" t="n">
        <f aca="false">F3738*G3738</f>
        <v>0</v>
      </c>
    </row>
    <row r="3739" customFormat="false" ht="12" hidden="false" customHeight="true" outlineLevel="0" collapsed="false">
      <c r="H3739" s="1" t="n">
        <f aca="false">F3739*G3739</f>
        <v>0</v>
      </c>
    </row>
    <row r="3740" customFormat="false" ht="12" hidden="false" customHeight="true" outlineLevel="0" collapsed="false">
      <c r="H3740" s="1" t="n">
        <f aca="false">F3740*G3740</f>
        <v>0</v>
      </c>
    </row>
    <row r="3741" customFormat="false" ht="12" hidden="false" customHeight="true" outlineLevel="0" collapsed="false">
      <c r="H3741" s="1" t="n">
        <f aca="false">F3741*G3741</f>
        <v>0</v>
      </c>
    </row>
    <row r="3742" customFormat="false" ht="12" hidden="false" customHeight="true" outlineLevel="0" collapsed="false">
      <c r="H3742" s="1" t="n">
        <f aca="false">F3742*G3742</f>
        <v>0</v>
      </c>
    </row>
    <row r="3743" customFormat="false" ht="12" hidden="false" customHeight="true" outlineLevel="0" collapsed="false">
      <c r="H3743" s="1" t="n">
        <f aca="false">F3743*G3743</f>
        <v>0</v>
      </c>
    </row>
    <row r="3744" customFormat="false" ht="12" hidden="false" customHeight="true" outlineLevel="0" collapsed="false">
      <c r="H3744" s="1" t="n">
        <f aca="false">F3744*G3744</f>
        <v>0</v>
      </c>
    </row>
    <row r="3745" customFormat="false" ht="12" hidden="false" customHeight="true" outlineLevel="0" collapsed="false">
      <c r="H3745" s="1" t="n">
        <f aca="false">F3745*G3745</f>
        <v>0</v>
      </c>
    </row>
    <row r="3746" customFormat="false" ht="12" hidden="false" customHeight="true" outlineLevel="0" collapsed="false">
      <c r="H3746" s="1" t="n">
        <f aca="false">F3746*G3746</f>
        <v>0</v>
      </c>
    </row>
    <row r="3747" customFormat="false" ht="12" hidden="false" customHeight="true" outlineLevel="0" collapsed="false">
      <c r="H3747" s="1" t="n">
        <f aca="false">F3747*G3747</f>
        <v>0</v>
      </c>
    </row>
    <row r="3748" customFormat="false" ht="12" hidden="false" customHeight="true" outlineLevel="0" collapsed="false">
      <c r="H3748" s="1" t="n">
        <f aca="false">F3748*G3748</f>
        <v>0</v>
      </c>
    </row>
    <row r="3749" customFormat="false" ht="12" hidden="false" customHeight="true" outlineLevel="0" collapsed="false">
      <c r="H3749" s="1" t="n">
        <f aca="false">F3749*G3749</f>
        <v>0</v>
      </c>
    </row>
    <row r="3750" customFormat="false" ht="12" hidden="false" customHeight="true" outlineLevel="0" collapsed="false">
      <c r="H3750" s="1" t="n">
        <f aca="false">F3750*G3750</f>
        <v>0</v>
      </c>
    </row>
    <row r="3751" customFormat="false" ht="12" hidden="false" customHeight="true" outlineLevel="0" collapsed="false">
      <c r="H3751" s="1" t="n">
        <f aca="false">F3751*G3751</f>
        <v>0</v>
      </c>
    </row>
    <row r="3752" customFormat="false" ht="12" hidden="false" customHeight="true" outlineLevel="0" collapsed="false">
      <c r="H3752" s="1" t="n">
        <f aca="false">F3752*G3752</f>
        <v>0</v>
      </c>
    </row>
    <row r="3753" customFormat="false" ht="12" hidden="false" customHeight="true" outlineLevel="0" collapsed="false">
      <c r="H3753" s="1" t="n">
        <f aca="false">F3753*G3753</f>
        <v>0</v>
      </c>
    </row>
    <row r="3754" customFormat="false" ht="12" hidden="false" customHeight="true" outlineLevel="0" collapsed="false">
      <c r="H3754" s="1" t="n">
        <f aca="false">F3754*G3754</f>
        <v>0</v>
      </c>
    </row>
    <row r="3755" customFormat="false" ht="12" hidden="false" customHeight="true" outlineLevel="0" collapsed="false">
      <c r="H3755" s="1" t="n">
        <f aca="false">F3755*G3755</f>
        <v>0</v>
      </c>
    </row>
    <row r="3756" customFormat="false" ht="12" hidden="false" customHeight="true" outlineLevel="0" collapsed="false">
      <c r="H3756" s="1" t="n">
        <f aca="false">F3756*G3756</f>
        <v>0</v>
      </c>
    </row>
    <row r="3757" customFormat="false" ht="12" hidden="false" customHeight="true" outlineLevel="0" collapsed="false">
      <c r="H3757" s="1" t="n">
        <f aca="false">F3757*G3757</f>
        <v>0</v>
      </c>
    </row>
    <row r="3758" customFormat="false" ht="12" hidden="false" customHeight="true" outlineLevel="0" collapsed="false">
      <c r="H3758" s="1" t="n">
        <f aca="false">F3758*G3758</f>
        <v>0</v>
      </c>
    </row>
    <row r="3759" customFormat="false" ht="12" hidden="false" customHeight="true" outlineLevel="0" collapsed="false">
      <c r="H3759" s="1" t="n">
        <f aca="false">F3759*G3759</f>
        <v>0</v>
      </c>
    </row>
    <row r="3760" customFormat="false" ht="12" hidden="false" customHeight="true" outlineLevel="0" collapsed="false">
      <c r="H3760" s="1" t="n">
        <f aca="false">F3760*G3760</f>
        <v>0</v>
      </c>
    </row>
    <row r="3761" customFormat="false" ht="12" hidden="false" customHeight="true" outlineLevel="0" collapsed="false">
      <c r="H3761" s="1" t="n">
        <f aca="false">F3761*G3761</f>
        <v>0</v>
      </c>
    </row>
    <row r="3762" customFormat="false" ht="12" hidden="false" customHeight="true" outlineLevel="0" collapsed="false">
      <c r="H3762" s="1" t="n">
        <f aca="false">F3762*G3762</f>
        <v>0</v>
      </c>
    </row>
    <row r="3763" customFormat="false" ht="12" hidden="false" customHeight="true" outlineLevel="0" collapsed="false">
      <c r="H3763" s="1" t="n">
        <f aca="false">F3763*G3763</f>
        <v>0</v>
      </c>
    </row>
    <row r="3764" customFormat="false" ht="12" hidden="false" customHeight="true" outlineLevel="0" collapsed="false">
      <c r="H3764" s="1" t="n">
        <f aca="false">F3764*G3764</f>
        <v>0</v>
      </c>
    </row>
    <row r="3765" customFormat="false" ht="12" hidden="false" customHeight="true" outlineLevel="0" collapsed="false">
      <c r="H3765" s="1" t="n">
        <f aca="false">F3765*G3765</f>
        <v>0</v>
      </c>
    </row>
    <row r="3766" customFormat="false" ht="12" hidden="false" customHeight="true" outlineLevel="0" collapsed="false">
      <c r="H3766" s="1" t="n">
        <f aca="false">F3766*G3766</f>
        <v>0</v>
      </c>
    </row>
    <row r="3767" customFormat="false" ht="12" hidden="false" customHeight="true" outlineLevel="0" collapsed="false">
      <c r="H3767" s="1" t="n">
        <f aca="false">F3767*G3767</f>
        <v>0</v>
      </c>
    </row>
    <row r="3768" customFormat="false" ht="12" hidden="false" customHeight="true" outlineLevel="0" collapsed="false">
      <c r="H3768" s="1" t="n">
        <f aca="false">F3768*G3768</f>
        <v>0</v>
      </c>
    </row>
    <row r="3769" customFormat="false" ht="12" hidden="false" customHeight="true" outlineLevel="0" collapsed="false">
      <c r="H3769" s="1" t="n">
        <f aca="false">F3769*G3769</f>
        <v>0</v>
      </c>
    </row>
    <row r="3770" customFormat="false" ht="12" hidden="false" customHeight="true" outlineLevel="0" collapsed="false">
      <c r="H3770" s="1" t="n">
        <f aca="false">F3770*G3770</f>
        <v>0</v>
      </c>
    </row>
    <row r="3771" customFormat="false" ht="12" hidden="false" customHeight="true" outlineLevel="0" collapsed="false">
      <c r="H3771" s="1" t="n">
        <f aca="false">F3771*G3771</f>
        <v>0</v>
      </c>
    </row>
    <row r="3772" customFormat="false" ht="12" hidden="false" customHeight="true" outlineLevel="0" collapsed="false">
      <c r="H3772" s="1" t="n">
        <f aca="false">F3772*G3772</f>
        <v>0</v>
      </c>
    </row>
    <row r="3773" customFormat="false" ht="12" hidden="false" customHeight="true" outlineLevel="0" collapsed="false">
      <c r="H3773" s="1" t="n">
        <f aca="false">F3773*G3773</f>
        <v>0</v>
      </c>
    </row>
    <row r="3774" customFormat="false" ht="12" hidden="false" customHeight="true" outlineLevel="0" collapsed="false">
      <c r="H3774" s="1" t="n">
        <f aca="false">F3774*G3774</f>
        <v>0</v>
      </c>
    </row>
    <row r="3775" customFormat="false" ht="12" hidden="false" customHeight="true" outlineLevel="0" collapsed="false">
      <c r="H3775" s="1" t="n">
        <f aca="false">F3775*G3775</f>
        <v>0</v>
      </c>
    </row>
    <row r="3776" customFormat="false" ht="12" hidden="false" customHeight="true" outlineLevel="0" collapsed="false">
      <c r="H3776" s="1" t="n">
        <f aca="false">F3776*G3776</f>
        <v>0</v>
      </c>
    </row>
    <row r="3777" customFormat="false" ht="12" hidden="false" customHeight="true" outlineLevel="0" collapsed="false">
      <c r="H3777" s="1" t="n">
        <f aca="false">F3777*G3777</f>
        <v>0</v>
      </c>
    </row>
    <row r="3778" customFormat="false" ht="12" hidden="false" customHeight="true" outlineLevel="0" collapsed="false">
      <c r="H3778" s="1" t="n">
        <f aca="false">F3778*G3778</f>
        <v>0</v>
      </c>
    </row>
    <row r="3779" customFormat="false" ht="12" hidden="false" customHeight="true" outlineLevel="0" collapsed="false">
      <c r="H3779" s="1" t="n">
        <f aca="false">F3779*G3779</f>
        <v>0</v>
      </c>
    </row>
    <row r="3780" customFormat="false" ht="12" hidden="false" customHeight="true" outlineLevel="0" collapsed="false">
      <c r="H3780" s="1" t="n">
        <f aca="false">F3780*G3780</f>
        <v>0</v>
      </c>
    </row>
    <row r="3781" customFormat="false" ht="12" hidden="false" customHeight="true" outlineLevel="0" collapsed="false">
      <c r="H3781" s="1" t="n">
        <f aca="false">F3781*G3781</f>
        <v>0</v>
      </c>
    </row>
    <row r="3782" customFormat="false" ht="12" hidden="false" customHeight="true" outlineLevel="0" collapsed="false">
      <c r="H3782" s="1" t="n">
        <f aca="false">F3782*G3782</f>
        <v>0</v>
      </c>
    </row>
    <row r="3783" customFormat="false" ht="12" hidden="false" customHeight="true" outlineLevel="0" collapsed="false">
      <c r="H3783" s="1" t="n">
        <f aca="false">F3783*G3783</f>
        <v>0</v>
      </c>
    </row>
    <row r="3784" customFormat="false" ht="12" hidden="false" customHeight="true" outlineLevel="0" collapsed="false">
      <c r="H3784" s="1" t="n">
        <f aca="false">F3784*G3784</f>
        <v>0</v>
      </c>
    </row>
    <row r="3785" customFormat="false" ht="12" hidden="false" customHeight="true" outlineLevel="0" collapsed="false">
      <c r="H3785" s="1" t="n">
        <f aca="false">F3785*G3785</f>
        <v>0</v>
      </c>
    </row>
    <row r="3786" customFormat="false" ht="12" hidden="false" customHeight="true" outlineLevel="0" collapsed="false">
      <c r="H3786" s="1" t="n">
        <f aca="false">F3786*G3786</f>
        <v>0</v>
      </c>
    </row>
    <row r="3787" customFormat="false" ht="12" hidden="false" customHeight="true" outlineLevel="0" collapsed="false">
      <c r="H3787" s="1" t="n">
        <f aca="false">F3787*G3787</f>
        <v>0</v>
      </c>
    </row>
    <row r="3788" customFormat="false" ht="12" hidden="false" customHeight="true" outlineLevel="0" collapsed="false">
      <c r="H3788" s="1" t="n">
        <f aca="false">F3788*G3788</f>
        <v>0</v>
      </c>
    </row>
    <row r="3789" customFormat="false" ht="12" hidden="false" customHeight="true" outlineLevel="0" collapsed="false">
      <c r="H3789" s="1" t="n">
        <f aca="false">F3789*G3789</f>
        <v>0</v>
      </c>
    </row>
    <row r="3790" customFormat="false" ht="12" hidden="false" customHeight="true" outlineLevel="0" collapsed="false">
      <c r="H3790" s="1" t="n">
        <f aca="false">F3790*G3790</f>
        <v>0</v>
      </c>
    </row>
    <row r="3791" customFormat="false" ht="12" hidden="false" customHeight="true" outlineLevel="0" collapsed="false">
      <c r="H3791" s="1" t="n">
        <f aca="false">F3791*G3791</f>
        <v>0</v>
      </c>
    </row>
    <row r="3792" customFormat="false" ht="12" hidden="false" customHeight="true" outlineLevel="0" collapsed="false">
      <c r="H3792" s="1" t="n">
        <f aca="false">F3792*G3792</f>
        <v>0</v>
      </c>
    </row>
    <row r="3793" customFormat="false" ht="12" hidden="false" customHeight="true" outlineLevel="0" collapsed="false">
      <c r="H3793" s="1" t="n">
        <f aca="false">F3793*G3793</f>
        <v>0</v>
      </c>
    </row>
    <row r="3794" customFormat="false" ht="12" hidden="false" customHeight="true" outlineLevel="0" collapsed="false">
      <c r="H3794" s="1" t="n">
        <f aca="false">F3794*G3794</f>
        <v>0</v>
      </c>
    </row>
    <row r="3795" customFormat="false" ht="12" hidden="false" customHeight="true" outlineLevel="0" collapsed="false">
      <c r="H3795" s="1" t="n">
        <f aca="false">F3795*G3795</f>
        <v>0</v>
      </c>
    </row>
    <row r="3796" customFormat="false" ht="12" hidden="false" customHeight="true" outlineLevel="0" collapsed="false">
      <c r="H3796" s="1" t="n">
        <f aca="false">F3796*G3796</f>
        <v>0</v>
      </c>
    </row>
    <row r="3797" customFormat="false" ht="12" hidden="false" customHeight="true" outlineLevel="0" collapsed="false">
      <c r="H3797" s="1" t="n">
        <f aca="false">F3797*G3797</f>
        <v>0</v>
      </c>
    </row>
    <row r="3798" customFormat="false" ht="12" hidden="false" customHeight="true" outlineLevel="0" collapsed="false">
      <c r="H3798" s="1" t="n">
        <f aca="false">F3798*G3798</f>
        <v>0</v>
      </c>
    </row>
    <row r="3799" customFormat="false" ht="12" hidden="false" customHeight="true" outlineLevel="0" collapsed="false">
      <c r="H3799" s="1" t="n">
        <f aca="false">F3799*G3799</f>
        <v>0</v>
      </c>
    </row>
    <row r="3800" customFormat="false" ht="12" hidden="false" customHeight="true" outlineLevel="0" collapsed="false">
      <c r="H3800" s="1" t="n">
        <f aca="false">F3800*G3800</f>
        <v>0</v>
      </c>
    </row>
    <row r="3801" customFormat="false" ht="12" hidden="false" customHeight="true" outlineLevel="0" collapsed="false">
      <c r="H3801" s="1" t="n">
        <f aca="false">F3801*G3801</f>
        <v>0</v>
      </c>
    </row>
    <row r="3802" customFormat="false" ht="12" hidden="false" customHeight="true" outlineLevel="0" collapsed="false">
      <c r="H3802" s="1" t="n">
        <f aca="false">F3802*G3802</f>
        <v>0</v>
      </c>
    </row>
    <row r="3803" customFormat="false" ht="12" hidden="false" customHeight="true" outlineLevel="0" collapsed="false">
      <c r="H3803" s="1" t="n">
        <f aca="false">F3803*G3803</f>
        <v>0</v>
      </c>
    </row>
    <row r="3804" customFormat="false" ht="12" hidden="false" customHeight="true" outlineLevel="0" collapsed="false">
      <c r="H3804" s="1" t="n">
        <f aca="false">F3804*G3804</f>
        <v>0</v>
      </c>
    </row>
    <row r="3805" customFormat="false" ht="12" hidden="false" customHeight="true" outlineLevel="0" collapsed="false">
      <c r="H3805" s="1" t="n">
        <f aca="false">F3805*G3805</f>
        <v>0</v>
      </c>
    </row>
    <row r="3806" customFormat="false" ht="12" hidden="false" customHeight="true" outlineLevel="0" collapsed="false">
      <c r="H3806" s="1" t="n">
        <f aca="false">F3806*G3806</f>
        <v>0</v>
      </c>
    </row>
    <row r="3807" customFormat="false" ht="12" hidden="false" customHeight="true" outlineLevel="0" collapsed="false">
      <c r="H3807" s="1" t="n">
        <f aca="false">F3807*G3807</f>
        <v>0</v>
      </c>
    </row>
    <row r="3808" customFormat="false" ht="12" hidden="false" customHeight="true" outlineLevel="0" collapsed="false">
      <c r="H3808" s="1" t="n">
        <f aca="false">F3808*G3808</f>
        <v>0</v>
      </c>
    </row>
    <row r="3809" customFormat="false" ht="12" hidden="false" customHeight="true" outlineLevel="0" collapsed="false">
      <c r="H3809" s="1" t="n">
        <f aca="false">F3809*G3809</f>
        <v>0</v>
      </c>
    </row>
    <row r="3810" customFormat="false" ht="12" hidden="false" customHeight="true" outlineLevel="0" collapsed="false">
      <c r="H3810" s="1" t="n">
        <f aca="false">F3810*G3810</f>
        <v>0</v>
      </c>
    </row>
    <row r="3811" customFormat="false" ht="12" hidden="false" customHeight="true" outlineLevel="0" collapsed="false">
      <c r="H3811" s="1" t="n">
        <f aca="false">F3811*G3811</f>
        <v>0</v>
      </c>
    </row>
    <row r="3812" customFormat="false" ht="12" hidden="false" customHeight="true" outlineLevel="0" collapsed="false">
      <c r="H3812" s="1" t="n">
        <f aca="false">F3812*G3812</f>
        <v>0</v>
      </c>
    </row>
    <row r="3813" customFormat="false" ht="12" hidden="false" customHeight="true" outlineLevel="0" collapsed="false">
      <c r="H3813" s="1" t="n">
        <f aca="false">F3813*G3813</f>
        <v>0</v>
      </c>
    </row>
    <row r="3814" customFormat="false" ht="12" hidden="false" customHeight="true" outlineLevel="0" collapsed="false">
      <c r="H3814" s="1" t="n">
        <f aca="false">F3814*G3814</f>
        <v>0</v>
      </c>
    </row>
    <row r="3815" customFormat="false" ht="12" hidden="false" customHeight="true" outlineLevel="0" collapsed="false">
      <c r="H3815" s="1" t="n">
        <f aca="false">F3815*G3815</f>
        <v>0</v>
      </c>
    </row>
    <row r="3816" customFormat="false" ht="12" hidden="false" customHeight="true" outlineLevel="0" collapsed="false">
      <c r="H3816" s="1" t="n">
        <f aca="false">F3816*G3816</f>
        <v>0</v>
      </c>
    </row>
    <row r="3817" customFormat="false" ht="12" hidden="false" customHeight="true" outlineLevel="0" collapsed="false">
      <c r="H3817" s="1" t="n">
        <f aca="false">F3817*G3817</f>
        <v>0</v>
      </c>
    </row>
    <row r="3818" customFormat="false" ht="12" hidden="false" customHeight="true" outlineLevel="0" collapsed="false">
      <c r="H3818" s="1" t="n">
        <f aca="false">F3818*G3818</f>
        <v>0</v>
      </c>
    </row>
    <row r="3819" customFormat="false" ht="12" hidden="false" customHeight="true" outlineLevel="0" collapsed="false">
      <c r="H3819" s="1" t="n">
        <f aca="false">F3819*G3819</f>
        <v>0</v>
      </c>
    </row>
    <row r="3820" customFormat="false" ht="12" hidden="false" customHeight="true" outlineLevel="0" collapsed="false">
      <c r="H3820" s="1" t="n">
        <f aca="false">F3820*G3820</f>
        <v>0</v>
      </c>
    </row>
    <row r="3821" customFormat="false" ht="12" hidden="false" customHeight="true" outlineLevel="0" collapsed="false">
      <c r="H3821" s="1" t="n">
        <f aca="false">F3821*G3821</f>
        <v>0</v>
      </c>
    </row>
    <row r="3822" customFormat="false" ht="12" hidden="false" customHeight="true" outlineLevel="0" collapsed="false">
      <c r="H3822" s="1" t="n">
        <f aca="false">F3822*G3822</f>
        <v>0</v>
      </c>
    </row>
    <row r="3823" customFormat="false" ht="12" hidden="false" customHeight="true" outlineLevel="0" collapsed="false">
      <c r="H3823" s="1" t="n">
        <f aca="false">F3823*G3823</f>
        <v>0</v>
      </c>
    </row>
    <row r="3824" customFormat="false" ht="12" hidden="false" customHeight="true" outlineLevel="0" collapsed="false">
      <c r="H3824" s="1" t="n">
        <f aca="false">F3824*G3824</f>
        <v>0</v>
      </c>
    </row>
    <row r="3825" customFormat="false" ht="12" hidden="false" customHeight="true" outlineLevel="0" collapsed="false">
      <c r="H3825" s="1" t="n">
        <f aca="false">F3825*G3825</f>
        <v>0</v>
      </c>
    </row>
    <row r="3826" customFormat="false" ht="12" hidden="false" customHeight="true" outlineLevel="0" collapsed="false">
      <c r="H3826" s="1" t="n">
        <f aca="false">F3826*G3826</f>
        <v>0</v>
      </c>
    </row>
    <row r="3827" customFormat="false" ht="12" hidden="false" customHeight="true" outlineLevel="0" collapsed="false">
      <c r="H3827" s="1" t="n">
        <f aca="false">F3827*G3827</f>
        <v>0</v>
      </c>
    </row>
    <row r="3828" customFormat="false" ht="12" hidden="false" customHeight="true" outlineLevel="0" collapsed="false">
      <c r="H3828" s="1" t="n">
        <f aca="false">F3828*G3828</f>
        <v>0</v>
      </c>
    </row>
    <row r="3829" customFormat="false" ht="12" hidden="false" customHeight="true" outlineLevel="0" collapsed="false">
      <c r="H3829" s="1" t="n">
        <f aca="false">F3829*G3829</f>
        <v>0</v>
      </c>
    </row>
    <row r="3830" customFormat="false" ht="12" hidden="false" customHeight="true" outlineLevel="0" collapsed="false">
      <c r="H3830" s="1" t="n">
        <f aca="false">F3830*G3830</f>
        <v>0</v>
      </c>
    </row>
    <row r="3831" customFormat="false" ht="12" hidden="false" customHeight="true" outlineLevel="0" collapsed="false">
      <c r="H3831" s="1" t="n">
        <f aca="false">F3831*G3831</f>
        <v>0</v>
      </c>
    </row>
    <row r="3832" customFormat="false" ht="12" hidden="false" customHeight="true" outlineLevel="0" collapsed="false">
      <c r="H3832" s="1" t="n">
        <f aca="false">F3832*G3832</f>
        <v>0</v>
      </c>
    </row>
    <row r="3833" customFormat="false" ht="12" hidden="false" customHeight="true" outlineLevel="0" collapsed="false">
      <c r="H3833" s="1" t="n">
        <f aca="false">F3833*G3833</f>
        <v>0</v>
      </c>
    </row>
    <row r="3834" customFormat="false" ht="12" hidden="false" customHeight="true" outlineLevel="0" collapsed="false">
      <c r="H3834" s="1" t="n">
        <f aca="false">F3834*G3834</f>
        <v>0</v>
      </c>
    </row>
    <row r="3835" customFormat="false" ht="12" hidden="false" customHeight="true" outlineLevel="0" collapsed="false">
      <c r="H3835" s="1" t="n">
        <f aca="false">F3835*G3835</f>
        <v>0</v>
      </c>
    </row>
    <row r="3836" customFormat="false" ht="12" hidden="false" customHeight="true" outlineLevel="0" collapsed="false">
      <c r="H3836" s="1" t="n">
        <f aca="false">F3836*G3836</f>
        <v>0</v>
      </c>
    </row>
    <row r="3837" customFormat="false" ht="12" hidden="false" customHeight="true" outlineLevel="0" collapsed="false">
      <c r="H3837" s="1" t="n">
        <f aca="false">F3837*G3837</f>
        <v>0</v>
      </c>
    </row>
    <row r="3838" customFormat="false" ht="12" hidden="false" customHeight="true" outlineLevel="0" collapsed="false">
      <c r="H3838" s="1" t="n">
        <f aca="false">F3838*G3838</f>
        <v>0</v>
      </c>
    </row>
    <row r="3839" customFormat="false" ht="12" hidden="false" customHeight="true" outlineLevel="0" collapsed="false">
      <c r="H3839" s="1" t="n">
        <f aca="false">F3839*G3839</f>
        <v>0</v>
      </c>
    </row>
    <row r="3840" customFormat="false" ht="12" hidden="false" customHeight="true" outlineLevel="0" collapsed="false">
      <c r="H3840" s="1" t="n">
        <f aca="false">F3840*G3840</f>
        <v>0</v>
      </c>
    </row>
    <row r="3841" customFormat="false" ht="12" hidden="false" customHeight="true" outlineLevel="0" collapsed="false">
      <c r="H3841" s="1" t="n">
        <f aca="false">F3841*G3841</f>
        <v>0</v>
      </c>
    </row>
    <row r="3842" customFormat="false" ht="12" hidden="false" customHeight="true" outlineLevel="0" collapsed="false">
      <c r="H3842" s="1" t="n">
        <f aca="false">F3842*G3842</f>
        <v>0</v>
      </c>
    </row>
    <row r="3843" customFormat="false" ht="12" hidden="false" customHeight="true" outlineLevel="0" collapsed="false">
      <c r="H3843" s="1" t="n">
        <f aca="false">F3843*G3843</f>
        <v>0</v>
      </c>
    </row>
    <row r="3844" customFormat="false" ht="12" hidden="false" customHeight="true" outlineLevel="0" collapsed="false">
      <c r="H3844" s="1" t="n">
        <f aca="false">F3844*G3844</f>
        <v>0</v>
      </c>
    </row>
    <row r="3845" customFormat="false" ht="12" hidden="false" customHeight="true" outlineLevel="0" collapsed="false">
      <c r="H3845" s="1" t="n">
        <f aca="false">F3845*G3845</f>
        <v>0</v>
      </c>
    </row>
    <row r="3846" customFormat="false" ht="12" hidden="false" customHeight="true" outlineLevel="0" collapsed="false">
      <c r="H3846" s="1" t="n">
        <f aca="false">F3846*G3846</f>
        <v>0</v>
      </c>
    </row>
    <row r="3847" customFormat="false" ht="12" hidden="false" customHeight="true" outlineLevel="0" collapsed="false">
      <c r="H3847" s="1" t="n">
        <f aca="false">F3847*G3847</f>
        <v>0</v>
      </c>
    </row>
    <row r="3848" customFormat="false" ht="12" hidden="false" customHeight="true" outlineLevel="0" collapsed="false">
      <c r="H3848" s="1" t="n">
        <f aca="false">F3848*G3848</f>
        <v>0</v>
      </c>
    </row>
    <row r="3849" customFormat="false" ht="12" hidden="false" customHeight="true" outlineLevel="0" collapsed="false">
      <c r="H3849" s="1" t="n">
        <f aca="false">F3849*G3849</f>
        <v>0</v>
      </c>
    </row>
    <row r="3850" customFormat="false" ht="12" hidden="false" customHeight="true" outlineLevel="0" collapsed="false">
      <c r="H3850" s="1" t="n">
        <f aca="false">F3850*G3850</f>
        <v>0</v>
      </c>
    </row>
    <row r="3851" customFormat="false" ht="12" hidden="false" customHeight="true" outlineLevel="0" collapsed="false">
      <c r="H3851" s="1" t="n">
        <f aca="false">F3851*G3851</f>
        <v>0</v>
      </c>
    </row>
    <row r="3852" customFormat="false" ht="12" hidden="false" customHeight="true" outlineLevel="0" collapsed="false">
      <c r="H3852" s="1" t="n">
        <f aca="false">F3852*G3852</f>
        <v>0</v>
      </c>
    </row>
    <row r="3853" customFormat="false" ht="12" hidden="false" customHeight="true" outlineLevel="0" collapsed="false">
      <c r="H3853" s="1" t="n">
        <f aca="false">F3853*G3853</f>
        <v>0</v>
      </c>
    </row>
    <row r="3854" customFormat="false" ht="12" hidden="false" customHeight="true" outlineLevel="0" collapsed="false">
      <c r="H3854" s="1" t="n">
        <f aca="false">F3854*G3854</f>
        <v>0</v>
      </c>
    </row>
    <row r="3855" customFormat="false" ht="12" hidden="false" customHeight="true" outlineLevel="0" collapsed="false">
      <c r="H3855" s="1" t="n">
        <f aca="false">F3855*G3855</f>
        <v>0</v>
      </c>
    </row>
    <row r="3856" customFormat="false" ht="12" hidden="false" customHeight="true" outlineLevel="0" collapsed="false">
      <c r="H3856" s="1" t="n">
        <f aca="false">F3856*G3856</f>
        <v>0</v>
      </c>
    </row>
    <row r="3857" customFormat="false" ht="12" hidden="false" customHeight="true" outlineLevel="0" collapsed="false">
      <c r="H3857" s="1" t="n">
        <f aca="false">F3857*G3857</f>
        <v>0</v>
      </c>
    </row>
    <row r="3858" customFormat="false" ht="12" hidden="false" customHeight="true" outlineLevel="0" collapsed="false">
      <c r="H3858" s="1" t="n">
        <f aca="false">F3858*G3858</f>
        <v>0</v>
      </c>
    </row>
    <row r="3859" customFormat="false" ht="12" hidden="false" customHeight="true" outlineLevel="0" collapsed="false">
      <c r="H3859" s="1" t="n">
        <f aca="false">F3859*G3859</f>
        <v>0</v>
      </c>
    </row>
    <row r="3860" customFormat="false" ht="12" hidden="false" customHeight="true" outlineLevel="0" collapsed="false">
      <c r="H3860" s="1" t="n">
        <f aca="false">F3860*G3860</f>
        <v>0</v>
      </c>
    </row>
    <row r="3861" customFormat="false" ht="12" hidden="false" customHeight="true" outlineLevel="0" collapsed="false">
      <c r="H3861" s="1" t="n">
        <f aca="false">F3861*G3861</f>
        <v>0</v>
      </c>
    </row>
    <row r="3862" customFormat="false" ht="12" hidden="false" customHeight="true" outlineLevel="0" collapsed="false">
      <c r="H3862" s="1" t="n">
        <f aca="false">F3862*G3862</f>
        <v>0</v>
      </c>
    </row>
    <row r="3863" customFormat="false" ht="12" hidden="false" customHeight="true" outlineLevel="0" collapsed="false">
      <c r="H3863" s="1" t="n">
        <f aca="false">F3863*G3863</f>
        <v>0</v>
      </c>
    </row>
    <row r="3864" customFormat="false" ht="12" hidden="false" customHeight="true" outlineLevel="0" collapsed="false">
      <c r="H3864" s="1" t="n">
        <f aca="false">F3864*G3864</f>
        <v>0</v>
      </c>
    </row>
    <row r="3865" customFormat="false" ht="12" hidden="false" customHeight="true" outlineLevel="0" collapsed="false">
      <c r="H3865" s="1" t="n">
        <f aca="false">F3865*G3865</f>
        <v>0</v>
      </c>
    </row>
    <row r="3866" customFormat="false" ht="12" hidden="false" customHeight="true" outlineLevel="0" collapsed="false">
      <c r="H3866" s="1" t="n">
        <f aca="false">F3866*G3866</f>
        <v>0</v>
      </c>
    </row>
    <row r="3867" customFormat="false" ht="12" hidden="false" customHeight="true" outlineLevel="0" collapsed="false">
      <c r="H3867" s="1" t="n">
        <f aca="false">F3867*G3867</f>
        <v>0</v>
      </c>
    </row>
    <row r="3868" customFormat="false" ht="12" hidden="false" customHeight="true" outlineLevel="0" collapsed="false">
      <c r="H3868" s="1" t="n">
        <f aca="false">F3868*G3868</f>
        <v>0</v>
      </c>
    </row>
    <row r="3869" customFormat="false" ht="12" hidden="false" customHeight="true" outlineLevel="0" collapsed="false">
      <c r="H3869" s="1" t="n">
        <f aca="false">F3869*G3869</f>
        <v>0</v>
      </c>
    </row>
    <row r="3870" customFormat="false" ht="12" hidden="false" customHeight="true" outlineLevel="0" collapsed="false">
      <c r="H3870" s="1" t="n">
        <f aca="false">F3870*G3870</f>
        <v>0</v>
      </c>
    </row>
    <row r="3871" customFormat="false" ht="12" hidden="false" customHeight="true" outlineLevel="0" collapsed="false">
      <c r="H3871" s="1" t="n">
        <f aca="false">F3871*G3871</f>
        <v>0</v>
      </c>
    </row>
    <row r="3872" customFormat="false" ht="12" hidden="false" customHeight="true" outlineLevel="0" collapsed="false">
      <c r="H3872" s="1" t="n">
        <f aca="false">F3872*G3872</f>
        <v>0</v>
      </c>
    </row>
    <row r="3873" customFormat="false" ht="12" hidden="false" customHeight="true" outlineLevel="0" collapsed="false">
      <c r="H3873" s="1" t="n">
        <f aca="false">F3873*G3873</f>
        <v>0</v>
      </c>
    </row>
    <row r="3874" customFormat="false" ht="12" hidden="false" customHeight="true" outlineLevel="0" collapsed="false">
      <c r="H3874" s="1" t="n">
        <f aca="false">F3874*G3874</f>
        <v>0</v>
      </c>
    </row>
    <row r="3875" customFormat="false" ht="12" hidden="false" customHeight="true" outlineLevel="0" collapsed="false">
      <c r="H3875" s="1" t="n">
        <f aca="false">F3875*G3875</f>
        <v>0</v>
      </c>
    </row>
    <row r="3876" customFormat="false" ht="12" hidden="false" customHeight="true" outlineLevel="0" collapsed="false">
      <c r="H3876" s="1" t="n">
        <f aca="false">F3876*G3876</f>
        <v>0</v>
      </c>
    </row>
    <row r="3877" customFormat="false" ht="12" hidden="false" customHeight="true" outlineLevel="0" collapsed="false">
      <c r="H3877" s="1" t="n">
        <f aca="false">F3877*G3877</f>
        <v>0</v>
      </c>
    </row>
    <row r="3878" customFormat="false" ht="12" hidden="false" customHeight="true" outlineLevel="0" collapsed="false">
      <c r="H3878" s="1" t="n">
        <f aca="false">F3878*G3878</f>
        <v>0</v>
      </c>
    </row>
    <row r="3879" customFormat="false" ht="12" hidden="false" customHeight="true" outlineLevel="0" collapsed="false">
      <c r="H3879" s="1" t="n">
        <f aca="false">F3879*G3879</f>
        <v>0</v>
      </c>
    </row>
    <row r="3880" customFormat="false" ht="12" hidden="false" customHeight="true" outlineLevel="0" collapsed="false">
      <c r="H3880" s="1" t="n">
        <f aca="false">F3880*G3880</f>
        <v>0</v>
      </c>
    </row>
    <row r="3881" customFormat="false" ht="12" hidden="false" customHeight="true" outlineLevel="0" collapsed="false">
      <c r="H3881" s="1" t="n">
        <f aca="false">F3881*G3881</f>
        <v>0</v>
      </c>
    </row>
    <row r="3882" customFormat="false" ht="12" hidden="false" customHeight="true" outlineLevel="0" collapsed="false">
      <c r="H3882" s="1" t="n">
        <f aca="false">F3882*G3882</f>
        <v>0</v>
      </c>
    </row>
    <row r="3883" customFormat="false" ht="12" hidden="false" customHeight="true" outlineLevel="0" collapsed="false">
      <c r="H3883" s="1" t="n">
        <f aca="false">F3883*G3883</f>
        <v>0</v>
      </c>
    </row>
    <row r="3884" customFormat="false" ht="12" hidden="false" customHeight="true" outlineLevel="0" collapsed="false">
      <c r="H3884" s="1" t="n">
        <f aca="false">F3884*G3884</f>
        <v>0</v>
      </c>
    </row>
    <row r="3885" customFormat="false" ht="12" hidden="false" customHeight="true" outlineLevel="0" collapsed="false">
      <c r="H3885" s="1" t="n">
        <f aca="false">F3885*G3885</f>
        <v>0</v>
      </c>
    </row>
    <row r="3886" customFormat="false" ht="12" hidden="false" customHeight="true" outlineLevel="0" collapsed="false">
      <c r="H3886" s="1" t="n">
        <f aca="false">F3886*G3886</f>
        <v>0</v>
      </c>
    </row>
    <row r="3887" customFormat="false" ht="12" hidden="false" customHeight="true" outlineLevel="0" collapsed="false">
      <c r="H3887" s="1" t="n">
        <f aca="false">F3887*G3887</f>
        <v>0</v>
      </c>
    </row>
    <row r="3888" customFormat="false" ht="12" hidden="false" customHeight="true" outlineLevel="0" collapsed="false">
      <c r="H3888" s="1" t="n">
        <f aca="false">F3888*G3888</f>
        <v>0</v>
      </c>
    </row>
    <row r="3889" customFormat="false" ht="12" hidden="false" customHeight="true" outlineLevel="0" collapsed="false">
      <c r="H3889" s="1" t="n">
        <f aca="false">F3889*G3889</f>
        <v>0</v>
      </c>
    </row>
    <row r="3890" customFormat="false" ht="12" hidden="false" customHeight="true" outlineLevel="0" collapsed="false">
      <c r="H3890" s="1" t="n">
        <f aca="false">F3890*G3890</f>
        <v>0</v>
      </c>
    </row>
    <row r="3891" customFormat="false" ht="12" hidden="false" customHeight="true" outlineLevel="0" collapsed="false">
      <c r="H3891" s="1" t="n">
        <f aca="false">F3891*G3891</f>
        <v>0</v>
      </c>
    </row>
    <row r="3892" customFormat="false" ht="12" hidden="false" customHeight="true" outlineLevel="0" collapsed="false">
      <c r="H3892" s="1" t="n">
        <f aca="false">F3892*G3892</f>
        <v>0</v>
      </c>
    </row>
    <row r="3893" customFormat="false" ht="12" hidden="false" customHeight="true" outlineLevel="0" collapsed="false">
      <c r="H3893" s="1" t="n">
        <f aca="false">F3893*G3893</f>
        <v>0</v>
      </c>
    </row>
    <row r="3894" customFormat="false" ht="12" hidden="false" customHeight="true" outlineLevel="0" collapsed="false">
      <c r="H3894" s="1" t="n">
        <f aca="false">F3894*G3894</f>
        <v>0</v>
      </c>
    </row>
    <row r="3895" customFormat="false" ht="12" hidden="false" customHeight="true" outlineLevel="0" collapsed="false">
      <c r="H3895" s="1" t="n">
        <f aca="false">F3895*G3895</f>
        <v>0</v>
      </c>
    </row>
    <row r="3896" customFormat="false" ht="12" hidden="false" customHeight="true" outlineLevel="0" collapsed="false">
      <c r="H3896" s="1" t="n">
        <f aca="false">F3896*G3896</f>
        <v>0</v>
      </c>
    </row>
    <row r="3897" customFormat="false" ht="12" hidden="false" customHeight="true" outlineLevel="0" collapsed="false">
      <c r="H3897" s="1" t="n">
        <f aca="false">F3897*G3897</f>
        <v>0</v>
      </c>
    </row>
    <row r="3898" customFormat="false" ht="12" hidden="false" customHeight="true" outlineLevel="0" collapsed="false">
      <c r="H3898" s="1" t="n">
        <f aca="false">F3898*G3898</f>
        <v>0</v>
      </c>
    </row>
    <row r="3899" customFormat="false" ht="12" hidden="false" customHeight="true" outlineLevel="0" collapsed="false">
      <c r="H3899" s="1" t="n">
        <f aca="false">F3899*G3899</f>
        <v>0</v>
      </c>
    </row>
    <row r="3900" customFormat="false" ht="12" hidden="false" customHeight="true" outlineLevel="0" collapsed="false">
      <c r="H3900" s="1" t="n">
        <f aca="false">F3900*G3900</f>
        <v>0</v>
      </c>
    </row>
    <row r="3901" customFormat="false" ht="12" hidden="false" customHeight="true" outlineLevel="0" collapsed="false">
      <c r="H3901" s="1" t="n">
        <f aca="false">F3901*G3901</f>
        <v>0</v>
      </c>
    </row>
    <row r="3902" customFormat="false" ht="12" hidden="false" customHeight="true" outlineLevel="0" collapsed="false">
      <c r="H3902" s="1" t="n">
        <f aca="false">F3902*G3902</f>
        <v>0</v>
      </c>
    </row>
    <row r="3903" customFormat="false" ht="12" hidden="false" customHeight="true" outlineLevel="0" collapsed="false">
      <c r="H3903" s="1" t="n">
        <f aca="false">F3903*G3903</f>
        <v>0</v>
      </c>
    </row>
    <row r="3904" customFormat="false" ht="12" hidden="false" customHeight="true" outlineLevel="0" collapsed="false">
      <c r="H3904" s="1" t="n">
        <f aca="false">F3904*G3904</f>
        <v>0</v>
      </c>
    </row>
    <row r="3905" customFormat="false" ht="12" hidden="false" customHeight="true" outlineLevel="0" collapsed="false">
      <c r="H3905" s="1" t="n">
        <f aca="false">F3905*G3905</f>
        <v>0</v>
      </c>
    </row>
    <row r="3906" customFormat="false" ht="12" hidden="false" customHeight="true" outlineLevel="0" collapsed="false">
      <c r="H3906" s="1" t="n">
        <f aca="false">F3906*G3906</f>
        <v>0</v>
      </c>
    </row>
    <row r="3907" customFormat="false" ht="12" hidden="false" customHeight="true" outlineLevel="0" collapsed="false">
      <c r="H3907" s="1" t="n">
        <f aca="false">F3907*G3907</f>
        <v>0</v>
      </c>
    </row>
    <row r="3908" customFormat="false" ht="12" hidden="false" customHeight="true" outlineLevel="0" collapsed="false">
      <c r="H3908" s="1" t="n">
        <f aca="false">F3908*G3908</f>
        <v>0</v>
      </c>
    </row>
    <row r="3909" customFormat="false" ht="12" hidden="false" customHeight="true" outlineLevel="0" collapsed="false">
      <c r="H3909" s="1" t="n">
        <f aca="false">F3909*G3909</f>
        <v>0</v>
      </c>
    </row>
    <row r="3910" customFormat="false" ht="12" hidden="false" customHeight="true" outlineLevel="0" collapsed="false">
      <c r="H3910" s="1" t="n">
        <f aca="false">F3910*G3910</f>
        <v>0</v>
      </c>
    </row>
    <row r="3911" customFormat="false" ht="12" hidden="false" customHeight="true" outlineLevel="0" collapsed="false">
      <c r="H3911" s="1" t="n">
        <f aca="false">F3911*G3911</f>
        <v>0</v>
      </c>
    </row>
    <row r="3912" customFormat="false" ht="12" hidden="false" customHeight="true" outlineLevel="0" collapsed="false">
      <c r="H3912" s="1" t="n">
        <f aca="false">F3912*G3912</f>
        <v>0</v>
      </c>
    </row>
    <row r="3913" customFormat="false" ht="12" hidden="false" customHeight="true" outlineLevel="0" collapsed="false">
      <c r="H3913" s="1" t="n">
        <f aca="false">F3913*G3913</f>
        <v>0</v>
      </c>
    </row>
    <row r="3914" customFormat="false" ht="12" hidden="false" customHeight="true" outlineLevel="0" collapsed="false">
      <c r="H3914" s="1" t="n">
        <f aca="false">F3914*G3914</f>
        <v>0</v>
      </c>
    </row>
    <row r="3915" customFormat="false" ht="12" hidden="false" customHeight="true" outlineLevel="0" collapsed="false">
      <c r="H3915" s="1" t="n">
        <f aca="false">F3915*G3915</f>
        <v>0</v>
      </c>
    </row>
    <row r="3916" customFormat="false" ht="12" hidden="false" customHeight="true" outlineLevel="0" collapsed="false">
      <c r="H3916" s="1" t="n">
        <f aca="false">F3916*G3916</f>
        <v>0</v>
      </c>
    </row>
    <row r="3917" customFormat="false" ht="12" hidden="false" customHeight="true" outlineLevel="0" collapsed="false">
      <c r="H3917" s="1" t="n">
        <f aca="false">F3917*G3917</f>
        <v>0</v>
      </c>
    </row>
    <row r="3918" customFormat="false" ht="12" hidden="false" customHeight="true" outlineLevel="0" collapsed="false">
      <c r="H3918" s="1" t="n">
        <f aca="false">F3918*G3918</f>
        <v>0</v>
      </c>
    </row>
    <row r="3919" customFormat="false" ht="12" hidden="false" customHeight="true" outlineLevel="0" collapsed="false">
      <c r="H3919" s="1" t="n">
        <f aca="false">F3919*G3919</f>
        <v>0</v>
      </c>
    </row>
    <row r="3920" customFormat="false" ht="12" hidden="false" customHeight="true" outlineLevel="0" collapsed="false">
      <c r="H3920" s="1" t="n">
        <f aca="false">F3920*G3920</f>
        <v>0</v>
      </c>
    </row>
    <row r="3921" customFormat="false" ht="12" hidden="false" customHeight="true" outlineLevel="0" collapsed="false">
      <c r="H3921" s="1" t="n">
        <f aca="false">F3921*G3921</f>
        <v>0</v>
      </c>
    </row>
    <row r="3922" customFormat="false" ht="12" hidden="false" customHeight="true" outlineLevel="0" collapsed="false">
      <c r="H3922" s="1" t="n">
        <f aca="false">F3922*G3922</f>
        <v>0</v>
      </c>
    </row>
    <row r="3923" customFormat="false" ht="12" hidden="false" customHeight="true" outlineLevel="0" collapsed="false">
      <c r="H3923" s="1" t="n">
        <f aca="false">F3923*G3923</f>
        <v>0</v>
      </c>
    </row>
    <row r="3924" customFormat="false" ht="12" hidden="false" customHeight="true" outlineLevel="0" collapsed="false">
      <c r="H3924" s="1" t="n">
        <f aca="false">F3924*G3924</f>
        <v>0</v>
      </c>
    </row>
    <row r="3925" customFormat="false" ht="12" hidden="false" customHeight="true" outlineLevel="0" collapsed="false">
      <c r="H3925" s="1" t="n">
        <f aca="false">F3925*G3925</f>
        <v>0</v>
      </c>
    </row>
    <row r="3926" customFormat="false" ht="12" hidden="false" customHeight="true" outlineLevel="0" collapsed="false">
      <c r="H3926" s="1" t="n">
        <f aca="false">F3926*G3926</f>
        <v>0</v>
      </c>
    </row>
    <row r="3927" customFormat="false" ht="12" hidden="false" customHeight="true" outlineLevel="0" collapsed="false">
      <c r="H3927" s="1" t="n">
        <f aca="false">F3927*G3927</f>
        <v>0</v>
      </c>
    </row>
    <row r="3928" customFormat="false" ht="12" hidden="false" customHeight="true" outlineLevel="0" collapsed="false">
      <c r="H3928" s="1" t="n">
        <f aca="false">F3928*G3928</f>
        <v>0</v>
      </c>
    </row>
    <row r="3929" customFormat="false" ht="12" hidden="false" customHeight="true" outlineLevel="0" collapsed="false">
      <c r="H3929" s="1" t="n">
        <f aca="false">F3929*G3929</f>
        <v>0</v>
      </c>
    </row>
    <row r="3930" customFormat="false" ht="12" hidden="false" customHeight="true" outlineLevel="0" collapsed="false">
      <c r="H3930" s="1" t="n">
        <f aca="false">F3930*G3930</f>
        <v>0</v>
      </c>
    </row>
    <row r="3931" customFormat="false" ht="12" hidden="false" customHeight="true" outlineLevel="0" collapsed="false">
      <c r="H3931" s="1" t="n">
        <f aca="false">F3931*G3931</f>
        <v>0</v>
      </c>
    </row>
    <row r="3932" customFormat="false" ht="12" hidden="false" customHeight="true" outlineLevel="0" collapsed="false">
      <c r="H3932" s="1" t="n">
        <f aca="false">F3932*G3932</f>
        <v>0</v>
      </c>
    </row>
    <row r="3933" customFormat="false" ht="12" hidden="false" customHeight="true" outlineLevel="0" collapsed="false">
      <c r="H3933" s="1" t="n">
        <f aca="false">F3933*G3933</f>
        <v>0</v>
      </c>
    </row>
    <row r="3934" customFormat="false" ht="12" hidden="false" customHeight="true" outlineLevel="0" collapsed="false">
      <c r="H3934" s="1" t="n">
        <f aca="false">F3934*G3934</f>
        <v>0</v>
      </c>
    </row>
    <row r="3935" customFormat="false" ht="12" hidden="false" customHeight="true" outlineLevel="0" collapsed="false">
      <c r="H3935" s="1" t="n">
        <f aca="false">F3935*G3935</f>
        <v>0</v>
      </c>
    </row>
    <row r="3936" customFormat="false" ht="12" hidden="false" customHeight="true" outlineLevel="0" collapsed="false">
      <c r="H3936" s="1" t="n">
        <f aca="false">F3936*G3936</f>
        <v>0</v>
      </c>
    </row>
    <row r="3937" customFormat="false" ht="12" hidden="false" customHeight="true" outlineLevel="0" collapsed="false">
      <c r="H3937" s="1" t="n">
        <f aca="false">F3937*G3937</f>
        <v>0</v>
      </c>
    </row>
    <row r="3938" customFormat="false" ht="12" hidden="false" customHeight="true" outlineLevel="0" collapsed="false">
      <c r="H3938" s="1" t="n">
        <f aca="false">F3938*G3938</f>
        <v>0</v>
      </c>
    </row>
    <row r="3939" customFormat="false" ht="12" hidden="false" customHeight="true" outlineLevel="0" collapsed="false">
      <c r="H3939" s="1" t="n">
        <f aca="false">F3939*G3939</f>
        <v>0</v>
      </c>
    </row>
    <row r="3940" customFormat="false" ht="12" hidden="false" customHeight="true" outlineLevel="0" collapsed="false">
      <c r="H3940" s="1" t="n">
        <f aca="false">F3940*G3940</f>
        <v>0</v>
      </c>
    </row>
    <row r="3941" customFormat="false" ht="12" hidden="false" customHeight="true" outlineLevel="0" collapsed="false">
      <c r="H3941" s="1" t="n">
        <f aca="false">F3941*G3941</f>
        <v>0</v>
      </c>
    </row>
    <row r="3942" customFormat="false" ht="12" hidden="false" customHeight="true" outlineLevel="0" collapsed="false">
      <c r="H3942" s="1" t="n">
        <f aca="false">F3942*G3942</f>
        <v>0</v>
      </c>
    </row>
    <row r="3943" customFormat="false" ht="12" hidden="false" customHeight="true" outlineLevel="0" collapsed="false">
      <c r="H3943" s="1" t="n">
        <f aca="false">F3943*G3943</f>
        <v>0</v>
      </c>
    </row>
    <row r="3944" customFormat="false" ht="12" hidden="false" customHeight="true" outlineLevel="0" collapsed="false">
      <c r="H3944" s="1" t="n">
        <f aca="false">F3944*G3944</f>
        <v>0</v>
      </c>
    </row>
    <row r="3945" customFormat="false" ht="12" hidden="false" customHeight="true" outlineLevel="0" collapsed="false">
      <c r="H3945" s="1" t="n">
        <f aca="false">F3945*G3945</f>
        <v>0</v>
      </c>
    </row>
    <row r="3946" customFormat="false" ht="12" hidden="false" customHeight="true" outlineLevel="0" collapsed="false">
      <c r="H3946" s="1" t="n">
        <f aca="false">F3946*G3946</f>
        <v>0</v>
      </c>
    </row>
    <row r="3947" customFormat="false" ht="12" hidden="false" customHeight="true" outlineLevel="0" collapsed="false">
      <c r="H3947" s="1" t="n">
        <f aca="false">F3947*G3947</f>
        <v>0</v>
      </c>
    </row>
    <row r="3948" customFormat="false" ht="12" hidden="false" customHeight="true" outlineLevel="0" collapsed="false">
      <c r="H3948" s="1" t="n">
        <f aca="false">F3948*G3948</f>
        <v>0</v>
      </c>
    </row>
    <row r="3949" customFormat="false" ht="12" hidden="false" customHeight="true" outlineLevel="0" collapsed="false">
      <c r="H3949" s="1" t="n">
        <f aca="false">F3949*G3949</f>
        <v>0</v>
      </c>
    </row>
    <row r="3950" customFormat="false" ht="12" hidden="false" customHeight="true" outlineLevel="0" collapsed="false">
      <c r="H3950" s="1" t="n">
        <f aca="false">F3950*G3950</f>
        <v>0</v>
      </c>
    </row>
    <row r="3951" customFormat="false" ht="12" hidden="false" customHeight="true" outlineLevel="0" collapsed="false">
      <c r="H3951" s="1" t="n">
        <f aca="false">F3951*G3951</f>
        <v>0</v>
      </c>
    </row>
    <row r="3952" customFormat="false" ht="12" hidden="false" customHeight="true" outlineLevel="0" collapsed="false">
      <c r="H3952" s="1" t="n">
        <f aca="false">F3952*G3952</f>
        <v>0</v>
      </c>
    </row>
    <row r="3953" customFormat="false" ht="12" hidden="false" customHeight="true" outlineLevel="0" collapsed="false">
      <c r="H3953" s="1" t="n">
        <f aca="false">F3953*G3953</f>
        <v>0</v>
      </c>
    </row>
    <row r="3954" customFormat="false" ht="12" hidden="false" customHeight="true" outlineLevel="0" collapsed="false">
      <c r="H3954" s="1" t="n">
        <f aca="false">F3954*G3954</f>
        <v>0</v>
      </c>
    </row>
    <row r="3955" customFormat="false" ht="12" hidden="false" customHeight="true" outlineLevel="0" collapsed="false">
      <c r="H3955" s="1" t="n">
        <f aca="false">F3955*G3955</f>
        <v>0</v>
      </c>
    </row>
    <row r="3956" customFormat="false" ht="12" hidden="false" customHeight="true" outlineLevel="0" collapsed="false">
      <c r="H3956" s="1" t="n">
        <f aca="false">F3956*G3956</f>
        <v>0</v>
      </c>
    </row>
    <row r="3957" customFormat="false" ht="12" hidden="false" customHeight="true" outlineLevel="0" collapsed="false">
      <c r="H3957" s="1" t="n">
        <f aca="false">F3957*G3957</f>
        <v>0</v>
      </c>
    </row>
    <row r="3958" customFormat="false" ht="12" hidden="false" customHeight="true" outlineLevel="0" collapsed="false">
      <c r="H3958" s="1" t="n">
        <f aca="false">F3958*G3958</f>
        <v>0</v>
      </c>
    </row>
    <row r="3959" customFormat="false" ht="12" hidden="false" customHeight="true" outlineLevel="0" collapsed="false">
      <c r="H3959" s="1" t="n">
        <f aca="false">F3959*G3959</f>
        <v>0</v>
      </c>
    </row>
    <row r="3960" customFormat="false" ht="12" hidden="false" customHeight="true" outlineLevel="0" collapsed="false">
      <c r="H3960" s="1" t="n">
        <f aca="false">F3960*G3960</f>
        <v>0</v>
      </c>
    </row>
    <row r="3961" customFormat="false" ht="12" hidden="false" customHeight="true" outlineLevel="0" collapsed="false">
      <c r="H3961" s="1" t="n">
        <f aca="false">F3961*G3961</f>
        <v>0</v>
      </c>
    </row>
    <row r="3962" customFormat="false" ht="12" hidden="false" customHeight="true" outlineLevel="0" collapsed="false">
      <c r="H3962" s="1" t="n">
        <f aca="false">F3962*G3962</f>
        <v>0</v>
      </c>
    </row>
    <row r="3963" customFormat="false" ht="12" hidden="false" customHeight="true" outlineLevel="0" collapsed="false">
      <c r="H3963" s="1" t="n">
        <f aca="false">F3963*G3963</f>
        <v>0</v>
      </c>
    </row>
    <row r="3964" customFormat="false" ht="12" hidden="false" customHeight="true" outlineLevel="0" collapsed="false">
      <c r="H3964" s="1" t="n">
        <f aca="false">F3964*G3964</f>
        <v>0</v>
      </c>
    </row>
    <row r="3965" customFormat="false" ht="12" hidden="false" customHeight="true" outlineLevel="0" collapsed="false">
      <c r="H3965" s="1" t="n">
        <f aca="false">F3965*G3965</f>
        <v>0</v>
      </c>
    </row>
    <row r="3966" customFormat="false" ht="12" hidden="false" customHeight="true" outlineLevel="0" collapsed="false">
      <c r="H3966" s="1" t="n">
        <f aca="false">F3966*G3966</f>
        <v>0</v>
      </c>
    </row>
    <row r="3967" customFormat="false" ht="12" hidden="false" customHeight="true" outlineLevel="0" collapsed="false">
      <c r="H3967" s="1" t="n">
        <f aca="false">F3967*G3967</f>
        <v>0</v>
      </c>
    </row>
    <row r="3968" customFormat="false" ht="12" hidden="false" customHeight="true" outlineLevel="0" collapsed="false">
      <c r="H3968" s="1" t="n">
        <f aca="false">F3968*G3968</f>
        <v>0</v>
      </c>
    </row>
    <row r="3969" customFormat="false" ht="12" hidden="false" customHeight="true" outlineLevel="0" collapsed="false">
      <c r="H3969" s="1" t="n">
        <f aca="false">F3969*G3969</f>
        <v>0</v>
      </c>
    </row>
    <row r="3970" customFormat="false" ht="12" hidden="false" customHeight="true" outlineLevel="0" collapsed="false">
      <c r="H3970" s="1" t="n">
        <f aca="false">F3970*G3970</f>
        <v>0</v>
      </c>
    </row>
    <row r="3971" customFormat="false" ht="12" hidden="false" customHeight="true" outlineLevel="0" collapsed="false">
      <c r="H3971" s="1" t="n">
        <f aca="false">F3971*G3971</f>
        <v>0</v>
      </c>
    </row>
    <row r="3972" customFormat="false" ht="12" hidden="false" customHeight="true" outlineLevel="0" collapsed="false">
      <c r="H3972" s="1" t="n">
        <f aca="false">F3972*G3972</f>
        <v>0</v>
      </c>
    </row>
    <row r="3973" customFormat="false" ht="12" hidden="false" customHeight="true" outlineLevel="0" collapsed="false">
      <c r="H3973" s="1" t="n">
        <f aca="false">F3973*G3973</f>
        <v>0</v>
      </c>
    </row>
    <row r="3974" customFormat="false" ht="12" hidden="false" customHeight="true" outlineLevel="0" collapsed="false">
      <c r="H3974" s="1" t="n">
        <f aca="false">F3974*G3974</f>
        <v>0</v>
      </c>
    </row>
    <row r="3975" customFormat="false" ht="12" hidden="false" customHeight="true" outlineLevel="0" collapsed="false">
      <c r="H3975" s="1" t="n">
        <f aca="false">F3975*G3975</f>
        <v>0</v>
      </c>
    </row>
    <row r="3976" customFormat="false" ht="12" hidden="false" customHeight="true" outlineLevel="0" collapsed="false">
      <c r="H3976" s="1" t="n">
        <f aca="false">F3976*G3976</f>
        <v>0</v>
      </c>
    </row>
    <row r="3977" customFormat="false" ht="12" hidden="false" customHeight="true" outlineLevel="0" collapsed="false">
      <c r="H3977" s="1" t="n">
        <f aca="false">F3977*G3977</f>
        <v>0</v>
      </c>
    </row>
    <row r="3978" customFormat="false" ht="12" hidden="false" customHeight="true" outlineLevel="0" collapsed="false">
      <c r="H3978" s="1" t="n">
        <f aca="false">F3978*G3978</f>
        <v>0</v>
      </c>
    </row>
    <row r="3979" customFormat="false" ht="12" hidden="false" customHeight="true" outlineLevel="0" collapsed="false">
      <c r="H3979" s="1" t="n">
        <f aca="false">F3979*G3979</f>
        <v>0</v>
      </c>
    </row>
    <row r="3980" customFormat="false" ht="12" hidden="false" customHeight="true" outlineLevel="0" collapsed="false">
      <c r="H3980" s="1" t="n">
        <f aca="false">F3980*G3980</f>
        <v>0</v>
      </c>
    </row>
    <row r="3981" customFormat="false" ht="12" hidden="false" customHeight="true" outlineLevel="0" collapsed="false">
      <c r="H3981" s="1" t="n">
        <f aca="false">F3981*G3981</f>
        <v>0</v>
      </c>
    </row>
    <row r="3982" customFormat="false" ht="12" hidden="false" customHeight="true" outlineLevel="0" collapsed="false">
      <c r="H3982" s="1" t="n">
        <f aca="false">F3982*G3982</f>
        <v>0</v>
      </c>
    </row>
    <row r="3983" customFormat="false" ht="12" hidden="false" customHeight="true" outlineLevel="0" collapsed="false">
      <c r="H3983" s="1" t="n">
        <f aca="false">F3983*G3983</f>
        <v>0</v>
      </c>
    </row>
    <row r="3984" customFormat="false" ht="12" hidden="false" customHeight="true" outlineLevel="0" collapsed="false">
      <c r="H3984" s="1" t="n">
        <f aca="false">F3984*G3984</f>
        <v>0</v>
      </c>
    </row>
    <row r="3985" customFormat="false" ht="12" hidden="false" customHeight="true" outlineLevel="0" collapsed="false">
      <c r="H3985" s="1" t="n">
        <f aca="false">F3985*G3985</f>
        <v>0</v>
      </c>
    </row>
    <row r="3986" customFormat="false" ht="12" hidden="false" customHeight="true" outlineLevel="0" collapsed="false">
      <c r="H3986" s="1" t="n">
        <f aca="false">F3986*G3986</f>
        <v>0</v>
      </c>
    </row>
    <row r="3987" customFormat="false" ht="12" hidden="false" customHeight="true" outlineLevel="0" collapsed="false">
      <c r="H3987" s="1" t="n">
        <f aca="false">F3987*G3987</f>
        <v>0</v>
      </c>
    </row>
    <row r="3988" customFormat="false" ht="12" hidden="false" customHeight="true" outlineLevel="0" collapsed="false">
      <c r="H3988" s="1" t="n">
        <f aca="false">F3988*G3988</f>
        <v>0</v>
      </c>
    </row>
    <row r="3989" customFormat="false" ht="12" hidden="false" customHeight="true" outlineLevel="0" collapsed="false">
      <c r="H3989" s="1" t="n">
        <f aca="false">F3989*G3989</f>
        <v>0</v>
      </c>
    </row>
    <row r="3990" customFormat="false" ht="12" hidden="false" customHeight="true" outlineLevel="0" collapsed="false">
      <c r="H3990" s="1" t="n">
        <f aca="false">F3990*G3990</f>
        <v>0</v>
      </c>
    </row>
    <row r="3991" customFormat="false" ht="12" hidden="false" customHeight="true" outlineLevel="0" collapsed="false">
      <c r="H3991" s="1" t="n">
        <f aca="false">F3991*G3991</f>
        <v>0</v>
      </c>
    </row>
    <row r="3992" customFormat="false" ht="12" hidden="false" customHeight="true" outlineLevel="0" collapsed="false">
      <c r="H3992" s="1" t="n">
        <f aca="false">F3992*G3992</f>
        <v>0</v>
      </c>
    </row>
    <row r="3993" customFormat="false" ht="12" hidden="false" customHeight="true" outlineLevel="0" collapsed="false">
      <c r="H3993" s="1" t="n">
        <f aca="false">F3993*G3993</f>
        <v>0</v>
      </c>
    </row>
    <row r="3994" customFormat="false" ht="12" hidden="false" customHeight="true" outlineLevel="0" collapsed="false">
      <c r="H3994" s="1" t="n">
        <f aca="false">F3994*G3994</f>
        <v>0</v>
      </c>
    </row>
    <row r="3995" customFormat="false" ht="12" hidden="false" customHeight="true" outlineLevel="0" collapsed="false">
      <c r="H3995" s="1" t="n">
        <f aca="false">F3995*G3995</f>
        <v>0</v>
      </c>
    </row>
    <row r="3996" customFormat="false" ht="12" hidden="false" customHeight="true" outlineLevel="0" collapsed="false">
      <c r="H3996" s="1" t="n">
        <f aca="false">F3996*G3996</f>
        <v>0</v>
      </c>
    </row>
    <row r="3997" customFormat="false" ht="12" hidden="false" customHeight="true" outlineLevel="0" collapsed="false">
      <c r="H3997" s="1" t="n">
        <f aca="false">F3997*G3997</f>
        <v>0</v>
      </c>
    </row>
    <row r="3998" customFormat="false" ht="12" hidden="false" customHeight="true" outlineLevel="0" collapsed="false">
      <c r="H3998" s="1" t="n">
        <f aca="false">F3998*G3998</f>
        <v>0</v>
      </c>
    </row>
    <row r="3999" customFormat="false" ht="12" hidden="false" customHeight="true" outlineLevel="0" collapsed="false">
      <c r="H3999" s="1" t="n">
        <f aca="false">F3999*G3999</f>
        <v>0</v>
      </c>
    </row>
    <row r="4000" customFormat="false" ht="12" hidden="false" customHeight="true" outlineLevel="0" collapsed="false">
      <c r="H4000" s="1" t="n">
        <f aca="false">F4000*G4000</f>
        <v>0</v>
      </c>
    </row>
    <row r="4001" customFormat="false" ht="12" hidden="false" customHeight="true" outlineLevel="0" collapsed="false">
      <c r="H4001" s="1" t="n">
        <f aca="false">F4001*G4001</f>
        <v>0</v>
      </c>
    </row>
    <row r="4002" customFormat="false" ht="12" hidden="false" customHeight="true" outlineLevel="0" collapsed="false">
      <c r="H4002" s="1" t="n">
        <f aca="false">F4002*G4002</f>
        <v>0</v>
      </c>
    </row>
    <row r="4003" customFormat="false" ht="12" hidden="false" customHeight="true" outlineLevel="0" collapsed="false">
      <c r="H4003" s="1" t="n">
        <f aca="false">F4003*G4003</f>
        <v>0</v>
      </c>
    </row>
    <row r="4004" customFormat="false" ht="12" hidden="false" customHeight="true" outlineLevel="0" collapsed="false">
      <c r="H4004" s="1" t="n">
        <f aca="false">F4004*G4004</f>
        <v>0</v>
      </c>
    </row>
    <row r="4005" customFormat="false" ht="12" hidden="false" customHeight="true" outlineLevel="0" collapsed="false">
      <c r="H4005" s="1" t="n">
        <f aca="false">F4005*G4005</f>
        <v>0</v>
      </c>
    </row>
    <row r="4006" customFormat="false" ht="12" hidden="false" customHeight="true" outlineLevel="0" collapsed="false">
      <c r="H4006" s="1" t="n">
        <f aca="false">F4006*G4006</f>
        <v>0</v>
      </c>
    </row>
    <row r="4007" customFormat="false" ht="12" hidden="false" customHeight="true" outlineLevel="0" collapsed="false">
      <c r="H4007" s="1" t="n">
        <f aca="false">F4007*G4007</f>
        <v>0</v>
      </c>
    </row>
    <row r="4008" customFormat="false" ht="12" hidden="false" customHeight="true" outlineLevel="0" collapsed="false">
      <c r="H4008" s="1" t="n">
        <f aca="false">F4008*G4008</f>
        <v>0</v>
      </c>
    </row>
    <row r="4009" customFormat="false" ht="12" hidden="false" customHeight="true" outlineLevel="0" collapsed="false">
      <c r="H4009" s="1" t="n">
        <f aca="false">F4009*G4009</f>
        <v>0</v>
      </c>
    </row>
    <row r="4010" customFormat="false" ht="12" hidden="false" customHeight="true" outlineLevel="0" collapsed="false">
      <c r="H4010" s="1" t="n">
        <f aca="false">F4010*G4010</f>
        <v>0</v>
      </c>
    </row>
    <row r="4011" customFormat="false" ht="12" hidden="false" customHeight="true" outlineLevel="0" collapsed="false">
      <c r="H4011" s="1" t="n">
        <f aca="false">F4011*G4011</f>
        <v>0</v>
      </c>
    </row>
    <row r="4012" customFormat="false" ht="12" hidden="false" customHeight="true" outlineLevel="0" collapsed="false">
      <c r="H4012" s="1" t="n">
        <f aca="false">F4012*G4012</f>
        <v>0</v>
      </c>
    </row>
    <row r="4013" customFormat="false" ht="12" hidden="false" customHeight="true" outlineLevel="0" collapsed="false">
      <c r="H4013" s="1" t="n">
        <f aca="false">F4013*G4013</f>
        <v>0</v>
      </c>
    </row>
    <row r="4014" customFormat="false" ht="12" hidden="false" customHeight="true" outlineLevel="0" collapsed="false">
      <c r="H4014" s="1" t="n">
        <f aca="false">F4014*G4014</f>
        <v>0</v>
      </c>
    </row>
    <row r="4015" customFormat="false" ht="12" hidden="false" customHeight="true" outlineLevel="0" collapsed="false">
      <c r="H4015" s="1" t="n">
        <f aca="false">F4015*G4015</f>
        <v>0</v>
      </c>
    </row>
    <row r="4016" customFormat="false" ht="12" hidden="false" customHeight="true" outlineLevel="0" collapsed="false">
      <c r="H4016" s="1" t="n">
        <f aca="false">F4016*G4016</f>
        <v>0</v>
      </c>
    </row>
    <row r="4017" customFormat="false" ht="12" hidden="false" customHeight="true" outlineLevel="0" collapsed="false">
      <c r="H4017" s="1" t="n">
        <f aca="false">F4017*G4017</f>
        <v>0</v>
      </c>
    </row>
    <row r="4018" customFormat="false" ht="12" hidden="false" customHeight="true" outlineLevel="0" collapsed="false">
      <c r="H4018" s="1" t="n">
        <f aca="false">F4018*G4018</f>
        <v>0</v>
      </c>
    </row>
    <row r="4019" customFormat="false" ht="12" hidden="false" customHeight="true" outlineLevel="0" collapsed="false">
      <c r="H4019" s="1" t="n">
        <f aca="false">F4019*G4019</f>
        <v>0</v>
      </c>
    </row>
    <row r="4020" customFormat="false" ht="12" hidden="false" customHeight="true" outlineLevel="0" collapsed="false">
      <c r="H4020" s="1" t="n">
        <f aca="false">F4020*G4020</f>
        <v>0</v>
      </c>
    </row>
    <row r="4021" customFormat="false" ht="12" hidden="false" customHeight="true" outlineLevel="0" collapsed="false">
      <c r="H4021" s="1" t="n">
        <f aca="false">F4021*G4021</f>
        <v>0</v>
      </c>
    </row>
    <row r="4022" customFormat="false" ht="12" hidden="false" customHeight="true" outlineLevel="0" collapsed="false">
      <c r="H4022" s="1" t="n">
        <f aca="false">F4022*G4022</f>
        <v>0</v>
      </c>
    </row>
    <row r="4023" customFormat="false" ht="12" hidden="false" customHeight="true" outlineLevel="0" collapsed="false">
      <c r="H4023" s="1" t="n">
        <f aca="false">F4023*G4023</f>
        <v>0</v>
      </c>
    </row>
    <row r="4024" customFormat="false" ht="12" hidden="false" customHeight="true" outlineLevel="0" collapsed="false">
      <c r="H4024" s="1" t="n">
        <f aca="false">F4024*G4024</f>
        <v>0</v>
      </c>
    </row>
    <row r="4025" customFormat="false" ht="12" hidden="false" customHeight="true" outlineLevel="0" collapsed="false">
      <c r="H4025" s="1" t="n">
        <f aca="false">F4025*G4025</f>
        <v>0</v>
      </c>
    </row>
    <row r="4026" customFormat="false" ht="12" hidden="false" customHeight="true" outlineLevel="0" collapsed="false">
      <c r="H4026" s="1" t="n">
        <f aca="false">F4026*G4026</f>
        <v>0</v>
      </c>
    </row>
    <row r="4027" customFormat="false" ht="12" hidden="false" customHeight="true" outlineLevel="0" collapsed="false">
      <c r="H4027" s="1" t="n">
        <f aca="false">F4027*G4027</f>
        <v>0</v>
      </c>
    </row>
    <row r="4028" customFormat="false" ht="12" hidden="false" customHeight="true" outlineLevel="0" collapsed="false">
      <c r="H4028" s="1" t="n">
        <f aca="false">F4028*G4028</f>
        <v>0</v>
      </c>
    </row>
    <row r="4029" customFormat="false" ht="12" hidden="false" customHeight="true" outlineLevel="0" collapsed="false">
      <c r="H4029" s="1" t="n">
        <f aca="false">F4029*G4029</f>
        <v>0</v>
      </c>
    </row>
    <row r="4030" customFormat="false" ht="12" hidden="false" customHeight="true" outlineLevel="0" collapsed="false">
      <c r="H4030" s="1" t="n">
        <f aca="false">F4030*G4030</f>
        <v>0</v>
      </c>
    </row>
    <row r="4031" customFormat="false" ht="12" hidden="false" customHeight="true" outlineLevel="0" collapsed="false">
      <c r="H4031" s="1" t="n">
        <f aca="false">F4031*G4031</f>
        <v>0</v>
      </c>
    </row>
    <row r="4032" customFormat="false" ht="12" hidden="false" customHeight="true" outlineLevel="0" collapsed="false">
      <c r="H4032" s="1" t="n">
        <f aca="false">F4032*G4032</f>
        <v>0</v>
      </c>
    </row>
    <row r="4033" customFormat="false" ht="12" hidden="false" customHeight="true" outlineLevel="0" collapsed="false">
      <c r="H4033" s="1" t="n">
        <f aca="false">F4033*G4033</f>
        <v>0</v>
      </c>
    </row>
    <row r="4034" customFormat="false" ht="12" hidden="false" customHeight="true" outlineLevel="0" collapsed="false">
      <c r="H4034" s="1" t="n">
        <f aca="false">F4034*G4034</f>
        <v>0</v>
      </c>
    </row>
    <row r="4035" customFormat="false" ht="12" hidden="false" customHeight="true" outlineLevel="0" collapsed="false">
      <c r="H4035" s="1" t="n">
        <f aca="false">F4035*G4035</f>
        <v>0</v>
      </c>
    </row>
    <row r="4036" customFormat="false" ht="12" hidden="false" customHeight="true" outlineLevel="0" collapsed="false">
      <c r="H4036" s="1" t="n">
        <f aca="false">F4036*G4036</f>
        <v>0</v>
      </c>
    </row>
    <row r="4037" customFormat="false" ht="12" hidden="false" customHeight="true" outlineLevel="0" collapsed="false">
      <c r="H4037" s="1" t="n">
        <f aca="false">F4037*G4037</f>
        <v>0</v>
      </c>
    </row>
    <row r="4038" customFormat="false" ht="12" hidden="false" customHeight="true" outlineLevel="0" collapsed="false">
      <c r="H4038" s="1" t="n">
        <f aca="false">F4038*G4038</f>
        <v>0</v>
      </c>
    </row>
    <row r="4039" customFormat="false" ht="12" hidden="false" customHeight="true" outlineLevel="0" collapsed="false">
      <c r="H4039" s="1" t="n">
        <f aca="false">F4039*G4039</f>
        <v>0</v>
      </c>
    </row>
    <row r="4040" customFormat="false" ht="12" hidden="false" customHeight="true" outlineLevel="0" collapsed="false">
      <c r="H4040" s="1" t="n">
        <f aca="false">F4040*G4040</f>
        <v>0</v>
      </c>
    </row>
    <row r="4041" customFormat="false" ht="12" hidden="false" customHeight="true" outlineLevel="0" collapsed="false">
      <c r="H4041" s="1" t="n">
        <f aca="false">F4041*G4041</f>
        <v>0</v>
      </c>
    </row>
    <row r="4042" customFormat="false" ht="12" hidden="false" customHeight="true" outlineLevel="0" collapsed="false">
      <c r="H4042" s="1" t="n">
        <f aca="false">F4042*G4042</f>
        <v>0</v>
      </c>
    </row>
    <row r="4043" customFormat="false" ht="12" hidden="false" customHeight="true" outlineLevel="0" collapsed="false">
      <c r="H4043" s="1" t="n">
        <f aca="false">F4043*G4043</f>
        <v>0</v>
      </c>
    </row>
    <row r="4044" customFormat="false" ht="12" hidden="false" customHeight="true" outlineLevel="0" collapsed="false">
      <c r="H4044" s="1" t="n">
        <f aca="false">F4044*G4044</f>
        <v>0</v>
      </c>
    </row>
    <row r="4045" customFormat="false" ht="12" hidden="false" customHeight="true" outlineLevel="0" collapsed="false">
      <c r="H4045" s="1" t="n">
        <f aca="false">F4045*G4045</f>
        <v>0</v>
      </c>
    </row>
    <row r="4046" customFormat="false" ht="12" hidden="false" customHeight="true" outlineLevel="0" collapsed="false">
      <c r="H4046" s="1" t="n">
        <f aca="false">F4046*G4046</f>
        <v>0</v>
      </c>
    </row>
    <row r="4047" customFormat="false" ht="12" hidden="false" customHeight="true" outlineLevel="0" collapsed="false">
      <c r="H4047" s="1" t="n">
        <f aca="false">F4047*G4047</f>
        <v>0</v>
      </c>
    </row>
    <row r="4048" customFormat="false" ht="12" hidden="false" customHeight="true" outlineLevel="0" collapsed="false">
      <c r="H4048" s="1" t="n">
        <f aca="false">F4048*G4048</f>
        <v>0</v>
      </c>
    </row>
    <row r="4049" customFormat="false" ht="12" hidden="false" customHeight="true" outlineLevel="0" collapsed="false">
      <c r="H4049" s="1" t="n">
        <f aca="false">F4049*G4049</f>
        <v>0</v>
      </c>
    </row>
    <row r="4050" customFormat="false" ht="12" hidden="false" customHeight="true" outlineLevel="0" collapsed="false">
      <c r="H4050" s="1" t="n">
        <f aca="false">F4050*G4050</f>
        <v>0</v>
      </c>
    </row>
    <row r="4051" customFormat="false" ht="12" hidden="false" customHeight="true" outlineLevel="0" collapsed="false">
      <c r="H4051" s="1" t="n">
        <f aca="false">F4051*G4051</f>
        <v>0</v>
      </c>
    </row>
    <row r="4052" customFormat="false" ht="12" hidden="false" customHeight="true" outlineLevel="0" collapsed="false">
      <c r="H4052" s="1" t="n">
        <f aca="false">F4052*G4052</f>
        <v>0</v>
      </c>
    </row>
    <row r="4053" customFormat="false" ht="12" hidden="false" customHeight="true" outlineLevel="0" collapsed="false">
      <c r="H4053" s="1" t="n">
        <f aca="false">F4053*G4053</f>
        <v>0</v>
      </c>
    </row>
    <row r="4054" customFormat="false" ht="12" hidden="false" customHeight="true" outlineLevel="0" collapsed="false">
      <c r="H4054" s="1" t="n">
        <f aca="false">F4054*G4054</f>
        <v>0</v>
      </c>
    </row>
    <row r="4055" customFormat="false" ht="12" hidden="false" customHeight="true" outlineLevel="0" collapsed="false">
      <c r="H4055" s="1" t="n">
        <f aca="false">F4055*G4055</f>
        <v>0</v>
      </c>
    </row>
    <row r="4056" customFormat="false" ht="12" hidden="false" customHeight="true" outlineLevel="0" collapsed="false">
      <c r="H4056" s="1" t="n">
        <f aca="false">F4056*G4056</f>
        <v>0</v>
      </c>
    </row>
    <row r="4057" customFormat="false" ht="12" hidden="false" customHeight="true" outlineLevel="0" collapsed="false">
      <c r="H4057" s="1" t="n">
        <f aca="false">F4057*G4057</f>
        <v>0</v>
      </c>
    </row>
    <row r="4058" customFormat="false" ht="12" hidden="false" customHeight="true" outlineLevel="0" collapsed="false">
      <c r="H4058" s="1" t="n">
        <f aca="false">F4058*G4058</f>
        <v>0</v>
      </c>
    </row>
    <row r="4059" customFormat="false" ht="12" hidden="false" customHeight="true" outlineLevel="0" collapsed="false">
      <c r="H4059" s="1" t="n">
        <f aca="false">F4059*G4059</f>
        <v>0</v>
      </c>
    </row>
    <row r="4060" customFormat="false" ht="12" hidden="false" customHeight="true" outlineLevel="0" collapsed="false">
      <c r="H4060" s="1" t="n">
        <f aca="false">F4060*G4060</f>
        <v>0</v>
      </c>
    </row>
    <row r="4061" customFormat="false" ht="12" hidden="false" customHeight="true" outlineLevel="0" collapsed="false">
      <c r="H4061" s="1" t="n">
        <f aca="false">F4061*G4061</f>
        <v>0</v>
      </c>
    </row>
    <row r="4062" customFormat="false" ht="12" hidden="false" customHeight="true" outlineLevel="0" collapsed="false">
      <c r="H4062" s="1" t="n">
        <f aca="false">F4062*G4062</f>
        <v>0</v>
      </c>
    </row>
    <row r="4063" customFormat="false" ht="12" hidden="false" customHeight="true" outlineLevel="0" collapsed="false">
      <c r="H4063" s="1" t="n">
        <f aca="false">F4063*G4063</f>
        <v>0</v>
      </c>
    </row>
    <row r="4064" customFormat="false" ht="12" hidden="false" customHeight="true" outlineLevel="0" collapsed="false">
      <c r="H4064" s="1" t="n">
        <f aca="false">F4064*G4064</f>
        <v>0</v>
      </c>
    </row>
    <row r="4065" customFormat="false" ht="12" hidden="false" customHeight="true" outlineLevel="0" collapsed="false">
      <c r="H4065" s="1" t="n">
        <f aca="false">F4065*G4065</f>
        <v>0</v>
      </c>
    </row>
    <row r="4066" customFormat="false" ht="12" hidden="false" customHeight="true" outlineLevel="0" collapsed="false">
      <c r="H4066" s="1" t="n">
        <f aca="false">F4066*G4066</f>
        <v>0</v>
      </c>
    </row>
    <row r="4067" customFormat="false" ht="12" hidden="false" customHeight="true" outlineLevel="0" collapsed="false">
      <c r="H4067" s="1" t="n">
        <f aca="false">F4067*G4067</f>
        <v>0</v>
      </c>
    </row>
    <row r="4068" customFormat="false" ht="12" hidden="false" customHeight="true" outlineLevel="0" collapsed="false">
      <c r="H4068" s="1" t="n">
        <f aca="false">F4068*G4068</f>
        <v>0</v>
      </c>
    </row>
    <row r="4069" customFormat="false" ht="12" hidden="false" customHeight="true" outlineLevel="0" collapsed="false">
      <c r="H4069" s="1" t="n">
        <f aca="false">F4069*G4069</f>
        <v>0</v>
      </c>
    </row>
    <row r="4070" customFormat="false" ht="12" hidden="false" customHeight="true" outlineLevel="0" collapsed="false">
      <c r="H4070" s="1" t="n">
        <f aca="false">F4070*G4070</f>
        <v>0</v>
      </c>
    </row>
    <row r="4071" customFormat="false" ht="12" hidden="false" customHeight="true" outlineLevel="0" collapsed="false">
      <c r="H4071" s="1" t="n">
        <f aca="false">F4071*G4071</f>
        <v>0</v>
      </c>
    </row>
    <row r="4072" customFormat="false" ht="12" hidden="false" customHeight="true" outlineLevel="0" collapsed="false">
      <c r="H4072" s="1" t="n">
        <f aca="false">F4072*G4072</f>
        <v>0</v>
      </c>
    </row>
    <row r="4073" customFormat="false" ht="12" hidden="false" customHeight="true" outlineLevel="0" collapsed="false">
      <c r="H4073" s="1" t="n">
        <f aca="false">F4073*G4073</f>
        <v>0</v>
      </c>
    </row>
    <row r="4074" customFormat="false" ht="12" hidden="false" customHeight="true" outlineLevel="0" collapsed="false">
      <c r="H4074" s="1" t="n">
        <f aca="false">F4074*G4074</f>
        <v>0</v>
      </c>
    </row>
    <row r="4075" customFormat="false" ht="12" hidden="false" customHeight="true" outlineLevel="0" collapsed="false">
      <c r="H4075" s="1" t="n">
        <f aca="false">F4075*G4075</f>
        <v>0</v>
      </c>
    </row>
    <row r="4076" customFormat="false" ht="12" hidden="false" customHeight="true" outlineLevel="0" collapsed="false">
      <c r="H4076" s="1" t="n">
        <f aca="false">F4076*G4076</f>
        <v>0</v>
      </c>
    </row>
    <row r="4077" customFormat="false" ht="12" hidden="false" customHeight="true" outlineLevel="0" collapsed="false">
      <c r="H4077" s="1" t="n">
        <f aca="false">F4077*G4077</f>
        <v>0</v>
      </c>
    </row>
    <row r="4078" customFormat="false" ht="12" hidden="false" customHeight="true" outlineLevel="0" collapsed="false">
      <c r="H4078" s="1" t="n">
        <f aca="false">F4078*G4078</f>
        <v>0</v>
      </c>
    </row>
    <row r="4079" customFormat="false" ht="12" hidden="false" customHeight="true" outlineLevel="0" collapsed="false">
      <c r="H4079" s="1" t="n">
        <f aca="false">F4079*G4079</f>
        <v>0</v>
      </c>
    </row>
    <row r="4080" customFormat="false" ht="12" hidden="false" customHeight="true" outlineLevel="0" collapsed="false">
      <c r="H4080" s="1" t="n">
        <f aca="false">F4080*G4080</f>
        <v>0</v>
      </c>
    </row>
    <row r="4081" customFormat="false" ht="12" hidden="false" customHeight="true" outlineLevel="0" collapsed="false">
      <c r="H4081" s="1" t="n">
        <f aca="false">F4081*G4081</f>
        <v>0</v>
      </c>
    </row>
    <row r="4082" customFormat="false" ht="12" hidden="false" customHeight="true" outlineLevel="0" collapsed="false">
      <c r="H4082" s="1" t="n">
        <f aca="false">F4082*G4082</f>
        <v>0</v>
      </c>
    </row>
    <row r="4083" customFormat="false" ht="12" hidden="false" customHeight="true" outlineLevel="0" collapsed="false">
      <c r="H4083" s="1" t="n">
        <f aca="false">F4083*G4083</f>
        <v>0</v>
      </c>
    </row>
    <row r="4084" customFormat="false" ht="12" hidden="false" customHeight="true" outlineLevel="0" collapsed="false">
      <c r="H4084" s="1" t="n">
        <f aca="false">F4084*G4084</f>
        <v>0</v>
      </c>
    </row>
    <row r="4085" customFormat="false" ht="12" hidden="false" customHeight="true" outlineLevel="0" collapsed="false">
      <c r="H4085" s="1" t="n">
        <f aca="false">F4085*G4085</f>
        <v>0</v>
      </c>
    </row>
    <row r="4086" customFormat="false" ht="12" hidden="false" customHeight="true" outlineLevel="0" collapsed="false">
      <c r="H4086" s="1" t="n">
        <f aca="false">F4086*G4086</f>
        <v>0</v>
      </c>
    </row>
    <row r="4087" customFormat="false" ht="12" hidden="false" customHeight="true" outlineLevel="0" collapsed="false">
      <c r="H4087" s="1" t="n">
        <f aca="false">F4087*G4087</f>
        <v>0</v>
      </c>
    </row>
    <row r="4088" customFormat="false" ht="12" hidden="false" customHeight="true" outlineLevel="0" collapsed="false">
      <c r="H4088" s="1" t="n">
        <f aca="false">F4088*G4088</f>
        <v>0</v>
      </c>
    </row>
    <row r="4089" customFormat="false" ht="12" hidden="false" customHeight="true" outlineLevel="0" collapsed="false">
      <c r="H4089" s="1" t="n">
        <f aca="false">F4089*G4089</f>
        <v>0</v>
      </c>
    </row>
    <row r="4090" customFormat="false" ht="12" hidden="false" customHeight="true" outlineLevel="0" collapsed="false">
      <c r="H4090" s="1" t="n">
        <f aca="false">F4090*G4090</f>
        <v>0</v>
      </c>
    </row>
    <row r="4091" customFormat="false" ht="12" hidden="false" customHeight="true" outlineLevel="0" collapsed="false">
      <c r="H4091" s="1" t="n">
        <f aca="false">F4091*G4091</f>
        <v>0</v>
      </c>
    </row>
    <row r="4092" customFormat="false" ht="12" hidden="false" customHeight="true" outlineLevel="0" collapsed="false">
      <c r="H4092" s="1" t="n">
        <f aca="false">F4092*G4092</f>
        <v>0</v>
      </c>
    </row>
    <row r="4093" customFormat="false" ht="12" hidden="false" customHeight="true" outlineLevel="0" collapsed="false">
      <c r="H4093" s="1" t="n">
        <f aca="false">F4093*G4093</f>
        <v>0</v>
      </c>
    </row>
    <row r="4094" customFormat="false" ht="12" hidden="false" customHeight="true" outlineLevel="0" collapsed="false">
      <c r="H4094" s="1" t="n">
        <f aca="false">F4094*G4094</f>
        <v>0</v>
      </c>
    </row>
    <row r="4095" customFormat="false" ht="12" hidden="false" customHeight="true" outlineLevel="0" collapsed="false">
      <c r="H4095" s="1" t="n">
        <f aca="false">F4095*G4095</f>
        <v>0</v>
      </c>
    </row>
    <row r="4096" customFormat="false" ht="12" hidden="false" customHeight="true" outlineLevel="0" collapsed="false">
      <c r="H4096" s="1" t="n">
        <f aca="false">F4096*G4096</f>
        <v>0</v>
      </c>
    </row>
    <row r="4097" customFormat="false" ht="12" hidden="false" customHeight="true" outlineLevel="0" collapsed="false">
      <c r="H4097" s="1" t="n">
        <f aca="false">F4097*G4097</f>
        <v>0</v>
      </c>
    </row>
    <row r="4098" customFormat="false" ht="12" hidden="false" customHeight="true" outlineLevel="0" collapsed="false">
      <c r="H4098" s="1" t="n">
        <f aca="false">F4098*G4098</f>
        <v>0</v>
      </c>
    </row>
    <row r="4099" customFormat="false" ht="12" hidden="false" customHeight="true" outlineLevel="0" collapsed="false">
      <c r="H4099" s="1" t="n">
        <f aca="false">F4099*G4099</f>
        <v>0</v>
      </c>
    </row>
    <row r="4100" customFormat="false" ht="12" hidden="false" customHeight="true" outlineLevel="0" collapsed="false">
      <c r="H4100" s="1" t="n">
        <f aca="false">F4100*G4100</f>
        <v>0</v>
      </c>
    </row>
    <row r="4101" customFormat="false" ht="12" hidden="false" customHeight="true" outlineLevel="0" collapsed="false">
      <c r="H4101" s="1" t="n">
        <f aca="false">F4101*G4101</f>
        <v>0</v>
      </c>
    </row>
    <row r="4102" customFormat="false" ht="12" hidden="false" customHeight="true" outlineLevel="0" collapsed="false">
      <c r="H4102" s="1" t="n">
        <f aca="false">F4102*G4102</f>
        <v>0</v>
      </c>
    </row>
    <row r="4103" customFormat="false" ht="12" hidden="false" customHeight="true" outlineLevel="0" collapsed="false">
      <c r="H4103" s="1" t="n">
        <f aca="false">F4103*G4103</f>
        <v>0</v>
      </c>
    </row>
    <row r="4104" customFormat="false" ht="12" hidden="false" customHeight="true" outlineLevel="0" collapsed="false">
      <c r="H4104" s="1" t="n">
        <f aca="false">F4104*G4104</f>
        <v>0</v>
      </c>
    </row>
    <row r="4105" customFormat="false" ht="12" hidden="false" customHeight="true" outlineLevel="0" collapsed="false">
      <c r="H4105" s="1" t="n">
        <f aca="false">F4105*G4105</f>
        <v>0</v>
      </c>
    </row>
    <row r="4106" customFormat="false" ht="12" hidden="false" customHeight="true" outlineLevel="0" collapsed="false">
      <c r="H4106" s="1" t="n">
        <f aca="false">F4106*G4106</f>
        <v>0</v>
      </c>
    </row>
    <row r="4107" customFormat="false" ht="12" hidden="false" customHeight="true" outlineLevel="0" collapsed="false">
      <c r="H4107" s="1" t="n">
        <f aca="false">F4107*G4107</f>
        <v>0</v>
      </c>
    </row>
    <row r="4108" customFormat="false" ht="12" hidden="false" customHeight="true" outlineLevel="0" collapsed="false">
      <c r="H4108" s="1" t="n">
        <f aca="false">F4108*G4108</f>
        <v>0</v>
      </c>
    </row>
    <row r="4109" customFormat="false" ht="12" hidden="false" customHeight="true" outlineLevel="0" collapsed="false">
      <c r="H4109" s="1" t="n">
        <f aca="false">F4109*G4109</f>
        <v>0</v>
      </c>
    </row>
    <row r="4110" customFormat="false" ht="12" hidden="false" customHeight="true" outlineLevel="0" collapsed="false">
      <c r="H4110" s="1" t="n">
        <f aca="false">F4110*G4110</f>
        <v>0</v>
      </c>
    </row>
    <row r="4111" customFormat="false" ht="12" hidden="false" customHeight="true" outlineLevel="0" collapsed="false">
      <c r="H4111" s="1" t="n">
        <f aca="false">F4111*G4111</f>
        <v>0</v>
      </c>
    </row>
    <row r="4112" customFormat="false" ht="12" hidden="false" customHeight="true" outlineLevel="0" collapsed="false">
      <c r="H4112" s="1" t="n">
        <f aca="false">F4112*G4112</f>
        <v>0</v>
      </c>
    </row>
    <row r="4113" customFormat="false" ht="12" hidden="false" customHeight="true" outlineLevel="0" collapsed="false">
      <c r="H4113" s="1" t="n">
        <f aca="false">F4113*G4113</f>
        <v>0</v>
      </c>
    </row>
    <row r="4114" customFormat="false" ht="12" hidden="false" customHeight="true" outlineLevel="0" collapsed="false">
      <c r="H4114" s="1" t="n">
        <f aca="false">F4114*G4114</f>
        <v>0</v>
      </c>
    </row>
    <row r="4115" customFormat="false" ht="12" hidden="false" customHeight="true" outlineLevel="0" collapsed="false">
      <c r="H4115" s="1" t="n">
        <f aca="false">F4115*G4115</f>
        <v>0</v>
      </c>
    </row>
    <row r="4116" customFormat="false" ht="12" hidden="false" customHeight="true" outlineLevel="0" collapsed="false">
      <c r="H4116" s="1" t="n">
        <f aca="false">F4116*G4116</f>
        <v>0</v>
      </c>
    </row>
    <row r="4117" customFormat="false" ht="12" hidden="false" customHeight="true" outlineLevel="0" collapsed="false">
      <c r="H4117" s="1" t="n">
        <f aca="false">F4117*G4117</f>
        <v>0</v>
      </c>
    </row>
    <row r="4118" customFormat="false" ht="12" hidden="false" customHeight="true" outlineLevel="0" collapsed="false">
      <c r="H4118" s="1" t="n">
        <f aca="false">F4118*G4118</f>
        <v>0</v>
      </c>
    </row>
    <row r="4119" customFormat="false" ht="12" hidden="false" customHeight="true" outlineLevel="0" collapsed="false">
      <c r="H4119" s="1" t="n">
        <f aca="false">F4119*G4119</f>
        <v>0</v>
      </c>
    </row>
    <row r="4120" customFormat="false" ht="12" hidden="false" customHeight="true" outlineLevel="0" collapsed="false">
      <c r="H4120" s="1" t="n">
        <f aca="false">F4120*G4120</f>
        <v>0</v>
      </c>
    </row>
    <row r="4121" customFormat="false" ht="12" hidden="false" customHeight="true" outlineLevel="0" collapsed="false">
      <c r="H4121" s="1" t="n">
        <f aca="false">F4121*G4121</f>
        <v>0</v>
      </c>
    </row>
    <row r="4122" customFormat="false" ht="12" hidden="false" customHeight="true" outlineLevel="0" collapsed="false">
      <c r="H4122" s="1" t="n">
        <f aca="false">F4122*G4122</f>
        <v>0</v>
      </c>
    </row>
    <row r="4123" customFormat="false" ht="12" hidden="false" customHeight="true" outlineLevel="0" collapsed="false">
      <c r="H4123" s="1" t="n">
        <f aca="false">F4123*G4123</f>
        <v>0</v>
      </c>
    </row>
    <row r="4124" customFormat="false" ht="12" hidden="false" customHeight="true" outlineLevel="0" collapsed="false">
      <c r="H4124" s="1" t="n">
        <f aca="false">F4124*G4124</f>
        <v>0</v>
      </c>
    </row>
    <row r="4125" customFormat="false" ht="12" hidden="false" customHeight="true" outlineLevel="0" collapsed="false">
      <c r="H4125" s="1" t="n">
        <f aca="false">F4125*G4125</f>
        <v>0</v>
      </c>
    </row>
    <row r="4126" customFormat="false" ht="12" hidden="false" customHeight="true" outlineLevel="0" collapsed="false">
      <c r="H4126" s="1" t="n">
        <f aca="false">F4126*G4126</f>
        <v>0</v>
      </c>
    </row>
    <row r="4127" customFormat="false" ht="12" hidden="false" customHeight="true" outlineLevel="0" collapsed="false">
      <c r="H4127" s="1" t="n">
        <f aca="false">F4127*G4127</f>
        <v>0</v>
      </c>
    </row>
    <row r="4128" customFormat="false" ht="12" hidden="false" customHeight="true" outlineLevel="0" collapsed="false">
      <c r="H4128" s="1" t="n">
        <f aca="false">F4128*G4128</f>
        <v>0</v>
      </c>
    </row>
    <row r="4129" customFormat="false" ht="12" hidden="false" customHeight="true" outlineLevel="0" collapsed="false">
      <c r="H4129" s="1" t="n">
        <f aca="false">F4129*G4129</f>
        <v>0</v>
      </c>
    </row>
    <row r="4130" customFormat="false" ht="12" hidden="false" customHeight="true" outlineLevel="0" collapsed="false">
      <c r="H4130" s="1" t="n">
        <f aca="false">F4130*G4130</f>
        <v>0</v>
      </c>
    </row>
    <row r="4131" customFormat="false" ht="12" hidden="false" customHeight="true" outlineLevel="0" collapsed="false">
      <c r="H4131" s="1" t="n">
        <f aca="false">F4131*G4131</f>
        <v>0</v>
      </c>
    </row>
    <row r="4132" customFormat="false" ht="12" hidden="false" customHeight="true" outlineLevel="0" collapsed="false">
      <c r="H4132" s="1" t="n">
        <f aca="false">F4132*G4132</f>
        <v>0</v>
      </c>
    </row>
    <row r="4133" customFormat="false" ht="12" hidden="false" customHeight="true" outlineLevel="0" collapsed="false">
      <c r="H4133" s="1" t="n">
        <f aca="false">F4133*G4133</f>
        <v>0</v>
      </c>
    </row>
    <row r="4134" customFormat="false" ht="12" hidden="false" customHeight="true" outlineLevel="0" collapsed="false">
      <c r="H4134" s="1" t="n">
        <f aca="false">F4134*G4134</f>
        <v>0</v>
      </c>
    </row>
    <row r="4135" customFormat="false" ht="12" hidden="false" customHeight="true" outlineLevel="0" collapsed="false">
      <c r="H4135" s="1" t="n">
        <f aca="false">F4135*G4135</f>
        <v>0</v>
      </c>
    </row>
    <row r="4136" customFormat="false" ht="12" hidden="false" customHeight="true" outlineLevel="0" collapsed="false">
      <c r="H4136" s="1" t="n">
        <f aca="false">F4136*G4136</f>
        <v>0</v>
      </c>
    </row>
    <row r="4137" customFormat="false" ht="12" hidden="false" customHeight="true" outlineLevel="0" collapsed="false">
      <c r="H4137" s="1" t="n">
        <f aca="false">F4137*G4137</f>
        <v>0</v>
      </c>
    </row>
    <row r="4138" customFormat="false" ht="12" hidden="false" customHeight="true" outlineLevel="0" collapsed="false">
      <c r="H4138" s="1" t="n">
        <f aca="false">F4138*G4138</f>
        <v>0</v>
      </c>
    </row>
    <row r="4139" customFormat="false" ht="12" hidden="false" customHeight="true" outlineLevel="0" collapsed="false">
      <c r="H4139" s="1" t="n">
        <f aca="false">F4139*G4139</f>
        <v>0</v>
      </c>
    </row>
    <row r="4140" customFormat="false" ht="12" hidden="false" customHeight="true" outlineLevel="0" collapsed="false">
      <c r="H4140" s="1" t="n">
        <f aca="false">F4140*G4140</f>
        <v>0</v>
      </c>
    </row>
    <row r="4141" customFormat="false" ht="12" hidden="false" customHeight="true" outlineLevel="0" collapsed="false">
      <c r="H4141" s="1" t="n">
        <f aca="false">F4141*G4141</f>
        <v>0</v>
      </c>
    </row>
    <row r="4142" customFormat="false" ht="12" hidden="false" customHeight="true" outlineLevel="0" collapsed="false">
      <c r="H4142" s="1" t="n">
        <f aca="false">F4142*G4142</f>
        <v>0</v>
      </c>
    </row>
    <row r="4143" customFormat="false" ht="12" hidden="false" customHeight="true" outlineLevel="0" collapsed="false">
      <c r="H4143" s="1" t="n">
        <f aca="false">F4143*G4143</f>
        <v>0</v>
      </c>
    </row>
    <row r="4144" customFormat="false" ht="12" hidden="false" customHeight="true" outlineLevel="0" collapsed="false">
      <c r="H4144" s="1" t="n">
        <f aca="false">F4144*G4144</f>
        <v>0</v>
      </c>
    </row>
    <row r="4145" customFormat="false" ht="12" hidden="false" customHeight="true" outlineLevel="0" collapsed="false">
      <c r="H4145" s="1" t="n">
        <f aca="false">F4145*G4145</f>
        <v>0</v>
      </c>
    </row>
    <row r="4146" customFormat="false" ht="12" hidden="false" customHeight="true" outlineLevel="0" collapsed="false">
      <c r="H4146" s="1" t="n">
        <f aca="false">F4146*G4146</f>
        <v>0</v>
      </c>
    </row>
    <row r="4147" customFormat="false" ht="12" hidden="false" customHeight="true" outlineLevel="0" collapsed="false">
      <c r="H4147" s="1" t="n">
        <f aca="false">F4147*G4147</f>
        <v>0</v>
      </c>
    </row>
    <row r="4148" customFormat="false" ht="12" hidden="false" customHeight="true" outlineLevel="0" collapsed="false">
      <c r="H4148" s="1" t="n">
        <f aca="false">F4148*G4148</f>
        <v>0</v>
      </c>
    </row>
    <row r="4149" customFormat="false" ht="12" hidden="false" customHeight="true" outlineLevel="0" collapsed="false">
      <c r="H4149" s="1" t="n">
        <f aca="false">F4149*G4149</f>
        <v>0</v>
      </c>
    </row>
    <row r="4150" customFormat="false" ht="12" hidden="false" customHeight="true" outlineLevel="0" collapsed="false">
      <c r="H4150" s="1" t="n">
        <f aca="false">F4150*G4150</f>
        <v>0</v>
      </c>
    </row>
    <row r="4151" customFormat="false" ht="12" hidden="false" customHeight="true" outlineLevel="0" collapsed="false">
      <c r="H4151" s="1" t="n">
        <f aca="false">F4151*G4151</f>
        <v>0</v>
      </c>
    </row>
    <row r="4152" customFormat="false" ht="12" hidden="false" customHeight="true" outlineLevel="0" collapsed="false">
      <c r="H4152" s="1" t="n">
        <f aca="false">F4152*G4152</f>
        <v>0</v>
      </c>
    </row>
    <row r="4153" customFormat="false" ht="12" hidden="false" customHeight="true" outlineLevel="0" collapsed="false">
      <c r="H4153" s="1" t="n">
        <f aca="false">F4153*G4153</f>
        <v>0</v>
      </c>
    </row>
    <row r="4154" customFormat="false" ht="12" hidden="false" customHeight="true" outlineLevel="0" collapsed="false">
      <c r="H4154" s="1" t="n">
        <f aca="false">F4154*G4154</f>
        <v>0</v>
      </c>
    </row>
    <row r="4155" customFormat="false" ht="12" hidden="false" customHeight="true" outlineLevel="0" collapsed="false">
      <c r="H4155" s="1" t="n">
        <f aca="false">F4155*G4155</f>
        <v>0</v>
      </c>
    </row>
    <row r="4156" customFormat="false" ht="12" hidden="false" customHeight="true" outlineLevel="0" collapsed="false">
      <c r="H4156" s="1" t="n">
        <f aca="false">F4156*G4156</f>
        <v>0</v>
      </c>
    </row>
    <row r="4157" customFormat="false" ht="12" hidden="false" customHeight="true" outlineLevel="0" collapsed="false">
      <c r="H4157" s="1" t="n">
        <f aca="false">F4157*G4157</f>
        <v>0</v>
      </c>
    </row>
    <row r="4158" customFormat="false" ht="12" hidden="false" customHeight="true" outlineLevel="0" collapsed="false">
      <c r="H4158" s="1" t="n">
        <f aca="false">F4158*G4158</f>
        <v>0</v>
      </c>
    </row>
    <row r="4159" customFormat="false" ht="12" hidden="false" customHeight="true" outlineLevel="0" collapsed="false">
      <c r="H4159" s="1" t="n">
        <f aca="false">F4159*G4159</f>
        <v>0</v>
      </c>
    </row>
    <row r="4160" customFormat="false" ht="12" hidden="false" customHeight="true" outlineLevel="0" collapsed="false">
      <c r="H4160" s="1" t="n">
        <f aca="false">F4160*G4160</f>
        <v>0</v>
      </c>
    </row>
    <row r="4161" customFormat="false" ht="12" hidden="false" customHeight="true" outlineLevel="0" collapsed="false">
      <c r="H4161" s="1" t="n">
        <f aca="false">F4161*G4161</f>
        <v>0</v>
      </c>
    </row>
    <row r="4162" customFormat="false" ht="12" hidden="false" customHeight="true" outlineLevel="0" collapsed="false">
      <c r="H4162" s="1" t="n">
        <f aca="false">F4162*G4162</f>
        <v>0</v>
      </c>
    </row>
    <row r="4163" customFormat="false" ht="12" hidden="false" customHeight="true" outlineLevel="0" collapsed="false">
      <c r="H4163" s="1" t="n">
        <f aca="false">F4163*G4163</f>
        <v>0</v>
      </c>
    </row>
    <row r="4164" customFormat="false" ht="12" hidden="false" customHeight="true" outlineLevel="0" collapsed="false">
      <c r="H4164" s="1" t="n">
        <f aca="false">F4164*G4164</f>
        <v>0</v>
      </c>
    </row>
    <row r="4165" customFormat="false" ht="12" hidden="false" customHeight="true" outlineLevel="0" collapsed="false">
      <c r="H4165" s="1" t="n">
        <f aca="false">F4165*G4165</f>
        <v>0</v>
      </c>
    </row>
    <row r="4166" customFormat="false" ht="12" hidden="false" customHeight="true" outlineLevel="0" collapsed="false">
      <c r="H4166" s="1" t="n">
        <f aca="false">F4166*G4166</f>
        <v>0</v>
      </c>
    </row>
    <row r="4167" customFormat="false" ht="12" hidden="false" customHeight="true" outlineLevel="0" collapsed="false">
      <c r="H4167" s="1" t="n">
        <f aca="false">F4167*G4167</f>
        <v>0</v>
      </c>
    </row>
    <row r="4168" customFormat="false" ht="12" hidden="false" customHeight="true" outlineLevel="0" collapsed="false">
      <c r="H4168" s="1" t="n">
        <f aca="false">F4168*G4168</f>
        <v>0</v>
      </c>
    </row>
    <row r="4169" customFormat="false" ht="12" hidden="false" customHeight="true" outlineLevel="0" collapsed="false">
      <c r="H4169" s="1" t="n">
        <f aca="false">F4169*G4169</f>
        <v>0</v>
      </c>
    </row>
    <row r="4170" customFormat="false" ht="12" hidden="false" customHeight="true" outlineLevel="0" collapsed="false">
      <c r="H4170" s="1" t="n">
        <f aca="false">F4170*G4170</f>
        <v>0</v>
      </c>
    </row>
    <row r="4171" customFormat="false" ht="12" hidden="false" customHeight="true" outlineLevel="0" collapsed="false">
      <c r="H4171" s="1" t="n">
        <f aca="false">F4171*G4171</f>
        <v>0</v>
      </c>
    </row>
    <row r="4172" customFormat="false" ht="12" hidden="false" customHeight="true" outlineLevel="0" collapsed="false">
      <c r="H4172" s="1" t="n">
        <f aca="false">F4172*G4172</f>
        <v>0</v>
      </c>
    </row>
    <row r="4173" customFormat="false" ht="12" hidden="false" customHeight="true" outlineLevel="0" collapsed="false">
      <c r="H4173" s="1" t="n">
        <f aca="false">F4173*G4173</f>
        <v>0</v>
      </c>
    </row>
    <row r="4174" customFormat="false" ht="12" hidden="false" customHeight="true" outlineLevel="0" collapsed="false">
      <c r="H4174" s="1" t="n">
        <f aca="false">F4174*G4174</f>
        <v>0</v>
      </c>
    </row>
    <row r="4175" customFormat="false" ht="12" hidden="false" customHeight="true" outlineLevel="0" collapsed="false">
      <c r="H4175" s="1" t="n">
        <f aca="false">F4175*G4175</f>
        <v>0</v>
      </c>
    </row>
    <row r="4176" customFormat="false" ht="12" hidden="false" customHeight="true" outlineLevel="0" collapsed="false">
      <c r="H4176" s="1" t="n">
        <f aca="false">F4176*G4176</f>
        <v>0</v>
      </c>
    </row>
    <row r="4177" customFormat="false" ht="12" hidden="false" customHeight="true" outlineLevel="0" collapsed="false">
      <c r="H4177" s="1" t="n">
        <f aca="false">F4177*G4177</f>
        <v>0</v>
      </c>
    </row>
    <row r="4178" customFormat="false" ht="12" hidden="false" customHeight="true" outlineLevel="0" collapsed="false">
      <c r="H4178" s="1" t="n">
        <f aca="false">F4178*G4178</f>
        <v>0</v>
      </c>
    </row>
    <row r="4179" customFormat="false" ht="12" hidden="false" customHeight="true" outlineLevel="0" collapsed="false">
      <c r="H4179" s="1" t="n">
        <f aca="false">F4179*G4179</f>
        <v>0</v>
      </c>
    </row>
    <row r="4180" customFormat="false" ht="12" hidden="false" customHeight="true" outlineLevel="0" collapsed="false">
      <c r="H4180" s="1" t="n">
        <f aca="false">F4180*G4180</f>
        <v>0</v>
      </c>
    </row>
    <row r="4181" customFormat="false" ht="12" hidden="false" customHeight="true" outlineLevel="0" collapsed="false">
      <c r="H4181" s="1" t="n">
        <f aca="false">F4181*G4181</f>
        <v>0</v>
      </c>
    </row>
    <row r="4182" customFormat="false" ht="12" hidden="false" customHeight="true" outlineLevel="0" collapsed="false">
      <c r="H4182" s="1" t="n">
        <f aca="false">F4182*G4182</f>
        <v>0</v>
      </c>
    </row>
    <row r="4183" customFormat="false" ht="12" hidden="false" customHeight="true" outlineLevel="0" collapsed="false">
      <c r="H4183" s="1" t="n">
        <f aca="false">F4183*G4183</f>
        <v>0</v>
      </c>
    </row>
    <row r="4184" customFormat="false" ht="12" hidden="false" customHeight="true" outlineLevel="0" collapsed="false">
      <c r="H4184" s="1" t="n">
        <f aca="false">F4184*G4184</f>
        <v>0</v>
      </c>
    </row>
    <row r="4185" customFormat="false" ht="12" hidden="false" customHeight="true" outlineLevel="0" collapsed="false">
      <c r="H4185" s="1" t="n">
        <f aca="false">F4185*G4185</f>
        <v>0</v>
      </c>
    </row>
    <row r="4186" customFormat="false" ht="12" hidden="false" customHeight="true" outlineLevel="0" collapsed="false">
      <c r="H4186" s="1" t="n">
        <f aca="false">F4186*G4186</f>
        <v>0</v>
      </c>
    </row>
    <row r="4187" customFormat="false" ht="12" hidden="false" customHeight="true" outlineLevel="0" collapsed="false">
      <c r="H4187" s="1" t="n">
        <f aca="false">F4187*G4187</f>
        <v>0</v>
      </c>
    </row>
    <row r="4188" customFormat="false" ht="12" hidden="false" customHeight="true" outlineLevel="0" collapsed="false">
      <c r="H4188" s="1" t="n">
        <f aca="false">F4188*G4188</f>
        <v>0</v>
      </c>
    </row>
    <row r="4189" customFormat="false" ht="12" hidden="false" customHeight="true" outlineLevel="0" collapsed="false">
      <c r="H4189" s="1" t="n">
        <f aca="false">F4189*G4189</f>
        <v>0</v>
      </c>
    </row>
    <row r="4190" customFormat="false" ht="12" hidden="false" customHeight="true" outlineLevel="0" collapsed="false">
      <c r="H4190" s="1" t="n">
        <f aca="false">F4190*G4190</f>
        <v>0</v>
      </c>
    </row>
    <row r="4191" customFormat="false" ht="12" hidden="false" customHeight="true" outlineLevel="0" collapsed="false">
      <c r="H4191" s="1" t="n">
        <f aca="false">F4191*G4191</f>
        <v>0</v>
      </c>
    </row>
    <row r="4192" customFormat="false" ht="12" hidden="false" customHeight="true" outlineLevel="0" collapsed="false">
      <c r="H4192" s="1" t="n">
        <f aca="false">F4192*G4192</f>
        <v>0</v>
      </c>
    </row>
    <row r="4193" customFormat="false" ht="12" hidden="false" customHeight="true" outlineLevel="0" collapsed="false">
      <c r="H4193" s="1" t="n">
        <f aca="false">F4193*G4193</f>
        <v>0</v>
      </c>
    </row>
    <row r="4194" customFormat="false" ht="12" hidden="false" customHeight="true" outlineLevel="0" collapsed="false">
      <c r="H4194" s="1" t="n">
        <f aca="false">F4194*G4194</f>
        <v>0</v>
      </c>
    </row>
    <row r="4195" customFormat="false" ht="12" hidden="false" customHeight="true" outlineLevel="0" collapsed="false">
      <c r="H4195" s="1" t="n">
        <f aca="false">F4195*G4195</f>
        <v>0</v>
      </c>
    </row>
    <row r="4196" customFormat="false" ht="12" hidden="false" customHeight="true" outlineLevel="0" collapsed="false">
      <c r="H4196" s="1" t="n">
        <f aca="false">F4196*G4196</f>
        <v>0</v>
      </c>
    </row>
    <row r="4197" customFormat="false" ht="12" hidden="false" customHeight="true" outlineLevel="0" collapsed="false">
      <c r="H4197" s="1" t="n">
        <f aca="false">F4197*G4197</f>
        <v>0</v>
      </c>
    </row>
    <row r="4198" customFormat="false" ht="12" hidden="false" customHeight="true" outlineLevel="0" collapsed="false">
      <c r="H4198" s="1" t="n">
        <f aca="false">F4198*G4198</f>
        <v>0</v>
      </c>
    </row>
    <row r="4199" customFormat="false" ht="12" hidden="false" customHeight="true" outlineLevel="0" collapsed="false">
      <c r="H4199" s="1" t="n">
        <f aca="false">F4199*G4199</f>
        <v>0</v>
      </c>
    </row>
    <row r="4200" customFormat="false" ht="12" hidden="false" customHeight="true" outlineLevel="0" collapsed="false">
      <c r="H4200" s="1" t="n">
        <f aca="false">F4200*G4200</f>
        <v>0</v>
      </c>
    </row>
    <row r="4201" customFormat="false" ht="12" hidden="false" customHeight="true" outlineLevel="0" collapsed="false">
      <c r="H4201" s="1" t="n">
        <f aca="false">F4201*G4201</f>
        <v>0</v>
      </c>
    </row>
    <row r="4202" customFormat="false" ht="12" hidden="false" customHeight="true" outlineLevel="0" collapsed="false">
      <c r="H4202" s="1" t="n">
        <f aca="false">F4202*G4202</f>
        <v>0</v>
      </c>
    </row>
    <row r="4203" customFormat="false" ht="12" hidden="false" customHeight="true" outlineLevel="0" collapsed="false">
      <c r="H4203" s="1" t="n">
        <f aca="false">F4203*G4203</f>
        <v>0</v>
      </c>
    </row>
    <row r="4204" customFormat="false" ht="12" hidden="false" customHeight="true" outlineLevel="0" collapsed="false">
      <c r="H4204" s="1" t="n">
        <f aca="false">F4204*G4204</f>
        <v>0</v>
      </c>
    </row>
    <row r="4205" customFormat="false" ht="12" hidden="false" customHeight="true" outlineLevel="0" collapsed="false">
      <c r="H4205" s="1" t="n">
        <f aca="false">F4205*G4205</f>
        <v>0</v>
      </c>
    </row>
    <row r="4206" customFormat="false" ht="12" hidden="false" customHeight="true" outlineLevel="0" collapsed="false">
      <c r="H4206" s="1" t="n">
        <f aca="false">F4206*G4206</f>
        <v>0</v>
      </c>
    </row>
    <row r="4207" customFormat="false" ht="12" hidden="false" customHeight="true" outlineLevel="0" collapsed="false">
      <c r="H4207" s="1" t="n">
        <f aca="false">F4207*G4207</f>
        <v>0</v>
      </c>
    </row>
    <row r="4208" customFormat="false" ht="12" hidden="false" customHeight="true" outlineLevel="0" collapsed="false">
      <c r="H4208" s="1" t="n">
        <f aca="false">F4208*G4208</f>
        <v>0</v>
      </c>
    </row>
    <row r="4209" customFormat="false" ht="12" hidden="false" customHeight="true" outlineLevel="0" collapsed="false">
      <c r="H4209" s="1" t="n">
        <f aca="false">F4209*G4209</f>
        <v>0</v>
      </c>
    </row>
    <row r="4210" customFormat="false" ht="12" hidden="false" customHeight="true" outlineLevel="0" collapsed="false">
      <c r="H4210" s="1" t="n">
        <f aca="false">F4210*G4210</f>
        <v>0</v>
      </c>
    </row>
    <row r="4211" customFormat="false" ht="12" hidden="false" customHeight="true" outlineLevel="0" collapsed="false">
      <c r="H4211" s="1" t="n">
        <f aca="false">F4211*G4211</f>
        <v>0</v>
      </c>
    </row>
    <row r="4212" customFormat="false" ht="12" hidden="false" customHeight="true" outlineLevel="0" collapsed="false">
      <c r="H4212" s="1" t="n">
        <f aca="false">F4212*G4212</f>
        <v>0</v>
      </c>
    </row>
    <row r="4213" customFormat="false" ht="12" hidden="false" customHeight="true" outlineLevel="0" collapsed="false">
      <c r="H4213" s="1" t="n">
        <f aca="false">F4213*G4213</f>
        <v>0</v>
      </c>
    </row>
    <row r="4214" customFormat="false" ht="12" hidden="false" customHeight="true" outlineLevel="0" collapsed="false">
      <c r="H4214" s="1" t="n">
        <f aca="false">F4214*G4214</f>
        <v>0</v>
      </c>
    </row>
    <row r="4215" customFormat="false" ht="12" hidden="false" customHeight="true" outlineLevel="0" collapsed="false">
      <c r="H4215" s="1" t="n">
        <f aca="false">F4215*G4215</f>
        <v>0</v>
      </c>
    </row>
    <row r="4216" customFormat="false" ht="12" hidden="false" customHeight="true" outlineLevel="0" collapsed="false">
      <c r="H4216" s="1" t="n">
        <f aca="false">F4216*G4216</f>
        <v>0</v>
      </c>
    </row>
    <row r="4217" customFormat="false" ht="12" hidden="false" customHeight="true" outlineLevel="0" collapsed="false">
      <c r="H4217" s="1" t="n">
        <f aca="false">F4217*G4217</f>
        <v>0</v>
      </c>
    </row>
    <row r="4218" customFormat="false" ht="12" hidden="false" customHeight="true" outlineLevel="0" collapsed="false">
      <c r="H4218" s="1" t="n">
        <f aca="false">F4218*G4218</f>
        <v>0</v>
      </c>
    </row>
    <row r="4219" customFormat="false" ht="12" hidden="false" customHeight="true" outlineLevel="0" collapsed="false">
      <c r="H4219" s="1" t="n">
        <f aca="false">F4219*G4219</f>
        <v>0</v>
      </c>
    </row>
    <row r="4220" customFormat="false" ht="12" hidden="false" customHeight="true" outlineLevel="0" collapsed="false">
      <c r="H4220" s="1" t="n">
        <f aca="false">F4220*G4220</f>
        <v>0</v>
      </c>
    </row>
    <row r="4221" customFormat="false" ht="12" hidden="false" customHeight="true" outlineLevel="0" collapsed="false">
      <c r="H4221" s="1" t="n">
        <f aca="false">F4221*G4221</f>
        <v>0</v>
      </c>
    </row>
    <row r="4222" customFormat="false" ht="12" hidden="false" customHeight="true" outlineLevel="0" collapsed="false">
      <c r="H4222" s="1" t="n">
        <f aca="false">F4222*G4222</f>
        <v>0</v>
      </c>
    </row>
    <row r="4223" customFormat="false" ht="12" hidden="false" customHeight="true" outlineLevel="0" collapsed="false">
      <c r="H4223" s="1" t="n">
        <f aca="false">F4223*G4223</f>
        <v>0</v>
      </c>
    </row>
    <row r="4224" customFormat="false" ht="12" hidden="false" customHeight="true" outlineLevel="0" collapsed="false">
      <c r="H4224" s="1" t="n">
        <f aca="false">F4224*G4224</f>
        <v>0</v>
      </c>
    </row>
    <row r="4225" customFormat="false" ht="12" hidden="false" customHeight="true" outlineLevel="0" collapsed="false">
      <c r="H4225" s="1" t="n">
        <f aca="false">F4225*G4225</f>
        <v>0</v>
      </c>
    </row>
    <row r="4226" customFormat="false" ht="12" hidden="false" customHeight="true" outlineLevel="0" collapsed="false">
      <c r="H4226" s="1" t="n">
        <f aca="false">F4226*G4226</f>
        <v>0</v>
      </c>
    </row>
    <row r="4227" customFormat="false" ht="12" hidden="false" customHeight="true" outlineLevel="0" collapsed="false">
      <c r="H4227" s="1" t="n">
        <f aca="false">F4227*G4227</f>
        <v>0</v>
      </c>
    </row>
    <row r="4228" customFormat="false" ht="12" hidden="false" customHeight="true" outlineLevel="0" collapsed="false">
      <c r="H4228" s="1" t="n">
        <f aca="false">F4228*G4228</f>
        <v>0</v>
      </c>
    </row>
    <row r="4229" customFormat="false" ht="12" hidden="false" customHeight="true" outlineLevel="0" collapsed="false">
      <c r="H4229" s="1" t="n">
        <f aca="false">F4229*G4229</f>
        <v>0</v>
      </c>
    </row>
    <row r="4230" customFormat="false" ht="12" hidden="false" customHeight="true" outlineLevel="0" collapsed="false">
      <c r="H4230" s="1" t="n">
        <f aca="false">F4230*G4230</f>
        <v>0</v>
      </c>
    </row>
    <row r="4231" customFormat="false" ht="12" hidden="false" customHeight="true" outlineLevel="0" collapsed="false">
      <c r="H4231" s="1" t="n">
        <f aca="false">F4231*G4231</f>
        <v>0</v>
      </c>
    </row>
    <row r="4232" customFormat="false" ht="12" hidden="false" customHeight="true" outlineLevel="0" collapsed="false">
      <c r="H4232" s="1" t="n">
        <f aca="false">F4232*G4232</f>
        <v>0</v>
      </c>
    </row>
    <row r="4233" customFormat="false" ht="12" hidden="false" customHeight="true" outlineLevel="0" collapsed="false">
      <c r="H4233" s="1" t="n">
        <f aca="false">F4233*G4233</f>
        <v>0</v>
      </c>
    </row>
    <row r="4234" customFormat="false" ht="12" hidden="false" customHeight="true" outlineLevel="0" collapsed="false">
      <c r="H4234" s="1" t="n">
        <f aca="false">F4234*G4234</f>
        <v>0</v>
      </c>
    </row>
    <row r="4235" customFormat="false" ht="12" hidden="false" customHeight="true" outlineLevel="0" collapsed="false">
      <c r="H4235" s="1" t="n">
        <f aca="false">F4235*G4235</f>
        <v>0</v>
      </c>
    </row>
    <row r="4236" customFormat="false" ht="12" hidden="false" customHeight="true" outlineLevel="0" collapsed="false">
      <c r="H4236" s="1" t="n">
        <f aca="false">F4236*G4236</f>
        <v>0</v>
      </c>
    </row>
    <row r="4237" customFormat="false" ht="12" hidden="false" customHeight="true" outlineLevel="0" collapsed="false">
      <c r="H4237" s="1" t="n">
        <f aca="false">F4237*G4237</f>
        <v>0</v>
      </c>
    </row>
    <row r="4238" customFormat="false" ht="12" hidden="false" customHeight="true" outlineLevel="0" collapsed="false">
      <c r="H4238" s="1" t="n">
        <f aca="false">F4238*G4238</f>
        <v>0</v>
      </c>
    </row>
    <row r="4239" customFormat="false" ht="12" hidden="false" customHeight="true" outlineLevel="0" collapsed="false">
      <c r="H4239" s="1" t="n">
        <f aca="false">F4239*G4239</f>
        <v>0</v>
      </c>
    </row>
    <row r="4240" customFormat="false" ht="12" hidden="false" customHeight="true" outlineLevel="0" collapsed="false">
      <c r="H4240" s="1" t="n">
        <f aca="false">F4240*G4240</f>
        <v>0</v>
      </c>
    </row>
    <row r="4241" customFormat="false" ht="12" hidden="false" customHeight="true" outlineLevel="0" collapsed="false">
      <c r="H4241" s="1" t="n">
        <f aca="false">F4241*G4241</f>
        <v>0</v>
      </c>
    </row>
    <row r="4242" customFormat="false" ht="12" hidden="false" customHeight="true" outlineLevel="0" collapsed="false">
      <c r="H4242" s="1" t="n">
        <f aca="false">F4242*G4242</f>
        <v>0</v>
      </c>
    </row>
    <row r="4243" customFormat="false" ht="12" hidden="false" customHeight="true" outlineLevel="0" collapsed="false">
      <c r="H4243" s="1" t="n">
        <f aca="false">F4243*G4243</f>
        <v>0</v>
      </c>
    </row>
    <row r="4244" customFormat="false" ht="12" hidden="false" customHeight="true" outlineLevel="0" collapsed="false">
      <c r="H4244" s="1" t="n">
        <f aca="false">F4244*G4244</f>
        <v>0</v>
      </c>
    </row>
    <row r="4245" customFormat="false" ht="12" hidden="false" customHeight="true" outlineLevel="0" collapsed="false">
      <c r="H4245" s="1" t="n">
        <f aca="false">F4245*G4245</f>
        <v>0</v>
      </c>
    </row>
    <row r="4246" customFormat="false" ht="12" hidden="false" customHeight="true" outlineLevel="0" collapsed="false">
      <c r="H4246" s="1" t="n">
        <f aca="false">F4246*G4246</f>
        <v>0</v>
      </c>
    </row>
    <row r="4247" customFormat="false" ht="12" hidden="false" customHeight="true" outlineLevel="0" collapsed="false">
      <c r="H4247" s="1" t="n">
        <f aca="false">F4247*G4247</f>
        <v>0</v>
      </c>
    </row>
    <row r="4248" customFormat="false" ht="12" hidden="false" customHeight="true" outlineLevel="0" collapsed="false">
      <c r="H4248" s="1" t="n">
        <f aca="false">F4248*G4248</f>
        <v>0</v>
      </c>
    </row>
    <row r="4249" customFormat="false" ht="12" hidden="false" customHeight="true" outlineLevel="0" collapsed="false">
      <c r="H4249" s="1" t="n">
        <f aca="false">F4249*G4249</f>
        <v>0</v>
      </c>
    </row>
    <row r="4250" customFormat="false" ht="12" hidden="false" customHeight="true" outlineLevel="0" collapsed="false">
      <c r="H4250" s="1" t="n">
        <f aca="false">F4250*G4250</f>
        <v>0</v>
      </c>
    </row>
    <row r="4251" customFormat="false" ht="12" hidden="false" customHeight="true" outlineLevel="0" collapsed="false">
      <c r="H4251" s="1" t="n">
        <f aca="false">F4251*G4251</f>
        <v>0</v>
      </c>
    </row>
    <row r="4252" customFormat="false" ht="12" hidden="false" customHeight="true" outlineLevel="0" collapsed="false">
      <c r="H4252" s="1" t="n">
        <f aca="false">F4252*G4252</f>
        <v>0</v>
      </c>
    </row>
    <row r="4253" customFormat="false" ht="12" hidden="false" customHeight="true" outlineLevel="0" collapsed="false">
      <c r="H4253" s="1" t="n">
        <f aca="false">F4253*G4253</f>
        <v>0</v>
      </c>
    </row>
    <row r="4254" customFormat="false" ht="12" hidden="false" customHeight="true" outlineLevel="0" collapsed="false">
      <c r="H4254" s="1" t="n">
        <f aca="false">F4254*G4254</f>
        <v>0</v>
      </c>
    </row>
    <row r="4255" customFormat="false" ht="12" hidden="false" customHeight="true" outlineLevel="0" collapsed="false">
      <c r="H4255" s="1" t="n">
        <f aca="false">F4255*G4255</f>
        <v>0</v>
      </c>
    </row>
    <row r="4256" customFormat="false" ht="12" hidden="false" customHeight="true" outlineLevel="0" collapsed="false">
      <c r="H4256" s="1" t="n">
        <f aca="false">F4256*G4256</f>
        <v>0</v>
      </c>
    </row>
    <row r="4257" customFormat="false" ht="12" hidden="false" customHeight="true" outlineLevel="0" collapsed="false">
      <c r="H4257" s="1" t="n">
        <f aca="false">F4257*G4257</f>
        <v>0</v>
      </c>
    </row>
    <row r="4258" customFormat="false" ht="12" hidden="false" customHeight="true" outlineLevel="0" collapsed="false">
      <c r="H4258" s="1" t="n">
        <f aca="false">F4258*G4258</f>
        <v>0</v>
      </c>
    </row>
    <row r="4259" customFormat="false" ht="12" hidden="false" customHeight="true" outlineLevel="0" collapsed="false">
      <c r="H4259" s="1" t="n">
        <f aca="false">F4259*G4259</f>
        <v>0</v>
      </c>
    </row>
    <row r="4260" customFormat="false" ht="12" hidden="false" customHeight="true" outlineLevel="0" collapsed="false">
      <c r="H4260" s="1" t="n">
        <f aca="false">F4260*G4260</f>
        <v>0</v>
      </c>
    </row>
    <row r="4261" customFormat="false" ht="12" hidden="false" customHeight="true" outlineLevel="0" collapsed="false">
      <c r="H4261" s="1" t="n">
        <f aca="false">F4261*G4261</f>
        <v>0</v>
      </c>
    </row>
    <row r="4262" customFormat="false" ht="12" hidden="false" customHeight="true" outlineLevel="0" collapsed="false">
      <c r="H4262" s="1" t="n">
        <f aca="false">F4262*G4262</f>
        <v>0</v>
      </c>
    </row>
    <row r="4263" customFormat="false" ht="12" hidden="false" customHeight="true" outlineLevel="0" collapsed="false">
      <c r="H4263" s="1" t="n">
        <f aca="false">F4263*G4263</f>
        <v>0</v>
      </c>
    </row>
    <row r="4264" customFormat="false" ht="12" hidden="false" customHeight="true" outlineLevel="0" collapsed="false">
      <c r="H4264" s="1" t="n">
        <f aca="false">F4264*G4264</f>
        <v>0</v>
      </c>
    </row>
    <row r="4265" customFormat="false" ht="12" hidden="false" customHeight="true" outlineLevel="0" collapsed="false">
      <c r="H4265" s="1" t="n">
        <f aca="false">F4265*G4265</f>
        <v>0</v>
      </c>
    </row>
    <row r="4266" customFormat="false" ht="12" hidden="false" customHeight="true" outlineLevel="0" collapsed="false">
      <c r="H4266" s="1" t="n">
        <f aca="false">F4266*G4266</f>
        <v>0</v>
      </c>
    </row>
    <row r="4267" customFormat="false" ht="12" hidden="false" customHeight="true" outlineLevel="0" collapsed="false">
      <c r="H4267" s="1" t="n">
        <f aca="false">F4267*G4267</f>
        <v>0</v>
      </c>
    </row>
    <row r="4268" customFormat="false" ht="12" hidden="false" customHeight="true" outlineLevel="0" collapsed="false">
      <c r="H4268" s="1" t="n">
        <f aca="false">F4268*G4268</f>
        <v>0</v>
      </c>
    </row>
    <row r="4269" customFormat="false" ht="12" hidden="false" customHeight="true" outlineLevel="0" collapsed="false">
      <c r="H4269" s="1" t="n">
        <f aca="false">F4269*G4269</f>
        <v>0</v>
      </c>
    </row>
    <row r="4270" customFormat="false" ht="12" hidden="false" customHeight="true" outlineLevel="0" collapsed="false">
      <c r="H4270" s="1" t="n">
        <f aca="false">F4270*G4270</f>
        <v>0</v>
      </c>
    </row>
    <row r="4271" customFormat="false" ht="12" hidden="false" customHeight="true" outlineLevel="0" collapsed="false">
      <c r="H4271" s="1" t="n">
        <f aca="false">F4271*G4271</f>
        <v>0</v>
      </c>
    </row>
    <row r="4272" customFormat="false" ht="12" hidden="false" customHeight="true" outlineLevel="0" collapsed="false">
      <c r="H4272" s="1" t="n">
        <f aca="false">F4272*G4272</f>
        <v>0</v>
      </c>
    </row>
    <row r="4273" customFormat="false" ht="12" hidden="false" customHeight="true" outlineLevel="0" collapsed="false">
      <c r="H4273" s="1" t="n">
        <f aca="false">F4273*G4273</f>
        <v>0</v>
      </c>
    </row>
    <row r="4274" customFormat="false" ht="12" hidden="false" customHeight="true" outlineLevel="0" collapsed="false">
      <c r="H4274" s="1" t="n">
        <f aca="false">F4274*G4274</f>
        <v>0</v>
      </c>
    </row>
    <row r="4275" customFormat="false" ht="12" hidden="false" customHeight="true" outlineLevel="0" collapsed="false">
      <c r="H4275" s="1" t="n">
        <f aca="false">F4275*G4275</f>
        <v>0</v>
      </c>
    </row>
    <row r="4276" customFormat="false" ht="12" hidden="false" customHeight="true" outlineLevel="0" collapsed="false">
      <c r="H4276" s="1" t="n">
        <f aca="false">F4276*G4276</f>
        <v>0</v>
      </c>
    </row>
    <row r="4277" customFormat="false" ht="12" hidden="false" customHeight="true" outlineLevel="0" collapsed="false">
      <c r="H4277" s="1" t="n">
        <f aca="false">F4277*G4277</f>
        <v>0</v>
      </c>
    </row>
    <row r="4278" customFormat="false" ht="12" hidden="false" customHeight="true" outlineLevel="0" collapsed="false">
      <c r="H4278" s="1" t="n">
        <f aca="false">F4278*G4278</f>
        <v>0</v>
      </c>
    </row>
    <row r="4279" customFormat="false" ht="12" hidden="false" customHeight="true" outlineLevel="0" collapsed="false">
      <c r="H4279" s="1" t="n">
        <f aca="false">F4279*G4279</f>
        <v>0</v>
      </c>
    </row>
    <row r="4280" customFormat="false" ht="12" hidden="false" customHeight="true" outlineLevel="0" collapsed="false">
      <c r="H4280" s="1" t="n">
        <f aca="false">F4280*G4280</f>
        <v>0</v>
      </c>
    </row>
    <row r="4281" customFormat="false" ht="12" hidden="false" customHeight="true" outlineLevel="0" collapsed="false">
      <c r="H4281" s="1" t="n">
        <f aca="false">F4281*G4281</f>
        <v>0</v>
      </c>
    </row>
    <row r="4282" customFormat="false" ht="12" hidden="false" customHeight="true" outlineLevel="0" collapsed="false">
      <c r="H4282" s="1" t="n">
        <f aca="false">F4282*G4282</f>
        <v>0</v>
      </c>
    </row>
    <row r="4283" customFormat="false" ht="12" hidden="false" customHeight="true" outlineLevel="0" collapsed="false">
      <c r="H4283" s="1" t="n">
        <f aca="false">F4283*G4283</f>
        <v>0</v>
      </c>
    </row>
    <row r="4284" customFormat="false" ht="12" hidden="false" customHeight="true" outlineLevel="0" collapsed="false">
      <c r="H4284" s="1" t="n">
        <f aca="false">F4284*G4284</f>
        <v>0</v>
      </c>
    </row>
    <row r="4285" customFormat="false" ht="12" hidden="false" customHeight="true" outlineLevel="0" collapsed="false">
      <c r="H4285" s="1" t="n">
        <f aca="false">F4285*G4285</f>
        <v>0</v>
      </c>
    </row>
    <row r="4286" customFormat="false" ht="12" hidden="false" customHeight="true" outlineLevel="0" collapsed="false">
      <c r="H4286" s="1" t="n">
        <f aca="false">F4286*G4286</f>
        <v>0</v>
      </c>
    </row>
    <row r="4287" customFormat="false" ht="12" hidden="false" customHeight="true" outlineLevel="0" collapsed="false">
      <c r="H4287" s="1" t="n">
        <f aca="false">F4287*G4287</f>
        <v>0</v>
      </c>
    </row>
    <row r="4288" customFormat="false" ht="12" hidden="false" customHeight="true" outlineLevel="0" collapsed="false">
      <c r="H4288" s="1" t="n">
        <f aca="false">F4288*G4288</f>
        <v>0</v>
      </c>
    </row>
    <row r="4289" customFormat="false" ht="12" hidden="false" customHeight="true" outlineLevel="0" collapsed="false">
      <c r="H4289" s="1" t="n">
        <f aca="false">F4289*G4289</f>
        <v>0</v>
      </c>
    </row>
    <row r="4290" customFormat="false" ht="12" hidden="false" customHeight="true" outlineLevel="0" collapsed="false">
      <c r="H4290" s="1" t="n">
        <f aca="false">F4290*G4290</f>
        <v>0</v>
      </c>
    </row>
    <row r="4291" customFormat="false" ht="12" hidden="false" customHeight="true" outlineLevel="0" collapsed="false">
      <c r="H4291" s="1" t="n">
        <f aca="false">F4291*G4291</f>
        <v>0</v>
      </c>
    </row>
    <row r="4292" customFormat="false" ht="12" hidden="false" customHeight="true" outlineLevel="0" collapsed="false">
      <c r="H4292" s="1" t="n">
        <f aca="false">F4292*G4292</f>
        <v>0</v>
      </c>
    </row>
    <row r="4293" customFormat="false" ht="12" hidden="false" customHeight="true" outlineLevel="0" collapsed="false">
      <c r="H4293" s="1" t="n">
        <f aca="false">F4293*G4293</f>
        <v>0</v>
      </c>
    </row>
    <row r="4294" customFormat="false" ht="12" hidden="false" customHeight="true" outlineLevel="0" collapsed="false">
      <c r="H4294" s="1" t="n">
        <f aca="false">F4294*G4294</f>
        <v>0</v>
      </c>
    </row>
    <row r="4295" customFormat="false" ht="12" hidden="false" customHeight="true" outlineLevel="0" collapsed="false">
      <c r="H4295" s="1" t="n">
        <f aca="false">F4295*G4295</f>
        <v>0</v>
      </c>
    </row>
    <row r="4296" customFormat="false" ht="12" hidden="false" customHeight="true" outlineLevel="0" collapsed="false">
      <c r="H4296" s="1" t="n">
        <f aca="false">F4296*G4296</f>
        <v>0</v>
      </c>
    </row>
    <row r="4297" customFormat="false" ht="12" hidden="false" customHeight="true" outlineLevel="0" collapsed="false">
      <c r="H4297" s="1" t="n">
        <f aca="false">F4297*G4297</f>
        <v>0</v>
      </c>
    </row>
    <row r="4298" customFormat="false" ht="12" hidden="false" customHeight="true" outlineLevel="0" collapsed="false">
      <c r="H4298" s="1" t="n">
        <f aca="false">F4298*G4298</f>
        <v>0</v>
      </c>
    </row>
    <row r="4299" customFormat="false" ht="12" hidden="false" customHeight="true" outlineLevel="0" collapsed="false">
      <c r="H4299" s="1" t="n">
        <f aca="false">F4299*G4299</f>
        <v>0</v>
      </c>
    </row>
    <row r="4300" customFormat="false" ht="12" hidden="false" customHeight="true" outlineLevel="0" collapsed="false">
      <c r="H4300" s="1" t="n">
        <f aca="false">F4300*G4300</f>
        <v>0</v>
      </c>
    </row>
    <row r="4301" customFormat="false" ht="12" hidden="false" customHeight="true" outlineLevel="0" collapsed="false">
      <c r="H4301" s="1" t="n">
        <f aca="false">F4301*G4301</f>
        <v>0</v>
      </c>
    </row>
    <row r="4302" customFormat="false" ht="12" hidden="false" customHeight="true" outlineLevel="0" collapsed="false">
      <c r="H4302" s="1" t="n">
        <f aca="false">F4302*G4302</f>
        <v>0</v>
      </c>
    </row>
    <row r="4303" customFormat="false" ht="12" hidden="false" customHeight="true" outlineLevel="0" collapsed="false">
      <c r="H4303" s="1" t="n">
        <f aca="false">F4303*G4303</f>
        <v>0</v>
      </c>
    </row>
    <row r="4304" customFormat="false" ht="12" hidden="false" customHeight="true" outlineLevel="0" collapsed="false">
      <c r="H4304" s="1" t="n">
        <f aca="false">F4304*G4304</f>
        <v>0</v>
      </c>
    </row>
    <row r="4305" customFormat="false" ht="12" hidden="false" customHeight="true" outlineLevel="0" collapsed="false">
      <c r="H4305" s="1" t="n">
        <f aca="false">F4305*G4305</f>
        <v>0</v>
      </c>
    </row>
    <row r="4306" customFormat="false" ht="12" hidden="false" customHeight="true" outlineLevel="0" collapsed="false">
      <c r="H4306" s="1" t="n">
        <f aca="false">F4306*G4306</f>
        <v>0</v>
      </c>
    </row>
    <row r="4307" customFormat="false" ht="12" hidden="false" customHeight="true" outlineLevel="0" collapsed="false">
      <c r="H4307" s="1" t="n">
        <f aca="false">F4307*G4307</f>
        <v>0</v>
      </c>
    </row>
    <row r="4308" customFormat="false" ht="12" hidden="false" customHeight="true" outlineLevel="0" collapsed="false">
      <c r="H4308" s="1" t="n">
        <f aca="false">F4308*G4308</f>
        <v>0</v>
      </c>
    </row>
    <row r="4309" customFormat="false" ht="12" hidden="false" customHeight="true" outlineLevel="0" collapsed="false">
      <c r="H4309" s="1" t="n">
        <f aca="false">F4309*G4309</f>
        <v>0</v>
      </c>
    </row>
    <row r="4310" customFormat="false" ht="12" hidden="false" customHeight="true" outlineLevel="0" collapsed="false">
      <c r="H4310" s="1" t="n">
        <f aca="false">F4310*G4310</f>
        <v>0</v>
      </c>
    </row>
    <row r="4311" customFormat="false" ht="12" hidden="false" customHeight="true" outlineLevel="0" collapsed="false">
      <c r="H4311" s="1" t="n">
        <f aca="false">F4311*G4311</f>
        <v>0</v>
      </c>
    </row>
    <row r="4312" customFormat="false" ht="12" hidden="false" customHeight="true" outlineLevel="0" collapsed="false">
      <c r="H4312" s="1" t="n">
        <f aca="false">F4312*G4312</f>
        <v>0</v>
      </c>
    </row>
    <row r="4313" customFormat="false" ht="12" hidden="false" customHeight="true" outlineLevel="0" collapsed="false">
      <c r="H4313" s="1" t="n">
        <f aca="false">F4313*G4313</f>
        <v>0</v>
      </c>
    </row>
    <row r="4314" customFormat="false" ht="12" hidden="false" customHeight="true" outlineLevel="0" collapsed="false">
      <c r="H4314" s="1" t="n">
        <f aca="false">F4314*G4314</f>
        <v>0</v>
      </c>
    </row>
    <row r="4315" customFormat="false" ht="12" hidden="false" customHeight="true" outlineLevel="0" collapsed="false">
      <c r="H4315" s="1" t="n">
        <f aca="false">F4315*G4315</f>
        <v>0</v>
      </c>
    </row>
    <row r="4316" customFormat="false" ht="12" hidden="false" customHeight="true" outlineLevel="0" collapsed="false">
      <c r="H4316" s="1" t="n">
        <f aca="false">F4316*G4316</f>
        <v>0</v>
      </c>
    </row>
    <row r="4317" customFormat="false" ht="12" hidden="false" customHeight="true" outlineLevel="0" collapsed="false">
      <c r="H4317" s="1" t="n">
        <f aca="false">F4317*G4317</f>
        <v>0</v>
      </c>
    </row>
    <row r="4318" customFormat="false" ht="12" hidden="false" customHeight="true" outlineLevel="0" collapsed="false">
      <c r="H4318" s="1" t="n">
        <f aca="false">F4318*G4318</f>
        <v>0</v>
      </c>
    </row>
    <row r="4319" customFormat="false" ht="12" hidden="false" customHeight="true" outlineLevel="0" collapsed="false">
      <c r="H4319" s="1" t="n">
        <f aca="false">F4319*G4319</f>
        <v>0</v>
      </c>
    </row>
    <row r="4320" customFormat="false" ht="12" hidden="false" customHeight="true" outlineLevel="0" collapsed="false">
      <c r="H4320" s="1" t="n">
        <f aca="false">F4320*G4320</f>
        <v>0</v>
      </c>
    </row>
    <row r="4321" customFormat="false" ht="12" hidden="false" customHeight="true" outlineLevel="0" collapsed="false">
      <c r="H4321" s="1" t="n">
        <f aca="false">F4321*G4321</f>
        <v>0</v>
      </c>
    </row>
    <row r="4322" customFormat="false" ht="12" hidden="false" customHeight="true" outlineLevel="0" collapsed="false">
      <c r="H4322" s="1" t="n">
        <f aca="false">F4322*G4322</f>
        <v>0</v>
      </c>
    </row>
    <row r="4323" customFormat="false" ht="12" hidden="false" customHeight="true" outlineLevel="0" collapsed="false">
      <c r="H4323" s="1" t="n">
        <f aca="false">F4323*G4323</f>
        <v>0</v>
      </c>
    </row>
    <row r="4324" customFormat="false" ht="12" hidden="false" customHeight="true" outlineLevel="0" collapsed="false">
      <c r="H4324" s="1" t="n">
        <f aca="false">F4324*G4324</f>
        <v>0</v>
      </c>
    </row>
    <row r="4325" customFormat="false" ht="12" hidden="false" customHeight="true" outlineLevel="0" collapsed="false">
      <c r="H4325" s="1" t="n">
        <f aca="false">F4325*G4325</f>
        <v>0</v>
      </c>
    </row>
    <row r="4326" customFormat="false" ht="12" hidden="false" customHeight="true" outlineLevel="0" collapsed="false">
      <c r="H4326" s="1" t="n">
        <f aca="false">F4326*G4326</f>
        <v>0</v>
      </c>
    </row>
    <row r="4327" customFormat="false" ht="12" hidden="false" customHeight="true" outlineLevel="0" collapsed="false">
      <c r="H4327" s="1" t="n">
        <f aca="false">F4327*G4327</f>
        <v>0</v>
      </c>
    </row>
    <row r="4328" customFormat="false" ht="12" hidden="false" customHeight="true" outlineLevel="0" collapsed="false">
      <c r="H4328" s="1" t="n">
        <f aca="false">F4328*G4328</f>
        <v>0</v>
      </c>
    </row>
    <row r="4329" customFormat="false" ht="12" hidden="false" customHeight="true" outlineLevel="0" collapsed="false">
      <c r="H4329" s="1" t="n">
        <f aca="false">F4329*G4329</f>
        <v>0</v>
      </c>
    </row>
    <row r="4330" customFormat="false" ht="12" hidden="false" customHeight="true" outlineLevel="0" collapsed="false">
      <c r="H4330" s="1" t="n">
        <f aca="false">F4330*G4330</f>
        <v>0</v>
      </c>
    </row>
    <row r="4331" customFormat="false" ht="12" hidden="false" customHeight="true" outlineLevel="0" collapsed="false">
      <c r="H4331" s="1" t="n">
        <f aca="false">F4331*G4331</f>
        <v>0</v>
      </c>
    </row>
    <row r="4332" customFormat="false" ht="12" hidden="false" customHeight="true" outlineLevel="0" collapsed="false">
      <c r="H4332" s="1" t="n">
        <f aca="false">F4332*G4332</f>
        <v>0</v>
      </c>
    </row>
    <row r="4333" customFormat="false" ht="12" hidden="false" customHeight="true" outlineLevel="0" collapsed="false">
      <c r="H4333" s="1" t="n">
        <f aca="false">F4333*G4333</f>
        <v>0</v>
      </c>
    </row>
    <row r="4334" customFormat="false" ht="12" hidden="false" customHeight="true" outlineLevel="0" collapsed="false">
      <c r="H4334" s="1" t="n">
        <f aca="false">F4334*G4334</f>
        <v>0</v>
      </c>
    </row>
    <row r="4335" customFormat="false" ht="12" hidden="false" customHeight="true" outlineLevel="0" collapsed="false">
      <c r="H4335" s="1" t="n">
        <f aca="false">F4335*G4335</f>
        <v>0</v>
      </c>
    </row>
    <row r="4336" customFormat="false" ht="12" hidden="false" customHeight="true" outlineLevel="0" collapsed="false">
      <c r="H4336" s="1" t="n">
        <f aca="false">F4336*G4336</f>
        <v>0</v>
      </c>
    </row>
    <row r="4337" customFormat="false" ht="12" hidden="false" customHeight="true" outlineLevel="0" collapsed="false">
      <c r="H4337" s="1" t="n">
        <f aca="false">F4337*G4337</f>
        <v>0</v>
      </c>
    </row>
    <row r="4338" customFormat="false" ht="12" hidden="false" customHeight="true" outlineLevel="0" collapsed="false">
      <c r="H4338" s="1" t="n">
        <f aca="false">F4338*G4338</f>
        <v>0</v>
      </c>
    </row>
    <row r="4339" customFormat="false" ht="12" hidden="false" customHeight="true" outlineLevel="0" collapsed="false">
      <c r="H4339" s="1" t="n">
        <f aca="false">F4339*G4339</f>
        <v>0</v>
      </c>
    </row>
    <row r="4340" customFormat="false" ht="12" hidden="false" customHeight="true" outlineLevel="0" collapsed="false">
      <c r="H4340" s="1" t="n">
        <f aca="false">F4340*G4340</f>
        <v>0</v>
      </c>
    </row>
    <row r="4341" customFormat="false" ht="12" hidden="false" customHeight="true" outlineLevel="0" collapsed="false">
      <c r="H4341" s="1" t="n">
        <f aca="false">F4341*G4341</f>
        <v>0</v>
      </c>
    </row>
    <row r="4342" customFormat="false" ht="12" hidden="false" customHeight="true" outlineLevel="0" collapsed="false">
      <c r="H4342" s="1" t="n">
        <f aca="false">F4342*G4342</f>
        <v>0</v>
      </c>
    </row>
    <row r="4343" customFormat="false" ht="12" hidden="false" customHeight="true" outlineLevel="0" collapsed="false">
      <c r="H4343" s="1" t="n">
        <f aca="false">F4343*G4343</f>
        <v>0</v>
      </c>
    </row>
    <row r="4344" customFormat="false" ht="12" hidden="false" customHeight="true" outlineLevel="0" collapsed="false">
      <c r="H4344" s="1" t="n">
        <f aca="false">F4344*G4344</f>
        <v>0</v>
      </c>
    </row>
    <row r="4345" customFormat="false" ht="12" hidden="false" customHeight="true" outlineLevel="0" collapsed="false">
      <c r="H4345" s="1" t="n">
        <f aca="false">F4345*G4345</f>
        <v>0</v>
      </c>
    </row>
    <row r="4346" customFormat="false" ht="12" hidden="false" customHeight="true" outlineLevel="0" collapsed="false">
      <c r="H4346" s="1" t="n">
        <f aca="false">F4346*G4346</f>
        <v>0</v>
      </c>
    </row>
    <row r="4347" customFormat="false" ht="12" hidden="false" customHeight="true" outlineLevel="0" collapsed="false">
      <c r="H4347" s="1" t="n">
        <f aca="false">F4347*G4347</f>
        <v>0</v>
      </c>
    </row>
    <row r="4348" customFormat="false" ht="12" hidden="false" customHeight="true" outlineLevel="0" collapsed="false">
      <c r="H4348" s="1" t="n">
        <f aca="false">F4348*G4348</f>
        <v>0</v>
      </c>
    </row>
    <row r="4349" customFormat="false" ht="12" hidden="false" customHeight="true" outlineLevel="0" collapsed="false">
      <c r="H4349" s="1" t="n">
        <f aca="false">F4349*G4349</f>
        <v>0</v>
      </c>
    </row>
    <row r="4350" customFormat="false" ht="12" hidden="false" customHeight="true" outlineLevel="0" collapsed="false">
      <c r="H4350" s="1" t="n">
        <f aca="false">F4350*G4350</f>
        <v>0</v>
      </c>
    </row>
    <row r="4351" customFormat="false" ht="12" hidden="false" customHeight="true" outlineLevel="0" collapsed="false">
      <c r="H4351" s="1" t="n">
        <f aca="false">F4351*G4351</f>
        <v>0</v>
      </c>
    </row>
    <row r="4352" customFormat="false" ht="12" hidden="false" customHeight="true" outlineLevel="0" collapsed="false">
      <c r="H4352" s="1" t="n">
        <f aca="false">F4352*G4352</f>
        <v>0</v>
      </c>
    </row>
    <row r="4353" customFormat="false" ht="12" hidden="false" customHeight="true" outlineLevel="0" collapsed="false">
      <c r="H4353" s="1" t="n">
        <f aca="false">F4353*G4353</f>
        <v>0</v>
      </c>
    </row>
    <row r="4354" customFormat="false" ht="12" hidden="false" customHeight="true" outlineLevel="0" collapsed="false">
      <c r="H4354" s="1" t="n">
        <f aca="false">F4354*G4354</f>
        <v>0</v>
      </c>
    </row>
    <row r="4355" customFormat="false" ht="12" hidden="false" customHeight="true" outlineLevel="0" collapsed="false">
      <c r="H4355" s="1" t="n">
        <f aca="false">F4355*G4355</f>
        <v>0</v>
      </c>
    </row>
    <row r="4356" customFormat="false" ht="12" hidden="false" customHeight="true" outlineLevel="0" collapsed="false">
      <c r="H4356" s="1" t="n">
        <f aca="false">F4356*G4356</f>
        <v>0</v>
      </c>
    </row>
    <row r="4357" customFormat="false" ht="12" hidden="false" customHeight="true" outlineLevel="0" collapsed="false">
      <c r="H4357" s="1" t="n">
        <f aca="false">F4357*G4357</f>
        <v>0</v>
      </c>
    </row>
    <row r="4358" customFormat="false" ht="12" hidden="false" customHeight="true" outlineLevel="0" collapsed="false">
      <c r="H4358" s="1" t="n">
        <f aca="false">F4358*G4358</f>
        <v>0</v>
      </c>
    </row>
    <row r="4359" customFormat="false" ht="12" hidden="false" customHeight="true" outlineLevel="0" collapsed="false">
      <c r="H4359" s="1" t="n">
        <f aca="false">F4359*G4359</f>
        <v>0</v>
      </c>
    </row>
    <row r="4360" customFormat="false" ht="12" hidden="false" customHeight="true" outlineLevel="0" collapsed="false">
      <c r="H4360" s="1" t="n">
        <f aca="false">F4360*G4360</f>
        <v>0</v>
      </c>
    </row>
    <row r="4361" customFormat="false" ht="12" hidden="false" customHeight="true" outlineLevel="0" collapsed="false">
      <c r="H4361" s="1" t="n">
        <f aca="false">F4361*G4361</f>
        <v>0</v>
      </c>
    </row>
    <row r="4362" customFormat="false" ht="12" hidden="false" customHeight="true" outlineLevel="0" collapsed="false">
      <c r="H4362" s="1" t="n">
        <f aca="false">F4362*G4362</f>
        <v>0</v>
      </c>
    </row>
    <row r="4363" customFormat="false" ht="12" hidden="false" customHeight="true" outlineLevel="0" collapsed="false">
      <c r="H4363" s="1" t="n">
        <f aca="false">F4363*G4363</f>
        <v>0</v>
      </c>
    </row>
    <row r="4364" customFormat="false" ht="12" hidden="false" customHeight="true" outlineLevel="0" collapsed="false">
      <c r="H4364" s="1" t="n">
        <f aca="false">F4364*G4364</f>
        <v>0</v>
      </c>
    </row>
    <row r="4365" customFormat="false" ht="12" hidden="false" customHeight="true" outlineLevel="0" collapsed="false">
      <c r="H4365" s="1" t="n">
        <f aca="false">F4365*G4365</f>
        <v>0</v>
      </c>
    </row>
    <row r="4366" customFormat="false" ht="12" hidden="false" customHeight="true" outlineLevel="0" collapsed="false">
      <c r="H4366" s="1" t="n">
        <f aca="false">F4366*G4366</f>
        <v>0</v>
      </c>
    </row>
    <row r="4367" customFormat="false" ht="12" hidden="false" customHeight="true" outlineLevel="0" collapsed="false">
      <c r="H4367" s="1" t="n">
        <f aca="false">F4367*G4367</f>
        <v>0</v>
      </c>
    </row>
    <row r="4368" customFormat="false" ht="12" hidden="false" customHeight="true" outlineLevel="0" collapsed="false">
      <c r="H4368" s="1" t="n">
        <f aca="false">F4368*G4368</f>
        <v>0</v>
      </c>
    </row>
    <row r="4369" customFormat="false" ht="12" hidden="false" customHeight="true" outlineLevel="0" collapsed="false">
      <c r="H4369" s="1" t="n">
        <f aca="false">F4369*G4369</f>
        <v>0</v>
      </c>
    </row>
    <row r="4370" customFormat="false" ht="12" hidden="false" customHeight="true" outlineLevel="0" collapsed="false">
      <c r="H4370" s="1" t="n">
        <f aca="false">F4370*G4370</f>
        <v>0</v>
      </c>
    </row>
    <row r="4371" customFormat="false" ht="12" hidden="false" customHeight="true" outlineLevel="0" collapsed="false">
      <c r="H4371" s="1" t="n">
        <f aca="false">F4371*G4371</f>
        <v>0</v>
      </c>
    </row>
    <row r="4372" customFormat="false" ht="12" hidden="false" customHeight="true" outlineLevel="0" collapsed="false">
      <c r="H4372" s="1" t="n">
        <f aca="false">F4372*G4372</f>
        <v>0</v>
      </c>
    </row>
    <row r="4373" customFormat="false" ht="12" hidden="false" customHeight="true" outlineLevel="0" collapsed="false">
      <c r="H4373" s="1" t="n">
        <f aca="false">F4373*G4373</f>
        <v>0</v>
      </c>
    </row>
    <row r="4374" customFormat="false" ht="12" hidden="false" customHeight="true" outlineLevel="0" collapsed="false">
      <c r="H4374" s="1" t="n">
        <f aca="false">F4374*G4374</f>
        <v>0</v>
      </c>
    </row>
    <row r="4375" customFormat="false" ht="12" hidden="false" customHeight="true" outlineLevel="0" collapsed="false">
      <c r="H4375" s="1" t="n">
        <f aca="false">F4375*G4375</f>
        <v>0</v>
      </c>
    </row>
    <row r="4376" customFormat="false" ht="12" hidden="false" customHeight="true" outlineLevel="0" collapsed="false">
      <c r="H4376" s="1" t="n">
        <f aca="false">F4376*G4376</f>
        <v>0</v>
      </c>
    </row>
    <row r="4377" customFormat="false" ht="12" hidden="false" customHeight="true" outlineLevel="0" collapsed="false">
      <c r="H4377" s="1" t="n">
        <f aca="false">F4377*G4377</f>
        <v>0</v>
      </c>
    </row>
    <row r="4378" customFormat="false" ht="12" hidden="false" customHeight="true" outlineLevel="0" collapsed="false">
      <c r="H4378" s="1" t="n">
        <f aca="false">F4378*G4378</f>
        <v>0</v>
      </c>
    </row>
    <row r="4379" customFormat="false" ht="12" hidden="false" customHeight="true" outlineLevel="0" collapsed="false">
      <c r="H4379" s="1" t="n">
        <f aca="false">F4379*G4379</f>
        <v>0</v>
      </c>
    </row>
    <row r="4380" customFormat="false" ht="12" hidden="false" customHeight="true" outlineLevel="0" collapsed="false">
      <c r="H4380" s="1" t="n">
        <f aca="false">F4380*G4380</f>
        <v>0</v>
      </c>
    </row>
    <row r="4381" customFormat="false" ht="12" hidden="false" customHeight="true" outlineLevel="0" collapsed="false">
      <c r="H4381" s="1" t="n">
        <f aca="false">F4381*G4381</f>
        <v>0</v>
      </c>
    </row>
    <row r="4382" customFormat="false" ht="12" hidden="false" customHeight="true" outlineLevel="0" collapsed="false">
      <c r="H4382" s="1" t="n">
        <f aca="false">F4382*G4382</f>
        <v>0</v>
      </c>
    </row>
    <row r="4383" customFormat="false" ht="12" hidden="false" customHeight="true" outlineLevel="0" collapsed="false">
      <c r="H4383" s="1" t="n">
        <f aca="false">F4383*G4383</f>
        <v>0</v>
      </c>
    </row>
    <row r="4384" customFormat="false" ht="12" hidden="false" customHeight="true" outlineLevel="0" collapsed="false">
      <c r="H4384" s="1" t="n">
        <f aca="false">F4384*G4384</f>
        <v>0</v>
      </c>
    </row>
    <row r="4385" customFormat="false" ht="12" hidden="false" customHeight="true" outlineLevel="0" collapsed="false">
      <c r="H4385" s="1" t="n">
        <f aca="false">F4385*G4385</f>
        <v>0</v>
      </c>
    </row>
    <row r="4386" customFormat="false" ht="12" hidden="false" customHeight="true" outlineLevel="0" collapsed="false">
      <c r="H4386" s="1" t="n">
        <f aca="false">F4386*G4386</f>
        <v>0</v>
      </c>
    </row>
    <row r="4387" customFormat="false" ht="12" hidden="false" customHeight="true" outlineLevel="0" collapsed="false">
      <c r="H4387" s="1" t="n">
        <f aca="false">F4387*G4387</f>
        <v>0</v>
      </c>
    </row>
    <row r="4388" customFormat="false" ht="12" hidden="false" customHeight="true" outlineLevel="0" collapsed="false">
      <c r="H4388" s="1" t="n">
        <f aca="false">F4388*G4388</f>
        <v>0</v>
      </c>
    </row>
    <row r="4389" customFormat="false" ht="12" hidden="false" customHeight="true" outlineLevel="0" collapsed="false">
      <c r="H4389" s="1" t="n">
        <f aca="false">F4389*G4389</f>
        <v>0</v>
      </c>
    </row>
    <row r="4390" customFormat="false" ht="12" hidden="false" customHeight="true" outlineLevel="0" collapsed="false">
      <c r="H4390" s="1" t="n">
        <f aca="false">F4390*G4390</f>
        <v>0</v>
      </c>
    </row>
    <row r="4391" customFormat="false" ht="12" hidden="false" customHeight="true" outlineLevel="0" collapsed="false">
      <c r="H4391" s="1" t="n">
        <f aca="false">F4391*G4391</f>
        <v>0</v>
      </c>
    </row>
    <row r="4392" customFormat="false" ht="12" hidden="false" customHeight="true" outlineLevel="0" collapsed="false">
      <c r="H4392" s="1" t="n">
        <f aca="false">F4392*G4392</f>
        <v>0</v>
      </c>
    </row>
    <row r="4393" customFormat="false" ht="12" hidden="false" customHeight="true" outlineLevel="0" collapsed="false">
      <c r="H4393" s="1" t="n">
        <f aca="false">F4393*G4393</f>
        <v>0</v>
      </c>
    </row>
    <row r="4394" customFormat="false" ht="12" hidden="false" customHeight="true" outlineLevel="0" collapsed="false">
      <c r="H4394" s="1" t="n">
        <f aca="false">F4394*G4394</f>
        <v>0</v>
      </c>
    </row>
    <row r="4395" customFormat="false" ht="12" hidden="false" customHeight="true" outlineLevel="0" collapsed="false">
      <c r="H4395" s="1" t="n">
        <f aca="false">F4395*G4395</f>
        <v>0</v>
      </c>
    </row>
    <row r="4396" customFormat="false" ht="12" hidden="false" customHeight="true" outlineLevel="0" collapsed="false">
      <c r="H4396" s="1" t="n">
        <f aca="false">F4396*G4396</f>
        <v>0</v>
      </c>
    </row>
    <row r="4397" customFormat="false" ht="12" hidden="false" customHeight="true" outlineLevel="0" collapsed="false">
      <c r="H4397" s="1" t="n">
        <f aca="false">F4397*G4397</f>
        <v>0</v>
      </c>
    </row>
    <row r="4398" customFormat="false" ht="12" hidden="false" customHeight="true" outlineLevel="0" collapsed="false">
      <c r="H4398" s="1" t="n">
        <f aca="false">F4398*G4398</f>
        <v>0</v>
      </c>
    </row>
    <row r="4399" customFormat="false" ht="12" hidden="false" customHeight="true" outlineLevel="0" collapsed="false">
      <c r="H4399" s="1" t="n">
        <f aca="false">F4399*G4399</f>
        <v>0</v>
      </c>
    </row>
    <row r="4400" customFormat="false" ht="12" hidden="false" customHeight="true" outlineLevel="0" collapsed="false">
      <c r="H4400" s="1" t="n">
        <f aca="false">F4400*G4400</f>
        <v>0</v>
      </c>
    </row>
    <row r="4401" customFormat="false" ht="12" hidden="false" customHeight="true" outlineLevel="0" collapsed="false">
      <c r="H4401" s="1" t="n">
        <f aca="false">F4401*G4401</f>
        <v>0</v>
      </c>
    </row>
    <row r="4402" customFormat="false" ht="12" hidden="false" customHeight="true" outlineLevel="0" collapsed="false">
      <c r="H4402" s="1" t="n">
        <f aca="false">F4402*G4402</f>
        <v>0</v>
      </c>
    </row>
    <row r="4403" customFormat="false" ht="12" hidden="false" customHeight="true" outlineLevel="0" collapsed="false">
      <c r="H4403" s="1" t="n">
        <f aca="false">F4403*G4403</f>
        <v>0</v>
      </c>
    </row>
    <row r="4404" customFormat="false" ht="12" hidden="false" customHeight="true" outlineLevel="0" collapsed="false">
      <c r="H4404" s="1" t="n">
        <f aca="false">F4404*G4404</f>
        <v>0</v>
      </c>
    </row>
    <row r="4405" customFormat="false" ht="12" hidden="false" customHeight="true" outlineLevel="0" collapsed="false">
      <c r="H4405" s="1" t="n">
        <f aca="false">F4405*G4405</f>
        <v>0</v>
      </c>
    </row>
    <row r="4406" customFormat="false" ht="12" hidden="false" customHeight="true" outlineLevel="0" collapsed="false">
      <c r="H4406" s="1" t="n">
        <f aca="false">F4406*G4406</f>
        <v>0</v>
      </c>
    </row>
    <row r="4407" customFormat="false" ht="12" hidden="false" customHeight="true" outlineLevel="0" collapsed="false">
      <c r="H4407" s="1" t="n">
        <f aca="false">F4407*G4407</f>
        <v>0</v>
      </c>
    </row>
    <row r="4408" customFormat="false" ht="12" hidden="false" customHeight="true" outlineLevel="0" collapsed="false">
      <c r="H4408" s="1" t="n">
        <f aca="false">F4408*G4408</f>
        <v>0</v>
      </c>
    </row>
    <row r="4409" customFormat="false" ht="12" hidden="false" customHeight="true" outlineLevel="0" collapsed="false">
      <c r="H4409" s="1" t="n">
        <f aca="false">F4409*G4409</f>
        <v>0</v>
      </c>
    </row>
    <row r="4410" customFormat="false" ht="12" hidden="false" customHeight="true" outlineLevel="0" collapsed="false">
      <c r="H4410" s="1" t="n">
        <f aca="false">F4410*G4410</f>
        <v>0</v>
      </c>
    </row>
    <row r="4411" customFormat="false" ht="12" hidden="false" customHeight="true" outlineLevel="0" collapsed="false">
      <c r="H4411" s="1" t="n">
        <f aca="false">F4411*G4411</f>
        <v>0</v>
      </c>
    </row>
    <row r="4412" customFormat="false" ht="12" hidden="false" customHeight="true" outlineLevel="0" collapsed="false">
      <c r="H4412" s="1" t="n">
        <f aca="false">F4412*G4412</f>
        <v>0</v>
      </c>
    </row>
    <row r="4413" customFormat="false" ht="12" hidden="false" customHeight="true" outlineLevel="0" collapsed="false">
      <c r="H4413" s="1" t="n">
        <f aca="false">F4413*G4413</f>
        <v>0</v>
      </c>
    </row>
    <row r="4414" customFormat="false" ht="12" hidden="false" customHeight="true" outlineLevel="0" collapsed="false">
      <c r="H4414" s="1" t="n">
        <f aca="false">F4414*G4414</f>
        <v>0</v>
      </c>
    </row>
    <row r="4415" customFormat="false" ht="12" hidden="false" customHeight="true" outlineLevel="0" collapsed="false">
      <c r="H4415" s="1" t="n">
        <f aca="false">F4415*G4415</f>
        <v>0</v>
      </c>
    </row>
    <row r="4416" customFormat="false" ht="12" hidden="false" customHeight="true" outlineLevel="0" collapsed="false">
      <c r="H4416" s="1" t="n">
        <f aca="false">F4416*G4416</f>
        <v>0</v>
      </c>
    </row>
    <row r="4417" customFormat="false" ht="12" hidden="false" customHeight="true" outlineLevel="0" collapsed="false">
      <c r="H4417" s="1" t="n">
        <f aca="false">F4417*G4417</f>
        <v>0</v>
      </c>
    </row>
    <row r="4418" customFormat="false" ht="12" hidden="false" customHeight="true" outlineLevel="0" collapsed="false">
      <c r="H4418" s="1" t="n">
        <f aca="false">F4418*G4418</f>
        <v>0</v>
      </c>
    </row>
    <row r="4419" customFormat="false" ht="12" hidden="false" customHeight="true" outlineLevel="0" collapsed="false">
      <c r="H4419" s="1" t="n">
        <f aca="false">F4419*G4419</f>
        <v>0</v>
      </c>
    </row>
    <row r="4420" customFormat="false" ht="12" hidden="false" customHeight="true" outlineLevel="0" collapsed="false">
      <c r="H4420" s="1" t="n">
        <f aca="false">F4420*G4420</f>
        <v>0</v>
      </c>
    </row>
    <row r="4421" customFormat="false" ht="12" hidden="false" customHeight="true" outlineLevel="0" collapsed="false">
      <c r="H4421" s="1" t="n">
        <f aca="false">F4421*G4421</f>
        <v>0</v>
      </c>
    </row>
    <row r="4422" customFormat="false" ht="12" hidden="false" customHeight="true" outlineLevel="0" collapsed="false">
      <c r="H4422" s="1" t="n">
        <f aca="false">F4422*G4422</f>
        <v>0</v>
      </c>
    </row>
    <row r="4423" customFormat="false" ht="12" hidden="false" customHeight="true" outlineLevel="0" collapsed="false">
      <c r="H4423" s="1" t="n">
        <f aca="false">F4423*G4423</f>
        <v>0</v>
      </c>
    </row>
    <row r="4424" customFormat="false" ht="12" hidden="false" customHeight="true" outlineLevel="0" collapsed="false">
      <c r="H4424" s="1" t="n">
        <f aca="false">F4424*G4424</f>
        <v>0</v>
      </c>
    </row>
    <row r="4425" customFormat="false" ht="12" hidden="false" customHeight="true" outlineLevel="0" collapsed="false">
      <c r="H4425" s="1" t="n">
        <f aca="false">F4425*G4425</f>
        <v>0</v>
      </c>
    </row>
    <row r="4426" customFormat="false" ht="12" hidden="false" customHeight="true" outlineLevel="0" collapsed="false">
      <c r="H4426" s="1" t="n">
        <f aca="false">F4426*G4426</f>
        <v>0</v>
      </c>
    </row>
    <row r="4427" customFormat="false" ht="12" hidden="false" customHeight="true" outlineLevel="0" collapsed="false">
      <c r="H4427" s="1" t="n">
        <f aca="false">F4427*G4427</f>
        <v>0</v>
      </c>
    </row>
    <row r="4428" customFormat="false" ht="12" hidden="false" customHeight="true" outlineLevel="0" collapsed="false">
      <c r="H4428" s="1" t="n">
        <f aca="false">F4428*G4428</f>
        <v>0</v>
      </c>
    </row>
    <row r="4429" customFormat="false" ht="12" hidden="false" customHeight="true" outlineLevel="0" collapsed="false">
      <c r="H4429" s="1" t="n">
        <f aca="false">F4429*G4429</f>
        <v>0</v>
      </c>
    </row>
    <row r="4430" customFormat="false" ht="12" hidden="false" customHeight="true" outlineLevel="0" collapsed="false">
      <c r="H4430" s="1" t="n">
        <f aca="false">F4430*G4430</f>
        <v>0</v>
      </c>
    </row>
    <row r="4431" customFormat="false" ht="12" hidden="false" customHeight="true" outlineLevel="0" collapsed="false">
      <c r="H4431" s="1" t="n">
        <f aca="false">F4431*G4431</f>
        <v>0</v>
      </c>
    </row>
    <row r="4432" customFormat="false" ht="12" hidden="false" customHeight="true" outlineLevel="0" collapsed="false">
      <c r="H4432" s="1" t="n">
        <f aca="false">F4432*G4432</f>
        <v>0</v>
      </c>
    </row>
    <row r="4433" customFormat="false" ht="12" hidden="false" customHeight="true" outlineLevel="0" collapsed="false">
      <c r="H4433" s="1" t="n">
        <f aca="false">F4433*G4433</f>
        <v>0</v>
      </c>
    </row>
    <row r="4434" customFormat="false" ht="12" hidden="false" customHeight="true" outlineLevel="0" collapsed="false">
      <c r="H4434" s="1" t="n">
        <f aca="false">F4434*G4434</f>
        <v>0</v>
      </c>
    </row>
    <row r="4435" customFormat="false" ht="12" hidden="false" customHeight="true" outlineLevel="0" collapsed="false">
      <c r="H4435" s="1" t="n">
        <f aca="false">F4435*G4435</f>
        <v>0</v>
      </c>
    </row>
    <row r="4436" customFormat="false" ht="12" hidden="false" customHeight="true" outlineLevel="0" collapsed="false">
      <c r="H4436" s="1" t="n">
        <f aca="false">F4436*G4436</f>
        <v>0</v>
      </c>
    </row>
    <row r="4437" customFormat="false" ht="12" hidden="false" customHeight="true" outlineLevel="0" collapsed="false">
      <c r="H4437" s="1" t="n">
        <f aca="false">F4437*G4437</f>
        <v>0</v>
      </c>
    </row>
    <row r="4438" customFormat="false" ht="12" hidden="false" customHeight="true" outlineLevel="0" collapsed="false">
      <c r="H4438" s="1" t="n">
        <f aca="false">F4438*G4438</f>
        <v>0</v>
      </c>
    </row>
    <row r="4439" customFormat="false" ht="12" hidden="false" customHeight="true" outlineLevel="0" collapsed="false">
      <c r="H4439" s="1" t="n">
        <f aca="false">F4439*G4439</f>
        <v>0</v>
      </c>
    </row>
    <row r="4440" customFormat="false" ht="12" hidden="false" customHeight="true" outlineLevel="0" collapsed="false">
      <c r="H4440" s="1" t="n">
        <f aca="false">F4440*G4440</f>
        <v>0</v>
      </c>
    </row>
    <row r="4441" customFormat="false" ht="12" hidden="false" customHeight="true" outlineLevel="0" collapsed="false">
      <c r="H4441" s="1" t="n">
        <f aca="false">F4441*G4441</f>
        <v>0</v>
      </c>
    </row>
    <row r="4442" customFormat="false" ht="12" hidden="false" customHeight="true" outlineLevel="0" collapsed="false">
      <c r="H4442" s="1" t="n">
        <f aca="false">F4442*G4442</f>
        <v>0</v>
      </c>
    </row>
    <row r="4443" customFormat="false" ht="12" hidden="false" customHeight="true" outlineLevel="0" collapsed="false">
      <c r="H4443" s="1" t="n">
        <f aca="false">F4443*G4443</f>
        <v>0</v>
      </c>
    </row>
    <row r="4444" customFormat="false" ht="12" hidden="false" customHeight="true" outlineLevel="0" collapsed="false">
      <c r="H4444" s="1" t="n">
        <f aca="false">F4444*G4444</f>
        <v>0</v>
      </c>
    </row>
    <row r="4445" customFormat="false" ht="12" hidden="false" customHeight="true" outlineLevel="0" collapsed="false">
      <c r="H4445" s="1" t="n">
        <f aca="false">F4445*G4445</f>
        <v>0</v>
      </c>
    </row>
    <row r="4446" customFormat="false" ht="12" hidden="false" customHeight="true" outlineLevel="0" collapsed="false">
      <c r="H4446" s="1" t="n">
        <f aca="false">F4446*G4446</f>
        <v>0</v>
      </c>
    </row>
    <row r="4447" customFormat="false" ht="12" hidden="false" customHeight="true" outlineLevel="0" collapsed="false">
      <c r="H4447" s="1" t="n">
        <f aca="false">F4447*G4447</f>
        <v>0</v>
      </c>
    </row>
    <row r="4448" customFormat="false" ht="12" hidden="false" customHeight="true" outlineLevel="0" collapsed="false">
      <c r="H4448" s="1" t="n">
        <f aca="false">F4448*G4448</f>
        <v>0</v>
      </c>
    </row>
    <row r="4449" customFormat="false" ht="12" hidden="false" customHeight="true" outlineLevel="0" collapsed="false">
      <c r="H4449" s="1" t="n">
        <f aca="false">F4449*G4449</f>
        <v>0</v>
      </c>
    </row>
    <row r="4450" customFormat="false" ht="12" hidden="false" customHeight="true" outlineLevel="0" collapsed="false">
      <c r="H4450" s="1" t="n">
        <f aca="false">F4450*G4450</f>
        <v>0</v>
      </c>
    </row>
    <row r="4451" customFormat="false" ht="12" hidden="false" customHeight="true" outlineLevel="0" collapsed="false">
      <c r="H4451" s="1" t="n">
        <f aca="false">F4451*G4451</f>
        <v>0</v>
      </c>
    </row>
    <row r="4452" customFormat="false" ht="12" hidden="false" customHeight="true" outlineLevel="0" collapsed="false">
      <c r="H4452" s="1" t="n">
        <f aca="false">F4452*G4452</f>
        <v>0</v>
      </c>
    </row>
    <row r="4453" customFormat="false" ht="12" hidden="false" customHeight="true" outlineLevel="0" collapsed="false">
      <c r="H4453" s="1" t="n">
        <f aca="false">F4453*G4453</f>
        <v>0</v>
      </c>
    </row>
    <row r="4454" customFormat="false" ht="12" hidden="false" customHeight="true" outlineLevel="0" collapsed="false">
      <c r="H4454" s="1" t="n">
        <f aca="false">F4454*G4454</f>
        <v>0</v>
      </c>
    </row>
    <row r="4455" customFormat="false" ht="12" hidden="false" customHeight="true" outlineLevel="0" collapsed="false">
      <c r="H4455" s="1" t="n">
        <f aca="false">F4455*G4455</f>
        <v>0</v>
      </c>
    </row>
    <row r="4456" customFormat="false" ht="12" hidden="false" customHeight="true" outlineLevel="0" collapsed="false">
      <c r="H4456" s="1" t="n">
        <f aca="false">F4456*G4456</f>
        <v>0</v>
      </c>
    </row>
    <row r="4457" customFormat="false" ht="12" hidden="false" customHeight="true" outlineLevel="0" collapsed="false">
      <c r="H4457" s="1" t="n">
        <f aca="false">F4457*G4457</f>
        <v>0</v>
      </c>
    </row>
    <row r="4458" customFormat="false" ht="12" hidden="false" customHeight="true" outlineLevel="0" collapsed="false">
      <c r="H4458" s="1" t="n">
        <f aca="false">F4458*G4458</f>
        <v>0</v>
      </c>
    </row>
    <row r="4459" customFormat="false" ht="12" hidden="false" customHeight="true" outlineLevel="0" collapsed="false">
      <c r="H4459" s="1" t="n">
        <f aca="false">F4459*G4459</f>
        <v>0</v>
      </c>
    </row>
    <row r="4460" customFormat="false" ht="12" hidden="false" customHeight="true" outlineLevel="0" collapsed="false">
      <c r="H4460" s="1" t="n">
        <f aca="false">F4460*G4460</f>
        <v>0</v>
      </c>
    </row>
    <row r="4461" customFormat="false" ht="12" hidden="false" customHeight="true" outlineLevel="0" collapsed="false">
      <c r="H4461" s="1" t="n">
        <f aca="false">F4461*G4461</f>
        <v>0</v>
      </c>
    </row>
    <row r="4462" customFormat="false" ht="12" hidden="false" customHeight="true" outlineLevel="0" collapsed="false">
      <c r="H4462" s="1" t="n">
        <f aca="false">F4462*G4462</f>
        <v>0</v>
      </c>
    </row>
    <row r="4463" customFormat="false" ht="12" hidden="false" customHeight="true" outlineLevel="0" collapsed="false">
      <c r="H4463" s="1" t="n">
        <f aca="false">F4463*G4463</f>
        <v>0</v>
      </c>
    </row>
    <row r="4464" customFormat="false" ht="12" hidden="false" customHeight="true" outlineLevel="0" collapsed="false">
      <c r="H4464" s="1" t="n">
        <f aca="false">F4464*G4464</f>
        <v>0</v>
      </c>
    </row>
    <row r="4465" customFormat="false" ht="12" hidden="false" customHeight="true" outlineLevel="0" collapsed="false">
      <c r="H4465" s="1" t="n">
        <f aca="false">F4465*G4465</f>
        <v>0</v>
      </c>
    </row>
    <row r="4466" customFormat="false" ht="12" hidden="false" customHeight="true" outlineLevel="0" collapsed="false">
      <c r="H4466" s="1" t="n">
        <f aca="false">F4466*G4466</f>
        <v>0</v>
      </c>
    </row>
    <row r="4467" customFormat="false" ht="12" hidden="false" customHeight="true" outlineLevel="0" collapsed="false">
      <c r="H4467" s="1" t="n">
        <f aca="false">F4467*G4467</f>
        <v>0</v>
      </c>
    </row>
    <row r="4468" customFormat="false" ht="12" hidden="false" customHeight="true" outlineLevel="0" collapsed="false">
      <c r="H4468" s="1" t="n">
        <f aca="false">F4468*G4468</f>
        <v>0</v>
      </c>
    </row>
    <row r="4469" customFormat="false" ht="12" hidden="false" customHeight="true" outlineLevel="0" collapsed="false">
      <c r="H4469" s="1" t="n">
        <f aca="false">F4469*G4469</f>
        <v>0</v>
      </c>
    </row>
    <row r="4470" customFormat="false" ht="12" hidden="false" customHeight="true" outlineLevel="0" collapsed="false">
      <c r="H4470" s="1" t="n">
        <f aca="false">F4470*G4470</f>
        <v>0</v>
      </c>
    </row>
    <row r="4471" customFormat="false" ht="12" hidden="false" customHeight="true" outlineLevel="0" collapsed="false">
      <c r="H4471" s="1" t="n">
        <f aca="false">F4471*G4471</f>
        <v>0</v>
      </c>
    </row>
    <row r="4472" customFormat="false" ht="12" hidden="false" customHeight="true" outlineLevel="0" collapsed="false">
      <c r="H4472" s="1" t="n">
        <f aca="false">F4472*G4472</f>
        <v>0</v>
      </c>
    </row>
    <row r="4473" customFormat="false" ht="12" hidden="false" customHeight="true" outlineLevel="0" collapsed="false">
      <c r="H4473" s="1" t="n">
        <f aca="false">F4473*G4473</f>
        <v>0</v>
      </c>
    </row>
    <row r="4474" customFormat="false" ht="12" hidden="false" customHeight="true" outlineLevel="0" collapsed="false">
      <c r="H4474" s="1" t="n">
        <f aca="false">F4474*G4474</f>
        <v>0</v>
      </c>
    </row>
    <row r="4475" customFormat="false" ht="12" hidden="false" customHeight="true" outlineLevel="0" collapsed="false">
      <c r="H4475" s="1" t="n">
        <f aca="false">F4475*G4475</f>
        <v>0</v>
      </c>
    </row>
    <row r="4476" customFormat="false" ht="12" hidden="false" customHeight="true" outlineLevel="0" collapsed="false">
      <c r="H4476" s="1" t="n">
        <f aca="false">F4476*G4476</f>
        <v>0</v>
      </c>
    </row>
    <row r="4477" customFormat="false" ht="12" hidden="false" customHeight="true" outlineLevel="0" collapsed="false">
      <c r="H4477" s="1" t="n">
        <f aca="false">F4477*G4477</f>
        <v>0</v>
      </c>
    </row>
    <row r="4478" customFormat="false" ht="12" hidden="false" customHeight="true" outlineLevel="0" collapsed="false">
      <c r="H4478" s="1" t="n">
        <f aca="false">F4478*G4478</f>
        <v>0</v>
      </c>
    </row>
    <row r="4479" customFormat="false" ht="12" hidden="false" customHeight="true" outlineLevel="0" collapsed="false">
      <c r="H4479" s="1" t="n">
        <f aca="false">F4479*G4479</f>
        <v>0</v>
      </c>
    </row>
    <row r="4480" customFormat="false" ht="12" hidden="false" customHeight="true" outlineLevel="0" collapsed="false">
      <c r="H4480" s="1" t="n">
        <f aca="false">F4480*G4480</f>
        <v>0</v>
      </c>
    </row>
    <row r="4481" customFormat="false" ht="12" hidden="false" customHeight="true" outlineLevel="0" collapsed="false">
      <c r="H4481" s="1" t="n">
        <f aca="false">F4481*G4481</f>
        <v>0</v>
      </c>
    </row>
    <row r="4482" customFormat="false" ht="12" hidden="false" customHeight="true" outlineLevel="0" collapsed="false">
      <c r="H4482" s="1" t="n">
        <f aca="false">F4482*G4482</f>
        <v>0</v>
      </c>
    </row>
    <row r="4483" customFormat="false" ht="12" hidden="false" customHeight="true" outlineLevel="0" collapsed="false">
      <c r="H4483" s="1" t="n">
        <f aca="false">F4483*G4483</f>
        <v>0</v>
      </c>
    </row>
    <row r="4484" customFormat="false" ht="12" hidden="false" customHeight="true" outlineLevel="0" collapsed="false">
      <c r="H4484" s="1" t="n">
        <f aca="false">F4484*G4484</f>
        <v>0</v>
      </c>
    </row>
    <row r="4485" customFormat="false" ht="12" hidden="false" customHeight="true" outlineLevel="0" collapsed="false">
      <c r="H4485" s="1" t="n">
        <f aca="false">F4485*G4485</f>
        <v>0</v>
      </c>
    </row>
    <row r="4486" customFormat="false" ht="12" hidden="false" customHeight="true" outlineLevel="0" collapsed="false">
      <c r="H4486" s="1" t="n">
        <f aca="false">F4486*G4486</f>
        <v>0</v>
      </c>
    </row>
    <row r="4487" customFormat="false" ht="12" hidden="false" customHeight="true" outlineLevel="0" collapsed="false">
      <c r="H4487" s="1" t="n">
        <f aca="false">F4487*G4487</f>
        <v>0</v>
      </c>
    </row>
    <row r="4488" customFormat="false" ht="12" hidden="false" customHeight="true" outlineLevel="0" collapsed="false">
      <c r="H4488" s="1" t="n">
        <f aca="false">F4488*G4488</f>
        <v>0</v>
      </c>
    </row>
    <row r="4489" customFormat="false" ht="12" hidden="false" customHeight="true" outlineLevel="0" collapsed="false">
      <c r="H4489" s="1" t="n">
        <f aca="false">F4489*G4489</f>
        <v>0</v>
      </c>
    </row>
    <row r="4490" customFormat="false" ht="12" hidden="false" customHeight="true" outlineLevel="0" collapsed="false">
      <c r="H4490" s="1" t="n">
        <f aca="false">F4490*G4490</f>
        <v>0</v>
      </c>
    </row>
    <row r="4491" customFormat="false" ht="12" hidden="false" customHeight="true" outlineLevel="0" collapsed="false">
      <c r="H4491" s="1" t="n">
        <f aca="false">F4491*G4491</f>
        <v>0</v>
      </c>
    </row>
    <row r="4492" customFormat="false" ht="12" hidden="false" customHeight="true" outlineLevel="0" collapsed="false">
      <c r="H4492" s="1" t="n">
        <f aca="false">F4492*G4492</f>
        <v>0</v>
      </c>
    </row>
    <row r="4493" customFormat="false" ht="12" hidden="false" customHeight="true" outlineLevel="0" collapsed="false">
      <c r="H4493" s="1" t="n">
        <f aca="false">F4493*G4493</f>
        <v>0</v>
      </c>
    </row>
    <row r="4494" customFormat="false" ht="12" hidden="false" customHeight="true" outlineLevel="0" collapsed="false">
      <c r="H4494" s="1" t="n">
        <f aca="false">F4494*G4494</f>
        <v>0</v>
      </c>
    </row>
    <row r="4495" customFormat="false" ht="12" hidden="false" customHeight="true" outlineLevel="0" collapsed="false">
      <c r="H4495" s="1" t="n">
        <f aca="false">F4495*G4495</f>
        <v>0</v>
      </c>
    </row>
    <row r="4496" customFormat="false" ht="12" hidden="false" customHeight="true" outlineLevel="0" collapsed="false">
      <c r="H4496" s="1" t="n">
        <f aca="false">F4496*G4496</f>
        <v>0</v>
      </c>
    </row>
    <row r="4497" customFormat="false" ht="12" hidden="false" customHeight="true" outlineLevel="0" collapsed="false">
      <c r="H4497" s="1" t="n">
        <f aca="false">F4497*G4497</f>
        <v>0</v>
      </c>
    </row>
    <row r="4498" customFormat="false" ht="12" hidden="false" customHeight="true" outlineLevel="0" collapsed="false">
      <c r="H4498" s="1" t="n">
        <f aca="false">F4498*G4498</f>
        <v>0</v>
      </c>
    </row>
    <row r="4499" customFormat="false" ht="12" hidden="false" customHeight="true" outlineLevel="0" collapsed="false">
      <c r="H4499" s="1" t="n">
        <f aca="false">F4499*G4499</f>
        <v>0</v>
      </c>
    </row>
    <row r="4500" customFormat="false" ht="12" hidden="false" customHeight="true" outlineLevel="0" collapsed="false">
      <c r="H4500" s="1" t="n">
        <f aca="false">F4500*G4500</f>
        <v>0</v>
      </c>
    </row>
    <row r="4501" customFormat="false" ht="12" hidden="false" customHeight="true" outlineLevel="0" collapsed="false">
      <c r="H4501" s="1" t="n">
        <f aca="false">F4501*G4501</f>
        <v>0</v>
      </c>
    </row>
    <row r="4502" customFormat="false" ht="12" hidden="false" customHeight="true" outlineLevel="0" collapsed="false">
      <c r="H4502" s="1" t="n">
        <f aca="false">F4502*G4502</f>
        <v>0</v>
      </c>
    </row>
    <row r="4503" customFormat="false" ht="12" hidden="false" customHeight="true" outlineLevel="0" collapsed="false">
      <c r="H4503" s="1" t="n">
        <f aca="false">F4503*G4503</f>
        <v>0</v>
      </c>
    </row>
    <row r="4504" customFormat="false" ht="12" hidden="false" customHeight="true" outlineLevel="0" collapsed="false">
      <c r="H4504" s="1" t="n">
        <f aca="false">F4504*G4504</f>
        <v>0</v>
      </c>
    </row>
    <row r="4505" customFormat="false" ht="12" hidden="false" customHeight="true" outlineLevel="0" collapsed="false">
      <c r="H4505" s="1" t="n">
        <f aca="false">F4505*G4505</f>
        <v>0</v>
      </c>
    </row>
    <row r="4506" customFormat="false" ht="12" hidden="false" customHeight="true" outlineLevel="0" collapsed="false">
      <c r="H4506" s="1" t="n">
        <f aca="false">F4506*G4506</f>
        <v>0</v>
      </c>
    </row>
    <row r="4507" customFormat="false" ht="12" hidden="false" customHeight="true" outlineLevel="0" collapsed="false">
      <c r="H4507" s="1" t="n">
        <f aca="false">F4507*G4507</f>
        <v>0</v>
      </c>
    </row>
    <row r="4508" customFormat="false" ht="12" hidden="false" customHeight="true" outlineLevel="0" collapsed="false">
      <c r="H4508" s="1" t="n">
        <f aca="false">F4508*G4508</f>
        <v>0</v>
      </c>
    </row>
    <row r="4509" customFormat="false" ht="12" hidden="false" customHeight="true" outlineLevel="0" collapsed="false">
      <c r="H4509" s="1" t="n">
        <f aca="false">F4509*G4509</f>
        <v>0</v>
      </c>
    </row>
    <row r="4510" customFormat="false" ht="12" hidden="false" customHeight="true" outlineLevel="0" collapsed="false">
      <c r="H4510" s="1" t="n">
        <f aca="false">F4510*G4510</f>
        <v>0</v>
      </c>
    </row>
    <row r="4511" customFormat="false" ht="12" hidden="false" customHeight="true" outlineLevel="0" collapsed="false">
      <c r="H4511" s="1" t="n">
        <f aca="false">F4511*G4511</f>
        <v>0</v>
      </c>
    </row>
    <row r="4512" customFormat="false" ht="12" hidden="false" customHeight="true" outlineLevel="0" collapsed="false">
      <c r="H4512" s="1" t="n">
        <f aca="false">F4512*G4512</f>
        <v>0</v>
      </c>
    </row>
    <row r="4513" customFormat="false" ht="12" hidden="false" customHeight="true" outlineLevel="0" collapsed="false">
      <c r="H4513" s="1" t="n">
        <f aca="false">F4513*G4513</f>
        <v>0</v>
      </c>
    </row>
    <row r="4514" customFormat="false" ht="12" hidden="false" customHeight="true" outlineLevel="0" collapsed="false">
      <c r="H4514" s="1" t="n">
        <f aca="false">F4514*G4514</f>
        <v>0</v>
      </c>
    </row>
    <row r="4515" customFormat="false" ht="12" hidden="false" customHeight="true" outlineLevel="0" collapsed="false">
      <c r="H4515" s="1" t="n">
        <f aca="false">F4515*G4515</f>
        <v>0</v>
      </c>
    </row>
    <row r="4516" customFormat="false" ht="12" hidden="false" customHeight="true" outlineLevel="0" collapsed="false">
      <c r="H4516" s="1" t="n">
        <f aca="false">F4516*G4516</f>
        <v>0</v>
      </c>
    </row>
    <row r="4517" customFormat="false" ht="12" hidden="false" customHeight="true" outlineLevel="0" collapsed="false">
      <c r="H4517" s="1" t="n">
        <f aca="false">F4517*G4517</f>
        <v>0</v>
      </c>
    </row>
    <row r="4518" customFormat="false" ht="12" hidden="false" customHeight="true" outlineLevel="0" collapsed="false">
      <c r="H4518" s="1" t="n">
        <f aca="false">F4518*G4518</f>
        <v>0</v>
      </c>
    </row>
    <row r="4519" customFormat="false" ht="12" hidden="false" customHeight="true" outlineLevel="0" collapsed="false">
      <c r="H4519" s="1" t="n">
        <f aca="false">F4519*G4519</f>
        <v>0</v>
      </c>
    </row>
    <row r="4520" customFormat="false" ht="12" hidden="false" customHeight="true" outlineLevel="0" collapsed="false">
      <c r="H4520" s="1" t="n">
        <f aca="false">F4520*G4520</f>
        <v>0</v>
      </c>
    </row>
    <row r="4521" customFormat="false" ht="12" hidden="false" customHeight="true" outlineLevel="0" collapsed="false">
      <c r="H4521" s="1" t="n">
        <f aca="false">F4521*G4521</f>
        <v>0</v>
      </c>
    </row>
    <row r="4522" customFormat="false" ht="12" hidden="false" customHeight="true" outlineLevel="0" collapsed="false">
      <c r="H4522" s="1" t="n">
        <f aca="false">F4522*G4522</f>
        <v>0</v>
      </c>
    </row>
    <row r="4523" customFormat="false" ht="12" hidden="false" customHeight="true" outlineLevel="0" collapsed="false">
      <c r="H4523" s="1" t="n">
        <f aca="false">F4523*G4523</f>
        <v>0</v>
      </c>
    </row>
    <row r="4524" customFormat="false" ht="12" hidden="false" customHeight="true" outlineLevel="0" collapsed="false">
      <c r="H4524" s="1" t="n">
        <f aca="false">F4524*G4524</f>
        <v>0</v>
      </c>
    </row>
    <row r="4525" customFormat="false" ht="12" hidden="false" customHeight="true" outlineLevel="0" collapsed="false">
      <c r="H4525" s="1" t="n">
        <f aca="false">F4525*G4525</f>
        <v>0</v>
      </c>
    </row>
    <row r="4526" customFormat="false" ht="12" hidden="false" customHeight="true" outlineLevel="0" collapsed="false">
      <c r="H4526" s="1" t="n">
        <f aca="false">F4526*G4526</f>
        <v>0</v>
      </c>
    </row>
    <row r="4527" customFormat="false" ht="12" hidden="false" customHeight="true" outlineLevel="0" collapsed="false">
      <c r="H4527" s="1" t="n">
        <f aca="false">F4527*G4527</f>
        <v>0</v>
      </c>
    </row>
    <row r="4528" customFormat="false" ht="12" hidden="false" customHeight="true" outlineLevel="0" collapsed="false">
      <c r="H4528" s="1" t="n">
        <f aca="false">F4528*G4528</f>
        <v>0</v>
      </c>
    </row>
    <row r="4529" customFormat="false" ht="12" hidden="false" customHeight="true" outlineLevel="0" collapsed="false">
      <c r="H4529" s="1" t="n">
        <f aca="false">F4529*G4529</f>
        <v>0</v>
      </c>
    </row>
    <row r="4530" customFormat="false" ht="12" hidden="false" customHeight="true" outlineLevel="0" collapsed="false">
      <c r="H4530" s="1" t="n">
        <f aca="false">F4530*G4530</f>
        <v>0</v>
      </c>
    </row>
    <row r="4531" customFormat="false" ht="12" hidden="false" customHeight="true" outlineLevel="0" collapsed="false">
      <c r="H4531" s="1" t="n">
        <f aca="false">F4531*G4531</f>
        <v>0</v>
      </c>
    </row>
    <row r="4532" customFormat="false" ht="12" hidden="false" customHeight="true" outlineLevel="0" collapsed="false">
      <c r="H4532" s="1" t="n">
        <f aca="false">F4532*G4532</f>
        <v>0</v>
      </c>
    </row>
    <row r="4533" customFormat="false" ht="12" hidden="false" customHeight="true" outlineLevel="0" collapsed="false">
      <c r="H4533" s="1" t="n">
        <f aca="false">F4533*G4533</f>
        <v>0</v>
      </c>
    </row>
    <row r="4534" customFormat="false" ht="12" hidden="false" customHeight="true" outlineLevel="0" collapsed="false">
      <c r="H4534" s="1" t="n">
        <f aca="false">F4534*G4534</f>
        <v>0</v>
      </c>
    </row>
    <row r="4535" customFormat="false" ht="12" hidden="false" customHeight="true" outlineLevel="0" collapsed="false">
      <c r="H4535" s="1" t="n">
        <f aca="false">F4535*G4535</f>
        <v>0</v>
      </c>
    </row>
    <row r="4536" customFormat="false" ht="12" hidden="false" customHeight="true" outlineLevel="0" collapsed="false">
      <c r="H4536" s="1" t="n">
        <f aca="false">F4536*G4536</f>
        <v>0</v>
      </c>
    </row>
    <row r="4537" customFormat="false" ht="12" hidden="false" customHeight="true" outlineLevel="0" collapsed="false">
      <c r="H4537" s="1" t="n">
        <f aca="false">F4537*G4537</f>
        <v>0</v>
      </c>
    </row>
    <row r="4538" customFormat="false" ht="12" hidden="false" customHeight="true" outlineLevel="0" collapsed="false">
      <c r="H4538" s="1" t="n">
        <f aca="false">F4538*G4538</f>
        <v>0</v>
      </c>
    </row>
    <row r="4539" customFormat="false" ht="12" hidden="false" customHeight="true" outlineLevel="0" collapsed="false">
      <c r="H4539" s="1" t="n">
        <f aca="false">F4539*G4539</f>
        <v>0</v>
      </c>
    </row>
    <row r="4540" customFormat="false" ht="12" hidden="false" customHeight="true" outlineLevel="0" collapsed="false">
      <c r="H4540" s="1" t="n">
        <f aca="false">F4540*G4540</f>
        <v>0</v>
      </c>
    </row>
    <row r="4541" customFormat="false" ht="12" hidden="false" customHeight="true" outlineLevel="0" collapsed="false">
      <c r="H4541" s="1" t="n">
        <f aca="false">F4541*G4541</f>
        <v>0</v>
      </c>
    </row>
    <row r="4542" customFormat="false" ht="12" hidden="false" customHeight="true" outlineLevel="0" collapsed="false">
      <c r="H4542" s="1" t="n">
        <f aca="false">F4542*G4542</f>
        <v>0</v>
      </c>
    </row>
    <row r="4543" customFormat="false" ht="12" hidden="false" customHeight="true" outlineLevel="0" collapsed="false">
      <c r="H4543" s="1" t="n">
        <f aca="false">F4543*G4543</f>
        <v>0</v>
      </c>
    </row>
    <row r="4544" customFormat="false" ht="12" hidden="false" customHeight="true" outlineLevel="0" collapsed="false">
      <c r="H4544" s="1" t="n">
        <f aca="false">F4544*G4544</f>
        <v>0</v>
      </c>
    </row>
    <row r="4545" customFormat="false" ht="12" hidden="false" customHeight="true" outlineLevel="0" collapsed="false">
      <c r="H4545" s="1" t="n">
        <f aca="false">F4545*G4545</f>
        <v>0</v>
      </c>
    </row>
    <row r="4546" customFormat="false" ht="12" hidden="false" customHeight="true" outlineLevel="0" collapsed="false">
      <c r="H4546" s="1" t="n">
        <f aca="false">F4546*G4546</f>
        <v>0</v>
      </c>
    </row>
    <row r="4547" customFormat="false" ht="12" hidden="false" customHeight="true" outlineLevel="0" collapsed="false">
      <c r="H4547" s="1" t="n">
        <f aca="false">F4547*G4547</f>
        <v>0</v>
      </c>
    </row>
    <row r="4548" customFormat="false" ht="12" hidden="false" customHeight="true" outlineLevel="0" collapsed="false">
      <c r="H4548" s="1" t="n">
        <f aca="false">F4548*G4548</f>
        <v>0</v>
      </c>
    </row>
    <row r="4549" customFormat="false" ht="12" hidden="false" customHeight="true" outlineLevel="0" collapsed="false">
      <c r="H4549" s="1" t="n">
        <f aca="false">F4549*G4549</f>
        <v>0</v>
      </c>
    </row>
    <row r="4550" customFormat="false" ht="12" hidden="false" customHeight="true" outlineLevel="0" collapsed="false">
      <c r="H4550" s="1" t="n">
        <f aca="false">F4550*G4550</f>
        <v>0</v>
      </c>
    </row>
    <row r="4551" customFormat="false" ht="12" hidden="false" customHeight="true" outlineLevel="0" collapsed="false">
      <c r="H4551" s="1" t="n">
        <f aca="false">F4551*G4551</f>
        <v>0</v>
      </c>
    </row>
    <row r="4552" customFormat="false" ht="12" hidden="false" customHeight="true" outlineLevel="0" collapsed="false">
      <c r="H4552" s="1" t="n">
        <f aca="false">F4552*G4552</f>
        <v>0</v>
      </c>
    </row>
    <row r="4553" customFormat="false" ht="12" hidden="false" customHeight="true" outlineLevel="0" collapsed="false">
      <c r="H4553" s="1" t="n">
        <f aca="false">F4553*G4553</f>
        <v>0</v>
      </c>
    </row>
    <row r="4554" customFormat="false" ht="12" hidden="false" customHeight="true" outlineLevel="0" collapsed="false">
      <c r="H4554" s="1" t="n">
        <f aca="false">F4554*G4554</f>
        <v>0</v>
      </c>
    </row>
    <row r="4555" customFormat="false" ht="12" hidden="false" customHeight="true" outlineLevel="0" collapsed="false">
      <c r="H4555" s="1" t="n">
        <f aca="false">F4555*G4555</f>
        <v>0</v>
      </c>
    </row>
    <row r="4556" customFormat="false" ht="12" hidden="false" customHeight="true" outlineLevel="0" collapsed="false">
      <c r="H4556" s="1" t="n">
        <f aca="false">F4556*G4556</f>
        <v>0</v>
      </c>
    </row>
    <row r="4557" customFormat="false" ht="12" hidden="false" customHeight="true" outlineLevel="0" collapsed="false">
      <c r="H4557" s="1" t="n">
        <f aca="false">F4557*G4557</f>
        <v>0</v>
      </c>
    </row>
    <row r="4558" customFormat="false" ht="12" hidden="false" customHeight="true" outlineLevel="0" collapsed="false">
      <c r="H4558" s="1" t="n">
        <f aca="false">F4558*G4558</f>
        <v>0</v>
      </c>
    </row>
    <row r="4559" customFormat="false" ht="12" hidden="false" customHeight="true" outlineLevel="0" collapsed="false">
      <c r="H4559" s="1" t="n">
        <f aca="false">F4559*G4559</f>
        <v>0</v>
      </c>
    </row>
    <row r="4560" customFormat="false" ht="12" hidden="false" customHeight="true" outlineLevel="0" collapsed="false">
      <c r="H4560" s="1" t="n">
        <f aca="false">F4560*G4560</f>
        <v>0</v>
      </c>
    </row>
    <row r="4561" customFormat="false" ht="12" hidden="false" customHeight="true" outlineLevel="0" collapsed="false">
      <c r="H4561" s="1" t="n">
        <f aca="false">F4561*G4561</f>
        <v>0</v>
      </c>
    </row>
    <row r="4562" customFormat="false" ht="12" hidden="false" customHeight="true" outlineLevel="0" collapsed="false">
      <c r="H4562" s="1" t="n">
        <f aca="false">F4562*G4562</f>
        <v>0</v>
      </c>
    </row>
    <row r="4563" customFormat="false" ht="12" hidden="false" customHeight="true" outlineLevel="0" collapsed="false">
      <c r="H4563" s="1" t="n">
        <f aca="false">F4563*G4563</f>
        <v>0</v>
      </c>
    </row>
    <row r="4564" customFormat="false" ht="12" hidden="false" customHeight="true" outlineLevel="0" collapsed="false">
      <c r="H4564" s="1" t="n">
        <f aca="false">F4564*G4564</f>
        <v>0</v>
      </c>
    </row>
    <row r="4565" customFormat="false" ht="12" hidden="false" customHeight="true" outlineLevel="0" collapsed="false">
      <c r="H4565" s="1" t="n">
        <f aca="false">F4565*G4565</f>
        <v>0</v>
      </c>
    </row>
    <row r="4566" customFormat="false" ht="12" hidden="false" customHeight="true" outlineLevel="0" collapsed="false">
      <c r="H4566" s="1" t="n">
        <f aca="false">F4566*G4566</f>
        <v>0</v>
      </c>
    </row>
    <row r="4567" customFormat="false" ht="12" hidden="false" customHeight="true" outlineLevel="0" collapsed="false">
      <c r="H4567" s="1" t="n">
        <f aca="false">F4567*G4567</f>
        <v>0</v>
      </c>
    </row>
    <row r="4568" customFormat="false" ht="12" hidden="false" customHeight="true" outlineLevel="0" collapsed="false">
      <c r="H4568" s="1" t="n">
        <f aca="false">F4568*G4568</f>
        <v>0</v>
      </c>
    </row>
    <row r="4569" customFormat="false" ht="12" hidden="false" customHeight="true" outlineLevel="0" collapsed="false">
      <c r="H4569" s="1" t="n">
        <f aca="false">F4569*G4569</f>
        <v>0</v>
      </c>
    </row>
    <row r="4570" customFormat="false" ht="12" hidden="false" customHeight="true" outlineLevel="0" collapsed="false">
      <c r="H4570" s="1" t="n">
        <f aca="false">F4570*G4570</f>
        <v>0</v>
      </c>
    </row>
    <row r="4571" customFormat="false" ht="12" hidden="false" customHeight="true" outlineLevel="0" collapsed="false">
      <c r="H4571" s="1" t="n">
        <f aca="false">F4571*G4571</f>
        <v>0</v>
      </c>
    </row>
    <row r="4572" customFormat="false" ht="12" hidden="false" customHeight="true" outlineLevel="0" collapsed="false">
      <c r="H4572" s="1" t="n">
        <f aca="false">F4572*G4572</f>
        <v>0</v>
      </c>
    </row>
    <row r="4573" customFormat="false" ht="12" hidden="false" customHeight="true" outlineLevel="0" collapsed="false">
      <c r="H4573" s="1" t="n">
        <f aca="false">F4573*G4573</f>
        <v>0</v>
      </c>
    </row>
    <row r="4574" customFormat="false" ht="12" hidden="false" customHeight="true" outlineLevel="0" collapsed="false">
      <c r="H4574" s="1" t="n">
        <f aca="false">F4574*G4574</f>
        <v>0</v>
      </c>
    </row>
    <row r="4575" customFormat="false" ht="12" hidden="false" customHeight="true" outlineLevel="0" collapsed="false">
      <c r="H4575" s="1" t="n">
        <f aca="false">F4575*G4575</f>
        <v>0</v>
      </c>
    </row>
    <row r="4576" customFormat="false" ht="12" hidden="false" customHeight="true" outlineLevel="0" collapsed="false">
      <c r="H4576" s="1" t="n">
        <f aca="false">F4576*G4576</f>
        <v>0</v>
      </c>
    </row>
    <row r="4577" customFormat="false" ht="12" hidden="false" customHeight="true" outlineLevel="0" collapsed="false">
      <c r="H4577" s="1" t="n">
        <f aca="false">F4577*G4577</f>
        <v>0</v>
      </c>
    </row>
    <row r="4578" customFormat="false" ht="12" hidden="false" customHeight="true" outlineLevel="0" collapsed="false">
      <c r="H4578" s="1" t="n">
        <f aca="false">F4578*G4578</f>
        <v>0</v>
      </c>
    </row>
    <row r="4579" customFormat="false" ht="12" hidden="false" customHeight="true" outlineLevel="0" collapsed="false">
      <c r="H4579" s="1" t="n">
        <f aca="false">F4579*G4579</f>
        <v>0</v>
      </c>
    </row>
    <row r="4580" customFormat="false" ht="12" hidden="false" customHeight="true" outlineLevel="0" collapsed="false">
      <c r="H4580" s="1" t="n">
        <f aca="false">F4580*G4580</f>
        <v>0</v>
      </c>
    </row>
    <row r="4581" customFormat="false" ht="12" hidden="false" customHeight="true" outlineLevel="0" collapsed="false">
      <c r="H4581" s="1" t="n">
        <f aca="false">F4581*G4581</f>
        <v>0</v>
      </c>
    </row>
    <row r="4582" customFormat="false" ht="12" hidden="false" customHeight="true" outlineLevel="0" collapsed="false">
      <c r="H4582" s="1" t="n">
        <f aca="false">F4582*G4582</f>
        <v>0</v>
      </c>
    </row>
    <row r="4583" customFormat="false" ht="12" hidden="false" customHeight="true" outlineLevel="0" collapsed="false">
      <c r="H4583" s="1" t="n">
        <f aca="false">F4583*G4583</f>
        <v>0</v>
      </c>
    </row>
    <row r="4584" customFormat="false" ht="12" hidden="false" customHeight="true" outlineLevel="0" collapsed="false">
      <c r="H4584" s="1" t="n">
        <f aca="false">F4584*G4584</f>
        <v>0</v>
      </c>
    </row>
    <row r="4585" customFormat="false" ht="12" hidden="false" customHeight="true" outlineLevel="0" collapsed="false">
      <c r="H4585" s="1" t="n">
        <f aca="false">F4585*G4585</f>
        <v>0</v>
      </c>
    </row>
    <row r="4586" customFormat="false" ht="12" hidden="false" customHeight="true" outlineLevel="0" collapsed="false">
      <c r="H4586" s="1" t="n">
        <f aca="false">F4586*G4586</f>
        <v>0</v>
      </c>
    </row>
    <row r="4587" customFormat="false" ht="12" hidden="false" customHeight="true" outlineLevel="0" collapsed="false">
      <c r="H4587" s="1" t="n">
        <f aca="false">F4587*G4587</f>
        <v>0</v>
      </c>
    </row>
    <row r="4588" customFormat="false" ht="12" hidden="false" customHeight="true" outlineLevel="0" collapsed="false">
      <c r="H4588" s="1" t="n">
        <f aca="false">F4588*G4588</f>
        <v>0</v>
      </c>
    </row>
    <row r="4589" customFormat="false" ht="12" hidden="false" customHeight="true" outlineLevel="0" collapsed="false">
      <c r="H4589" s="1" t="n">
        <f aca="false">F4589*G4589</f>
        <v>0</v>
      </c>
    </row>
    <row r="4590" customFormat="false" ht="12" hidden="false" customHeight="true" outlineLevel="0" collapsed="false">
      <c r="H4590" s="1" t="n">
        <f aca="false">F4590*G4590</f>
        <v>0</v>
      </c>
    </row>
    <row r="4591" customFormat="false" ht="12" hidden="false" customHeight="true" outlineLevel="0" collapsed="false">
      <c r="H4591" s="1" t="n">
        <f aca="false">F4591*G4591</f>
        <v>0</v>
      </c>
    </row>
    <row r="4592" customFormat="false" ht="12" hidden="false" customHeight="true" outlineLevel="0" collapsed="false">
      <c r="H4592" s="1" t="n">
        <f aca="false">F4592*G4592</f>
        <v>0</v>
      </c>
    </row>
    <row r="4593" customFormat="false" ht="12" hidden="false" customHeight="true" outlineLevel="0" collapsed="false">
      <c r="H4593" s="1" t="n">
        <f aca="false">F4593*G4593</f>
        <v>0</v>
      </c>
    </row>
    <row r="4594" customFormat="false" ht="12" hidden="false" customHeight="true" outlineLevel="0" collapsed="false">
      <c r="H4594" s="1" t="n">
        <f aca="false">F4594*G4594</f>
        <v>0</v>
      </c>
    </row>
    <row r="4595" customFormat="false" ht="12" hidden="false" customHeight="true" outlineLevel="0" collapsed="false">
      <c r="H4595" s="1" t="n">
        <f aca="false">F4595*G4595</f>
        <v>0</v>
      </c>
    </row>
    <row r="4596" customFormat="false" ht="12" hidden="false" customHeight="true" outlineLevel="0" collapsed="false">
      <c r="H4596" s="1" t="n">
        <f aca="false">F4596*G4596</f>
        <v>0</v>
      </c>
    </row>
    <row r="4597" customFormat="false" ht="12" hidden="false" customHeight="true" outlineLevel="0" collapsed="false">
      <c r="H4597" s="1" t="n">
        <f aca="false">F4597*G4597</f>
        <v>0</v>
      </c>
    </row>
    <row r="4598" customFormat="false" ht="12" hidden="false" customHeight="true" outlineLevel="0" collapsed="false">
      <c r="H4598" s="1" t="n">
        <f aca="false">F4598*G4598</f>
        <v>0</v>
      </c>
    </row>
    <row r="4599" customFormat="false" ht="12" hidden="false" customHeight="true" outlineLevel="0" collapsed="false">
      <c r="H4599" s="1" t="n">
        <f aca="false">F4599*G4599</f>
        <v>0</v>
      </c>
    </row>
    <row r="4600" customFormat="false" ht="12" hidden="false" customHeight="true" outlineLevel="0" collapsed="false">
      <c r="H4600" s="1" t="n">
        <f aca="false">F4600*G4600</f>
        <v>0</v>
      </c>
    </row>
    <row r="4601" customFormat="false" ht="12" hidden="false" customHeight="true" outlineLevel="0" collapsed="false">
      <c r="H4601" s="1" t="n">
        <f aca="false">F4601*G4601</f>
        <v>0</v>
      </c>
    </row>
    <row r="4602" customFormat="false" ht="12" hidden="false" customHeight="true" outlineLevel="0" collapsed="false">
      <c r="H4602" s="1" t="n">
        <f aca="false">F4602*G4602</f>
        <v>0</v>
      </c>
    </row>
    <row r="4603" customFormat="false" ht="12" hidden="false" customHeight="true" outlineLevel="0" collapsed="false">
      <c r="H4603" s="1" t="n">
        <f aca="false">F4603*G4603</f>
        <v>0</v>
      </c>
    </row>
    <row r="4604" customFormat="false" ht="12" hidden="false" customHeight="true" outlineLevel="0" collapsed="false">
      <c r="H4604" s="1" t="n">
        <f aca="false">F4604*G4604</f>
        <v>0</v>
      </c>
    </row>
    <row r="4605" customFormat="false" ht="12" hidden="false" customHeight="true" outlineLevel="0" collapsed="false">
      <c r="H4605" s="1" t="n">
        <f aca="false">F4605*G4605</f>
        <v>0</v>
      </c>
    </row>
    <row r="4606" customFormat="false" ht="12" hidden="false" customHeight="true" outlineLevel="0" collapsed="false">
      <c r="H4606" s="1" t="n">
        <f aca="false">F4606*G4606</f>
        <v>0</v>
      </c>
    </row>
    <row r="4607" customFormat="false" ht="12" hidden="false" customHeight="true" outlineLevel="0" collapsed="false">
      <c r="H4607" s="1" t="n">
        <f aca="false">F4607*G4607</f>
        <v>0</v>
      </c>
    </row>
    <row r="4608" customFormat="false" ht="12" hidden="false" customHeight="true" outlineLevel="0" collapsed="false">
      <c r="H4608" s="1" t="n">
        <f aca="false">F4608*G4608</f>
        <v>0</v>
      </c>
    </row>
    <row r="4609" customFormat="false" ht="12" hidden="false" customHeight="true" outlineLevel="0" collapsed="false">
      <c r="H4609" s="1" t="n">
        <f aca="false">F4609*G4609</f>
        <v>0</v>
      </c>
    </row>
    <row r="4610" customFormat="false" ht="12" hidden="false" customHeight="true" outlineLevel="0" collapsed="false">
      <c r="H4610" s="1" t="n">
        <f aca="false">F4610*G4610</f>
        <v>0</v>
      </c>
    </row>
    <row r="4611" customFormat="false" ht="12" hidden="false" customHeight="true" outlineLevel="0" collapsed="false">
      <c r="H4611" s="1" t="n">
        <f aca="false">F4611*G4611</f>
        <v>0</v>
      </c>
    </row>
    <row r="4612" customFormat="false" ht="12" hidden="false" customHeight="true" outlineLevel="0" collapsed="false">
      <c r="H4612" s="1" t="n">
        <f aca="false">F4612*G4612</f>
        <v>0</v>
      </c>
    </row>
    <row r="4613" customFormat="false" ht="12" hidden="false" customHeight="true" outlineLevel="0" collapsed="false">
      <c r="H4613" s="1" t="n">
        <f aca="false">F4613*G4613</f>
        <v>0</v>
      </c>
    </row>
    <row r="4614" customFormat="false" ht="12" hidden="false" customHeight="true" outlineLevel="0" collapsed="false">
      <c r="H4614" s="1" t="n">
        <f aca="false">F4614*G4614</f>
        <v>0</v>
      </c>
    </row>
    <row r="4615" customFormat="false" ht="12" hidden="false" customHeight="true" outlineLevel="0" collapsed="false">
      <c r="H4615" s="1" t="n">
        <f aca="false">F4615*G4615</f>
        <v>0</v>
      </c>
    </row>
    <row r="4616" customFormat="false" ht="12" hidden="false" customHeight="true" outlineLevel="0" collapsed="false">
      <c r="H4616" s="1" t="n">
        <f aca="false">F4616*G4616</f>
        <v>0</v>
      </c>
    </row>
    <row r="4617" customFormat="false" ht="12" hidden="false" customHeight="true" outlineLevel="0" collapsed="false">
      <c r="H4617" s="1" t="n">
        <f aca="false">F4617*G4617</f>
        <v>0</v>
      </c>
    </row>
    <row r="4618" customFormat="false" ht="12" hidden="false" customHeight="true" outlineLevel="0" collapsed="false">
      <c r="H4618" s="1" t="n">
        <f aca="false">F4618*G4618</f>
        <v>0</v>
      </c>
    </row>
    <row r="4619" customFormat="false" ht="12" hidden="false" customHeight="true" outlineLevel="0" collapsed="false">
      <c r="H4619" s="1" t="n">
        <f aca="false">F4619*G4619</f>
        <v>0</v>
      </c>
    </row>
    <row r="4620" customFormat="false" ht="12" hidden="false" customHeight="true" outlineLevel="0" collapsed="false">
      <c r="H4620" s="1" t="n">
        <f aca="false">F4620*G4620</f>
        <v>0</v>
      </c>
    </row>
    <row r="4621" customFormat="false" ht="12" hidden="false" customHeight="true" outlineLevel="0" collapsed="false">
      <c r="H4621" s="1" t="n">
        <f aca="false">F4621*G4621</f>
        <v>0</v>
      </c>
    </row>
    <row r="4622" customFormat="false" ht="12" hidden="false" customHeight="true" outlineLevel="0" collapsed="false">
      <c r="H4622" s="1" t="n">
        <f aca="false">F4622*G4622</f>
        <v>0</v>
      </c>
    </row>
    <row r="4623" customFormat="false" ht="12" hidden="false" customHeight="true" outlineLevel="0" collapsed="false">
      <c r="H4623" s="1" t="n">
        <f aca="false">F4623*G4623</f>
        <v>0</v>
      </c>
    </row>
    <row r="4624" customFormat="false" ht="12" hidden="false" customHeight="true" outlineLevel="0" collapsed="false">
      <c r="H4624" s="1" t="n">
        <f aca="false">F4624*G4624</f>
        <v>0</v>
      </c>
    </row>
    <row r="4625" customFormat="false" ht="12" hidden="false" customHeight="true" outlineLevel="0" collapsed="false">
      <c r="H4625" s="1" t="n">
        <f aca="false">F4625*G4625</f>
        <v>0</v>
      </c>
    </row>
    <row r="4626" customFormat="false" ht="12" hidden="false" customHeight="true" outlineLevel="0" collapsed="false">
      <c r="H4626" s="1" t="n">
        <f aca="false">F4626*G4626</f>
        <v>0</v>
      </c>
    </row>
    <row r="4627" customFormat="false" ht="12" hidden="false" customHeight="true" outlineLevel="0" collapsed="false">
      <c r="H4627" s="1" t="n">
        <f aca="false">F4627*G4627</f>
        <v>0</v>
      </c>
    </row>
    <row r="4628" customFormat="false" ht="12" hidden="false" customHeight="true" outlineLevel="0" collapsed="false">
      <c r="H4628" s="1" t="n">
        <f aca="false">F4628*G4628</f>
        <v>0</v>
      </c>
    </row>
    <row r="4629" customFormat="false" ht="12" hidden="false" customHeight="true" outlineLevel="0" collapsed="false">
      <c r="H4629" s="1" t="n">
        <f aca="false">F4629*G4629</f>
        <v>0</v>
      </c>
    </row>
    <row r="4630" customFormat="false" ht="12" hidden="false" customHeight="true" outlineLevel="0" collapsed="false">
      <c r="H4630" s="1" t="n">
        <f aca="false">F4630*G4630</f>
        <v>0</v>
      </c>
    </row>
    <row r="4631" customFormat="false" ht="12" hidden="false" customHeight="true" outlineLevel="0" collapsed="false">
      <c r="H4631" s="1" t="n">
        <f aca="false">F4631*G4631</f>
        <v>0</v>
      </c>
    </row>
    <row r="4632" customFormat="false" ht="12" hidden="false" customHeight="true" outlineLevel="0" collapsed="false">
      <c r="H4632" s="1" t="n">
        <f aca="false">F4632*G4632</f>
        <v>0</v>
      </c>
    </row>
    <row r="4633" customFormat="false" ht="12" hidden="false" customHeight="true" outlineLevel="0" collapsed="false">
      <c r="H4633" s="1" t="n">
        <f aca="false">F4633*G4633</f>
        <v>0</v>
      </c>
    </row>
    <row r="4634" customFormat="false" ht="12" hidden="false" customHeight="true" outlineLevel="0" collapsed="false">
      <c r="H4634" s="1" t="n">
        <f aca="false">F4634*G4634</f>
        <v>0</v>
      </c>
    </row>
    <row r="4635" customFormat="false" ht="12" hidden="false" customHeight="true" outlineLevel="0" collapsed="false">
      <c r="H4635" s="1" t="n">
        <f aca="false">F4635*G4635</f>
        <v>0</v>
      </c>
    </row>
    <row r="4636" customFormat="false" ht="12" hidden="false" customHeight="true" outlineLevel="0" collapsed="false">
      <c r="H4636" s="1" t="n">
        <f aca="false">F4636*G4636</f>
        <v>0</v>
      </c>
    </row>
    <row r="4637" customFormat="false" ht="12" hidden="false" customHeight="true" outlineLevel="0" collapsed="false">
      <c r="H4637" s="1" t="n">
        <f aca="false">F4637*G4637</f>
        <v>0</v>
      </c>
    </row>
    <row r="4638" customFormat="false" ht="12" hidden="false" customHeight="true" outlineLevel="0" collapsed="false">
      <c r="H4638" s="1" t="n">
        <f aca="false">F4638*G4638</f>
        <v>0</v>
      </c>
    </row>
    <row r="4639" customFormat="false" ht="12" hidden="false" customHeight="true" outlineLevel="0" collapsed="false">
      <c r="H4639" s="1" t="n">
        <f aca="false">F4639*G4639</f>
        <v>0</v>
      </c>
    </row>
    <row r="4640" customFormat="false" ht="12" hidden="false" customHeight="true" outlineLevel="0" collapsed="false">
      <c r="H4640" s="1" t="n">
        <f aca="false">F4640*G4640</f>
        <v>0</v>
      </c>
    </row>
    <row r="4641" customFormat="false" ht="12" hidden="false" customHeight="true" outlineLevel="0" collapsed="false">
      <c r="H4641" s="1" t="n">
        <f aca="false">F4641*G4641</f>
        <v>0</v>
      </c>
    </row>
    <row r="4642" customFormat="false" ht="12" hidden="false" customHeight="true" outlineLevel="0" collapsed="false">
      <c r="H4642" s="1" t="n">
        <f aca="false">F4642*G4642</f>
        <v>0</v>
      </c>
    </row>
    <row r="4643" customFormat="false" ht="12" hidden="false" customHeight="true" outlineLevel="0" collapsed="false">
      <c r="H4643" s="1" t="n">
        <f aca="false">F4643*G4643</f>
        <v>0</v>
      </c>
    </row>
    <row r="4644" customFormat="false" ht="12" hidden="false" customHeight="true" outlineLevel="0" collapsed="false">
      <c r="H4644" s="1" t="n">
        <f aca="false">F4644*G4644</f>
        <v>0</v>
      </c>
    </row>
    <row r="4645" customFormat="false" ht="12" hidden="false" customHeight="true" outlineLevel="0" collapsed="false">
      <c r="H4645" s="1" t="n">
        <f aca="false">F4645*G4645</f>
        <v>0</v>
      </c>
    </row>
    <row r="4646" customFormat="false" ht="12" hidden="false" customHeight="true" outlineLevel="0" collapsed="false">
      <c r="H4646" s="1" t="n">
        <f aca="false">F4646*G4646</f>
        <v>0</v>
      </c>
    </row>
    <row r="4647" customFormat="false" ht="12" hidden="false" customHeight="true" outlineLevel="0" collapsed="false">
      <c r="H4647" s="1" t="n">
        <f aca="false">F4647*G4647</f>
        <v>0</v>
      </c>
    </row>
    <row r="4648" customFormat="false" ht="12" hidden="false" customHeight="true" outlineLevel="0" collapsed="false">
      <c r="H4648" s="1" t="n">
        <f aca="false">F4648*G4648</f>
        <v>0</v>
      </c>
    </row>
    <row r="4649" customFormat="false" ht="12" hidden="false" customHeight="true" outlineLevel="0" collapsed="false">
      <c r="H4649" s="1" t="n">
        <f aca="false">F4649*G4649</f>
        <v>0</v>
      </c>
    </row>
    <row r="4650" customFormat="false" ht="12" hidden="false" customHeight="true" outlineLevel="0" collapsed="false">
      <c r="H4650" s="1" t="n">
        <f aca="false">F4650*G4650</f>
        <v>0</v>
      </c>
    </row>
    <row r="4651" customFormat="false" ht="12" hidden="false" customHeight="true" outlineLevel="0" collapsed="false">
      <c r="H4651" s="1" t="n">
        <f aca="false">F4651*G4651</f>
        <v>0</v>
      </c>
    </row>
    <row r="4652" customFormat="false" ht="12" hidden="false" customHeight="true" outlineLevel="0" collapsed="false">
      <c r="H4652" s="1" t="n">
        <f aca="false">F4652*G4652</f>
        <v>0</v>
      </c>
    </row>
    <row r="4653" customFormat="false" ht="12" hidden="false" customHeight="true" outlineLevel="0" collapsed="false">
      <c r="H4653" s="1" t="n">
        <f aca="false">F4653*G4653</f>
        <v>0</v>
      </c>
    </row>
    <row r="4654" customFormat="false" ht="12" hidden="false" customHeight="true" outlineLevel="0" collapsed="false">
      <c r="H4654" s="1" t="n">
        <f aca="false">F4654*G4654</f>
        <v>0</v>
      </c>
    </row>
    <row r="4655" customFormat="false" ht="12" hidden="false" customHeight="true" outlineLevel="0" collapsed="false">
      <c r="H4655" s="1" t="n">
        <f aca="false">F4655*G4655</f>
        <v>0</v>
      </c>
    </row>
    <row r="4656" customFormat="false" ht="12" hidden="false" customHeight="true" outlineLevel="0" collapsed="false">
      <c r="H4656" s="1" t="n">
        <f aca="false">F4656*G4656</f>
        <v>0</v>
      </c>
    </row>
    <row r="4657" customFormat="false" ht="12" hidden="false" customHeight="true" outlineLevel="0" collapsed="false">
      <c r="H4657" s="1" t="n">
        <f aca="false">F4657*G4657</f>
        <v>0</v>
      </c>
    </row>
    <row r="4658" customFormat="false" ht="12" hidden="false" customHeight="true" outlineLevel="0" collapsed="false">
      <c r="H4658" s="1" t="n">
        <f aca="false">F4658*G4658</f>
        <v>0</v>
      </c>
    </row>
    <row r="4659" customFormat="false" ht="12" hidden="false" customHeight="true" outlineLevel="0" collapsed="false">
      <c r="H4659" s="1" t="n">
        <f aca="false">F4659*G4659</f>
        <v>0</v>
      </c>
    </row>
    <row r="4660" customFormat="false" ht="12" hidden="false" customHeight="true" outlineLevel="0" collapsed="false">
      <c r="H4660" s="1" t="n">
        <f aca="false">F4660*G4660</f>
        <v>0</v>
      </c>
    </row>
    <row r="4661" customFormat="false" ht="12" hidden="false" customHeight="true" outlineLevel="0" collapsed="false">
      <c r="H4661" s="1" t="n">
        <f aca="false">F4661*G4661</f>
        <v>0</v>
      </c>
    </row>
    <row r="4662" customFormat="false" ht="12" hidden="false" customHeight="true" outlineLevel="0" collapsed="false">
      <c r="H4662" s="1" t="n">
        <f aca="false">F4662*G4662</f>
        <v>0</v>
      </c>
    </row>
    <row r="4663" customFormat="false" ht="12" hidden="false" customHeight="true" outlineLevel="0" collapsed="false">
      <c r="H4663" s="1" t="n">
        <f aca="false">F4663*G4663</f>
        <v>0</v>
      </c>
    </row>
    <row r="4664" customFormat="false" ht="12" hidden="false" customHeight="true" outlineLevel="0" collapsed="false">
      <c r="H4664" s="1" t="n">
        <f aca="false">F4664*G4664</f>
        <v>0</v>
      </c>
    </row>
    <row r="4665" customFormat="false" ht="12" hidden="false" customHeight="true" outlineLevel="0" collapsed="false">
      <c r="H4665" s="1" t="n">
        <f aca="false">F4665*G4665</f>
        <v>0</v>
      </c>
    </row>
    <row r="4666" customFormat="false" ht="12" hidden="false" customHeight="true" outlineLevel="0" collapsed="false">
      <c r="H4666" s="1" t="n">
        <f aca="false">F4666*G4666</f>
        <v>0</v>
      </c>
    </row>
    <row r="4667" customFormat="false" ht="12" hidden="false" customHeight="true" outlineLevel="0" collapsed="false">
      <c r="H4667" s="1" t="n">
        <f aca="false">F4667*G4667</f>
        <v>0</v>
      </c>
    </row>
    <row r="4668" customFormat="false" ht="12" hidden="false" customHeight="true" outlineLevel="0" collapsed="false">
      <c r="H4668" s="1" t="n">
        <f aca="false">F4668*G4668</f>
        <v>0</v>
      </c>
    </row>
    <row r="4669" customFormat="false" ht="12" hidden="false" customHeight="true" outlineLevel="0" collapsed="false">
      <c r="H4669" s="1" t="n">
        <f aca="false">F4669*G4669</f>
        <v>0</v>
      </c>
    </row>
    <row r="4670" customFormat="false" ht="12" hidden="false" customHeight="true" outlineLevel="0" collapsed="false">
      <c r="H4670" s="1" t="n">
        <f aca="false">F4670*G4670</f>
        <v>0</v>
      </c>
    </row>
    <row r="4671" customFormat="false" ht="12" hidden="false" customHeight="true" outlineLevel="0" collapsed="false">
      <c r="H4671" s="1" t="n">
        <f aca="false">F4671*G4671</f>
        <v>0</v>
      </c>
    </row>
    <row r="4672" customFormat="false" ht="12" hidden="false" customHeight="true" outlineLevel="0" collapsed="false">
      <c r="H4672" s="1" t="n">
        <f aca="false">F4672*G4672</f>
        <v>0</v>
      </c>
    </row>
    <row r="4673" customFormat="false" ht="12" hidden="false" customHeight="true" outlineLevel="0" collapsed="false">
      <c r="H4673" s="1" t="n">
        <f aca="false">F4673*G4673</f>
        <v>0</v>
      </c>
    </row>
    <row r="4674" customFormat="false" ht="12" hidden="false" customHeight="true" outlineLevel="0" collapsed="false">
      <c r="H4674" s="1" t="n">
        <f aca="false">F4674*G4674</f>
        <v>0</v>
      </c>
    </row>
    <row r="4675" customFormat="false" ht="12" hidden="false" customHeight="true" outlineLevel="0" collapsed="false">
      <c r="H4675" s="1" t="n">
        <f aca="false">F4675*G4675</f>
        <v>0</v>
      </c>
    </row>
    <row r="4676" customFormat="false" ht="12" hidden="false" customHeight="true" outlineLevel="0" collapsed="false">
      <c r="H4676" s="1" t="n">
        <f aca="false">F4676*G4676</f>
        <v>0</v>
      </c>
    </row>
    <row r="4677" customFormat="false" ht="12" hidden="false" customHeight="true" outlineLevel="0" collapsed="false">
      <c r="H4677" s="1" t="n">
        <f aca="false">F4677*G4677</f>
        <v>0</v>
      </c>
    </row>
    <row r="4678" customFormat="false" ht="12" hidden="false" customHeight="true" outlineLevel="0" collapsed="false">
      <c r="H4678" s="1" t="n">
        <f aca="false">F4678*G4678</f>
        <v>0</v>
      </c>
    </row>
    <row r="4679" customFormat="false" ht="12" hidden="false" customHeight="true" outlineLevel="0" collapsed="false">
      <c r="H4679" s="1" t="n">
        <f aca="false">F4679*G4679</f>
        <v>0</v>
      </c>
    </row>
    <row r="4680" customFormat="false" ht="12" hidden="false" customHeight="true" outlineLevel="0" collapsed="false">
      <c r="H4680" s="1" t="n">
        <f aca="false">F4680*G4680</f>
        <v>0</v>
      </c>
    </row>
    <row r="4681" customFormat="false" ht="12" hidden="false" customHeight="true" outlineLevel="0" collapsed="false">
      <c r="H4681" s="1" t="n">
        <f aca="false">F4681*G4681</f>
        <v>0</v>
      </c>
    </row>
    <row r="4682" customFormat="false" ht="12" hidden="false" customHeight="true" outlineLevel="0" collapsed="false">
      <c r="H4682" s="1" t="n">
        <f aca="false">F4682*G4682</f>
        <v>0</v>
      </c>
    </row>
    <row r="4683" customFormat="false" ht="12" hidden="false" customHeight="true" outlineLevel="0" collapsed="false">
      <c r="H4683" s="1" t="n">
        <f aca="false">F4683*G4683</f>
        <v>0</v>
      </c>
    </row>
    <row r="4684" customFormat="false" ht="12" hidden="false" customHeight="true" outlineLevel="0" collapsed="false">
      <c r="H4684" s="1" t="n">
        <f aca="false">F4684*G4684</f>
        <v>0</v>
      </c>
    </row>
    <row r="4685" customFormat="false" ht="12" hidden="false" customHeight="true" outlineLevel="0" collapsed="false">
      <c r="H4685" s="1" t="n">
        <f aca="false">F4685*G4685</f>
        <v>0</v>
      </c>
    </row>
    <row r="4686" customFormat="false" ht="12" hidden="false" customHeight="true" outlineLevel="0" collapsed="false">
      <c r="H4686" s="1" t="n">
        <f aca="false">F4686*G4686</f>
        <v>0</v>
      </c>
    </row>
    <row r="4687" customFormat="false" ht="12" hidden="false" customHeight="true" outlineLevel="0" collapsed="false">
      <c r="H4687" s="1" t="n">
        <f aca="false">F4687*G4687</f>
        <v>0</v>
      </c>
    </row>
    <row r="4688" customFormat="false" ht="12" hidden="false" customHeight="true" outlineLevel="0" collapsed="false">
      <c r="H4688" s="1" t="n">
        <f aca="false">F4688*G4688</f>
        <v>0</v>
      </c>
    </row>
    <row r="4689" customFormat="false" ht="12" hidden="false" customHeight="true" outlineLevel="0" collapsed="false">
      <c r="H4689" s="1" t="n">
        <f aca="false">F4689*G4689</f>
        <v>0</v>
      </c>
    </row>
    <row r="4690" customFormat="false" ht="12" hidden="false" customHeight="true" outlineLevel="0" collapsed="false">
      <c r="H4690" s="1" t="n">
        <f aca="false">F4690*G4690</f>
        <v>0</v>
      </c>
    </row>
    <row r="4691" customFormat="false" ht="12" hidden="false" customHeight="true" outlineLevel="0" collapsed="false">
      <c r="H4691" s="1" t="n">
        <f aca="false">F4691*G4691</f>
        <v>0</v>
      </c>
    </row>
    <row r="4692" customFormat="false" ht="12" hidden="false" customHeight="true" outlineLevel="0" collapsed="false">
      <c r="H4692" s="1" t="n">
        <f aca="false">F4692*G4692</f>
        <v>0</v>
      </c>
    </row>
    <row r="4693" customFormat="false" ht="12" hidden="false" customHeight="true" outlineLevel="0" collapsed="false">
      <c r="H4693" s="1" t="n">
        <f aca="false">F4693*G4693</f>
        <v>0</v>
      </c>
    </row>
    <row r="4694" customFormat="false" ht="12" hidden="false" customHeight="true" outlineLevel="0" collapsed="false">
      <c r="H4694" s="1" t="n">
        <f aca="false">F4694*G4694</f>
        <v>0</v>
      </c>
    </row>
    <row r="4695" customFormat="false" ht="12" hidden="false" customHeight="true" outlineLevel="0" collapsed="false">
      <c r="H4695" s="1" t="n">
        <f aca="false">F4695*G4695</f>
        <v>0</v>
      </c>
    </row>
    <row r="4696" customFormat="false" ht="12" hidden="false" customHeight="true" outlineLevel="0" collapsed="false">
      <c r="H4696" s="1" t="n">
        <f aca="false">F4696*G4696</f>
        <v>0</v>
      </c>
    </row>
    <row r="4697" customFormat="false" ht="12" hidden="false" customHeight="true" outlineLevel="0" collapsed="false">
      <c r="H4697" s="1" t="n">
        <f aca="false">F4697*G4697</f>
        <v>0</v>
      </c>
    </row>
    <row r="4698" customFormat="false" ht="12" hidden="false" customHeight="true" outlineLevel="0" collapsed="false">
      <c r="H4698" s="1" t="n">
        <f aca="false">F4698*G4698</f>
        <v>0</v>
      </c>
    </row>
    <row r="4699" customFormat="false" ht="12" hidden="false" customHeight="true" outlineLevel="0" collapsed="false">
      <c r="H4699" s="1" t="n">
        <f aca="false">F4699*G4699</f>
        <v>0</v>
      </c>
    </row>
    <row r="4700" customFormat="false" ht="12" hidden="false" customHeight="true" outlineLevel="0" collapsed="false">
      <c r="H4700" s="1" t="n">
        <f aca="false">F4700*G4700</f>
        <v>0</v>
      </c>
    </row>
    <row r="4701" customFormat="false" ht="12" hidden="false" customHeight="true" outlineLevel="0" collapsed="false">
      <c r="H4701" s="1" t="n">
        <f aca="false">F4701*G4701</f>
        <v>0</v>
      </c>
    </row>
    <row r="4702" customFormat="false" ht="12" hidden="false" customHeight="true" outlineLevel="0" collapsed="false">
      <c r="H4702" s="1" t="n">
        <f aca="false">F4702*G4702</f>
        <v>0</v>
      </c>
    </row>
    <row r="4703" customFormat="false" ht="12" hidden="false" customHeight="true" outlineLevel="0" collapsed="false">
      <c r="H4703" s="1" t="n">
        <f aca="false">F4703*G4703</f>
        <v>0</v>
      </c>
    </row>
    <row r="4704" customFormat="false" ht="12" hidden="false" customHeight="true" outlineLevel="0" collapsed="false">
      <c r="H4704" s="1" t="n">
        <f aca="false">F4704*G4704</f>
        <v>0</v>
      </c>
    </row>
    <row r="4705" customFormat="false" ht="12" hidden="false" customHeight="true" outlineLevel="0" collapsed="false">
      <c r="H4705" s="1" t="n">
        <f aca="false">F4705*G4705</f>
        <v>0</v>
      </c>
    </row>
    <row r="4706" customFormat="false" ht="12" hidden="false" customHeight="true" outlineLevel="0" collapsed="false">
      <c r="H4706" s="1" t="n">
        <f aca="false">F4706*G4706</f>
        <v>0</v>
      </c>
    </row>
    <row r="4707" customFormat="false" ht="12" hidden="false" customHeight="true" outlineLevel="0" collapsed="false">
      <c r="H4707" s="1" t="n">
        <f aca="false">F4707*G4707</f>
        <v>0</v>
      </c>
    </row>
    <row r="4708" customFormat="false" ht="12" hidden="false" customHeight="true" outlineLevel="0" collapsed="false">
      <c r="H4708" s="1" t="n">
        <f aca="false">F4708*G4708</f>
        <v>0</v>
      </c>
    </row>
    <row r="4709" customFormat="false" ht="12" hidden="false" customHeight="true" outlineLevel="0" collapsed="false">
      <c r="H4709" s="1" t="n">
        <f aca="false">F4709*G4709</f>
        <v>0</v>
      </c>
    </row>
    <row r="4710" customFormat="false" ht="12" hidden="false" customHeight="true" outlineLevel="0" collapsed="false">
      <c r="H4710" s="1" t="n">
        <f aca="false">F4710*G4710</f>
        <v>0</v>
      </c>
    </row>
    <row r="4711" customFormat="false" ht="12" hidden="false" customHeight="true" outlineLevel="0" collapsed="false">
      <c r="H4711" s="1" t="n">
        <f aca="false">F4711*G4711</f>
        <v>0</v>
      </c>
    </row>
    <row r="4712" customFormat="false" ht="12" hidden="false" customHeight="true" outlineLevel="0" collapsed="false">
      <c r="H4712" s="1" t="n">
        <f aca="false">F4712*G4712</f>
        <v>0</v>
      </c>
    </row>
    <row r="4713" customFormat="false" ht="12" hidden="false" customHeight="true" outlineLevel="0" collapsed="false">
      <c r="H4713" s="1" t="n">
        <f aca="false">F4713*G4713</f>
        <v>0</v>
      </c>
    </row>
    <row r="4714" customFormat="false" ht="12" hidden="false" customHeight="true" outlineLevel="0" collapsed="false">
      <c r="H4714" s="1" t="n">
        <f aca="false">F4714*G4714</f>
        <v>0</v>
      </c>
    </row>
    <row r="4715" customFormat="false" ht="12" hidden="false" customHeight="true" outlineLevel="0" collapsed="false">
      <c r="H4715" s="1" t="n">
        <f aca="false">F4715*G4715</f>
        <v>0</v>
      </c>
    </row>
    <row r="4716" customFormat="false" ht="12" hidden="false" customHeight="true" outlineLevel="0" collapsed="false">
      <c r="H4716" s="1" t="n">
        <f aca="false">F4716*G4716</f>
        <v>0</v>
      </c>
    </row>
    <row r="4717" customFormat="false" ht="12" hidden="false" customHeight="true" outlineLevel="0" collapsed="false">
      <c r="H4717" s="1" t="n">
        <f aca="false">F4717*G4717</f>
        <v>0</v>
      </c>
    </row>
    <row r="4718" customFormat="false" ht="12" hidden="false" customHeight="true" outlineLevel="0" collapsed="false">
      <c r="H4718" s="1" t="n">
        <f aca="false">F4718*G4718</f>
        <v>0</v>
      </c>
    </row>
    <row r="4719" customFormat="false" ht="12" hidden="false" customHeight="true" outlineLevel="0" collapsed="false">
      <c r="H4719" s="1" t="n">
        <f aca="false">F4719*G4719</f>
        <v>0</v>
      </c>
    </row>
    <row r="4720" customFormat="false" ht="12" hidden="false" customHeight="true" outlineLevel="0" collapsed="false">
      <c r="H4720" s="1" t="n">
        <f aca="false">F4720*G4720</f>
        <v>0</v>
      </c>
    </row>
    <row r="4721" customFormat="false" ht="12" hidden="false" customHeight="true" outlineLevel="0" collapsed="false">
      <c r="H4721" s="1" t="n">
        <f aca="false">F4721*G4721</f>
        <v>0</v>
      </c>
    </row>
    <row r="4722" customFormat="false" ht="12" hidden="false" customHeight="true" outlineLevel="0" collapsed="false">
      <c r="H4722" s="1" t="n">
        <f aca="false">F4722*G4722</f>
        <v>0</v>
      </c>
    </row>
    <row r="4723" customFormat="false" ht="12" hidden="false" customHeight="true" outlineLevel="0" collapsed="false">
      <c r="H4723" s="1" t="n">
        <f aca="false">F4723*G4723</f>
        <v>0</v>
      </c>
    </row>
    <row r="4724" customFormat="false" ht="12" hidden="false" customHeight="true" outlineLevel="0" collapsed="false">
      <c r="H4724" s="1" t="n">
        <f aca="false">F4724*G4724</f>
        <v>0</v>
      </c>
    </row>
    <row r="4725" customFormat="false" ht="12" hidden="false" customHeight="true" outlineLevel="0" collapsed="false">
      <c r="H4725" s="1" t="n">
        <f aca="false">F4725*G4725</f>
        <v>0</v>
      </c>
    </row>
    <row r="4726" customFormat="false" ht="12" hidden="false" customHeight="true" outlineLevel="0" collapsed="false">
      <c r="H4726" s="1" t="n">
        <f aca="false">F4726*G4726</f>
        <v>0</v>
      </c>
    </row>
    <row r="4727" customFormat="false" ht="12" hidden="false" customHeight="true" outlineLevel="0" collapsed="false">
      <c r="H4727" s="1" t="n">
        <f aca="false">F4727*G4727</f>
        <v>0</v>
      </c>
    </row>
    <row r="4728" customFormat="false" ht="12" hidden="false" customHeight="true" outlineLevel="0" collapsed="false">
      <c r="H4728" s="1" t="n">
        <f aca="false">F4728*G4728</f>
        <v>0</v>
      </c>
    </row>
    <row r="4729" customFormat="false" ht="12" hidden="false" customHeight="true" outlineLevel="0" collapsed="false">
      <c r="H4729" s="1" t="n">
        <f aca="false">F4729*G4729</f>
        <v>0</v>
      </c>
    </row>
    <row r="4730" customFormat="false" ht="12" hidden="false" customHeight="true" outlineLevel="0" collapsed="false">
      <c r="H4730" s="1" t="n">
        <f aca="false">F4730*G4730</f>
        <v>0</v>
      </c>
    </row>
    <row r="4731" customFormat="false" ht="12" hidden="false" customHeight="true" outlineLevel="0" collapsed="false">
      <c r="H4731" s="1" t="n">
        <f aca="false">F4731*G4731</f>
        <v>0</v>
      </c>
    </row>
    <row r="4732" customFormat="false" ht="12" hidden="false" customHeight="true" outlineLevel="0" collapsed="false">
      <c r="H4732" s="1" t="n">
        <f aca="false">F4732*G4732</f>
        <v>0</v>
      </c>
    </row>
    <row r="4733" customFormat="false" ht="12" hidden="false" customHeight="true" outlineLevel="0" collapsed="false">
      <c r="H4733" s="1" t="n">
        <f aca="false">F4733*G4733</f>
        <v>0</v>
      </c>
    </row>
    <row r="4734" customFormat="false" ht="12" hidden="false" customHeight="true" outlineLevel="0" collapsed="false">
      <c r="H4734" s="1" t="n">
        <f aca="false">F4734*G4734</f>
        <v>0</v>
      </c>
    </row>
    <row r="4735" customFormat="false" ht="12" hidden="false" customHeight="true" outlineLevel="0" collapsed="false">
      <c r="H4735" s="1" t="n">
        <f aca="false">F4735*G4735</f>
        <v>0</v>
      </c>
    </row>
    <row r="4736" customFormat="false" ht="12" hidden="false" customHeight="true" outlineLevel="0" collapsed="false">
      <c r="H4736" s="1" t="n">
        <f aca="false">F4736*G4736</f>
        <v>0</v>
      </c>
    </row>
    <row r="4737" customFormat="false" ht="12" hidden="false" customHeight="true" outlineLevel="0" collapsed="false">
      <c r="H4737" s="1" t="n">
        <f aca="false">F4737*G4737</f>
        <v>0</v>
      </c>
    </row>
    <row r="4738" customFormat="false" ht="12" hidden="false" customHeight="true" outlineLevel="0" collapsed="false">
      <c r="H4738" s="1" t="n">
        <f aca="false">F4738*G4738</f>
        <v>0</v>
      </c>
    </row>
    <row r="4739" customFormat="false" ht="12" hidden="false" customHeight="true" outlineLevel="0" collapsed="false">
      <c r="H4739" s="1" t="n">
        <f aca="false">F4739*G4739</f>
        <v>0</v>
      </c>
    </row>
    <row r="4740" customFormat="false" ht="12" hidden="false" customHeight="true" outlineLevel="0" collapsed="false">
      <c r="H4740" s="1" t="n">
        <f aca="false">F4740*G4740</f>
        <v>0</v>
      </c>
    </row>
    <row r="4741" customFormat="false" ht="12" hidden="false" customHeight="true" outlineLevel="0" collapsed="false">
      <c r="H4741" s="1" t="n">
        <f aca="false">F4741*G4741</f>
        <v>0</v>
      </c>
    </row>
    <row r="4742" customFormat="false" ht="12" hidden="false" customHeight="true" outlineLevel="0" collapsed="false">
      <c r="H4742" s="1" t="n">
        <f aca="false">F4742*G4742</f>
        <v>0</v>
      </c>
    </row>
    <row r="4743" customFormat="false" ht="12" hidden="false" customHeight="true" outlineLevel="0" collapsed="false">
      <c r="H4743" s="1" t="n">
        <f aca="false">F4743*G4743</f>
        <v>0</v>
      </c>
    </row>
    <row r="4744" customFormat="false" ht="12" hidden="false" customHeight="true" outlineLevel="0" collapsed="false">
      <c r="H4744" s="1" t="n">
        <f aca="false">F4744*G4744</f>
        <v>0</v>
      </c>
    </row>
    <row r="4745" customFormat="false" ht="12" hidden="false" customHeight="true" outlineLevel="0" collapsed="false">
      <c r="H4745" s="1" t="n">
        <f aca="false">F4745*G4745</f>
        <v>0</v>
      </c>
    </row>
    <row r="4746" customFormat="false" ht="12" hidden="false" customHeight="true" outlineLevel="0" collapsed="false">
      <c r="H4746" s="1" t="n">
        <f aca="false">F4746*G4746</f>
        <v>0</v>
      </c>
    </row>
    <row r="4747" customFormat="false" ht="12" hidden="false" customHeight="true" outlineLevel="0" collapsed="false">
      <c r="H4747" s="1" t="n">
        <f aca="false">F4747*G4747</f>
        <v>0</v>
      </c>
    </row>
    <row r="4748" customFormat="false" ht="12" hidden="false" customHeight="true" outlineLevel="0" collapsed="false">
      <c r="H4748" s="1" t="n">
        <f aca="false">F4748*G4748</f>
        <v>0</v>
      </c>
    </row>
    <row r="4749" customFormat="false" ht="12" hidden="false" customHeight="true" outlineLevel="0" collapsed="false">
      <c r="H4749" s="1" t="n">
        <f aca="false">F4749*G4749</f>
        <v>0</v>
      </c>
    </row>
    <row r="4750" customFormat="false" ht="12" hidden="false" customHeight="true" outlineLevel="0" collapsed="false">
      <c r="H4750" s="1" t="n">
        <f aca="false">F4750*G4750</f>
        <v>0</v>
      </c>
    </row>
    <row r="4751" customFormat="false" ht="12" hidden="false" customHeight="true" outlineLevel="0" collapsed="false">
      <c r="H4751" s="1" t="n">
        <f aca="false">F4751*G4751</f>
        <v>0</v>
      </c>
    </row>
    <row r="4752" customFormat="false" ht="12" hidden="false" customHeight="true" outlineLevel="0" collapsed="false">
      <c r="H4752" s="1" t="n">
        <f aca="false">F4752*G4752</f>
        <v>0</v>
      </c>
    </row>
    <row r="4753" customFormat="false" ht="12" hidden="false" customHeight="true" outlineLevel="0" collapsed="false">
      <c r="H4753" s="1" t="n">
        <f aca="false">F4753*G4753</f>
        <v>0</v>
      </c>
    </row>
    <row r="4754" customFormat="false" ht="12" hidden="false" customHeight="true" outlineLevel="0" collapsed="false">
      <c r="H4754" s="1" t="n">
        <f aca="false">F4754*G4754</f>
        <v>0</v>
      </c>
    </row>
    <row r="4755" customFormat="false" ht="12" hidden="false" customHeight="true" outlineLevel="0" collapsed="false">
      <c r="H4755" s="1" t="n">
        <f aca="false">F4755*G4755</f>
        <v>0</v>
      </c>
    </row>
    <row r="4756" customFormat="false" ht="12" hidden="false" customHeight="true" outlineLevel="0" collapsed="false">
      <c r="H4756" s="1" t="n">
        <f aca="false">F4756*G4756</f>
        <v>0</v>
      </c>
    </row>
    <row r="4757" customFormat="false" ht="12" hidden="false" customHeight="true" outlineLevel="0" collapsed="false">
      <c r="H4757" s="1" t="n">
        <f aca="false">F4757*G4757</f>
        <v>0</v>
      </c>
    </row>
    <row r="4758" customFormat="false" ht="12" hidden="false" customHeight="true" outlineLevel="0" collapsed="false">
      <c r="H4758" s="1" t="n">
        <f aca="false">F4758*G4758</f>
        <v>0</v>
      </c>
    </row>
    <row r="4759" customFormat="false" ht="12" hidden="false" customHeight="true" outlineLevel="0" collapsed="false">
      <c r="H4759" s="1" t="n">
        <f aca="false">F4759*G4759</f>
        <v>0</v>
      </c>
    </row>
    <row r="4760" customFormat="false" ht="12" hidden="false" customHeight="true" outlineLevel="0" collapsed="false">
      <c r="H4760" s="1" t="n">
        <f aca="false">F4760*G4760</f>
        <v>0</v>
      </c>
    </row>
    <row r="4761" customFormat="false" ht="12" hidden="false" customHeight="true" outlineLevel="0" collapsed="false">
      <c r="H4761" s="1" t="n">
        <f aca="false">F4761*G4761</f>
        <v>0</v>
      </c>
    </row>
    <row r="4762" customFormat="false" ht="12" hidden="false" customHeight="true" outlineLevel="0" collapsed="false">
      <c r="H4762" s="1" t="n">
        <f aca="false">F4762*G4762</f>
        <v>0</v>
      </c>
    </row>
    <row r="4763" customFormat="false" ht="12" hidden="false" customHeight="true" outlineLevel="0" collapsed="false">
      <c r="H4763" s="1" t="n">
        <f aca="false">F4763*G4763</f>
        <v>0</v>
      </c>
    </row>
    <row r="4764" customFormat="false" ht="12" hidden="false" customHeight="true" outlineLevel="0" collapsed="false">
      <c r="H4764" s="1" t="n">
        <f aca="false">F4764*G4764</f>
        <v>0</v>
      </c>
    </row>
    <row r="4765" customFormat="false" ht="12" hidden="false" customHeight="true" outlineLevel="0" collapsed="false">
      <c r="H4765" s="1" t="n">
        <f aca="false">F4765*G4765</f>
        <v>0</v>
      </c>
    </row>
    <row r="4766" customFormat="false" ht="12" hidden="false" customHeight="true" outlineLevel="0" collapsed="false">
      <c r="H4766" s="1" t="n">
        <f aca="false">F4766*G4766</f>
        <v>0</v>
      </c>
    </row>
    <row r="4767" customFormat="false" ht="12" hidden="false" customHeight="true" outlineLevel="0" collapsed="false">
      <c r="H4767" s="1" t="n">
        <f aca="false">F4767*G4767</f>
        <v>0</v>
      </c>
    </row>
    <row r="4768" customFormat="false" ht="12" hidden="false" customHeight="true" outlineLevel="0" collapsed="false">
      <c r="H4768" s="1" t="n">
        <f aca="false">F4768*G4768</f>
        <v>0</v>
      </c>
    </row>
    <row r="4769" customFormat="false" ht="12" hidden="false" customHeight="true" outlineLevel="0" collapsed="false">
      <c r="H4769" s="1" t="n">
        <f aca="false">F4769*G4769</f>
        <v>0</v>
      </c>
    </row>
    <row r="4770" customFormat="false" ht="12" hidden="false" customHeight="true" outlineLevel="0" collapsed="false">
      <c r="H4770" s="1" t="n">
        <f aca="false">F4770*G4770</f>
        <v>0</v>
      </c>
    </row>
    <row r="4771" customFormat="false" ht="12" hidden="false" customHeight="true" outlineLevel="0" collapsed="false">
      <c r="H4771" s="1" t="n">
        <f aca="false">F4771*G4771</f>
        <v>0</v>
      </c>
    </row>
    <row r="4772" customFormat="false" ht="12" hidden="false" customHeight="true" outlineLevel="0" collapsed="false">
      <c r="H4772" s="1" t="n">
        <f aca="false">F4772*G4772</f>
        <v>0</v>
      </c>
    </row>
    <row r="4773" customFormat="false" ht="12" hidden="false" customHeight="true" outlineLevel="0" collapsed="false">
      <c r="H4773" s="1" t="n">
        <f aca="false">F4773*G4773</f>
        <v>0</v>
      </c>
    </row>
    <row r="4774" customFormat="false" ht="12" hidden="false" customHeight="true" outlineLevel="0" collapsed="false">
      <c r="H4774" s="1" t="n">
        <f aca="false">F4774*G4774</f>
        <v>0</v>
      </c>
    </row>
    <row r="4775" customFormat="false" ht="12" hidden="false" customHeight="true" outlineLevel="0" collapsed="false">
      <c r="H4775" s="1" t="n">
        <f aca="false">F4775*G4775</f>
        <v>0</v>
      </c>
    </row>
    <row r="4776" customFormat="false" ht="12" hidden="false" customHeight="true" outlineLevel="0" collapsed="false">
      <c r="H4776" s="1" t="n">
        <f aca="false">F4776*G4776</f>
        <v>0</v>
      </c>
    </row>
    <row r="4777" customFormat="false" ht="12" hidden="false" customHeight="true" outlineLevel="0" collapsed="false">
      <c r="H4777" s="1" t="n">
        <f aca="false">F4777*G4777</f>
        <v>0</v>
      </c>
    </row>
    <row r="4778" customFormat="false" ht="12" hidden="false" customHeight="true" outlineLevel="0" collapsed="false">
      <c r="H4778" s="1" t="n">
        <f aca="false">F4778*G4778</f>
        <v>0</v>
      </c>
    </row>
    <row r="4779" customFormat="false" ht="12" hidden="false" customHeight="true" outlineLevel="0" collapsed="false">
      <c r="H4779" s="1" t="n">
        <f aca="false">F4779*G4779</f>
        <v>0</v>
      </c>
    </row>
    <row r="4780" customFormat="false" ht="12" hidden="false" customHeight="true" outlineLevel="0" collapsed="false">
      <c r="H4780" s="1" t="n">
        <f aca="false">F4780*G4780</f>
        <v>0</v>
      </c>
    </row>
    <row r="4781" customFormat="false" ht="12" hidden="false" customHeight="true" outlineLevel="0" collapsed="false">
      <c r="H4781" s="1" t="n">
        <f aca="false">F4781*G4781</f>
        <v>0</v>
      </c>
    </row>
    <row r="4782" customFormat="false" ht="12" hidden="false" customHeight="true" outlineLevel="0" collapsed="false">
      <c r="H4782" s="1" t="n">
        <f aca="false">F4782*G4782</f>
        <v>0</v>
      </c>
    </row>
    <row r="4783" customFormat="false" ht="12" hidden="false" customHeight="true" outlineLevel="0" collapsed="false">
      <c r="H4783" s="1" t="n">
        <f aca="false">F4783*G4783</f>
        <v>0</v>
      </c>
    </row>
    <row r="4784" customFormat="false" ht="12" hidden="false" customHeight="true" outlineLevel="0" collapsed="false">
      <c r="H4784" s="1" t="n">
        <f aca="false">F4784*G4784</f>
        <v>0</v>
      </c>
    </row>
    <row r="4785" customFormat="false" ht="12" hidden="false" customHeight="true" outlineLevel="0" collapsed="false">
      <c r="H4785" s="1" t="n">
        <f aca="false">F4785*G4785</f>
        <v>0</v>
      </c>
    </row>
    <row r="4786" customFormat="false" ht="12" hidden="false" customHeight="true" outlineLevel="0" collapsed="false">
      <c r="H4786" s="1" t="n">
        <f aca="false">F4786*G4786</f>
        <v>0</v>
      </c>
    </row>
    <row r="4787" customFormat="false" ht="12" hidden="false" customHeight="true" outlineLevel="0" collapsed="false">
      <c r="H4787" s="1" t="n">
        <f aca="false">F4787*G4787</f>
        <v>0</v>
      </c>
    </row>
    <row r="4788" customFormat="false" ht="12" hidden="false" customHeight="true" outlineLevel="0" collapsed="false">
      <c r="H4788" s="1" t="n">
        <f aca="false">F4788*G4788</f>
        <v>0</v>
      </c>
    </row>
    <row r="4789" customFormat="false" ht="12" hidden="false" customHeight="true" outlineLevel="0" collapsed="false">
      <c r="H4789" s="1" t="n">
        <f aca="false">F4789*G4789</f>
        <v>0</v>
      </c>
    </row>
    <row r="4790" customFormat="false" ht="12" hidden="false" customHeight="true" outlineLevel="0" collapsed="false">
      <c r="H4790" s="1" t="n">
        <f aca="false">F4790*G4790</f>
        <v>0</v>
      </c>
    </row>
    <row r="4791" customFormat="false" ht="12" hidden="false" customHeight="true" outlineLevel="0" collapsed="false">
      <c r="H4791" s="1" t="n">
        <f aca="false">F4791*G4791</f>
        <v>0</v>
      </c>
    </row>
    <row r="4792" customFormat="false" ht="12" hidden="false" customHeight="true" outlineLevel="0" collapsed="false">
      <c r="H4792" s="1" t="n">
        <f aca="false">F4792*G4792</f>
        <v>0</v>
      </c>
    </row>
    <row r="4793" customFormat="false" ht="12" hidden="false" customHeight="true" outlineLevel="0" collapsed="false">
      <c r="H4793" s="1" t="n">
        <f aca="false">F4793*G4793</f>
        <v>0</v>
      </c>
    </row>
    <row r="4794" customFormat="false" ht="12" hidden="false" customHeight="true" outlineLevel="0" collapsed="false">
      <c r="H4794" s="1" t="n">
        <f aca="false">F4794*G4794</f>
        <v>0</v>
      </c>
    </row>
    <row r="4795" customFormat="false" ht="12" hidden="false" customHeight="true" outlineLevel="0" collapsed="false">
      <c r="H4795" s="1" t="n">
        <f aca="false">F4795*G4795</f>
        <v>0</v>
      </c>
    </row>
    <row r="4796" customFormat="false" ht="12" hidden="false" customHeight="true" outlineLevel="0" collapsed="false">
      <c r="H4796" s="1" t="n">
        <f aca="false">F4796*G4796</f>
        <v>0</v>
      </c>
    </row>
    <row r="4797" customFormat="false" ht="12" hidden="false" customHeight="true" outlineLevel="0" collapsed="false">
      <c r="H4797" s="1" t="n">
        <f aca="false">F4797*G4797</f>
        <v>0</v>
      </c>
    </row>
    <row r="4798" customFormat="false" ht="12" hidden="false" customHeight="true" outlineLevel="0" collapsed="false">
      <c r="H4798" s="1" t="n">
        <f aca="false">F4798*G4798</f>
        <v>0</v>
      </c>
    </row>
    <row r="4799" customFormat="false" ht="12" hidden="false" customHeight="true" outlineLevel="0" collapsed="false">
      <c r="H4799" s="1" t="n">
        <f aca="false">F4799*G4799</f>
        <v>0</v>
      </c>
    </row>
    <row r="4800" customFormat="false" ht="12" hidden="false" customHeight="true" outlineLevel="0" collapsed="false">
      <c r="H4800" s="1" t="n">
        <f aca="false">F4800*G4800</f>
        <v>0</v>
      </c>
    </row>
    <row r="4801" customFormat="false" ht="12" hidden="false" customHeight="true" outlineLevel="0" collapsed="false">
      <c r="H4801" s="1" t="n">
        <f aca="false">F4801*G4801</f>
        <v>0</v>
      </c>
    </row>
    <row r="4802" customFormat="false" ht="12" hidden="false" customHeight="true" outlineLevel="0" collapsed="false">
      <c r="H4802" s="1" t="n">
        <f aca="false">F4802*G4802</f>
        <v>0</v>
      </c>
    </row>
    <row r="4803" customFormat="false" ht="12" hidden="false" customHeight="true" outlineLevel="0" collapsed="false">
      <c r="H4803" s="1" t="n">
        <f aca="false">F4803*G4803</f>
        <v>0</v>
      </c>
    </row>
    <row r="4804" customFormat="false" ht="12" hidden="false" customHeight="true" outlineLevel="0" collapsed="false">
      <c r="H4804" s="1" t="n">
        <f aca="false">F4804*G4804</f>
        <v>0</v>
      </c>
    </row>
    <row r="4805" customFormat="false" ht="12" hidden="false" customHeight="true" outlineLevel="0" collapsed="false">
      <c r="H4805" s="1" t="n">
        <f aca="false">F4805*G4805</f>
        <v>0</v>
      </c>
    </row>
    <row r="4806" customFormat="false" ht="12" hidden="false" customHeight="true" outlineLevel="0" collapsed="false">
      <c r="H4806" s="1" t="n">
        <f aca="false">F4806*G4806</f>
        <v>0</v>
      </c>
    </row>
    <row r="4807" customFormat="false" ht="12" hidden="false" customHeight="true" outlineLevel="0" collapsed="false">
      <c r="H4807" s="1" t="n">
        <f aca="false">F4807*G4807</f>
        <v>0</v>
      </c>
    </row>
    <row r="4808" customFormat="false" ht="12" hidden="false" customHeight="true" outlineLevel="0" collapsed="false">
      <c r="H4808" s="1" t="n">
        <f aca="false">F4808*G4808</f>
        <v>0</v>
      </c>
    </row>
    <row r="4809" customFormat="false" ht="12" hidden="false" customHeight="true" outlineLevel="0" collapsed="false">
      <c r="H4809" s="1" t="n">
        <f aca="false">F4809*G4809</f>
        <v>0</v>
      </c>
    </row>
    <row r="4810" customFormat="false" ht="12" hidden="false" customHeight="true" outlineLevel="0" collapsed="false">
      <c r="H4810" s="1" t="n">
        <f aca="false">F4810*G4810</f>
        <v>0</v>
      </c>
    </row>
    <row r="4811" customFormat="false" ht="12" hidden="false" customHeight="true" outlineLevel="0" collapsed="false">
      <c r="H4811" s="1" t="n">
        <f aca="false">F4811*G4811</f>
        <v>0</v>
      </c>
    </row>
    <row r="4812" customFormat="false" ht="12" hidden="false" customHeight="true" outlineLevel="0" collapsed="false">
      <c r="H4812" s="1" t="n">
        <f aca="false">F4812*G4812</f>
        <v>0</v>
      </c>
    </row>
    <row r="4813" customFormat="false" ht="12" hidden="false" customHeight="true" outlineLevel="0" collapsed="false">
      <c r="H4813" s="1" t="n">
        <f aca="false">F4813*G4813</f>
        <v>0</v>
      </c>
    </row>
    <row r="4814" customFormat="false" ht="12" hidden="false" customHeight="true" outlineLevel="0" collapsed="false">
      <c r="H4814" s="1" t="n">
        <f aca="false">F4814*G4814</f>
        <v>0</v>
      </c>
    </row>
    <row r="4815" customFormat="false" ht="12" hidden="false" customHeight="true" outlineLevel="0" collapsed="false">
      <c r="H4815" s="1" t="n">
        <f aca="false">F4815*G4815</f>
        <v>0</v>
      </c>
    </row>
    <row r="4816" customFormat="false" ht="12" hidden="false" customHeight="true" outlineLevel="0" collapsed="false">
      <c r="H4816" s="1" t="n">
        <f aca="false">F4816*G4816</f>
        <v>0</v>
      </c>
    </row>
    <row r="4817" customFormat="false" ht="12" hidden="false" customHeight="true" outlineLevel="0" collapsed="false">
      <c r="H4817" s="1" t="n">
        <f aca="false">F4817*G4817</f>
        <v>0</v>
      </c>
    </row>
    <row r="4818" customFormat="false" ht="12" hidden="false" customHeight="true" outlineLevel="0" collapsed="false">
      <c r="H4818" s="1" t="n">
        <f aca="false">F4818*G4818</f>
        <v>0</v>
      </c>
    </row>
    <row r="4819" customFormat="false" ht="12" hidden="false" customHeight="true" outlineLevel="0" collapsed="false">
      <c r="H4819" s="1" t="n">
        <f aca="false">F4819*G4819</f>
        <v>0</v>
      </c>
    </row>
    <row r="4820" customFormat="false" ht="12" hidden="false" customHeight="true" outlineLevel="0" collapsed="false">
      <c r="H4820" s="1" t="n">
        <f aca="false">F4820*G4820</f>
        <v>0</v>
      </c>
    </row>
    <row r="4821" customFormat="false" ht="12" hidden="false" customHeight="true" outlineLevel="0" collapsed="false">
      <c r="H4821" s="1" t="n">
        <f aca="false">F4821*G4821</f>
        <v>0</v>
      </c>
    </row>
    <row r="4822" customFormat="false" ht="12" hidden="false" customHeight="true" outlineLevel="0" collapsed="false">
      <c r="H4822" s="1" t="n">
        <f aca="false">F4822*G4822</f>
        <v>0</v>
      </c>
    </row>
    <row r="4823" customFormat="false" ht="12" hidden="false" customHeight="true" outlineLevel="0" collapsed="false">
      <c r="H4823" s="1" t="n">
        <f aca="false">F4823*G4823</f>
        <v>0</v>
      </c>
    </row>
    <row r="4824" customFormat="false" ht="12" hidden="false" customHeight="true" outlineLevel="0" collapsed="false">
      <c r="H4824" s="1" t="n">
        <f aca="false">F4824*G4824</f>
        <v>0</v>
      </c>
    </row>
    <row r="4825" customFormat="false" ht="12" hidden="false" customHeight="true" outlineLevel="0" collapsed="false">
      <c r="H4825" s="1" t="n">
        <f aca="false">F4825*G4825</f>
        <v>0</v>
      </c>
    </row>
    <row r="4826" customFormat="false" ht="12" hidden="false" customHeight="true" outlineLevel="0" collapsed="false">
      <c r="H4826" s="1" t="n">
        <f aca="false">F4826*G4826</f>
        <v>0</v>
      </c>
    </row>
    <row r="4827" customFormat="false" ht="12" hidden="false" customHeight="true" outlineLevel="0" collapsed="false">
      <c r="H4827" s="1" t="n">
        <f aca="false">F4827*G4827</f>
        <v>0</v>
      </c>
    </row>
    <row r="4828" customFormat="false" ht="12" hidden="false" customHeight="true" outlineLevel="0" collapsed="false">
      <c r="H4828" s="1" t="n">
        <f aca="false">F4828*G4828</f>
        <v>0</v>
      </c>
    </row>
    <row r="4829" customFormat="false" ht="12" hidden="false" customHeight="true" outlineLevel="0" collapsed="false">
      <c r="H4829" s="1" t="n">
        <f aca="false">F4829*G4829</f>
        <v>0</v>
      </c>
    </row>
    <row r="4830" customFormat="false" ht="12" hidden="false" customHeight="true" outlineLevel="0" collapsed="false">
      <c r="H4830" s="1" t="n">
        <f aca="false">F4830*G4830</f>
        <v>0</v>
      </c>
    </row>
    <row r="4831" customFormat="false" ht="12" hidden="false" customHeight="true" outlineLevel="0" collapsed="false">
      <c r="H4831" s="1" t="n">
        <f aca="false">F4831*G4831</f>
        <v>0</v>
      </c>
    </row>
    <row r="4832" customFormat="false" ht="12" hidden="false" customHeight="true" outlineLevel="0" collapsed="false">
      <c r="H4832" s="1" t="n">
        <f aca="false">F4832*G4832</f>
        <v>0</v>
      </c>
    </row>
    <row r="4833" customFormat="false" ht="12" hidden="false" customHeight="true" outlineLevel="0" collapsed="false">
      <c r="H4833" s="1" t="n">
        <f aca="false">F4833*G4833</f>
        <v>0</v>
      </c>
    </row>
    <row r="4834" customFormat="false" ht="12" hidden="false" customHeight="true" outlineLevel="0" collapsed="false">
      <c r="H4834" s="1" t="n">
        <f aca="false">F4834*G4834</f>
        <v>0</v>
      </c>
    </row>
    <row r="4835" customFormat="false" ht="12" hidden="false" customHeight="true" outlineLevel="0" collapsed="false">
      <c r="H4835" s="1" t="n">
        <f aca="false">F4835*G4835</f>
        <v>0</v>
      </c>
    </row>
    <row r="4836" customFormat="false" ht="12" hidden="false" customHeight="true" outlineLevel="0" collapsed="false">
      <c r="H4836" s="1" t="n">
        <f aca="false">F4836*G4836</f>
        <v>0</v>
      </c>
    </row>
    <row r="4837" customFormat="false" ht="12" hidden="false" customHeight="true" outlineLevel="0" collapsed="false">
      <c r="H4837" s="1" t="n">
        <f aca="false">F4837*G4837</f>
        <v>0</v>
      </c>
    </row>
    <row r="4838" customFormat="false" ht="12" hidden="false" customHeight="true" outlineLevel="0" collapsed="false">
      <c r="H4838" s="1" t="n">
        <f aca="false">F4838*G4838</f>
        <v>0</v>
      </c>
    </row>
    <row r="4839" customFormat="false" ht="12" hidden="false" customHeight="true" outlineLevel="0" collapsed="false">
      <c r="H4839" s="1" t="n">
        <f aca="false">F4839*G4839</f>
        <v>0</v>
      </c>
    </row>
    <row r="4840" customFormat="false" ht="12" hidden="false" customHeight="true" outlineLevel="0" collapsed="false">
      <c r="H4840" s="1" t="n">
        <f aca="false">F4840*G4840</f>
        <v>0</v>
      </c>
    </row>
    <row r="4841" customFormat="false" ht="12" hidden="false" customHeight="true" outlineLevel="0" collapsed="false">
      <c r="H4841" s="1" t="n">
        <f aca="false">F4841*G4841</f>
        <v>0</v>
      </c>
    </row>
    <row r="4842" customFormat="false" ht="12" hidden="false" customHeight="true" outlineLevel="0" collapsed="false">
      <c r="H4842" s="1" t="n">
        <f aca="false">F4842*G4842</f>
        <v>0</v>
      </c>
    </row>
    <row r="4843" customFormat="false" ht="12" hidden="false" customHeight="true" outlineLevel="0" collapsed="false">
      <c r="H4843" s="1" t="n">
        <f aca="false">F4843*G4843</f>
        <v>0</v>
      </c>
    </row>
    <row r="4844" customFormat="false" ht="12" hidden="false" customHeight="true" outlineLevel="0" collapsed="false">
      <c r="H4844" s="1" t="n">
        <f aca="false">F4844*G4844</f>
        <v>0</v>
      </c>
    </row>
    <row r="4845" customFormat="false" ht="12" hidden="false" customHeight="true" outlineLevel="0" collapsed="false">
      <c r="H4845" s="1" t="n">
        <f aca="false">F4845*G4845</f>
        <v>0</v>
      </c>
    </row>
    <row r="4846" customFormat="false" ht="12" hidden="false" customHeight="true" outlineLevel="0" collapsed="false">
      <c r="H4846" s="1" t="n">
        <f aca="false">F4846*G4846</f>
        <v>0</v>
      </c>
    </row>
    <row r="4847" customFormat="false" ht="12" hidden="false" customHeight="true" outlineLevel="0" collapsed="false">
      <c r="H4847" s="1" t="n">
        <f aca="false">F4847*G4847</f>
        <v>0</v>
      </c>
    </row>
    <row r="4848" customFormat="false" ht="12" hidden="false" customHeight="true" outlineLevel="0" collapsed="false">
      <c r="H4848" s="1" t="n">
        <f aca="false">F4848*G4848</f>
        <v>0</v>
      </c>
    </row>
    <row r="4849" customFormat="false" ht="12" hidden="false" customHeight="true" outlineLevel="0" collapsed="false">
      <c r="H4849" s="1" t="n">
        <f aca="false">F4849*G4849</f>
        <v>0</v>
      </c>
    </row>
    <row r="4850" customFormat="false" ht="12" hidden="false" customHeight="true" outlineLevel="0" collapsed="false">
      <c r="H4850" s="1" t="n">
        <f aca="false">F4850*G4850</f>
        <v>0</v>
      </c>
    </row>
    <row r="4851" customFormat="false" ht="12" hidden="false" customHeight="true" outlineLevel="0" collapsed="false">
      <c r="H4851" s="1" t="n">
        <f aca="false">F4851*G4851</f>
        <v>0</v>
      </c>
    </row>
    <row r="4852" customFormat="false" ht="12" hidden="false" customHeight="true" outlineLevel="0" collapsed="false">
      <c r="H4852" s="1" t="n">
        <f aca="false">F4852*G4852</f>
        <v>0</v>
      </c>
    </row>
    <row r="4853" customFormat="false" ht="12" hidden="false" customHeight="true" outlineLevel="0" collapsed="false">
      <c r="H4853" s="1" t="n">
        <f aca="false">F4853*G4853</f>
        <v>0</v>
      </c>
    </row>
    <row r="4854" customFormat="false" ht="12" hidden="false" customHeight="true" outlineLevel="0" collapsed="false">
      <c r="H4854" s="1" t="n">
        <f aca="false">F4854*G4854</f>
        <v>0</v>
      </c>
    </row>
    <row r="4855" customFormat="false" ht="12" hidden="false" customHeight="true" outlineLevel="0" collapsed="false">
      <c r="H4855" s="1" t="n">
        <f aca="false">F4855*G4855</f>
        <v>0</v>
      </c>
    </row>
    <row r="4856" customFormat="false" ht="12" hidden="false" customHeight="true" outlineLevel="0" collapsed="false">
      <c r="H4856" s="1" t="n">
        <f aca="false">F4856*G4856</f>
        <v>0</v>
      </c>
    </row>
    <row r="4857" customFormat="false" ht="12" hidden="false" customHeight="true" outlineLevel="0" collapsed="false">
      <c r="H4857" s="1" t="n">
        <f aca="false">F4857*G4857</f>
        <v>0</v>
      </c>
    </row>
    <row r="4858" customFormat="false" ht="12" hidden="false" customHeight="true" outlineLevel="0" collapsed="false">
      <c r="H4858" s="1" t="n">
        <f aca="false">F4858*G4858</f>
        <v>0</v>
      </c>
    </row>
    <row r="4859" customFormat="false" ht="12" hidden="false" customHeight="true" outlineLevel="0" collapsed="false">
      <c r="H4859" s="1" t="n">
        <f aca="false">F4859*G4859</f>
        <v>0</v>
      </c>
    </row>
    <row r="4860" customFormat="false" ht="12" hidden="false" customHeight="true" outlineLevel="0" collapsed="false">
      <c r="H4860" s="1" t="n">
        <f aca="false">F4860*G4860</f>
        <v>0</v>
      </c>
    </row>
    <row r="4861" customFormat="false" ht="12" hidden="false" customHeight="true" outlineLevel="0" collapsed="false">
      <c r="H4861" s="1" t="n">
        <f aca="false">F4861*G4861</f>
        <v>0</v>
      </c>
    </row>
    <row r="4862" customFormat="false" ht="12" hidden="false" customHeight="true" outlineLevel="0" collapsed="false">
      <c r="H4862" s="1" t="n">
        <f aca="false">F4862*G4862</f>
        <v>0</v>
      </c>
    </row>
    <row r="4863" customFormat="false" ht="12" hidden="false" customHeight="true" outlineLevel="0" collapsed="false">
      <c r="H4863" s="1" t="n">
        <f aca="false">F4863*G4863</f>
        <v>0</v>
      </c>
    </row>
    <row r="4864" customFormat="false" ht="12" hidden="false" customHeight="true" outlineLevel="0" collapsed="false">
      <c r="H4864" s="1" t="n">
        <f aca="false">F4864*G4864</f>
        <v>0</v>
      </c>
    </row>
    <row r="4865" customFormat="false" ht="12" hidden="false" customHeight="true" outlineLevel="0" collapsed="false">
      <c r="H4865" s="1" t="n">
        <f aca="false">F4865*G4865</f>
        <v>0</v>
      </c>
    </row>
    <row r="4866" customFormat="false" ht="12" hidden="false" customHeight="true" outlineLevel="0" collapsed="false">
      <c r="H4866" s="1" t="n">
        <f aca="false">F4866*G4866</f>
        <v>0</v>
      </c>
    </row>
    <row r="4867" customFormat="false" ht="12" hidden="false" customHeight="true" outlineLevel="0" collapsed="false">
      <c r="H4867" s="1" t="n">
        <f aca="false">F4867*G4867</f>
        <v>0</v>
      </c>
    </row>
    <row r="4868" customFormat="false" ht="12" hidden="false" customHeight="true" outlineLevel="0" collapsed="false">
      <c r="H4868" s="1" t="n">
        <f aca="false">F4868*G4868</f>
        <v>0</v>
      </c>
    </row>
    <row r="4869" customFormat="false" ht="12" hidden="false" customHeight="true" outlineLevel="0" collapsed="false">
      <c r="H4869" s="1" t="n">
        <f aca="false">F4869*G4869</f>
        <v>0</v>
      </c>
    </row>
    <row r="4870" customFormat="false" ht="12" hidden="false" customHeight="true" outlineLevel="0" collapsed="false">
      <c r="H4870" s="1" t="n">
        <f aca="false">F4870*G4870</f>
        <v>0</v>
      </c>
    </row>
    <row r="4871" customFormat="false" ht="12" hidden="false" customHeight="true" outlineLevel="0" collapsed="false">
      <c r="H4871" s="1" t="n">
        <f aca="false">F4871*G4871</f>
        <v>0</v>
      </c>
    </row>
    <row r="4872" customFormat="false" ht="12" hidden="false" customHeight="true" outlineLevel="0" collapsed="false">
      <c r="H4872" s="1" t="n">
        <f aca="false">F4872*G4872</f>
        <v>0</v>
      </c>
    </row>
    <row r="4873" customFormat="false" ht="12" hidden="false" customHeight="true" outlineLevel="0" collapsed="false">
      <c r="H4873" s="1" t="n">
        <f aca="false">F4873*G4873</f>
        <v>0</v>
      </c>
    </row>
    <row r="4874" customFormat="false" ht="12" hidden="false" customHeight="true" outlineLevel="0" collapsed="false">
      <c r="H4874" s="1" t="n">
        <f aca="false">F4874*G4874</f>
        <v>0</v>
      </c>
    </row>
    <row r="4875" customFormat="false" ht="12" hidden="false" customHeight="true" outlineLevel="0" collapsed="false">
      <c r="H4875" s="1" t="n">
        <f aca="false">F4875*G4875</f>
        <v>0</v>
      </c>
    </row>
    <row r="4876" customFormat="false" ht="12" hidden="false" customHeight="true" outlineLevel="0" collapsed="false">
      <c r="H4876" s="1" t="n">
        <f aca="false">F4876*G4876</f>
        <v>0</v>
      </c>
    </row>
    <row r="4877" customFormat="false" ht="12" hidden="false" customHeight="true" outlineLevel="0" collapsed="false">
      <c r="H4877" s="1" t="n">
        <f aca="false">F4877*G4877</f>
        <v>0</v>
      </c>
    </row>
    <row r="4878" customFormat="false" ht="12" hidden="false" customHeight="true" outlineLevel="0" collapsed="false">
      <c r="H4878" s="1" t="n">
        <f aca="false">F4878*G4878</f>
        <v>0</v>
      </c>
    </row>
    <row r="4879" customFormat="false" ht="12" hidden="false" customHeight="true" outlineLevel="0" collapsed="false">
      <c r="H4879" s="1" t="n">
        <f aca="false">F4879*G4879</f>
        <v>0</v>
      </c>
    </row>
    <row r="4880" customFormat="false" ht="12" hidden="false" customHeight="true" outlineLevel="0" collapsed="false">
      <c r="H4880" s="1" t="n">
        <f aca="false">F4880*G4880</f>
        <v>0</v>
      </c>
    </row>
    <row r="4881" customFormat="false" ht="12" hidden="false" customHeight="true" outlineLevel="0" collapsed="false">
      <c r="H4881" s="1" t="n">
        <f aca="false">F4881*G4881</f>
        <v>0</v>
      </c>
    </row>
    <row r="4882" customFormat="false" ht="12" hidden="false" customHeight="true" outlineLevel="0" collapsed="false">
      <c r="H4882" s="1" t="n">
        <f aca="false">F4882*G4882</f>
        <v>0</v>
      </c>
    </row>
    <row r="4883" customFormat="false" ht="12" hidden="false" customHeight="true" outlineLevel="0" collapsed="false">
      <c r="H4883" s="1" t="n">
        <f aca="false">F4883*G4883</f>
        <v>0</v>
      </c>
    </row>
    <row r="4884" customFormat="false" ht="12" hidden="false" customHeight="true" outlineLevel="0" collapsed="false">
      <c r="H4884" s="1" t="n">
        <f aca="false">F4884*G4884</f>
        <v>0</v>
      </c>
    </row>
    <row r="4885" customFormat="false" ht="12" hidden="false" customHeight="true" outlineLevel="0" collapsed="false">
      <c r="H4885" s="1" t="n">
        <f aca="false">F4885*G4885</f>
        <v>0</v>
      </c>
    </row>
    <row r="4886" customFormat="false" ht="12" hidden="false" customHeight="true" outlineLevel="0" collapsed="false">
      <c r="H4886" s="1" t="n">
        <f aca="false">F4886*G4886</f>
        <v>0</v>
      </c>
    </row>
    <row r="4887" customFormat="false" ht="12" hidden="false" customHeight="true" outlineLevel="0" collapsed="false">
      <c r="H4887" s="1" t="n">
        <f aca="false">F4887*G4887</f>
        <v>0</v>
      </c>
    </row>
    <row r="4888" customFormat="false" ht="12" hidden="false" customHeight="true" outlineLevel="0" collapsed="false">
      <c r="H4888" s="1" t="n">
        <f aca="false">F4888*G4888</f>
        <v>0</v>
      </c>
    </row>
    <row r="4889" customFormat="false" ht="12" hidden="false" customHeight="true" outlineLevel="0" collapsed="false">
      <c r="H4889" s="1" t="n">
        <f aca="false">F4889*G4889</f>
        <v>0</v>
      </c>
    </row>
    <row r="4890" customFormat="false" ht="12" hidden="false" customHeight="true" outlineLevel="0" collapsed="false">
      <c r="H4890" s="1" t="n">
        <f aca="false">F4890*G4890</f>
        <v>0</v>
      </c>
    </row>
    <row r="4891" customFormat="false" ht="12" hidden="false" customHeight="true" outlineLevel="0" collapsed="false">
      <c r="H4891" s="1" t="n">
        <f aca="false">F4891*G4891</f>
        <v>0</v>
      </c>
    </row>
    <row r="4892" customFormat="false" ht="12" hidden="false" customHeight="true" outlineLevel="0" collapsed="false">
      <c r="H4892" s="1" t="n">
        <f aca="false">F4892*G4892</f>
        <v>0</v>
      </c>
    </row>
    <row r="4893" customFormat="false" ht="12" hidden="false" customHeight="true" outlineLevel="0" collapsed="false">
      <c r="H4893" s="1" t="n">
        <f aca="false">F4893*G4893</f>
        <v>0</v>
      </c>
    </row>
    <row r="4894" customFormat="false" ht="12" hidden="false" customHeight="true" outlineLevel="0" collapsed="false">
      <c r="H4894" s="1" t="n">
        <f aca="false">F4894*G4894</f>
        <v>0</v>
      </c>
    </row>
    <row r="4895" customFormat="false" ht="12" hidden="false" customHeight="true" outlineLevel="0" collapsed="false">
      <c r="H4895" s="1" t="n">
        <f aca="false">F4895*G4895</f>
        <v>0</v>
      </c>
    </row>
    <row r="4896" customFormat="false" ht="12" hidden="false" customHeight="true" outlineLevel="0" collapsed="false">
      <c r="H4896" s="1" t="n">
        <f aca="false">F4896*G4896</f>
        <v>0</v>
      </c>
    </row>
    <row r="4897" customFormat="false" ht="12" hidden="false" customHeight="true" outlineLevel="0" collapsed="false">
      <c r="H4897" s="1" t="n">
        <f aca="false">F4897*G4897</f>
        <v>0</v>
      </c>
    </row>
    <row r="4898" customFormat="false" ht="12" hidden="false" customHeight="true" outlineLevel="0" collapsed="false">
      <c r="H4898" s="1" t="n">
        <f aca="false">F4898*G4898</f>
        <v>0</v>
      </c>
    </row>
    <row r="4899" customFormat="false" ht="12" hidden="false" customHeight="true" outlineLevel="0" collapsed="false">
      <c r="H4899" s="1" t="n">
        <f aca="false">F4899*G4899</f>
        <v>0</v>
      </c>
    </row>
    <row r="4900" customFormat="false" ht="12" hidden="false" customHeight="true" outlineLevel="0" collapsed="false">
      <c r="H4900" s="1" t="n">
        <f aca="false">F4900*G4900</f>
        <v>0</v>
      </c>
    </row>
    <row r="4901" customFormat="false" ht="12" hidden="false" customHeight="true" outlineLevel="0" collapsed="false">
      <c r="H4901" s="1" t="n">
        <f aca="false">F4901*G4901</f>
        <v>0</v>
      </c>
    </row>
    <row r="4902" customFormat="false" ht="12" hidden="false" customHeight="true" outlineLevel="0" collapsed="false">
      <c r="H4902" s="1" t="n">
        <f aca="false">F4902*G4902</f>
        <v>0</v>
      </c>
    </row>
    <row r="4903" customFormat="false" ht="12" hidden="false" customHeight="true" outlineLevel="0" collapsed="false">
      <c r="H4903" s="1" t="n">
        <f aca="false">F4903*G4903</f>
        <v>0</v>
      </c>
    </row>
    <row r="4904" customFormat="false" ht="12" hidden="false" customHeight="true" outlineLevel="0" collapsed="false">
      <c r="H4904" s="1" t="n">
        <f aca="false">F4904*G4904</f>
        <v>0</v>
      </c>
    </row>
    <row r="4905" customFormat="false" ht="12" hidden="false" customHeight="true" outlineLevel="0" collapsed="false">
      <c r="H4905" s="1" t="n">
        <f aca="false">F4905*G4905</f>
        <v>0</v>
      </c>
    </row>
    <row r="4906" customFormat="false" ht="12" hidden="false" customHeight="true" outlineLevel="0" collapsed="false">
      <c r="H4906" s="1" t="n">
        <f aca="false">F4906*G4906</f>
        <v>0</v>
      </c>
    </row>
    <row r="4907" customFormat="false" ht="12" hidden="false" customHeight="true" outlineLevel="0" collapsed="false">
      <c r="H4907" s="1" t="n">
        <f aca="false">F4907*G4907</f>
        <v>0</v>
      </c>
    </row>
    <row r="4908" customFormat="false" ht="12" hidden="false" customHeight="true" outlineLevel="0" collapsed="false">
      <c r="H4908" s="1" t="n">
        <f aca="false">F4908*G4908</f>
        <v>0</v>
      </c>
    </row>
    <row r="4909" customFormat="false" ht="12" hidden="false" customHeight="true" outlineLevel="0" collapsed="false">
      <c r="H4909" s="1" t="n">
        <f aca="false">F4909*G4909</f>
        <v>0</v>
      </c>
    </row>
    <row r="4910" customFormat="false" ht="12" hidden="false" customHeight="true" outlineLevel="0" collapsed="false">
      <c r="H4910" s="1" t="n">
        <f aca="false">F4910*G4910</f>
        <v>0</v>
      </c>
    </row>
    <row r="4911" customFormat="false" ht="12" hidden="false" customHeight="true" outlineLevel="0" collapsed="false">
      <c r="H4911" s="1" t="n">
        <f aca="false">F4911*G4911</f>
        <v>0</v>
      </c>
    </row>
    <row r="4912" customFormat="false" ht="12" hidden="false" customHeight="true" outlineLevel="0" collapsed="false">
      <c r="H4912" s="1" t="n">
        <f aca="false">F4912*G4912</f>
        <v>0</v>
      </c>
    </row>
    <row r="4913" customFormat="false" ht="12" hidden="false" customHeight="true" outlineLevel="0" collapsed="false">
      <c r="H4913" s="1" t="n">
        <f aca="false">F4913*G4913</f>
        <v>0</v>
      </c>
    </row>
    <row r="4914" customFormat="false" ht="12" hidden="false" customHeight="true" outlineLevel="0" collapsed="false">
      <c r="H4914" s="1" t="n">
        <f aca="false">F4914*G4914</f>
        <v>0</v>
      </c>
    </row>
    <row r="4915" customFormat="false" ht="12" hidden="false" customHeight="true" outlineLevel="0" collapsed="false">
      <c r="H4915" s="1" t="n">
        <f aca="false">F4915*G4915</f>
        <v>0</v>
      </c>
    </row>
    <row r="4916" customFormat="false" ht="12" hidden="false" customHeight="true" outlineLevel="0" collapsed="false">
      <c r="H4916" s="1" t="n">
        <f aca="false">F4916*G4916</f>
        <v>0</v>
      </c>
    </row>
    <row r="4917" customFormat="false" ht="12" hidden="false" customHeight="true" outlineLevel="0" collapsed="false">
      <c r="H4917" s="1" t="n">
        <f aca="false">F4917*G4917</f>
        <v>0</v>
      </c>
    </row>
    <row r="4918" customFormat="false" ht="12" hidden="false" customHeight="true" outlineLevel="0" collapsed="false">
      <c r="H4918" s="1" t="n">
        <f aca="false">F4918*G4918</f>
        <v>0</v>
      </c>
    </row>
    <row r="4919" customFormat="false" ht="12" hidden="false" customHeight="true" outlineLevel="0" collapsed="false">
      <c r="H4919" s="1" t="n">
        <f aca="false">F4919*G4919</f>
        <v>0</v>
      </c>
    </row>
    <row r="4920" customFormat="false" ht="12" hidden="false" customHeight="true" outlineLevel="0" collapsed="false">
      <c r="H4920" s="1" t="n">
        <f aca="false">F4920*G4920</f>
        <v>0</v>
      </c>
    </row>
    <row r="4921" customFormat="false" ht="12" hidden="false" customHeight="true" outlineLevel="0" collapsed="false">
      <c r="H4921" s="1" t="n">
        <f aca="false">F4921*G4921</f>
        <v>0</v>
      </c>
    </row>
    <row r="4922" customFormat="false" ht="12" hidden="false" customHeight="true" outlineLevel="0" collapsed="false">
      <c r="H4922" s="1" t="n">
        <f aca="false">F4922*G4922</f>
        <v>0</v>
      </c>
    </row>
    <row r="4923" customFormat="false" ht="12" hidden="false" customHeight="true" outlineLevel="0" collapsed="false">
      <c r="H4923" s="1" t="n">
        <f aca="false">F4923*G4923</f>
        <v>0</v>
      </c>
    </row>
    <row r="4924" customFormat="false" ht="12" hidden="false" customHeight="true" outlineLevel="0" collapsed="false">
      <c r="H4924" s="1" t="n">
        <f aca="false">F4924*G4924</f>
        <v>0</v>
      </c>
    </row>
    <row r="4925" customFormat="false" ht="12" hidden="false" customHeight="true" outlineLevel="0" collapsed="false">
      <c r="H4925" s="1" t="n">
        <f aca="false">F4925*G4925</f>
        <v>0</v>
      </c>
    </row>
    <row r="4926" customFormat="false" ht="12" hidden="false" customHeight="true" outlineLevel="0" collapsed="false">
      <c r="H4926" s="1" t="n">
        <f aca="false">F4926*G4926</f>
        <v>0</v>
      </c>
    </row>
    <row r="4927" customFormat="false" ht="12" hidden="false" customHeight="true" outlineLevel="0" collapsed="false">
      <c r="H4927" s="1" t="n">
        <f aca="false">F4927*G4927</f>
        <v>0</v>
      </c>
    </row>
    <row r="4928" customFormat="false" ht="12" hidden="false" customHeight="true" outlineLevel="0" collapsed="false">
      <c r="H4928" s="1" t="n">
        <f aca="false">F4928*G4928</f>
        <v>0</v>
      </c>
    </row>
    <row r="4929" customFormat="false" ht="12" hidden="false" customHeight="true" outlineLevel="0" collapsed="false">
      <c r="H4929" s="1" t="n">
        <f aca="false">F4929*G4929</f>
        <v>0</v>
      </c>
    </row>
    <row r="4930" customFormat="false" ht="12" hidden="false" customHeight="true" outlineLevel="0" collapsed="false">
      <c r="H4930" s="1" t="n">
        <f aca="false">F4930*G4930</f>
        <v>0</v>
      </c>
    </row>
    <row r="4931" customFormat="false" ht="12" hidden="false" customHeight="true" outlineLevel="0" collapsed="false">
      <c r="H4931" s="1" t="n">
        <f aca="false">F4931*G4931</f>
        <v>0</v>
      </c>
    </row>
    <row r="4932" customFormat="false" ht="12" hidden="false" customHeight="true" outlineLevel="0" collapsed="false">
      <c r="H4932" s="1" t="n">
        <f aca="false">F4932*G4932</f>
        <v>0</v>
      </c>
    </row>
    <row r="4933" customFormat="false" ht="12" hidden="false" customHeight="true" outlineLevel="0" collapsed="false">
      <c r="H4933" s="1" t="n">
        <f aca="false">F4933*G4933</f>
        <v>0</v>
      </c>
    </row>
    <row r="4934" customFormat="false" ht="12" hidden="false" customHeight="true" outlineLevel="0" collapsed="false">
      <c r="H4934" s="1" t="n">
        <f aca="false">F4934*G4934</f>
        <v>0</v>
      </c>
    </row>
    <row r="4935" customFormat="false" ht="12" hidden="false" customHeight="true" outlineLevel="0" collapsed="false">
      <c r="H4935" s="1" t="n">
        <f aca="false">F4935*G4935</f>
        <v>0</v>
      </c>
    </row>
    <row r="4936" customFormat="false" ht="12" hidden="false" customHeight="true" outlineLevel="0" collapsed="false">
      <c r="H4936" s="1" t="n">
        <f aca="false">F4936*G4936</f>
        <v>0</v>
      </c>
    </row>
    <row r="4937" customFormat="false" ht="12" hidden="false" customHeight="true" outlineLevel="0" collapsed="false">
      <c r="H4937" s="1" t="n">
        <f aca="false">F4937*G4937</f>
        <v>0</v>
      </c>
    </row>
    <row r="4938" customFormat="false" ht="12" hidden="false" customHeight="true" outlineLevel="0" collapsed="false">
      <c r="H4938" s="1" t="n">
        <f aca="false">F4938*G4938</f>
        <v>0</v>
      </c>
    </row>
    <row r="4939" customFormat="false" ht="12" hidden="false" customHeight="true" outlineLevel="0" collapsed="false">
      <c r="H4939" s="1" t="n">
        <f aca="false">F4939*G4939</f>
        <v>0</v>
      </c>
    </row>
    <row r="4940" customFormat="false" ht="12" hidden="false" customHeight="true" outlineLevel="0" collapsed="false">
      <c r="H4940" s="1" t="n">
        <f aca="false">F4940*G4940</f>
        <v>0</v>
      </c>
    </row>
    <row r="4941" customFormat="false" ht="12" hidden="false" customHeight="true" outlineLevel="0" collapsed="false">
      <c r="H4941" s="1" t="n">
        <f aca="false">F4941*G4941</f>
        <v>0</v>
      </c>
    </row>
    <row r="4942" customFormat="false" ht="12" hidden="false" customHeight="true" outlineLevel="0" collapsed="false">
      <c r="H4942" s="1" t="n">
        <f aca="false">F4942*G4942</f>
        <v>0</v>
      </c>
    </row>
    <row r="4943" customFormat="false" ht="12" hidden="false" customHeight="true" outlineLevel="0" collapsed="false">
      <c r="H4943" s="1" t="n">
        <f aca="false">F4943*G4943</f>
        <v>0</v>
      </c>
    </row>
    <row r="4944" customFormat="false" ht="12" hidden="false" customHeight="true" outlineLevel="0" collapsed="false">
      <c r="H4944" s="1" t="n">
        <f aca="false">F4944*G4944</f>
        <v>0</v>
      </c>
    </row>
    <row r="4945" customFormat="false" ht="12" hidden="false" customHeight="true" outlineLevel="0" collapsed="false">
      <c r="H4945" s="1" t="n">
        <f aca="false">F4945*G4945</f>
        <v>0</v>
      </c>
    </row>
    <row r="4946" customFormat="false" ht="12" hidden="false" customHeight="true" outlineLevel="0" collapsed="false">
      <c r="H4946" s="1" t="n">
        <f aca="false">F4946*G4946</f>
        <v>0</v>
      </c>
    </row>
    <row r="4947" customFormat="false" ht="12" hidden="false" customHeight="true" outlineLevel="0" collapsed="false">
      <c r="H4947" s="1" t="n">
        <f aca="false">F4947*G4947</f>
        <v>0</v>
      </c>
    </row>
    <row r="4948" customFormat="false" ht="12" hidden="false" customHeight="true" outlineLevel="0" collapsed="false">
      <c r="H4948" s="1" t="n">
        <f aca="false">F4948*G4948</f>
        <v>0</v>
      </c>
    </row>
    <row r="4949" customFormat="false" ht="12" hidden="false" customHeight="true" outlineLevel="0" collapsed="false">
      <c r="H4949" s="1" t="n">
        <f aca="false">F4949*G4949</f>
        <v>0</v>
      </c>
    </row>
    <row r="4950" customFormat="false" ht="12" hidden="false" customHeight="true" outlineLevel="0" collapsed="false">
      <c r="H4950" s="1" t="n">
        <f aca="false">F4950*G4950</f>
        <v>0</v>
      </c>
    </row>
    <row r="4951" customFormat="false" ht="12" hidden="false" customHeight="true" outlineLevel="0" collapsed="false">
      <c r="H4951" s="1" t="n">
        <f aca="false">F4951*G4951</f>
        <v>0</v>
      </c>
    </row>
    <row r="4952" customFormat="false" ht="12" hidden="false" customHeight="true" outlineLevel="0" collapsed="false">
      <c r="H4952" s="1" t="n">
        <f aca="false">F4952*G4952</f>
        <v>0</v>
      </c>
    </row>
    <row r="4953" customFormat="false" ht="12" hidden="false" customHeight="true" outlineLevel="0" collapsed="false">
      <c r="H4953" s="1" t="n">
        <f aca="false">F4953*G4953</f>
        <v>0</v>
      </c>
    </row>
    <row r="4954" customFormat="false" ht="12" hidden="false" customHeight="true" outlineLevel="0" collapsed="false">
      <c r="H4954" s="1" t="n">
        <f aca="false">F4954*G4954</f>
        <v>0</v>
      </c>
    </row>
    <row r="4955" customFormat="false" ht="12" hidden="false" customHeight="true" outlineLevel="0" collapsed="false">
      <c r="H4955" s="1" t="n">
        <f aca="false">F4955*G4955</f>
        <v>0</v>
      </c>
    </row>
    <row r="4956" customFormat="false" ht="12" hidden="false" customHeight="true" outlineLevel="0" collapsed="false">
      <c r="H4956" s="1" t="n">
        <f aca="false">F4956*G4956</f>
        <v>0</v>
      </c>
    </row>
    <row r="4957" customFormat="false" ht="12" hidden="false" customHeight="true" outlineLevel="0" collapsed="false">
      <c r="H4957" s="1" t="n">
        <f aca="false">F4957*G4957</f>
        <v>0</v>
      </c>
    </row>
    <row r="4958" customFormat="false" ht="12" hidden="false" customHeight="true" outlineLevel="0" collapsed="false">
      <c r="H4958" s="1" t="n">
        <f aca="false">F4958*G4958</f>
        <v>0</v>
      </c>
    </row>
    <row r="4959" customFormat="false" ht="12" hidden="false" customHeight="true" outlineLevel="0" collapsed="false">
      <c r="H4959" s="1" t="n">
        <f aca="false">F4959*G4959</f>
        <v>0</v>
      </c>
    </row>
    <row r="4960" customFormat="false" ht="12" hidden="false" customHeight="true" outlineLevel="0" collapsed="false">
      <c r="H4960" s="1" t="n">
        <f aca="false">F4960*G4960</f>
        <v>0</v>
      </c>
    </row>
    <row r="4961" customFormat="false" ht="12" hidden="false" customHeight="true" outlineLevel="0" collapsed="false">
      <c r="H4961" s="1" t="n">
        <f aca="false">F4961*G4961</f>
        <v>0</v>
      </c>
    </row>
    <row r="4962" customFormat="false" ht="12" hidden="false" customHeight="true" outlineLevel="0" collapsed="false">
      <c r="H4962" s="1" t="n">
        <f aca="false">F4962*G4962</f>
        <v>0</v>
      </c>
    </row>
    <row r="4963" customFormat="false" ht="12" hidden="false" customHeight="true" outlineLevel="0" collapsed="false">
      <c r="H4963" s="1" t="n">
        <f aca="false">F4963*G4963</f>
        <v>0</v>
      </c>
    </row>
    <row r="4964" customFormat="false" ht="12" hidden="false" customHeight="true" outlineLevel="0" collapsed="false">
      <c r="H4964" s="1" t="n">
        <f aca="false">F4964*G4964</f>
        <v>0</v>
      </c>
    </row>
    <row r="4965" customFormat="false" ht="12" hidden="false" customHeight="true" outlineLevel="0" collapsed="false">
      <c r="H4965" s="1" t="n">
        <f aca="false">F4965*G4965</f>
        <v>0</v>
      </c>
    </row>
    <row r="4966" customFormat="false" ht="12" hidden="false" customHeight="true" outlineLevel="0" collapsed="false">
      <c r="H4966" s="1" t="n">
        <f aca="false">F4966*G4966</f>
        <v>0</v>
      </c>
    </row>
    <row r="4967" customFormat="false" ht="12" hidden="false" customHeight="true" outlineLevel="0" collapsed="false">
      <c r="H4967" s="1" t="n">
        <f aca="false">F4967*G4967</f>
        <v>0</v>
      </c>
    </row>
    <row r="4968" customFormat="false" ht="12" hidden="false" customHeight="true" outlineLevel="0" collapsed="false">
      <c r="H4968" s="1" t="n">
        <f aca="false">F4968*G4968</f>
        <v>0</v>
      </c>
    </row>
    <row r="4969" customFormat="false" ht="12" hidden="false" customHeight="true" outlineLevel="0" collapsed="false">
      <c r="H4969" s="1" t="n">
        <f aca="false">F4969*G4969</f>
        <v>0</v>
      </c>
    </row>
    <row r="4970" customFormat="false" ht="12" hidden="false" customHeight="true" outlineLevel="0" collapsed="false">
      <c r="H4970" s="1" t="n">
        <f aca="false">F4970*G4970</f>
        <v>0</v>
      </c>
    </row>
    <row r="4971" customFormat="false" ht="12" hidden="false" customHeight="true" outlineLevel="0" collapsed="false">
      <c r="H4971" s="1" t="n">
        <f aca="false">F4971*G4971</f>
        <v>0</v>
      </c>
    </row>
    <row r="4972" customFormat="false" ht="12" hidden="false" customHeight="true" outlineLevel="0" collapsed="false">
      <c r="H4972" s="1" t="n">
        <f aca="false">F4972*G4972</f>
        <v>0</v>
      </c>
    </row>
    <row r="4973" customFormat="false" ht="12" hidden="false" customHeight="true" outlineLevel="0" collapsed="false">
      <c r="H4973" s="1" t="n">
        <f aca="false">F4973*G4973</f>
        <v>0</v>
      </c>
    </row>
    <row r="4974" customFormat="false" ht="12" hidden="false" customHeight="true" outlineLevel="0" collapsed="false">
      <c r="H4974" s="1" t="n">
        <f aca="false">F4974*G4974</f>
        <v>0</v>
      </c>
    </row>
    <row r="4975" customFormat="false" ht="12" hidden="false" customHeight="true" outlineLevel="0" collapsed="false">
      <c r="H4975" s="1" t="n">
        <f aca="false">F4975*G4975</f>
        <v>0</v>
      </c>
    </row>
    <row r="4976" customFormat="false" ht="12" hidden="false" customHeight="true" outlineLevel="0" collapsed="false">
      <c r="H4976" s="1" t="n">
        <f aca="false">F4976*G4976</f>
        <v>0</v>
      </c>
    </row>
    <row r="4977" customFormat="false" ht="12" hidden="false" customHeight="true" outlineLevel="0" collapsed="false">
      <c r="H4977" s="1" t="n">
        <f aca="false">F4977*G4977</f>
        <v>0</v>
      </c>
    </row>
    <row r="4978" customFormat="false" ht="12" hidden="false" customHeight="true" outlineLevel="0" collapsed="false">
      <c r="H4978" s="1" t="n">
        <f aca="false">F4978*G4978</f>
        <v>0</v>
      </c>
    </row>
    <row r="4979" customFormat="false" ht="12" hidden="false" customHeight="true" outlineLevel="0" collapsed="false">
      <c r="H4979" s="1" t="n">
        <f aca="false">F4979*G4979</f>
        <v>0</v>
      </c>
    </row>
    <row r="4980" customFormat="false" ht="12" hidden="false" customHeight="true" outlineLevel="0" collapsed="false">
      <c r="H4980" s="1" t="n">
        <f aca="false">F4980*G4980</f>
        <v>0</v>
      </c>
    </row>
    <row r="4981" customFormat="false" ht="12" hidden="false" customHeight="true" outlineLevel="0" collapsed="false">
      <c r="H4981" s="1" t="n">
        <f aca="false">F4981*G4981</f>
        <v>0</v>
      </c>
    </row>
    <row r="4982" customFormat="false" ht="12" hidden="false" customHeight="true" outlineLevel="0" collapsed="false">
      <c r="H4982" s="1" t="n">
        <f aca="false">F4982*G4982</f>
        <v>0</v>
      </c>
    </row>
    <row r="4983" customFormat="false" ht="12" hidden="false" customHeight="true" outlineLevel="0" collapsed="false">
      <c r="H4983" s="1" t="n">
        <f aca="false">F4983*G4983</f>
        <v>0</v>
      </c>
    </row>
    <row r="4984" customFormat="false" ht="12" hidden="false" customHeight="true" outlineLevel="0" collapsed="false">
      <c r="H4984" s="1" t="n">
        <f aca="false">F4984*G4984</f>
        <v>0</v>
      </c>
    </row>
    <row r="4985" customFormat="false" ht="12" hidden="false" customHeight="true" outlineLevel="0" collapsed="false">
      <c r="H4985" s="1" t="n">
        <f aca="false">F4985*G4985</f>
        <v>0</v>
      </c>
    </row>
    <row r="4986" customFormat="false" ht="12" hidden="false" customHeight="true" outlineLevel="0" collapsed="false">
      <c r="H4986" s="1" t="n">
        <f aca="false">F4986*G4986</f>
        <v>0</v>
      </c>
    </row>
    <row r="4987" customFormat="false" ht="12" hidden="false" customHeight="true" outlineLevel="0" collapsed="false">
      <c r="H4987" s="1" t="n">
        <f aca="false">F4987*G4987</f>
        <v>0</v>
      </c>
    </row>
    <row r="4988" customFormat="false" ht="12" hidden="false" customHeight="true" outlineLevel="0" collapsed="false">
      <c r="H4988" s="1" t="n">
        <f aca="false">F4988*G4988</f>
        <v>0</v>
      </c>
    </row>
    <row r="4989" customFormat="false" ht="12" hidden="false" customHeight="true" outlineLevel="0" collapsed="false">
      <c r="H4989" s="1" t="n">
        <f aca="false">F4989*G4989</f>
        <v>0</v>
      </c>
    </row>
    <row r="4990" customFormat="false" ht="12" hidden="false" customHeight="true" outlineLevel="0" collapsed="false">
      <c r="H4990" s="1" t="n">
        <f aca="false">F4990*G4990</f>
        <v>0</v>
      </c>
    </row>
    <row r="4991" customFormat="false" ht="12" hidden="false" customHeight="true" outlineLevel="0" collapsed="false">
      <c r="H4991" s="1" t="n">
        <f aca="false">F4991*G4991</f>
        <v>0</v>
      </c>
    </row>
    <row r="4992" customFormat="false" ht="12" hidden="false" customHeight="true" outlineLevel="0" collapsed="false">
      <c r="H4992" s="1" t="n">
        <f aca="false">F4992*G4992</f>
        <v>0</v>
      </c>
    </row>
    <row r="4993" customFormat="false" ht="12" hidden="false" customHeight="true" outlineLevel="0" collapsed="false">
      <c r="H4993" s="1" t="n">
        <f aca="false">F4993*G4993</f>
        <v>0</v>
      </c>
    </row>
    <row r="4994" customFormat="false" ht="12" hidden="false" customHeight="true" outlineLevel="0" collapsed="false">
      <c r="H4994" s="1" t="n">
        <f aca="false">F4994*G4994</f>
        <v>0</v>
      </c>
    </row>
    <row r="4995" customFormat="false" ht="12" hidden="false" customHeight="true" outlineLevel="0" collapsed="false">
      <c r="H4995" s="1" t="n">
        <f aca="false">F4995*G4995</f>
        <v>0</v>
      </c>
    </row>
    <row r="4996" customFormat="false" ht="12" hidden="false" customHeight="true" outlineLevel="0" collapsed="false">
      <c r="H4996" s="1" t="n">
        <f aca="false">F4996*G4996</f>
        <v>0</v>
      </c>
    </row>
    <row r="4997" customFormat="false" ht="12" hidden="false" customHeight="true" outlineLevel="0" collapsed="false">
      <c r="H4997" s="1" t="n">
        <f aca="false">F4997*G4997</f>
        <v>0</v>
      </c>
    </row>
    <row r="4998" customFormat="false" ht="12" hidden="false" customHeight="true" outlineLevel="0" collapsed="false">
      <c r="H4998" s="1" t="n">
        <f aca="false">F4998*G4998</f>
        <v>0</v>
      </c>
    </row>
    <row r="4999" customFormat="false" ht="12" hidden="false" customHeight="true" outlineLevel="0" collapsed="false">
      <c r="H4999" s="1" t="n">
        <f aca="false">F4999*G4999</f>
        <v>0</v>
      </c>
    </row>
    <row r="5000" customFormat="false" ht="12" hidden="false" customHeight="true" outlineLevel="0" collapsed="false">
      <c r="H5000" s="1" t="n">
        <f aca="false">F5000*G5000</f>
        <v>0</v>
      </c>
    </row>
    <row r="5001" customFormat="false" ht="12" hidden="false" customHeight="true" outlineLevel="0" collapsed="false">
      <c r="H5001" s="1" t="n">
        <f aca="false">F5001*G5001</f>
        <v>0</v>
      </c>
    </row>
    <row r="5002" customFormat="false" ht="12" hidden="false" customHeight="true" outlineLevel="0" collapsed="false">
      <c r="H5002" s="1" t="n">
        <f aca="false">F5002*G5002</f>
        <v>0</v>
      </c>
    </row>
    <row r="5003" customFormat="false" ht="12" hidden="false" customHeight="true" outlineLevel="0" collapsed="false">
      <c r="H5003" s="1" t="n">
        <f aca="false">F5003*G5003</f>
        <v>0</v>
      </c>
    </row>
    <row r="5004" customFormat="false" ht="12" hidden="false" customHeight="true" outlineLevel="0" collapsed="false">
      <c r="H5004" s="1" t="n">
        <f aca="false">F5004*G5004</f>
        <v>0</v>
      </c>
    </row>
    <row r="5005" customFormat="false" ht="12" hidden="false" customHeight="true" outlineLevel="0" collapsed="false">
      <c r="H5005" s="1" t="n">
        <f aca="false">F5005*G5005</f>
        <v>0</v>
      </c>
    </row>
    <row r="5006" customFormat="false" ht="12" hidden="false" customHeight="true" outlineLevel="0" collapsed="false">
      <c r="H5006" s="1" t="n">
        <f aca="false">F5006*G5006</f>
        <v>0</v>
      </c>
    </row>
    <row r="5007" customFormat="false" ht="12" hidden="false" customHeight="true" outlineLevel="0" collapsed="false">
      <c r="H5007" s="1" t="n">
        <f aca="false">F5007*G5007</f>
        <v>0</v>
      </c>
    </row>
    <row r="5008" customFormat="false" ht="12" hidden="false" customHeight="true" outlineLevel="0" collapsed="false">
      <c r="H5008" s="1" t="n">
        <f aca="false">F5008*G5008</f>
        <v>0</v>
      </c>
    </row>
    <row r="5009" customFormat="false" ht="12" hidden="false" customHeight="true" outlineLevel="0" collapsed="false">
      <c r="H5009" s="1" t="n">
        <f aca="false">F5009*G5009</f>
        <v>0</v>
      </c>
    </row>
    <row r="5010" customFormat="false" ht="12" hidden="false" customHeight="true" outlineLevel="0" collapsed="false">
      <c r="H5010" s="1" t="n">
        <f aca="false">F5010*G5010</f>
        <v>0</v>
      </c>
    </row>
    <row r="5011" customFormat="false" ht="12" hidden="false" customHeight="true" outlineLevel="0" collapsed="false">
      <c r="H5011" s="1" t="n">
        <f aca="false">F5011*G5011</f>
        <v>0</v>
      </c>
    </row>
    <row r="5012" customFormat="false" ht="12" hidden="false" customHeight="true" outlineLevel="0" collapsed="false">
      <c r="H5012" s="1" t="n">
        <f aca="false">F5012*G5012</f>
        <v>0</v>
      </c>
    </row>
    <row r="5013" customFormat="false" ht="12" hidden="false" customHeight="true" outlineLevel="0" collapsed="false">
      <c r="H5013" s="1" t="n">
        <f aca="false">F5013*G5013</f>
        <v>0</v>
      </c>
    </row>
    <row r="5014" customFormat="false" ht="12" hidden="false" customHeight="true" outlineLevel="0" collapsed="false">
      <c r="H5014" s="1" t="n">
        <f aca="false">F5014*G5014</f>
        <v>0</v>
      </c>
    </row>
    <row r="5015" customFormat="false" ht="12" hidden="false" customHeight="true" outlineLevel="0" collapsed="false">
      <c r="H5015" s="1" t="n">
        <f aca="false">F5015*G5015</f>
        <v>0</v>
      </c>
    </row>
    <row r="5016" customFormat="false" ht="12" hidden="false" customHeight="true" outlineLevel="0" collapsed="false">
      <c r="H5016" s="1" t="n">
        <f aca="false">F5016*G5016</f>
        <v>0</v>
      </c>
    </row>
    <row r="5017" customFormat="false" ht="12" hidden="false" customHeight="true" outlineLevel="0" collapsed="false">
      <c r="H5017" s="1" t="n">
        <f aca="false">F5017*G5017</f>
        <v>0</v>
      </c>
    </row>
    <row r="5018" customFormat="false" ht="12" hidden="false" customHeight="true" outlineLevel="0" collapsed="false">
      <c r="H5018" s="1" t="n">
        <f aca="false">F5018*G5018</f>
        <v>0</v>
      </c>
    </row>
    <row r="5019" customFormat="false" ht="12" hidden="false" customHeight="true" outlineLevel="0" collapsed="false">
      <c r="H5019" s="1" t="n">
        <f aca="false">F5019*G5019</f>
        <v>0</v>
      </c>
    </row>
    <row r="5020" customFormat="false" ht="12" hidden="false" customHeight="true" outlineLevel="0" collapsed="false">
      <c r="H5020" s="1" t="n">
        <f aca="false">F5020*G5020</f>
        <v>0</v>
      </c>
    </row>
    <row r="5021" customFormat="false" ht="12" hidden="false" customHeight="true" outlineLevel="0" collapsed="false">
      <c r="H5021" s="1" t="n">
        <f aca="false">F5021*G5021</f>
        <v>0</v>
      </c>
    </row>
    <row r="5022" customFormat="false" ht="12" hidden="false" customHeight="true" outlineLevel="0" collapsed="false">
      <c r="H5022" s="1" t="n">
        <f aca="false">F5022*G5022</f>
        <v>0</v>
      </c>
    </row>
    <row r="5023" customFormat="false" ht="12" hidden="false" customHeight="true" outlineLevel="0" collapsed="false">
      <c r="H5023" s="1" t="n">
        <f aca="false">F5023*G5023</f>
        <v>0</v>
      </c>
    </row>
    <row r="5024" customFormat="false" ht="12" hidden="false" customHeight="true" outlineLevel="0" collapsed="false">
      <c r="H5024" s="1" t="n">
        <f aca="false">F5024*G5024</f>
        <v>0</v>
      </c>
    </row>
    <row r="5025" customFormat="false" ht="12" hidden="false" customHeight="true" outlineLevel="0" collapsed="false">
      <c r="H5025" s="1" t="n">
        <f aca="false">F5025*G5025</f>
        <v>0</v>
      </c>
    </row>
    <row r="5026" customFormat="false" ht="12" hidden="false" customHeight="true" outlineLevel="0" collapsed="false">
      <c r="H5026" s="1" t="n">
        <f aca="false">F5026*G5026</f>
        <v>0</v>
      </c>
    </row>
    <row r="5027" customFormat="false" ht="12" hidden="false" customHeight="true" outlineLevel="0" collapsed="false">
      <c r="H5027" s="1" t="n">
        <f aca="false">F5027*G5027</f>
        <v>0</v>
      </c>
    </row>
    <row r="5028" customFormat="false" ht="12" hidden="false" customHeight="true" outlineLevel="0" collapsed="false">
      <c r="H5028" s="1" t="n">
        <f aca="false">F5028*G5028</f>
        <v>0</v>
      </c>
    </row>
    <row r="5029" customFormat="false" ht="12" hidden="false" customHeight="true" outlineLevel="0" collapsed="false">
      <c r="H5029" s="1" t="n">
        <f aca="false">F5029*G5029</f>
        <v>0</v>
      </c>
    </row>
    <row r="5030" customFormat="false" ht="12" hidden="false" customHeight="true" outlineLevel="0" collapsed="false">
      <c r="H5030" s="1" t="n">
        <f aca="false">F5030*G5030</f>
        <v>0</v>
      </c>
    </row>
    <row r="5031" customFormat="false" ht="12" hidden="false" customHeight="true" outlineLevel="0" collapsed="false">
      <c r="H5031" s="1" t="n">
        <f aca="false">F5031*G5031</f>
        <v>0</v>
      </c>
    </row>
    <row r="5032" customFormat="false" ht="12" hidden="false" customHeight="true" outlineLevel="0" collapsed="false">
      <c r="H5032" s="1" t="n">
        <f aca="false">F5032*G5032</f>
        <v>0</v>
      </c>
    </row>
    <row r="5033" customFormat="false" ht="12" hidden="false" customHeight="true" outlineLevel="0" collapsed="false">
      <c r="H5033" s="1" t="n">
        <f aca="false">F5033*G5033</f>
        <v>0</v>
      </c>
    </row>
    <row r="5034" customFormat="false" ht="12" hidden="false" customHeight="true" outlineLevel="0" collapsed="false">
      <c r="H5034" s="1" t="n">
        <f aca="false">F5034*G5034</f>
        <v>0</v>
      </c>
    </row>
    <row r="5035" customFormat="false" ht="12" hidden="false" customHeight="true" outlineLevel="0" collapsed="false">
      <c r="H5035" s="1" t="n">
        <f aca="false">F5035*G5035</f>
        <v>0</v>
      </c>
    </row>
    <row r="5036" customFormat="false" ht="12" hidden="false" customHeight="true" outlineLevel="0" collapsed="false">
      <c r="H5036" s="1" t="n">
        <f aca="false">F5036*G5036</f>
        <v>0</v>
      </c>
    </row>
    <row r="5037" customFormat="false" ht="12" hidden="false" customHeight="true" outlineLevel="0" collapsed="false">
      <c r="H5037" s="1" t="n">
        <f aca="false">F5037*G5037</f>
        <v>0</v>
      </c>
    </row>
    <row r="5038" customFormat="false" ht="12" hidden="false" customHeight="true" outlineLevel="0" collapsed="false">
      <c r="H5038" s="1" t="n">
        <f aca="false">F5038*G5038</f>
        <v>0</v>
      </c>
    </row>
    <row r="5039" customFormat="false" ht="12" hidden="false" customHeight="true" outlineLevel="0" collapsed="false">
      <c r="H5039" s="1" t="n">
        <f aca="false">F5039*G5039</f>
        <v>0</v>
      </c>
    </row>
    <row r="5040" customFormat="false" ht="12" hidden="false" customHeight="true" outlineLevel="0" collapsed="false">
      <c r="H5040" s="1" t="n">
        <f aca="false">F5040*G5040</f>
        <v>0</v>
      </c>
    </row>
    <row r="5041" customFormat="false" ht="12" hidden="false" customHeight="true" outlineLevel="0" collapsed="false">
      <c r="H5041" s="1" t="n">
        <f aca="false">F5041*G5041</f>
        <v>0</v>
      </c>
    </row>
    <row r="5042" customFormat="false" ht="12" hidden="false" customHeight="true" outlineLevel="0" collapsed="false">
      <c r="H5042" s="1" t="n">
        <f aca="false">F5042*G5042</f>
        <v>0</v>
      </c>
    </row>
    <row r="5043" customFormat="false" ht="12" hidden="false" customHeight="true" outlineLevel="0" collapsed="false">
      <c r="H5043" s="1" t="n">
        <f aca="false">F5043*G5043</f>
        <v>0</v>
      </c>
    </row>
    <row r="5044" customFormat="false" ht="12" hidden="false" customHeight="true" outlineLevel="0" collapsed="false">
      <c r="H5044" s="1" t="n">
        <f aca="false">F5044*G5044</f>
        <v>0</v>
      </c>
    </row>
    <row r="5045" customFormat="false" ht="12" hidden="false" customHeight="true" outlineLevel="0" collapsed="false">
      <c r="H5045" s="1" t="n">
        <f aca="false">F5045*G5045</f>
        <v>0</v>
      </c>
    </row>
    <row r="5046" customFormat="false" ht="12" hidden="false" customHeight="true" outlineLevel="0" collapsed="false">
      <c r="H5046" s="1" t="n">
        <f aca="false">F5046*G5046</f>
        <v>0</v>
      </c>
    </row>
    <row r="5047" customFormat="false" ht="12" hidden="false" customHeight="true" outlineLevel="0" collapsed="false">
      <c r="H5047" s="1" t="n">
        <f aca="false">F5047*G5047</f>
        <v>0</v>
      </c>
    </row>
    <row r="5048" customFormat="false" ht="12" hidden="false" customHeight="true" outlineLevel="0" collapsed="false">
      <c r="H5048" s="1" t="n">
        <f aca="false">F5048*G5048</f>
        <v>0</v>
      </c>
    </row>
    <row r="5049" customFormat="false" ht="12" hidden="false" customHeight="true" outlineLevel="0" collapsed="false">
      <c r="H5049" s="1" t="n">
        <f aca="false">F5049*G5049</f>
        <v>0</v>
      </c>
    </row>
    <row r="5050" customFormat="false" ht="12" hidden="false" customHeight="true" outlineLevel="0" collapsed="false">
      <c r="H5050" s="1" t="n">
        <f aca="false">F5050*G5050</f>
        <v>0</v>
      </c>
    </row>
    <row r="5051" customFormat="false" ht="12" hidden="false" customHeight="true" outlineLevel="0" collapsed="false">
      <c r="H5051" s="1" t="n">
        <f aca="false">F5051*G5051</f>
        <v>0</v>
      </c>
    </row>
    <row r="5052" customFormat="false" ht="12" hidden="false" customHeight="true" outlineLevel="0" collapsed="false">
      <c r="H5052" s="1" t="n">
        <f aca="false">F5052*G5052</f>
        <v>0</v>
      </c>
    </row>
    <row r="5053" customFormat="false" ht="12" hidden="false" customHeight="true" outlineLevel="0" collapsed="false">
      <c r="H5053" s="1" t="n">
        <f aca="false">F5053*G5053</f>
        <v>0</v>
      </c>
    </row>
    <row r="5054" customFormat="false" ht="12" hidden="false" customHeight="true" outlineLevel="0" collapsed="false">
      <c r="H5054" s="1" t="n">
        <f aca="false">F5054*G5054</f>
        <v>0</v>
      </c>
    </row>
    <row r="5055" customFormat="false" ht="12" hidden="false" customHeight="true" outlineLevel="0" collapsed="false">
      <c r="H5055" s="1" t="n">
        <f aca="false">F5055*G5055</f>
        <v>0</v>
      </c>
    </row>
    <row r="5056" customFormat="false" ht="12" hidden="false" customHeight="true" outlineLevel="0" collapsed="false">
      <c r="H5056" s="1" t="n">
        <f aca="false">F5056*G5056</f>
        <v>0</v>
      </c>
    </row>
    <row r="5057" customFormat="false" ht="12" hidden="false" customHeight="true" outlineLevel="0" collapsed="false">
      <c r="H5057" s="1" t="n">
        <f aca="false">F5057*G5057</f>
        <v>0</v>
      </c>
    </row>
    <row r="5058" customFormat="false" ht="12" hidden="false" customHeight="true" outlineLevel="0" collapsed="false">
      <c r="H5058" s="1" t="n">
        <f aca="false">F5058*G5058</f>
        <v>0</v>
      </c>
    </row>
    <row r="5059" customFormat="false" ht="12" hidden="false" customHeight="true" outlineLevel="0" collapsed="false">
      <c r="H5059" s="1" t="n">
        <f aca="false">F5059*G5059</f>
        <v>0</v>
      </c>
    </row>
    <row r="5060" customFormat="false" ht="12" hidden="false" customHeight="true" outlineLevel="0" collapsed="false">
      <c r="H5060" s="1" t="n">
        <f aca="false">F5060*G5060</f>
        <v>0</v>
      </c>
    </row>
    <row r="5061" customFormat="false" ht="12" hidden="false" customHeight="true" outlineLevel="0" collapsed="false">
      <c r="H5061" s="1" t="n">
        <f aca="false">F5061*G5061</f>
        <v>0</v>
      </c>
    </row>
    <row r="5062" customFormat="false" ht="12" hidden="false" customHeight="true" outlineLevel="0" collapsed="false">
      <c r="H5062" s="1" t="n">
        <f aca="false">F5062*G5062</f>
        <v>0</v>
      </c>
    </row>
    <row r="5063" customFormat="false" ht="12" hidden="false" customHeight="true" outlineLevel="0" collapsed="false">
      <c r="H5063" s="1" t="n">
        <f aca="false">F5063*G5063</f>
        <v>0</v>
      </c>
    </row>
    <row r="5064" customFormat="false" ht="12" hidden="false" customHeight="true" outlineLevel="0" collapsed="false">
      <c r="H5064" s="1" t="n">
        <f aca="false">F5064*G5064</f>
        <v>0</v>
      </c>
    </row>
    <row r="5065" customFormat="false" ht="12" hidden="false" customHeight="true" outlineLevel="0" collapsed="false">
      <c r="H5065" s="1" t="n">
        <f aca="false">F5065*G5065</f>
        <v>0</v>
      </c>
    </row>
    <row r="5066" customFormat="false" ht="12" hidden="false" customHeight="true" outlineLevel="0" collapsed="false">
      <c r="H5066" s="1" t="n">
        <f aca="false">F5066*G5066</f>
        <v>0</v>
      </c>
    </row>
    <row r="5067" customFormat="false" ht="12" hidden="false" customHeight="true" outlineLevel="0" collapsed="false">
      <c r="H5067" s="1" t="n">
        <f aca="false">F5067*G5067</f>
        <v>0</v>
      </c>
    </row>
    <row r="5068" customFormat="false" ht="12" hidden="false" customHeight="true" outlineLevel="0" collapsed="false">
      <c r="H5068" s="1" t="n">
        <f aca="false">F5068*G5068</f>
        <v>0</v>
      </c>
    </row>
    <row r="5069" customFormat="false" ht="12" hidden="false" customHeight="true" outlineLevel="0" collapsed="false">
      <c r="H5069" s="1" t="n">
        <f aca="false">F5069*G5069</f>
        <v>0</v>
      </c>
    </row>
    <row r="5070" customFormat="false" ht="12" hidden="false" customHeight="true" outlineLevel="0" collapsed="false">
      <c r="H5070" s="1" t="n">
        <f aca="false">F5070*G5070</f>
        <v>0</v>
      </c>
    </row>
    <row r="5071" customFormat="false" ht="12" hidden="false" customHeight="true" outlineLevel="0" collapsed="false">
      <c r="H5071" s="1" t="n">
        <f aca="false">F5071*G5071</f>
        <v>0</v>
      </c>
    </row>
    <row r="5072" customFormat="false" ht="12" hidden="false" customHeight="true" outlineLevel="0" collapsed="false">
      <c r="H5072" s="1" t="n">
        <f aca="false">F5072*G5072</f>
        <v>0</v>
      </c>
    </row>
    <row r="5073" customFormat="false" ht="12" hidden="false" customHeight="true" outlineLevel="0" collapsed="false">
      <c r="H5073" s="1" t="n">
        <f aca="false">F5073*G5073</f>
        <v>0</v>
      </c>
    </row>
    <row r="5074" customFormat="false" ht="12" hidden="false" customHeight="true" outlineLevel="0" collapsed="false">
      <c r="H5074" s="1" t="n">
        <f aca="false">F5074*G5074</f>
        <v>0</v>
      </c>
    </row>
    <row r="5075" customFormat="false" ht="12" hidden="false" customHeight="true" outlineLevel="0" collapsed="false">
      <c r="H5075" s="1" t="n">
        <f aca="false">F5075*G5075</f>
        <v>0</v>
      </c>
    </row>
    <row r="5076" customFormat="false" ht="12" hidden="false" customHeight="true" outlineLevel="0" collapsed="false">
      <c r="H5076" s="1" t="n">
        <f aca="false">F5076*G5076</f>
        <v>0</v>
      </c>
    </row>
    <row r="5077" customFormat="false" ht="12" hidden="false" customHeight="true" outlineLevel="0" collapsed="false">
      <c r="H5077" s="1" t="n">
        <f aca="false">F5077*G5077</f>
        <v>0</v>
      </c>
    </row>
    <row r="5078" customFormat="false" ht="12" hidden="false" customHeight="true" outlineLevel="0" collapsed="false">
      <c r="H5078" s="1" t="n">
        <f aca="false">F5078*G5078</f>
        <v>0</v>
      </c>
    </row>
    <row r="5079" customFormat="false" ht="12" hidden="false" customHeight="true" outlineLevel="0" collapsed="false">
      <c r="H5079" s="1" t="n">
        <f aca="false">F5079*G5079</f>
        <v>0</v>
      </c>
    </row>
    <row r="5080" customFormat="false" ht="12" hidden="false" customHeight="true" outlineLevel="0" collapsed="false">
      <c r="H5080" s="1" t="n">
        <f aca="false">F5080*G5080</f>
        <v>0</v>
      </c>
    </row>
    <row r="5081" customFormat="false" ht="12" hidden="false" customHeight="true" outlineLevel="0" collapsed="false">
      <c r="H5081" s="1" t="n">
        <f aca="false">F5081*G5081</f>
        <v>0</v>
      </c>
    </row>
    <row r="5082" customFormat="false" ht="12" hidden="false" customHeight="true" outlineLevel="0" collapsed="false">
      <c r="H5082" s="1" t="n">
        <f aca="false">F5082*G5082</f>
        <v>0</v>
      </c>
    </row>
    <row r="5083" customFormat="false" ht="12" hidden="false" customHeight="true" outlineLevel="0" collapsed="false">
      <c r="H5083" s="1" t="n">
        <f aca="false">F5083*G5083</f>
        <v>0</v>
      </c>
    </row>
    <row r="5084" customFormat="false" ht="12" hidden="false" customHeight="true" outlineLevel="0" collapsed="false">
      <c r="H5084" s="1" t="n">
        <f aca="false">F5084*G5084</f>
        <v>0</v>
      </c>
    </row>
    <row r="5085" customFormat="false" ht="12" hidden="false" customHeight="true" outlineLevel="0" collapsed="false">
      <c r="H5085" s="1" t="n">
        <f aca="false">F5085*G5085</f>
        <v>0</v>
      </c>
    </row>
    <row r="5086" customFormat="false" ht="12" hidden="false" customHeight="true" outlineLevel="0" collapsed="false">
      <c r="H5086" s="1" t="n">
        <f aca="false">F5086*G5086</f>
        <v>0</v>
      </c>
    </row>
    <row r="5087" customFormat="false" ht="12" hidden="false" customHeight="true" outlineLevel="0" collapsed="false">
      <c r="H5087" s="1" t="n">
        <f aca="false">F5087*G5087</f>
        <v>0</v>
      </c>
    </row>
    <row r="5088" customFormat="false" ht="12" hidden="false" customHeight="true" outlineLevel="0" collapsed="false">
      <c r="H5088" s="1" t="n">
        <f aca="false">F5088*G5088</f>
        <v>0</v>
      </c>
    </row>
    <row r="5089" customFormat="false" ht="12" hidden="false" customHeight="true" outlineLevel="0" collapsed="false">
      <c r="H5089" s="1" t="n">
        <f aca="false">F5089*G5089</f>
        <v>0</v>
      </c>
    </row>
    <row r="5090" customFormat="false" ht="12" hidden="false" customHeight="true" outlineLevel="0" collapsed="false">
      <c r="H5090" s="1" t="n">
        <f aca="false">F5090*G5090</f>
        <v>0</v>
      </c>
    </row>
    <row r="5091" customFormat="false" ht="12" hidden="false" customHeight="true" outlineLevel="0" collapsed="false">
      <c r="H5091" s="1" t="n">
        <f aca="false">F5091*G5091</f>
        <v>0</v>
      </c>
    </row>
    <row r="5092" customFormat="false" ht="12" hidden="false" customHeight="true" outlineLevel="0" collapsed="false">
      <c r="H5092" s="1" t="n">
        <f aca="false">F5092*G5092</f>
        <v>0</v>
      </c>
    </row>
    <row r="5093" customFormat="false" ht="12" hidden="false" customHeight="true" outlineLevel="0" collapsed="false">
      <c r="H5093" s="1" t="n">
        <f aca="false">F5093*G5093</f>
        <v>0</v>
      </c>
    </row>
    <row r="5094" customFormat="false" ht="12" hidden="false" customHeight="true" outlineLevel="0" collapsed="false">
      <c r="H5094" s="1" t="n">
        <f aca="false">F5094*G5094</f>
        <v>0</v>
      </c>
    </row>
    <row r="5095" customFormat="false" ht="12" hidden="false" customHeight="true" outlineLevel="0" collapsed="false">
      <c r="H5095" s="1" t="n">
        <f aca="false">F5095*G5095</f>
        <v>0</v>
      </c>
    </row>
    <row r="5096" customFormat="false" ht="12" hidden="false" customHeight="true" outlineLevel="0" collapsed="false">
      <c r="H5096" s="1" t="n">
        <f aca="false">F5096*G5096</f>
        <v>0</v>
      </c>
    </row>
    <row r="5097" customFormat="false" ht="12" hidden="false" customHeight="true" outlineLevel="0" collapsed="false">
      <c r="H5097" s="1" t="n">
        <f aca="false">F5097*G5097</f>
        <v>0</v>
      </c>
    </row>
    <row r="5098" customFormat="false" ht="12" hidden="false" customHeight="true" outlineLevel="0" collapsed="false">
      <c r="H5098" s="1" t="n">
        <f aca="false">F5098*G5098</f>
        <v>0</v>
      </c>
    </row>
    <row r="5099" customFormat="false" ht="12" hidden="false" customHeight="true" outlineLevel="0" collapsed="false">
      <c r="H5099" s="1" t="n">
        <f aca="false">F5099*G5099</f>
        <v>0</v>
      </c>
    </row>
    <row r="5100" customFormat="false" ht="12" hidden="false" customHeight="true" outlineLevel="0" collapsed="false">
      <c r="H5100" s="1" t="n">
        <f aca="false">F5100*G5100</f>
        <v>0</v>
      </c>
    </row>
    <row r="5101" customFormat="false" ht="12" hidden="false" customHeight="true" outlineLevel="0" collapsed="false">
      <c r="H5101" s="1" t="n">
        <f aca="false">F5101*G5101</f>
        <v>0</v>
      </c>
    </row>
    <row r="5102" customFormat="false" ht="12" hidden="false" customHeight="true" outlineLevel="0" collapsed="false">
      <c r="H5102" s="1" t="n">
        <f aca="false">F5102*G5102</f>
        <v>0</v>
      </c>
    </row>
    <row r="5103" customFormat="false" ht="12" hidden="false" customHeight="true" outlineLevel="0" collapsed="false">
      <c r="H5103" s="1" t="n">
        <f aca="false">F5103*G5103</f>
        <v>0</v>
      </c>
    </row>
    <row r="5104" customFormat="false" ht="12" hidden="false" customHeight="true" outlineLevel="0" collapsed="false">
      <c r="H5104" s="1" t="n">
        <f aca="false">F5104*G5104</f>
        <v>0</v>
      </c>
    </row>
    <row r="5105" customFormat="false" ht="12" hidden="false" customHeight="true" outlineLevel="0" collapsed="false">
      <c r="H5105" s="1" t="n">
        <f aca="false">F5105*G5105</f>
        <v>0</v>
      </c>
    </row>
    <row r="5106" customFormat="false" ht="12" hidden="false" customHeight="true" outlineLevel="0" collapsed="false">
      <c r="H5106" s="1" t="n">
        <f aca="false">F5106*G5106</f>
        <v>0</v>
      </c>
    </row>
    <row r="5107" customFormat="false" ht="12" hidden="false" customHeight="true" outlineLevel="0" collapsed="false">
      <c r="H5107" s="1" t="n">
        <f aca="false">F5107*G5107</f>
        <v>0</v>
      </c>
    </row>
    <row r="5108" customFormat="false" ht="12" hidden="false" customHeight="true" outlineLevel="0" collapsed="false">
      <c r="H5108" s="1" t="n">
        <f aca="false">F5108*G5108</f>
        <v>0</v>
      </c>
    </row>
    <row r="5109" customFormat="false" ht="12" hidden="false" customHeight="true" outlineLevel="0" collapsed="false">
      <c r="H5109" s="1" t="n">
        <f aca="false">F5109*G5109</f>
        <v>0</v>
      </c>
    </row>
    <row r="5110" customFormat="false" ht="12" hidden="false" customHeight="true" outlineLevel="0" collapsed="false">
      <c r="H5110" s="1" t="n">
        <f aca="false">F5110*G5110</f>
        <v>0</v>
      </c>
    </row>
    <row r="5111" customFormat="false" ht="12" hidden="false" customHeight="true" outlineLevel="0" collapsed="false">
      <c r="H5111" s="1" t="n">
        <f aca="false">F5111*G5111</f>
        <v>0</v>
      </c>
    </row>
    <row r="5112" customFormat="false" ht="12" hidden="false" customHeight="true" outlineLevel="0" collapsed="false">
      <c r="H5112" s="1" t="n">
        <f aca="false">F5112*G5112</f>
        <v>0</v>
      </c>
    </row>
    <row r="5113" customFormat="false" ht="12" hidden="false" customHeight="true" outlineLevel="0" collapsed="false">
      <c r="H5113" s="1" t="n">
        <f aca="false">F5113*G5113</f>
        <v>0</v>
      </c>
    </row>
    <row r="5114" customFormat="false" ht="12" hidden="false" customHeight="true" outlineLevel="0" collapsed="false">
      <c r="H5114" s="1" t="n">
        <f aca="false">F5114*G5114</f>
        <v>0</v>
      </c>
    </row>
    <row r="5115" customFormat="false" ht="12" hidden="false" customHeight="true" outlineLevel="0" collapsed="false">
      <c r="H5115" s="1" t="n">
        <f aca="false">F5115*G5115</f>
        <v>0</v>
      </c>
    </row>
    <row r="5116" customFormat="false" ht="12" hidden="false" customHeight="true" outlineLevel="0" collapsed="false">
      <c r="H5116" s="1" t="n">
        <f aca="false">F5116*G5116</f>
        <v>0</v>
      </c>
    </row>
    <row r="5117" customFormat="false" ht="12" hidden="false" customHeight="true" outlineLevel="0" collapsed="false">
      <c r="H5117" s="1" t="n">
        <f aca="false">F5117*G5117</f>
        <v>0</v>
      </c>
    </row>
    <row r="5118" customFormat="false" ht="12" hidden="false" customHeight="true" outlineLevel="0" collapsed="false">
      <c r="H5118" s="1" t="n">
        <f aca="false">F5118*G5118</f>
        <v>0</v>
      </c>
    </row>
    <row r="5119" customFormat="false" ht="12" hidden="false" customHeight="true" outlineLevel="0" collapsed="false">
      <c r="H5119" s="1" t="n">
        <f aca="false">F5119*G5119</f>
        <v>0</v>
      </c>
    </row>
    <row r="5120" customFormat="false" ht="12" hidden="false" customHeight="true" outlineLevel="0" collapsed="false">
      <c r="H5120" s="1" t="n">
        <f aca="false">F5120*G5120</f>
        <v>0</v>
      </c>
    </row>
    <row r="5121" customFormat="false" ht="12" hidden="false" customHeight="true" outlineLevel="0" collapsed="false">
      <c r="H5121" s="1" t="n">
        <f aca="false">F5121*G5121</f>
        <v>0</v>
      </c>
    </row>
    <row r="5122" customFormat="false" ht="12" hidden="false" customHeight="true" outlineLevel="0" collapsed="false">
      <c r="H5122" s="1" t="n">
        <f aca="false">F5122*G5122</f>
        <v>0</v>
      </c>
    </row>
    <row r="5123" customFormat="false" ht="12" hidden="false" customHeight="true" outlineLevel="0" collapsed="false">
      <c r="H5123" s="1" t="n">
        <f aca="false">F5123*G5123</f>
        <v>0</v>
      </c>
    </row>
    <row r="5124" customFormat="false" ht="12" hidden="false" customHeight="true" outlineLevel="0" collapsed="false">
      <c r="H5124" s="1" t="n">
        <f aca="false">F5124*G5124</f>
        <v>0</v>
      </c>
    </row>
    <row r="5125" customFormat="false" ht="12" hidden="false" customHeight="true" outlineLevel="0" collapsed="false">
      <c r="H5125" s="1" t="n">
        <f aca="false">F5125*G5125</f>
        <v>0</v>
      </c>
    </row>
    <row r="5126" customFormat="false" ht="12" hidden="false" customHeight="true" outlineLevel="0" collapsed="false">
      <c r="H5126" s="1" t="n">
        <f aca="false">F5126*G5126</f>
        <v>0</v>
      </c>
    </row>
    <row r="5127" customFormat="false" ht="12" hidden="false" customHeight="true" outlineLevel="0" collapsed="false">
      <c r="H5127" s="1" t="n">
        <f aca="false">F5127*G5127</f>
        <v>0</v>
      </c>
    </row>
    <row r="5128" customFormat="false" ht="12" hidden="false" customHeight="true" outlineLevel="0" collapsed="false">
      <c r="H5128" s="1" t="n">
        <f aca="false">F5128*G5128</f>
        <v>0</v>
      </c>
    </row>
    <row r="5129" customFormat="false" ht="12" hidden="false" customHeight="true" outlineLevel="0" collapsed="false">
      <c r="H5129" s="1" t="n">
        <f aca="false">F5129*G5129</f>
        <v>0</v>
      </c>
    </row>
    <row r="5130" customFormat="false" ht="12" hidden="false" customHeight="true" outlineLevel="0" collapsed="false">
      <c r="H5130" s="1" t="n">
        <f aca="false">F5130*G5130</f>
        <v>0</v>
      </c>
    </row>
    <row r="5131" customFormat="false" ht="12" hidden="false" customHeight="true" outlineLevel="0" collapsed="false">
      <c r="H5131" s="1" t="n">
        <f aca="false">F5131*G5131</f>
        <v>0</v>
      </c>
    </row>
    <row r="5132" customFormat="false" ht="12" hidden="false" customHeight="true" outlineLevel="0" collapsed="false">
      <c r="H5132" s="1" t="n">
        <f aca="false">F5132*G5132</f>
        <v>0</v>
      </c>
    </row>
    <row r="5133" customFormat="false" ht="12" hidden="false" customHeight="true" outlineLevel="0" collapsed="false">
      <c r="H5133" s="1" t="n">
        <f aca="false">F5133*G5133</f>
        <v>0</v>
      </c>
    </row>
    <row r="5134" customFormat="false" ht="12" hidden="false" customHeight="true" outlineLevel="0" collapsed="false">
      <c r="H5134" s="1" t="n">
        <f aca="false">F5134*G5134</f>
        <v>0</v>
      </c>
    </row>
    <row r="5135" customFormat="false" ht="12" hidden="false" customHeight="true" outlineLevel="0" collapsed="false">
      <c r="H5135" s="1" t="n">
        <f aca="false">F5135*G5135</f>
        <v>0</v>
      </c>
    </row>
    <row r="5136" customFormat="false" ht="12" hidden="false" customHeight="true" outlineLevel="0" collapsed="false">
      <c r="H5136" s="1" t="n">
        <f aca="false">F5136*G5136</f>
        <v>0</v>
      </c>
    </row>
    <row r="5137" customFormat="false" ht="12" hidden="false" customHeight="true" outlineLevel="0" collapsed="false">
      <c r="H5137" s="1" t="n">
        <f aca="false">F5137*G5137</f>
        <v>0</v>
      </c>
    </row>
    <row r="5138" customFormat="false" ht="12" hidden="false" customHeight="true" outlineLevel="0" collapsed="false">
      <c r="H5138" s="1" t="n">
        <f aca="false">F5138*G5138</f>
        <v>0</v>
      </c>
    </row>
    <row r="5139" customFormat="false" ht="12" hidden="false" customHeight="true" outlineLevel="0" collapsed="false">
      <c r="H5139" s="1" t="n">
        <f aca="false">F5139*G5139</f>
        <v>0</v>
      </c>
    </row>
    <row r="5140" customFormat="false" ht="12" hidden="false" customHeight="true" outlineLevel="0" collapsed="false">
      <c r="H5140" s="1" t="n">
        <f aca="false">F5140*G5140</f>
        <v>0</v>
      </c>
    </row>
    <row r="5141" customFormat="false" ht="12" hidden="false" customHeight="true" outlineLevel="0" collapsed="false">
      <c r="H5141" s="1" t="n">
        <f aca="false">F5141*G5141</f>
        <v>0</v>
      </c>
    </row>
    <row r="5142" customFormat="false" ht="12" hidden="false" customHeight="true" outlineLevel="0" collapsed="false">
      <c r="H5142" s="1" t="n">
        <f aca="false">F5142*G5142</f>
        <v>0</v>
      </c>
    </row>
    <row r="5143" customFormat="false" ht="12" hidden="false" customHeight="true" outlineLevel="0" collapsed="false">
      <c r="H5143" s="1" t="n">
        <f aca="false">F5143*G5143</f>
        <v>0</v>
      </c>
    </row>
    <row r="5144" customFormat="false" ht="12" hidden="false" customHeight="true" outlineLevel="0" collapsed="false">
      <c r="H5144" s="1" t="n">
        <f aca="false">F5144*G5144</f>
        <v>0</v>
      </c>
    </row>
    <row r="5145" customFormat="false" ht="12" hidden="false" customHeight="true" outlineLevel="0" collapsed="false">
      <c r="H5145" s="1" t="n">
        <f aca="false">F5145*G5145</f>
        <v>0</v>
      </c>
    </row>
    <row r="5146" customFormat="false" ht="12" hidden="false" customHeight="true" outlineLevel="0" collapsed="false">
      <c r="H5146" s="1" t="n">
        <f aca="false">F5146*G5146</f>
        <v>0</v>
      </c>
    </row>
    <row r="5147" customFormat="false" ht="12" hidden="false" customHeight="true" outlineLevel="0" collapsed="false">
      <c r="H5147" s="1" t="n">
        <f aca="false">F5147*G5147</f>
        <v>0</v>
      </c>
    </row>
    <row r="5148" customFormat="false" ht="12" hidden="false" customHeight="true" outlineLevel="0" collapsed="false">
      <c r="H5148" s="1" t="n">
        <f aca="false">F5148*G5148</f>
        <v>0</v>
      </c>
    </row>
    <row r="5149" customFormat="false" ht="12" hidden="false" customHeight="true" outlineLevel="0" collapsed="false">
      <c r="H5149" s="1" t="n">
        <f aca="false">F5149*G5149</f>
        <v>0</v>
      </c>
    </row>
    <row r="5150" customFormat="false" ht="12" hidden="false" customHeight="true" outlineLevel="0" collapsed="false">
      <c r="H5150" s="1" t="n">
        <f aca="false">F5150*G5150</f>
        <v>0</v>
      </c>
    </row>
    <row r="5151" customFormat="false" ht="12" hidden="false" customHeight="true" outlineLevel="0" collapsed="false">
      <c r="H5151" s="1" t="n">
        <f aca="false">F5151*G5151</f>
        <v>0</v>
      </c>
    </row>
    <row r="5152" customFormat="false" ht="12" hidden="false" customHeight="true" outlineLevel="0" collapsed="false">
      <c r="H5152" s="1" t="n">
        <f aca="false">F5152*G5152</f>
        <v>0</v>
      </c>
    </row>
    <row r="5153" customFormat="false" ht="12" hidden="false" customHeight="true" outlineLevel="0" collapsed="false">
      <c r="H5153" s="1" t="n">
        <f aca="false">F5153*G5153</f>
        <v>0</v>
      </c>
    </row>
    <row r="5154" customFormat="false" ht="12" hidden="false" customHeight="true" outlineLevel="0" collapsed="false">
      <c r="H5154" s="1" t="n">
        <f aca="false">F5154*G5154</f>
        <v>0</v>
      </c>
    </row>
    <row r="5155" customFormat="false" ht="12" hidden="false" customHeight="true" outlineLevel="0" collapsed="false">
      <c r="H5155" s="1" t="n">
        <f aca="false">F5155*G5155</f>
        <v>0</v>
      </c>
    </row>
    <row r="5156" customFormat="false" ht="12" hidden="false" customHeight="true" outlineLevel="0" collapsed="false">
      <c r="H5156" s="1" t="n">
        <f aca="false">F5156*G5156</f>
        <v>0</v>
      </c>
    </row>
    <row r="5157" customFormat="false" ht="12" hidden="false" customHeight="true" outlineLevel="0" collapsed="false">
      <c r="H5157" s="1" t="n">
        <f aca="false">F5157*G5157</f>
        <v>0</v>
      </c>
    </row>
    <row r="5158" customFormat="false" ht="12" hidden="false" customHeight="true" outlineLevel="0" collapsed="false">
      <c r="H5158" s="1" t="n">
        <f aca="false">F5158*G5158</f>
        <v>0</v>
      </c>
    </row>
    <row r="5159" customFormat="false" ht="12" hidden="false" customHeight="true" outlineLevel="0" collapsed="false">
      <c r="H5159" s="1" t="n">
        <f aca="false">F5159*G5159</f>
        <v>0</v>
      </c>
    </row>
    <row r="5160" customFormat="false" ht="12" hidden="false" customHeight="true" outlineLevel="0" collapsed="false">
      <c r="H5160" s="1" t="n">
        <f aca="false">F5160*G5160</f>
        <v>0</v>
      </c>
    </row>
    <row r="5161" customFormat="false" ht="12" hidden="false" customHeight="true" outlineLevel="0" collapsed="false">
      <c r="H5161" s="1" t="n">
        <f aca="false">F5161*G5161</f>
        <v>0</v>
      </c>
    </row>
    <row r="5162" customFormat="false" ht="12" hidden="false" customHeight="true" outlineLevel="0" collapsed="false">
      <c r="H5162" s="1" t="n">
        <f aca="false">F5162*G5162</f>
        <v>0</v>
      </c>
    </row>
    <row r="5163" customFormat="false" ht="12" hidden="false" customHeight="true" outlineLevel="0" collapsed="false">
      <c r="H5163" s="1" t="n">
        <f aca="false">F5163*G5163</f>
        <v>0</v>
      </c>
    </row>
    <row r="5164" customFormat="false" ht="12" hidden="false" customHeight="true" outlineLevel="0" collapsed="false">
      <c r="H5164" s="1" t="n">
        <f aca="false">F5164*G5164</f>
        <v>0</v>
      </c>
    </row>
    <row r="5165" customFormat="false" ht="12" hidden="false" customHeight="true" outlineLevel="0" collapsed="false">
      <c r="H5165" s="1" t="n">
        <f aca="false">F5165*G5165</f>
        <v>0</v>
      </c>
    </row>
    <row r="5166" customFormat="false" ht="12" hidden="false" customHeight="true" outlineLevel="0" collapsed="false">
      <c r="H5166" s="1" t="n">
        <f aca="false">F5166*G5166</f>
        <v>0</v>
      </c>
    </row>
    <row r="5167" customFormat="false" ht="12" hidden="false" customHeight="true" outlineLevel="0" collapsed="false">
      <c r="H5167" s="1" t="n">
        <f aca="false">F5167*G5167</f>
        <v>0</v>
      </c>
    </row>
    <row r="5168" customFormat="false" ht="12" hidden="false" customHeight="true" outlineLevel="0" collapsed="false">
      <c r="H5168" s="1" t="n">
        <f aca="false">F5168*G5168</f>
        <v>0</v>
      </c>
    </row>
    <row r="5169" customFormat="false" ht="12" hidden="false" customHeight="true" outlineLevel="0" collapsed="false">
      <c r="H5169" s="1" t="n">
        <f aca="false">F5169*G5169</f>
        <v>0</v>
      </c>
    </row>
    <row r="5170" customFormat="false" ht="12" hidden="false" customHeight="true" outlineLevel="0" collapsed="false">
      <c r="H5170" s="1" t="n">
        <f aca="false">F5170*G5170</f>
        <v>0</v>
      </c>
    </row>
    <row r="5171" customFormat="false" ht="12" hidden="false" customHeight="true" outlineLevel="0" collapsed="false">
      <c r="H5171" s="1" t="n">
        <f aca="false">F5171*G5171</f>
        <v>0</v>
      </c>
    </row>
    <row r="5172" customFormat="false" ht="12" hidden="false" customHeight="true" outlineLevel="0" collapsed="false">
      <c r="H5172" s="1" t="n">
        <f aca="false">F5172*G5172</f>
        <v>0</v>
      </c>
    </row>
    <row r="5173" customFormat="false" ht="12" hidden="false" customHeight="true" outlineLevel="0" collapsed="false">
      <c r="H5173" s="1" t="n">
        <f aca="false">F5173*G5173</f>
        <v>0</v>
      </c>
    </row>
    <row r="5174" customFormat="false" ht="12" hidden="false" customHeight="true" outlineLevel="0" collapsed="false">
      <c r="H5174" s="1" t="n">
        <f aca="false">F5174*G5174</f>
        <v>0</v>
      </c>
    </row>
    <row r="5175" customFormat="false" ht="12" hidden="false" customHeight="true" outlineLevel="0" collapsed="false">
      <c r="H5175" s="1" t="n">
        <f aca="false">F5175*G5175</f>
        <v>0</v>
      </c>
    </row>
    <row r="5176" customFormat="false" ht="12" hidden="false" customHeight="true" outlineLevel="0" collapsed="false">
      <c r="H5176" s="1" t="n">
        <f aca="false">F5176*G5176</f>
        <v>0</v>
      </c>
    </row>
    <row r="5177" customFormat="false" ht="12" hidden="false" customHeight="true" outlineLevel="0" collapsed="false">
      <c r="H5177" s="1" t="n">
        <f aca="false">F5177*G5177</f>
        <v>0</v>
      </c>
    </row>
    <row r="5178" customFormat="false" ht="12" hidden="false" customHeight="true" outlineLevel="0" collapsed="false">
      <c r="H5178" s="1" t="n">
        <f aca="false">F5178*G5178</f>
        <v>0</v>
      </c>
    </row>
    <row r="5179" customFormat="false" ht="12" hidden="false" customHeight="true" outlineLevel="0" collapsed="false">
      <c r="H5179" s="1" t="n">
        <f aca="false">F5179*G5179</f>
        <v>0</v>
      </c>
    </row>
    <row r="5180" customFormat="false" ht="12" hidden="false" customHeight="true" outlineLevel="0" collapsed="false">
      <c r="H5180" s="1" t="n">
        <f aca="false">F5180*G5180</f>
        <v>0</v>
      </c>
    </row>
    <row r="5181" customFormat="false" ht="12" hidden="false" customHeight="true" outlineLevel="0" collapsed="false">
      <c r="H5181" s="1" t="n">
        <f aca="false">F5181*G5181</f>
        <v>0</v>
      </c>
    </row>
    <row r="5182" customFormat="false" ht="12" hidden="false" customHeight="true" outlineLevel="0" collapsed="false">
      <c r="H5182" s="1" t="n">
        <f aca="false">F5182*G5182</f>
        <v>0</v>
      </c>
    </row>
    <row r="5183" customFormat="false" ht="12" hidden="false" customHeight="true" outlineLevel="0" collapsed="false">
      <c r="H5183" s="1" t="n">
        <f aca="false">F5183*G5183</f>
        <v>0</v>
      </c>
    </row>
    <row r="5184" customFormat="false" ht="12" hidden="false" customHeight="true" outlineLevel="0" collapsed="false">
      <c r="H5184" s="1" t="n">
        <f aca="false">F5184*G5184</f>
        <v>0</v>
      </c>
    </row>
    <row r="5185" customFormat="false" ht="12" hidden="false" customHeight="true" outlineLevel="0" collapsed="false">
      <c r="H5185" s="1" t="n">
        <f aca="false">F5185*G5185</f>
        <v>0</v>
      </c>
    </row>
    <row r="5186" customFormat="false" ht="12" hidden="false" customHeight="true" outlineLevel="0" collapsed="false">
      <c r="H5186" s="1" t="n">
        <f aca="false">F5186*G5186</f>
        <v>0</v>
      </c>
    </row>
    <row r="5187" customFormat="false" ht="12" hidden="false" customHeight="true" outlineLevel="0" collapsed="false">
      <c r="H5187" s="1" t="n">
        <f aca="false">F5187*G5187</f>
        <v>0</v>
      </c>
    </row>
    <row r="5188" customFormat="false" ht="12" hidden="false" customHeight="true" outlineLevel="0" collapsed="false">
      <c r="H5188" s="1" t="n">
        <f aca="false">F5188*G5188</f>
        <v>0</v>
      </c>
    </row>
    <row r="5189" customFormat="false" ht="12" hidden="false" customHeight="true" outlineLevel="0" collapsed="false">
      <c r="H5189" s="1" t="n">
        <f aca="false">F5189*G5189</f>
        <v>0</v>
      </c>
    </row>
    <row r="5190" customFormat="false" ht="12" hidden="false" customHeight="true" outlineLevel="0" collapsed="false">
      <c r="H5190" s="1" t="n">
        <f aca="false">F5190*G5190</f>
        <v>0</v>
      </c>
    </row>
    <row r="5191" customFormat="false" ht="12" hidden="false" customHeight="true" outlineLevel="0" collapsed="false">
      <c r="H5191" s="1" t="n">
        <f aca="false">F5191*G5191</f>
        <v>0</v>
      </c>
    </row>
    <row r="5192" customFormat="false" ht="12" hidden="false" customHeight="true" outlineLevel="0" collapsed="false">
      <c r="H5192" s="1" t="n">
        <f aca="false">F5192*G5192</f>
        <v>0</v>
      </c>
    </row>
    <row r="5193" customFormat="false" ht="12" hidden="false" customHeight="true" outlineLevel="0" collapsed="false">
      <c r="H5193" s="1" t="n">
        <f aca="false">F5193*G5193</f>
        <v>0</v>
      </c>
    </row>
    <row r="5194" customFormat="false" ht="12" hidden="false" customHeight="true" outlineLevel="0" collapsed="false">
      <c r="H5194" s="1" t="n">
        <f aca="false">F5194*G5194</f>
        <v>0</v>
      </c>
    </row>
    <row r="5195" customFormat="false" ht="12" hidden="false" customHeight="true" outlineLevel="0" collapsed="false">
      <c r="H5195" s="1" t="n">
        <f aca="false">F5195*G5195</f>
        <v>0</v>
      </c>
    </row>
    <row r="5196" customFormat="false" ht="12" hidden="false" customHeight="true" outlineLevel="0" collapsed="false">
      <c r="H5196" s="1" t="n">
        <f aca="false">F5196*G5196</f>
        <v>0</v>
      </c>
    </row>
    <row r="5197" customFormat="false" ht="12" hidden="false" customHeight="true" outlineLevel="0" collapsed="false">
      <c r="H5197" s="1" t="n">
        <f aca="false">F5197*G5197</f>
        <v>0</v>
      </c>
    </row>
    <row r="5198" customFormat="false" ht="12" hidden="false" customHeight="true" outlineLevel="0" collapsed="false">
      <c r="H5198" s="1" t="n">
        <f aca="false">F5198*G5198</f>
        <v>0</v>
      </c>
    </row>
    <row r="5199" customFormat="false" ht="12" hidden="false" customHeight="true" outlineLevel="0" collapsed="false">
      <c r="H5199" s="1" t="n">
        <f aca="false">F5199*G5199</f>
        <v>0</v>
      </c>
    </row>
    <row r="5200" customFormat="false" ht="12" hidden="false" customHeight="true" outlineLevel="0" collapsed="false">
      <c r="H5200" s="1" t="n">
        <f aca="false">F5200*G5200</f>
        <v>0</v>
      </c>
    </row>
    <row r="5201" customFormat="false" ht="12" hidden="false" customHeight="true" outlineLevel="0" collapsed="false">
      <c r="H5201" s="1" t="n">
        <f aca="false">F5201*G5201</f>
        <v>0</v>
      </c>
    </row>
    <row r="5202" customFormat="false" ht="12" hidden="false" customHeight="true" outlineLevel="0" collapsed="false">
      <c r="H5202" s="1" t="n">
        <f aca="false">F5202*G5202</f>
        <v>0</v>
      </c>
    </row>
    <row r="5203" customFormat="false" ht="12" hidden="false" customHeight="true" outlineLevel="0" collapsed="false">
      <c r="H5203" s="1" t="n">
        <f aca="false">F5203*G5203</f>
        <v>0</v>
      </c>
    </row>
    <row r="5204" customFormat="false" ht="12" hidden="false" customHeight="true" outlineLevel="0" collapsed="false">
      <c r="H5204" s="1" t="n">
        <f aca="false">F5204*G5204</f>
        <v>0</v>
      </c>
    </row>
    <row r="5205" customFormat="false" ht="12" hidden="false" customHeight="true" outlineLevel="0" collapsed="false">
      <c r="H5205" s="1" t="n">
        <f aca="false">F5205*G5205</f>
        <v>0</v>
      </c>
    </row>
    <row r="5206" customFormat="false" ht="12" hidden="false" customHeight="true" outlineLevel="0" collapsed="false">
      <c r="H5206" s="1" t="n">
        <f aca="false">F5206*G5206</f>
        <v>0</v>
      </c>
    </row>
    <row r="5207" customFormat="false" ht="12" hidden="false" customHeight="true" outlineLevel="0" collapsed="false">
      <c r="H5207" s="1" t="n">
        <f aca="false">F5207*G5207</f>
        <v>0</v>
      </c>
    </row>
    <row r="5208" customFormat="false" ht="12" hidden="false" customHeight="true" outlineLevel="0" collapsed="false">
      <c r="H5208" s="1" t="n">
        <f aca="false">F5208*G5208</f>
        <v>0</v>
      </c>
    </row>
    <row r="5209" customFormat="false" ht="12" hidden="false" customHeight="true" outlineLevel="0" collapsed="false">
      <c r="H5209" s="1" t="n">
        <f aca="false">F5209*G5209</f>
        <v>0</v>
      </c>
    </row>
    <row r="5210" customFormat="false" ht="12" hidden="false" customHeight="true" outlineLevel="0" collapsed="false">
      <c r="H5210" s="1" t="n">
        <f aca="false">F5210*G5210</f>
        <v>0</v>
      </c>
    </row>
    <row r="5211" customFormat="false" ht="12" hidden="false" customHeight="true" outlineLevel="0" collapsed="false">
      <c r="H5211" s="1" t="n">
        <f aca="false">F5211*G5211</f>
        <v>0</v>
      </c>
    </row>
    <row r="5212" customFormat="false" ht="12" hidden="false" customHeight="true" outlineLevel="0" collapsed="false">
      <c r="H5212" s="1" t="n">
        <f aca="false">F5212*G5212</f>
        <v>0</v>
      </c>
    </row>
    <row r="5213" customFormat="false" ht="12" hidden="false" customHeight="true" outlineLevel="0" collapsed="false">
      <c r="H5213" s="1" t="n">
        <f aca="false">F5213*G5213</f>
        <v>0</v>
      </c>
    </row>
    <row r="5214" customFormat="false" ht="12" hidden="false" customHeight="true" outlineLevel="0" collapsed="false">
      <c r="H5214" s="1" t="n">
        <f aca="false">F5214*G5214</f>
        <v>0</v>
      </c>
    </row>
    <row r="5215" customFormat="false" ht="12" hidden="false" customHeight="true" outlineLevel="0" collapsed="false">
      <c r="H5215" s="1" t="n">
        <f aca="false">F5215*G5215</f>
        <v>0</v>
      </c>
    </row>
    <row r="5216" customFormat="false" ht="12" hidden="false" customHeight="true" outlineLevel="0" collapsed="false">
      <c r="H5216" s="1" t="n">
        <f aca="false">F5216*G5216</f>
        <v>0</v>
      </c>
    </row>
    <row r="5217" customFormat="false" ht="12" hidden="false" customHeight="true" outlineLevel="0" collapsed="false">
      <c r="H5217" s="1" t="n">
        <f aca="false">F5217*G5217</f>
        <v>0</v>
      </c>
    </row>
    <row r="5218" customFormat="false" ht="12" hidden="false" customHeight="true" outlineLevel="0" collapsed="false">
      <c r="H5218" s="1" t="n">
        <f aca="false">F5218*G5218</f>
        <v>0</v>
      </c>
    </row>
    <row r="5219" customFormat="false" ht="12" hidden="false" customHeight="true" outlineLevel="0" collapsed="false">
      <c r="H5219" s="1" t="n">
        <f aca="false">F5219*G5219</f>
        <v>0</v>
      </c>
    </row>
    <row r="5220" customFormat="false" ht="12" hidden="false" customHeight="true" outlineLevel="0" collapsed="false">
      <c r="H5220" s="1" t="n">
        <f aca="false">F5220*G5220</f>
        <v>0</v>
      </c>
    </row>
    <row r="5221" customFormat="false" ht="12" hidden="false" customHeight="true" outlineLevel="0" collapsed="false">
      <c r="H5221" s="1" t="n">
        <f aca="false">F5221*G5221</f>
        <v>0</v>
      </c>
    </row>
    <row r="5222" customFormat="false" ht="12" hidden="false" customHeight="true" outlineLevel="0" collapsed="false">
      <c r="H5222" s="1" t="n">
        <f aca="false">F5222*G5222</f>
        <v>0</v>
      </c>
    </row>
    <row r="5223" customFormat="false" ht="12" hidden="false" customHeight="true" outlineLevel="0" collapsed="false">
      <c r="H5223" s="1" t="n">
        <f aca="false">F5223*G5223</f>
        <v>0</v>
      </c>
    </row>
    <row r="5224" customFormat="false" ht="12" hidden="false" customHeight="true" outlineLevel="0" collapsed="false">
      <c r="H5224" s="1" t="n">
        <f aca="false">F5224*G5224</f>
        <v>0</v>
      </c>
    </row>
    <row r="5225" customFormat="false" ht="12" hidden="false" customHeight="true" outlineLevel="0" collapsed="false">
      <c r="H5225" s="1" t="n">
        <f aca="false">F5225*G5225</f>
        <v>0</v>
      </c>
    </row>
    <row r="5226" customFormat="false" ht="12" hidden="false" customHeight="true" outlineLevel="0" collapsed="false">
      <c r="H5226" s="1" t="n">
        <f aca="false">F5226*G5226</f>
        <v>0</v>
      </c>
    </row>
    <row r="5227" customFormat="false" ht="12" hidden="false" customHeight="true" outlineLevel="0" collapsed="false">
      <c r="H5227" s="1" t="n">
        <f aca="false">F5227*G5227</f>
        <v>0</v>
      </c>
    </row>
    <row r="5228" customFormat="false" ht="12" hidden="false" customHeight="true" outlineLevel="0" collapsed="false">
      <c r="H5228" s="1" t="n">
        <f aca="false">F5228*G5228</f>
        <v>0</v>
      </c>
    </row>
    <row r="5229" customFormat="false" ht="12" hidden="false" customHeight="true" outlineLevel="0" collapsed="false">
      <c r="H5229" s="1" t="n">
        <f aca="false">F5229*G5229</f>
        <v>0</v>
      </c>
    </row>
    <row r="5230" customFormat="false" ht="12" hidden="false" customHeight="true" outlineLevel="0" collapsed="false">
      <c r="H5230" s="1" t="n">
        <f aca="false">F5230*G5230</f>
        <v>0</v>
      </c>
    </row>
    <row r="5231" customFormat="false" ht="12" hidden="false" customHeight="true" outlineLevel="0" collapsed="false">
      <c r="H5231" s="1" t="n">
        <f aca="false">F5231*G5231</f>
        <v>0</v>
      </c>
    </row>
    <row r="5232" customFormat="false" ht="12" hidden="false" customHeight="true" outlineLevel="0" collapsed="false">
      <c r="H5232" s="1" t="n">
        <f aca="false">F5232*G5232</f>
        <v>0</v>
      </c>
    </row>
    <row r="5233" customFormat="false" ht="12" hidden="false" customHeight="true" outlineLevel="0" collapsed="false">
      <c r="H5233" s="1" t="n">
        <f aca="false">F5233*G5233</f>
        <v>0</v>
      </c>
    </row>
    <row r="5234" customFormat="false" ht="12" hidden="false" customHeight="true" outlineLevel="0" collapsed="false">
      <c r="H5234" s="1" t="n">
        <f aca="false">F5234*G5234</f>
        <v>0</v>
      </c>
    </row>
    <row r="5235" customFormat="false" ht="12" hidden="false" customHeight="true" outlineLevel="0" collapsed="false">
      <c r="H5235" s="1" t="n">
        <f aca="false">F5235*G5235</f>
        <v>0</v>
      </c>
    </row>
    <row r="5236" customFormat="false" ht="12" hidden="false" customHeight="true" outlineLevel="0" collapsed="false">
      <c r="H5236" s="1" t="n">
        <f aca="false">F5236*G5236</f>
        <v>0</v>
      </c>
    </row>
    <row r="5237" customFormat="false" ht="12" hidden="false" customHeight="true" outlineLevel="0" collapsed="false">
      <c r="H5237" s="1" t="n">
        <f aca="false">F5237*G5237</f>
        <v>0</v>
      </c>
    </row>
    <row r="5238" customFormat="false" ht="12" hidden="false" customHeight="true" outlineLevel="0" collapsed="false">
      <c r="H5238" s="1" t="n">
        <f aca="false">F5238*G5238</f>
        <v>0</v>
      </c>
    </row>
    <row r="5239" customFormat="false" ht="12" hidden="false" customHeight="true" outlineLevel="0" collapsed="false">
      <c r="H5239" s="1" t="n">
        <f aca="false">F5239*G5239</f>
        <v>0</v>
      </c>
    </row>
    <row r="5240" customFormat="false" ht="12" hidden="false" customHeight="true" outlineLevel="0" collapsed="false">
      <c r="H5240" s="1" t="n">
        <f aca="false">F5240*G5240</f>
        <v>0</v>
      </c>
    </row>
    <row r="5241" customFormat="false" ht="12" hidden="false" customHeight="true" outlineLevel="0" collapsed="false">
      <c r="H5241" s="1" t="n">
        <f aca="false">F5241*G5241</f>
        <v>0</v>
      </c>
    </row>
    <row r="5242" customFormat="false" ht="12" hidden="false" customHeight="true" outlineLevel="0" collapsed="false">
      <c r="H5242" s="1" t="n">
        <f aca="false">F5242*G5242</f>
        <v>0</v>
      </c>
    </row>
    <row r="5243" customFormat="false" ht="12" hidden="false" customHeight="true" outlineLevel="0" collapsed="false">
      <c r="H5243" s="1" t="n">
        <f aca="false">F5243*G5243</f>
        <v>0</v>
      </c>
    </row>
    <row r="5244" customFormat="false" ht="12" hidden="false" customHeight="true" outlineLevel="0" collapsed="false">
      <c r="H5244" s="1" t="n">
        <f aca="false">F5244*G5244</f>
        <v>0</v>
      </c>
    </row>
    <row r="5245" customFormat="false" ht="12" hidden="false" customHeight="true" outlineLevel="0" collapsed="false">
      <c r="H5245" s="1" t="n">
        <f aca="false">F5245*G5245</f>
        <v>0</v>
      </c>
    </row>
    <row r="5246" customFormat="false" ht="12" hidden="false" customHeight="true" outlineLevel="0" collapsed="false">
      <c r="H5246" s="1" t="n">
        <f aca="false">F5246*G5246</f>
        <v>0</v>
      </c>
    </row>
    <row r="5247" customFormat="false" ht="12" hidden="false" customHeight="true" outlineLevel="0" collapsed="false">
      <c r="H5247" s="1" t="n">
        <f aca="false">F5247*G5247</f>
        <v>0</v>
      </c>
    </row>
    <row r="5248" customFormat="false" ht="12" hidden="false" customHeight="true" outlineLevel="0" collapsed="false">
      <c r="H5248" s="1" t="n">
        <f aca="false">F5248*G5248</f>
        <v>0</v>
      </c>
    </row>
    <row r="5249" customFormat="false" ht="12" hidden="false" customHeight="true" outlineLevel="0" collapsed="false">
      <c r="H5249" s="1" t="n">
        <f aca="false">F5249*G5249</f>
        <v>0</v>
      </c>
    </row>
    <row r="5250" customFormat="false" ht="12" hidden="false" customHeight="true" outlineLevel="0" collapsed="false">
      <c r="H5250" s="1" t="n">
        <f aca="false">F5250*G5250</f>
        <v>0</v>
      </c>
    </row>
    <row r="5251" customFormat="false" ht="12" hidden="false" customHeight="true" outlineLevel="0" collapsed="false">
      <c r="H5251" s="1" t="n">
        <f aca="false">F5251*G5251</f>
        <v>0</v>
      </c>
    </row>
    <row r="5252" customFormat="false" ht="12" hidden="false" customHeight="true" outlineLevel="0" collapsed="false">
      <c r="H5252" s="1" t="n">
        <f aca="false">F5252*G5252</f>
        <v>0</v>
      </c>
    </row>
    <row r="5253" customFormat="false" ht="12" hidden="false" customHeight="true" outlineLevel="0" collapsed="false">
      <c r="H5253" s="1" t="n">
        <f aca="false">F5253*G5253</f>
        <v>0</v>
      </c>
    </row>
    <row r="5254" customFormat="false" ht="12" hidden="false" customHeight="true" outlineLevel="0" collapsed="false">
      <c r="H5254" s="1" t="n">
        <f aca="false">F5254*G5254</f>
        <v>0</v>
      </c>
    </row>
    <row r="5255" customFormat="false" ht="12" hidden="false" customHeight="true" outlineLevel="0" collapsed="false">
      <c r="H5255" s="1" t="n">
        <f aca="false">F5255*G5255</f>
        <v>0</v>
      </c>
    </row>
    <row r="5256" customFormat="false" ht="12" hidden="false" customHeight="true" outlineLevel="0" collapsed="false">
      <c r="H5256" s="1" t="n">
        <f aca="false">F5256*G5256</f>
        <v>0</v>
      </c>
    </row>
    <row r="5257" customFormat="false" ht="12" hidden="false" customHeight="true" outlineLevel="0" collapsed="false">
      <c r="H5257" s="1" t="n">
        <f aca="false">F5257*G5257</f>
        <v>0</v>
      </c>
    </row>
    <row r="5258" customFormat="false" ht="12" hidden="false" customHeight="true" outlineLevel="0" collapsed="false">
      <c r="H5258" s="1" t="n">
        <f aca="false">F5258*G5258</f>
        <v>0</v>
      </c>
    </row>
    <row r="5259" customFormat="false" ht="12" hidden="false" customHeight="true" outlineLevel="0" collapsed="false">
      <c r="H5259" s="1" t="n">
        <f aca="false">F5259*G5259</f>
        <v>0</v>
      </c>
    </row>
    <row r="5260" customFormat="false" ht="12" hidden="false" customHeight="true" outlineLevel="0" collapsed="false">
      <c r="H5260" s="1" t="n">
        <f aca="false">F5260*G5260</f>
        <v>0</v>
      </c>
    </row>
    <row r="5261" customFormat="false" ht="12" hidden="false" customHeight="true" outlineLevel="0" collapsed="false">
      <c r="H5261" s="1" t="n">
        <f aca="false">F5261*G5261</f>
        <v>0</v>
      </c>
    </row>
    <row r="5262" customFormat="false" ht="12" hidden="false" customHeight="true" outlineLevel="0" collapsed="false">
      <c r="H5262" s="1" t="n">
        <f aca="false">F5262*G5262</f>
        <v>0</v>
      </c>
    </row>
    <row r="5263" customFormat="false" ht="12" hidden="false" customHeight="true" outlineLevel="0" collapsed="false">
      <c r="H5263" s="1" t="n">
        <f aca="false">F5263*G5263</f>
        <v>0</v>
      </c>
    </row>
    <row r="5264" customFormat="false" ht="12" hidden="false" customHeight="true" outlineLevel="0" collapsed="false">
      <c r="H5264" s="1" t="n">
        <f aca="false">F5264*G5264</f>
        <v>0</v>
      </c>
    </row>
    <row r="5265" customFormat="false" ht="12" hidden="false" customHeight="true" outlineLevel="0" collapsed="false">
      <c r="H5265" s="1" t="n">
        <f aca="false">F5265*G5265</f>
        <v>0</v>
      </c>
    </row>
    <row r="5266" customFormat="false" ht="12" hidden="false" customHeight="true" outlineLevel="0" collapsed="false">
      <c r="H5266" s="1" t="n">
        <f aca="false">F5266*G5266</f>
        <v>0</v>
      </c>
    </row>
    <row r="5267" customFormat="false" ht="12" hidden="false" customHeight="true" outlineLevel="0" collapsed="false">
      <c r="H5267" s="1" t="n">
        <f aca="false">F5267*G5267</f>
        <v>0</v>
      </c>
    </row>
    <row r="5268" customFormat="false" ht="12" hidden="false" customHeight="true" outlineLevel="0" collapsed="false">
      <c r="H5268" s="1" t="n">
        <f aca="false">F5268*G5268</f>
        <v>0</v>
      </c>
    </row>
    <row r="5269" customFormat="false" ht="12" hidden="false" customHeight="true" outlineLevel="0" collapsed="false">
      <c r="H5269" s="1" t="n">
        <f aca="false">F5269*G5269</f>
        <v>0</v>
      </c>
    </row>
    <row r="5270" customFormat="false" ht="12" hidden="false" customHeight="true" outlineLevel="0" collapsed="false">
      <c r="H5270" s="1" t="n">
        <f aca="false">F5270*G5270</f>
        <v>0</v>
      </c>
    </row>
    <row r="5271" customFormat="false" ht="12" hidden="false" customHeight="true" outlineLevel="0" collapsed="false">
      <c r="H5271" s="1" t="n">
        <f aca="false">F5271*G5271</f>
        <v>0</v>
      </c>
    </row>
    <row r="5272" customFormat="false" ht="12" hidden="false" customHeight="true" outlineLevel="0" collapsed="false">
      <c r="H5272" s="1" t="n">
        <f aca="false">F5272*G5272</f>
        <v>0</v>
      </c>
    </row>
    <row r="5273" customFormat="false" ht="12" hidden="false" customHeight="true" outlineLevel="0" collapsed="false">
      <c r="H5273" s="1" t="n">
        <f aca="false">F5273*G5273</f>
        <v>0</v>
      </c>
    </row>
    <row r="5274" customFormat="false" ht="12" hidden="false" customHeight="true" outlineLevel="0" collapsed="false">
      <c r="H5274" s="1" t="n">
        <f aca="false">F5274*G5274</f>
        <v>0</v>
      </c>
    </row>
    <row r="5275" customFormat="false" ht="12" hidden="false" customHeight="true" outlineLevel="0" collapsed="false">
      <c r="H5275" s="1" t="n">
        <f aca="false">F5275*G5275</f>
        <v>0</v>
      </c>
    </row>
    <row r="5276" customFormat="false" ht="12" hidden="false" customHeight="true" outlineLevel="0" collapsed="false">
      <c r="H5276" s="1" t="n">
        <f aca="false">F5276*G5276</f>
        <v>0</v>
      </c>
    </row>
    <row r="5277" customFormat="false" ht="12" hidden="false" customHeight="true" outlineLevel="0" collapsed="false">
      <c r="H5277" s="1" t="n">
        <f aca="false">F5277*G5277</f>
        <v>0</v>
      </c>
    </row>
    <row r="5278" customFormat="false" ht="12" hidden="false" customHeight="true" outlineLevel="0" collapsed="false">
      <c r="H5278" s="1" t="n">
        <f aca="false">F5278*G5278</f>
        <v>0</v>
      </c>
    </row>
    <row r="5279" customFormat="false" ht="12" hidden="false" customHeight="true" outlineLevel="0" collapsed="false">
      <c r="H5279" s="1" t="n">
        <f aca="false">F5279*G5279</f>
        <v>0</v>
      </c>
    </row>
    <row r="5280" customFormat="false" ht="12" hidden="false" customHeight="true" outlineLevel="0" collapsed="false">
      <c r="H5280" s="1" t="n">
        <f aca="false">F5280*G5280</f>
        <v>0</v>
      </c>
    </row>
    <row r="5281" customFormat="false" ht="12" hidden="false" customHeight="true" outlineLevel="0" collapsed="false">
      <c r="H5281" s="1" t="n">
        <f aca="false">F5281*G5281</f>
        <v>0</v>
      </c>
    </row>
    <row r="5282" customFormat="false" ht="12" hidden="false" customHeight="true" outlineLevel="0" collapsed="false">
      <c r="H5282" s="1" t="n">
        <f aca="false">F5282*G5282</f>
        <v>0</v>
      </c>
    </row>
    <row r="5283" customFormat="false" ht="12" hidden="false" customHeight="true" outlineLevel="0" collapsed="false">
      <c r="H5283" s="1" t="n">
        <f aca="false">F5283*G5283</f>
        <v>0</v>
      </c>
    </row>
    <row r="5284" customFormat="false" ht="12" hidden="false" customHeight="true" outlineLevel="0" collapsed="false">
      <c r="H5284" s="1" t="n">
        <f aca="false">F5284*G5284</f>
        <v>0</v>
      </c>
    </row>
    <row r="5285" customFormat="false" ht="12" hidden="false" customHeight="true" outlineLevel="0" collapsed="false">
      <c r="H5285" s="1" t="n">
        <f aca="false">F5285*G5285</f>
        <v>0</v>
      </c>
    </row>
    <row r="5286" customFormat="false" ht="12" hidden="false" customHeight="true" outlineLevel="0" collapsed="false">
      <c r="H5286" s="1" t="n">
        <f aca="false">F5286*G5286</f>
        <v>0</v>
      </c>
    </row>
    <row r="5287" customFormat="false" ht="12" hidden="false" customHeight="true" outlineLevel="0" collapsed="false">
      <c r="H5287" s="1" t="n">
        <f aca="false">F5287*G5287</f>
        <v>0</v>
      </c>
    </row>
    <row r="5288" customFormat="false" ht="12" hidden="false" customHeight="true" outlineLevel="0" collapsed="false">
      <c r="H5288" s="1" t="n">
        <f aca="false">F5288*G5288</f>
        <v>0</v>
      </c>
    </row>
    <row r="5289" customFormat="false" ht="12" hidden="false" customHeight="true" outlineLevel="0" collapsed="false">
      <c r="H5289" s="1" t="n">
        <f aca="false">F5289*G5289</f>
        <v>0</v>
      </c>
    </row>
    <row r="5290" customFormat="false" ht="12" hidden="false" customHeight="true" outlineLevel="0" collapsed="false">
      <c r="H5290" s="1" t="n">
        <f aca="false">F5290*G5290</f>
        <v>0</v>
      </c>
    </row>
    <row r="5291" customFormat="false" ht="12" hidden="false" customHeight="true" outlineLevel="0" collapsed="false">
      <c r="H5291" s="1" t="n">
        <f aca="false">F5291*G5291</f>
        <v>0</v>
      </c>
    </row>
    <row r="5292" customFormat="false" ht="12" hidden="false" customHeight="true" outlineLevel="0" collapsed="false">
      <c r="H5292" s="1" t="n">
        <f aca="false">F5292*G5292</f>
        <v>0</v>
      </c>
    </row>
    <row r="5293" customFormat="false" ht="12" hidden="false" customHeight="true" outlineLevel="0" collapsed="false">
      <c r="H5293" s="1" t="n">
        <f aca="false">F5293*G5293</f>
        <v>0</v>
      </c>
    </row>
    <row r="5294" customFormat="false" ht="12" hidden="false" customHeight="true" outlineLevel="0" collapsed="false">
      <c r="H5294" s="1" t="n">
        <f aca="false">F5294*G5294</f>
        <v>0</v>
      </c>
    </row>
    <row r="5295" customFormat="false" ht="12" hidden="false" customHeight="true" outlineLevel="0" collapsed="false">
      <c r="H5295" s="1" t="n">
        <f aca="false">F5295*G5295</f>
        <v>0</v>
      </c>
    </row>
    <row r="5296" customFormat="false" ht="12" hidden="false" customHeight="true" outlineLevel="0" collapsed="false">
      <c r="H5296" s="1" t="n">
        <f aca="false">F5296*G5296</f>
        <v>0</v>
      </c>
    </row>
    <row r="5297" customFormat="false" ht="12" hidden="false" customHeight="true" outlineLevel="0" collapsed="false">
      <c r="H5297" s="1" t="n">
        <f aca="false">F5297*G5297</f>
        <v>0</v>
      </c>
    </row>
    <row r="5298" customFormat="false" ht="12" hidden="false" customHeight="true" outlineLevel="0" collapsed="false">
      <c r="H5298" s="1" t="n">
        <f aca="false">F5298*G5298</f>
        <v>0</v>
      </c>
    </row>
    <row r="5299" customFormat="false" ht="12" hidden="false" customHeight="true" outlineLevel="0" collapsed="false">
      <c r="H5299" s="1" t="n">
        <f aca="false">F5299*G5299</f>
        <v>0</v>
      </c>
    </row>
    <row r="5300" customFormat="false" ht="12" hidden="false" customHeight="true" outlineLevel="0" collapsed="false">
      <c r="H5300" s="1" t="n">
        <f aca="false">F5300*G5300</f>
        <v>0</v>
      </c>
    </row>
    <row r="5301" customFormat="false" ht="12" hidden="false" customHeight="true" outlineLevel="0" collapsed="false">
      <c r="H5301" s="1" t="n">
        <f aca="false">F5301*G5301</f>
        <v>0</v>
      </c>
    </row>
    <row r="5302" customFormat="false" ht="12" hidden="false" customHeight="true" outlineLevel="0" collapsed="false">
      <c r="H5302" s="1" t="n">
        <f aca="false">F5302*G5302</f>
        <v>0</v>
      </c>
    </row>
    <row r="5303" customFormat="false" ht="12" hidden="false" customHeight="true" outlineLevel="0" collapsed="false">
      <c r="H5303" s="1" t="n">
        <f aca="false">F5303*G5303</f>
        <v>0</v>
      </c>
    </row>
    <row r="5304" customFormat="false" ht="12" hidden="false" customHeight="true" outlineLevel="0" collapsed="false">
      <c r="H5304" s="1" t="n">
        <f aca="false">F5304*G5304</f>
        <v>0</v>
      </c>
    </row>
    <row r="5305" customFormat="false" ht="12" hidden="false" customHeight="true" outlineLevel="0" collapsed="false">
      <c r="H5305" s="1" t="n">
        <f aca="false">F5305*G5305</f>
        <v>0</v>
      </c>
    </row>
    <row r="5306" customFormat="false" ht="12" hidden="false" customHeight="true" outlineLevel="0" collapsed="false">
      <c r="H5306" s="1" t="n">
        <f aca="false">F5306*G5306</f>
        <v>0</v>
      </c>
    </row>
    <row r="5307" customFormat="false" ht="12" hidden="false" customHeight="true" outlineLevel="0" collapsed="false">
      <c r="H5307" s="1" t="n">
        <f aca="false">F5307*G5307</f>
        <v>0</v>
      </c>
    </row>
    <row r="5308" customFormat="false" ht="12" hidden="false" customHeight="true" outlineLevel="0" collapsed="false">
      <c r="H5308" s="1" t="n">
        <f aca="false">F5308*G5308</f>
        <v>0</v>
      </c>
    </row>
    <row r="5309" customFormat="false" ht="12" hidden="false" customHeight="true" outlineLevel="0" collapsed="false">
      <c r="H5309" s="1" t="n">
        <f aca="false">F5309*G5309</f>
        <v>0</v>
      </c>
    </row>
    <row r="5310" customFormat="false" ht="12" hidden="false" customHeight="true" outlineLevel="0" collapsed="false">
      <c r="H5310" s="1" t="n">
        <f aca="false">F5310*G5310</f>
        <v>0</v>
      </c>
    </row>
    <row r="5311" customFormat="false" ht="12" hidden="false" customHeight="true" outlineLevel="0" collapsed="false">
      <c r="H5311" s="1" t="n">
        <f aca="false">F5311*G5311</f>
        <v>0</v>
      </c>
    </row>
    <row r="5312" customFormat="false" ht="12" hidden="false" customHeight="true" outlineLevel="0" collapsed="false">
      <c r="H5312" s="1" t="n">
        <f aca="false">F5312*G5312</f>
        <v>0</v>
      </c>
    </row>
    <row r="5313" customFormat="false" ht="12" hidden="false" customHeight="true" outlineLevel="0" collapsed="false">
      <c r="H5313" s="1" t="n">
        <f aca="false">F5313*G5313</f>
        <v>0</v>
      </c>
    </row>
    <row r="5314" customFormat="false" ht="12" hidden="false" customHeight="true" outlineLevel="0" collapsed="false">
      <c r="H5314" s="1" t="n">
        <f aca="false">F5314*G5314</f>
        <v>0</v>
      </c>
    </row>
    <row r="5315" customFormat="false" ht="12" hidden="false" customHeight="true" outlineLevel="0" collapsed="false">
      <c r="H5315" s="1" t="n">
        <f aca="false">F5315*G5315</f>
        <v>0</v>
      </c>
    </row>
    <row r="5316" customFormat="false" ht="12" hidden="false" customHeight="true" outlineLevel="0" collapsed="false">
      <c r="H5316" s="1" t="n">
        <f aca="false">F5316*G5316</f>
        <v>0</v>
      </c>
    </row>
    <row r="5317" customFormat="false" ht="12" hidden="false" customHeight="true" outlineLevel="0" collapsed="false">
      <c r="H5317" s="1" t="n">
        <f aca="false">F5317*G5317</f>
        <v>0</v>
      </c>
    </row>
    <row r="5318" customFormat="false" ht="12" hidden="false" customHeight="true" outlineLevel="0" collapsed="false">
      <c r="H5318" s="1" t="n">
        <f aca="false">F5318*G5318</f>
        <v>0</v>
      </c>
    </row>
    <row r="5319" customFormat="false" ht="12" hidden="false" customHeight="true" outlineLevel="0" collapsed="false">
      <c r="H5319" s="1" t="n">
        <f aca="false">F5319*G5319</f>
        <v>0</v>
      </c>
    </row>
    <row r="5320" customFormat="false" ht="12" hidden="false" customHeight="true" outlineLevel="0" collapsed="false">
      <c r="H5320" s="1" t="n">
        <f aca="false">F5320*G5320</f>
        <v>0</v>
      </c>
    </row>
    <row r="5321" customFormat="false" ht="12" hidden="false" customHeight="true" outlineLevel="0" collapsed="false">
      <c r="H5321" s="1" t="n">
        <f aca="false">F5321*G5321</f>
        <v>0</v>
      </c>
    </row>
    <row r="5322" customFormat="false" ht="12" hidden="false" customHeight="true" outlineLevel="0" collapsed="false">
      <c r="H5322" s="1" t="n">
        <f aca="false">F5322*G5322</f>
        <v>0</v>
      </c>
    </row>
    <row r="5323" customFormat="false" ht="12" hidden="false" customHeight="true" outlineLevel="0" collapsed="false">
      <c r="H5323" s="1" t="n">
        <f aca="false">F5323*G5323</f>
        <v>0</v>
      </c>
    </row>
    <row r="5324" customFormat="false" ht="12" hidden="false" customHeight="true" outlineLevel="0" collapsed="false">
      <c r="H5324" s="1" t="n">
        <f aca="false">F5324*G5324</f>
        <v>0</v>
      </c>
    </row>
    <row r="5325" customFormat="false" ht="12" hidden="false" customHeight="true" outlineLevel="0" collapsed="false">
      <c r="H5325" s="1" t="n">
        <f aca="false">F5325*G5325</f>
        <v>0</v>
      </c>
    </row>
    <row r="5326" customFormat="false" ht="12" hidden="false" customHeight="true" outlineLevel="0" collapsed="false">
      <c r="H5326" s="1" t="n">
        <f aca="false">F5326*G5326</f>
        <v>0</v>
      </c>
    </row>
    <row r="5327" customFormat="false" ht="12" hidden="false" customHeight="true" outlineLevel="0" collapsed="false">
      <c r="H5327" s="1" t="n">
        <f aca="false">F5327*G5327</f>
        <v>0</v>
      </c>
    </row>
    <row r="5328" customFormat="false" ht="12" hidden="false" customHeight="true" outlineLevel="0" collapsed="false">
      <c r="H5328" s="1" t="n">
        <f aca="false">F5328*G5328</f>
        <v>0</v>
      </c>
    </row>
    <row r="5329" customFormat="false" ht="12" hidden="false" customHeight="true" outlineLevel="0" collapsed="false">
      <c r="H5329" s="1" t="n">
        <f aca="false">F5329*G5329</f>
        <v>0</v>
      </c>
    </row>
    <row r="5330" customFormat="false" ht="12" hidden="false" customHeight="true" outlineLevel="0" collapsed="false">
      <c r="H5330" s="1" t="n">
        <f aca="false">F5330*G5330</f>
        <v>0</v>
      </c>
    </row>
    <row r="5331" customFormat="false" ht="12" hidden="false" customHeight="true" outlineLevel="0" collapsed="false">
      <c r="H5331" s="1" t="n">
        <f aca="false">F5331*G5331</f>
        <v>0</v>
      </c>
    </row>
    <row r="5332" customFormat="false" ht="12" hidden="false" customHeight="true" outlineLevel="0" collapsed="false">
      <c r="H5332" s="1" t="n">
        <f aca="false">F5332*G5332</f>
        <v>0</v>
      </c>
    </row>
    <row r="5333" customFormat="false" ht="12" hidden="false" customHeight="true" outlineLevel="0" collapsed="false">
      <c r="H5333" s="1" t="n">
        <f aca="false">F5333*G5333</f>
        <v>0</v>
      </c>
    </row>
    <row r="5334" customFormat="false" ht="12" hidden="false" customHeight="true" outlineLevel="0" collapsed="false">
      <c r="H5334" s="1" t="n">
        <f aca="false">F5334*G5334</f>
        <v>0</v>
      </c>
    </row>
    <row r="5335" customFormat="false" ht="12" hidden="false" customHeight="true" outlineLevel="0" collapsed="false">
      <c r="H5335" s="1" t="n">
        <f aca="false">F5335*G5335</f>
        <v>0</v>
      </c>
    </row>
    <row r="5336" customFormat="false" ht="12" hidden="false" customHeight="true" outlineLevel="0" collapsed="false">
      <c r="H5336" s="1" t="n">
        <f aca="false">F5336*G5336</f>
        <v>0</v>
      </c>
    </row>
    <row r="5337" customFormat="false" ht="12" hidden="false" customHeight="true" outlineLevel="0" collapsed="false">
      <c r="H5337" s="1" t="n">
        <f aca="false">F5337*G5337</f>
        <v>0</v>
      </c>
    </row>
    <row r="5338" customFormat="false" ht="12" hidden="false" customHeight="true" outlineLevel="0" collapsed="false">
      <c r="H5338" s="1" t="n">
        <f aca="false">F5338*G5338</f>
        <v>0</v>
      </c>
    </row>
    <row r="5339" customFormat="false" ht="12" hidden="false" customHeight="true" outlineLevel="0" collapsed="false">
      <c r="H5339" s="1" t="n">
        <f aca="false">F5339*G5339</f>
        <v>0</v>
      </c>
    </row>
    <row r="5340" customFormat="false" ht="12" hidden="false" customHeight="true" outlineLevel="0" collapsed="false">
      <c r="H5340" s="1" t="n">
        <f aca="false">F5340*G5340</f>
        <v>0</v>
      </c>
    </row>
    <row r="5341" customFormat="false" ht="12" hidden="false" customHeight="true" outlineLevel="0" collapsed="false">
      <c r="H5341" s="1" t="n">
        <f aca="false">F5341*G5341</f>
        <v>0</v>
      </c>
    </row>
    <row r="5342" customFormat="false" ht="12" hidden="false" customHeight="true" outlineLevel="0" collapsed="false">
      <c r="H5342" s="1" t="n">
        <f aca="false">F5342*G5342</f>
        <v>0</v>
      </c>
    </row>
    <row r="5343" customFormat="false" ht="12" hidden="false" customHeight="true" outlineLevel="0" collapsed="false">
      <c r="H5343" s="1" t="n">
        <f aca="false">F5343*G5343</f>
        <v>0</v>
      </c>
    </row>
    <row r="5344" customFormat="false" ht="12" hidden="false" customHeight="true" outlineLevel="0" collapsed="false">
      <c r="H5344" s="1" t="n">
        <f aca="false">F5344*G5344</f>
        <v>0</v>
      </c>
    </row>
    <row r="5345" customFormat="false" ht="12" hidden="false" customHeight="true" outlineLevel="0" collapsed="false">
      <c r="H5345" s="1" t="n">
        <f aca="false">F5345*G5345</f>
        <v>0</v>
      </c>
    </row>
    <row r="5346" customFormat="false" ht="12" hidden="false" customHeight="true" outlineLevel="0" collapsed="false">
      <c r="H5346" s="1" t="n">
        <f aca="false">F5346*G5346</f>
        <v>0</v>
      </c>
    </row>
    <row r="5347" customFormat="false" ht="12" hidden="false" customHeight="true" outlineLevel="0" collapsed="false">
      <c r="H5347" s="1" t="n">
        <f aca="false">F5347*G5347</f>
        <v>0</v>
      </c>
    </row>
    <row r="5348" customFormat="false" ht="12" hidden="false" customHeight="true" outlineLevel="0" collapsed="false">
      <c r="H5348" s="1" t="n">
        <f aca="false">F5348*G5348</f>
        <v>0</v>
      </c>
    </row>
    <row r="5349" customFormat="false" ht="12" hidden="false" customHeight="true" outlineLevel="0" collapsed="false">
      <c r="H5349" s="1" t="n">
        <f aca="false">F5349*G5349</f>
        <v>0</v>
      </c>
    </row>
    <row r="5350" customFormat="false" ht="12" hidden="false" customHeight="true" outlineLevel="0" collapsed="false">
      <c r="H5350" s="1" t="n">
        <f aca="false">F5350*G5350</f>
        <v>0</v>
      </c>
    </row>
    <row r="5351" customFormat="false" ht="12" hidden="false" customHeight="true" outlineLevel="0" collapsed="false">
      <c r="H5351" s="1" t="n">
        <f aca="false">F5351*G5351</f>
        <v>0</v>
      </c>
    </row>
    <row r="5352" customFormat="false" ht="12" hidden="false" customHeight="true" outlineLevel="0" collapsed="false">
      <c r="H5352" s="1" t="n">
        <f aca="false">F5352*G5352</f>
        <v>0</v>
      </c>
    </row>
    <row r="5353" customFormat="false" ht="12" hidden="false" customHeight="true" outlineLevel="0" collapsed="false">
      <c r="H5353" s="1" t="n">
        <f aca="false">F5353*G5353</f>
        <v>0</v>
      </c>
    </row>
    <row r="5354" customFormat="false" ht="12" hidden="false" customHeight="true" outlineLevel="0" collapsed="false">
      <c r="H5354" s="1" t="n">
        <f aca="false">F5354*G5354</f>
        <v>0</v>
      </c>
    </row>
    <row r="5355" customFormat="false" ht="12" hidden="false" customHeight="true" outlineLevel="0" collapsed="false">
      <c r="H5355" s="1" t="n">
        <f aca="false">F5355*G5355</f>
        <v>0</v>
      </c>
    </row>
    <row r="5356" customFormat="false" ht="12" hidden="false" customHeight="true" outlineLevel="0" collapsed="false">
      <c r="H5356" s="1" t="n">
        <f aca="false">F5356*G5356</f>
        <v>0</v>
      </c>
    </row>
    <row r="5357" customFormat="false" ht="12" hidden="false" customHeight="true" outlineLevel="0" collapsed="false">
      <c r="H5357" s="1" t="n">
        <f aca="false">F5357*G5357</f>
        <v>0</v>
      </c>
    </row>
    <row r="5358" customFormat="false" ht="12" hidden="false" customHeight="true" outlineLevel="0" collapsed="false">
      <c r="H5358" s="1" t="n">
        <f aca="false">F5358*G5358</f>
        <v>0</v>
      </c>
    </row>
    <row r="5359" customFormat="false" ht="12" hidden="false" customHeight="true" outlineLevel="0" collapsed="false">
      <c r="H5359" s="1" t="n">
        <f aca="false">F5359*G5359</f>
        <v>0</v>
      </c>
    </row>
    <row r="5360" customFormat="false" ht="12" hidden="false" customHeight="true" outlineLevel="0" collapsed="false">
      <c r="H5360" s="1" t="n">
        <f aca="false">F5360*G5360</f>
        <v>0</v>
      </c>
    </row>
    <row r="5361" customFormat="false" ht="12" hidden="false" customHeight="true" outlineLevel="0" collapsed="false">
      <c r="H5361" s="1" t="n">
        <f aca="false">F5361*G5361</f>
        <v>0</v>
      </c>
    </row>
    <row r="5362" customFormat="false" ht="12" hidden="false" customHeight="true" outlineLevel="0" collapsed="false">
      <c r="H5362" s="1" t="n">
        <f aca="false">F5362*G5362</f>
        <v>0</v>
      </c>
    </row>
    <row r="5363" customFormat="false" ht="12" hidden="false" customHeight="true" outlineLevel="0" collapsed="false">
      <c r="H5363" s="1" t="n">
        <f aca="false">F5363*G5363</f>
        <v>0</v>
      </c>
    </row>
    <row r="5364" customFormat="false" ht="12" hidden="false" customHeight="true" outlineLevel="0" collapsed="false">
      <c r="H5364" s="1" t="n">
        <f aca="false">F5364*G5364</f>
        <v>0</v>
      </c>
    </row>
    <row r="5365" customFormat="false" ht="12" hidden="false" customHeight="true" outlineLevel="0" collapsed="false">
      <c r="H5365" s="1" t="n">
        <f aca="false">F5365*G5365</f>
        <v>0</v>
      </c>
    </row>
    <row r="5366" customFormat="false" ht="12" hidden="false" customHeight="true" outlineLevel="0" collapsed="false">
      <c r="H5366" s="1" t="n">
        <f aca="false">F5366*G5366</f>
        <v>0</v>
      </c>
    </row>
    <row r="5367" customFormat="false" ht="12" hidden="false" customHeight="true" outlineLevel="0" collapsed="false">
      <c r="H5367" s="1" t="n">
        <f aca="false">F5367*G5367</f>
        <v>0</v>
      </c>
    </row>
    <row r="5368" customFormat="false" ht="12" hidden="false" customHeight="true" outlineLevel="0" collapsed="false">
      <c r="H5368" s="1" t="n">
        <f aca="false">F5368*G5368</f>
        <v>0</v>
      </c>
    </row>
    <row r="5369" customFormat="false" ht="12" hidden="false" customHeight="true" outlineLevel="0" collapsed="false">
      <c r="H5369" s="1" t="n">
        <f aca="false">F5369*G5369</f>
        <v>0</v>
      </c>
    </row>
    <row r="5370" customFormat="false" ht="12" hidden="false" customHeight="true" outlineLevel="0" collapsed="false">
      <c r="H5370" s="1" t="n">
        <f aca="false">F5370*G5370</f>
        <v>0</v>
      </c>
    </row>
    <row r="5371" customFormat="false" ht="12" hidden="false" customHeight="true" outlineLevel="0" collapsed="false">
      <c r="H5371" s="1" t="n">
        <f aca="false">F5371*G5371</f>
        <v>0</v>
      </c>
    </row>
    <row r="5372" customFormat="false" ht="12" hidden="false" customHeight="true" outlineLevel="0" collapsed="false">
      <c r="H5372" s="1" t="n">
        <f aca="false">F5372*G5372</f>
        <v>0</v>
      </c>
    </row>
    <row r="5373" customFormat="false" ht="12" hidden="false" customHeight="true" outlineLevel="0" collapsed="false">
      <c r="H5373" s="1" t="n">
        <f aca="false">F5373*G5373</f>
        <v>0</v>
      </c>
    </row>
    <row r="5374" customFormat="false" ht="12" hidden="false" customHeight="true" outlineLevel="0" collapsed="false">
      <c r="H5374" s="1" t="n">
        <f aca="false">F5374*G5374</f>
        <v>0</v>
      </c>
    </row>
    <row r="5375" customFormat="false" ht="12" hidden="false" customHeight="true" outlineLevel="0" collapsed="false">
      <c r="H5375" s="1" t="n">
        <f aca="false">F5375*G5375</f>
        <v>0</v>
      </c>
    </row>
    <row r="5376" customFormat="false" ht="12" hidden="false" customHeight="true" outlineLevel="0" collapsed="false">
      <c r="H5376" s="1" t="n">
        <f aca="false">F5376*G5376</f>
        <v>0</v>
      </c>
    </row>
    <row r="5377" customFormat="false" ht="12" hidden="false" customHeight="true" outlineLevel="0" collapsed="false">
      <c r="H5377" s="1" t="n">
        <f aca="false">F5377*G5377</f>
        <v>0</v>
      </c>
    </row>
    <row r="5378" customFormat="false" ht="12" hidden="false" customHeight="true" outlineLevel="0" collapsed="false">
      <c r="H5378" s="1" t="n">
        <f aca="false">F5378*G5378</f>
        <v>0</v>
      </c>
    </row>
    <row r="5379" customFormat="false" ht="12" hidden="false" customHeight="true" outlineLevel="0" collapsed="false">
      <c r="H5379" s="1" t="n">
        <f aca="false">F5379*G5379</f>
        <v>0</v>
      </c>
    </row>
    <row r="5380" customFormat="false" ht="12" hidden="false" customHeight="true" outlineLevel="0" collapsed="false">
      <c r="H5380" s="1" t="n">
        <f aca="false">F5380*G5380</f>
        <v>0</v>
      </c>
    </row>
    <row r="5381" customFormat="false" ht="12" hidden="false" customHeight="true" outlineLevel="0" collapsed="false">
      <c r="H5381" s="1" t="n">
        <f aca="false">F5381*G5381</f>
        <v>0</v>
      </c>
    </row>
    <row r="5382" customFormat="false" ht="12" hidden="false" customHeight="true" outlineLevel="0" collapsed="false">
      <c r="H5382" s="1" t="n">
        <f aca="false">F5382*G5382</f>
        <v>0</v>
      </c>
    </row>
    <row r="5383" customFormat="false" ht="12" hidden="false" customHeight="true" outlineLevel="0" collapsed="false">
      <c r="H5383" s="1" t="n">
        <f aca="false">F5383*G5383</f>
        <v>0</v>
      </c>
    </row>
    <row r="5384" customFormat="false" ht="12" hidden="false" customHeight="true" outlineLevel="0" collapsed="false">
      <c r="H5384" s="1" t="n">
        <f aca="false">F5384*G5384</f>
        <v>0</v>
      </c>
    </row>
    <row r="5385" customFormat="false" ht="12" hidden="false" customHeight="true" outlineLevel="0" collapsed="false">
      <c r="H5385" s="1" t="n">
        <f aca="false">F5385*G5385</f>
        <v>0</v>
      </c>
    </row>
    <row r="5386" customFormat="false" ht="12" hidden="false" customHeight="true" outlineLevel="0" collapsed="false">
      <c r="H5386" s="1" t="n">
        <f aca="false">F5386*G5386</f>
        <v>0</v>
      </c>
    </row>
    <row r="5387" customFormat="false" ht="12" hidden="false" customHeight="true" outlineLevel="0" collapsed="false">
      <c r="H5387" s="1" t="n">
        <f aca="false">F5387*G5387</f>
        <v>0</v>
      </c>
    </row>
    <row r="5388" customFormat="false" ht="12" hidden="false" customHeight="true" outlineLevel="0" collapsed="false">
      <c r="H5388" s="1" t="n">
        <f aca="false">F5388*G5388</f>
        <v>0</v>
      </c>
    </row>
    <row r="5389" customFormat="false" ht="12" hidden="false" customHeight="true" outlineLevel="0" collapsed="false">
      <c r="H5389" s="1" t="n">
        <f aca="false">F5389*G5389</f>
        <v>0</v>
      </c>
    </row>
    <row r="5390" customFormat="false" ht="12" hidden="false" customHeight="true" outlineLevel="0" collapsed="false">
      <c r="H5390" s="1" t="n">
        <f aca="false">F5390*G5390</f>
        <v>0</v>
      </c>
    </row>
    <row r="5391" customFormat="false" ht="12" hidden="false" customHeight="true" outlineLevel="0" collapsed="false">
      <c r="H5391" s="1" t="n">
        <f aca="false">F5391*G5391</f>
        <v>0</v>
      </c>
    </row>
    <row r="5392" customFormat="false" ht="12" hidden="false" customHeight="true" outlineLevel="0" collapsed="false">
      <c r="H5392" s="1" t="n">
        <f aca="false">F5392*G5392</f>
        <v>0</v>
      </c>
    </row>
    <row r="5393" customFormat="false" ht="12" hidden="false" customHeight="true" outlineLevel="0" collapsed="false">
      <c r="H5393" s="1" t="n">
        <f aca="false">F5393*G5393</f>
        <v>0</v>
      </c>
    </row>
    <row r="5394" customFormat="false" ht="12" hidden="false" customHeight="true" outlineLevel="0" collapsed="false">
      <c r="H5394" s="1" t="n">
        <f aca="false">F5394*G5394</f>
        <v>0</v>
      </c>
    </row>
    <row r="5395" customFormat="false" ht="12" hidden="false" customHeight="true" outlineLevel="0" collapsed="false">
      <c r="H5395" s="1" t="n">
        <f aca="false">F5395*G5395</f>
        <v>0</v>
      </c>
    </row>
    <row r="5396" customFormat="false" ht="12" hidden="false" customHeight="true" outlineLevel="0" collapsed="false">
      <c r="H5396" s="1" t="n">
        <f aca="false">F5396*G5396</f>
        <v>0</v>
      </c>
    </row>
    <row r="5397" customFormat="false" ht="12" hidden="false" customHeight="true" outlineLevel="0" collapsed="false">
      <c r="H5397" s="1" t="n">
        <f aca="false">F5397*G5397</f>
        <v>0</v>
      </c>
    </row>
    <row r="5398" customFormat="false" ht="12" hidden="false" customHeight="true" outlineLevel="0" collapsed="false">
      <c r="H5398" s="1" t="n">
        <f aca="false">F5398*G5398</f>
        <v>0</v>
      </c>
    </row>
    <row r="5399" customFormat="false" ht="12" hidden="false" customHeight="true" outlineLevel="0" collapsed="false">
      <c r="H5399" s="1" t="n">
        <f aca="false">F5399*G5399</f>
        <v>0</v>
      </c>
    </row>
    <row r="5400" customFormat="false" ht="12" hidden="false" customHeight="true" outlineLevel="0" collapsed="false">
      <c r="H5400" s="1" t="n">
        <f aca="false">F5400*G5400</f>
        <v>0</v>
      </c>
    </row>
    <row r="5401" customFormat="false" ht="12" hidden="false" customHeight="true" outlineLevel="0" collapsed="false">
      <c r="H5401" s="1" t="n">
        <f aca="false">F5401*G5401</f>
        <v>0</v>
      </c>
    </row>
    <row r="5402" customFormat="false" ht="12" hidden="false" customHeight="true" outlineLevel="0" collapsed="false">
      <c r="H5402" s="1" t="n">
        <f aca="false">F5402*G5402</f>
        <v>0</v>
      </c>
    </row>
    <row r="5403" customFormat="false" ht="12" hidden="false" customHeight="true" outlineLevel="0" collapsed="false">
      <c r="H5403" s="1" t="n">
        <f aca="false">F5403*G5403</f>
        <v>0</v>
      </c>
    </row>
    <row r="5404" customFormat="false" ht="12" hidden="false" customHeight="true" outlineLevel="0" collapsed="false">
      <c r="H5404" s="1" t="n">
        <f aca="false">F5404*G5404</f>
        <v>0</v>
      </c>
    </row>
    <row r="5405" customFormat="false" ht="12" hidden="false" customHeight="true" outlineLevel="0" collapsed="false">
      <c r="H5405" s="1" t="n">
        <f aca="false">F5405*G5405</f>
        <v>0</v>
      </c>
    </row>
    <row r="5406" customFormat="false" ht="12" hidden="false" customHeight="true" outlineLevel="0" collapsed="false">
      <c r="H5406" s="1" t="n">
        <f aca="false">F5406*G5406</f>
        <v>0</v>
      </c>
    </row>
    <row r="5407" customFormat="false" ht="12" hidden="false" customHeight="true" outlineLevel="0" collapsed="false">
      <c r="H5407" s="1" t="n">
        <f aca="false">F5407*G5407</f>
        <v>0</v>
      </c>
    </row>
    <row r="5408" customFormat="false" ht="12" hidden="false" customHeight="true" outlineLevel="0" collapsed="false">
      <c r="H5408" s="1" t="n">
        <f aca="false">F5408*G5408</f>
        <v>0</v>
      </c>
    </row>
    <row r="5409" customFormat="false" ht="12" hidden="false" customHeight="true" outlineLevel="0" collapsed="false">
      <c r="H5409" s="1" t="n">
        <f aca="false">F5409*G5409</f>
        <v>0</v>
      </c>
    </row>
    <row r="5410" customFormat="false" ht="12" hidden="false" customHeight="true" outlineLevel="0" collapsed="false">
      <c r="H5410" s="1" t="n">
        <f aca="false">F5410*G5410</f>
        <v>0</v>
      </c>
    </row>
    <row r="5411" customFormat="false" ht="12" hidden="false" customHeight="true" outlineLevel="0" collapsed="false">
      <c r="H5411" s="1" t="n">
        <f aca="false">F5411*G5411</f>
        <v>0</v>
      </c>
    </row>
    <row r="5412" customFormat="false" ht="12" hidden="false" customHeight="true" outlineLevel="0" collapsed="false">
      <c r="H5412" s="1" t="n">
        <f aca="false">F5412*G5412</f>
        <v>0</v>
      </c>
    </row>
    <row r="5413" customFormat="false" ht="12" hidden="false" customHeight="true" outlineLevel="0" collapsed="false">
      <c r="H5413" s="1" t="n">
        <f aca="false">F5413*G5413</f>
        <v>0</v>
      </c>
    </row>
    <row r="5414" customFormat="false" ht="12" hidden="false" customHeight="true" outlineLevel="0" collapsed="false">
      <c r="H5414" s="1" t="n">
        <f aca="false">F5414*G5414</f>
        <v>0</v>
      </c>
    </row>
    <row r="5415" customFormat="false" ht="12" hidden="false" customHeight="true" outlineLevel="0" collapsed="false">
      <c r="H5415" s="1" t="n">
        <f aca="false">F5415*G5415</f>
        <v>0</v>
      </c>
    </row>
    <row r="5416" customFormat="false" ht="12" hidden="false" customHeight="true" outlineLevel="0" collapsed="false">
      <c r="H5416" s="1" t="n">
        <f aca="false">F5416*G5416</f>
        <v>0</v>
      </c>
    </row>
    <row r="5417" customFormat="false" ht="12" hidden="false" customHeight="true" outlineLevel="0" collapsed="false">
      <c r="H5417" s="1" t="n">
        <f aca="false">F5417*G5417</f>
        <v>0</v>
      </c>
    </row>
    <row r="5418" customFormat="false" ht="12" hidden="false" customHeight="true" outlineLevel="0" collapsed="false">
      <c r="H5418" s="1" t="n">
        <f aca="false">F5418*G5418</f>
        <v>0</v>
      </c>
    </row>
    <row r="5419" customFormat="false" ht="12" hidden="false" customHeight="true" outlineLevel="0" collapsed="false">
      <c r="H5419" s="1" t="n">
        <f aca="false">F5419*G5419</f>
        <v>0</v>
      </c>
    </row>
    <row r="5420" customFormat="false" ht="12" hidden="false" customHeight="true" outlineLevel="0" collapsed="false">
      <c r="H5420" s="1" t="n">
        <f aca="false">F5420*G5420</f>
        <v>0</v>
      </c>
    </row>
    <row r="5421" customFormat="false" ht="12" hidden="false" customHeight="true" outlineLevel="0" collapsed="false">
      <c r="H5421" s="1" t="n">
        <f aca="false">F5421*G5421</f>
        <v>0</v>
      </c>
    </row>
    <row r="5422" customFormat="false" ht="12" hidden="false" customHeight="true" outlineLevel="0" collapsed="false">
      <c r="H5422" s="1" t="n">
        <f aca="false">F5422*G5422</f>
        <v>0</v>
      </c>
    </row>
    <row r="5423" customFormat="false" ht="12" hidden="false" customHeight="true" outlineLevel="0" collapsed="false">
      <c r="H5423" s="1" t="n">
        <f aca="false">F5423*G5423</f>
        <v>0</v>
      </c>
    </row>
    <row r="5424" customFormat="false" ht="12" hidden="false" customHeight="true" outlineLevel="0" collapsed="false">
      <c r="H5424" s="1" t="n">
        <f aca="false">F5424*G5424</f>
        <v>0</v>
      </c>
    </row>
    <row r="5425" customFormat="false" ht="12" hidden="false" customHeight="true" outlineLevel="0" collapsed="false">
      <c r="H5425" s="1" t="n">
        <f aca="false">F5425*G5425</f>
        <v>0</v>
      </c>
    </row>
    <row r="5426" customFormat="false" ht="12" hidden="false" customHeight="true" outlineLevel="0" collapsed="false">
      <c r="H5426" s="1" t="n">
        <f aca="false">F5426*G5426</f>
        <v>0</v>
      </c>
    </row>
    <row r="5427" customFormat="false" ht="12" hidden="false" customHeight="true" outlineLevel="0" collapsed="false">
      <c r="H5427" s="1" t="n">
        <f aca="false">F5427*G5427</f>
        <v>0</v>
      </c>
    </row>
    <row r="5428" customFormat="false" ht="12" hidden="false" customHeight="true" outlineLevel="0" collapsed="false">
      <c r="H5428" s="1" t="n">
        <f aca="false">F5428*G5428</f>
        <v>0</v>
      </c>
    </row>
    <row r="5429" customFormat="false" ht="12" hidden="false" customHeight="true" outlineLevel="0" collapsed="false">
      <c r="H5429" s="1" t="n">
        <f aca="false">F5429*G5429</f>
        <v>0</v>
      </c>
    </row>
    <row r="5430" customFormat="false" ht="12" hidden="false" customHeight="true" outlineLevel="0" collapsed="false">
      <c r="H5430" s="1" t="n">
        <f aca="false">F5430*G5430</f>
        <v>0</v>
      </c>
    </row>
    <row r="5431" customFormat="false" ht="12" hidden="false" customHeight="true" outlineLevel="0" collapsed="false">
      <c r="H5431" s="1" t="n">
        <f aca="false">F5431*G5431</f>
        <v>0</v>
      </c>
    </row>
    <row r="5432" customFormat="false" ht="12" hidden="false" customHeight="true" outlineLevel="0" collapsed="false">
      <c r="H5432" s="1" t="n">
        <f aca="false">F5432*G5432</f>
        <v>0</v>
      </c>
    </row>
    <row r="5433" customFormat="false" ht="12" hidden="false" customHeight="true" outlineLevel="0" collapsed="false">
      <c r="H5433" s="1" t="n">
        <f aca="false">F5433*G5433</f>
        <v>0</v>
      </c>
    </row>
    <row r="5434" customFormat="false" ht="12" hidden="false" customHeight="true" outlineLevel="0" collapsed="false">
      <c r="H5434" s="1" t="n">
        <f aca="false">F5434*G5434</f>
        <v>0</v>
      </c>
    </row>
    <row r="5435" customFormat="false" ht="12" hidden="false" customHeight="true" outlineLevel="0" collapsed="false">
      <c r="H5435" s="1" t="n">
        <f aca="false">F5435*G5435</f>
        <v>0</v>
      </c>
    </row>
    <row r="5436" customFormat="false" ht="12" hidden="false" customHeight="true" outlineLevel="0" collapsed="false">
      <c r="H5436" s="1" t="n">
        <f aca="false">F5436*G5436</f>
        <v>0</v>
      </c>
    </row>
    <row r="5437" customFormat="false" ht="12" hidden="false" customHeight="true" outlineLevel="0" collapsed="false">
      <c r="H5437" s="1" t="n">
        <f aca="false">F5437*G5437</f>
        <v>0</v>
      </c>
    </row>
    <row r="5438" customFormat="false" ht="12" hidden="false" customHeight="true" outlineLevel="0" collapsed="false">
      <c r="H5438" s="1" t="n">
        <f aca="false">F5438*G5438</f>
        <v>0</v>
      </c>
    </row>
    <row r="5439" customFormat="false" ht="12" hidden="false" customHeight="true" outlineLevel="0" collapsed="false">
      <c r="H5439" s="1" t="n">
        <f aca="false">F5439*G5439</f>
        <v>0</v>
      </c>
    </row>
    <row r="5440" customFormat="false" ht="12" hidden="false" customHeight="true" outlineLevel="0" collapsed="false">
      <c r="H5440" s="1" t="n">
        <f aca="false">F5440*G5440</f>
        <v>0</v>
      </c>
    </row>
    <row r="5441" customFormat="false" ht="12" hidden="false" customHeight="true" outlineLevel="0" collapsed="false">
      <c r="H5441" s="1" t="n">
        <f aca="false">F5441*G5441</f>
        <v>0</v>
      </c>
    </row>
    <row r="5442" customFormat="false" ht="12" hidden="false" customHeight="true" outlineLevel="0" collapsed="false">
      <c r="H5442" s="1" t="n">
        <f aca="false">F5442*G5442</f>
        <v>0</v>
      </c>
    </row>
    <row r="5443" customFormat="false" ht="12" hidden="false" customHeight="true" outlineLevel="0" collapsed="false">
      <c r="H5443" s="1" t="n">
        <f aca="false">F5443*G5443</f>
        <v>0</v>
      </c>
    </row>
    <row r="5444" customFormat="false" ht="12" hidden="false" customHeight="true" outlineLevel="0" collapsed="false">
      <c r="H5444" s="1" t="n">
        <f aca="false">F5444*G5444</f>
        <v>0</v>
      </c>
    </row>
    <row r="5445" customFormat="false" ht="12" hidden="false" customHeight="true" outlineLevel="0" collapsed="false">
      <c r="H5445" s="1" t="n">
        <f aca="false">F5445*G5445</f>
        <v>0</v>
      </c>
    </row>
    <row r="5446" customFormat="false" ht="12" hidden="false" customHeight="true" outlineLevel="0" collapsed="false">
      <c r="H5446" s="1" t="n">
        <f aca="false">F5446*G5446</f>
        <v>0</v>
      </c>
    </row>
    <row r="5447" customFormat="false" ht="12" hidden="false" customHeight="true" outlineLevel="0" collapsed="false">
      <c r="H5447" s="1" t="n">
        <f aca="false">F5447*G5447</f>
        <v>0</v>
      </c>
    </row>
    <row r="5448" customFormat="false" ht="12" hidden="false" customHeight="true" outlineLevel="0" collapsed="false">
      <c r="H5448" s="1" t="n">
        <f aca="false">F5448*G5448</f>
        <v>0</v>
      </c>
    </row>
    <row r="5449" customFormat="false" ht="12" hidden="false" customHeight="true" outlineLevel="0" collapsed="false">
      <c r="H5449" s="1" t="n">
        <f aca="false">F5449*G5449</f>
        <v>0</v>
      </c>
    </row>
    <row r="5450" customFormat="false" ht="12" hidden="false" customHeight="true" outlineLevel="0" collapsed="false">
      <c r="H5450" s="1" t="n">
        <f aca="false">F5450*G5450</f>
        <v>0</v>
      </c>
    </row>
    <row r="5451" customFormat="false" ht="12" hidden="false" customHeight="true" outlineLevel="0" collapsed="false">
      <c r="H5451" s="1" t="n">
        <f aca="false">F5451*G5451</f>
        <v>0</v>
      </c>
    </row>
    <row r="5452" customFormat="false" ht="12" hidden="false" customHeight="true" outlineLevel="0" collapsed="false">
      <c r="H5452" s="1" t="n">
        <f aca="false">F5452*G5452</f>
        <v>0</v>
      </c>
    </row>
    <row r="5453" customFormat="false" ht="12" hidden="false" customHeight="true" outlineLevel="0" collapsed="false">
      <c r="H5453" s="1" t="n">
        <f aca="false">F5453*G5453</f>
        <v>0</v>
      </c>
    </row>
    <row r="5454" customFormat="false" ht="12" hidden="false" customHeight="true" outlineLevel="0" collapsed="false">
      <c r="H5454" s="1" t="n">
        <f aca="false">F5454*G5454</f>
        <v>0</v>
      </c>
    </row>
    <row r="5455" customFormat="false" ht="12" hidden="false" customHeight="true" outlineLevel="0" collapsed="false">
      <c r="H5455" s="1" t="n">
        <f aca="false">F5455*G5455</f>
        <v>0</v>
      </c>
    </row>
    <row r="5456" customFormat="false" ht="12" hidden="false" customHeight="true" outlineLevel="0" collapsed="false">
      <c r="H5456" s="1" t="n">
        <f aca="false">F5456*G5456</f>
        <v>0</v>
      </c>
    </row>
    <row r="5457" customFormat="false" ht="12" hidden="false" customHeight="true" outlineLevel="0" collapsed="false">
      <c r="H5457" s="1" t="n">
        <f aca="false">F5457*G5457</f>
        <v>0</v>
      </c>
    </row>
    <row r="5458" customFormat="false" ht="12" hidden="false" customHeight="true" outlineLevel="0" collapsed="false">
      <c r="H5458" s="1" t="n">
        <f aca="false">F5458*G5458</f>
        <v>0</v>
      </c>
    </row>
    <row r="5459" customFormat="false" ht="12" hidden="false" customHeight="true" outlineLevel="0" collapsed="false">
      <c r="H5459" s="1" t="n">
        <f aca="false">F5459*G5459</f>
        <v>0</v>
      </c>
    </row>
    <row r="5460" customFormat="false" ht="12" hidden="false" customHeight="true" outlineLevel="0" collapsed="false">
      <c r="H5460" s="1" t="n">
        <f aca="false">F5460*G5460</f>
        <v>0</v>
      </c>
    </row>
    <row r="5461" customFormat="false" ht="12" hidden="false" customHeight="true" outlineLevel="0" collapsed="false">
      <c r="H5461" s="1" t="n">
        <f aca="false">F5461*G5461</f>
        <v>0</v>
      </c>
    </row>
    <row r="5462" customFormat="false" ht="12" hidden="false" customHeight="true" outlineLevel="0" collapsed="false">
      <c r="H5462" s="1" t="n">
        <f aca="false">F5462*G5462</f>
        <v>0</v>
      </c>
    </row>
    <row r="5463" customFormat="false" ht="12" hidden="false" customHeight="true" outlineLevel="0" collapsed="false">
      <c r="H5463" s="1" t="n">
        <f aca="false">F5463*G5463</f>
        <v>0</v>
      </c>
    </row>
    <row r="5464" customFormat="false" ht="12" hidden="false" customHeight="true" outlineLevel="0" collapsed="false">
      <c r="H5464" s="1" t="n">
        <f aca="false">F5464*G5464</f>
        <v>0</v>
      </c>
    </row>
    <row r="5465" customFormat="false" ht="12" hidden="false" customHeight="true" outlineLevel="0" collapsed="false">
      <c r="H5465" s="1" t="n">
        <f aca="false">F5465*G5465</f>
        <v>0</v>
      </c>
    </row>
    <row r="5466" customFormat="false" ht="12" hidden="false" customHeight="true" outlineLevel="0" collapsed="false">
      <c r="H5466" s="1" t="n">
        <f aca="false">F5466*G5466</f>
        <v>0</v>
      </c>
    </row>
    <row r="5467" customFormat="false" ht="12" hidden="false" customHeight="true" outlineLevel="0" collapsed="false">
      <c r="H5467" s="1" t="n">
        <f aca="false">F5467*G5467</f>
        <v>0</v>
      </c>
    </row>
    <row r="5468" customFormat="false" ht="12" hidden="false" customHeight="true" outlineLevel="0" collapsed="false">
      <c r="H5468" s="1" t="n">
        <f aca="false">F5468*G5468</f>
        <v>0</v>
      </c>
    </row>
    <row r="5469" customFormat="false" ht="12" hidden="false" customHeight="true" outlineLevel="0" collapsed="false">
      <c r="H5469" s="1" t="n">
        <f aca="false">F5469*G5469</f>
        <v>0</v>
      </c>
    </row>
    <row r="5470" customFormat="false" ht="12" hidden="false" customHeight="true" outlineLevel="0" collapsed="false">
      <c r="H5470" s="1" t="n">
        <f aca="false">F5470*G5470</f>
        <v>0</v>
      </c>
    </row>
    <row r="5471" customFormat="false" ht="12" hidden="false" customHeight="true" outlineLevel="0" collapsed="false">
      <c r="H5471" s="1" t="n">
        <f aca="false">F5471*G5471</f>
        <v>0</v>
      </c>
    </row>
    <row r="5472" customFormat="false" ht="12" hidden="false" customHeight="true" outlineLevel="0" collapsed="false">
      <c r="H5472" s="1" t="n">
        <f aca="false">F5472*G5472</f>
        <v>0</v>
      </c>
    </row>
    <row r="5473" customFormat="false" ht="12" hidden="false" customHeight="true" outlineLevel="0" collapsed="false">
      <c r="H5473" s="1" t="n">
        <f aca="false">F5473*G5473</f>
        <v>0</v>
      </c>
    </row>
    <row r="5474" customFormat="false" ht="12" hidden="false" customHeight="true" outlineLevel="0" collapsed="false">
      <c r="H5474" s="1" t="n">
        <f aca="false">F5474*G5474</f>
        <v>0</v>
      </c>
    </row>
    <row r="5475" customFormat="false" ht="12" hidden="false" customHeight="true" outlineLevel="0" collapsed="false">
      <c r="H5475" s="1" t="n">
        <f aca="false">F5475*G5475</f>
        <v>0</v>
      </c>
    </row>
    <row r="5476" customFormat="false" ht="12" hidden="false" customHeight="true" outlineLevel="0" collapsed="false">
      <c r="H5476" s="1" t="n">
        <f aca="false">F5476*G5476</f>
        <v>0</v>
      </c>
    </row>
    <row r="5477" customFormat="false" ht="12" hidden="false" customHeight="true" outlineLevel="0" collapsed="false">
      <c r="H5477" s="1" t="n">
        <f aca="false">F5477*G5477</f>
        <v>0</v>
      </c>
    </row>
    <row r="5478" customFormat="false" ht="12" hidden="false" customHeight="true" outlineLevel="0" collapsed="false">
      <c r="H5478" s="1" t="n">
        <f aca="false">F5478*G5478</f>
        <v>0</v>
      </c>
    </row>
    <row r="5479" customFormat="false" ht="12" hidden="false" customHeight="true" outlineLevel="0" collapsed="false">
      <c r="H5479" s="1" t="n">
        <f aca="false">F5479*G5479</f>
        <v>0</v>
      </c>
    </row>
    <row r="5480" customFormat="false" ht="12" hidden="false" customHeight="true" outlineLevel="0" collapsed="false">
      <c r="H5480" s="1" t="n">
        <f aca="false">F5480*G5480</f>
        <v>0</v>
      </c>
    </row>
    <row r="5481" customFormat="false" ht="12" hidden="false" customHeight="true" outlineLevel="0" collapsed="false">
      <c r="H5481" s="1" t="n">
        <f aca="false">F5481*G5481</f>
        <v>0</v>
      </c>
    </row>
    <row r="5482" customFormat="false" ht="12" hidden="false" customHeight="true" outlineLevel="0" collapsed="false">
      <c r="H5482" s="1" t="n">
        <f aca="false">F5482*G5482</f>
        <v>0</v>
      </c>
    </row>
    <row r="5483" customFormat="false" ht="12" hidden="false" customHeight="true" outlineLevel="0" collapsed="false">
      <c r="H5483" s="1" t="n">
        <f aca="false">F5483*G5483</f>
        <v>0</v>
      </c>
    </row>
    <row r="5484" customFormat="false" ht="12" hidden="false" customHeight="true" outlineLevel="0" collapsed="false">
      <c r="H5484" s="1" t="n">
        <f aca="false">F5484*G5484</f>
        <v>0</v>
      </c>
    </row>
    <row r="5485" customFormat="false" ht="12" hidden="false" customHeight="true" outlineLevel="0" collapsed="false">
      <c r="H5485" s="1" t="n">
        <f aca="false">F5485*G5485</f>
        <v>0</v>
      </c>
    </row>
    <row r="5486" customFormat="false" ht="12" hidden="false" customHeight="true" outlineLevel="0" collapsed="false">
      <c r="H5486" s="1" t="n">
        <f aca="false">F5486*G5486</f>
        <v>0</v>
      </c>
    </row>
    <row r="5487" customFormat="false" ht="12" hidden="false" customHeight="true" outlineLevel="0" collapsed="false">
      <c r="H5487" s="1" t="n">
        <f aca="false">F5487*G5487</f>
        <v>0</v>
      </c>
    </row>
    <row r="5488" customFormat="false" ht="12" hidden="false" customHeight="true" outlineLevel="0" collapsed="false">
      <c r="H5488" s="1" t="n">
        <f aca="false">F5488*G5488</f>
        <v>0</v>
      </c>
    </row>
    <row r="5489" customFormat="false" ht="12" hidden="false" customHeight="true" outlineLevel="0" collapsed="false">
      <c r="H5489" s="1" t="n">
        <f aca="false">F5489*G5489</f>
        <v>0</v>
      </c>
    </row>
    <row r="5490" customFormat="false" ht="12" hidden="false" customHeight="true" outlineLevel="0" collapsed="false">
      <c r="H5490" s="1" t="n">
        <f aca="false">F5490*G5490</f>
        <v>0</v>
      </c>
    </row>
    <row r="5491" customFormat="false" ht="12" hidden="false" customHeight="true" outlineLevel="0" collapsed="false">
      <c r="H5491" s="1" t="n">
        <f aca="false">F5491*G5491</f>
        <v>0</v>
      </c>
    </row>
    <row r="5492" customFormat="false" ht="12" hidden="false" customHeight="true" outlineLevel="0" collapsed="false">
      <c r="H5492" s="1" t="n">
        <f aca="false">F5492*G5492</f>
        <v>0</v>
      </c>
    </row>
    <row r="5493" customFormat="false" ht="12" hidden="false" customHeight="true" outlineLevel="0" collapsed="false">
      <c r="H5493" s="1" t="n">
        <f aca="false">F5493*G5493</f>
        <v>0</v>
      </c>
    </row>
    <row r="5494" customFormat="false" ht="12" hidden="false" customHeight="true" outlineLevel="0" collapsed="false">
      <c r="H5494" s="1" t="n">
        <f aca="false">F5494*G5494</f>
        <v>0</v>
      </c>
    </row>
    <row r="5495" customFormat="false" ht="12" hidden="false" customHeight="true" outlineLevel="0" collapsed="false">
      <c r="H5495" s="1" t="n">
        <f aca="false">F5495*G5495</f>
        <v>0</v>
      </c>
    </row>
    <row r="5496" customFormat="false" ht="12" hidden="false" customHeight="true" outlineLevel="0" collapsed="false">
      <c r="H5496" s="1" t="n">
        <f aca="false">F5496*G5496</f>
        <v>0</v>
      </c>
    </row>
    <row r="5497" customFormat="false" ht="12" hidden="false" customHeight="true" outlineLevel="0" collapsed="false">
      <c r="H5497" s="1" t="n">
        <f aca="false">F5497*G5497</f>
        <v>0</v>
      </c>
    </row>
    <row r="5498" customFormat="false" ht="12" hidden="false" customHeight="true" outlineLevel="0" collapsed="false">
      <c r="H5498" s="1" t="n">
        <f aca="false">F5498*G5498</f>
        <v>0</v>
      </c>
    </row>
    <row r="5499" customFormat="false" ht="12" hidden="false" customHeight="true" outlineLevel="0" collapsed="false">
      <c r="H5499" s="1" t="n">
        <f aca="false">F5499*G5499</f>
        <v>0</v>
      </c>
    </row>
    <row r="5500" customFormat="false" ht="12" hidden="false" customHeight="true" outlineLevel="0" collapsed="false">
      <c r="H5500" s="1" t="n">
        <f aca="false">F5500*G5500</f>
        <v>0</v>
      </c>
    </row>
    <row r="5501" customFormat="false" ht="12" hidden="false" customHeight="true" outlineLevel="0" collapsed="false">
      <c r="H5501" s="1" t="n">
        <f aca="false">F5501*G5501</f>
        <v>0</v>
      </c>
    </row>
    <row r="5502" customFormat="false" ht="12" hidden="false" customHeight="true" outlineLevel="0" collapsed="false">
      <c r="H5502" s="1" t="n">
        <f aca="false">F5502*G5502</f>
        <v>0</v>
      </c>
    </row>
    <row r="5503" customFormat="false" ht="12" hidden="false" customHeight="true" outlineLevel="0" collapsed="false">
      <c r="H5503" s="1" t="n">
        <f aca="false">F5503*G5503</f>
        <v>0</v>
      </c>
    </row>
    <row r="5504" customFormat="false" ht="12" hidden="false" customHeight="true" outlineLevel="0" collapsed="false">
      <c r="H5504" s="1" t="n">
        <f aca="false">F5504*G5504</f>
        <v>0</v>
      </c>
    </row>
    <row r="5505" customFormat="false" ht="12" hidden="false" customHeight="true" outlineLevel="0" collapsed="false">
      <c r="H5505" s="1" t="n">
        <f aca="false">F5505*G5505</f>
        <v>0</v>
      </c>
    </row>
    <row r="5506" customFormat="false" ht="12" hidden="false" customHeight="true" outlineLevel="0" collapsed="false">
      <c r="H5506" s="1" t="n">
        <f aca="false">F5506*G5506</f>
        <v>0</v>
      </c>
    </row>
    <row r="5507" customFormat="false" ht="12" hidden="false" customHeight="true" outlineLevel="0" collapsed="false">
      <c r="H5507" s="1" t="n">
        <f aca="false">F5507*G5507</f>
        <v>0</v>
      </c>
    </row>
    <row r="5508" customFormat="false" ht="12" hidden="false" customHeight="true" outlineLevel="0" collapsed="false">
      <c r="H5508" s="1" t="n">
        <f aca="false">F5508*G5508</f>
        <v>0</v>
      </c>
    </row>
    <row r="5509" customFormat="false" ht="12" hidden="false" customHeight="true" outlineLevel="0" collapsed="false">
      <c r="H5509" s="1" t="n">
        <f aca="false">F5509*G5509</f>
        <v>0</v>
      </c>
    </row>
    <row r="5510" customFormat="false" ht="12" hidden="false" customHeight="true" outlineLevel="0" collapsed="false">
      <c r="H5510" s="1" t="n">
        <f aca="false">F5510*G5510</f>
        <v>0</v>
      </c>
    </row>
    <row r="5511" customFormat="false" ht="12" hidden="false" customHeight="true" outlineLevel="0" collapsed="false">
      <c r="H5511" s="1" t="n">
        <f aca="false">F5511*G5511</f>
        <v>0</v>
      </c>
    </row>
    <row r="5512" customFormat="false" ht="12" hidden="false" customHeight="true" outlineLevel="0" collapsed="false">
      <c r="H5512" s="1" t="n">
        <f aca="false">F5512*G5512</f>
        <v>0</v>
      </c>
    </row>
    <row r="5513" customFormat="false" ht="12" hidden="false" customHeight="true" outlineLevel="0" collapsed="false">
      <c r="H5513" s="1" t="n">
        <f aca="false">F5513*G5513</f>
        <v>0</v>
      </c>
    </row>
    <row r="5514" customFormat="false" ht="12" hidden="false" customHeight="true" outlineLevel="0" collapsed="false">
      <c r="H5514" s="1" t="n">
        <f aca="false">F5514*G5514</f>
        <v>0</v>
      </c>
    </row>
    <row r="5515" customFormat="false" ht="12" hidden="false" customHeight="true" outlineLevel="0" collapsed="false">
      <c r="H5515" s="1" t="n">
        <f aca="false">F5515*G5515</f>
        <v>0</v>
      </c>
    </row>
    <row r="5516" customFormat="false" ht="12" hidden="false" customHeight="true" outlineLevel="0" collapsed="false">
      <c r="H5516" s="1" t="n">
        <f aca="false">F5516*G5516</f>
        <v>0</v>
      </c>
    </row>
    <row r="5517" customFormat="false" ht="12" hidden="false" customHeight="true" outlineLevel="0" collapsed="false">
      <c r="H5517" s="1" t="n">
        <f aca="false">F5517*G5517</f>
        <v>0</v>
      </c>
    </row>
    <row r="5518" customFormat="false" ht="12" hidden="false" customHeight="true" outlineLevel="0" collapsed="false">
      <c r="H5518" s="1" t="n">
        <f aca="false">F5518*G5518</f>
        <v>0</v>
      </c>
    </row>
    <row r="5519" customFormat="false" ht="12" hidden="false" customHeight="true" outlineLevel="0" collapsed="false">
      <c r="H5519" s="1" t="n">
        <f aca="false">F5519*G5519</f>
        <v>0</v>
      </c>
    </row>
    <row r="5520" customFormat="false" ht="12" hidden="false" customHeight="true" outlineLevel="0" collapsed="false">
      <c r="H5520" s="1" t="n">
        <f aca="false">F5520*G5520</f>
        <v>0</v>
      </c>
    </row>
    <row r="5521" customFormat="false" ht="12" hidden="false" customHeight="true" outlineLevel="0" collapsed="false">
      <c r="H5521" s="1" t="n">
        <f aca="false">F5521*G5521</f>
        <v>0</v>
      </c>
    </row>
    <row r="5522" customFormat="false" ht="12" hidden="false" customHeight="true" outlineLevel="0" collapsed="false">
      <c r="H5522" s="1" t="n">
        <f aca="false">F5522*G5522</f>
        <v>0</v>
      </c>
    </row>
    <row r="5523" customFormat="false" ht="12" hidden="false" customHeight="true" outlineLevel="0" collapsed="false">
      <c r="H5523" s="1" t="n">
        <f aca="false">F5523*G5523</f>
        <v>0</v>
      </c>
    </row>
    <row r="5524" customFormat="false" ht="12" hidden="false" customHeight="true" outlineLevel="0" collapsed="false">
      <c r="H5524" s="1" t="n">
        <f aca="false">F5524*G5524</f>
        <v>0</v>
      </c>
    </row>
    <row r="5525" customFormat="false" ht="12" hidden="false" customHeight="true" outlineLevel="0" collapsed="false">
      <c r="H5525" s="1" t="n">
        <f aca="false">F5525*G5525</f>
        <v>0</v>
      </c>
    </row>
    <row r="5526" customFormat="false" ht="12" hidden="false" customHeight="true" outlineLevel="0" collapsed="false">
      <c r="H5526" s="1" t="n">
        <f aca="false">F5526*G5526</f>
        <v>0</v>
      </c>
    </row>
    <row r="5527" customFormat="false" ht="12" hidden="false" customHeight="true" outlineLevel="0" collapsed="false">
      <c r="H5527" s="1" t="n">
        <f aca="false">F5527*G5527</f>
        <v>0</v>
      </c>
    </row>
    <row r="5528" customFormat="false" ht="12" hidden="false" customHeight="true" outlineLevel="0" collapsed="false">
      <c r="H5528" s="1" t="n">
        <f aca="false">F5528*G5528</f>
        <v>0</v>
      </c>
    </row>
    <row r="5529" customFormat="false" ht="12" hidden="false" customHeight="true" outlineLevel="0" collapsed="false">
      <c r="H5529" s="1" t="n">
        <f aca="false">F5529*G5529</f>
        <v>0</v>
      </c>
    </row>
    <row r="5530" customFormat="false" ht="12" hidden="false" customHeight="true" outlineLevel="0" collapsed="false">
      <c r="H5530" s="1" t="n">
        <f aca="false">F5530*G5530</f>
        <v>0</v>
      </c>
    </row>
    <row r="5531" customFormat="false" ht="12" hidden="false" customHeight="true" outlineLevel="0" collapsed="false">
      <c r="H5531" s="1" t="n">
        <f aca="false">F5531*G5531</f>
        <v>0</v>
      </c>
    </row>
    <row r="5532" customFormat="false" ht="12" hidden="false" customHeight="true" outlineLevel="0" collapsed="false">
      <c r="H5532" s="1" t="n">
        <f aca="false">F5532*G5532</f>
        <v>0</v>
      </c>
    </row>
    <row r="5533" customFormat="false" ht="12" hidden="false" customHeight="true" outlineLevel="0" collapsed="false">
      <c r="H5533" s="1" t="n">
        <f aca="false">F5533*G5533</f>
        <v>0</v>
      </c>
    </row>
    <row r="5534" customFormat="false" ht="12" hidden="false" customHeight="true" outlineLevel="0" collapsed="false">
      <c r="H5534" s="1" t="n">
        <f aca="false">F5534*G5534</f>
        <v>0</v>
      </c>
    </row>
    <row r="5535" customFormat="false" ht="12" hidden="false" customHeight="true" outlineLevel="0" collapsed="false">
      <c r="H5535" s="1" t="n">
        <f aca="false">F5535*G5535</f>
        <v>0</v>
      </c>
    </row>
    <row r="5536" customFormat="false" ht="12" hidden="false" customHeight="true" outlineLevel="0" collapsed="false">
      <c r="H5536" s="1" t="n">
        <f aca="false">F5536*G5536</f>
        <v>0</v>
      </c>
    </row>
    <row r="5537" customFormat="false" ht="12" hidden="false" customHeight="true" outlineLevel="0" collapsed="false">
      <c r="H5537" s="1" t="n">
        <f aca="false">F5537*G5537</f>
        <v>0</v>
      </c>
    </row>
    <row r="5538" customFormat="false" ht="12" hidden="false" customHeight="true" outlineLevel="0" collapsed="false">
      <c r="H5538" s="1" t="n">
        <f aca="false">F5538*G5538</f>
        <v>0</v>
      </c>
    </row>
    <row r="5539" customFormat="false" ht="12" hidden="false" customHeight="true" outlineLevel="0" collapsed="false">
      <c r="H5539" s="1" t="n">
        <f aca="false">F5539*G5539</f>
        <v>0</v>
      </c>
    </row>
    <row r="5540" customFormat="false" ht="12" hidden="false" customHeight="true" outlineLevel="0" collapsed="false">
      <c r="H5540" s="1" t="n">
        <f aca="false">F5540*G5540</f>
        <v>0</v>
      </c>
    </row>
    <row r="5541" customFormat="false" ht="12" hidden="false" customHeight="true" outlineLevel="0" collapsed="false">
      <c r="H5541" s="1" t="n">
        <f aca="false">F5541*G5541</f>
        <v>0</v>
      </c>
    </row>
    <row r="5542" customFormat="false" ht="12" hidden="false" customHeight="true" outlineLevel="0" collapsed="false">
      <c r="H5542" s="1" t="n">
        <f aca="false">F5542*G5542</f>
        <v>0</v>
      </c>
    </row>
    <row r="5543" customFormat="false" ht="12" hidden="false" customHeight="true" outlineLevel="0" collapsed="false">
      <c r="H5543" s="1" t="n">
        <f aca="false">F5543*G5543</f>
        <v>0</v>
      </c>
    </row>
    <row r="5544" customFormat="false" ht="12" hidden="false" customHeight="true" outlineLevel="0" collapsed="false">
      <c r="H5544" s="1" t="n">
        <f aca="false">F5544*G5544</f>
        <v>0</v>
      </c>
    </row>
    <row r="5545" customFormat="false" ht="12" hidden="false" customHeight="true" outlineLevel="0" collapsed="false">
      <c r="H5545" s="1" t="n">
        <f aca="false">F5545*G5545</f>
        <v>0</v>
      </c>
    </row>
    <row r="5546" customFormat="false" ht="12" hidden="false" customHeight="true" outlineLevel="0" collapsed="false">
      <c r="H5546" s="1" t="n">
        <f aca="false">F5546*G5546</f>
        <v>0</v>
      </c>
    </row>
    <row r="5547" customFormat="false" ht="12" hidden="false" customHeight="true" outlineLevel="0" collapsed="false">
      <c r="H5547" s="1" t="n">
        <f aca="false">F5547*G5547</f>
        <v>0</v>
      </c>
    </row>
    <row r="5548" customFormat="false" ht="12" hidden="false" customHeight="true" outlineLevel="0" collapsed="false">
      <c r="H5548" s="1" t="n">
        <f aca="false">F5548*G5548</f>
        <v>0</v>
      </c>
    </row>
    <row r="5549" customFormat="false" ht="12" hidden="false" customHeight="true" outlineLevel="0" collapsed="false">
      <c r="H5549" s="1" t="n">
        <f aca="false">F5549*G5549</f>
        <v>0</v>
      </c>
    </row>
    <row r="5550" customFormat="false" ht="12" hidden="false" customHeight="true" outlineLevel="0" collapsed="false">
      <c r="H5550" s="1" t="n">
        <f aca="false">F5550*G5550</f>
        <v>0</v>
      </c>
    </row>
    <row r="5551" customFormat="false" ht="12" hidden="false" customHeight="true" outlineLevel="0" collapsed="false">
      <c r="H5551" s="1" t="n">
        <f aca="false">F5551*G5551</f>
        <v>0</v>
      </c>
    </row>
    <row r="5552" customFormat="false" ht="12" hidden="false" customHeight="true" outlineLevel="0" collapsed="false">
      <c r="H5552" s="1" t="n">
        <f aca="false">F5552*G5552</f>
        <v>0</v>
      </c>
    </row>
    <row r="5553" customFormat="false" ht="12" hidden="false" customHeight="true" outlineLevel="0" collapsed="false">
      <c r="H5553" s="1" t="n">
        <f aca="false">F5553*G5553</f>
        <v>0</v>
      </c>
    </row>
    <row r="5554" customFormat="false" ht="12" hidden="false" customHeight="true" outlineLevel="0" collapsed="false">
      <c r="H5554" s="1" t="n">
        <f aca="false">F5554*G5554</f>
        <v>0</v>
      </c>
    </row>
    <row r="5555" customFormat="false" ht="12" hidden="false" customHeight="true" outlineLevel="0" collapsed="false">
      <c r="H5555" s="1" t="n">
        <f aca="false">F5555*G5555</f>
        <v>0</v>
      </c>
    </row>
    <row r="5556" customFormat="false" ht="12" hidden="false" customHeight="true" outlineLevel="0" collapsed="false">
      <c r="H5556" s="1" t="n">
        <f aca="false">F5556*G5556</f>
        <v>0</v>
      </c>
    </row>
    <row r="5557" customFormat="false" ht="12" hidden="false" customHeight="true" outlineLevel="0" collapsed="false">
      <c r="H5557" s="1" t="n">
        <f aca="false">F5557*G5557</f>
        <v>0</v>
      </c>
    </row>
    <row r="5558" customFormat="false" ht="12" hidden="false" customHeight="true" outlineLevel="0" collapsed="false">
      <c r="H5558" s="1" t="n">
        <f aca="false">F5558*G5558</f>
        <v>0</v>
      </c>
    </row>
    <row r="5559" customFormat="false" ht="12" hidden="false" customHeight="true" outlineLevel="0" collapsed="false">
      <c r="H5559" s="1" t="n">
        <f aca="false">F5559*G5559</f>
        <v>0</v>
      </c>
    </row>
    <row r="5560" customFormat="false" ht="12" hidden="false" customHeight="true" outlineLevel="0" collapsed="false">
      <c r="H5560" s="1" t="n">
        <f aca="false">F5560*G5560</f>
        <v>0</v>
      </c>
    </row>
    <row r="5561" customFormat="false" ht="12" hidden="false" customHeight="true" outlineLevel="0" collapsed="false">
      <c r="H5561" s="1" t="n">
        <f aca="false">F5561*G5561</f>
        <v>0</v>
      </c>
    </row>
    <row r="5562" customFormat="false" ht="12" hidden="false" customHeight="true" outlineLevel="0" collapsed="false">
      <c r="H5562" s="1" t="n">
        <f aca="false">F5562*G5562</f>
        <v>0</v>
      </c>
    </row>
    <row r="5563" customFormat="false" ht="12" hidden="false" customHeight="true" outlineLevel="0" collapsed="false">
      <c r="H5563" s="1" t="n">
        <f aca="false">F5563*G5563</f>
        <v>0</v>
      </c>
    </row>
    <row r="5564" customFormat="false" ht="12" hidden="false" customHeight="true" outlineLevel="0" collapsed="false">
      <c r="H5564" s="1" t="n">
        <f aca="false">F5564*G5564</f>
        <v>0</v>
      </c>
    </row>
    <row r="5565" customFormat="false" ht="12" hidden="false" customHeight="true" outlineLevel="0" collapsed="false">
      <c r="H5565" s="1" t="n">
        <f aca="false">F5565*G5565</f>
        <v>0</v>
      </c>
    </row>
    <row r="5566" customFormat="false" ht="12" hidden="false" customHeight="true" outlineLevel="0" collapsed="false">
      <c r="H5566" s="1" t="n">
        <f aca="false">F5566*G5566</f>
        <v>0</v>
      </c>
    </row>
    <row r="5567" customFormat="false" ht="12" hidden="false" customHeight="true" outlineLevel="0" collapsed="false">
      <c r="H5567" s="1" t="n">
        <f aca="false">F5567*G5567</f>
        <v>0</v>
      </c>
    </row>
    <row r="5568" customFormat="false" ht="12" hidden="false" customHeight="true" outlineLevel="0" collapsed="false">
      <c r="H5568" s="1" t="n">
        <f aca="false">F5568*G5568</f>
        <v>0</v>
      </c>
    </row>
    <row r="5569" customFormat="false" ht="12" hidden="false" customHeight="true" outlineLevel="0" collapsed="false">
      <c r="H5569" s="1" t="n">
        <f aca="false">F5569*G5569</f>
        <v>0</v>
      </c>
    </row>
    <row r="5570" customFormat="false" ht="12" hidden="false" customHeight="true" outlineLevel="0" collapsed="false">
      <c r="H5570" s="1" t="n">
        <f aca="false">F5570*G5570</f>
        <v>0</v>
      </c>
    </row>
    <row r="5571" customFormat="false" ht="12" hidden="false" customHeight="true" outlineLevel="0" collapsed="false">
      <c r="H5571" s="1" t="n">
        <f aca="false">F5571*G5571</f>
        <v>0</v>
      </c>
    </row>
    <row r="5572" customFormat="false" ht="12" hidden="false" customHeight="true" outlineLevel="0" collapsed="false">
      <c r="H5572" s="1" t="n">
        <f aca="false">F5572*G5572</f>
        <v>0</v>
      </c>
    </row>
    <row r="5573" customFormat="false" ht="12" hidden="false" customHeight="true" outlineLevel="0" collapsed="false">
      <c r="H5573" s="1" t="n">
        <f aca="false">F5573*G5573</f>
        <v>0</v>
      </c>
    </row>
    <row r="5574" customFormat="false" ht="12" hidden="false" customHeight="true" outlineLevel="0" collapsed="false">
      <c r="H5574" s="1" t="n">
        <f aca="false">F5574*G5574</f>
        <v>0</v>
      </c>
    </row>
    <row r="5575" customFormat="false" ht="12" hidden="false" customHeight="true" outlineLevel="0" collapsed="false">
      <c r="H5575" s="1" t="n">
        <f aca="false">F5575*G5575</f>
        <v>0</v>
      </c>
    </row>
    <row r="5576" customFormat="false" ht="12" hidden="false" customHeight="true" outlineLevel="0" collapsed="false">
      <c r="H5576" s="1" t="n">
        <f aca="false">F5576*G5576</f>
        <v>0</v>
      </c>
    </row>
    <row r="5577" customFormat="false" ht="12" hidden="false" customHeight="true" outlineLevel="0" collapsed="false">
      <c r="H5577" s="1" t="n">
        <f aca="false">F5577*G5577</f>
        <v>0</v>
      </c>
    </row>
    <row r="5578" customFormat="false" ht="12" hidden="false" customHeight="true" outlineLevel="0" collapsed="false">
      <c r="H5578" s="1" t="n">
        <f aca="false">F5578*G5578</f>
        <v>0</v>
      </c>
    </row>
    <row r="5579" customFormat="false" ht="12" hidden="false" customHeight="true" outlineLevel="0" collapsed="false">
      <c r="H5579" s="1" t="n">
        <f aca="false">F5579*G5579</f>
        <v>0</v>
      </c>
    </row>
    <row r="5580" customFormat="false" ht="12" hidden="false" customHeight="true" outlineLevel="0" collapsed="false">
      <c r="H5580" s="1" t="n">
        <f aca="false">F5580*G5580</f>
        <v>0</v>
      </c>
    </row>
    <row r="5581" customFormat="false" ht="12" hidden="false" customHeight="true" outlineLevel="0" collapsed="false">
      <c r="H5581" s="1" t="n">
        <f aca="false">F5581*G5581</f>
        <v>0</v>
      </c>
    </row>
    <row r="5582" customFormat="false" ht="12" hidden="false" customHeight="true" outlineLevel="0" collapsed="false">
      <c r="H5582" s="1" t="n">
        <f aca="false">F5582*G5582</f>
        <v>0</v>
      </c>
    </row>
    <row r="5583" customFormat="false" ht="12" hidden="false" customHeight="true" outlineLevel="0" collapsed="false">
      <c r="H5583" s="1" t="n">
        <f aca="false">F5583*G5583</f>
        <v>0</v>
      </c>
    </row>
    <row r="5584" customFormat="false" ht="12" hidden="false" customHeight="true" outlineLevel="0" collapsed="false">
      <c r="H5584" s="1" t="n">
        <f aca="false">F5584*G5584</f>
        <v>0</v>
      </c>
    </row>
    <row r="5585" customFormat="false" ht="12" hidden="false" customHeight="true" outlineLevel="0" collapsed="false">
      <c r="H5585" s="1" t="n">
        <f aca="false">F5585*G5585</f>
        <v>0</v>
      </c>
    </row>
    <row r="5586" customFormat="false" ht="12" hidden="false" customHeight="true" outlineLevel="0" collapsed="false">
      <c r="H5586" s="1" t="n">
        <f aca="false">F5586*G5586</f>
        <v>0</v>
      </c>
    </row>
    <row r="5587" customFormat="false" ht="12" hidden="false" customHeight="true" outlineLevel="0" collapsed="false">
      <c r="H5587" s="1" t="n">
        <f aca="false">F5587*G5587</f>
        <v>0</v>
      </c>
    </row>
    <row r="5588" customFormat="false" ht="12" hidden="false" customHeight="true" outlineLevel="0" collapsed="false">
      <c r="H5588" s="1" t="n">
        <f aca="false">F5588*G5588</f>
        <v>0</v>
      </c>
    </row>
    <row r="5589" customFormat="false" ht="12" hidden="false" customHeight="true" outlineLevel="0" collapsed="false">
      <c r="H5589" s="1" t="n">
        <f aca="false">F5589*G5589</f>
        <v>0</v>
      </c>
    </row>
    <row r="5590" customFormat="false" ht="12" hidden="false" customHeight="true" outlineLevel="0" collapsed="false">
      <c r="H5590" s="1" t="n">
        <f aca="false">F5590*G5590</f>
        <v>0</v>
      </c>
    </row>
    <row r="5591" customFormat="false" ht="12" hidden="false" customHeight="true" outlineLevel="0" collapsed="false">
      <c r="H5591" s="1" t="n">
        <f aca="false">F5591*G5591</f>
        <v>0</v>
      </c>
    </row>
    <row r="5592" customFormat="false" ht="12" hidden="false" customHeight="true" outlineLevel="0" collapsed="false">
      <c r="H5592" s="1" t="n">
        <f aca="false">F5592*G5592</f>
        <v>0</v>
      </c>
    </row>
    <row r="5593" customFormat="false" ht="12" hidden="false" customHeight="true" outlineLevel="0" collapsed="false">
      <c r="H5593" s="1" t="n">
        <f aca="false">F5593*G5593</f>
        <v>0</v>
      </c>
    </row>
    <row r="5594" customFormat="false" ht="12" hidden="false" customHeight="true" outlineLevel="0" collapsed="false">
      <c r="H5594" s="1" t="n">
        <f aca="false">F5594*G5594</f>
        <v>0</v>
      </c>
    </row>
    <row r="5595" customFormat="false" ht="12" hidden="false" customHeight="true" outlineLevel="0" collapsed="false">
      <c r="H5595" s="1" t="n">
        <f aca="false">F5595*G5595</f>
        <v>0</v>
      </c>
    </row>
    <row r="5596" customFormat="false" ht="12" hidden="false" customHeight="true" outlineLevel="0" collapsed="false">
      <c r="H5596" s="1" t="n">
        <f aca="false">F5596*G5596</f>
        <v>0</v>
      </c>
    </row>
    <row r="5597" customFormat="false" ht="12" hidden="false" customHeight="true" outlineLevel="0" collapsed="false">
      <c r="H5597" s="1" t="n">
        <f aca="false">F5597*G5597</f>
        <v>0</v>
      </c>
    </row>
    <row r="5598" customFormat="false" ht="12" hidden="false" customHeight="true" outlineLevel="0" collapsed="false">
      <c r="H5598" s="1" t="n">
        <f aca="false">F5598*G5598</f>
        <v>0</v>
      </c>
    </row>
    <row r="5599" customFormat="false" ht="12" hidden="false" customHeight="true" outlineLevel="0" collapsed="false">
      <c r="H5599" s="1" t="n">
        <f aca="false">F5599*G5599</f>
        <v>0</v>
      </c>
    </row>
    <row r="5600" customFormat="false" ht="12" hidden="false" customHeight="true" outlineLevel="0" collapsed="false">
      <c r="H5600" s="1" t="n">
        <f aca="false">F5600*G5600</f>
        <v>0</v>
      </c>
    </row>
    <row r="5601" customFormat="false" ht="12" hidden="false" customHeight="true" outlineLevel="0" collapsed="false">
      <c r="H5601" s="1" t="n">
        <f aca="false">F5601*G5601</f>
        <v>0</v>
      </c>
    </row>
    <row r="5602" customFormat="false" ht="12" hidden="false" customHeight="true" outlineLevel="0" collapsed="false">
      <c r="H5602" s="1" t="n">
        <f aca="false">F5602*G5602</f>
        <v>0</v>
      </c>
    </row>
    <row r="5603" customFormat="false" ht="12" hidden="false" customHeight="true" outlineLevel="0" collapsed="false">
      <c r="H5603" s="1" t="n">
        <f aca="false">F5603*G5603</f>
        <v>0</v>
      </c>
    </row>
    <row r="5604" customFormat="false" ht="12" hidden="false" customHeight="true" outlineLevel="0" collapsed="false">
      <c r="H5604" s="1" t="n">
        <f aca="false">F5604*G5604</f>
        <v>0</v>
      </c>
    </row>
    <row r="5605" customFormat="false" ht="12" hidden="false" customHeight="true" outlineLevel="0" collapsed="false">
      <c r="H5605" s="1" t="n">
        <f aca="false">F5605*G5605</f>
        <v>0</v>
      </c>
    </row>
    <row r="5606" customFormat="false" ht="12" hidden="false" customHeight="true" outlineLevel="0" collapsed="false">
      <c r="H5606" s="1" t="n">
        <f aca="false">F5606*G5606</f>
        <v>0</v>
      </c>
    </row>
    <row r="5607" customFormat="false" ht="12" hidden="false" customHeight="true" outlineLevel="0" collapsed="false">
      <c r="H5607" s="1" t="n">
        <f aca="false">F5607*G5607</f>
        <v>0</v>
      </c>
    </row>
    <row r="5608" customFormat="false" ht="12" hidden="false" customHeight="true" outlineLevel="0" collapsed="false">
      <c r="H5608" s="1" t="n">
        <f aca="false">F5608*G5608</f>
        <v>0</v>
      </c>
    </row>
    <row r="5609" customFormat="false" ht="12" hidden="false" customHeight="true" outlineLevel="0" collapsed="false">
      <c r="H5609" s="1" t="n">
        <f aca="false">F5609*G5609</f>
        <v>0</v>
      </c>
    </row>
    <row r="5610" customFormat="false" ht="12" hidden="false" customHeight="true" outlineLevel="0" collapsed="false">
      <c r="H5610" s="1" t="n">
        <f aca="false">F5610*G5610</f>
        <v>0</v>
      </c>
    </row>
    <row r="5611" customFormat="false" ht="12" hidden="false" customHeight="true" outlineLevel="0" collapsed="false">
      <c r="H5611" s="1" t="n">
        <f aca="false">F5611*G5611</f>
        <v>0</v>
      </c>
    </row>
    <row r="5612" customFormat="false" ht="12" hidden="false" customHeight="true" outlineLevel="0" collapsed="false">
      <c r="H5612" s="1" t="n">
        <f aca="false">F5612*G5612</f>
        <v>0</v>
      </c>
    </row>
    <row r="5613" customFormat="false" ht="12" hidden="false" customHeight="true" outlineLevel="0" collapsed="false">
      <c r="H5613" s="1" t="n">
        <f aca="false">F5613*G5613</f>
        <v>0</v>
      </c>
    </row>
    <row r="5614" customFormat="false" ht="12" hidden="false" customHeight="true" outlineLevel="0" collapsed="false">
      <c r="H5614" s="1" t="n">
        <f aca="false">F5614*G5614</f>
        <v>0</v>
      </c>
    </row>
    <row r="5615" customFormat="false" ht="12" hidden="false" customHeight="true" outlineLevel="0" collapsed="false">
      <c r="H5615" s="1" t="n">
        <f aca="false">F5615*G5615</f>
        <v>0</v>
      </c>
    </row>
    <row r="5616" customFormat="false" ht="12" hidden="false" customHeight="true" outlineLevel="0" collapsed="false">
      <c r="H5616" s="1" t="n">
        <f aca="false">F5616*G5616</f>
        <v>0</v>
      </c>
    </row>
    <row r="5617" customFormat="false" ht="12" hidden="false" customHeight="true" outlineLevel="0" collapsed="false">
      <c r="H5617" s="1" t="n">
        <f aca="false">F5617*G5617</f>
        <v>0</v>
      </c>
    </row>
    <row r="5618" customFormat="false" ht="12" hidden="false" customHeight="true" outlineLevel="0" collapsed="false">
      <c r="H5618" s="1" t="n">
        <f aca="false">F5618*G5618</f>
        <v>0</v>
      </c>
    </row>
    <row r="5619" customFormat="false" ht="12" hidden="false" customHeight="true" outlineLevel="0" collapsed="false">
      <c r="H5619" s="1" t="n">
        <f aca="false">F5619*G5619</f>
        <v>0</v>
      </c>
    </row>
    <row r="5620" customFormat="false" ht="12" hidden="false" customHeight="true" outlineLevel="0" collapsed="false">
      <c r="H5620" s="1" t="n">
        <f aca="false">F5620*G5620</f>
        <v>0</v>
      </c>
    </row>
    <row r="5621" customFormat="false" ht="12" hidden="false" customHeight="true" outlineLevel="0" collapsed="false">
      <c r="H5621" s="1" t="n">
        <f aca="false">F5621*G5621</f>
        <v>0</v>
      </c>
    </row>
    <row r="5622" customFormat="false" ht="12" hidden="false" customHeight="true" outlineLevel="0" collapsed="false">
      <c r="H5622" s="1" t="n">
        <f aca="false">F5622*G5622</f>
        <v>0</v>
      </c>
    </row>
    <row r="5623" customFormat="false" ht="12" hidden="false" customHeight="true" outlineLevel="0" collapsed="false">
      <c r="H5623" s="1" t="n">
        <f aca="false">F5623*G5623</f>
        <v>0</v>
      </c>
    </row>
    <row r="5624" customFormat="false" ht="12" hidden="false" customHeight="true" outlineLevel="0" collapsed="false">
      <c r="H5624" s="1" t="n">
        <f aca="false">F5624*G5624</f>
        <v>0</v>
      </c>
    </row>
    <row r="5625" customFormat="false" ht="12" hidden="false" customHeight="true" outlineLevel="0" collapsed="false">
      <c r="H5625" s="1" t="n">
        <f aca="false">F5625*G5625</f>
        <v>0</v>
      </c>
    </row>
    <row r="5626" customFormat="false" ht="12" hidden="false" customHeight="true" outlineLevel="0" collapsed="false">
      <c r="H5626" s="1" t="n">
        <f aca="false">F5626*G5626</f>
        <v>0</v>
      </c>
    </row>
    <row r="5627" customFormat="false" ht="12" hidden="false" customHeight="true" outlineLevel="0" collapsed="false">
      <c r="H5627" s="1" t="n">
        <f aca="false">F5627*G5627</f>
        <v>0</v>
      </c>
    </row>
    <row r="5628" customFormat="false" ht="12" hidden="false" customHeight="true" outlineLevel="0" collapsed="false">
      <c r="H5628" s="1" t="n">
        <f aca="false">F5628*G5628</f>
        <v>0</v>
      </c>
    </row>
    <row r="5629" customFormat="false" ht="12" hidden="false" customHeight="true" outlineLevel="0" collapsed="false">
      <c r="H5629" s="1" t="n">
        <f aca="false">F5629*G5629</f>
        <v>0</v>
      </c>
    </row>
    <row r="5630" customFormat="false" ht="12" hidden="false" customHeight="true" outlineLevel="0" collapsed="false">
      <c r="H5630" s="1" t="n">
        <f aca="false">F5630*G5630</f>
        <v>0</v>
      </c>
    </row>
    <row r="5631" customFormat="false" ht="12" hidden="false" customHeight="true" outlineLevel="0" collapsed="false">
      <c r="H5631" s="1" t="n">
        <f aca="false">F5631*G5631</f>
        <v>0</v>
      </c>
    </row>
    <row r="5632" customFormat="false" ht="12" hidden="false" customHeight="true" outlineLevel="0" collapsed="false">
      <c r="H5632" s="1" t="n">
        <f aca="false">F5632*G5632</f>
        <v>0</v>
      </c>
    </row>
    <row r="5633" customFormat="false" ht="12" hidden="false" customHeight="true" outlineLevel="0" collapsed="false">
      <c r="H5633" s="1" t="n">
        <f aca="false">F5633*G5633</f>
        <v>0</v>
      </c>
    </row>
    <row r="5634" customFormat="false" ht="12" hidden="false" customHeight="true" outlineLevel="0" collapsed="false">
      <c r="H5634" s="1" t="n">
        <f aca="false">F5634*G5634</f>
        <v>0</v>
      </c>
    </row>
    <row r="5635" customFormat="false" ht="12" hidden="false" customHeight="true" outlineLevel="0" collapsed="false">
      <c r="H5635" s="1" t="n">
        <f aca="false">F5635*G5635</f>
        <v>0</v>
      </c>
    </row>
    <row r="5636" customFormat="false" ht="12" hidden="false" customHeight="true" outlineLevel="0" collapsed="false">
      <c r="H5636" s="1" t="n">
        <f aca="false">F5636*G5636</f>
        <v>0</v>
      </c>
    </row>
    <row r="5637" customFormat="false" ht="12" hidden="false" customHeight="true" outlineLevel="0" collapsed="false">
      <c r="H5637" s="1" t="n">
        <f aca="false">F5637*G5637</f>
        <v>0</v>
      </c>
    </row>
    <row r="5638" customFormat="false" ht="12" hidden="false" customHeight="true" outlineLevel="0" collapsed="false">
      <c r="H5638" s="1" t="n">
        <f aca="false">F5638*G5638</f>
        <v>0</v>
      </c>
    </row>
    <row r="5639" customFormat="false" ht="12" hidden="false" customHeight="true" outlineLevel="0" collapsed="false">
      <c r="H5639" s="1" t="n">
        <f aca="false">F5639*G5639</f>
        <v>0</v>
      </c>
    </row>
    <row r="5640" customFormat="false" ht="12" hidden="false" customHeight="true" outlineLevel="0" collapsed="false">
      <c r="H5640" s="1" t="n">
        <f aca="false">F5640*G5640</f>
        <v>0</v>
      </c>
    </row>
    <row r="5641" customFormat="false" ht="12" hidden="false" customHeight="true" outlineLevel="0" collapsed="false">
      <c r="H5641" s="1" t="n">
        <f aca="false">F5641*G5641</f>
        <v>0</v>
      </c>
    </row>
    <row r="5642" customFormat="false" ht="12" hidden="false" customHeight="true" outlineLevel="0" collapsed="false">
      <c r="H5642" s="1" t="n">
        <f aca="false">F5642*G5642</f>
        <v>0</v>
      </c>
    </row>
    <row r="5643" customFormat="false" ht="12" hidden="false" customHeight="true" outlineLevel="0" collapsed="false">
      <c r="H5643" s="1" t="n">
        <f aca="false">F5643*G5643</f>
        <v>0</v>
      </c>
    </row>
    <row r="5644" customFormat="false" ht="12" hidden="false" customHeight="true" outlineLevel="0" collapsed="false">
      <c r="H5644" s="1" t="n">
        <f aca="false">F5644*G5644</f>
        <v>0</v>
      </c>
    </row>
    <row r="5645" customFormat="false" ht="12" hidden="false" customHeight="true" outlineLevel="0" collapsed="false">
      <c r="H5645" s="1" t="n">
        <f aca="false">F5645*G5645</f>
        <v>0</v>
      </c>
    </row>
    <row r="5646" customFormat="false" ht="12" hidden="false" customHeight="true" outlineLevel="0" collapsed="false">
      <c r="H5646" s="1" t="n">
        <f aca="false">F5646*G5646</f>
        <v>0</v>
      </c>
    </row>
    <row r="5647" customFormat="false" ht="12" hidden="false" customHeight="true" outlineLevel="0" collapsed="false">
      <c r="H5647" s="1" t="n">
        <f aca="false">F5647*G5647</f>
        <v>0</v>
      </c>
    </row>
    <row r="5648" customFormat="false" ht="12" hidden="false" customHeight="true" outlineLevel="0" collapsed="false">
      <c r="H5648" s="1" t="n">
        <f aca="false">F5648*G5648</f>
        <v>0</v>
      </c>
    </row>
    <row r="5649" customFormat="false" ht="12" hidden="false" customHeight="true" outlineLevel="0" collapsed="false">
      <c r="H5649" s="1" t="n">
        <f aca="false">F5649*G5649</f>
        <v>0</v>
      </c>
    </row>
    <row r="5650" customFormat="false" ht="12" hidden="false" customHeight="true" outlineLevel="0" collapsed="false">
      <c r="H5650" s="1" t="n">
        <f aca="false">F5650*G5650</f>
        <v>0</v>
      </c>
    </row>
    <row r="5651" customFormat="false" ht="12" hidden="false" customHeight="true" outlineLevel="0" collapsed="false">
      <c r="H5651" s="1" t="n">
        <f aca="false">F5651*G5651</f>
        <v>0</v>
      </c>
    </row>
    <row r="5652" customFormat="false" ht="12" hidden="false" customHeight="true" outlineLevel="0" collapsed="false">
      <c r="H5652" s="1" t="n">
        <f aca="false">F5652*G5652</f>
        <v>0</v>
      </c>
    </row>
    <row r="5653" customFormat="false" ht="12" hidden="false" customHeight="true" outlineLevel="0" collapsed="false">
      <c r="H5653" s="1" t="n">
        <f aca="false">F5653*G5653</f>
        <v>0</v>
      </c>
    </row>
    <row r="5654" customFormat="false" ht="12" hidden="false" customHeight="true" outlineLevel="0" collapsed="false">
      <c r="H5654" s="1" t="n">
        <f aca="false">F5654*G5654</f>
        <v>0</v>
      </c>
    </row>
    <row r="5655" customFormat="false" ht="12" hidden="false" customHeight="true" outlineLevel="0" collapsed="false">
      <c r="H5655" s="1" t="n">
        <f aca="false">F5655*G5655</f>
        <v>0</v>
      </c>
    </row>
    <row r="5656" customFormat="false" ht="12" hidden="false" customHeight="true" outlineLevel="0" collapsed="false">
      <c r="H5656" s="1" t="n">
        <f aca="false">F5656*G5656</f>
        <v>0</v>
      </c>
    </row>
    <row r="5657" customFormat="false" ht="12" hidden="false" customHeight="true" outlineLevel="0" collapsed="false">
      <c r="H5657" s="1" t="n">
        <f aca="false">F5657*G5657</f>
        <v>0</v>
      </c>
    </row>
    <row r="5658" customFormat="false" ht="12" hidden="false" customHeight="true" outlineLevel="0" collapsed="false">
      <c r="H5658" s="1" t="n">
        <f aca="false">F5658*G5658</f>
        <v>0</v>
      </c>
    </row>
    <row r="5659" customFormat="false" ht="12" hidden="false" customHeight="true" outlineLevel="0" collapsed="false">
      <c r="H5659" s="1" t="n">
        <f aca="false">F5659*G5659</f>
        <v>0</v>
      </c>
    </row>
    <row r="5660" customFormat="false" ht="12" hidden="false" customHeight="true" outlineLevel="0" collapsed="false">
      <c r="H5660" s="1" t="n">
        <f aca="false">F5660*G5660</f>
        <v>0</v>
      </c>
    </row>
    <row r="5661" customFormat="false" ht="12" hidden="false" customHeight="true" outlineLevel="0" collapsed="false">
      <c r="H5661" s="1" t="n">
        <f aca="false">F5661*G5661</f>
        <v>0</v>
      </c>
    </row>
    <row r="5662" customFormat="false" ht="12" hidden="false" customHeight="true" outlineLevel="0" collapsed="false">
      <c r="H5662" s="1" t="n">
        <f aca="false">F5662*G5662</f>
        <v>0</v>
      </c>
    </row>
    <row r="5663" customFormat="false" ht="12" hidden="false" customHeight="true" outlineLevel="0" collapsed="false">
      <c r="H5663" s="1" t="n">
        <f aca="false">F5663*G5663</f>
        <v>0</v>
      </c>
    </row>
    <row r="5664" customFormat="false" ht="12" hidden="false" customHeight="true" outlineLevel="0" collapsed="false">
      <c r="H5664" s="1" t="n">
        <f aca="false">F5664*G5664</f>
        <v>0</v>
      </c>
    </row>
    <row r="5665" customFormat="false" ht="12" hidden="false" customHeight="true" outlineLevel="0" collapsed="false">
      <c r="H5665" s="1" t="n">
        <f aca="false">F5665*G5665</f>
        <v>0</v>
      </c>
    </row>
    <row r="5666" customFormat="false" ht="12" hidden="false" customHeight="true" outlineLevel="0" collapsed="false">
      <c r="H5666" s="1" t="n">
        <f aca="false">F5666*G5666</f>
        <v>0</v>
      </c>
    </row>
    <row r="5667" customFormat="false" ht="12" hidden="false" customHeight="true" outlineLevel="0" collapsed="false">
      <c r="H5667" s="1" t="n">
        <f aca="false">F5667*G5667</f>
        <v>0</v>
      </c>
    </row>
    <row r="5668" customFormat="false" ht="12" hidden="false" customHeight="true" outlineLevel="0" collapsed="false">
      <c r="H5668" s="1" t="n">
        <f aca="false">F5668*G5668</f>
        <v>0</v>
      </c>
    </row>
    <row r="5669" customFormat="false" ht="12" hidden="false" customHeight="true" outlineLevel="0" collapsed="false">
      <c r="H5669" s="1" t="n">
        <f aca="false">F5669*G5669</f>
        <v>0</v>
      </c>
    </row>
    <row r="5670" customFormat="false" ht="12" hidden="false" customHeight="true" outlineLevel="0" collapsed="false">
      <c r="H5670" s="1" t="n">
        <f aca="false">F5670*G5670</f>
        <v>0</v>
      </c>
    </row>
    <row r="5671" customFormat="false" ht="12" hidden="false" customHeight="true" outlineLevel="0" collapsed="false">
      <c r="H5671" s="1" t="n">
        <f aca="false">F5671*G5671</f>
        <v>0</v>
      </c>
    </row>
    <row r="5672" customFormat="false" ht="12" hidden="false" customHeight="true" outlineLevel="0" collapsed="false">
      <c r="H5672" s="1" t="n">
        <f aca="false">F5672*G5672</f>
        <v>0</v>
      </c>
    </row>
    <row r="5673" customFormat="false" ht="12" hidden="false" customHeight="true" outlineLevel="0" collapsed="false">
      <c r="H5673" s="1" t="n">
        <f aca="false">F5673*G5673</f>
        <v>0</v>
      </c>
    </row>
    <row r="5674" customFormat="false" ht="12" hidden="false" customHeight="true" outlineLevel="0" collapsed="false">
      <c r="H5674" s="1" t="n">
        <f aca="false">F5674*G5674</f>
        <v>0</v>
      </c>
    </row>
    <row r="5675" customFormat="false" ht="12" hidden="false" customHeight="true" outlineLevel="0" collapsed="false">
      <c r="H5675" s="1" t="n">
        <f aca="false">F5675*G5675</f>
        <v>0</v>
      </c>
    </row>
    <row r="5676" customFormat="false" ht="12" hidden="false" customHeight="true" outlineLevel="0" collapsed="false">
      <c r="H5676" s="1" t="n">
        <f aca="false">F5676*G5676</f>
        <v>0</v>
      </c>
    </row>
    <row r="5677" customFormat="false" ht="12" hidden="false" customHeight="true" outlineLevel="0" collapsed="false">
      <c r="H5677" s="1" t="n">
        <f aca="false">F5677*G5677</f>
        <v>0</v>
      </c>
    </row>
    <row r="5678" customFormat="false" ht="12" hidden="false" customHeight="true" outlineLevel="0" collapsed="false">
      <c r="H5678" s="1" t="n">
        <f aca="false">F5678*G5678</f>
        <v>0</v>
      </c>
    </row>
    <row r="5679" customFormat="false" ht="12" hidden="false" customHeight="true" outlineLevel="0" collapsed="false">
      <c r="H5679" s="1" t="n">
        <f aca="false">F5679*G5679</f>
        <v>0</v>
      </c>
    </row>
    <row r="5680" customFormat="false" ht="12" hidden="false" customHeight="true" outlineLevel="0" collapsed="false">
      <c r="H5680" s="1" t="n">
        <f aca="false">F5680*G5680</f>
        <v>0</v>
      </c>
    </row>
    <row r="5681" customFormat="false" ht="12" hidden="false" customHeight="true" outlineLevel="0" collapsed="false">
      <c r="H5681" s="1" t="n">
        <f aca="false">F5681*G5681</f>
        <v>0</v>
      </c>
    </row>
    <row r="5682" customFormat="false" ht="12" hidden="false" customHeight="true" outlineLevel="0" collapsed="false">
      <c r="H5682" s="1" t="n">
        <f aca="false">F5682*G5682</f>
        <v>0</v>
      </c>
    </row>
    <row r="5683" customFormat="false" ht="12" hidden="false" customHeight="true" outlineLevel="0" collapsed="false">
      <c r="H5683" s="1" t="n">
        <f aca="false">F5683*G5683</f>
        <v>0</v>
      </c>
    </row>
    <row r="5684" customFormat="false" ht="12" hidden="false" customHeight="true" outlineLevel="0" collapsed="false">
      <c r="H5684" s="1" t="n">
        <f aca="false">F5684*G5684</f>
        <v>0</v>
      </c>
    </row>
    <row r="5685" customFormat="false" ht="12" hidden="false" customHeight="true" outlineLevel="0" collapsed="false">
      <c r="H5685" s="1" t="n">
        <f aca="false">F5685*G5685</f>
        <v>0</v>
      </c>
    </row>
    <row r="5686" customFormat="false" ht="12" hidden="false" customHeight="true" outlineLevel="0" collapsed="false">
      <c r="H5686" s="1" t="n">
        <f aca="false">F5686*G5686</f>
        <v>0</v>
      </c>
    </row>
    <row r="5687" customFormat="false" ht="12" hidden="false" customHeight="true" outlineLevel="0" collapsed="false">
      <c r="H5687" s="1" t="n">
        <f aca="false">F5687*G5687</f>
        <v>0</v>
      </c>
    </row>
    <row r="5688" customFormat="false" ht="12" hidden="false" customHeight="true" outlineLevel="0" collapsed="false">
      <c r="H5688" s="1" t="n">
        <f aca="false">F5688*G5688</f>
        <v>0</v>
      </c>
    </row>
    <row r="5689" customFormat="false" ht="12" hidden="false" customHeight="true" outlineLevel="0" collapsed="false">
      <c r="H5689" s="1" t="n">
        <f aca="false">F5689*G5689</f>
        <v>0</v>
      </c>
    </row>
    <row r="5690" customFormat="false" ht="12" hidden="false" customHeight="true" outlineLevel="0" collapsed="false">
      <c r="H5690" s="1" t="n">
        <f aca="false">F5690*G5690</f>
        <v>0</v>
      </c>
    </row>
    <row r="5691" customFormat="false" ht="12" hidden="false" customHeight="true" outlineLevel="0" collapsed="false">
      <c r="H5691" s="1" t="n">
        <f aca="false">F5691*G5691</f>
        <v>0</v>
      </c>
    </row>
    <row r="5692" customFormat="false" ht="12" hidden="false" customHeight="true" outlineLevel="0" collapsed="false">
      <c r="H5692" s="1" t="n">
        <f aca="false">F5692*G5692</f>
        <v>0</v>
      </c>
    </row>
    <row r="5693" customFormat="false" ht="12" hidden="false" customHeight="true" outlineLevel="0" collapsed="false">
      <c r="H5693" s="1" t="n">
        <f aca="false">F5693*G5693</f>
        <v>0</v>
      </c>
    </row>
    <row r="5694" customFormat="false" ht="12" hidden="false" customHeight="true" outlineLevel="0" collapsed="false">
      <c r="H5694" s="1" t="n">
        <f aca="false">F5694*G5694</f>
        <v>0</v>
      </c>
    </row>
    <row r="5695" customFormat="false" ht="12" hidden="false" customHeight="true" outlineLevel="0" collapsed="false">
      <c r="H5695" s="1" t="n">
        <f aca="false">F5695*G5695</f>
        <v>0</v>
      </c>
    </row>
    <row r="5696" customFormat="false" ht="12" hidden="false" customHeight="true" outlineLevel="0" collapsed="false">
      <c r="H5696" s="1" t="n">
        <f aca="false">F5696*G5696</f>
        <v>0</v>
      </c>
    </row>
    <row r="5697" customFormat="false" ht="12" hidden="false" customHeight="true" outlineLevel="0" collapsed="false">
      <c r="H5697" s="1" t="n">
        <f aca="false">F5697*G5697</f>
        <v>0</v>
      </c>
    </row>
    <row r="5698" customFormat="false" ht="12" hidden="false" customHeight="true" outlineLevel="0" collapsed="false">
      <c r="H5698" s="1" t="n">
        <f aca="false">F5698*G5698</f>
        <v>0</v>
      </c>
    </row>
    <row r="5699" customFormat="false" ht="12" hidden="false" customHeight="true" outlineLevel="0" collapsed="false">
      <c r="H5699" s="1" t="n">
        <f aca="false">F5699*G5699</f>
        <v>0</v>
      </c>
    </row>
    <row r="5700" customFormat="false" ht="12" hidden="false" customHeight="true" outlineLevel="0" collapsed="false">
      <c r="H5700" s="1" t="n">
        <f aca="false">F5700*G5700</f>
        <v>0</v>
      </c>
    </row>
    <row r="5701" customFormat="false" ht="12" hidden="false" customHeight="true" outlineLevel="0" collapsed="false">
      <c r="H5701" s="1" t="n">
        <f aca="false">F5701*G5701</f>
        <v>0</v>
      </c>
    </row>
    <row r="5702" customFormat="false" ht="12" hidden="false" customHeight="true" outlineLevel="0" collapsed="false">
      <c r="H5702" s="1" t="n">
        <f aca="false">F5702*G5702</f>
        <v>0</v>
      </c>
    </row>
    <row r="5703" customFormat="false" ht="12" hidden="false" customHeight="true" outlineLevel="0" collapsed="false">
      <c r="H5703" s="1" t="n">
        <f aca="false">F5703*G5703</f>
        <v>0</v>
      </c>
    </row>
    <row r="5704" customFormat="false" ht="12" hidden="false" customHeight="true" outlineLevel="0" collapsed="false">
      <c r="H5704" s="1" t="n">
        <f aca="false">F5704*G5704</f>
        <v>0</v>
      </c>
    </row>
    <row r="5705" customFormat="false" ht="12" hidden="false" customHeight="true" outlineLevel="0" collapsed="false">
      <c r="H5705" s="1" t="n">
        <f aca="false">F5705*G5705</f>
        <v>0</v>
      </c>
    </row>
    <row r="5706" customFormat="false" ht="12" hidden="false" customHeight="true" outlineLevel="0" collapsed="false">
      <c r="H5706" s="1" t="n">
        <f aca="false">F5706*G5706</f>
        <v>0</v>
      </c>
    </row>
    <row r="5707" customFormat="false" ht="12" hidden="false" customHeight="true" outlineLevel="0" collapsed="false">
      <c r="H5707" s="1" t="n">
        <f aca="false">F5707*G5707</f>
        <v>0</v>
      </c>
    </row>
    <row r="5708" customFormat="false" ht="12" hidden="false" customHeight="true" outlineLevel="0" collapsed="false">
      <c r="H5708" s="1" t="n">
        <f aca="false">F5708*G5708</f>
        <v>0</v>
      </c>
    </row>
    <row r="5709" customFormat="false" ht="12" hidden="false" customHeight="true" outlineLevel="0" collapsed="false">
      <c r="H5709" s="1" t="n">
        <f aca="false">F5709*G5709</f>
        <v>0</v>
      </c>
    </row>
    <row r="5710" customFormat="false" ht="12" hidden="false" customHeight="true" outlineLevel="0" collapsed="false">
      <c r="H5710" s="1" t="n">
        <f aca="false">F5710*G5710</f>
        <v>0</v>
      </c>
    </row>
    <row r="5711" customFormat="false" ht="12" hidden="false" customHeight="true" outlineLevel="0" collapsed="false">
      <c r="H5711" s="1" t="n">
        <f aca="false">F5711*G5711</f>
        <v>0</v>
      </c>
    </row>
    <row r="5712" customFormat="false" ht="12" hidden="false" customHeight="true" outlineLevel="0" collapsed="false">
      <c r="H5712" s="1" t="n">
        <f aca="false">F5712*G5712</f>
        <v>0</v>
      </c>
    </row>
    <row r="5713" customFormat="false" ht="12" hidden="false" customHeight="true" outlineLevel="0" collapsed="false">
      <c r="H5713" s="1" t="n">
        <f aca="false">F5713*G5713</f>
        <v>0</v>
      </c>
    </row>
    <row r="5714" customFormat="false" ht="12" hidden="false" customHeight="true" outlineLevel="0" collapsed="false">
      <c r="H5714" s="1" t="n">
        <f aca="false">F5714*G5714</f>
        <v>0</v>
      </c>
    </row>
    <row r="5715" customFormat="false" ht="12" hidden="false" customHeight="true" outlineLevel="0" collapsed="false">
      <c r="H5715" s="1" t="n">
        <f aca="false">F5715*G5715</f>
        <v>0</v>
      </c>
    </row>
    <row r="5716" customFormat="false" ht="12" hidden="false" customHeight="true" outlineLevel="0" collapsed="false">
      <c r="H5716" s="1" t="n">
        <f aca="false">F5716*G5716</f>
        <v>0</v>
      </c>
    </row>
    <row r="5717" customFormat="false" ht="12" hidden="false" customHeight="true" outlineLevel="0" collapsed="false">
      <c r="H5717" s="1" t="n">
        <f aca="false">F5717*G5717</f>
        <v>0</v>
      </c>
    </row>
    <row r="5718" customFormat="false" ht="12" hidden="false" customHeight="true" outlineLevel="0" collapsed="false">
      <c r="H5718" s="1" t="n">
        <f aca="false">F5718*G5718</f>
        <v>0</v>
      </c>
    </row>
    <row r="5719" customFormat="false" ht="12" hidden="false" customHeight="true" outlineLevel="0" collapsed="false">
      <c r="H5719" s="1" t="n">
        <f aca="false">F5719*G5719</f>
        <v>0</v>
      </c>
    </row>
    <row r="5720" customFormat="false" ht="12" hidden="false" customHeight="true" outlineLevel="0" collapsed="false">
      <c r="H5720" s="1" t="n">
        <f aca="false">F5720*G5720</f>
        <v>0</v>
      </c>
    </row>
    <row r="5721" customFormat="false" ht="12" hidden="false" customHeight="true" outlineLevel="0" collapsed="false">
      <c r="H5721" s="1" t="n">
        <f aca="false">F5721*G5721</f>
        <v>0</v>
      </c>
    </row>
    <row r="5722" customFormat="false" ht="12" hidden="false" customHeight="true" outlineLevel="0" collapsed="false">
      <c r="H5722" s="1" t="n">
        <f aca="false">F5722*G5722</f>
        <v>0</v>
      </c>
    </row>
    <row r="5723" customFormat="false" ht="12" hidden="false" customHeight="true" outlineLevel="0" collapsed="false">
      <c r="H5723" s="1" t="n">
        <f aca="false">F5723*G5723</f>
        <v>0</v>
      </c>
    </row>
    <row r="5724" customFormat="false" ht="12" hidden="false" customHeight="true" outlineLevel="0" collapsed="false">
      <c r="H5724" s="1" t="n">
        <f aca="false">F5724*G5724</f>
        <v>0</v>
      </c>
    </row>
    <row r="5725" customFormat="false" ht="12" hidden="false" customHeight="true" outlineLevel="0" collapsed="false">
      <c r="H5725" s="1" t="n">
        <f aca="false">F5725*G5725</f>
        <v>0</v>
      </c>
    </row>
    <row r="5726" customFormat="false" ht="12" hidden="false" customHeight="true" outlineLevel="0" collapsed="false">
      <c r="H5726" s="1" t="n">
        <f aca="false">F5726*G5726</f>
        <v>0</v>
      </c>
    </row>
    <row r="5727" customFormat="false" ht="12" hidden="false" customHeight="true" outlineLevel="0" collapsed="false">
      <c r="H5727" s="1" t="n">
        <f aca="false">F5727*G5727</f>
        <v>0</v>
      </c>
    </row>
    <row r="5728" customFormat="false" ht="12" hidden="false" customHeight="true" outlineLevel="0" collapsed="false">
      <c r="H5728" s="1" t="n">
        <f aca="false">F5728*G5728</f>
        <v>0</v>
      </c>
    </row>
    <row r="5729" customFormat="false" ht="12" hidden="false" customHeight="true" outlineLevel="0" collapsed="false">
      <c r="H5729" s="1" t="n">
        <f aca="false">F5729*G5729</f>
        <v>0</v>
      </c>
    </row>
    <row r="5730" customFormat="false" ht="12" hidden="false" customHeight="true" outlineLevel="0" collapsed="false">
      <c r="H5730" s="1" t="n">
        <f aca="false">F5730*G5730</f>
        <v>0</v>
      </c>
    </row>
    <row r="5731" customFormat="false" ht="12" hidden="false" customHeight="true" outlineLevel="0" collapsed="false">
      <c r="H5731" s="1" t="n">
        <f aca="false">F5731*G5731</f>
        <v>0</v>
      </c>
    </row>
    <row r="5732" customFormat="false" ht="12" hidden="false" customHeight="true" outlineLevel="0" collapsed="false">
      <c r="H5732" s="1" t="n">
        <f aca="false">F5732*G5732</f>
        <v>0</v>
      </c>
    </row>
    <row r="5733" customFormat="false" ht="12" hidden="false" customHeight="true" outlineLevel="0" collapsed="false">
      <c r="H5733" s="1" t="n">
        <f aca="false">F5733*G5733</f>
        <v>0</v>
      </c>
    </row>
    <row r="5734" customFormat="false" ht="12" hidden="false" customHeight="true" outlineLevel="0" collapsed="false">
      <c r="H5734" s="1" t="n">
        <f aca="false">F5734*G5734</f>
        <v>0</v>
      </c>
    </row>
    <row r="5735" customFormat="false" ht="12" hidden="false" customHeight="true" outlineLevel="0" collapsed="false">
      <c r="H5735" s="1" t="n">
        <f aca="false">F5735*G5735</f>
        <v>0</v>
      </c>
    </row>
    <row r="5736" customFormat="false" ht="12" hidden="false" customHeight="true" outlineLevel="0" collapsed="false">
      <c r="H5736" s="1" t="n">
        <f aca="false">F5736*G5736</f>
        <v>0</v>
      </c>
    </row>
    <row r="5737" customFormat="false" ht="12" hidden="false" customHeight="true" outlineLevel="0" collapsed="false">
      <c r="H5737" s="1" t="n">
        <f aca="false">F5737*G5737</f>
        <v>0</v>
      </c>
    </row>
    <row r="5738" customFormat="false" ht="12" hidden="false" customHeight="true" outlineLevel="0" collapsed="false">
      <c r="H5738" s="1" t="n">
        <f aca="false">F5738*G5738</f>
        <v>0</v>
      </c>
    </row>
    <row r="5739" customFormat="false" ht="12" hidden="false" customHeight="true" outlineLevel="0" collapsed="false">
      <c r="H5739" s="1" t="n">
        <f aca="false">F5739*G5739</f>
        <v>0</v>
      </c>
    </row>
    <row r="5740" customFormat="false" ht="12" hidden="false" customHeight="true" outlineLevel="0" collapsed="false">
      <c r="H5740" s="1" t="n">
        <f aca="false">F5740*G5740</f>
        <v>0</v>
      </c>
    </row>
    <row r="5741" customFormat="false" ht="12" hidden="false" customHeight="true" outlineLevel="0" collapsed="false">
      <c r="H5741" s="1" t="n">
        <f aca="false">F5741*G5741</f>
        <v>0</v>
      </c>
    </row>
    <row r="5742" customFormat="false" ht="12" hidden="false" customHeight="true" outlineLevel="0" collapsed="false">
      <c r="H5742" s="1" t="n">
        <f aca="false">F5742*G5742</f>
        <v>0</v>
      </c>
    </row>
    <row r="5743" customFormat="false" ht="12" hidden="false" customHeight="true" outlineLevel="0" collapsed="false">
      <c r="H5743" s="1" t="n">
        <f aca="false">F5743*G5743</f>
        <v>0</v>
      </c>
    </row>
    <row r="5744" customFormat="false" ht="12" hidden="false" customHeight="true" outlineLevel="0" collapsed="false">
      <c r="H5744" s="1" t="n">
        <f aca="false">F5744*G5744</f>
        <v>0</v>
      </c>
    </row>
    <row r="5745" customFormat="false" ht="12" hidden="false" customHeight="true" outlineLevel="0" collapsed="false">
      <c r="H5745" s="1" t="n">
        <f aca="false">F5745*G5745</f>
        <v>0</v>
      </c>
    </row>
    <row r="5746" customFormat="false" ht="12" hidden="false" customHeight="true" outlineLevel="0" collapsed="false">
      <c r="H5746" s="1" t="n">
        <f aca="false">F5746*G5746</f>
        <v>0</v>
      </c>
    </row>
    <row r="5747" customFormat="false" ht="12" hidden="false" customHeight="true" outlineLevel="0" collapsed="false">
      <c r="H5747" s="1" t="n">
        <f aca="false">F5747*G5747</f>
        <v>0</v>
      </c>
    </row>
    <row r="5748" customFormat="false" ht="12" hidden="false" customHeight="true" outlineLevel="0" collapsed="false">
      <c r="H5748" s="1" t="n">
        <f aca="false">F5748*G5748</f>
        <v>0</v>
      </c>
    </row>
    <row r="5749" customFormat="false" ht="12" hidden="false" customHeight="true" outlineLevel="0" collapsed="false">
      <c r="H5749" s="1" t="n">
        <f aca="false">F5749*G5749</f>
        <v>0</v>
      </c>
    </row>
    <row r="5750" customFormat="false" ht="12" hidden="false" customHeight="true" outlineLevel="0" collapsed="false">
      <c r="H5750" s="1" t="n">
        <f aca="false">F5750*G5750</f>
        <v>0</v>
      </c>
    </row>
    <row r="5751" customFormat="false" ht="12" hidden="false" customHeight="true" outlineLevel="0" collapsed="false">
      <c r="H5751" s="1" t="n">
        <f aca="false">F5751*G5751</f>
        <v>0</v>
      </c>
    </row>
    <row r="5752" customFormat="false" ht="12" hidden="false" customHeight="true" outlineLevel="0" collapsed="false">
      <c r="H5752" s="1" t="n">
        <f aca="false">F5752*G5752</f>
        <v>0</v>
      </c>
    </row>
    <row r="5753" customFormat="false" ht="12" hidden="false" customHeight="true" outlineLevel="0" collapsed="false">
      <c r="H5753" s="1" t="n">
        <f aca="false">F5753*G5753</f>
        <v>0</v>
      </c>
    </row>
    <row r="5754" customFormat="false" ht="12" hidden="false" customHeight="true" outlineLevel="0" collapsed="false">
      <c r="H5754" s="1" t="n">
        <f aca="false">F5754*G5754</f>
        <v>0</v>
      </c>
    </row>
    <row r="5755" customFormat="false" ht="12" hidden="false" customHeight="true" outlineLevel="0" collapsed="false">
      <c r="H5755" s="1" t="n">
        <f aca="false">F5755*G5755</f>
        <v>0</v>
      </c>
    </row>
    <row r="5756" customFormat="false" ht="12" hidden="false" customHeight="true" outlineLevel="0" collapsed="false">
      <c r="H5756" s="1" t="n">
        <f aca="false">F5756*G5756</f>
        <v>0</v>
      </c>
    </row>
    <row r="5757" customFormat="false" ht="12" hidden="false" customHeight="true" outlineLevel="0" collapsed="false">
      <c r="H5757" s="1" t="n">
        <f aca="false">F5757*G5757</f>
        <v>0</v>
      </c>
    </row>
    <row r="5758" customFormat="false" ht="12" hidden="false" customHeight="true" outlineLevel="0" collapsed="false">
      <c r="H5758" s="1" t="n">
        <f aca="false">F5758*G5758</f>
        <v>0</v>
      </c>
    </row>
    <row r="5759" customFormat="false" ht="12" hidden="false" customHeight="true" outlineLevel="0" collapsed="false">
      <c r="H5759" s="1" t="n">
        <f aca="false">F5759*G5759</f>
        <v>0</v>
      </c>
    </row>
    <row r="5760" customFormat="false" ht="12" hidden="false" customHeight="true" outlineLevel="0" collapsed="false">
      <c r="H5760" s="1" t="n">
        <f aca="false">F5760*G5760</f>
        <v>0</v>
      </c>
    </row>
    <row r="5761" customFormat="false" ht="12" hidden="false" customHeight="true" outlineLevel="0" collapsed="false">
      <c r="H5761" s="1" t="n">
        <f aca="false">F5761*G5761</f>
        <v>0</v>
      </c>
    </row>
    <row r="5762" customFormat="false" ht="12" hidden="false" customHeight="true" outlineLevel="0" collapsed="false">
      <c r="H5762" s="1" t="n">
        <f aca="false">F5762*G5762</f>
        <v>0</v>
      </c>
    </row>
    <row r="5763" customFormat="false" ht="12" hidden="false" customHeight="true" outlineLevel="0" collapsed="false">
      <c r="H5763" s="1" t="n">
        <f aca="false">F5763*G5763</f>
        <v>0</v>
      </c>
    </row>
    <row r="5764" customFormat="false" ht="12" hidden="false" customHeight="true" outlineLevel="0" collapsed="false">
      <c r="H5764" s="1" t="n">
        <f aca="false">F5764*G5764</f>
        <v>0</v>
      </c>
    </row>
    <row r="5765" customFormat="false" ht="12" hidden="false" customHeight="true" outlineLevel="0" collapsed="false">
      <c r="H5765" s="1" t="n">
        <f aca="false">F5765*G5765</f>
        <v>0</v>
      </c>
    </row>
    <row r="5766" customFormat="false" ht="12" hidden="false" customHeight="true" outlineLevel="0" collapsed="false">
      <c r="H5766" s="1" t="n">
        <f aca="false">F5766*G5766</f>
        <v>0</v>
      </c>
    </row>
    <row r="5767" customFormat="false" ht="12" hidden="false" customHeight="true" outlineLevel="0" collapsed="false">
      <c r="H5767" s="1" t="n">
        <f aca="false">F5767*G5767</f>
        <v>0</v>
      </c>
    </row>
    <row r="5768" customFormat="false" ht="12" hidden="false" customHeight="true" outlineLevel="0" collapsed="false">
      <c r="H5768" s="1" t="n">
        <f aca="false">F5768*G5768</f>
        <v>0</v>
      </c>
    </row>
    <row r="5769" customFormat="false" ht="12" hidden="false" customHeight="true" outlineLevel="0" collapsed="false">
      <c r="H5769" s="1" t="n">
        <f aca="false">F5769*G5769</f>
        <v>0</v>
      </c>
    </row>
    <row r="5770" customFormat="false" ht="12" hidden="false" customHeight="true" outlineLevel="0" collapsed="false">
      <c r="H5770" s="1" t="n">
        <f aca="false">F5770*G5770</f>
        <v>0</v>
      </c>
    </row>
    <row r="5771" customFormat="false" ht="12" hidden="false" customHeight="true" outlineLevel="0" collapsed="false">
      <c r="H5771" s="1" t="n">
        <f aca="false">F5771*G5771</f>
        <v>0</v>
      </c>
    </row>
    <row r="5772" customFormat="false" ht="12" hidden="false" customHeight="true" outlineLevel="0" collapsed="false">
      <c r="H5772" s="1" t="n">
        <f aca="false">F5772*G5772</f>
        <v>0</v>
      </c>
    </row>
    <row r="5773" customFormat="false" ht="12" hidden="false" customHeight="true" outlineLevel="0" collapsed="false">
      <c r="H5773" s="1" t="n">
        <f aca="false">F5773*G5773</f>
        <v>0</v>
      </c>
    </row>
    <row r="5774" customFormat="false" ht="12" hidden="false" customHeight="true" outlineLevel="0" collapsed="false">
      <c r="H5774" s="1" t="n">
        <f aca="false">F5774*G5774</f>
        <v>0</v>
      </c>
    </row>
    <row r="5775" customFormat="false" ht="12" hidden="false" customHeight="true" outlineLevel="0" collapsed="false">
      <c r="H5775" s="1" t="n">
        <f aca="false">F5775*G5775</f>
        <v>0</v>
      </c>
    </row>
    <row r="5776" customFormat="false" ht="12" hidden="false" customHeight="true" outlineLevel="0" collapsed="false">
      <c r="H5776" s="1" t="n">
        <f aca="false">F5776*G5776</f>
        <v>0</v>
      </c>
    </row>
    <row r="5777" customFormat="false" ht="12" hidden="false" customHeight="true" outlineLevel="0" collapsed="false">
      <c r="H5777" s="1" t="n">
        <f aca="false">F5777*G5777</f>
        <v>0</v>
      </c>
    </row>
    <row r="5778" customFormat="false" ht="12" hidden="false" customHeight="true" outlineLevel="0" collapsed="false">
      <c r="H5778" s="1" t="n">
        <f aca="false">F5778*G5778</f>
        <v>0</v>
      </c>
    </row>
    <row r="5779" customFormat="false" ht="12" hidden="false" customHeight="true" outlineLevel="0" collapsed="false">
      <c r="H5779" s="1" t="n">
        <f aca="false">F5779*G5779</f>
        <v>0</v>
      </c>
    </row>
    <row r="5780" customFormat="false" ht="12" hidden="false" customHeight="true" outlineLevel="0" collapsed="false">
      <c r="H5780" s="1" t="n">
        <f aca="false">F5780*G5780</f>
        <v>0</v>
      </c>
    </row>
    <row r="5781" customFormat="false" ht="12" hidden="false" customHeight="true" outlineLevel="0" collapsed="false">
      <c r="H5781" s="1" t="n">
        <f aca="false">F5781*G5781</f>
        <v>0</v>
      </c>
    </row>
    <row r="5782" customFormat="false" ht="12" hidden="false" customHeight="true" outlineLevel="0" collapsed="false">
      <c r="H5782" s="1" t="n">
        <f aca="false">F5782*G5782</f>
        <v>0</v>
      </c>
    </row>
    <row r="5783" customFormat="false" ht="12" hidden="false" customHeight="true" outlineLevel="0" collapsed="false">
      <c r="H5783" s="1" t="n">
        <f aca="false">F5783*G5783</f>
        <v>0</v>
      </c>
    </row>
    <row r="5784" customFormat="false" ht="12" hidden="false" customHeight="true" outlineLevel="0" collapsed="false">
      <c r="H5784" s="1" t="n">
        <f aca="false">F5784*G5784</f>
        <v>0</v>
      </c>
    </row>
    <row r="5785" customFormat="false" ht="12" hidden="false" customHeight="true" outlineLevel="0" collapsed="false">
      <c r="H5785" s="1" t="n">
        <f aca="false">F5785*G5785</f>
        <v>0</v>
      </c>
    </row>
    <row r="5786" customFormat="false" ht="12" hidden="false" customHeight="true" outlineLevel="0" collapsed="false">
      <c r="H5786" s="1" t="n">
        <f aca="false">F5786*G5786</f>
        <v>0</v>
      </c>
    </row>
    <row r="5787" customFormat="false" ht="12" hidden="false" customHeight="true" outlineLevel="0" collapsed="false">
      <c r="H5787" s="1" t="n">
        <f aca="false">F5787*G5787</f>
        <v>0</v>
      </c>
    </row>
    <row r="5788" customFormat="false" ht="12" hidden="false" customHeight="true" outlineLevel="0" collapsed="false">
      <c r="H5788" s="1" t="n">
        <f aca="false">F5788*G5788</f>
        <v>0</v>
      </c>
    </row>
    <row r="5789" customFormat="false" ht="12" hidden="false" customHeight="true" outlineLevel="0" collapsed="false">
      <c r="H5789" s="1" t="n">
        <f aca="false">F5789*G5789</f>
        <v>0</v>
      </c>
    </row>
    <row r="5790" customFormat="false" ht="12" hidden="false" customHeight="true" outlineLevel="0" collapsed="false">
      <c r="H5790" s="1" t="n">
        <f aca="false">F5790*G5790</f>
        <v>0</v>
      </c>
    </row>
    <row r="5791" customFormat="false" ht="12" hidden="false" customHeight="true" outlineLevel="0" collapsed="false">
      <c r="H5791" s="1" t="n">
        <f aca="false">F5791*G5791</f>
        <v>0</v>
      </c>
    </row>
    <row r="5792" customFormat="false" ht="12" hidden="false" customHeight="true" outlineLevel="0" collapsed="false">
      <c r="H5792" s="1" t="n">
        <f aca="false">F5792*G5792</f>
        <v>0</v>
      </c>
    </row>
    <row r="5793" customFormat="false" ht="12" hidden="false" customHeight="true" outlineLevel="0" collapsed="false">
      <c r="H5793" s="1" t="n">
        <f aca="false">F5793*G5793</f>
        <v>0</v>
      </c>
    </row>
    <row r="5794" customFormat="false" ht="12" hidden="false" customHeight="true" outlineLevel="0" collapsed="false">
      <c r="H5794" s="1" t="n">
        <f aca="false">F5794*G5794</f>
        <v>0</v>
      </c>
    </row>
    <row r="5795" customFormat="false" ht="12" hidden="false" customHeight="true" outlineLevel="0" collapsed="false">
      <c r="H5795" s="1" t="n">
        <f aca="false">F5795*G5795</f>
        <v>0</v>
      </c>
    </row>
    <row r="5796" customFormat="false" ht="12" hidden="false" customHeight="true" outlineLevel="0" collapsed="false">
      <c r="H5796" s="1" t="n">
        <f aca="false">F5796*G5796</f>
        <v>0</v>
      </c>
    </row>
    <row r="5797" customFormat="false" ht="12" hidden="false" customHeight="true" outlineLevel="0" collapsed="false">
      <c r="H5797" s="1" t="n">
        <f aca="false">F5797*G5797</f>
        <v>0</v>
      </c>
    </row>
    <row r="5798" customFormat="false" ht="12" hidden="false" customHeight="true" outlineLevel="0" collapsed="false">
      <c r="H5798" s="1" t="n">
        <f aca="false">F5798*G5798</f>
        <v>0</v>
      </c>
    </row>
    <row r="5799" customFormat="false" ht="12" hidden="false" customHeight="true" outlineLevel="0" collapsed="false">
      <c r="H5799" s="1" t="n">
        <f aca="false">F5799*G5799</f>
        <v>0</v>
      </c>
    </row>
    <row r="5800" customFormat="false" ht="12" hidden="false" customHeight="true" outlineLevel="0" collapsed="false">
      <c r="H5800" s="1" t="n">
        <f aca="false">F5800*G5800</f>
        <v>0</v>
      </c>
    </row>
    <row r="5801" customFormat="false" ht="12" hidden="false" customHeight="true" outlineLevel="0" collapsed="false">
      <c r="H5801" s="1" t="n">
        <f aca="false">F5801*G5801</f>
        <v>0</v>
      </c>
    </row>
    <row r="5802" customFormat="false" ht="12" hidden="false" customHeight="true" outlineLevel="0" collapsed="false">
      <c r="H5802" s="1" t="n">
        <f aca="false">F5802*G5802</f>
        <v>0</v>
      </c>
    </row>
    <row r="5803" customFormat="false" ht="12" hidden="false" customHeight="true" outlineLevel="0" collapsed="false">
      <c r="H5803" s="1" t="n">
        <f aca="false">F5803*G5803</f>
        <v>0</v>
      </c>
    </row>
    <row r="5804" customFormat="false" ht="12" hidden="false" customHeight="true" outlineLevel="0" collapsed="false">
      <c r="H5804" s="1" t="n">
        <f aca="false">F5804*G5804</f>
        <v>0</v>
      </c>
    </row>
    <row r="5805" customFormat="false" ht="12" hidden="false" customHeight="true" outlineLevel="0" collapsed="false">
      <c r="H5805" s="1" t="n">
        <f aca="false">F5805*G5805</f>
        <v>0</v>
      </c>
    </row>
    <row r="5806" customFormat="false" ht="12" hidden="false" customHeight="true" outlineLevel="0" collapsed="false">
      <c r="H5806" s="1" t="n">
        <f aca="false">F5806*G5806</f>
        <v>0</v>
      </c>
    </row>
    <row r="5807" customFormat="false" ht="12" hidden="false" customHeight="true" outlineLevel="0" collapsed="false">
      <c r="H5807" s="1" t="n">
        <f aca="false">F5807*G5807</f>
        <v>0</v>
      </c>
    </row>
    <row r="5808" customFormat="false" ht="12" hidden="false" customHeight="true" outlineLevel="0" collapsed="false">
      <c r="H5808" s="1" t="n">
        <f aca="false">F5808*G5808</f>
        <v>0</v>
      </c>
    </row>
    <row r="5809" customFormat="false" ht="12" hidden="false" customHeight="true" outlineLevel="0" collapsed="false">
      <c r="H5809" s="1" t="n">
        <f aca="false">F5809*G5809</f>
        <v>0</v>
      </c>
    </row>
    <row r="5810" customFormat="false" ht="12" hidden="false" customHeight="true" outlineLevel="0" collapsed="false">
      <c r="H5810" s="1" t="n">
        <f aca="false">F5810*G5810</f>
        <v>0</v>
      </c>
    </row>
    <row r="5811" customFormat="false" ht="12" hidden="false" customHeight="true" outlineLevel="0" collapsed="false">
      <c r="H5811" s="1" t="n">
        <f aca="false">F5811*G5811</f>
        <v>0</v>
      </c>
    </row>
    <row r="5812" customFormat="false" ht="12" hidden="false" customHeight="true" outlineLevel="0" collapsed="false">
      <c r="H5812" s="1" t="n">
        <f aca="false">F5812*G5812</f>
        <v>0</v>
      </c>
    </row>
    <row r="5813" customFormat="false" ht="12" hidden="false" customHeight="true" outlineLevel="0" collapsed="false">
      <c r="H5813" s="1" t="n">
        <f aca="false">F5813*G5813</f>
        <v>0</v>
      </c>
    </row>
    <row r="5814" customFormat="false" ht="12" hidden="false" customHeight="true" outlineLevel="0" collapsed="false">
      <c r="H5814" s="1" t="n">
        <f aca="false">F5814*G5814</f>
        <v>0</v>
      </c>
    </row>
    <row r="5815" customFormat="false" ht="12" hidden="false" customHeight="true" outlineLevel="0" collapsed="false">
      <c r="H5815" s="1" t="n">
        <f aca="false">F5815*G5815</f>
        <v>0</v>
      </c>
    </row>
    <row r="5816" customFormat="false" ht="12" hidden="false" customHeight="true" outlineLevel="0" collapsed="false">
      <c r="H5816" s="1" t="n">
        <f aca="false">F5816*G5816</f>
        <v>0</v>
      </c>
    </row>
    <row r="5817" customFormat="false" ht="12" hidden="false" customHeight="true" outlineLevel="0" collapsed="false">
      <c r="H5817" s="1" t="n">
        <f aca="false">F5817*G5817</f>
        <v>0</v>
      </c>
    </row>
    <row r="5818" customFormat="false" ht="12" hidden="false" customHeight="true" outlineLevel="0" collapsed="false">
      <c r="H5818" s="1" t="n">
        <f aca="false">F5818*G5818</f>
        <v>0</v>
      </c>
    </row>
    <row r="5819" customFormat="false" ht="12" hidden="false" customHeight="true" outlineLevel="0" collapsed="false">
      <c r="H5819" s="1" t="n">
        <f aca="false">F5819*G5819</f>
        <v>0</v>
      </c>
    </row>
    <row r="5820" customFormat="false" ht="12" hidden="false" customHeight="true" outlineLevel="0" collapsed="false">
      <c r="H5820" s="1" t="n">
        <f aca="false">F5820*G5820</f>
        <v>0</v>
      </c>
    </row>
    <row r="5821" customFormat="false" ht="12" hidden="false" customHeight="true" outlineLevel="0" collapsed="false">
      <c r="H5821" s="1" t="n">
        <f aca="false">F5821*G5821</f>
        <v>0</v>
      </c>
    </row>
    <row r="5822" customFormat="false" ht="12" hidden="false" customHeight="true" outlineLevel="0" collapsed="false">
      <c r="H5822" s="1" t="n">
        <f aca="false">F5822*G5822</f>
        <v>0</v>
      </c>
    </row>
    <row r="5823" customFormat="false" ht="12" hidden="false" customHeight="true" outlineLevel="0" collapsed="false">
      <c r="H5823" s="1" t="n">
        <f aca="false">F5823*G5823</f>
        <v>0</v>
      </c>
    </row>
    <row r="5824" customFormat="false" ht="12" hidden="false" customHeight="true" outlineLevel="0" collapsed="false">
      <c r="H5824" s="1" t="n">
        <f aca="false">F5824*G5824</f>
        <v>0</v>
      </c>
    </row>
    <row r="5825" customFormat="false" ht="12" hidden="false" customHeight="true" outlineLevel="0" collapsed="false">
      <c r="H5825" s="1" t="n">
        <f aca="false">F5825*G5825</f>
        <v>0</v>
      </c>
    </row>
    <row r="5826" customFormat="false" ht="12" hidden="false" customHeight="true" outlineLevel="0" collapsed="false">
      <c r="H5826" s="1" t="n">
        <f aca="false">F5826*G5826</f>
        <v>0</v>
      </c>
    </row>
    <row r="5827" customFormat="false" ht="12" hidden="false" customHeight="true" outlineLevel="0" collapsed="false">
      <c r="H5827" s="1" t="n">
        <f aca="false">F5827*G5827</f>
        <v>0</v>
      </c>
    </row>
    <row r="5828" customFormat="false" ht="12" hidden="false" customHeight="true" outlineLevel="0" collapsed="false">
      <c r="H5828" s="1" t="n">
        <f aca="false">F5828*G5828</f>
        <v>0</v>
      </c>
    </row>
    <row r="5829" customFormat="false" ht="12" hidden="false" customHeight="true" outlineLevel="0" collapsed="false">
      <c r="H5829" s="1" t="n">
        <f aca="false">F5829*G5829</f>
        <v>0</v>
      </c>
    </row>
    <row r="5830" customFormat="false" ht="12" hidden="false" customHeight="true" outlineLevel="0" collapsed="false">
      <c r="H5830" s="1" t="n">
        <f aca="false">F5830*G5830</f>
        <v>0</v>
      </c>
    </row>
    <row r="5831" customFormat="false" ht="12" hidden="false" customHeight="true" outlineLevel="0" collapsed="false">
      <c r="H5831" s="1" t="n">
        <f aca="false">F5831*G5831</f>
        <v>0</v>
      </c>
    </row>
    <row r="5832" customFormat="false" ht="12" hidden="false" customHeight="true" outlineLevel="0" collapsed="false">
      <c r="H5832" s="1" t="n">
        <f aca="false">F5832*G5832</f>
        <v>0</v>
      </c>
    </row>
    <row r="5833" customFormat="false" ht="12" hidden="false" customHeight="true" outlineLevel="0" collapsed="false">
      <c r="H5833" s="1" t="n">
        <f aca="false">F5833*G5833</f>
        <v>0</v>
      </c>
    </row>
    <row r="5834" customFormat="false" ht="12" hidden="false" customHeight="true" outlineLevel="0" collapsed="false">
      <c r="H5834" s="1" t="n">
        <f aca="false">F5834*G5834</f>
        <v>0</v>
      </c>
    </row>
    <row r="5835" customFormat="false" ht="12" hidden="false" customHeight="true" outlineLevel="0" collapsed="false">
      <c r="H5835" s="1" t="n">
        <f aca="false">F5835*G5835</f>
        <v>0</v>
      </c>
    </row>
    <row r="5836" customFormat="false" ht="12" hidden="false" customHeight="true" outlineLevel="0" collapsed="false">
      <c r="H5836" s="1" t="n">
        <f aca="false">F5836*G5836</f>
        <v>0</v>
      </c>
    </row>
    <row r="5837" customFormat="false" ht="12" hidden="false" customHeight="true" outlineLevel="0" collapsed="false">
      <c r="H5837" s="1" t="n">
        <f aca="false">F5837*G5837</f>
        <v>0</v>
      </c>
    </row>
    <row r="5838" customFormat="false" ht="12" hidden="false" customHeight="true" outlineLevel="0" collapsed="false">
      <c r="H5838" s="1" t="n">
        <f aca="false">F5838*G5838</f>
        <v>0</v>
      </c>
    </row>
    <row r="5839" customFormat="false" ht="12" hidden="false" customHeight="true" outlineLevel="0" collapsed="false">
      <c r="H5839" s="1" t="n">
        <f aca="false">F5839*G5839</f>
        <v>0</v>
      </c>
    </row>
    <row r="5840" customFormat="false" ht="12" hidden="false" customHeight="true" outlineLevel="0" collapsed="false">
      <c r="H5840" s="1" t="n">
        <f aca="false">F5840*G5840</f>
        <v>0</v>
      </c>
    </row>
    <row r="5841" customFormat="false" ht="12" hidden="false" customHeight="true" outlineLevel="0" collapsed="false">
      <c r="H5841" s="1" t="n">
        <f aca="false">F5841*G5841</f>
        <v>0</v>
      </c>
    </row>
    <row r="5842" customFormat="false" ht="12" hidden="false" customHeight="true" outlineLevel="0" collapsed="false">
      <c r="H5842" s="1" t="n">
        <f aca="false">F5842*G5842</f>
        <v>0</v>
      </c>
    </row>
    <row r="5843" customFormat="false" ht="12" hidden="false" customHeight="true" outlineLevel="0" collapsed="false">
      <c r="H5843" s="1" t="n">
        <f aca="false">F5843*G5843</f>
        <v>0</v>
      </c>
    </row>
    <row r="5844" customFormat="false" ht="12" hidden="false" customHeight="true" outlineLevel="0" collapsed="false">
      <c r="H5844" s="1" t="n">
        <f aca="false">F5844*G5844</f>
        <v>0</v>
      </c>
    </row>
    <row r="5845" customFormat="false" ht="12" hidden="false" customHeight="true" outlineLevel="0" collapsed="false">
      <c r="H5845" s="1" t="n">
        <f aca="false">F5845*G5845</f>
        <v>0</v>
      </c>
    </row>
    <row r="5846" customFormat="false" ht="12" hidden="false" customHeight="true" outlineLevel="0" collapsed="false">
      <c r="H5846" s="1" t="n">
        <f aca="false">F5846*G5846</f>
        <v>0</v>
      </c>
    </row>
    <row r="5847" customFormat="false" ht="12" hidden="false" customHeight="true" outlineLevel="0" collapsed="false">
      <c r="H5847" s="1" t="n">
        <f aca="false">F5847*G5847</f>
        <v>0</v>
      </c>
    </row>
    <row r="5848" customFormat="false" ht="12" hidden="false" customHeight="true" outlineLevel="0" collapsed="false">
      <c r="H5848" s="1" t="n">
        <f aca="false">F5848*G5848</f>
        <v>0</v>
      </c>
    </row>
    <row r="5849" customFormat="false" ht="12" hidden="false" customHeight="true" outlineLevel="0" collapsed="false">
      <c r="H5849" s="1" t="n">
        <f aca="false">F5849*G5849</f>
        <v>0</v>
      </c>
    </row>
    <row r="5850" customFormat="false" ht="12" hidden="false" customHeight="true" outlineLevel="0" collapsed="false">
      <c r="H5850" s="1" t="n">
        <f aca="false">F5850*G5850</f>
        <v>0</v>
      </c>
    </row>
    <row r="5851" customFormat="false" ht="12" hidden="false" customHeight="true" outlineLevel="0" collapsed="false">
      <c r="H5851" s="1" t="n">
        <f aca="false">F5851*G5851</f>
        <v>0</v>
      </c>
    </row>
    <row r="5852" customFormat="false" ht="12" hidden="false" customHeight="true" outlineLevel="0" collapsed="false">
      <c r="H5852" s="1" t="n">
        <f aca="false">F5852*G5852</f>
        <v>0</v>
      </c>
    </row>
    <row r="5853" customFormat="false" ht="12" hidden="false" customHeight="true" outlineLevel="0" collapsed="false">
      <c r="H5853" s="1" t="n">
        <f aca="false">F5853*G5853</f>
        <v>0</v>
      </c>
    </row>
    <row r="5854" customFormat="false" ht="12" hidden="false" customHeight="true" outlineLevel="0" collapsed="false">
      <c r="H5854" s="1" t="n">
        <f aca="false">F5854*G5854</f>
        <v>0</v>
      </c>
    </row>
    <row r="5855" customFormat="false" ht="12" hidden="false" customHeight="true" outlineLevel="0" collapsed="false">
      <c r="H5855" s="1" t="n">
        <f aca="false">F5855*G5855</f>
        <v>0</v>
      </c>
    </row>
    <row r="5856" customFormat="false" ht="12" hidden="false" customHeight="true" outlineLevel="0" collapsed="false">
      <c r="H5856" s="1" t="n">
        <f aca="false">F5856*G5856</f>
        <v>0</v>
      </c>
    </row>
    <row r="5857" customFormat="false" ht="12" hidden="false" customHeight="true" outlineLevel="0" collapsed="false">
      <c r="H5857" s="1" t="n">
        <f aca="false">F5857*G5857</f>
        <v>0</v>
      </c>
    </row>
    <row r="5858" customFormat="false" ht="12" hidden="false" customHeight="true" outlineLevel="0" collapsed="false">
      <c r="H5858" s="1" t="n">
        <f aca="false">F5858*G5858</f>
        <v>0</v>
      </c>
    </row>
    <row r="5859" customFormat="false" ht="12" hidden="false" customHeight="true" outlineLevel="0" collapsed="false">
      <c r="H5859" s="1" t="n">
        <f aca="false">F5859*G5859</f>
        <v>0</v>
      </c>
    </row>
    <row r="5860" customFormat="false" ht="12" hidden="false" customHeight="true" outlineLevel="0" collapsed="false">
      <c r="H5860" s="1" t="n">
        <f aca="false">F5860*G5860</f>
        <v>0</v>
      </c>
    </row>
    <row r="5861" customFormat="false" ht="12" hidden="false" customHeight="true" outlineLevel="0" collapsed="false">
      <c r="H5861" s="1" t="n">
        <f aca="false">F5861*G5861</f>
        <v>0</v>
      </c>
    </row>
    <row r="5862" customFormat="false" ht="12" hidden="false" customHeight="true" outlineLevel="0" collapsed="false">
      <c r="H5862" s="1" t="n">
        <f aca="false">F5862*G5862</f>
        <v>0</v>
      </c>
    </row>
    <row r="5863" customFormat="false" ht="12" hidden="false" customHeight="true" outlineLevel="0" collapsed="false">
      <c r="H5863" s="1" t="n">
        <f aca="false">F5863*G5863</f>
        <v>0</v>
      </c>
    </row>
    <row r="5864" customFormat="false" ht="12" hidden="false" customHeight="true" outlineLevel="0" collapsed="false">
      <c r="H5864" s="1" t="n">
        <f aca="false">F5864*G5864</f>
        <v>0</v>
      </c>
    </row>
    <row r="5865" customFormat="false" ht="12" hidden="false" customHeight="true" outlineLevel="0" collapsed="false">
      <c r="H5865" s="1" t="n">
        <f aca="false">F5865*G5865</f>
        <v>0</v>
      </c>
    </row>
    <row r="5866" customFormat="false" ht="12" hidden="false" customHeight="true" outlineLevel="0" collapsed="false">
      <c r="H5866" s="1" t="n">
        <f aca="false">F5866*G5866</f>
        <v>0</v>
      </c>
    </row>
    <row r="5867" customFormat="false" ht="12" hidden="false" customHeight="true" outlineLevel="0" collapsed="false">
      <c r="H5867" s="1" t="n">
        <f aca="false">F5867*G5867</f>
        <v>0</v>
      </c>
    </row>
    <row r="5868" customFormat="false" ht="12" hidden="false" customHeight="true" outlineLevel="0" collapsed="false">
      <c r="H5868" s="1" t="n">
        <f aca="false">F5868*G5868</f>
        <v>0</v>
      </c>
    </row>
    <row r="5869" customFormat="false" ht="12" hidden="false" customHeight="true" outlineLevel="0" collapsed="false">
      <c r="H5869" s="1" t="n">
        <f aca="false">F5869*G5869</f>
        <v>0</v>
      </c>
    </row>
    <row r="5870" customFormat="false" ht="12" hidden="false" customHeight="true" outlineLevel="0" collapsed="false">
      <c r="H5870" s="1" t="n">
        <f aca="false">F5870*G5870</f>
        <v>0</v>
      </c>
    </row>
    <row r="5871" customFormat="false" ht="12" hidden="false" customHeight="true" outlineLevel="0" collapsed="false">
      <c r="H5871" s="1" t="n">
        <f aca="false">F5871*G5871</f>
        <v>0</v>
      </c>
    </row>
    <row r="5872" customFormat="false" ht="12" hidden="false" customHeight="true" outlineLevel="0" collapsed="false">
      <c r="H5872" s="1" t="n">
        <f aca="false">F5872*G5872</f>
        <v>0</v>
      </c>
    </row>
    <row r="5873" customFormat="false" ht="12" hidden="false" customHeight="true" outlineLevel="0" collapsed="false">
      <c r="H5873" s="1" t="n">
        <f aca="false">F5873*G5873</f>
        <v>0</v>
      </c>
    </row>
    <row r="5874" customFormat="false" ht="12" hidden="false" customHeight="true" outlineLevel="0" collapsed="false">
      <c r="H5874" s="1" t="n">
        <f aca="false">F5874*G5874</f>
        <v>0</v>
      </c>
    </row>
    <row r="5875" customFormat="false" ht="12" hidden="false" customHeight="true" outlineLevel="0" collapsed="false">
      <c r="H5875" s="1" t="n">
        <f aca="false">F5875*G5875</f>
        <v>0</v>
      </c>
    </row>
    <row r="5876" customFormat="false" ht="12" hidden="false" customHeight="true" outlineLevel="0" collapsed="false">
      <c r="H5876" s="1" t="n">
        <f aca="false">F5876*G5876</f>
        <v>0</v>
      </c>
    </row>
    <row r="5877" customFormat="false" ht="12" hidden="false" customHeight="true" outlineLevel="0" collapsed="false">
      <c r="H5877" s="1" t="n">
        <f aca="false">F5877*G5877</f>
        <v>0</v>
      </c>
    </row>
    <row r="5878" customFormat="false" ht="12" hidden="false" customHeight="true" outlineLevel="0" collapsed="false">
      <c r="H5878" s="1" t="n">
        <f aca="false">F5878*G5878</f>
        <v>0</v>
      </c>
    </row>
    <row r="5879" customFormat="false" ht="12" hidden="false" customHeight="true" outlineLevel="0" collapsed="false">
      <c r="H5879" s="1" t="n">
        <f aca="false">F5879*G5879</f>
        <v>0</v>
      </c>
    </row>
    <row r="5880" customFormat="false" ht="12" hidden="false" customHeight="true" outlineLevel="0" collapsed="false">
      <c r="H5880" s="1" t="n">
        <f aca="false">F5880*G5880</f>
        <v>0</v>
      </c>
    </row>
    <row r="5881" customFormat="false" ht="12" hidden="false" customHeight="true" outlineLevel="0" collapsed="false">
      <c r="H5881" s="1" t="n">
        <f aca="false">F5881*G5881</f>
        <v>0</v>
      </c>
    </row>
    <row r="5882" customFormat="false" ht="12" hidden="false" customHeight="true" outlineLevel="0" collapsed="false">
      <c r="H5882" s="1" t="n">
        <f aca="false">F5882*G5882</f>
        <v>0</v>
      </c>
    </row>
    <row r="5883" customFormat="false" ht="12" hidden="false" customHeight="true" outlineLevel="0" collapsed="false">
      <c r="H5883" s="1" t="n">
        <f aca="false">F5883*G5883</f>
        <v>0</v>
      </c>
    </row>
    <row r="5884" customFormat="false" ht="12" hidden="false" customHeight="true" outlineLevel="0" collapsed="false">
      <c r="H5884" s="1" t="n">
        <f aca="false">F5884*G5884</f>
        <v>0</v>
      </c>
    </row>
    <row r="5885" customFormat="false" ht="12" hidden="false" customHeight="true" outlineLevel="0" collapsed="false">
      <c r="H5885" s="1" t="n">
        <f aca="false">F5885*G5885</f>
        <v>0</v>
      </c>
    </row>
    <row r="5886" customFormat="false" ht="12" hidden="false" customHeight="true" outlineLevel="0" collapsed="false">
      <c r="H5886" s="1" t="n">
        <f aca="false">F5886*G5886</f>
        <v>0</v>
      </c>
    </row>
    <row r="5887" customFormat="false" ht="12" hidden="false" customHeight="true" outlineLevel="0" collapsed="false">
      <c r="H5887" s="1" t="n">
        <f aca="false">F5887*G5887</f>
        <v>0</v>
      </c>
    </row>
    <row r="5888" customFormat="false" ht="12" hidden="false" customHeight="true" outlineLevel="0" collapsed="false">
      <c r="H5888" s="1" t="n">
        <f aca="false">F5888*G5888</f>
        <v>0</v>
      </c>
    </row>
    <row r="5889" customFormat="false" ht="12" hidden="false" customHeight="true" outlineLevel="0" collapsed="false">
      <c r="H5889" s="1" t="n">
        <f aca="false">F5889*G5889</f>
        <v>0</v>
      </c>
    </row>
    <row r="5890" customFormat="false" ht="12" hidden="false" customHeight="true" outlineLevel="0" collapsed="false">
      <c r="H5890" s="1" t="n">
        <f aca="false">F5890*G5890</f>
        <v>0</v>
      </c>
    </row>
    <row r="5891" customFormat="false" ht="12" hidden="false" customHeight="true" outlineLevel="0" collapsed="false">
      <c r="H5891" s="1" t="n">
        <f aca="false">F5891*G5891</f>
        <v>0</v>
      </c>
    </row>
    <row r="5892" customFormat="false" ht="12" hidden="false" customHeight="true" outlineLevel="0" collapsed="false">
      <c r="H5892" s="1" t="n">
        <f aca="false">F5892*G5892</f>
        <v>0</v>
      </c>
    </row>
    <row r="5893" customFormat="false" ht="12" hidden="false" customHeight="true" outlineLevel="0" collapsed="false">
      <c r="H5893" s="1" t="n">
        <f aca="false">F5893*G5893</f>
        <v>0</v>
      </c>
    </row>
    <row r="5894" customFormat="false" ht="12" hidden="false" customHeight="true" outlineLevel="0" collapsed="false">
      <c r="H5894" s="1" t="n">
        <f aca="false">F5894*G5894</f>
        <v>0</v>
      </c>
    </row>
    <row r="5895" customFormat="false" ht="12" hidden="false" customHeight="true" outlineLevel="0" collapsed="false">
      <c r="H5895" s="1" t="n">
        <f aca="false">F5895*G5895</f>
        <v>0</v>
      </c>
    </row>
    <row r="5896" customFormat="false" ht="12" hidden="false" customHeight="true" outlineLevel="0" collapsed="false">
      <c r="H5896" s="1" t="n">
        <f aca="false">F5896*G5896</f>
        <v>0</v>
      </c>
    </row>
    <row r="5897" customFormat="false" ht="12" hidden="false" customHeight="true" outlineLevel="0" collapsed="false">
      <c r="H5897" s="1" t="n">
        <f aca="false">F5897*G5897</f>
        <v>0</v>
      </c>
    </row>
    <row r="5898" customFormat="false" ht="12" hidden="false" customHeight="true" outlineLevel="0" collapsed="false">
      <c r="H5898" s="1" t="n">
        <f aca="false">F5898*G5898</f>
        <v>0</v>
      </c>
    </row>
    <row r="5899" customFormat="false" ht="12" hidden="false" customHeight="true" outlineLevel="0" collapsed="false">
      <c r="H5899" s="1" t="n">
        <f aca="false">F5899*G5899</f>
        <v>0</v>
      </c>
    </row>
    <row r="5900" customFormat="false" ht="12" hidden="false" customHeight="true" outlineLevel="0" collapsed="false">
      <c r="H5900" s="1" t="n">
        <f aca="false">F5900*G5900</f>
        <v>0</v>
      </c>
    </row>
    <row r="5901" customFormat="false" ht="12" hidden="false" customHeight="true" outlineLevel="0" collapsed="false">
      <c r="H5901" s="1" t="n">
        <f aca="false">F5901*G5901</f>
        <v>0</v>
      </c>
    </row>
    <row r="5902" customFormat="false" ht="12" hidden="false" customHeight="true" outlineLevel="0" collapsed="false">
      <c r="H5902" s="1" t="n">
        <f aca="false">F5902*G5902</f>
        <v>0</v>
      </c>
    </row>
    <row r="5903" customFormat="false" ht="12" hidden="false" customHeight="true" outlineLevel="0" collapsed="false">
      <c r="H5903" s="1" t="n">
        <f aca="false">F5903*G5903</f>
        <v>0</v>
      </c>
    </row>
    <row r="5904" customFormat="false" ht="12" hidden="false" customHeight="true" outlineLevel="0" collapsed="false">
      <c r="H5904" s="1" t="n">
        <f aca="false">F5904*G5904</f>
        <v>0</v>
      </c>
    </row>
    <row r="5905" customFormat="false" ht="12" hidden="false" customHeight="true" outlineLevel="0" collapsed="false">
      <c r="H5905" s="1" t="n">
        <f aca="false">F5905*G5905</f>
        <v>0</v>
      </c>
    </row>
    <row r="5906" customFormat="false" ht="12" hidden="false" customHeight="true" outlineLevel="0" collapsed="false">
      <c r="H5906" s="1" t="n">
        <f aca="false">F5906*G5906</f>
        <v>0</v>
      </c>
    </row>
    <row r="5907" customFormat="false" ht="12" hidden="false" customHeight="true" outlineLevel="0" collapsed="false">
      <c r="H5907" s="1" t="n">
        <f aca="false">F5907*G5907</f>
        <v>0</v>
      </c>
    </row>
    <row r="5908" customFormat="false" ht="12" hidden="false" customHeight="true" outlineLevel="0" collapsed="false">
      <c r="H5908" s="1" t="n">
        <f aca="false">F5908*G5908</f>
        <v>0</v>
      </c>
    </row>
    <row r="5909" customFormat="false" ht="12" hidden="false" customHeight="true" outlineLevel="0" collapsed="false">
      <c r="H5909" s="1" t="n">
        <f aca="false">F5909*G5909</f>
        <v>0</v>
      </c>
    </row>
    <row r="5910" customFormat="false" ht="12" hidden="false" customHeight="true" outlineLevel="0" collapsed="false">
      <c r="H5910" s="1" t="n">
        <f aca="false">F5910*G5910</f>
        <v>0</v>
      </c>
    </row>
    <row r="5911" customFormat="false" ht="12" hidden="false" customHeight="true" outlineLevel="0" collapsed="false">
      <c r="H5911" s="1" t="n">
        <f aca="false">F5911*G5911</f>
        <v>0</v>
      </c>
    </row>
    <row r="5912" customFormat="false" ht="12" hidden="false" customHeight="true" outlineLevel="0" collapsed="false">
      <c r="H5912" s="1" t="n">
        <f aca="false">F5912*G5912</f>
        <v>0</v>
      </c>
    </row>
    <row r="5913" customFormat="false" ht="12" hidden="false" customHeight="true" outlineLevel="0" collapsed="false">
      <c r="H5913" s="1" t="n">
        <f aca="false">F5913*G5913</f>
        <v>0</v>
      </c>
    </row>
    <row r="5914" customFormat="false" ht="12" hidden="false" customHeight="true" outlineLevel="0" collapsed="false">
      <c r="H5914" s="1" t="n">
        <f aca="false">F5914*G5914</f>
        <v>0</v>
      </c>
    </row>
    <row r="5915" customFormat="false" ht="12" hidden="false" customHeight="true" outlineLevel="0" collapsed="false">
      <c r="H5915" s="1" t="n">
        <f aca="false">F5915*G5915</f>
        <v>0</v>
      </c>
    </row>
    <row r="5916" customFormat="false" ht="12" hidden="false" customHeight="true" outlineLevel="0" collapsed="false">
      <c r="H5916" s="1" t="n">
        <f aca="false">F5916*G5916</f>
        <v>0</v>
      </c>
    </row>
    <row r="5917" customFormat="false" ht="12" hidden="false" customHeight="true" outlineLevel="0" collapsed="false">
      <c r="H5917" s="1" t="n">
        <f aca="false">F5917*G5917</f>
        <v>0</v>
      </c>
    </row>
    <row r="5918" customFormat="false" ht="12" hidden="false" customHeight="true" outlineLevel="0" collapsed="false">
      <c r="H5918" s="1" t="n">
        <f aca="false">F5918*G5918</f>
        <v>0</v>
      </c>
    </row>
    <row r="5919" customFormat="false" ht="12" hidden="false" customHeight="true" outlineLevel="0" collapsed="false">
      <c r="H5919" s="1" t="n">
        <f aca="false">F5919*G5919</f>
        <v>0</v>
      </c>
    </row>
    <row r="5920" customFormat="false" ht="12" hidden="false" customHeight="true" outlineLevel="0" collapsed="false">
      <c r="H5920" s="1" t="n">
        <f aca="false">F5920*G5920</f>
        <v>0</v>
      </c>
    </row>
    <row r="5921" customFormat="false" ht="12" hidden="false" customHeight="true" outlineLevel="0" collapsed="false">
      <c r="H5921" s="1" t="n">
        <f aca="false">F5921*G5921</f>
        <v>0</v>
      </c>
    </row>
    <row r="5922" customFormat="false" ht="12" hidden="false" customHeight="true" outlineLevel="0" collapsed="false">
      <c r="H5922" s="1" t="n">
        <f aca="false">F5922*G5922</f>
        <v>0</v>
      </c>
    </row>
    <row r="5923" customFormat="false" ht="12" hidden="false" customHeight="true" outlineLevel="0" collapsed="false">
      <c r="H5923" s="1" t="n">
        <f aca="false">F5923*G5923</f>
        <v>0</v>
      </c>
    </row>
    <row r="5924" customFormat="false" ht="12" hidden="false" customHeight="true" outlineLevel="0" collapsed="false">
      <c r="H5924" s="1" t="n">
        <f aca="false">F5924*G5924</f>
        <v>0</v>
      </c>
    </row>
    <row r="5925" customFormat="false" ht="12" hidden="false" customHeight="true" outlineLevel="0" collapsed="false">
      <c r="H5925" s="1" t="n">
        <f aca="false">F5925*G5925</f>
        <v>0</v>
      </c>
    </row>
    <row r="5926" customFormat="false" ht="12" hidden="false" customHeight="true" outlineLevel="0" collapsed="false">
      <c r="H5926" s="1" t="n">
        <f aca="false">F5926*G5926</f>
        <v>0</v>
      </c>
    </row>
    <row r="5927" customFormat="false" ht="12" hidden="false" customHeight="true" outlineLevel="0" collapsed="false">
      <c r="H5927" s="1" t="n">
        <f aca="false">F5927*G5927</f>
        <v>0</v>
      </c>
    </row>
    <row r="5928" customFormat="false" ht="12" hidden="false" customHeight="true" outlineLevel="0" collapsed="false">
      <c r="H5928" s="1" t="n">
        <f aca="false">F5928*G5928</f>
        <v>0</v>
      </c>
    </row>
    <row r="5929" customFormat="false" ht="12" hidden="false" customHeight="true" outlineLevel="0" collapsed="false">
      <c r="H5929" s="1" t="n">
        <f aca="false">F5929*G5929</f>
        <v>0</v>
      </c>
    </row>
    <row r="5930" customFormat="false" ht="12" hidden="false" customHeight="true" outlineLevel="0" collapsed="false">
      <c r="H5930" s="1" t="n">
        <f aca="false">F5930*G5930</f>
        <v>0</v>
      </c>
    </row>
    <row r="5931" customFormat="false" ht="12" hidden="false" customHeight="true" outlineLevel="0" collapsed="false">
      <c r="H5931" s="1" t="n">
        <f aca="false">F5931*G5931</f>
        <v>0</v>
      </c>
    </row>
    <row r="5932" customFormat="false" ht="12" hidden="false" customHeight="true" outlineLevel="0" collapsed="false">
      <c r="H5932" s="1" t="n">
        <f aca="false">F5932*G5932</f>
        <v>0</v>
      </c>
    </row>
    <row r="5933" customFormat="false" ht="12" hidden="false" customHeight="true" outlineLevel="0" collapsed="false">
      <c r="H5933" s="1" t="n">
        <f aca="false">F5933*G5933</f>
        <v>0</v>
      </c>
    </row>
    <row r="5934" customFormat="false" ht="12" hidden="false" customHeight="true" outlineLevel="0" collapsed="false">
      <c r="H5934" s="1" t="n">
        <f aca="false">F5934*G5934</f>
        <v>0</v>
      </c>
    </row>
    <row r="5935" customFormat="false" ht="12" hidden="false" customHeight="true" outlineLevel="0" collapsed="false">
      <c r="H5935" s="1" t="n">
        <f aca="false">F5935*G5935</f>
        <v>0</v>
      </c>
    </row>
    <row r="5936" customFormat="false" ht="12" hidden="false" customHeight="true" outlineLevel="0" collapsed="false">
      <c r="H5936" s="1" t="n">
        <f aca="false">F5936*G5936</f>
        <v>0</v>
      </c>
    </row>
    <row r="5937" customFormat="false" ht="12" hidden="false" customHeight="true" outlineLevel="0" collapsed="false">
      <c r="H5937" s="1" t="n">
        <f aca="false">F5937*G5937</f>
        <v>0</v>
      </c>
    </row>
    <row r="5938" customFormat="false" ht="12" hidden="false" customHeight="true" outlineLevel="0" collapsed="false">
      <c r="H5938" s="1" t="n">
        <f aca="false">F5938*G5938</f>
        <v>0</v>
      </c>
    </row>
    <row r="5939" customFormat="false" ht="12" hidden="false" customHeight="true" outlineLevel="0" collapsed="false">
      <c r="H5939" s="1" t="n">
        <f aca="false">F5939*G5939</f>
        <v>0</v>
      </c>
    </row>
    <row r="5940" customFormat="false" ht="12" hidden="false" customHeight="true" outlineLevel="0" collapsed="false">
      <c r="H5940" s="1" t="n">
        <f aca="false">F5940*G5940</f>
        <v>0</v>
      </c>
    </row>
    <row r="5941" customFormat="false" ht="12" hidden="false" customHeight="true" outlineLevel="0" collapsed="false">
      <c r="H5941" s="1" t="n">
        <f aca="false">F5941*G5941</f>
        <v>0</v>
      </c>
    </row>
    <row r="5942" customFormat="false" ht="12" hidden="false" customHeight="true" outlineLevel="0" collapsed="false">
      <c r="H5942" s="1" t="n">
        <f aca="false">F5942*G5942</f>
        <v>0</v>
      </c>
    </row>
    <row r="5943" customFormat="false" ht="12" hidden="false" customHeight="true" outlineLevel="0" collapsed="false">
      <c r="H5943" s="1" t="n">
        <f aca="false">F5943*G5943</f>
        <v>0</v>
      </c>
    </row>
    <row r="5944" customFormat="false" ht="12" hidden="false" customHeight="true" outlineLevel="0" collapsed="false">
      <c r="H5944" s="1" t="n">
        <f aca="false">F5944*G5944</f>
        <v>0</v>
      </c>
    </row>
    <row r="5945" customFormat="false" ht="12" hidden="false" customHeight="true" outlineLevel="0" collapsed="false">
      <c r="H5945" s="1" t="n">
        <f aca="false">F5945*G5945</f>
        <v>0</v>
      </c>
    </row>
    <row r="5946" customFormat="false" ht="12" hidden="false" customHeight="true" outlineLevel="0" collapsed="false">
      <c r="H5946" s="1" t="n">
        <f aca="false">F5946*G5946</f>
        <v>0</v>
      </c>
    </row>
    <row r="5947" customFormat="false" ht="12" hidden="false" customHeight="true" outlineLevel="0" collapsed="false">
      <c r="H5947" s="1" t="n">
        <f aca="false">F5947*G5947</f>
        <v>0</v>
      </c>
    </row>
    <row r="5948" customFormat="false" ht="12" hidden="false" customHeight="true" outlineLevel="0" collapsed="false">
      <c r="H5948" s="1" t="n">
        <f aca="false">F5948*G5948</f>
        <v>0</v>
      </c>
    </row>
    <row r="5949" customFormat="false" ht="12" hidden="false" customHeight="true" outlineLevel="0" collapsed="false">
      <c r="H5949" s="1" t="n">
        <f aca="false">F5949*G5949</f>
        <v>0</v>
      </c>
    </row>
    <row r="5950" customFormat="false" ht="12" hidden="false" customHeight="true" outlineLevel="0" collapsed="false">
      <c r="H5950" s="1" t="n">
        <f aca="false">F5950*G5950</f>
        <v>0</v>
      </c>
    </row>
    <row r="5951" customFormat="false" ht="12" hidden="false" customHeight="true" outlineLevel="0" collapsed="false">
      <c r="H5951" s="1" t="n">
        <f aca="false">F5951*G5951</f>
        <v>0</v>
      </c>
    </row>
    <row r="5952" customFormat="false" ht="12" hidden="false" customHeight="true" outlineLevel="0" collapsed="false">
      <c r="H5952" s="1" t="n">
        <f aca="false">F5952*G5952</f>
        <v>0</v>
      </c>
    </row>
    <row r="5953" customFormat="false" ht="12" hidden="false" customHeight="true" outlineLevel="0" collapsed="false">
      <c r="H5953" s="1" t="n">
        <f aca="false">F5953*G5953</f>
        <v>0</v>
      </c>
    </row>
    <row r="5954" customFormat="false" ht="12" hidden="false" customHeight="true" outlineLevel="0" collapsed="false">
      <c r="H5954" s="1" t="n">
        <f aca="false">F5954*G5954</f>
        <v>0</v>
      </c>
    </row>
    <row r="5955" customFormat="false" ht="12" hidden="false" customHeight="true" outlineLevel="0" collapsed="false">
      <c r="H5955" s="1" t="n">
        <f aca="false">F5955*G5955</f>
        <v>0</v>
      </c>
    </row>
    <row r="5956" customFormat="false" ht="12" hidden="false" customHeight="true" outlineLevel="0" collapsed="false">
      <c r="H5956" s="1" t="n">
        <f aca="false">F5956*G5956</f>
        <v>0</v>
      </c>
    </row>
    <row r="5957" customFormat="false" ht="12" hidden="false" customHeight="true" outlineLevel="0" collapsed="false">
      <c r="H5957" s="1" t="n">
        <f aca="false">F5957*G5957</f>
        <v>0</v>
      </c>
    </row>
    <row r="5958" customFormat="false" ht="12" hidden="false" customHeight="true" outlineLevel="0" collapsed="false">
      <c r="H5958" s="1" t="n">
        <f aca="false">F5958*G5958</f>
        <v>0</v>
      </c>
    </row>
    <row r="5959" customFormat="false" ht="12" hidden="false" customHeight="true" outlineLevel="0" collapsed="false">
      <c r="H5959" s="1" t="n">
        <f aca="false">F5959*G5959</f>
        <v>0</v>
      </c>
    </row>
    <row r="5960" customFormat="false" ht="12" hidden="false" customHeight="true" outlineLevel="0" collapsed="false">
      <c r="H5960" s="1" t="n">
        <f aca="false">F5960*G5960</f>
        <v>0</v>
      </c>
    </row>
    <row r="5961" customFormat="false" ht="12" hidden="false" customHeight="true" outlineLevel="0" collapsed="false">
      <c r="H5961" s="1" t="n">
        <f aca="false">F5961*G5961</f>
        <v>0</v>
      </c>
    </row>
    <row r="5962" customFormat="false" ht="12" hidden="false" customHeight="true" outlineLevel="0" collapsed="false">
      <c r="H5962" s="1" t="n">
        <f aca="false">F5962*G5962</f>
        <v>0</v>
      </c>
    </row>
    <row r="5963" customFormat="false" ht="12" hidden="false" customHeight="true" outlineLevel="0" collapsed="false">
      <c r="H5963" s="1" t="n">
        <f aca="false">F5963*G5963</f>
        <v>0</v>
      </c>
    </row>
    <row r="5964" customFormat="false" ht="12" hidden="false" customHeight="true" outlineLevel="0" collapsed="false">
      <c r="H5964" s="1" t="n">
        <f aca="false">F5964*G5964</f>
        <v>0</v>
      </c>
    </row>
    <row r="5965" customFormat="false" ht="12" hidden="false" customHeight="true" outlineLevel="0" collapsed="false">
      <c r="H5965" s="1" t="n">
        <f aca="false">F5965*G5965</f>
        <v>0</v>
      </c>
    </row>
    <row r="5966" customFormat="false" ht="12" hidden="false" customHeight="true" outlineLevel="0" collapsed="false">
      <c r="H5966" s="1" t="n">
        <f aca="false">F5966*G5966</f>
        <v>0</v>
      </c>
    </row>
    <row r="5967" customFormat="false" ht="12" hidden="false" customHeight="true" outlineLevel="0" collapsed="false">
      <c r="H5967" s="1" t="n">
        <f aca="false">F5967*G5967</f>
        <v>0</v>
      </c>
    </row>
    <row r="5968" customFormat="false" ht="12" hidden="false" customHeight="true" outlineLevel="0" collapsed="false">
      <c r="H5968" s="1" t="n">
        <f aca="false">F5968*G5968</f>
        <v>0</v>
      </c>
    </row>
    <row r="5969" customFormat="false" ht="12" hidden="false" customHeight="true" outlineLevel="0" collapsed="false">
      <c r="H5969" s="1" t="n">
        <f aca="false">F5969*G5969</f>
        <v>0</v>
      </c>
    </row>
    <row r="5970" customFormat="false" ht="12" hidden="false" customHeight="true" outlineLevel="0" collapsed="false">
      <c r="H5970" s="1" t="n">
        <f aca="false">F5970*G5970</f>
        <v>0</v>
      </c>
    </row>
    <row r="5971" customFormat="false" ht="12" hidden="false" customHeight="true" outlineLevel="0" collapsed="false">
      <c r="H5971" s="1" t="n">
        <f aca="false">F5971*G5971</f>
        <v>0</v>
      </c>
    </row>
    <row r="5972" customFormat="false" ht="12" hidden="false" customHeight="true" outlineLevel="0" collapsed="false">
      <c r="H5972" s="1" t="n">
        <f aca="false">F5972*G5972</f>
        <v>0</v>
      </c>
    </row>
    <row r="5973" customFormat="false" ht="12" hidden="false" customHeight="true" outlineLevel="0" collapsed="false">
      <c r="H5973" s="1" t="n">
        <f aca="false">F5973*G5973</f>
        <v>0</v>
      </c>
    </row>
    <row r="5974" customFormat="false" ht="12" hidden="false" customHeight="true" outlineLevel="0" collapsed="false">
      <c r="H5974" s="1" t="n">
        <f aca="false">F5974*G5974</f>
        <v>0</v>
      </c>
    </row>
    <row r="5975" customFormat="false" ht="12" hidden="false" customHeight="true" outlineLevel="0" collapsed="false">
      <c r="H5975" s="1" t="n">
        <f aca="false">F5975*G5975</f>
        <v>0</v>
      </c>
    </row>
    <row r="5976" customFormat="false" ht="12" hidden="false" customHeight="true" outlineLevel="0" collapsed="false">
      <c r="H5976" s="1" t="n">
        <f aca="false">F5976*G5976</f>
        <v>0</v>
      </c>
    </row>
    <row r="5977" customFormat="false" ht="12" hidden="false" customHeight="true" outlineLevel="0" collapsed="false">
      <c r="H5977" s="1" t="n">
        <f aca="false">F5977*G5977</f>
        <v>0</v>
      </c>
    </row>
    <row r="5978" customFormat="false" ht="12" hidden="false" customHeight="true" outlineLevel="0" collapsed="false">
      <c r="H5978" s="1" t="n">
        <f aca="false">F5978*G5978</f>
        <v>0</v>
      </c>
    </row>
    <row r="5979" customFormat="false" ht="12" hidden="false" customHeight="true" outlineLevel="0" collapsed="false">
      <c r="H5979" s="1" t="n">
        <f aca="false">F5979*G5979</f>
        <v>0</v>
      </c>
    </row>
    <row r="5980" customFormat="false" ht="12" hidden="false" customHeight="true" outlineLevel="0" collapsed="false">
      <c r="H5980" s="1" t="n">
        <f aca="false">F5980*G5980</f>
        <v>0</v>
      </c>
    </row>
    <row r="5981" customFormat="false" ht="12" hidden="false" customHeight="true" outlineLevel="0" collapsed="false">
      <c r="H5981" s="1" t="n">
        <f aca="false">F5981*G5981</f>
        <v>0</v>
      </c>
    </row>
    <row r="5982" customFormat="false" ht="12" hidden="false" customHeight="true" outlineLevel="0" collapsed="false">
      <c r="H5982" s="1" t="n">
        <f aca="false">F5982*G5982</f>
        <v>0</v>
      </c>
    </row>
    <row r="5983" customFormat="false" ht="12" hidden="false" customHeight="true" outlineLevel="0" collapsed="false">
      <c r="H5983" s="1" t="n">
        <f aca="false">F5983*G5983</f>
        <v>0</v>
      </c>
    </row>
    <row r="5984" customFormat="false" ht="12" hidden="false" customHeight="true" outlineLevel="0" collapsed="false">
      <c r="H5984" s="1" t="n">
        <f aca="false">F5984*G5984</f>
        <v>0</v>
      </c>
    </row>
    <row r="5985" customFormat="false" ht="12" hidden="false" customHeight="true" outlineLevel="0" collapsed="false">
      <c r="H5985" s="1" t="n">
        <f aca="false">F5985*G5985</f>
        <v>0</v>
      </c>
    </row>
    <row r="5986" customFormat="false" ht="12" hidden="false" customHeight="true" outlineLevel="0" collapsed="false">
      <c r="H5986" s="1" t="n">
        <f aca="false">F5986*G5986</f>
        <v>0</v>
      </c>
    </row>
    <row r="5987" customFormat="false" ht="12" hidden="false" customHeight="true" outlineLevel="0" collapsed="false">
      <c r="H5987" s="1" t="n">
        <f aca="false">F5987*G5987</f>
        <v>0</v>
      </c>
    </row>
    <row r="5988" customFormat="false" ht="12" hidden="false" customHeight="true" outlineLevel="0" collapsed="false">
      <c r="H5988" s="1" t="n">
        <f aca="false">F5988*G5988</f>
        <v>0</v>
      </c>
    </row>
    <row r="5989" customFormat="false" ht="12" hidden="false" customHeight="true" outlineLevel="0" collapsed="false">
      <c r="H5989" s="1" t="n">
        <f aca="false">F5989*G5989</f>
        <v>0</v>
      </c>
    </row>
    <row r="5990" customFormat="false" ht="12" hidden="false" customHeight="true" outlineLevel="0" collapsed="false">
      <c r="H5990" s="1" t="n">
        <f aca="false">F5990*G5990</f>
        <v>0</v>
      </c>
    </row>
    <row r="5991" customFormat="false" ht="12" hidden="false" customHeight="true" outlineLevel="0" collapsed="false">
      <c r="H5991" s="1" t="n">
        <f aca="false">F5991*G5991</f>
        <v>0</v>
      </c>
    </row>
    <row r="5992" customFormat="false" ht="12" hidden="false" customHeight="true" outlineLevel="0" collapsed="false">
      <c r="H5992" s="1" t="n">
        <f aca="false">F5992*G5992</f>
        <v>0</v>
      </c>
    </row>
    <row r="5993" customFormat="false" ht="12" hidden="false" customHeight="true" outlineLevel="0" collapsed="false">
      <c r="H5993" s="1" t="n">
        <f aca="false">F5993*G5993</f>
        <v>0</v>
      </c>
    </row>
    <row r="5994" customFormat="false" ht="12" hidden="false" customHeight="true" outlineLevel="0" collapsed="false">
      <c r="H5994" s="1" t="n">
        <f aca="false">F5994*G5994</f>
        <v>0</v>
      </c>
    </row>
    <row r="5995" customFormat="false" ht="12" hidden="false" customHeight="true" outlineLevel="0" collapsed="false">
      <c r="H5995" s="1" t="n">
        <f aca="false">F5995*G5995</f>
        <v>0</v>
      </c>
    </row>
    <row r="5996" customFormat="false" ht="12" hidden="false" customHeight="true" outlineLevel="0" collapsed="false">
      <c r="H5996" s="1" t="n">
        <f aca="false">F5996*G5996</f>
        <v>0</v>
      </c>
    </row>
    <row r="5997" customFormat="false" ht="12" hidden="false" customHeight="true" outlineLevel="0" collapsed="false">
      <c r="H5997" s="1" t="n">
        <f aca="false">F5997*G5997</f>
        <v>0</v>
      </c>
    </row>
    <row r="5998" customFormat="false" ht="12" hidden="false" customHeight="true" outlineLevel="0" collapsed="false">
      <c r="H5998" s="1" t="n">
        <f aca="false">F5998*G5998</f>
        <v>0</v>
      </c>
    </row>
    <row r="5999" customFormat="false" ht="12" hidden="false" customHeight="true" outlineLevel="0" collapsed="false">
      <c r="H5999" s="1" t="n">
        <f aca="false">F5999*G5999</f>
        <v>0</v>
      </c>
    </row>
    <row r="6000" customFormat="false" ht="12" hidden="false" customHeight="true" outlineLevel="0" collapsed="false">
      <c r="H6000" s="1" t="n">
        <f aca="false">F6000*G6000</f>
        <v>0</v>
      </c>
    </row>
    <row r="6001" customFormat="false" ht="12" hidden="false" customHeight="true" outlineLevel="0" collapsed="false">
      <c r="H6001" s="1" t="n">
        <f aca="false">F6001*G6001</f>
        <v>0</v>
      </c>
    </row>
    <row r="6002" customFormat="false" ht="12" hidden="false" customHeight="true" outlineLevel="0" collapsed="false">
      <c r="H6002" s="1" t="n">
        <f aca="false">F6002*G6002</f>
        <v>0</v>
      </c>
    </row>
    <row r="6003" customFormat="false" ht="12" hidden="false" customHeight="true" outlineLevel="0" collapsed="false">
      <c r="H6003" s="1" t="n">
        <f aca="false">F6003*G6003</f>
        <v>0</v>
      </c>
    </row>
    <row r="6004" customFormat="false" ht="12" hidden="false" customHeight="true" outlineLevel="0" collapsed="false">
      <c r="H6004" s="1" t="n">
        <f aca="false">F6004*G6004</f>
        <v>0</v>
      </c>
    </row>
    <row r="6005" customFormat="false" ht="12" hidden="false" customHeight="true" outlineLevel="0" collapsed="false">
      <c r="H6005" s="1" t="n">
        <f aca="false">F6005*G6005</f>
        <v>0</v>
      </c>
    </row>
    <row r="6006" customFormat="false" ht="12" hidden="false" customHeight="true" outlineLevel="0" collapsed="false">
      <c r="H6006" s="1" t="n">
        <f aca="false">F6006*G6006</f>
        <v>0</v>
      </c>
    </row>
    <row r="6007" customFormat="false" ht="12" hidden="false" customHeight="true" outlineLevel="0" collapsed="false">
      <c r="H6007" s="1" t="n">
        <f aca="false">F6007*G6007</f>
        <v>0</v>
      </c>
    </row>
    <row r="6008" customFormat="false" ht="12" hidden="false" customHeight="true" outlineLevel="0" collapsed="false">
      <c r="H6008" s="1" t="n">
        <f aca="false">F6008*G6008</f>
        <v>0</v>
      </c>
    </row>
    <row r="6009" customFormat="false" ht="12" hidden="false" customHeight="true" outlineLevel="0" collapsed="false">
      <c r="H6009" s="1" t="n">
        <f aca="false">F6009*G6009</f>
        <v>0</v>
      </c>
    </row>
    <row r="6010" customFormat="false" ht="12" hidden="false" customHeight="true" outlineLevel="0" collapsed="false">
      <c r="H6010" s="1" t="n">
        <f aca="false">F6010*G6010</f>
        <v>0</v>
      </c>
    </row>
    <row r="6011" customFormat="false" ht="12" hidden="false" customHeight="true" outlineLevel="0" collapsed="false">
      <c r="H6011" s="1" t="n">
        <f aca="false">F6011*G6011</f>
        <v>0</v>
      </c>
    </row>
    <row r="6012" customFormat="false" ht="12" hidden="false" customHeight="true" outlineLevel="0" collapsed="false">
      <c r="H6012" s="1" t="n">
        <f aca="false">F6012*G6012</f>
        <v>0</v>
      </c>
    </row>
    <row r="6013" customFormat="false" ht="12" hidden="false" customHeight="true" outlineLevel="0" collapsed="false">
      <c r="H6013" s="1" t="n">
        <f aca="false">F6013*G6013</f>
        <v>0</v>
      </c>
    </row>
    <row r="6014" customFormat="false" ht="12" hidden="false" customHeight="true" outlineLevel="0" collapsed="false">
      <c r="H6014" s="1" t="n">
        <f aca="false">F6014*G6014</f>
        <v>0</v>
      </c>
    </row>
    <row r="6015" customFormat="false" ht="12" hidden="false" customHeight="true" outlineLevel="0" collapsed="false">
      <c r="H6015" s="1" t="n">
        <f aca="false">F6015*G6015</f>
        <v>0</v>
      </c>
    </row>
    <row r="6016" customFormat="false" ht="12" hidden="false" customHeight="true" outlineLevel="0" collapsed="false">
      <c r="H6016" s="1" t="n">
        <f aca="false">F6016*G6016</f>
        <v>0</v>
      </c>
    </row>
    <row r="6017" customFormat="false" ht="12" hidden="false" customHeight="true" outlineLevel="0" collapsed="false">
      <c r="H6017" s="1" t="n">
        <f aca="false">F6017*G6017</f>
        <v>0</v>
      </c>
    </row>
    <row r="6018" customFormat="false" ht="12" hidden="false" customHeight="true" outlineLevel="0" collapsed="false">
      <c r="H6018" s="1" t="n">
        <f aca="false">F6018*G6018</f>
        <v>0</v>
      </c>
    </row>
    <row r="6019" customFormat="false" ht="12" hidden="false" customHeight="true" outlineLevel="0" collapsed="false">
      <c r="H6019" s="1" t="n">
        <f aca="false">F6019*G6019</f>
        <v>0</v>
      </c>
    </row>
    <row r="6020" customFormat="false" ht="12" hidden="false" customHeight="true" outlineLevel="0" collapsed="false">
      <c r="H6020" s="1" t="n">
        <f aca="false">F6020*G6020</f>
        <v>0</v>
      </c>
    </row>
    <row r="6021" customFormat="false" ht="12" hidden="false" customHeight="true" outlineLevel="0" collapsed="false">
      <c r="H6021" s="1" t="n">
        <f aca="false">F6021*G6021</f>
        <v>0</v>
      </c>
    </row>
    <row r="6022" customFormat="false" ht="12" hidden="false" customHeight="true" outlineLevel="0" collapsed="false">
      <c r="H6022" s="1" t="n">
        <f aca="false">F6022*G6022</f>
        <v>0</v>
      </c>
    </row>
    <row r="6023" customFormat="false" ht="12" hidden="false" customHeight="true" outlineLevel="0" collapsed="false">
      <c r="H6023" s="1" t="n">
        <f aca="false">F6023*G6023</f>
        <v>0</v>
      </c>
    </row>
    <row r="6024" customFormat="false" ht="12" hidden="false" customHeight="true" outlineLevel="0" collapsed="false">
      <c r="H6024" s="1" t="n">
        <f aca="false">F6024*G6024</f>
        <v>0</v>
      </c>
    </row>
    <row r="6025" customFormat="false" ht="12" hidden="false" customHeight="true" outlineLevel="0" collapsed="false">
      <c r="H6025" s="1" t="n">
        <f aca="false">F6025*G6025</f>
        <v>0</v>
      </c>
    </row>
    <row r="6026" customFormat="false" ht="12" hidden="false" customHeight="true" outlineLevel="0" collapsed="false">
      <c r="H6026" s="1" t="n">
        <f aca="false">F6026*G6026</f>
        <v>0</v>
      </c>
    </row>
    <row r="6027" customFormat="false" ht="12" hidden="false" customHeight="true" outlineLevel="0" collapsed="false">
      <c r="H6027" s="1" t="n">
        <f aca="false">F6027*G6027</f>
        <v>0</v>
      </c>
    </row>
    <row r="6028" customFormat="false" ht="12" hidden="false" customHeight="true" outlineLevel="0" collapsed="false">
      <c r="H6028" s="1" t="n">
        <f aca="false">F6028*G6028</f>
        <v>0</v>
      </c>
    </row>
    <row r="6029" customFormat="false" ht="12" hidden="false" customHeight="true" outlineLevel="0" collapsed="false">
      <c r="H6029" s="1" t="n">
        <f aca="false">F6029*G6029</f>
        <v>0</v>
      </c>
    </row>
    <row r="6030" customFormat="false" ht="12" hidden="false" customHeight="true" outlineLevel="0" collapsed="false">
      <c r="H6030" s="1" t="n">
        <f aca="false">F6030*G6030</f>
        <v>0</v>
      </c>
    </row>
    <row r="6031" customFormat="false" ht="12" hidden="false" customHeight="true" outlineLevel="0" collapsed="false">
      <c r="H6031" s="1" t="n">
        <f aca="false">F6031*G6031</f>
        <v>0</v>
      </c>
    </row>
    <row r="6032" customFormat="false" ht="12" hidden="false" customHeight="true" outlineLevel="0" collapsed="false">
      <c r="H6032" s="1" t="n">
        <f aca="false">F6032*G6032</f>
        <v>0</v>
      </c>
    </row>
    <row r="6033" customFormat="false" ht="12" hidden="false" customHeight="true" outlineLevel="0" collapsed="false">
      <c r="H6033" s="1" t="n">
        <f aca="false">F6033*G6033</f>
        <v>0</v>
      </c>
    </row>
    <row r="6034" customFormat="false" ht="12" hidden="false" customHeight="true" outlineLevel="0" collapsed="false">
      <c r="H6034" s="1" t="n">
        <f aca="false">F6034*G6034</f>
        <v>0</v>
      </c>
    </row>
    <row r="6035" customFormat="false" ht="12" hidden="false" customHeight="true" outlineLevel="0" collapsed="false">
      <c r="H6035" s="1" t="n">
        <f aca="false">F6035*G6035</f>
        <v>0</v>
      </c>
    </row>
    <row r="6036" customFormat="false" ht="12" hidden="false" customHeight="true" outlineLevel="0" collapsed="false">
      <c r="H6036" s="1" t="n">
        <f aca="false">F6036*G6036</f>
        <v>0</v>
      </c>
    </row>
    <row r="6037" customFormat="false" ht="12" hidden="false" customHeight="true" outlineLevel="0" collapsed="false">
      <c r="H6037" s="1" t="n">
        <f aca="false">F6037*G6037</f>
        <v>0</v>
      </c>
    </row>
    <row r="6038" customFormat="false" ht="12" hidden="false" customHeight="true" outlineLevel="0" collapsed="false">
      <c r="H6038" s="1" t="n">
        <f aca="false">F6038*G6038</f>
        <v>0</v>
      </c>
    </row>
    <row r="6039" customFormat="false" ht="12" hidden="false" customHeight="true" outlineLevel="0" collapsed="false">
      <c r="H6039" s="1" t="n">
        <f aca="false">F6039*G6039</f>
        <v>0</v>
      </c>
    </row>
    <row r="6040" customFormat="false" ht="12" hidden="false" customHeight="true" outlineLevel="0" collapsed="false">
      <c r="H6040" s="1" t="n">
        <f aca="false">F6040*G6040</f>
        <v>0</v>
      </c>
    </row>
    <row r="6041" customFormat="false" ht="12" hidden="false" customHeight="true" outlineLevel="0" collapsed="false">
      <c r="H6041" s="1" t="n">
        <f aca="false">F6041*G6041</f>
        <v>0</v>
      </c>
    </row>
    <row r="6042" customFormat="false" ht="12" hidden="false" customHeight="true" outlineLevel="0" collapsed="false">
      <c r="H6042" s="1" t="n">
        <f aca="false">F6042*G6042</f>
        <v>0</v>
      </c>
    </row>
    <row r="6043" customFormat="false" ht="12" hidden="false" customHeight="true" outlineLevel="0" collapsed="false">
      <c r="H6043" s="1" t="n">
        <f aca="false">F6043*G6043</f>
        <v>0</v>
      </c>
    </row>
    <row r="6044" customFormat="false" ht="12" hidden="false" customHeight="true" outlineLevel="0" collapsed="false">
      <c r="H6044" s="1" t="n">
        <f aca="false">F6044*G6044</f>
        <v>0</v>
      </c>
    </row>
    <row r="6045" customFormat="false" ht="12" hidden="false" customHeight="true" outlineLevel="0" collapsed="false">
      <c r="H6045" s="1" t="n">
        <f aca="false">F6045*G6045</f>
        <v>0</v>
      </c>
    </row>
    <row r="6046" customFormat="false" ht="12" hidden="false" customHeight="true" outlineLevel="0" collapsed="false">
      <c r="H6046" s="1" t="n">
        <f aca="false">F6046*G6046</f>
        <v>0</v>
      </c>
    </row>
    <row r="6047" customFormat="false" ht="12" hidden="false" customHeight="true" outlineLevel="0" collapsed="false">
      <c r="H6047" s="1" t="n">
        <f aca="false">F6047*G6047</f>
        <v>0</v>
      </c>
    </row>
    <row r="6048" customFormat="false" ht="12" hidden="false" customHeight="true" outlineLevel="0" collapsed="false">
      <c r="H6048" s="1" t="n">
        <f aca="false">F6048*G6048</f>
        <v>0</v>
      </c>
    </row>
    <row r="6049" customFormat="false" ht="12" hidden="false" customHeight="true" outlineLevel="0" collapsed="false">
      <c r="H6049" s="1" t="n">
        <f aca="false">F6049*G6049</f>
        <v>0</v>
      </c>
    </row>
    <row r="6050" customFormat="false" ht="12" hidden="false" customHeight="true" outlineLevel="0" collapsed="false">
      <c r="H6050" s="1" t="n">
        <f aca="false">F6050*G6050</f>
        <v>0</v>
      </c>
    </row>
    <row r="6051" customFormat="false" ht="12" hidden="false" customHeight="true" outlineLevel="0" collapsed="false">
      <c r="H6051" s="1" t="n">
        <f aca="false">F6051*G6051</f>
        <v>0</v>
      </c>
    </row>
    <row r="6052" customFormat="false" ht="12" hidden="false" customHeight="true" outlineLevel="0" collapsed="false">
      <c r="H6052" s="1" t="n">
        <f aca="false">F6052*G6052</f>
        <v>0</v>
      </c>
    </row>
    <row r="6053" customFormat="false" ht="12" hidden="false" customHeight="true" outlineLevel="0" collapsed="false">
      <c r="H6053" s="1" t="n">
        <f aca="false">F6053*G6053</f>
        <v>0</v>
      </c>
    </row>
    <row r="6054" customFormat="false" ht="12" hidden="false" customHeight="true" outlineLevel="0" collapsed="false">
      <c r="H6054" s="1" t="n">
        <f aca="false">F6054*G6054</f>
        <v>0</v>
      </c>
    </row>
    <row r="6055" customFormat="false" ht="12" hidden="false" customHeight="true" outlineLevel="0" collapsed="false">
      <c r="H6055" s="1" t="n">
        <f aca="false">F6055*G6055</f>
        <v>0</v>
      </c>
    </row>
    <row r="6056" customFormat="false" ht="12" hidden="false" customHeight="true" outlineLevel="0" collapsed="false">
      <c r="H6056" s="1" t="n">
        <f aca="false">F6056*G6056</f>
        <v>0</v>
      </c>
    </row>
    <row r="6057" customFormat="false" ht="12" hidden="false" customHeight="true" outlineLevel="0" collapsed="false">
      <c r="H6057" s="1" t="n">
        <f aca="false">F6057*G6057</f>
        <v>0</v>
      </c>
    </row>
    <row r="6058" customFormat="false" ht="12" hidden="false" customHeight="true" outlineLevel="0" collapsed="false">
      <c r="H6058" s="1" t="n">
        <f aca="false">F6058*G6058</f>
        <v>0</v>
      </c>
    </row>
    <row r="6059" customFormat="false" ht="12" hidden="false" customHeight="true" outlineLevel="0" collapsed="false">
      <c r="H6059" s="1" t="n">
        <f aca="false">F6059*G6059</f>
        <v>0</v>
      </c>
    </row>
    <row r="6060" customFormat="false" ht="12" hidden="false" customHeight="true" outlineLevel="0" collapsed="false">
      <c r="H6060" s="1" t="n">
        <f aca="false">F6060*G6060</f>
        <v>0</v>
      </c>
    </row>
    <row r="6061" customFormat="false" ht="12" hidden="false" customHeight="true" outlineLevel="0" collapsed="false">
      <c r="H6061" s="1" t="n">
        <f aca="false">F6061*G6061</f>
        <v>0</v>
      </c>
    </row>
    <row r="6062" customFormat="false" ht="12" hidden="false" customHeight="true" outlineLevel="0" collapsed="false">
      <c r="H6062" s="1" t="n">
        <f aca="false">F6062*G6062</f>
        <v>0</v>
      </c>
    </row>
    <row r="6063" customFormat="false" ht="12" hidden="false" customHeight="true" outlineLevel="0" collapsed="false">
      <c r="H6063" s="1" t="n">
        <f aca="false">F6063*G6063</f>
        <v>0</v>
      </c>
    </row>
    <row r="6064" customFormat="false" ht="12" hidden="false" customHeight="true" outlineLevel="0" collapsed="false">
      <c r="H6064" s="1" t="n">
        <f aca="false">F6064*G6064</f>
        <v>0</v>
      </c>
    </row>
    <row r="6065" customFormat="false" ht="12" hidden="false" customHeight="true" outlineLevel="0" collapsed="false">
      <c r="H6065" s="1" t="n">
        <f aca="false">F6065*G6065</f>
        <v>0</v>
      </c>
    </row>
    <row r="6066" customFormat="false" ht="12" hidden="false" customHeight="true" outlineLevel="0" collapsed="false">
      <c r="H6066" s="1" t="n">
        <f aca="false">F6066*G6066</f>
        <v>0</v>
      </c>
    </row>
    <row r="6067" customFormat="false" ht="12" hidden="false" customHeight="true" outlineLevel="0" collapsed="false">
      <c r="H6067" s="1" t="n">
        <f aca="false">F6067*G6067</f>
        <v>0</v>
      </c>
    </row>
    <row r="6068" customFormat="false" ht="12" hidden="false" customHeight="true" outlineLevel="0" collapsed="false">
      <c r="H6068" s="1" t="n">
        <f aca="false">F6068*G6068</f>
        <v>0</v>
      </c>
    </row>
    <row r="6069" customFormat="false" ht="12" hidden="false" customHeight="true" outlineLevel="0" collapsed="false">
      <c r="H6069" s="1" t="n">
        <f aca="false">F6069*G6069</f>
        <v>0</v>
      </c>
    </row>
    <row r="6070" customFormat="false" ht="12" hidden="false" customHeight="true" outlineLevel="0" collapsed="false">
      <c r="H6070" s="1" t="n">
        <f aca="false">F6070*G6070</f>
        <v>0</v>
      </c>
    </row>
    <row r="6071" customFormat="false" ht="12" hidden="false" customHeight="true" outlineLevel="0" collapsed="false">
      <c r="H6071" s="1" t="n">
        <f aca="false">F6071*G6071</f>
        <v>0</v>
      </c>
    </row>
    <row r="6072" customFormat="false" ht="12" hidden="false" customHeight="true" outlineLevel="0" collapsed="false">
      <c r="H6072" s="1" t="n">
        <f aca="false">F6072*G6072</f>
        <v>0</v>
      </c>
    </row>
    <row r="6073" customFormat="false" ht="12" hidden="false" customHeight="true" outlineLevel="0" collapsed="false">
      <c r="H6073" s="1" t="n">
        <f aca="false">F6073*G6073</f>
        <v>0</v>
      </c>
    </row>
    <row r="6074" customFormat="false" ht="12" hidden="false" customHeight="true" outlineLevel="0" collapsed="false">
      <c r="H6074" s="1" t="n">
        <f aca="false">F6074*G6074</f>
        <v>0</v>
      </c>
    </row>
    <row r="6075" customFormat="false" ht="12" hidden="false" customHeight="true" outlineLevel="0" collapsed="false">
      <c r="H6075" s="1" t="n">
        <f aca="false">F6075*G6075</f>
        <v>0</v>
      </c>
    </row>
    <row r="6076" customFormat="false" ht="12" hidden="false" customHeight="true" outlineLevel="0" collapsed="false">
      <c r="H6076" s="1" t="n">
        <f aca="false">F6076*G6076</f>
        <v>0</v>
      </c>
    </row>
    <row r="6077" customFormat="false" ht="12" hidden="false" customHeight="true" outlineLevel="0" collapsed="false">
      <c r="H6077" s="1" t="n">
        <f aca="false">F6077*G6077</f>
        <v>0</v>
      </c>
    </row>
    <row r="6078" customFormat="false" ht="12" hidden="false" customHeight="true" outlineLevel="0" collapsed="false">
      <c r="H6078" s="1" t="n">
        <f aca="false">F6078*G6078</f>
        <v>0</v>
      </c>
    </row>
    <row r="6079" customFormat="false" ht="12" hidden="false" customHeight="true" outlineLevel="0" collapsed="false">
      <c r="H6079" s="1" t="n">
        <f aca="false">F6079*G6079</f>
        <v>0</v>
      </c>
    </row>
    <row r="6080" customFormat="false" ht="12" hidden="false" customHeight="true" outlineLevel="0" collapsed="false">
      <c r="H6080" s="1" t="n">
        <f aca="false">F6080*G6080</f>
        <v>0</v>
      </c>
    </row>
    <row r="6081" customFormat="false" ht="12" hidden="false" customHeight="true" outlineLevel="0" collapsed="false">
      <c r="H6081" s="1" t="n">
        <f aca="false">F6081*G6081</f>
        <v>0</v>
      </c>
    </row>
    <row r="6082" customFormat="false" ht="12" hidden="false" customHeight="true" outlineLevel="0" collapsed="false">
      <c r="H6082" s="1" t="n">
        <f aca="false">F6082*G6082</f>
        <v>0</v>
      </c>
    </row>
    <row r="6083" customFormat="false" ht="12" hidden="false" customHeight="true" outlineLevel="0" collapsed="false">
      <c r="H6083" s="1" t="n">
        <f aca="false">F6083*G6083</f>
        <v>0</v>
      </c>
    </row>
    <row r="6084" customFormat="false" ht="12" hidden="false" customHeight="true" outlineLevel="0" collapsed="false">
      <c r="H6084" s="1" t="n">
        <f aca="false">F6084*G6084</f>
        <v>0</v>
      </c>
    </row>
    <row r="6085" customFormat="false" ht="12" hidden="false" customHeight="true" outlineLevel="0" collapsed="false">
      <c r="H6085" s="1" t="n">
        <f aca="false">F6085*G6085</f>
        <v>0</v>
      </c>
    </row>
    <row r="6086" customFormat="false" ht="12" hidden="false" customHeight="true" outlineLevel="0" collapsed="false">
      <c r="H6086" s="1" t="n">
        <f aca="false">F6086*G6086</f>
        <v>0</v>
      </c>
    </row>
    <row r="6087" customFormat="false" ht="12" hidden="false" customHeight="true" outlineLevel="0" collapsed="false">
      <c r="H6087" s="1" t="n">
        <f aca="false">F6087*G6087</f>
        <v>0</v>
      </c>
    </row>
    <row r="6088" customFormat="false" ht="12" hidden="false" customHeight="true" outlineLevel="0" collapsed="false">
      <c r="H6088" s="1" t="n">
        <f aca="false">F6088*G6088</f>
        <v>0</v>
      </c>
    </row>
    <row r="6089" customFormat="false" ht="12" hidden="false" customHeight="true" outlineLevel="0" collapsed="false">
      <c r="H6089" s="1" t="n">
        <f aca="false">F6089*G6089</f>
        <v>0</v>
      </c>
    </row>
    <row r="6090" customFormat="false" ht="12" hidden="false" customHeight="true" outlineLevel="0" collapsed="false">
      <c r="H6090" s="1" t="n">
        <f aca="false">F6090*G6090</f>
        <v>0</v>
      </c>
    </row>
    <row r="6091" customFormat="false" ht="12" hidden="false" customHeight="true" outlineLevel="0" collapsed="false">
      <c r="H6091" s="1" t="n">
        <f aca="false">F6091*G6091</f>
        <v>0</v>
      </c>
    </row>
    <row r="6092" customFormat="false" ht="12" hidden="false" customHeight="true" outlineLevel="0" collapsed="false">
      <c r="H6092" s="1" t="n">
        <f aca="false">F6092*G6092</f>
        <v>0</v>
      </c>
    </row>
    <row r="6093" customFormat="false" ht="12" hidden="false" customHeight="true" outlineLevel="0" collapsed="false">
      <c r="H6093" s="1" t="n">
        <f aca="false">F6093*G6093</f>
        <v>0</v>
      </c>
    </row>
    <row r="6094" customFormat="false" ht="12" hidden="false" customHeight="true" outlineLevel="0" collapsed="false">
      <c r="H6094" s="1" t="n">
        <f aca="false">F6094*G6094</f>
        <v>0</v>
      </c>
    </row>
    <row r="6095" customFormat="false" ht="12" hidden="false" customHeight="true" outlineLevel="0" collapsed="false">
      <c r="H6095" s="1" t="n">
        <f aca="false">F6095*G6095</f>
        <v>0</v>
      </c>
    </row>
    <row r="6096" customFormat="false" ht="12" hidden="false" customHeight="true" outlineLevel="0" collapsed="false">
      <c r="H6096" s="1" t="n">
        <f aca="false">F6096*G6096</f>
        <v>0</v>
      </c>
    </row>
    <row r="6097" customFormat="false" ht="12" hidden="false" customHeight="true" outlineLevel="0" collapsed="false">
      <c r="H6097" s="1" t="n">
        <f aca="false">F6097*G6097</f>
        <v>0</v>
      </c>
    </row>
    <row r="6098" customFormat="false" ht="12" hidden="false" customHeight="true" outlineLevel="0" collapsed="false">
      <c r="H6098" s="1" t="n">
        <f aca="false">F6098*G6098</f>
        <v>0</v>
      </c>
    </row>
    <row r="6099" customFormat="false" ht="12" hidden="false" customHeight="true" outlineLevel="0" collapsed="false">
      <c r="H6099" s="1" t="n">
        <f aca="false">F6099*G6099</f>
        <v>0</v>
      </c>
    </row>
    <row r="6100" customFormat="false" ht="12" hidden="false" customHeight="true" outlineLevel="0" collapsed="false">
      <c r="H6100" s="1" t="n">
        <f aca="false">F6100*G6100</f>
        <v>0</v>
      </c>
    </row>
    <row r="6101" customFormat="false" ht="12" hidden="false" customHeight="true" outlineLevel="0" collapsed="false">
      <c r="H6101" s="1" t="n">
        <f aca="false">F6101*G6101</f>
        <v>0</v>
      </c>
    </row>
    <row r="6102" customFormat="false" ht="12" hidden="false" customHeight="true" outlineLevel="0" collapsed="false">
      <c r="H6102" s="1" t="n">
        <f aca="false">F6102*G6102</f>
        <v>0</v>
      </c>
    </row>
    <row r="6103" customFormat="false" ht="12" hidden="false" customHeight="true" outlineLevel="0" collapsed="false">
      <c r="H6103" s="1" t="n">
        <f aca="false">F6103*G6103</f>
        <v>0</v>
      </c>
    </row>
    <row r="6104" customFormat="false" ht="12" hidden="false" customHeight="true" outlineLevel="0" collapsed="false">
      <c r="H6104" s="1" t="n">
        <f aca="false">F6104*G6104</f>
        <v>0</v>
      </c>
    </row>
    <row r="6105" customFormat="false" ht="12" hidden="false" customHeight="true" outlineLevel="0" collapsed="false">
      <c r="H6105" s="1" t="n">
        <f aca="false">F6105*G6105</f>
        <v>0</v>
      </c>
    </row>
    <row r="6106" customFormat="false" ht="12" hidden="false" customHeight="true" outlineLevel="0" collapsed="false">
      <c r="H6106" s="1" t="n">
        <f aca="false">F6106*G6106</f>
        <v>0</v>
      </c>
    </row>
    <row r="6107" customFormat="false" ht="12" hidden="false" customHeight="true" outlineLevel="0" collapsed="false">
      <c r="H6107" s="1" t="n">
        <f aca="false">F6107*G6107</f>
        <v>0</v>
      </c>
    </row>
    <row r="6108" customFormat="false" ht="12" hidden="false" customHeight="true" outlineLevel="0" collapsed="false">
      <c r="H6108" s="1" t="n">
        <f aca="false">F6108*G6108</f>
        <v>0</v>
      </c>
    </row>
    <row r="6109" customFormat="false" ht="12" hidden="false" customHeight="true" outlineLevel="0" collapsed="false">
      <c r="H6109" s="1" t="n">
        <f aca="false">F6109*G6109</f>
        <v>0</v>
      </c>
    </row>
    <row r="6110" customFormat="false" ht="12" hidden="false" customHeight="true" outlineLevel="0" collapsed="false">
      <c r="H6110" s="1" t="n">
        <f aca="false">F6110*G6110</f>
        <v>0</v>
      </c>
    </row>
    <row r="6111" customFormat="false" ht="12" hidden="false" customHeight="true" outlineLevel="0" collapsed="false">
      <c r="H6111" s="1" t="n">
        <f aca="false">F6111*G6111</f>
        <v>0</v>
      </c>
    </row>
    <row r="6112" customFormat="false" ht="12" hidden="false" customHeight="true" outlineLevel="0" collapsed="false">
      <c r="H6112" s="1" t="n">
        <f aca="false">F6112*G6112</f>
        <v>0</v>
      </c>
    </row>
    <row r="6113" customFormat="false" ht="12" hidden="false" customHeight="true" outlineLevel="0" collapsed="false">
      <c r="H6113" s="1" t="n">
        <f aca="false">F6113*G6113</f>
        <v>0</v>
      </c>
    </row>
    <row r="6114" customFormat="false" ht="12" hidden="false" customHeight="true" outlineLevel="0" collapsed="false">
      <c r="H6114" s="1" t="n">
        <f aca="false">F6114*G6114</f>
        <v>0</v>
      </c>
    </row>
    <row r="6115" customFormat="false" ht="12" hidden="false" customHeight="true" outlineLevel="0" collapsed="false">
      <c r="H6115" s="1" t="n">
        <f aca="false">F6115*G6115</f>
        <v>0</v>
      </c>
    </row>
    <row r="6116" customFormat="false" ht="12" hidden="false" customHeight="true" outlineLevel="0" collapsed="false">
      <c r="H6116" s="1" t="n">
        <f aca="false">F6116*G6116</f>
        <v>0</v>
      </c>
    </row>
    <row r="6117" customFormat="false" ht="12" hidden="false" customHeight="true" outlineLevel="0" collapsed="false">
      <c r="H6117" s="1" t="n">
        <f aca="false">F6117*G6117</f>
        <v>0</v>
      </c>
    </row>
    <row r="6118" customFormat="false" ht="12" hidden="false" customHeight="true" outlineLevel="0" collapsed="false">
      <c r="H6118" s="1" t="n">
        <f aca="false">F6118*G6118</f>
        <v>0</v>
      </c>
    </row>
    <row r="6119" customFormat="false" ht="12" hidden="false" customHeight="true" outlineLevel="0" collapsed="false">
      <c r="H6119" s="1" t="n">
        <f aca="false">F6119*G6119</f>
        <v>0</v>
      </c>
    </row>
    <row r="6120" customFormat="false" ht="12" hidden="false" customHeight="true" outlineLevel="0" collapsed="false">
      <c r="H6120" s="1" t="n">
        <f aca="false">F6120*G6120</f>
        <v>0</v>
      </c>
    </row>
    <row r="6121" customFormat="false" ht="12" hidden="false" customHeight="true" outlineLevel="0" collapsed="false">
      <c r="H6121" s="1" t="n">
        <f aca="false">F6121*G6121</f>
        <v>0</v>
      </c>
    </row>
    <row r="6122" customFormat="false" ht="12" hidden="false" customHeight="true" outlineLevel="0" collapsed="false">
      <c r="H6122" s="1" t="n">
        <f aca="false">F6122*G6122</f>
        <v>0</v>
      </c>
    </row>
    <row r="6123" customFormat="false" ht="12" hidden="false" customHeight="true" outlineLevel="0" collapsed="false">
      <c r="H6123" s="1" t="n">
        <f aca="false">F6123*G6123</f>
        <v>0</v>
      </c>
    </row>
    <row r="6124" customFormat="false" ht="12" hidden="false" customHeight="true" outlineLevel="0" collapsed="false">
      <c r="H6124" s="1" t="n">
        <f aca="false">F6124*G6124</f>
        <v>0</v>
      </c>
    </row>
    <row r="6125" customFormat="false" ht="12" hidden="false" customHeight="true" outlineLevel="0" collapsed="false">
      <c r="H6125" s="1" t="n">
        <f aca="false">F6125*G6125</f>
        <v>0</v>
      </c>
    </row>
    <row r="6126" customFormat="false" ht="12" hidden="false" customHeight="true" outlineLevel="0" collapsed="false">
      <c r="H6126" s="1" t="n">
        <f aca="false">F6126*G6126</f>
        <v>0</v>
      </c>
    </row>
    <row r="6127" customFormat="false" ht="12" hidden="false" customHeight="true" outlineLevel="0" collapsed="false">
      <c r="H6127" s="1" t="n">
        <f aca="false">F6127*G6127</f>
        <v>0</v>
      </c>
    </row>
    <row r="6128" customFormat="false" ht="12" hidden="false" customHeight="true" outlineLevel="0" collapsed="false">
      <c r="H6128" s="1" t="n">
        <f aca="false">F6128*G6128</f>
        <v>0</v>
      </c>
    </row>
    <row r="6129" customFormat="false" ht="12" hidden="false" customHeight="true" outlineLevel="0" collapsed="false">
      <c r="H6129" s="1" t="n">
        <f aca="false">F6129*G6129</f>
        <v>0</v>
      </c>
    </row>
    <row r="6130" customFormat="false" ht="12" hidden="false" customHeight="true" outlineLevel="0" collapsed="false">
      <c r="H6130" s="1" t="n">
        <f aca="false">F6130*G6130</f>
        <v>0</v>
      </c>
    </row>
    <row r="6131" customFormat="false" ht="12" hidden="false" customHeight="true" outlineLevel="0" collapsed="false">
      <c r="H6131" s="1" t="n">
        <f aca="false">F6131*G6131</f>
        <v>0</v>
      </c>
    </row>
    <row r="6132" customFormat="false" ht="12" hidden="false" customHeight="true" outlineLevel="0" collapsed="false">
      <c r="H6132" s="1" t="n">
        <f aca="false">F6132*G6132</f>
        <v>0</v>
      </c>
    </row>
    <row r="6133" customFormat="false" ht="12" hidden="false" customHeight="true" outlineLevel="0" collapsed="false">
      <c r="H6133" s="1" t="n">
        <f aca="false">F6133*G6133</f>
        <v>0</v>
      </c>
    </row>
    <row r="6134" customFormat="false" ht="12" hidden="false" customHeight="true" outlineLevel="0" collapsed="false">
      <c r="H6134" s="1" t="n">
        <f aca="false">F6134*G6134</f>
        <v>0</v>
      </c>
    </row>
    <row r="6135" customFormat="false" ht="12" hidden="false" customHeight="true" outlineLevel="0" collapsed="false">
      <c r="H6135" s="1" t="n">
        <f aca="false">F6135*G6135</f>
        <v>0</v>
      </c>
    </row>
    <row r="6136" customFormat="false" ht="12" hidden="false" customHeight="true" outlineLevel="0" collapsed="false">
      <c r="H6136" s="1" t="n">
        <f aca="false">F6136*G6136</f>
        <v>0</v>
      </c>
    </row>
    <row r="6137" customFormat="false" ht="12" hidden="false" customHeight="true" outlineLevel="0" collapsed="false">
      <c r="H6137" s="1" t="n">
        <f aca="false">F6137*G6137</f>
        <v>0</v>
      </c>
    </row>
    <row r="6138" customFormat="false" ht="12" hidden="false" customHeight="true" outlineLevel="0" collapsed="false">
      <c r="H6138" s="1" t="n">
        <f aca="false">F6138*G6138</f>
        <v>0</v>
      </c>
    </row>
    <row r="6139" customFormat="false" ht="12" hidden="false" customHeight="true" outlineLevel="0" collapsed="false">
      <c r="H6139" s="1" t="n">
        <f aca="false">F6139*G6139</f>
        <v>0</v>
      </c>
    </row>
    <row r="6140" customFormat="false" ht="12" hidden="false" customHeight="true" outlineLevel="0" collapsed="false">
      <c r="H6140" s="1" t="n">
        <f aca="false">F6140*G6140</f>
        <v>0</v>
      </c>
    </row>
    <row r="6141" customFormat="false" ht="12" hidden="false" customHeight="true" outlineLevel="0" collapsed="false">
      <c r="H6141" s="1" t="n">
        <f aca="false">F6141*G6141</f>
        <v>0</v>
      </c>
    </row>
    <row r="6142" customFormat="false" ht="12" hidden="false" customHeight="true" outlineLevel="0" collapsed="false">
      <c r="H6142" s="1" t="n">
        <f aca="false">F6142*G6142</f>
        <v>0</v>
      </c>
    </row>
    <row r="6143" customFormat="false" ht="12" hidden="false" customHeight="true" outlineLevel="0" collapsed="false">
      <c r="H6143" s="1" t="n">
        <f aca="false">F6143*G6143</f>
        <v>0</v>
      </c>
    </row>
    <row r="6144" customFormat="false" ht="12" hidden="false" customHeight="true" outlineLevel="0" collapsed="false">
      <c r="H6144" s="1" t="n">
        <f aca="false">F6144*G6144</f>
        <v>0</v>
      </c>
    </row>
    <row r="6145" customFormat="false" ht="12" hidden="false" customHeight="true" outlineLevel="0" collapsed="false">
      <c r="H6145" s="1" t="n">
        <f aca="false">F6145*G6145</f>
        <v>0</v>
      </c>
    </row>
    <row r="6146" customFormat="false" ht="12" hidden="false" customHeight="true" outlineLevel="0" collapsed="false">
      <c r="H6146" s="1" t="n">
        <f aca="false">F6146*G6146</f>
        <v>0</v>
      </c>
    </row>
    <row r="6147" customFormat="false" ht="12" hidden="false" customHeight="true" outlineLevel="0" collapsed="false">
      <c r="H6147" s="1" t="n">
        <f aca="false">F6147*G6147</f>
        <v>0</v>
      </c>
    </row>
    <row r="6148" customFormat="false" ht="12" hidden="false" customHeight="true" outlineLevel="0" collapsed="false">
      <c r="H6148" s="1" t="n">
        <f aca="false">F6148*G6148</f>
        <v>0</v>
      </c>
    </row>
    <row r="6149" customFormat="false" ht="12" hidden="false" customHeight="true" outlineLevel="0" collapsed="false">
      <c r="H6149" s="1" t="n">
        <f aca="false">F6149*G6149</f>
        <v>0</v>
      </c>
    </row>
    <row r="6150" customFormat="false" ht="12" hidden="false" customHeight="true" outlineLevel="0" collapsed="false">
      <c r="H6150" s="1" t="n">
        <f aca="false">F6150*G6150</f>
        <v>0</v>
      </c>
    </row>
    <row r="6151" customFormat="false" ht="12" hidden="false" customHeight="true" outlineLevel="0" collapsed="false">
      <c r="H6151" s="1" t="n">
        <f aca="false">F6151*G6151</f>
        <v>0</v>
      </c>
    </row>
    <row r="6152" customFormat="false" ht="12" hidden="false" customHeight="true" outlineLevel="0" collapsed="false">
      <c r="H6152" s="1" t="n">
        <f aca="false">F6152*G6152</f>
        <v>0</v>
      </c>
    </row>
    <row r="6153" customFormat="false" ht="12" hidden="false" customHeight="true" outlineLevel="0" collapsed="false">
      <c r="H6153" s="1" t="n">
        <f aca="false">F6153*G6153</f>
        <v>0</v>
      </c>
    </row>
    <row r="6154" customFormat="false" ht="12" hidden="false" customHeight="true" outlineLevel="0" collapsed="false">
      <c r="H6154" s="1" t="n">
        <f aca="false">F6154*G6154</f>
        <v>0</v>
      </c>
    </row>
    <row r="6155" customFormat="false" ht="12" hidden="false" customHeight="true" outlineLevel="0" collapsed="false">
      <c r="H6155" s="1" t="n">
        <f aca="false">F6155*G6155</f>
        <v>0</v>
      </c>
    </row>
    <row r="6156" customFormat="false" ht="12" hidden="false" customHeight="true" outlineLevel="0" collapsed="false">
      <c r="H6156" s="1" t="n">
        <f aca="false">F6156*G6156</f>
        <v>0</v>
      </c>
    </row>
    <row r="6157" customFormat="false" ht="12" hidden="false" customHeight="true" outlineLevel="0" collapsed="false">
      <c r="H6157" s="1" t="n">
        <f aca="false">F6157*G6157</f>
        <v>0</v>
      </c>
    </row>
    <row r="6158" customFormat="false" ht="12" hidden="false" customHeight="true" outlineLevel="0" collapsed="false">
      <c r="H6158" s="1" t="n">
        <f aca="false">F6158*G6158</f>
        <v>0</v>
      </c>
    </row>
    <row r="6159" customFormat="false" ht="12" hidden="false" customHeight="true" outlineLevel="0" collapsed="false">
      <c r="H6159" s="1" t="n">
        <f aca="false">F6159*G6159</f>
        <v>0</v>
      </c>
    </row>
    <row r="6160" customFormat="false" ht="12" hidden="false" customHeight="true" outlineLevel="0" collapsed="false">
      <c r="H6160" s="1" t="n">
        <f aca="false">F6160*G6160</f>
        <v>0</v>
      </c>
    </row>
    <row r="6161" customFormat="false" ht="12" hidden="false" customHeight="true" outlineLevel="0" collapsed="false">
      <c r="H6161" s="1" t="n">
        <f aca="false">F6161*G6161</f>
        <v>0</v>
      </c>
    </row>
    <row r="6162" customFormat="false" ht="12" hidden="false" customHeight="true" outlineLevel="0" collapsed="false">
      <c r="H6162" s="1" t="n">
        <f aca="false">F6162*G6162</f>
        <v>0</v>
      </c>
    </row>
    <row r="6163" customFormat="false" ht="12" hidden="false" customHeight="true" outlineLevel="0" collapsed="false">
      <c r="H6163" s="1" t="n">
        <f aca="false">F6163*G6163</f>
        <v>0</v>
      </c>
    </row>
    <row r="6164" customFormat="false" ht="12" hidden="false" customHeight="true" outlineLevel="0" collapsed="false">
      <c r="H6164" s="1" t="n">
        <f aca="false">F6164*G6164</f>
        <v>0</v>
      </c>
    </row>
    <row r="6165" customFormat="false" ht="12" hidden="false" customHeight="true" outlineLevel="0" collapsed="false">
      <c r="H6165" s="1" t="n">
        <f aca="false">F6165*G6165</f>
        <v>0</v>
      </c>
    </row>
    <row r="6166" customFormat="false" ht="12" hidden="false" customHeight="true" outlineLevel="0" collapsed="false">
      <c r="H6166" s="1" t="n">
        <f aca="false">F6166*G6166</f>
        <v>0</v>
      </c>
    </row>
    <row r="6167" customFormat="false" ht="12" hidden="false" customHeight="true" outlineLevel="0" collapsed="false">
      <c r="H6167" s="1" t="n">
        <f aca="false">F6167*G6167</f>
        <v>0</v>
      </c>
    </row>
    <row r="6168" customFormat="false" ht="12" hidden="false" customHeight="true" outlineLevel="0" collapsed="false">
      <c r="H6168" s="1" t="n">
        <f aca="false">F6168*G6168</f>
        <v>0</v>
      </c>
    </row>
    <row r="6169" customFormat="false" ht="12" hidden="false" customHeight="true" outlineLevel="0" collapsed="false">
      <c r="H6169" s="1" t="n">
        <f aca="false">F6169*G6169</f>
        <v>0</v>
      </c>
    </row>
    <row r="6170" customFormat="false" ht="12" hidden="false" customHeight="true" outlineLevel="0" collapsed="false">
      <c r="H6170" s="1" t="n">
        <f aca="false">F6170*G6170</f>
        <v>0</v>
      </c>
    </row>
    <row r="6171" customFormat="false" ht="12" hidden="false" customHeight="true" outlineLevel="0" collapsed="false">
      <c r="H6171" s="1" t="n">
        <f aca="false">F6171*G6171</f>
        <v>0</v>
      </c>
    </row>
    <row r="6172" customFormat="false" ht="12" hidden="false" customHeight="true" outlineLevel="0" collapsed="false">
      <c r="H6172" s="1" t="n">
        <f aca="false">F6172*G6172</f>
        <v>0</v>
      </c>
    </row>
    <row r="6173" customFormat="false" ht="12" hidden="false" customHeight="true" outlineLevel="0" collapsed="false">
      <c r="H6173" s="1" t="n">
        <f aca="false">F6173*G6173</f>
        <v>0</v>
      </c>
    </row>
    <row r="6174" customFormat="false" ht="12" hidden="false" customHeight="true" outlineLevel="0" collapsed="false">
      <c r="H6174" s="1" t="n">
        <f aca="false">F6174*G6174</f>
        <v>0</v>
      </c>
    </row>
    <row r="6175" customFormat="false" ht="12" hidden="false" customHeight="true" outlineLevel="0" collapsed="false">
      <c r="H6175" s="1" t="n">
        <f aca="false">F6175*G6175</f>
        <v>0</v>
      </c>
    </row>
    <row r="6176" customFormat="false" ht="12" hidden="false" customHeight="true" outlineLevel="0" collapsed="false">
      <c r="H6176" s="1" t="n">
        <f aca="false">F6176*G6176</f>
        <v>0</v>
      </c>
    </row>
    <row r="6177" customFormat="false" ht="12" hidden="false" customHeight="true" outlineLevel="0" collapsed="false">
      <c r="H6177" s="1" t="n">
        <f aca="false">F6177*G6177</f>
        <v>0</v>
      </c>
    </row>
    <row r="6178" customFormat="false" ht="12" hidden="false" customHeight="true" outlineLevel="0" collapsed="false">
      <c r="H6178" s="1" t="n">
        <f aca="false">F6178*G6178</f>
        <v>0</v>
      </c>
    </row>
    <row r="6179" customFormat="false" ht="12" hidden="false" customHeight="true" outlineLevel="0" collapsed="false">
      <c r="H6179" s="1" t="n">
        <f aca="false">F6179*G6179</f>
        <v>0</v>
      </c>
    </row>
    <row r="6180" customFormat="false" ht="12" hidden="false" customHeight="true" outlineLevel="0" collapsed="false">
      <c r="H6180" s="1" t="n">
        <f aca="false">F6180*G6180</f>
        <v>0</v>
      </c>
    </row>
    <row r="6181" customFormat="false" ht="12" hidden="false" customHeight="true" outlineLevel="0" collapsed="false">
      <c r="H6181" s="1" t="n">
        <f aca="false">F6181*G6181</f>
        <v>0</v>
      </c>
    </row>
    <row r="6182" customFormat="false" ht="12" hidden="false" customHeight="true" outlineLevel="0" collapsed="false">
      <c r="H6182" s="1" t="n">
        <f aca="false">F6182*G6182</f>
        <v>0</v>
      </c>
    </row>
    <row r="6183" customFormat="false" ht="12" hidden="false" customHeight="true" outlineLevel="0" collapsed="false">
      <c r="H6183" s="1" t="n">
        <f aca="false">F6183*G6183</f>
        <v>0</v>
      </c>
    </row>
    <row r="6184" customFormat="false" ht="12" hidden="false" customHeight="true" outlineLevel="0" collapsed="false">
      <c r="H6184" s="1" t="n">
        <f aca="false">F6184*G6184</f>
        <v>0</v>
      </c>
    </row>
    <row r="6185" customFormat="false" ht="12" hidden="false" customHeight="true" outlineLevel="0" collapsed="false">
      <c r="H6185" s="1" t="n">
        <f aca="false">F6185*G6185</f>
        <v>0</v>
      </c>
    </row>
    <row r="6186" customFormat="false" ht="12" hidden="false" customHeight="true" outlineLevel="0" collapsed="false">
      <c r="H6186" s="1" t="n">
        <f aca="false">F6186*G6186</f>
        <v>0</v>
      </c>
    </row>
    <row r="6187" customFormat="false" ht="12" hidden="false" customHeight="true" outlineLevel="0" collapsed="false">
      <c r="H6187" s="1" t="n">
        <f aca="false">F6187*G6187</f>
        <v>0</v>
      </c>
    </row>
    <row r="6188" customFormat="false" ht="12" hidden="false" customHeight="true" outlineLevel="0" collapsed="false">
      <c r="H6188" s="1" t="n">
        <f aca="false">F6188*G6188</f>
        <v>0</v>
      </c>
    </row>
    <row r="6189" customFormat="false" ht="12" hidden="false" customHeight="true" outlineLevel="0" collapsed="false">
      <c r="H6189" s="1" t="n">
        <f aca="false">F6189*G6189</f>
        <v>0</v>
      </c>
    </row>
    <row r="6190" customFormat="false" ht="12" hidden="false" customHeight="true" outlineLevel="0" collapsed="false">
      <c r="H6190" s="1" t="n">
        <f aca="false">F6190*G6190</f>
        <v>0</v>
      </c>
    </row>
    <row r="6191" customFormat="false" ht="12" hidden="false" customHeight="true" outlineLevel="0" collapsed="false">
      <c r="H6191" s="1" t="n">
        <f aca="false">F6191*G6191</f>
        <v>0</v>
      </c>
    </row>
    <row r="6192" customFormat="false" ht="12" hidden="false" customHeight="true" outlineLevel="0" collapsed="false">
      <c r="H6192" s="1" t="n">
        <f aca="false">F6192*G6192</f>
        <v>0</v>
      </c>
    </row>
    <row r="6193" customFormat="false" ht="12" hidden="false" customHeight="true" outlineLevel="0" collapsed="false">
      <c r="H6193" s="1" t="n">
        <f aca="false">F6193*G6193</f>
        <v>0</v>
      </c>
    </row>
    <row r="6194" customFormat="false" ht="12" hidden="false" customHeight="true" outlineLevel="0" collapsed="false">
      <c r="H6194" s="1" t="n">
        <f aca="false">F6194*G6194</f>
        <v>0</v>
      </c>
    </row>
    <row r="6195" customFormat="false" ht="12" hidden="false" customHeight="true" outlineLevel="0" collapsed="false">
      <c r="H6195" s="1" t="n">
        <f aca="false">F6195*G6195</f>
        <v>0</v>
      </c>
    </row>
    <row r="6196" customFormat="false" ht="12" hidden="false" customHeight="true" outlineLevel="0" collapsed="false">
      <c r="H6196" s="1" t="n">
        <f aca="false">F6196*G6196</f>
        <v>0</v>
      </c>
    </row>
    <row r="6197" customFormat="false" ht="12" hidden="false" customHeight="true" outlineLevel="0" collapsed="false">
      <c r="H6197" s="1" t="n">
        <f aca="false">F6197*G6197</f>
        <v>0</v>
      </c>
    </row>
    <row r="6198" customFormat="false" ht="12" hidden="false" customHeight="true" outlineLevel="0" collapsed="false">
      <c r="H6198" s="1" t="n">
        <f aca="false">F6198*G6198</f>
        <v>0</v>
      </c>
    </row>
    <row r="6199" customFormat="false" ht="12" hidden="false" customHeight="true" outlineLevel="0" collapsed="false">
      <c r="H6199" s="1" t="n">
        <f aca="false">F6199*G6199</f>
        <v>0</v>
      </c>
    </row>
    <row r="6200" customFormat="false" ht="12" hidden="false" customHeight="true" outlineLevel="0" collapsed="false">
      <c r="H6200" s="1" t="n">
        <f aca="false">F6200*G6200</f>
        <v>0</v>
      </c>
    </row>
    <row r="6201" customFormat="false" ht="12" hidden="false" customHeight="true" outlineLevel="0" collapsed="false">
      <c r="H6201" s="1" t="n">
        <f aca="false">F6201*G6201</f>
        <v>0</v>
      </c>
    </row>
    <row r="6202" customFormat="false" ht="12" hidden="false" customHeight="true" outlineLevel="0" collapsed="false">
      <c r="H6202" s="1" t="n">
        <f aca="false">F6202*G6202</f>
        <v>0</v>
      </c>
    </row>
    <row r="6203" customFormat="false" ht="12" hidden="false" customHeight="true" outlineLevel="0" collapsed="false">
      <c r="H6203" s="1" t="n">
        <f aca="false">F6203*G6203</f>
        <v>0</v>
      </c>
    </row>
    <row r="6204" customFormat="false" ht="12" hidden="false" customHeight="true" outlineLevel="0" collapsed="false">
      <c r="H6204" s="1" t="n">
        <f aca="false">F6204*G6204</f>
        <v>0</v>
      </c>
    </row>
    <row r="6205" customFormat="false" ht="12" hidden="false" customHeight="true" outlineLevel="0" collapsed="false">
      <c r="H6205" s="1" t="n">
        <f aca="false">F6205*G6205</f>
        <v>0</v>
      </c>
    </row>
    <row r="6206" customFormat="false" ht="12" hidden="false" customHeight="true" outlineLevel="0" collapsed="false">
      <c r="H6206" s="1" t="n">
        <f aca="false">F6206*G6206</f>
        <v>0</v>
      </c>
    </row>
    <row r="6207" customFormat="false" ht="12" hidden="false" customHeight="true" outlineLevel="0" collapsed="false">
      <c r="H6207" s="1" t="n">
        <f aca="false">F6207*G6207</f>
        <v>0</v>
      </c>
    </row>
    <row r="6208" customFormat="false" ht="12" hidden="false" customHeight="true" outlineLevel="0" collapsed="false">
      <c r="H6208" s="1" t="n">
        <f aca="false">F6208*G6208</f>
        <v>0</v>
      </c>
    </row>
    <row r="6209" customFormat="false" ht="12" hidden="false" customHeight="true" outlineLevel="0" collapsed="false">
      <c r="H6209" s="1" t="n">
        <f aca="false">F6209*G6209</f>
        <v>0</v>
      </c>
    </row>
    <row r="6210" customFormat="false" ht="12" hidden="false" customHeight="true" outlineLevel="0" collapsed="false">
      <c r="H6210" s="1" t="n">
        <f aca="false">F6210*G6210</f>
        <v>0</v>
      </c>
    </row>
    <row r="6211" customFormat="false" ht="12" hidden="false" customHeight="true" outlineLevel="0" collapsed="false">
      <c r="H6211" s="1" t="n">
        <f aca="false">F6211*G6211</f>
        <v>0</v>
      </c>
    </row>
    <row r="6212" customFormat="false" ht="12" hidden="false" customHeight="true" outlineLevel="0" collapsed="false">
      <c r="H6212" s="1" t="n">
        <f aca="false">F6212*G6212</f>
        <v>0</v>
      </c>
    </row>
    <row r="6213" customFormat="false" ht="12" hidden="false" customHeight="true" outlineLevel="0" collapsed="false">
      <c r="H6213" s="1" t="n">
        <f aca="false">F6213*G6213</f>
        <v>0</v>
      </c>
    </row>
    <row r="6214" customFormat="false" ht="12" hidden="false" customHeight="true" outlineLevel="0" collapsed="false">
      <c r="H6214" s="1" t="n">
        <f aca="false">F6214*G6214</f>
        <v>0</v>
      </c>
    </row>
    <row r="6215" customFormat="false" ht="12" hidden="false" customHeight="true" outlineLevel="0" collapsed="false">
      <c r="H6215" s="1" t="n">
        <f aca="false">F6215*G6215</f>
        <v>0</v>
      </c>
    </row>
    <row r="6216" customFormat="false" ht="12" hidden="false" customHeight="true" outlineLevel="0" collapsed="false">
      <c r="H6216" s="1" t="n">
        <f aca="false">F6216*G6216</f>
        <v>0</v>
      </c>
    </row>
    <row r="6217" customFormat="false" ht="12" hidden="false" customHeight="true" outlineLevel="0" collapsed="false">
      <c r="H6217" s="1" t="n">
        <f aca="false">F6217*G6217</f>
        <v>0</v>
      </c>
    </row>
    <row r="6218" customFormat="false" ht="12" hidden="false" customHeight="true" outlineLevel="0" collapsed="false">
      <c r="H6218" s="1" t="n">
        <f aca="false">F6218*G6218</f>
        <v>0</v>
      </c>
    </row>
    <row r="6219" customFormat="false" ht="12" hidden="false" customHeight="true" outlineLevel="0" collapsed="false">
      <c r="H6219" s="1" t="n">
        <f aca="false">F6219*G6219</f>
        <v>0</v>
      </c>
    </row>
    <row r="6220" customFormat="false" ht="12" hidden="false" customHeight="true" outlineLevel="0" collapsed="false">
      <c r="H6220" s="1" t="n">
        <f aca="false">F6220*G6220</f>
        <v>0</v>
      </c>
    </row>
    <row r="6221" customFormat="false" ht="12" hidden="false" customHeight="true" outlineLevel="0" collapsed="false">
      <c r="H6221" s="1" t="n">
        <f aca="false">F6221*G6221</f>
        <v>0</v>
      </c>
    </row>
    <row r="6222" customFormat="false" ht="12" hidden="false" customHeight="true" outlineLevel="0" collapsed="false">
      <c r="H6222" s="1" t="n">
        <f aca="false">F6222*G6222</f>
        <v>0</v>
      </c>
    </row>
    <row r="6223" customFormat="false" ht="12" hidden="false" customHeight="true" outlineLevel="0" collapsed="false">
      <c r="H6223" s="1" t="n">
        <f aca="false">F6223*G6223</f>
        <v>0</v>
      </c>
    </row>
    <row r="6224" customFormat="false" ht="12" hidden="false" customHeight="true" outlineLevel="0" collapsed="false">
      <c r="H6224" s="1" t="n">
        <f aca="false">F6224*G6224</f>
        <v>0</v>
      </c>
    </row>
    <row r="6225" customFormat="false" ht="12" hidden="false" customHeight="true" outlineLevel="0" collapsed="false">
      <c r="H6225" s="1" t="n">
        <f aca="false">F6225*G6225</f>
        <v>0</v>
      </c>
    </row>
    <row r="6226" customFormat="false" ht="12" hidden="false" customHeight="true" outlineLevel="0" collapsed="false">
      <c r="H6226" s="1" t="n">
        <f aca="false">F6226*G6226</f>
        <v>0</v>
      </c>
    </row>
    <row r="6227" customFormat="false" ht="12" hidden="false" customHeight="true" outlineLevel="0" collapsed="false">
      <c r="H6227" s="1" t="n">
        <f aca="false">F6227*G6227</f>
        <v>0</v>
      </c>
    </row>
    <row r="6228" customFormat="false" ht="12" hidden="false" customHeight="true" outlineLevel="0" collapsed="false">
      <c r="H6228" s="1" t="n">
        <f aca="false">F6228*G6228</f>
        <v>0</v>
      </c>
    </row>
    <row r="6229" customFormat="false" ht="12" hidden="false" customHeight="true" outlineLevel="0" collapsed="false">
      <c r="H6229" s="1" t="n">
        <f aca="false">F6229*G6229</f>
        <v>0</v>
      </c>
    </row>
    <row r="6230" customFormat="false" ht="12" hidden="false" customHeight="true" outlineLevel="0" collapsed="false">
      <c r="H6230" s="1" t="n">
        <f aca="false">F6230*G6230</f>
        <v>0</v>
      </c>
    </row>
    <row r="6231" customFormat="false" ht="12" hidden="false" customHeight="true" outlineLevel="0" collapsed="false">
      <c r="H6231" s="1" t="n">
        <f aca="false">F6231*G6231</f>
        <v>0</v>
      </c>
    </row>
    <row r="6232" customFormat="false" ht="12" hidden="false" customHeight="true" outlineLevel="0" collapsed="false">
      <c r="H6232" s="1" t="n">
        <f aca="false">F6232*G6232</f>
        <v>0</v>
      </c>
    </row>
    <row r="6233" customFormat="false" ht="12" hidden="false" customHeight="true" outlineLevel="0" collapsed="false">
      <c r="H6233" s="1" t="n">
        <f aca="false">F6233*G6233</f>
        <v>0</v>
      </c>
    </row>
    <row r="6234" customFormat="false" ht="12" hidden="false" customHeight="true" outlineLevel="0" collapsed="false">
      <c r="H6234" s="1" t="n">
        <f aca="false">F6234*G6234</f>
        <v>0</v>
      </c>
    </row>
    <row r="6235" customFormat="false" ht="12" hidden="false" customHeight="true" outlineLevel="0" collapsed="false">
      <c r="H6235" s="1" t="n">
        <f aca="false">F6235*G6235</f>
        <v>0</v>
      </c>
    </row>
    <row r="6236" customFormat="false" ht="12" hidden="false" customHeight="true" outlineLevel="0" collapsed="false">
      <c r="H6236" s="1" t="n">
        <f aca="false">F6236*G6236</f>
        <v>0</v>
      </c>
    </row>
    <row r="6237" customFormat="false" ht="12" hidden="false" customHeight="true" outlineLevel="0" collapsed="false">
      <c r="H6237" s="1" t="n">
        <f aca="false">F6237*G6237</f>
        <v>0</v>
      </c>
    </row>
    <row r="6238" customFormat="false" ht="12" hidden="false" customHeight="true" outlineLevel="0" collapsed="false">
      <c r="H6238" s="1" t="n">
        <f aca="false">F6238*G6238</f>
        <v>0</v>
      </c>
    </row>
    <row r="6239" customFormat="false" ht="12" hidden="false" customHeight="true" outlineLevel="0" collapsed="false">
      <c r="H6239" s="1" t="n">
        <f aca="false">F6239*G6239</f>
        <v>0</v>
      </c>
    </row>
    <row r="6240" customFormat="false" ht="12" hidden="false" customHeight="true" outlineLevel="0" collapsed="false">
      <c r="H6240" s="1" t="n">
        <f aca="false">F6240*G6240</f>
        <v>0</v>
      </c>
    </row>
    <row r="6241" customFormat="false" ht="12" hidden="false" customHeight="true" outlineLevel="0" collapsed="false">
      <c r="H6241" s="1" t="n">
        <f aca="false">F6241*G6241</f>
        <v>0</v>
      </c>
    </row>
    <row r="6242" customFormat="false" ht="12" hidden="false" customHeight="true" outlineLevel="0" collapsed="false">
      <c r="H6242" s="1" t="n">
        <f aca="false">F6242*G6242</f>
        <v>0</v>
      </c>
    </row>
    <row r="6243" customFormat="false" ht="12" hidden="false" customHeight="true" outlineLevel="0" collapsed="false">
      <c r="H6243" s="1" t="n">
        <f aca="false">F6243*G6243</f>
        <v>0</v>
      </c>
    </row>
    <row r="6244" customFormat="false" ht="12" hidden="false" customHeight="true" outlineLevel="0" collapsed="false">
      <c r="H6244" s="1" t="n">
        <f aca="false">F6244*G6244</f>
        <v>0</v>
      </c>
    </row>
    <row r="6245" customFormat="false" ht="12" hidden="false" customHeight="true" outlineLevel="0" collapsed="false">
      <c r="H6245" s="1" t="n">
        <f aca="false">F6245*G6245</f>
        <v>0</v>
      </c>
    </row>
    <row r="6246" customFormat="false" ht="12" hidden="false" customHeight="true" outlineLevel="0" collapsed="false">
      <c r="H6246" s="1" t="n">
        <f aca="false">F6246*G6246</f>
        <v>0</v>
      </c>
    </row>
    <row r="6247" customFormat="false" ht="12" hidden="false" customHeight="true" outlineLevel="0" collapsed="false">
      <c r="H6247" s="1" t="n">
        <f aca="false">F6247*G6247</f>
        <v>0</v>
      </c>
    </row>
    <row r="6248" customFormat="false" ht="12" hidden="false" customHeight="true" outlineLevel="0" collapsed="false">
      <c r="H6248" s="1" t="n">
        <f aca="false">F6248*G6248</f>
        <v>0</v>
      </c>
    </row>
    <row r="6249" customFormat="false" ht="12" hidden="false" customHeight="true" outlineLevel="0" collapsed="false">
      <c r="H6249" s="1" t="n">
        <f aca="false">F6249*G6249</f>
        <v>0</v>
      </c>
    </row>
    <row r="6250" customFormat="false" ht="12" hidden="false" customHeight="true" outlineLevel="0" collapsed="false">
      <c r="H6250" s="1" t="n">
        <f aca="false">F6250*G6250</f>
        <v>0</v>
      </c>
    </row>
    <row r="6251" customFormat="false" ht="12" hidden="false" customHeight="true" outlineLevel="0" collapsed="false">
      <c r="H6251" s="1" t="n">
        <f aca="false">F6251*G6251</f>
        <v>0</v>
      </c>
    </row>
    <row r="6252" customFormat="false" ht="12" hidden="false" customHeight="true" outlineLevel="0" collapsed="false">
      <c r="H6252" s="1" t="n">
        <f aca="false">F6252*G6252</f>
        <v>0</v>
      </c>
    </row>
    <row r="6253" customFormat="false" ht="12" hidden="false" customHeight="true" outlineLevel="0" collapsed="false">
      <c r="H6253" s="1" t="n">
        <f aca="false">F6253*G6253</f>
        <v>0</v>
      </c>
    </row>
    <row r="6254" customFormat="false" ht="12" hidden="false" customHeight="true" outlineLevel="0" collapsed="false">
      <c r="H6254" s="1" t="n">
        <f aca="false">F6254*G6254</f>
        <v>0</v>
      </c>
    </row>
    <row r="6255" customFormat="false" ht="12" hidden="false" customHeight="true" outlineLevel="0" collapsed="false">
      <c r="H6255" s="1" t="n">
        <f aca="false">F6255*G6255</f>
        <v>0</v>
      </c>
    </row>
    <row r="6256" customFormat="false" ht="12" hidden="false" customHeight="true" outlineLevel="0" collapsed="false">
      <c r="H6256" s="1" t="n">
        <f aca="false">F6256*G6256</f>
        <v>0</v>
      </c>
    </row>
    <row r="6257" customFormat="false" ht="12" hidden="false" customHeight="true" outlineLevel="0" collapsed="false">
      <c r="H6257" s="1" t="n">
        <f aca="false">F6257*G6257</f>
        <v>0</v>
      </c>
    </row>
    <row r="6258" customFormat="false" ht="12" hidden="false" customHeight="true" outlineLevel="0" collapsed="false">
      <c r="H6258" s="1" t="n">
        <f aca="false">F6258*G6258</f>
        <v>0</v>
      </c>
    </row>
    <row r="6259" customFormat="false" ht="12" hidden="false" customHeight="true" outlineLevel="0" collapsed="false">
      <c r="H6259" s="1" t="n">
        <f aca="false">F6259*G6259</f>
        <v>0</v>
      </c>
    </row>
    <row r="6260" customFormat="false" ht="12" hidden="false" customHeight="true" outlineLevel="0" collapsed="false">
      <c r="H6260" s="1" t="n">
        <f aca="false">F6260*G6260</f>
        <v>0</v>
      </c>
    </row>
    <row r="6261" customFormat="false" ht="12" hidden="false" customHeight="true" outlineLevel="0" collapsed="false">
      <c r="H6261" s="1" t="n">
        <f aca="false">F6261*G6261</f>
        <v>0</v>
      </c>
    </row>
    <row r="6262" customFormat="false" ht="12" hidden="false" customHeight="true" outlineLevel="0" collapsed="false">
      <c r="H6262" s="1" t="n">
        <f aca="false">F6262*G6262</f>
        <v>0</v>
      </c>
    </row>
    <row r="6263" customFormat="false" ht="12" hidden="false" customHeight="true" outlineLevel="0" collapsed="false">
      <c r="H6263" s="1" t="n">
        <f aca="false">F6263*G6263</f>
        <v>0</v>
      </c>
    </row>
    <row r="6264" customFormat="false" ht="12" hidden="false" customHeight="true" outlineLevel="0" collapsed="false">
      <c r="H6264" s="1" t="n">
        <f aca="false">F6264*G6264</f>
        <v>0</v>
      </c>
    </row>
    <row r="6265" customFormat="false" ht="12" hidden="false" customHeight="true" outlineLevel="0" collapsed="false">
      <c r="H6265" s="1" t="n">
        <f aca="false">F6265*G6265</f>
        <v>0</v>
      </c>
    </row>
    <row r="6266" customFormat="false" ht="12" hidden="false" customHeight="true" outlineLevel="0" collapsed="false">
      <c r="H6266" s="1" t="n">
        <f aca="false">F6266*G6266</f>
        <v>0</v>
      </c>
    </row>
    <row r="6267" customFormat="false" ht="12" hidden="false" customHeight="true" outlineLevel="0" collapsed="false">
      <c r="H6267" s="1" t="n">
        <f aca="false">F6267*G6267</f>
        <v>0</v>
      </c>
    </row>
    <row r="6268" customFormat="false" ht="12" hidden="false" customHeight="true" outlineLevel="0" collapsed="false">
      <c r="H6268" s="1" t="n">
        <f aca="false">F6268*G6268</f>
        <v>0</v>
      </c>
    </row>
    <row r="6269" customFormat="false" ht="12" hidden="false" customHeight="true" outlineLevel="0" collapsed="false">
      <c r="H6269" s="1" t="n">
        <f aca="false">F6269*G6269</f>
        <v>0</v>
      </c>
    </row>
    <row r="6270" customFormat="false" ht="12" hidden="false" customHeight="true" outlineLevel="0" collapsed="false">
      <c r="H6270" s="1" t="n">
        <f aca="false">F6270*G6270</f>
        <v>0</v>
      </c>
    </row>
    <row r="6271" customFormat="false" ht="12" hidden="false" customHeight="true" outlineLevel="0" collapsed="false">
      <c r="H6271" s="1" t="n">
        <f aca="false">F6271*G6271</f>
        <v>0</v>
      </c>
    </row>
    <row r="6272" customFormat="false" ht="12" hidden="false" customHeight="true" outlineLevel="0" collapsed="false">
      <c r="H6272" s="1" t="n">
        <f aca="false">F6272*G6272</f>
        <v>0</v>
      </c>
    </row>
    <row r="6273" customFormat="false" ht="12" hidden="false" customHeight="true" outlineLevel="0" collapsed="false">
      <c r="H6273" s="1" t="n">
        <f aca="false">F6273*G6273</f>
        <v>0</v>
      </c>
    </row>
    <row r="6274" customFormat="false" ht="12" hidden="false" customHeight="true" outlineLevel="0" collapsed="false">
      <c r="H6274" s="1" t="n">
        <f aca="false">F6274*G6274</f>
        <v>0</v>
      </c>
    </row>
    <row r="6275" customFormat="false" ht="12" hidden="false" customHeight="true" outlineLevel="0" collapsed="false">
      <c r="H6275" s="1" t="n">
        <f aca="false">F6275*G6275</f>
        <v>0</v>
      </c>
    </row>
    <row r="6276" customFormat="false" ht="12" hidden="false" customHeight="true" outlineLevel="0" collapsed="false">
      <c r="H6276" s="1" t="n">
        <f aca="false">F6276*G6276</f>
        <v>0</v>
      </c>
    </row>
    <row r="6277" customFormat="false" ht="12" hidden="false" customHeight="true" outlineLevel="0" collapsed="false">
      <c r="H6277" s="1" t="n">
        <f aca="false">F6277*G6277</f>
        <v>0</v>
      </c>
    </row>
    <row r="6278" customFormat="false" ht="12" hidden="false" customHeight="true" outlineLevel="0" collapsed="false">
      <c r="H6278" s="1" t="n">
        <f aca="false">F6278*G6278</f>
        <v>0</v>
      </c>
    </row>
    <row r="6279" customFormat="false" ht="12" hidden="false" customHeight="true" outlineLevel="0" collapsed="false">
      <c r="H6279" s="1" t="n">
        <f aca="false">F6279*G6279</f>
        <v>0</v>
      </c>
    </row>
    <row r="6280" customFormat="false" ht="12" hidden="false" customHeight="true" outlineLevel="0" collapsed="false">
      <c r="H6280" s="1" t="n">
        <f aca="false">F6280*G6280</f>
        <v>0</v>
      </c>
    </row>
    <row r="6281" customFormat="false" ht="12" hidden="false" customHeight="true" outlineLevel="0" collapsed="false">
      <c r="H6281" s="1" t="n">
        <f aca="false">F6281*G6281</f>
        <v>0</v>
      </c>
    </row>
    <row r="6282" customFormat="false" ht="12" hidden="false" customHeight="true" outlineLevel="0" collapsed="false">
      <c r="H6282" s="1" t="n">
        <f aca="false">F6282*G6282</f>
        <v>0</v>
      </c>
    </row>
    <row r="6283" customFormat="false" ht="12" hidden="false" customHeight="true" outlineLevel="0" collapsed="false">
      <c r="H6283" s="1" t="n">
        <f aca="false">F6283*G6283</f>
        <v>0</v>
      </c>
    </row>
    <row r="6284" customFormat="false" ht="12" hidden="false" customHeight="true" outlineLevel="0" collapsed="false">
      <c r="H6284" s="1" t="n">
        <f aca="false">F6284*G6284</f>
        <v>0</v>
      </c>
    </row>
    <row r="6285" customFormat="false" ht="12" hidden="false" customHeight="true" outlineLevel="0" collapsed="false">
      <c r="H6285" s="1" t="n">
        <f aca="false">F6285*G6285</f>
        <v>0</v>
      </c>
    </row>
    <row r="6286" customFormat="false" ht="12" hidden="false" customHeight="true" outlineLevel="0" collapsed="false">
      <c r="H6286" s="1" t="n">
        <f aca="false">F6286*G6286</f>
        <v>0</v>
      </c>
    </row>
    <row r="6287" customFormat="false" ht="12" hidden="false" customHeight="true" outlineLevel="0" collapsed="false">
      <c r="H6287" s="1" t="n">
        <f aca="false">F6287*G6287</f>
        <v>0</v>
      </c>
    </row>
    <row r="6288" customFormat="false" ht="12" hidden="false" customHeight="true" outlineLevel="0" collapsed="false">
      <c r="H6288" s="1" t="n">
        <f aca="false">F6288*G6288</f>
        <v>0</v>
      </c>
    </row>
    <row r="6289" customFormat="false" ht="12" hidden="false" customHeight="true" outlineLevel="0" collapsed="false">
      <c r="H6289" s="1" t="n">
        <f aca="false">F6289*G6289</f>
        <v>0</v>
      </c>
    </row>
    <row r="6290" customFormat="false" ht="12" hidden="false" customHeight="true" outlineLevel="0" collapsed="false">
      <c r="H6290" s="1" t="n">
        <f aca="false">F6290*G6290</f>
        <v>0</v>
      </c>
    </row>
    <row r="6291" customFormat="false" ht="12" hidden="false" customHeight="true" outlineLevel="0" collapsed="false">
      <c r="H6291" s="1" t="n">
        <f aca="false">F6291*G6291</f>
        <v>0</v>
      </c>
    </row>
    <row r="6292" customFormat="false" ht="12" hidden="false" customHeight="true" outlineLevel="0" collapsed="false">
      <c r="H6292" s="1" t="n">
        <f aca="false">F6292*G6292</f>
        <v>0</v>
      </c>
    </row>
    <row r="6293" customFormat="false" ht="12" hidden="false" customHeight="true" outlineLevel="0" collapsed="false">
      <c r="H6293" s="1" t="n">
        <f aca="false">F6293*G6293</f>
        <v>0</v>
      </c>
    </row>
    <row r="6294" customFormat="false" ht="12" hidden="false" customHeight="true" outlineLevel="0" collapsed="false">
      <c r="H6294" s="1" t="n">
        <f aca="false">F6294*G6294</f>
        <v>0</v>
      </c>
    </row>
    <row r="6295" customFormat="false" ht="12" hidden="false" customHeight="true" outlineLevel="0" collapsed="false">
      <c r="H6295" s="1" t="n">
        <f aca="false">F6295*G6295</f>
        <v>0</v>
      </c>
    </row>
    <row r="6296" customFormat="false" ht="12" hidden="false" customHeight="true" outlineLevel="0" collapsed="false">
      <c r="H6296" s="1" t="n">
        <f aca="false">F6296*G6296</f>
        <v>0</v>
      </c>
    </row>
    <row r="6297" customFormat="false" ht="12" hidden="false" customHeight="true" outlineLevel="0" collapsed="false">
      <c r="H6297" s="1" t="n">
        <f aca="false">F6297*G6297</f>
        <v>0</v>
      </c>
    </row>
    <row r="6298" customFormat="false" ht="12" hidden="false" customHeight="true" outlineLevel="0" collapsed="false">
      <c r="H6298" s="1" t="n">
        <f aca="false">F6298*G6298</f>
        <v>0</v>
      </c>
    </row>
    <row r="6299" customFormat="false" ht="12" hidden="false" customHeight="true" outlineLevel="0" collapsed="false">
      <c r="H6299" s="1" t="n">
        <f aca="false">F6299*G6299</f>
        <v>0</v>
      </c>
    </row>
    <row r="6300" customFormat="false" ht="12" hidden="false" customHeight="true" outlineLevel="0" collapsed="false">
      <c r="H6300" s="1" t="n">
        <f aca="false">F6300*G6300</f>
        <v>0</v>
      </c>
    </row>
    <row r="6301" customFormat="false" ht="12" hidden="false" customHeight="true" outlineLevel="0" collapsed="false">
      <c r="H6301" s="1" t="n">
        <f aca="false">F6301*G6301</f>
        <v>0</v>
      </c>
    </row>
    <row r="6302" customFormat="false" ht="12" hidden="false" customHeight="true" outlineLevel="0" collapsed="false">
      <c r="H6302" s="1" t="n">
        <f aca="false">F6302*G6302</f>
        <v>0</v>
      </c>
    </row>
    <row r="6303" customFormat="false" ht="12" hidden="false" customHeight="true" outlineLevel="0" collapsed="false">
      <c r="H6303" s="1" t="n">
        <f aca="false">F6303*G6303</f>
        <v>0</v>
      </c>
    </row>
    <row r="6304" customFormat="false" ht="12" hidden="false" customHeight="true" outlineLevel="0" collapsed="false">
      <c r="H6304" s="1" t="n">
        <f aca="false">F6304*G6304</f>
        <v>0</v>
      </c>
    </row>
    <row r="6305" customFormat="false" ht="12" hidden="false" customHeight="true" outlineLevel="0" collapsed="false">
      <c r="H6305" s="1" t="n">
        <f aca="false">F6305*G6305</f>
        <v>0</v>
      </c>
    </row>
    <row r="6306" customFormat="false" ht="12" hidden="false" customHeight="true" outlineLevel="0" collapsed="false">
      <c r="H6306" s="1" t="n">
        <f aca="false">F6306*G6306</f>
        <v>0</v>
      </c>
    </row>
    <row r="6307" customFormat="false" ht="12" hidden="false" customHeight="true" outlineLevel="0" collapsed="false">
      <c r="H6307" s="1" t="n">
        <f aca="false">F6307*G6307</f>
        <v>0</v>
      </c>
    </row>
    <row r="6308" customFormat="false" ht="12" hidden="false" customHeight="true" outlineLevel="0" collapsed="false">
      <c r="H6308" s="1" t="n">
        <f aca="false">F6308*G6308</f>
        <v>0</v>
      </c>
    </row>
    <row r="6309" customFormat="false" ht="12" hidden="false" customHeight="true" outlineLevel="0" collapsed="false">
      <c r="H6309" s="1" t="n">
        <f aca="false">F6309*G6309</f>
        <v>0</v>
      </c>
    </row>
    <row r="6310" customFormat="false" ht="12" hidden="false" customHeight="true" outlineLevel="0" collapsed="false">
      <c r="H6310" s="1" t="n">
        <f aca="false">F6310*G6310</f>
        <v>0</v>
      </c>
    </row>
    <row r="6311" customFormat="false" ht="12" hidden="false" customHeight="true" outlineLevel="0" collapsed="false">
      <c r="H6311" s="1" t="n">
        <f aca="false">F6311*G6311</f>
        <v>0</v>
      </c>
    </row>
    <row r="6312" customFormat="false" ht="12" hidden="false" customHeight="true" outlineLevel="0" collapsed="false">
      <c r="H6312" s="1" t="n">
        <f aca="false">F6312*G6312</f>
        <v>0</v>
      </c>
    </row>
    <row r="6313" customFormat="false" ht="12" hidden="false" customHeight="true" outlineLevel="0" collapsed="false">
      <c r="H6313" s="1" t="n">
        <f aca="false">F6313*G6313</f>
        <v>0</v>
      </c>
    </row>
    <row r="6314" customFormat="false" ht="12" hidden="false" customHeight="true" outlineLevel="0" collapsed="false">
      <c r="H6314" s="1" t="n">
        <f aca="false">F6314*G6314</f>
        <v>0</v>
      </c>
    </row>
    <row r="6315" customFormat="false" ht="12" hidden="false" customHeight="true" outlineLevel="0" collapsed="false">
      <c r="H6315" s="1" t="n">
        <f aca="false">F6315*G6315</f>
        <v>0</v>
      </c>
    </row>
    <row r="6316" customFormat="false" ht="12" hidden="false" customHeight="true" outlineLevel="0" collapsed="false">
      <c r="H6316" s="1" t="n">
        <f aca="false">F6316*G6316</f>
        <v>0</v>
      </c>
    </row>
    <row r="6317" customFormat="false" ht="12" hidden="false" customHeight="true" outlineLevel="0" collapsed="false">
      <c r="H6317" s="1" t="n">
        <f aca="false">F6317*G6317</f>
        <v>0</v>
      </c>
    </row>
    <row r="6318" customFormat="false" ht="12" hidden="false" customHeight="true" outlineLevel="0" collapsed="false">
      <c r="H6318" s="1" t="n">
        <f aca="false">F6318*G6318</f>
        <v>0</v>
      </c>
    </row>
    <row r="6319" customFormat="false" ht="12" hidden="false" customHeight="true" outlineLevel="0" collapsed="false">
      <c r="H6319" s="1" t="n">
        <f aca="false">F6319*G6319</f>
        <v>0</v>
      </c>
    </row>
    <row r="6320" customFormat="false" ht="12" hidden="false" customHeight="true" outlineLevel="0" collapsed="false">
      <c r="H6320" s="1" t="n">
        <f aca="false">F6320*G6320</f>
        <v>0</v>
      </c>
    </row>
    <row r="6321" customFormat="false" ht="12" hidden="false" customHeight="true" outlineLevel="0" collapsed="false">
      <c r="H6321" s="1" t="n">
        <f aca="false">F6321*G6321</f>
        <v>0</v>
      </c>
    </row>
    <row r="6322" customFormat="false" ht="12" hidden="false" customHeight="true" outlineLevel="0" collapsed="false">
      <c r="H6322" s="1" t="n">
        <f aca="false">F6322*G6322</f>
        <v>0</v>
      </c>
    </row>
    <row r="6323" customFormat="false" ht="12" hidden="false" customHeight="true" outlineLevel="0" collapsed="false">
      <c r="H6323" s="1" t="n">
        <f aca="false">F6323*G6323</f>
        <v>0</v>
      </c>
    </row>
    <row r="6324" customFormat="false" ht="12" hidden="false" customHeight="true" outlineLevel="0" collapsed="false">
      <c r="H6324" s="1" t="n">
        <f aca="false">F6324*G6324</f>
        <v>0</v>
      </c>
    </row>
    <row r="6325" customFormat="false" ht="12" hidden="false" customHeight="true" outlineLevel="0" collapsed="false">
      <c r="H6325" s="1" t="n">
        <f aca="false">F6325*G6325</f>
        <v>0</v>
      </c>
    </row>
    <row r="6326" customFormat="false" ht="12" hidden="false" customHeight="true" outlineLevel="0" collapsed="false">
      <c r="H6326" s="1" t="n">
        <f aca="false">F6326*G6326</f>
        <v>0</v>
      </c>
    </row>
    <row r="6327" customFormat="false" ht="12" hidden="false" customHeight="true" outlineLevel="0" collapsed="false">
      <c r="H6327" s="1" t="n">
        <f aca="false">F6327*G6327</f>
        <v>0</v>
      </c>
    </row>
    <row r="6328" customFormat="false" ht="12" hidden="false" customHeight="true" outlineLevel="0" collapsed="false">
      <c r="H6328" s="1" t="n">
        <f aca="false">F6328*G6328</f>
        <v>0</v>
      </c>
    </row>
    <row r="6329" customFormat="false" ht="12" hidden="false" customHeight="true" outlineLevel="0" collapsed="false">
      <c r="H6329" s="1" t="n">
        <f aca="false">F6329*G6329</f>
        <v>0</v>
      </c>
    </row>
    <row r="6330" customFormat="false" ht="12" hidden="false" customHeight="true" outlineLevel="0" collapsed="false">
      <c r="H6330" s="1" t="n">
        <f aca="false">F6330*G6330</f>
        <v>0</v>
      </c>
    </row>
    <row r="6331" customFormat="false" ht="12" hidden="false" customHeight="true" outlineLevel="0" collapsed="false">
      <c r="H6331" s="1" t="n">
        <f aca="false">F6331*G6331</f>
        <v>0</v>
      </c>
    </row>
    <row r="6332" customFormat="false" ht="12" hidden="false" customHeight="true" outlineLevel="0" collapsed="false">
      <c r="H6332" s="1" t="n">
        <f aca="false">F6332*G6332</f>
        <v>0</v>
      </c>
    </row>
    <row r="6333" customFormat="false" ht="12" hidden="false" customHeight="true" outlineLevel="0" collapsed="false">
      <c r="H6333" s="1" t="n">
        <f aca="false">F6333*G6333</f>
        <v>0</v>
      </c>
    </row>
    <row r="6334" customFormat="false" ht="12" hidden="false" customHeight="true" outlineLevel="0" collapsed="false">
      <c r="H6334" s="1" t="n">
        <f aca="false">F6334*G6334</f>
        <v>0</v>
      </c>
    </row>
    <row r="6335" customFormat="false" ht="12" hidden="false" customHeight="true" outlineLevel="0" collapsed="false">
      <c r="H6335" s="1" t="n">
        <f aca="false">F6335*G6335</f>
        <v>0</v>
      </c>
    </row>
    <row r="6336" customFormat="false" ht="12" hidden="false" customHeight="true" outlineLevel="0" collapsed="false">
      <c r="H6336" s="1" t="n">
        <f aca="false">F6336*G6336</f>
        <v>0</v>
      </c>
    </row>
    <row r="6337" customFormat="false" ht="12" hidden="false" customHeight="true" outlineLevel="0" collapsed="false">
      <c r="H6337" s="1" t="n">
        <f aca="false">F6337*G6337</f>
        <v>0</v>
      </c>
    </row>
    <row r="6338" customFormat="false" ht="12" hidden="false" customHeight="true" outlineLevel="0" collapsed="false">
      <c r="H6338" s="1" t="n">
        <f aca="false">F6338*G6338</f>
        <v>0</v>
      </c>
    </row>
    <row r="6339" customFormat="false" ht="12" hidden="false" customHeight="true" outlineLevel="0" collapsed="false">
      <c r="H6339" s="1" t="n">
        <f aca="false">F6339*G6339</f>
        <v>0</v>
      </c>
    </row>
    <row r="6340" customFormat="false" ht="12" hidden="false" customHeight="true" outlineLevel="0" collapsed="false">
      <c r="H6340" s="1" t="n">
        <f aca="false">F6340*G6340</f>
        <v>0</v>
      </c>
    </row>
    <row r="6341" customFormat="false" ht="12" hidden="false" customHeight="true" outlineLevel="0" collapsed="false">
      <c r="H6341" s="1" t="n">
        <f aca="false">F6341*G6341</f>
        <v>0</v>
      </c>
    </row>
    <row r="6342" customFormat="false" ht="12" hidden="false" customHeight="true" outlineLevel="0" collapsed="false">
      <c r="H6342" s="1" t="n">
        <f aca="false">F6342*G6342</f>
        <v>0</v>
      </c>
    </row>
    <row r="6343" customFormat="false" ht="12" hidden="false" customHeight="true" outlineLevel="0" collapsed="false">
      <c r="H6343" s="1" t="n">
        <f aca="false">F6343*G6343</f>
        <v>0</v>
      </c>
    </row>
    <row r="6344" customFormat="false" ht="12" hidden="false" customHeight="true" outlineLevel="0" collapsed="false">
      <c r="H6344" s="1" t="n">
        <f aca="false">F6344*G6344</f>
        <v>0</v>
      </c>
    </row>
    <row r="6345" customFormat="false" ht="12" hidden="false" customHeight="true" outlineLevel="0" collapsed="false">
      <c r="H6345" s="1" t="n">
        <f aca="false">F6345*G6345</f>
        <v>0</v>
      </c>
    </row>
    <row r="6346" customFormat="false" ht="12" hidden="false" customHeight="true" outlineLevel="0" collapsed="false">
      <c r="H6346" s="1" t="n">
        <f aca="false">F6346*G6346</f>
        <v>0</v>
      </c>
    </row>
    <row r="6347" customFormat="false" ht="12" hidden="false" customHeight="true" outlineLevel="0" collapsed="false">
      <c r="H6347" s="1" t="n">
        <f aca="false">F6347*G6347</f>
        <v>0</v>
      </c>
    </row>
    <row r="6348" customFormat="false" ht="12" hidden="false" customHeight="true" outlineLevel="0" collapsed="false">
      <c r="H6348" s="1" t="n">
        <f aca="false">F6348*G6348</f>
        <v>0</v>
      </c>
    </row>
    <row r="6349" customFormat="false" ht="12" hidden="false" customHeight="true" outlineLevel="0" collapsed="false">
      <c r="H6349" s="1" t="n">
        <f aca="false">F6349*G6349</f>
        <v>0</v>
      </c>
    </row>
    <row r="6350" customFormat="false" ht="12" hidden="false" customHeight="true" outlineLevel="0" collapsed="false">
      <c r="H6350" s="1" t="n">
        <f aca="false">F6350*G6350</f>
        <v>0</v>
      </c>
    </row>
    <row r="6351" customFormat="false" ht="12" hidden="false" customHeight="true" outlineLevel="0" collapsed="false">
      <c r="H6351" s="1" t="n">
        <f aca="false">F6351*G6351</f>
        <v>0</v>
      </c>
    </row>
    <row r="6352" customFormat="false" ht="12" hidden="false" customHeight="true" outlineLevel="0" collapsed="false">
      <c r="H6352" s="1" t="n">
        <f aca="false">F6352*G6352</f>
        <v>0</v>
      </c>
    </row>
    <row r="6353" customFormat="false" ht="12" hidden="false" customHeight="true" outlineLevel="0" collapsed="false">
      <c r="H6353" s="1" t="n">
        <f aca="false">F6353*G6353</f>
        <v>0</v>
      </c>
    </row>
    <row r="6354" customFormat="false" ht="12" hidden="false" customHeight="true" outlineLevel="0" collapsed="false">
      <c r="H6354" s="1" t="n">
        <f aca="false">F6354*G6354</f>
        <v>0</v>
      </c>
    </row>
    <row r="6355" customFormat="false" ht="12" hidden="false" customHeight="true" outlineLevel="0" collapsed="false">
      <c r="H6355" s="1" t="n">
        <f aca="false">F6355*G6355</f>
        <v>0</v>
      </c>
    </row>
    <row r="6356" customFormat="false" ht="12" hidden="false" customHeight="true" outlineLevel="0" collapsed="false">
      <c r="H6356" s="1" t="n">
        <f aca="false">F6356*G6356</f>
        <v>0</v>
      </c>
    </row>
    <row r="6357" customFormat="false" ht="12" hidden="false" customHeight="true" outlineLevel="0" collapsed="false">
      <c r="H6357" s="1" t="n">
        <f aca="false">F6357*G6357</f>
        <v>0</v>
      </c>
    </row>
    <row r="6358" customFormat="false" ht="12" hidden="false" customHeight="true" outlineLevel="0" collapsed="false">
      <c r="H6358" s="1" t="n">
        <f aca="false">F6358*G6358</f>
        <v>0</v>
      </c>
    </row>
    <row r="6359" customFormat="false" ht="12" hidden="false" customHeight="true" outlineLevel="0" collapsed="false">
      <c r="H6359" s="1" t="n">
        <f aca="false">F6359*G6359</f>
        <v>0</v>
      </c>
    </row>
    <row r="6360" customFormat="false" ht="12" hidden="false" customHeight="true" outlineLevel="0" collapsed="false">
      <c r="H6360" s="1" t="n">
        <f aca="false">F6360*G6360</f>
        <v>0</v>
      </c>
    </row>
    <row r="6361" customFormat="false" ht="12" hidden="false" customHeight="true" outlineLevel="0" collapsed="false">
      <c r="H6361" s="1" t="n">
        <f aca="false">F6361*G6361</f>
        <v>0</v>
      </c>
    </row>
    <row r="6362" customFormat="false" ht="12" hidden="false" customHeight="true" outlineLevel="0" collapsed="false">
      <c r="H6362" s="1" t="n">
        <f aca="false">F6362*G6362</f>
        <v>0</v>
      </c>
    </row>
    <row r="6363" customFormat="false" ht="12" hidden="false" customHeight="true" outlineLevel="0" collapsed="false">
      <c r="H6363" s="1" t="n">
        <f aca="false">F6363*G6363</f>
        <v>0</v>
      </c>
    </row>
    <row r="6364" customFormat="false" ht="12" hidden="false" customHeight="true" outlineLevel="0" collapsed="false">
      <c r="H6364" s="1" t="n">
        <f aca="false">F6364*G6364</f>
        <v>0</v>
      </c>
    </row>
    <row r="6365" customFormat="false" ht="12" hidden="false" customHeight="true" outlineLevel="0" collapsed="false">
      <c r="H6365" s="1" t="n">
        <f aca="false">F6365*G6365</f>
        <v>0</v>
      </c>
    </row>
    <row r="6366" customFormat="false" ht="12" hidden="false" customHeight="true" outlineLevel="0" collapsed="false">
      <c r="H6366" s="1" t="n">
        <f aca="false">F6366*G6366</f>
        <v>0</v>
      </c>
    </row>
    <row r="6367" customFormat="false" ht="12" hidden="false" customHeight="true" outlineLevel="0" collapsed="false">
      <c r="H6367" s="1" t="n">
        <f aca="false">F6367*G6367</f>
        <v>0</v>
      </c>
    </row>
    <row r="6368" customFormat="false" ht="12" hidden="false" customHeight="true" outlineLevel="0" collapsed="false">
      <c r="H6368" s="1" t="n">
        <f aca="false">F6368*G6368</f>
        <v>0</v>
      </c>
    </row>
    <row r="6369" customFormat="false" ht="12" hidden="false" customHeight="true" outlineLevel="0" collapsed="false">
      <c r="H6369" s="1" t="n">
        <f aca="false">F6369*G6369</f>
        <v>0</v>
      </c>
    </row>
    <row r="6370" customFormat="false" ht="12" hidden="false" customHeight="true" outlineLevel="0" collapsed="false">
      <c r="H6370" s="1" t="n">
        <f aca="false">F6370*G6370</f>
        <v>0</v>
      </c>
    </row>
    <row r="6371" customFormat="false" ht="12" hidden="false" customHeight="true" outlineLevel="0" collapsed="false">
      <c r="H6371" s="1" t="n">
        <f aca="false">F6371*G6371</f>
        <v>0</v>
      </c>
    </row>
    <row r="6372" customFormat="false" ht="12" hidden="false" customHeight="true" outlineLevel="0" collapsed="false">
      <c r="H6372" s="1" t="n">
        <f aca="false">F6372*G6372</f>
        <v>0</v>
      </c>
    </row>
    <row r="6373" customFormat="false" ht="12" hidden="false" customHeight="true" outlineLevel="0" collapsed="false">
      <c r="H6373" s="1" t="n">
        <f aca="false">F6373*G6373</f>
        <v>0</v>
      </c>
    </row>
    <row r="6374" customFormat="false" ht="12" hidden="false" customHeight="true" outlineLevel="0" collapsed="false">
      <c r="H6374" s="1" t="n">
        <f aca="false">F6374*G6374</f>
        <v>0</v>
      </c>
    </row>
    <row r="6375" customFormat="false" ht="12" hidden="false" customHeight="true" outlineLevel="0" collapsed="false">
      <c r="H6375" s="1" t="n">
        <f aca="false">F6375*G6375</f>
        <v>0</v>
      </c>
    </row>
    <row r="6376" customFormat="false" ht="12" hidden="false" customHeight="true" outlineLevel="0" collapsed="false">
      <c r="H6376" s="1" t="n">
        <f aca="false">F6376*G6376</f>
        <v>0</v>
      </c>
    </row>
    <row r="6377" customFormat="false" ht="12" hidden="false" customHeight="true" outlineLevel="0" collapsed="false">
      <c r="H6377" s="1" t="n">
        <f aca="false">F6377*G6377</f>
        <v>0</v>
      </c>
    </row>
    <row r="6378" customFormat="false" ht="12" hidden="false" customHeight="true" outlineLevel="0" collapsed="false">
      <c r="H6378" s="1" t="n">
        <f aca="false">F6378*G6378</f>
        <v>0</v>
      </c>
    </row>
    <row r="6379" customFormat="false" ht="12" hidden="false" customHeight="true" outlineLevel="0" collapsed="false">
      <c r="H6379" s="1" t="n">
        <f aca="false">F6379*G6379</f>
        <v>0</v>
      </c>
    </row>
    <row r="6380" customFormat="false" ht="12" hidden="false" customHeight="true" outlineLevel="0" collapsed="false">
      <c r="H6380" s="1" t="n">
        <f aca="false">F6380*G6380</f>
        <v>0</v>
      </c>
    </row>
    <row r="6381" customFormat="false" ht="12" hidden="false" customHeight="true" outlineLevel="0" collapsed="false">
      <c r="H6381" s="1" t="n">
        <f aca="false">F6381*G6381</f>
        <v>0</v>
      </c>
    </row>
    <row r="6382" customFormat="false" ht="12" hidden="false" customHeight="true" outlineLevel="0" collapsed="false">
      <c r="H6382" s="1" t="n">
        <f aca="false">F6382*G6382</f>
        <v>0</v>
      </c>
    </row>
    <row r="6383" customFormat="false" ht="12" hidden="false" customHeight="true" outlineLevel="0" collapsed="false">
      <c r="H6383" s="1" t="n">
        <f aca="false">F6383*G6383</f>
        <v>0</v>
      </c>
    </row>
    <row r="6384" customFormat="false" ht="12" hidden="false" customHeight="true" outlineLevel="0" collapsed="false">
      <c r="H6384" s="1" t="n">
        <f aca="false">F6384*G6384</f>
        <v>0</v>
      </c>
    </row>
    <row r="6385" customFormat="false" ht="12" hidden="false" customHeight="true" outlineLevel="0" collapsed="false">
      <c r="H6385" s="1" t="n">
        <f aca="false">F6385*G6385</f>
        <v>0</v>
      </c>
    </row>
    <row r="6386" customFormat="false" ht="12" hidden="false" customHeight="true" outlineLevel="0" collapsed="false">
      <c r="H6386" s="1" t="n">
        <f aca="false">F6386*G6386</f>
        <v>0</v>
      </c>
    </row>
    <row r="6387" customFormat="false" ht="12" hidden="false" customHeight="true" outlineLevel="0" collapsed="false">
      <c r="H6387" s="1" t="n">
        <f aca="false">F6387*G6387</f>
        <v>0</v>
      </c>
    </row>
    <row r="6388" customFormat="false" ht="12" hidden="false" customHeight="true" outlineLevel="0" collapsed="false">
      <c r="H6388" s="1" t="n">
        <f aca="false">F6388*G6388</f>
        <v>0</v>
      </c>
    </row>
    <row r="6389" customFormat="false" ht="12" hidden="false" customHeight="true" outlineLevel="0" collapsed="false">
      <c r="H6389" s="1" t="n">
        <f aca="false">F6389*G6389</f>
        <v>0</v>
      </c>
    </row>
    <row r="6390" customFormat="false" ht="12" hidden="false" customHeight="true" outlineLevel="0" collapsed="false">
      <c r="H6390" s="1" t="n">
        <f aca="false">F6390*G6390</f>
        <v>0</v>
      </c>
    </row>
    <row r="6391" customFormat="false" ht="12" hidden="false" customHeight="true" outlineLevel="0" collapsed="false">
      <c r="H6391" s="1" t="n">
        <f aca="false">F6391*G6391</f>
        <v>0</v>
      </c>
    </row>
    <row r="6392" customFormat="false" ht="12" hidden="false" customHeight="true" outlineLevel="0" collapsed="false">
      <c r="H6392" s="1" t="n">
        <f aca="false">F6392*G6392</f>
        <v>0</v>
      </c>
    </row>
    <row r="6393" customFormat="false" ht="12" hidden="false" customHeight="true" outlineLevel="0" collapsed="false">
      <c r="H6393" s="1" t="n">
        <f aca="false">F6393*G6393</f>
        <v>0</v>
      </c>
    </row>
    <row r="6394" customFormat="false" ht="12" hidden="false" customHeight="true" outlineLevel="0" collapsed="false">
      <c r="H6394" s="1" t="n">
        <f aca="false">F6394*G6394</f>
        <v>0</v>
      </c>
    </row>
    <row r="6395" customFormat="false" ht="12" hidden="false" customHeight="true" outlineLevel="0" collapsed="false">
      <c r="H6395" s="1" t="n">
        <f aca="false">F6395*G6395</f>
        <v>0</v>
      </c>
    </row>
    <row r="6396" customFormat="false" ht="12" hidden="false" customHeight="true" outlineLevel="0" collapsed="false">
      <c r="H6396" s="1" t="n">
        <f aca="false">F6396*G6396</f>
        <v>0</v>
      </c>
    </row>
    <row r="6397" customFormat="false" ht="12" hidden="false" customHeight="true" outlineLevel="0" collapsed="false">
      <c r="H6397" s="1" t="n">
        <f aca="false">F6397*G6397</f>
        <v>0</v>
      </c>
    </row>
    <row r="6398" customFormat="false" ht="12" hidden="false" customHeight="true" outlineLevel="0" collapsed="false">
      <c r="H6398" s="1" t="n">
        <f aca="false">F6398*G6398</f>
        <v>0</v>
      </c>
    </row>
    <row r="6399" customFormat="false" ht="12" hidden="false" customHeight="true" outlineLevel="0" collapsed="false">
      <c r="H6399" s="1" t="n">
        <f aca="false">F6399*G6399</f>
        <v>0</v>
      </c>
    </row>
    <row r="6400" customFormat="false" ht="12" hidden="false" customHeight="true" outlineLevel="0" collapsed="false">
      <c r="H6400" s="1" t="n">
        <f aca="false">F6400*G6400</f>
        <v>0</v>
      </c>
    </row>
    <row r="6401" customFormat="false" ht="12" hidden="false" customHeight="true" outlineLevel="0" collapsed="false">
      <c r="H6401" s="1" t="n">
        <f aca="false">F6401*G6401</f>
        <v>0</v>
      </c>
    </row>
    <row r="6402" customFormat="false" ht="12" hidden="false" customHeight="true" outlineLevel="0" collapsed="false">
      <c r="H6402" s="1" t="n">
        <f aca="false">F6402*G6402</f>
        <v>0</v>
      </c>
    </row>
    <row r="6403" customFormat="false" ht="12" hidden="false" customHeight="true" outlineLevel="0" collapsed="false">
      <c r="H6403" s="1" t="n">
        <f aca="false">F6403*G6403</f>
        <v>0</v>
      </c>
    </row>
    <row r="6404" customFormat="false" ht="12" hidden="false" customHeight="true" outlineLevel="0" collapsed="false">
      <c r="H6404" s="1" t="n">
        <f aca="false">F6404*G6404</f>
        <v>0</v>
      </c>
    </row>
    <row r="6405" customFormat="false" ht="12" hidden="false" customHeight="true" outlineLevel="0" collapsed="false">
      <c r="H6405" s="1" t="n">
        <f aca="false">F6405*G6405</f>
        <v>0</v>
      </c>
    </row>
    <row r="6406" customFormat="false" ht="12" hidden="false" customHeight="true" outlineLevel="0" collapsed="false">
      <c r="H6406" s="1" t="n">
        <f aca="false">F6406*G6406</f>
        <v>0</v>
      </c>
    </row>
    <row r="6407" customFormat="false" ht="12" hidden="false" customHeight="true" outlineLevel="0" collapsed="false">
      <c r="H6407" s="1" t="n">
        <f aca="false">F6407*G6407</f>
        <v>0</v>
      </c>
    </row>
    <row r="6408" customFormat="false" ht="12" hidden="false" customHeight="true" outlineLevel="0" collapsed="false">
      <c r="H6408" s="1" t="n">
        <f aca="false">F6408*G6408</f>
        <v>0</v>
      </c>
    </row>
    <row r="6409" customFormat="false" ht="12" hidden="false" customHeight="true" outlineLevel="0" collapsed="false">
      <c r="H6409" s="1" t="n">
        <f aca="false">F6409*G6409</f>
        <v>0</v>
      </c>
    </row>
    <row r="6410" customFormat="false" ht="12" hidden="false" customHeight="true" outlineLevel="0" collapsed="false">
      <c r="H6410" s="1" t="n">
        <f aca="false">F6410*G6410</f>
        <v>0</v>
      </c>
    </row>
    <row r="6411" customFormat="false" ht="12" hidden="false" customHeight="true" outlineLevel="0" collapsed="false">
      <c r="H6411" s="1" t="n">
        <f aca="false">F6411*G6411</f>
        <v>0</v>
      </c>
    </row>
    <row r="6412" customFormat="false" ht="12" hidden="false" customHeight="true" outlineLevel="0" collapsed="false">
      <c r="H6412" s="1" t="n">
        <f aca="false">F6412*G6412</f>
        <v>0</v>
      </c>
    </row>
    <row r="6413" customFormat="false" ht="12" hidden="false" customHeight="true" outlineLevel="0" collapsed="false">
      <c r="H6413" s="1" t="n">
        <f aca="false">F6413*G6413</f>
        <v>0</v>
      </c>
    </row>
    <row r="6414" customFormat="false" ht="12" hidden="false" customHeight="true" outlineLevel="0" collapsed="false">
      <c r="H6414" s="1" t="n">
        <f aca="false">F6414*G6414</f>
        <v>0</v>
      </c>
    </row>
    <row r="6415" customFormat="false" ht="12" hidden="false" customHeight="true" outlineLevel="0" collapsed="false">
      <c r="H6415" s="1" t="n">
        <f aca="false">F6415*G6415</f>
        <v>0</v>
      </c>
    </row>
    <row r="6416" customFormat="false" ht="12" hidden="false" customHeight="true" outlineLevel="0" collapsed="false">
      <c r="H6416" s="1" t="n">
        <f aca="false">F6416*G6416</f>
        <v>0</v>
      </c>
    </row>
    <row r="6417" customFormat="false" ht="12" hidden="false" customHeight="true" outlineLevel="0" collapsed="false">
      <c r="H6417" s="1" t="n">
        <f aca="false">F6417*G6417</f>
        <v>0</v>
      </c>
    </row>
    <row r="6418" customFormat="false" ht="12" hidden="false" customHeight="true" outlineLevel="0" collapsed="false">
      <c r="H6418" s="1" t="n">
        <f aca="false">F6418*G6418</f>
        <v>0</v>
      </c>
    </row>
    <row r="6419" customFormat="false" ht="12" hidden="false" customHeight="true" outlineLevel="0" collapsed="false">
      <c r="H6419" s="1" t="n">
        <f aca="false">F6419*G6419</f>
        <v>0</v>
      </c>
    </row>
    <row r="6420" customFormat="false" ht="12" hidden="false" customHeight="true" outlineLevel="0" collapsed="false">
      <c r="H6420" s="1" t="n">
        <f aca="false">F6420*G6420</f>
        <v>0</v>
      </c>
    </row>
    <row r="6421" customFormat="false" ht="12" hidden="false" customHeight="true" outlineLevel="0" collapsed="false">
      <c r="H6421" s="1" t="n">
        <f aca="false">F6421*G6421</f>
        <v>0</v>
      </c>
    </row>
    <row r="6422" customFormat="false" ht="12" hidden="false" customHeight="true" outlineLevel="0" collapsed="false">
      <c r="H6422" s="1" t="n">
        <f aca="false">F6422*G6422</f>
        <v>0</v>
      </c>
    </row>
    <row r="6423" customFormat="false" ht="12" hidden="false" customHeight="true" outlineLevel="0" collapsed="false">
      <c r="H6423" s="1" t="n">
        <f aca="false">F6423*G6423</f>
        <v>0</v>
      </c>
    </row>
    <row r="6424" customFormat="false" ht="12" hidden="false" customHeight="true" outlineLevel="0" collapsed="false">
      <c r="H6424" s="1" t="n">
        <f aca="false">F6424*G6424</f>
        <v>0</v>
      </c>
    </row>
    <row r="6425" customFormat="false" ht="12" hidden="false" customHeight="true" outlineLevel="0" collapsed="false">
      <c r="H6425" s="1" t="n">
        <f aca="false">F6425*G6425</f>
        <v>0</v>
      </c>
    </row>
    <row r="6426" customFormat="false" ht="12" hidden="false" customHeight="true" outlineLevel="0" collapsed="false">
      <c r="H6426" s="1" t="n">
        <f aca="false">F6426*G6426</f>
        <v>0</v>
      </c>
    </row>
    <row r="6427" customFormat="false" ht="12" hidden="false" customHeight="true" outlineLevel="0" collapsed="false">
      <c r="H6427" s="1" t="n">
        <f aca="false">F6427*G6427</f>
        <v>0</v>
      </c>
    </row>
    <row r="6428" customFormat="false" ht="12" hidden="false" customHeight="true" outlineLevel="0" collapsed="false">
      <c r="H6428" s="1" t="n">
        <f aca="false">F6428*G6428</f>
        <v>0</v>
      </c>
    </row>
    <row r="6429" customFormat="false" ht="12" hidden="false" customHeight="true" outlineLevel="0" collapsed="false">
      <c r="H6429" s="1" t="n">
        <f aca="false">F6429*G6429</f>
        <v>0</v>
      </c>
    </row>
    <row r="6430" customFormat="false" ht="12" hidden="false" customHeight="true" outlineLevel="0" collapsed="false">
      <c r="H6430" s="1" t="n">
        <f aca="false">F6430*G6430</f>
        <v>0</v>
      </c>
    </row>
    <row r="6431" customFormat="false" ht="12" hidden="false" customHeight="true" outlineLevel="0" collapsed="false">
      <c r="H6431" s="1" t="n">
        <f aca="false">F6431*G6431</f>
        <v>0</v>
      </c>
    </row>
    <row r="6432" customFormat="false" ht="12" hidden="false" customHeight="true" outlineLevel="0" collapsed="false">
      <c r="H6432" s="1" t="n">
        <f aca="false">F6432*G6432</f>
        <v>0</v>
      </c>
    </row>
    <row r="6433" customFormat="false" ht="12" hidden="false" customHeight="true" outlineLevel="0" collapsed="false">
      <c r="H6433" s="1" t="n">
        <f aca="false">F6433*G6433</f>
        <v>0</v>
      </c>
    </row>
    <row r="6434" customFormat="false" ht="12" hidden="false" customHeight="true" outlineLevel="0" collapsed="false">
      <c r="H6434" s="1" t="n">
        <f aca="false">F6434*G6434</f>
        <v>0</v>
      </c>
    </row>
    <row r="6435" customFormat="false" ht="12" hidden="false" customHeight="true" outlineLevel="0" collapsed="false">
      <c r="H6435" s="1" t="n">
        <f aca="false">F6435*G6435</f>
        <v>0</v>
      </c>
    </row>
    <row r="6436" customFormat="false" ht="12" hidden="false" customHeight="true" outlineLevel="0" collapsed="false">
      <c r="H6436" s="1" t="n">
        <f aca="false">F6436*G6436</f>
        <v>0</v>
      </c>
    </row>
    <row r="6437" customFormat="false" ht="12" hidden="false" customHeight="true" outlineLevel="0" collapsed="false">
      <c r="H6437" s="1" t="n">
        <f aca="false">F6437*G6437</f>
        <v>0</v>
      </c>
    </row>
    <row r="6438" customFormat="false" ht="12" hidden="false" customHeight="true" outlineLevel="0" collapsed="false">
      <c r="H6438" s="1" t="n">
        <f aca="false">F6438*G6438</f>
        <v>0</v>
      </c>
    </row>
    <row r="6439" customFormat="false" ht="12" hidden="false" customHeight="true" outlineLevel="0" collapsed="false">
      <c r="H6439" s="1" t="n">
        <f aca="false">F6439*G6439</f>
        <v>0</v>
      </c>
    </row>
    <row r="6440" customFormat="false" ht="12" hidden="false" customHeight="true" outlineLevel="0" collapsed="false">
      <c r="H6440" s="1" t="n">
        <f aca="false">F6440*G6440</f>
        <v>0</v>
      </c>
    </row>
    <row r="6441" customFormat="false" ht="12" hidden="false" customHeight="true" outlineLevel="0" collapsed="false">
      <c r="H6441" s="1" t="n">
        <f aca="false">F6441*G6441</f>
        <v>0</v>
      </c>
    </row>
    <row r="6442" customFormat="false" ht="12" hidden="false" customHeight="true" outlineLevel="0" collapsed="false">
      <c r="H6442" s="1" t="n">
        <f aca="false">F6442*G6442</f>
        <v>0</v>
      </c>
    </row>
    <row r="6443" customFormat="false" ht="12" hidden="false" customHeight="true" outlineLevel="0" collapsed="false">
      <c r="H6443" s="1" t="n">
        <f aca="false">F6443*G6443</f>
        <v>0</v>
      </c>
    </row>
    <row r="6444" customFormat="false" ht="12" hidden="false" customHeight="true" outlineLevel="0" collapsed="false">
      <c r="H6444" s="1" t="n">
        <f aca="false">F6444*G6444</f>
        <v>0</v>
      </c>
    </row>
    <row r="6445" customFormat="false" ht="12" hidden="false" customHeight="true" outlineLevel="0" collapsed="false">
      <c r="H6445" s="1" t="n">
        <f aca="false">F6445*G6445</f>
        <v>0</v>
      </c>
    </row>
    <row r="6446" customFormat="false" ht="12" hidden="false" customHeight="true" outlineLevel="0" collapsed="false">
      <c r="H6446" s="1" t="n">
        <f aca="false">F6446*G6446</f>
        <v>0</v>
      </c>
    </row>
    <row r="6447" customFormat="false" ht="12" hidden="false" customHeight="true" outlineLevel="0" collapsed="false">
      <c r="H6447" s="1" t="n">
        <f aca="false">F6447*G6447</f>
        <v>0</v>
      </c>
    </row>
    <row r="6448" customFormat="false" ht="12" hidden="false" customHeight="true" outlineLevel="0" collapsed="false">
      <c r="H6448" s="1" t="n">
        <f aca="false">F6448*G6448</f>
        <v>0</v>
      </c>
    </row>
    <row r="6449" customFormat="false" ht="12" hidden="false" customHeight="true" outlineLevel="0" collapsed="false">
      <c r="H6449" s="1" t="n">
        <f aca="false">F6449*G6449</f>
        <v>0</v>
      </c>
    </row>
    <row r="6450" customFormat="false" ht="12" hidden="false" customHeight="true" outlineLevel="0" collapsed="false">
      <c r="H6450" s="1" t="n">
        <f aca="false">F6450*G6450</f>
        <v>0</v>
      </c>
    </row>
    <row r="6451" customFormat="false" ht="12" hidden="false" customHeight="true" outlineLevel="0" collapsed="false">
      <c r="H6451" s="1" t="n">
        <f aca="false">F6451*G6451</f>
        <v>0</v>
      </c>
    </row>
    <row r="6452" customFormat="false" ht="12" hidden="false" customHeight="true" outlineLevel="0" collapsed="false">
      <c r="H6452" s="1" t="n">
        <f aca="false">F6452*G6452</f>
        <v>0</v>
      </c>
    </row>
    <row r="6453" customFormat="false" ht="12" hidden="false" customHeight="true" outlineLevel="0" collapsed="false">
      <c r="H6453" s="1" t="n">
        <f aca="false">F6453*G6453</f>
        <v>0</v>
      </c>
    </row>
    <row r="6454" customFormat="false" ht="12" hidden="false" customHeight="true" outlineLevel="0" collapsed="false">
      <c r="H6454" s="1" t="n">
        <f aca="false">F6454*G6454</f>
        <v>0</v>
      </c>
    </row>
    <row r="6455" customFormat="false" ht="12" hidden="false" customHeight="true" outlineLevel="0" collapsed="false">
      <c r="H6455" s="1" t="n">
        <f aca="false">F6455*G6455</f>
        <v>0</v>
      </c>
    </row>
    <row r="6456" customFormat="false" ht="12" hidden="false" customHeight="true" outlineLevel="0" collapsed="false">
      <c r="H6456" s="1" t="n">
        <f aca="false">F6456*G6456</f>
        <v>0</v>
      </c>
    </row>
    <row r="6457" customFormat="false" ht="12" hidden="false" customHeight="true" outlineLevel="0" collapsed="false">
      <c r="H6457" s="1" t="n">
        <f aca="false">F6457*G6457</f>
        <v>0</v>
      </c>
    </row>
    <row r="6458" customFormat="false" ht="12" hidden="false" customHeight="true" outlineLevel="0" collapsed="false">
      <c r="H6458" s="1" t="n">
        <f aca="false">F6458*G6458</f>
        <v>0</v>
      </c>
    </row>
    <row r="6459" customFormat="false" ht="12" hidden="false" customHeight="true" outlineLevel="0" collapsed="false">
      <c r="H6459" s="1" t="n">
        <f aca="false">F6459*G6459</f>
        <v>0</v>
      </c>
    </row>
    <row r="6460" customFormat="false" ht="12" hidden="false" customHeight="true" outlineLevel="0" collapsed="false">
      <c r="H6460" s="1" t="n">
        <f aca="false">F6460*G6460</f>
        <v>0</v>
      </c>
    </row>
    <row r="6461" customFormat="false" ht="12" hidden="false" customHeight="true" outlineLevel="0" collapsed="false">
      <c r="H6461" s="1" t="n">
        <f aca="false">F6461*G6461</f>
        <v>0</v>
      </c>
    </row>
    <row r="6462" customFormat="false" ht="12" hidden="false" customHeight="true" outlineLevel="0" collapsed="false">
      <c r="H6462" s="1" t="n">
        <f aca="false">F6462*G6462</f>
        <v>0</v>
      </c>
    </row>
    <row r="6463" customFormat="false" ht="12" hidden="false" customHeight="true" outlineLevel="0" collapsed="false">
      <c r="H6463" s="1" t="n">
        <f aca="false">F6463*G6463</f>
        <v>0</v>
      </c>
    </row>
    <row r="6464" customFormat="false" ht="12" hidden="false" customHeight="true" outlineLevel="0" collapsed="false">
      <c r="H6464" s="1" t="n">
        <f aca="false">F6464*G6464</f>
        <v>0</v>
      </c>
    </row>
    <row r="6465" customFormat="false" ht="12" hidden="false" customHeight="true" outlineLevel="0" collapsed="false">
      <c r="H6465" s="1" t="n">
        <f aca="false">F6465*G6465</f>
        <v>0</v>
      </c>
    </row>
    <row r="6466" customFormat="false" ht="12" hidden="false" customHeight="true" outlineLevel="0" collapsed="false">
      <c r="H6466" s="1" t="n">
        <f aca="false">F6466*G6466</f>
        <v>0</v>
      </c>
    </row>
    <row r="6467" customFormat="false" ht="12" hidden="false" customHeight="true" outlineLevel="0" collapsed="false">
      <c r="H6467" s="1" t="n">
        <f aca="false">F6467*G6467</f>
        <v>0</v>
      </c>
    </row>
    <row r="6468" customFormat="false" ht="12" hidden="false" customHeight="true" outlineLevel="0" collapsed="false">
      <c r="H6468" s="1" t="n">
        <f aca="false">F6468*G6468</f>
        <v>0</v>
      </c>
    </row>
    <row r="6469" customFormat="false" ht="12" hidden="false" customHeight="true" outlineLevel="0" collapsed="false">
      <c r="H6469" s="1" t="n">
        <f aca="false">F6469*G6469</f>
        <v>0</v>
      </c>
    </row>
    <row r="6470" customFormat="false" ht="12" hidden="false" customHeight="true" outlineLevel="0" collapsed="false">
      <c r="H6470" s="1" t="n">
        <f aca="false">F6470*G6470</f>
        <v>0</v>
      </c>
    </row>
    <row r="6471" customFormat="false" ht="12" hidden="false" customHeight="true" outlineLevel="0" collapsed="false">
      <c r="H6471" s="1" t="n">
        <f aca="false">F6471*G6471</f>
        <v>0</v>
      </c>
    </row>
    <row r="6472" customFormat="false" ht="12" hidden="false" customHeight="true" outlineLevel="0" collapsed="false">
      <c r="H6472" s="1" t="n">
        <f aca="false">F6472*G6472</f>
        <v>0</v>
      </c>
    </row>
    <row r="6473" customFormat="false" ht="12" hidden="false" customHeight="true" outlineLevel="0" collapsed="false">
      <c r="H6473" s="1" t="n">
        <f aca="false">F6473*G6473</f>
        <v>0</v>
      </c>
    </row>
    <row r="6474" customFormat="false" ht="12" hidden="false" customHeight="true" outlineLevel="0" collapsed="false">
      <c r="H6474" s="1" t="n">
        <f aca="false">F6474*G6474</f>
        <v>0</v>
      </c>
    </row>
    <row r="6475" customFormat="false" ht="12" hidden="false" customHeight="true" outlineLevel="0" collapsed="false">
      <c r="H6475" s="1" t="n">
        <f aca="false">F6475*G6475</f>
        <v>0</v>
      </c>
    </row>
    <row r="6476" customFormat="false" ht="12" hidden="false" customHeight="true" outlineLevel="0" collapsed="false">
      <c r="H6476" s="1" t="n">
        <f aca="false">F6476*G6476</f>
        <v>0</v>
      </c>
    </row>
    <row r="6477" customFormat="false" ht="12" hidden="false" customHeight="true" outlineLevel="0" collapsed="false">
      <c r="H6477" s="1" t="n">
        <f aca="false">F6477*G6477</f>
        <v>0</v>
      </c>
    </row>
    <row r="6478" customFormat="false" ht="12" hidden="false" customHeight="true" outlineLevel="0" collapsed="false">
      <c r="H6478" s="1" t="n">
        <f aca="false">F6478*G6478</f>
        <v>0</v>
      </c>
    </row>
    <row r="6479" customFormat="false" ht="12" hidden="false" customHeight="true" outlineLevel="0" collapsed="false">
      <c r="H6479" s="1" t="n">
        <f aca="false">F6479*G6479</f>
        <v>0</v>
      </c>
    </row>
    <row r="6480" customFormat="false" ht="12" hidden="false" customHeight="true" outlineLevel="0" collapsed="false">
      <c r="H6480" s="1" t="n">
        <f aca="false">F6480*G6480</f>
        <v>0</v>
      </c>
    </row>
    <row r="6481" customFormat="false" ht="12" hidden="false" customHeight="true" outlineLevel="0" collapsed="false">
      <c r="H6481" s="1" t="n">
        <f aca="false">F6481*G6481</f>
        <v>0</v>
      </c>
    </row>
    <row r="6482" customFormat="false" ht="12" hidden="false" customHeight="true" outlineLevel="0" collapsed="false">
      <c r="H6482" s="1" t="n">
        <f aca="false">F6482*G6482</f>
        <v>0</v>
      </c>
    </row>
    <row r="6483" customFormat="false" ht="12" hidden="false" customHeight="true" outlineLevel="0" collapsed="false">
      <c r="H6483" s="1" t="n">
        <f aca="false">F6483*G6483</f>
        <v>0</v>
      </c>
    </row>
    <row r="6484" customFormat="false" ht="12" hidden="false" customHeight="true" outlineLevel="0" collapsed="false">
      <c r="H6484" s="1" t="n">
        <f aca="false">F6484*G6484</f>
        <v>0</v>
      </c>
    </row>
    <row r="6485" customFormat="false" ht="12" hidden="false" customHeight="true" outlineLevel="0" collapsed="false">
      <c r="H6485" s="1" t="n">
        <f aca="false">F6485*G6485</f>
        <v>0</v>
      </c>
    </row>
    <row r="6486" customFormat="false" ht="12" hidden="false" customHeight="true" outlineLevel="0" collapsed="false">
      <c r="H6486" s="1" t="n">
        <f aca="false">F6486*G6486</f>
        <v>0</v>
      </c>
    </row>
    <row r="6487" customFormat="false" ht="12" hidden="false" customHeight="true" outlineLevel="0" collapsed="false">
      <c r="H6487" s="1" t="n">
        <f aca="false">F6487*G6487</f>
        <v>0</v>
      </c>
    </row>
    <row r="6488" customFormat="false" ht="12" hidden="false" customHeight="true" outlineLevel="0" collapsed="false">
      <c r="H6488" s="1" t="n">
        <f aca="false">F6488*G6488</f>
        <v>0</v>
      </c>
    </row>
    <row r="6489" customFormat="false" ht="12" hidden="false" customHeight="true" outlineLevel="0" collapsed="false">
      <c r="H6489" s="1" t="n">
        <f aca="false">F6489*G6489</f>
        <v>0</v>
      </c>
    </row>
    <row r="6490" customFormat="false" ht="12" hidden="false" customHeight="true" outlineLevel="0" collapsed="false">
      <c r="H6490" s="1" t="n">
        <f aca="false">F6490*G6490</f>
        <v>0</v>
      </c>
    </row>
    <row r="6491" customFormat="false" ht="12" hidden="false" customHeight="true" outlineLevel="0" collapsed="false">
      <c r="H6491" s="1" t="n">
        <f aca="false">F6491*G6491</f>
        <v>0</v>
      </c>
    </row>
    <row r="6492" customFormat="false" ht="12" hidden="false" customHeight="true" outlineLevel="0" collapsed="false">
      <c r="H6492" s="1" t="n">
        <f aca="false">F6492*G6492</f>
        <v>0</v>
      </c>
    </row>
    <row r="6493" customFormat="false" ht="12" hidden="false" customHeight="true" outlineLevel="0" collapsed="false">
      <c r="H6493" s="1" t="n">
        <f aca="false">F6493*G6493</f>
        <v>0</v>
      </c>
    </row>
    <row r="6494" customFormat="false" ht="12" hidden="false" customHeight="true" outlineLevel="0" collapsed="false">
      <c r="H6494" s="1" t="n">
        <f aca="false">F6494*G6494</f>
        <v>0</v>
      </c>
    </row>
    <row r="6495" customFormat="false" ht="12" hidden="false" customHeight="true" outlineLevel="0" collapsed="false">
      <c r="H6495" s="1" t="n">
        <f aca="false">F6495*G6495</f>
        <v>0</v>
      </c>
    </row>
    <row r="6496" customFormat="false" ht="12" hidden="false" customHeight="true" outlineLevel="0" collapsed="false">
      <c r="H6496" s="1" t="n">
        <f aca="false">F6496*G6496</f>
        <v>0</v>
      </c>
    </row>
    <row r="6497" customFormat="false" ht="12" hidden="false" customHeight="true" outlineLevel="0" collapsed="false">
      <c r="H6497" s="1" t="n">
        <f aca="false">F6497*G6497</f>
        <v>0</v>
      </c>
    </row>
    <row r="6498" customFormat="false" ht="12" hidden="false" customHeight="true" outlineLevel="0" collapsed="false">
      <c r="H6498" s="1" t="n">
        <f aca="false">F6498*G6498</f>
        <v>0</v>
      </c>
    </row>
    <row r="6499" customFormat="false" ht="12" hidden="false" customHeight="true" outlineLevel="0" collapsed="false">
      <c r="H6499" s="1" t="n">
        <f aca="false">F6499*G6499</f>
        <v>0</v>
      </c>
    </row>
    <row r="6500" customFormat="false" ht="12" hidden="false" customHeight="true" outlineLevel="0" collapsed="false">
      <c r="H6500" s="1" t="n">
        <f aca="false">F6500*G6500</f>
        <v>0</v>
      </c>
    </row>
    <row r="6501" customFormat="false" ht="12" hidden="false" customHeight="true" outlineLevel="0" collapsed="false">
      <c r="H6501" s="1" t="n">
        <f aca="false">F6501*G6501</f>
        <v>0</v>
      </c>
    </row>
    <row r="6502" customFormat="false" ht="12" hidden="false" customHeight="true" outlineLevel="0" collapsed="false">
      <c r="H6502" s="1" t="n">
        <f aca="false">F6502*G6502</f>
        <v>0</v>
      </c>
    </row>
    <row r="6503" customFormat="false" ht="12" hidden="false" customHeight="true" outlineLevel="0" collapsed="false">
      <c r="H6503" s="1" t="n">
        <f aca="false">F6503*G6503</f>
        <v>0</v>
      </c>
    </row>
    <row r="6504" customFormat="false" ht="12" hidden="false" customHeight="true" outlineLevel="0" collapsed="false">
      <c r="H6504" s="1" t="n">
        <f aca="false">F6504*G6504</f>
        <v>0</v>
      </c>
    </row>
    <row r="6505" customFormat="false" ht="12" hidden="false" customHeight="true" outlineLevel="0" collapsed="false">
      <c r="H6505" s="1" t="n">
        <f aca="false">F6505*G6505</f>
        <v>0</v>
      </c>
    </row>
    <row r="6506" customFormat="false" ht="12" hidden="false" customHeight="true" outlineLevel="0" collapsed="false">
      <c r="H6506" s="1" t="n">
        <f aca="false">F6506*G6506</f>
        <v>0</v>
      </c>
    </row>
    <row r="6507" customFormat="false" ht="12" hidden="false" customHeight="true" outlineLevel="0" collapsed="false">
      <c r="H6507" s="1" t="n">
        <f aca="false">F6507*G6507</f>
        <v>0</v>
      </c>
    </row>
    <row r="6508" customFormat="false" ht="12" hidden="false" customHeight="true" outlineLevel="0" collapsed="false">
      <c r="H6508" s="1" t="n">
        <f aca="false">F6508*G6508</f>
        <v>0</v>
      </c>
    </row>
    <row r="6509" customFormat="false" ht="12" hidden="false" customHeight="true" outlineLevel="0" collapsed="false">
      <c r="H6509" s="1" t="n">
        <f aca="false">F6509*G6509</f>
        <v>0</v>
      </c>
    </row>
    <row r="6510" customFormat="false" ht="12" hidden="false" customHeight="true" outlineLevel="0" collapsed="false">
      <c r="H6510" s="1" t="n">
        <f aca="false">F6510*G6510</f>
        <v>0</v>
      </c>
    </row>
    <row r="6511" customFormat="false" ht="12" hidden="false" customHeight="true" outlineLevel="0" collapsed="false">
      <c r="H6511" s="1" t="n">
        <f aca="false">F6511*G6511</f>
        <v>0</v>
      </c>
    </row>
    <row r="6512" customFormat="false" ht="12" hidden="false" customHeight="true" outlineLevel="0" collapsed="false">
      <c r="H6512" s="1" t="n">
        <f aca="false">F6512*G6512</f>
        <v>0</v>
      </c>
    </row>
    <row r="6513" customFormat="false" ht="12" hidden="false" customHeight="true" outlineLevel="0" collapsed="false">
      <c r="H6513" s="1" t="n">
        <f aca="false">F6513*G6513</f>
        <v>0</v>
      </c>
    </row>
    <row r="6514" customFormat="false" ht="12" hidden="false" customHeight="true" outlineLevel="0" collapsed="false">
      <c r="H6514" s="1" t="n">
        <f aca="false">F6514*G6514</f>
        <v>0</v>
      </c>
    </row>
    <row r="6515" customFormat="false" ht="12" hidden="false" customHeight="true" outlineLevel="0" collapsed="false">
      <c r="H6515" s="1" t="n">
        <f aca="false">F6515*G6515</f>
        <v>0</v>
      </c>
    </row>
    <row r="6516" customFormat="false" ht="12" hidden="false" customHeight="true" outlineLevel="0" collapsed="false">
      <c r="H6516" s="1" t="n">
        <f aca="false">F6516*G6516</f>
        <v>0</v>
      </c>
    </row>
    <row r="6517" customFormat="false" ht="12" hidden="false" customHeight="true" outlineLevel="0" collapsed="false">
      <c r="H6517" s="1" t="n">
        <f aca="false">F6517*G6517</f>
        <v>0</v>
      </c>
    </row>
    <row r="6518" customFormat="false" ht="12" hidden="false" customHeight="true" outlineLevel="0" collapsed="false">
      <c r="H6518" s="1" t="n">
        <f aca="false">F6518*G6518</f>
        <v>0</v>
      </c>
    </row>
    <row r="6519" customFormat="false" ht="12" hidden="false" customHeight="true" outlineLevel="0" collapsed="false">
      <c r="H6519" s="1" t="n">
        <f aca="false">F6519*G6519</f>
        <v>0</v>
      </c>
    </row>
    <row r="6520" customFormat="false" ht="12" hidden="false" customHeight="true" outlineLevel="0" collapsed="false">
      <c r="H6520" s="1" t="n">
        <f aca="false">F6520*G6520</f>
        <v>0</v>
      </c>
    </row>
    <row r="6521" customFormat="false" ht="12" hidden="false" customHeight="true" outlineLevel="0" collapsed="false">
      <c r="H6521" s="1" t="n">
        <f aca="false">F6521*G6521</f>
        <v>0</v>
      </c>
    </row>
    <row r="6522" customFormat="false" ht="12" hidden="false" customHeight="true" outlineLevel="0" collapsed="false">
      <c r="H6522" s="1" t="n">
        <f aca="false">F6522*G6522</f>
        <v>0</v>
      </c>
    </row>
    <row r="6523" customFormat="false" ht="12" hidden="false" customHeight="true" outlineLevel="0" collapsed="false">
      <c r="H6523" s="1" t="n">
        <f aca="false">F6523*G6523</f>
        <v>0</v>
      </c>
    </row>
    <row r="6524" customFormat="false" ht="12" hidden="false" customHeight="true" outlineLevel="0" collapsed="false">
      <c r="H6524" s="1" t="n">
        <f aca="false">F6524*G6524</f>
        <v>0</v>
      </c>
    </row>
    <row r="6525" customFormat="false" ht="12" hidden="false" customHeight="true" outlineLevel="0" collapsed="false">
      <c r="H6525" s="1" t="n">
        <f aca="false">F6525*G6525</f>
        <v>0</v>
      </c>
    </row>
    <row r="6526" customFormat="false" ht="12" hidden="false" customHeight="true" outlineLevel="0" collapsed="false">
      <c r="H6526" s="1" t="n">
        <f aca="false">F6526*G6526</f>
        <v>0</v>
      </c>
    </row>
    <row r="6527" customFormat="false" ht="12" hidden="false" customHeight="true" outlineLevel="0" collapsed="false">
      <c r="H6527" s="1" t="n">
        <f aca="false">F6527*G6527</f>
        <v>0</v>
      </c>
    </row>
    <row r="6528" customFormat="false" ht="12" hidden="false" customHeight="true" outlineLevel="0" collapsed="false">
      <c r="H6528" s="1" t="n">
        <f aca="false">F6528*G6528</f>
        <v>0</v>
      </c>
    </row>
    <row r="6529" customFormat="false" ht="12" hidden="false" customHeight="true" outlineLevel="0" collapsed="false">
      <c r="H6529" s="1" t="n">
        <f aca="false">F6529*G6529</f>
        <v>0</v>
      </c>
    </row>
    <row r="6530" customFormat="false" ht="12" hidden="false" customHeight="true" outlineLevel="0" collapsed="false">
      <c r="H6530" s="1" t="n">
        <f aca="false">F6530*G6530</f>
        <v>0</v>
      </c>
    </row>
    <row r="6531" customFormat="false" ht="12" hidden="false" customHeight="true" outlineLevel="0" collapsed="false">
      <c r="H6531" s="1" t="n">
        <f aca="false">F6531*G6531</f>
        <v>0</v>
      </c>
    </row>
    <row r="6532" customFormat="false" ht="12" hidden="false" customHeight="true" outlineLevel="0" collapsed="false">
      <c r="H6532" s="1" t="n">
        <f aca="false">F6532*G6532</f>
        <v>0</v>
      </c>
    </row>
    <row r="6533" customFormat="false" ht="12" hidden="false" customHeight="true" outlineLevel="0" collapsed="false">
      <c r="H6533" s="1" t="n">
        <f aca="false">F6533*G6533</f>
        <v>0</v>
      </c>
    </row>
    <row r="6534" customFormat="false" ht="12" hidden="false" customHeight="true" outlineLevel="0" collapsed="false">
      <c r="H6534" s="1" t="n">
        <f aca="false">F6534*G6534</f>
        <v>0</v>
      </c>
    </row>
    <row r="6535" customFormat="false" ht="12" hidden="false" customHeight="true" outlineLevel="0" collapsed="false">
      <c r="H6535" s="1" t="n">
        <f aca="false">F6535*G6535</f>
        <v>0</v>
      </c>
    </row>
    <row r="6536" customFormat="false" ht="12" hidden="false" customHeight="true" outlineLevel="0" collapsed="false">
      <c r="H6536" s="1" t="n">
        <f aca="false">F6536*G6536</f>
        <v>0</v>
      </c>
    </row>
    <row r="6537" customFormat="false" ht="12" hidden="false" customHeight="true" outlineLevel="0" collapsed="false">
      <c r="H6537" s="1" t="n">
        <f aca="false">F6537*G6537</f>
        <v>0</v>
      </c>
    </row>
    <row r="6538" customFormat="false" ht="12" hidden="false" customHeight="true" outlineLevel="0" collapsed="false">
      <c r="H6538" s="1" t="n">
        <f aca="false">F6538*G6538</f>
        <v>0</v>
      </c>
    </row>
    <row r="6539" customFormat="false" ht="12" hidden="false" customHeight="true" outlineLevel="0" collapsed="false">
      <c r="H6539" s="1" t="n">
        <f aca="false">F6539*G6539</f>
        <v>0</v>
      </c>
    </row>
    <row r="6540" customFormat="false" ht="12" hidden="false" customHeight="true" outlineLevel="0" collapsed="false">
      <c r="H6540" s="1" t="n">
        <f aca="false">F6540*G6540</f>
        <v>0</v>
      </c>
    </row>
    <row r="6541" customFormat="false" ht="12" hidden="false" customHeight="true" outlineLevel="0" collapsed="false">
      <c r="H6541" s="1" t="n">
        <f aca="false">F6541*G6541</f>
        <v>0</v>
      </c>
    </row>
    <row r="6542" customFormat="false" ht="12" hidden="false" customHeight="true" outlineLevel="0" collapsed="false">
      <c r="H6542" s="1" t="n">
        <f aca="false">F6542*G6542</f>
        <v>0</v>
      </c>
    </row>
    <row r="6543" customFormat="false" ht="12" hidden="false" customHeight="true" outlineLevel="0" collapsed="false">
      <c r="H6543" s="1" t="n">
        <f aca="false">F6543*G6543</f>
        <v>0</v>
      </c>
    </row>
    <row r="6544" customFormat="false" ht="12" hidden="false" customHeight="true" outlineLevel="0" collapsed="false">
      <c r="H6544" s="1" t="n">
        <f aca="false">F6544*G6544</f>
        <v>0</v>
      </c>
    </row>
    <row r="6545" customFormat="false" ht="12" hidden="false" customHeight="true" outlineLevel="0" collapsed="false">
      <c r="H6545" s="1" t="n">
        <f aca="false">F6545*G6545</f>
        <v>0</v>
      </c>
    </row>
    <row r="6546" customFormat="false" ht="12" hidden="false" customHeight="true" outlineLevel="0" collapsed="false">
      <c r="H6546" s="1" t="n">
        <f aca="false">F6546*G6546</f>
        <v>0</v>
      </c>
    </row>
    <row r="6547" customFormat="false" ht="12" hidden="false" customHeight="true" outlineLevel="0" collapsed="false">
      <c r="H6547" s="1" t="n">
        <f aca="false">F6547*G6547</f>
        <v>0</v>
      </c>
    </row>
    <row r="6548" customFormat="false" ht="12" hidden="false" customHeight="true" outlineLevel="0" collapsed="false">
      <c r="H6548" s="1" t="n">
        <f aca="false">F6548*G6548</f>
        <v>0</v>
      </c>
    </row>
    <row r="6549" customFormat="false" ht="12" hidden="false" customHeight="true" outlineLevel="0" collapsed="false">
      <c r="H6549" s="1" t="n">
        <f aca="false">F6549*G6549</f>
        <v>0</v>
      </c>
    </row>
    <row r="6550" customFormat="false" ht="12" hidden="false" customHeight="true" outlineLevel="0" collapsed="false">
      <c r="H6550" s="1" t="n">
        <f aca="false">F6550*G6550</f>
        <v>0</v>
      </c>
    </row>
    <row r="6551" customFormat="false" ht="12" hidden="false" customHeight="true" outlineLevel="0" collapsed="false">
      <c r="H6551" s="1" t="n">
        <f aca="false">F6551*G6551</f>
        <v>0</v>
      </c>
    </row>
    <row r="6552" customFormat="false" ht="12" hidden="false" customHeight="true" outlineLevel="0" collapsed="false">
      <c r="H6552" s="1" t="n">
        <f aca="false">F6552*G6552</f>
        <v>0</v>
      </c>
    </row>
    <row r="6553" customFormat="false" ht="12" hidden="false" customHeight="true" outlineLevel="0" collapsed="false">
      <c r="H6553" s="1" t="n">
        <f aca="false">F6553*G6553</f>
        <v>0</v>
      </c>
    </row>
    <row r="6554" customFormat="false" ht="12" hidden="false" customHeight="true" outlineLevel="0" collapsed="false">
      <c r="H6554" s="1" t="n">
        <f aca="false">F6554*G6554</f>
        <v>0</v>
      </c>
    </row>
    <row r="6555" customFormat="false" ht="12" hidden="false" customHeight="true" outlineLevel="0" collapsed="false">
      <c r="H6555" s="1" t="n">
        <f aca="false">F6555*G6555</f>
        <v>0</v>
      </c>
    </row>
    <row r="6556" customFormat="false" ht="12" hidden="false" customHeight="true" outlineLevel="0" collapsed="false">
      <c r="H6556" s="1" t="n">
        <f aca="false">F6556*G6556</f>
        <v>0</v>
      </c>
    </row>
    <row r="6557" customFormat="false" ht="12" hidden="false" customHeight="true" outlineLevel="0" collapsed="false">
      <c r="H6557" s="1" t="n">
        <f aca="false">F6557*G6557</f>
        <v>0</v>
      </c>
    </row>
    <row r="6558" customFormat="false" ht="12" hidden="false" customHeight="true" outlineLevel="0" collapsed="false">
      <c r="H6558" s="1" t="n">
        <f aca="false">F6558*G6558</f>
        <v>0</v>
      </c>
    </row>
    <row r="6559" customFormat="false" ht="12" hidden="false" customHeight="true" outlineLevel="0" collapsed="false">
      <c r="H6559" s="1" t="n">
        <f aca="false">F6559*G6559</f>
        <v>0</v>
      </c>
    </row>
    <row r="6560" customFormat="false" ht="12" hidden="false" customHeight="true" outlineLevel="0" collapsed="false">
      <c r="H6560" s="1" t="n">
        <f aca="false">F6560*G6560</f>
        <v>0</v>
      </c>
    </row>
    <row r="6561" customFormat="false" ht="12" hidden="false" customHeight="true" outlineLevel="0" collapsed="false">
      <c r="H6561" s="1" t="n">
        <f aca="false">F6561*G6561</f>
        <v>0</v>
      </c>
    </row>
    <row r="6562" customFormat="false" ht="12" hidden="false" customHeight="true" outlineLevel="0" collapsed="false">
      <c r="H6562" s="1" t="n">
        <f aca="false">F6562*G6562</f>
        <v>0</v>
      </c>
    </row>
    <row r="6563" customFormat="false" ht="12" hidden="false" customHeight="true" outlineLevel="0" collapsed="false">
      <c r="H6563" s="1" t="n">
        <f aca="false">F6563*G6563</f>
        <v>0</v>
      </c>
    </row>
    <row r="6564" customFormat="false" ht="12" hidden="false" customHeight="true" outlineLevel="0" collapsed="false">
      <c r="H6564" s="1" t="n">
        <f aca="false">F6564*G6564</f>
        <v>0</v>
      </c>
    </row>
    <row r="6565" customFormat="false" ht="12" hidden="false" customHeight="true" outlineLevel="0" collapsed="false">
      <c r="H6565" s="1" t="n">
        <f aca="false">F6565*G6565</f>
        <v>0</v>
      </c>
    </row>
    <row r="6566" customFormat="false" ht="12" hidden="false" customHeight="true" outlineLevel="0" collapsed="false">
      <c r="H6566" s="1" t="n">
        <f aca="false">F6566*G6566</f>
        <v>0</v>
      </c>
    </row>
    <row r="6567" customFormat="false" ht="12" hidden="false" customHeight="true" outlineLevel="0" collapsed="false">
      <c r="H6567" s="1" t="n">
        <f aca="false">F6567*G6567</f>
        <v>0</v>
      </c>
    </row>
    <row r="6568" customFormat="false" ht="12" hidden="false" customHeight="true" outlineLevel="0" collapsed="false">
      <c r="H6568" s="1" t="n">
        <f aca="false">F6568*G6568</f>
        <v>0</v>
      </c>
    </row>
    <row r="6569" customFormat="false" ht="12" hidden="false" customHeight="true" outlineLevel="0" collapsed="false">
      <c r="H6569" s="1" t="n">
        <f aca="false">F6569*G6569</f>
        <v>0</v>
      </c>
    </row>
    <row r="6570" customFormat="false" ht="12" hidden="false" customHeight="true" outlineLevel="0" collapsed="false">
      <c r="H6570" s="1" t="n">
        <f aca="false">F6570*G6570</f>
        <v>0</v>
      </c>
    </row>
    <row r="6571" customFormat="false" ht="12" hidden="false" customHeight="true" outlineLevel="0" collapsed="false">
      <c r="H6571" s="1" t="n">
        <f aca="false">F6571*G6571</f>
        <v>0</v>
      </c>
    </row>
    <row r="6572" customFormat="false" ht="12" hidden="false" customHeight="true" outlineLevel="0" collapsed="false">
      <c r="H6572" s="1" t="n">
        <f aca="false">F6572*G6572</f>
        <v>0</v>
      </c>
    </row>
    <row r="6573" customFormat="false" ht="12" hidden="false" customHeight="true" outlineLevel="0" collapsed="false">
      <c r="H6573" s="1" t="n">
        <f aca="false">F6573*G6573</f>
        <v>0</v>
      </c>
    </row>
    <row r="6574" customFormat="false" ht="12" hidden="false" customHeight="true" outlineLevel="0" collapsed="false">
      <c r="H6574" s="1" t="n">
        <f aca="false">F6574*G6574</f>
        <v>0</v>
      </c>
    </row>
    <row r="6575" customFormat="false" ht="12" hidden="false" customHeight="true" outlineLevel="0" collapsed="false">
      <c r="H6575" s="1" t="n">
        <f aca="false">F6575*G6575</f>
        <v>0</v>
      </c>
    </row>
    <row r="6576" customFormat="false" ht="12" hidden="false" customHeight="true" outlineLevel="0" collapsed="false">
      <c r="H6576" s="1" t="n">
        <f aca="false">F6576*G6576</f>
        <v>0</v>
      </c>
    </row>
    <row r="6577" customFormat="false" ht="12" hidden="false" customHeight="true" outlineLevel="0" collapsed="false">
      <c r="H6577" s="1" t="n">
        <f aca="false">F6577*G6577</f>
        <v>0</v>
      </c>
    </row>
    <row r="6578" customFormat="false" ht="12" hidden="false" customHeight="true" outlineLevel="0" collapsed="false">
      <c r="H6578" s="1" t="n">
        <f aca="false">F6578*G6578</f>
        <v>0</v>
      </c>
    </row>
    <row r="6579" customFormat="false" ht="12" hidden="false" customHeight="true" outlineLevel="0" collapsed="false">
      <c r="H6579" s="1" t="n">
        <f aca="false">F6579*G6579</f>
        <v>0</v>
      </c>
    </row>
    <row r="6580" customFormat="false" ht="12" hidden="false" customHeight="true" outlineLevel="0" collapsed="false">
      <c r="H6580" s="1" t="n">
        <f aca="false">F6580*G6580</f>
        <v>0</v>
      </c>
    </row>
    <row r="6581" customFormat="false" ht="12" hidden="false" customHeight="true" outlineLevel="0" collapsed="false">
      <c r="H6581" s="1" t="n">
        <f aca="false">F6581*G6581</f>
        <v>0</v>
      </c>
    </row>
    <row r="6582" customFormat="false" ht="12" hidden="false" customHeight="true" outlineLevel="0" collapsed="false">
      <c r="H6582" s="1" t="n">
        <f aca="false">F6582*G6582</f>
        <v>0</v>
      </c>
    </row>
    <row r="6583" customFormat="false" ht="12" hidden="false" customHeight="true" outlineLevel="0" collapsed="false">
      <c r="H6583" s="1" t="n">
        <f aca="false">F6583*G6583</f>
        <v>0</v>
      </c>
    </row>
    <row r="6584" customFormat="false" ht="12" hidden="false" customHeight="true" outlineLevel="0" collapsed="false">
      <c r="H6584" s="1" t="n">
        <f aca="false">F6584*G6584</f>
        <v>0</v>
      </c>
    </row>
    <row r="6585" customFormat="false" ht="12" hidden="false" customHeight="true" outlineLevel="0" collapsed="false">
      <c r="H6585" s="1" t="n">
        <f aca="false">F6585*G6585</f>
        <v>0</v>
      </c>
    </row>
    <row r="6586" customFormat="false" ht="12" hidden="false" customHeight="true" outlineLevel="0" collapsed="false">
      <c r="H6586" s="1" t="n">
        <f aca="false">F6586*G6586</f>
        <v>0</v>
      </c>
    </row>
    <row r="6587" customFormat="false" ht="12" hidden="false" customHeight="true" outlineLevel="0" collapsed="false">
      <c r="H6587" s="1" t="n">
        <f aca="false">F6587*G6587</f>
        <v>0</v>
      </c>
    </row>
    <row r="6588" customFormat="false" ht="12" hidden="false" customHeight="true" outlineLevel="0" collapsed="false">
      <c r="H6588" s="1" t="n">
        <f aca="false">F6588*G6588</f>
        <v>0</v>
      </c>
    </row>
    <row r="6589" customFormat="false" ht="12" hidden="false" customHeight="true" outlineLevel="0" collapsed="false">
      <c r="H6589" s="1" t="n">
        <f aca="false">F6589*G6589</f>
        <v>0</v>
      </c>
    </row>
    <row r="6590" customFormat="false" ht="12" hidden="false" customHeight="true" outlineLevel="0" collapsed="false">
      <c r="H6590" s="1" t="n">
        <f aca="false">F6590*G6590</f>
        <v>0</v>
      </c>
    </row>
    <row r="6591" customFormat="false" ht="12" hidden="false" customHeight="true" outlineLevel="0" collapsed="false">
      <c r="H6591" s="1" t="n">
        <f aca="false">F6591*G6591</f>
        <v>0</v>
      </c>
    </row>
    <row r="6592" customFormat="false" ht="12" hidden="false" customHeight="true" outlineLevel="0" collapsed="false">
      <c r="H6592" s="1" t="n">
        <f aca="false">F6592*G6592</f>
        <v>0</v>
      </c>
    </row>
    <row r="6593" customFormat="false" ht="12" hidden="false" customHeight="true" outlineLevel="0" collapsed="false">
      <c r="H6593" s="1" t="n">
        <f aca="false">F6593*G6593</f>
        <v>0</v>
      </c>
    </row>
    <row r="6594" customFormat="false" ht="12" hidden="false" customHeight="true" outlineLevel="0" collapsed="false">
      <c r="H6594" s="1" t="n">
        <f aca="false">F6594*G6594</f>
        <v>0</v>
      </c>
    </row>
    <row r="6595" customFormat="false" ht="12" hidden="false" customHeight="true" outlineLevel="0" collapsed="false">
      <c r="H6595" s="1" t="n">
        <f aca="false">F6595*G6595</f>
        <v>0</v>
      </c>
    </row>
    <row r="6596" customFormat="false" ht="12" hidden="false" customHeight="true" outlineLevel="0" collapsed="false">
      <c r="H6596" s="1" t="n">
        <f aca="false">F6596*G6596</f>
        <v>0</v>
      </c>
    </row>
    <row r="6597" customFormat="false" ht="12" hidden="false" customHeight="true" outlineLevel="0" collapsed="false">
      <c r="H6597" s="1" t="n">
        <f aca="false">F6597*G6597</f>
        <v>0</v>
      </c>
    </row>
    <row r="6598" customFormat="false" ht="12" hidden="false" customHeight="true" outlineLevel="0" collapsed="false">
      <c r="H6598" s="1" t="n">
        <f aca="false">F6598*G6598</f>
        <v>0</v>
      </c>
    </row>
    <row r="6599" customFormat="false" ht="12" hidden="false" customHeight="true" outlineLevel="0" collapsed="false">
      <c r="H6599" s="1" t="n">
        <f aca="false">F6599*G6599</f>
        <v>0</v>
      </c>
    </row>
    <row r="6600" customFormat="false" ht="12" hidden="false" customHeight="true" outlineLevel="0" collapsed="false">
      <c r="H6600" s="1" t="n">
        <f aca="false">F6600*G6600</f>
        <v>0</v>
      </c>
    </row>
    <row r="6601" customFormat="false" ht="12" hidden="false" customHeight="true" outlineLevel="0" collapsed="false">
      <c r="H6601" s="1" t="n">
        <f aca="false">F6601*G6601</f>
        <v>0</v>
      </c>
    </row>
    <row r="6602" customFormat="false" ht="12" hidden="false" customHeight="true" outlineLevel="0" collapsed="false">
      <c r="H6602" s="1" t="n">
        <f aca="false">F6602*G6602</f>
        <v>0</v>
      </c>
    </row>
    <row r="6603" customFormat="false" ht="12" hidden="false" customHeight="true" outlineLevel="0" collapsed="false">
      <c r="H6603" s="1" t="n">
        <f aca="false">F6603*G6603</f>
        <v>0</v>
      </c>
    </row>
    <row r="6604" customFormat="false" ht="12" hidden="false" customHeight="true" outlineLevel="0" collapsed="false">
      <c r="H6604" s="1" t="n">
        <f aca="false">F6604*G6604</f>
        <v>0</v>
      </c>
    </row>
    <row r="6605" customFormat="false" ht="12" hidden="false" customHeight="true" outlineLevel="0" collapsed="false">
      <c r="H6605" s="1" t="n">
        <f aca="false">F6605*G6605</f>
        <v>0</v>
      </c>
    </row>
    <row r="6606" customFormat="false" ht="12" hidden="false" customHeight="true" outlineLevel="0" collapsed="false">
      <c r="H6606" s="1" t="n">
        <f aca="false">F6606*G6606</f>
        <v>0</v>
      </c>
    </row>
    <row r="6607" customFormat="false" ht="12" hidden="false" customHeight="true" outlineLevel="0" collapsed="false">
      <c r="H6607" s="1" t="n">
        <f aca="false">F6607*G6607</f>
        <v>0</v>
      </c>
    </row>
    <row r="6608" customFormat="false" ht="12" hidden="false" customHeight="true" outlineLevel="0" collapsed="false">
      <c r="H6608" s="1" t="n">
        <f aca="false">F6608*G6608</f>
        <v>0</v>
      </c>
    </row>
    <row r="6609" customFormat="false" ht="12" hidden="false" customHeight="true" outlineLevel="0" collapsed="false">
      <c r="H6609" s="1" t="n">
        <f aca="false">F6609*G6609</f>
        <v>0</v>
      </c>
    </row>
    <row r="6610" customFormat="false" ht="12" hidden="false" customHeight="true" outlineLevel="0" collapsed="false">
      <c r="H6610" s="1" t="n">
        <f aca="false">F6610*G6610</f>
        <v>0</v>
      </c>
    </row>
    <row r="6611" customFormat="false" ht="12" hidden="false" customHeight="true" outlineLevel="0" collapsed="false">
      <c r="H6611" s="1" t="n">
        <f aca="false">F6611*G6611</f>
        <v>0</v>
      </c>
    </row>
    <row r="6612" customFormat="false" ht="12" hidden="false" customHeight="true" outlineLevel="0" collapsed="false">
      <c r="H6612" s="1" t="n">
        <f aca="false">F6612*G6612</f>
        <v>0</v>
      </c>
    </row>
    <row r="6613" customFormat="false" ht="12" hidden="false" customHeight="true" outlineLevel="0" collapsed="false">
      <c r="H6613" s="1" t="n">
        <f aca="false">F6613*G6613</f>
        <v>0</v>
      </c>
    </row>
    <row r="6614" customFormat="false" ht="12" hidden="false" customHeight="true" outlineLevel="0" collapsed="false">
      <c r="H6614" s="1" t="n">
        <f aca="false">F6614*G6614</f>
        <v>0</v>
      </c>
    </row>
    <row r="6615" customFormat="false" ht="12" hidden="false" customHeight="true" outlineLevel="0" collapsed="false">
      <c r="H6615" s="1" t="n">
        <f aca="false">F6615*G6615</f>
        <v>0</v>
      </c>
    </row>
    <row r="6616" customFormat="false" ht="12" hidden="false" customHeight="true" outlineLevel="0" collapsed="false">
      <c r="H6616" s="1" t="n">
        <f aca="false">F6616*G6616</f>
        <v>0</v>
      </c>
    </row>
    <row r="6617" customFormat="false" ht="12" hidden="false" customHeight="true" outlineLevel="0" collapsed="false">
      <c r="H6617" s="1" t="n">
        <f aca="false">F6617*G6617</f>
        <v>0</v>
      </c>
    </row>
    <row r="6618" customFormat="false" ht="12" hidden="false" customHeight="true" outlineLevel="0" collapsed="false">
      <c r="H6618" s="1" t="n">
        <f aca="false">F6618*G6618</f>
        <v>0</v>
      </c>
    </row>
    <row r="6619" customFormat="false" ht="12" hidden="false" customHeight="true" outlineLevel="0" collapsed="false">
      <c r="H6619" s="1" t="n">
        <f aca="false">F6619*G6619</f>
        <v>0</v>
      </c>
    </row>
    <row r="6620" customFormat="false" ht="12" hidden="false" customHeight="true" outlineLevel="0" collapsed="false">
      <c r="H6620" s="1" t="n">
        <f aca="false">F6620*G6620</f>
        <v>0</v>
      </c>
    </row>
    <row r="6621" customFormat="false" ht="12" hidden="false" customHeight="true" outlineLevel="0" collapsed="false">
      <c r="H6621" s="1" t="n">
        <f aca="false">F6621*G6621</f>
        <v>0</v>
      </c>
    </row>
    <row r="6622" customFormat="false" ht="12" hidden="false" customHeight="true" outlineLevel="0" collapsed="false">
      <c r="H6622" s="1" t="n">
        <f aca="false">F6622*G6622</f>
        <v>0</v>
      </c>
    </row>
    <row r="6623" customFormat="false" ht="12" hidden="false" customHeight="true" outlineLevel="0" collapsed="false">
      <c r="H6623" s="1" t="n">
        <f aca="false">F6623*G6623</f>
        <v>0</v>
      </c>
    </row>
    <row r="6624" customFormat="false" ht="12" hidden="false" customHeight="true" outlineLevel="0" collapsed="false">
      <c r="H6624" s="1" t="n">
        <f aca="false">F6624*G6624</f>
        <v>0</v>
      </c>
    </row>
    <row r="6625" customFormat="false" ht="12" hidden="false" customHeight="true" outlineLevel="0" collapsed="false">
      <c r="H6625" s="1" t="n">
        <f aca="false">F6625*G6625</f>
        <v>0</v>
      </c>
    </row>
    <row r="6626" customFormat="false" ht="12" hidden="false" customHeight="true" outlineLevel="0" collapsed="false">
      <c r="H6626" s="1" t="n">
        <f aca="false">F6626*G6626</f>
        <v>0</v>
      </c>
    </row>
    <row r="6627" customFormat="false" ht="12" hidden="false" customHeight="true" outlineLevel="0" collapsed="false">
      <c r="H6627" s="1" t="n">
        <f aca="false">F6627*G6627</f>
        <v>0</v>
      </c>
    </row>
    <row r="6628" customFormat="false" ht="12" hidden="false" customHeight="true" outlineLevel="0" collapsed="false">
      <c r="H6628" s="1" t="n">
        <f aca="false">F6628*G6628</f>
        <v>0</v>
      </c>
    </row>
    <row r="6629" customFormat="false" ht="12" hidden="false" customHeight="true" outlineLevel="0" collapsed="false">
      <c r="H6629" s="1" t="n">
        <f aca="false">F6629*G6629</f>
        <v>0</v>
      </c>
    </row>
    <row r="6630" customFormat="false" ht="12" hidden="false" customHeight="true" outlineLevel="0" collapsed="false">
      <c r="H6630" s="1" t="n">
        <f aca="false">F6630*G6630</f>
        <v>0</v>
      </c>
    </row>
    <row r="6631" customFormat="false" ht="12" hidden="false" customHeight="true" outlineLevel="0" collapsed="false">
      <c r="H6631" s="1" t="n">
        <f aca="false">F6631*G6631</f>
        <v>0</v>
      </c>
    </row>
    <row r="6632" customFormat="false" ht="12" hidden="false" customHeight="true" outlineLevel="0" collapsed="false">
      <c r="H6632" s="1" t="n">
        <f aca="false">F6632*G6632</f>
        <v>0</v>
      </c>
    </row>
    <row r="6633" customFormat="false" ht="12" hidden="false" customHeight="true" outlineLevel="0" collapsed="false">
      <c r="H6633" s="1" t="n">
        <f aca="false">F6633*G6633</f>
        <v>0</v>
      </c>
    </row>
    <row r="6634" customFormat="false" ht="12" hidden="false" customHeight="true" outlineLevel="0" collapsed="false">
      <c r="H6634" s="1" t="n">
        <f aca="false">F6634*G6634</f>
        <v>0</v>
      </c>
    </row>
    <row r="6635" customFormat="false" ht="12" hidden="false" customHeight="true" outlineLevel="0" collapsed="false">
      <c r="H6635" s="1" t="n">
        <f aca="false">F6635*G6635</f>
        <v>0</v>
      </c>
    </row>
    <row r="6636" customFormat="false" ht="12" hidden="false" customHeight="true" outlineLevel="0" collapsed="false">
      <c r="H6636" s="1" t="n">
        <f aca="false">F6636*G6636</f>
        <v>0</v>
      </c>
    </row>
    <row r="6637" customFormat="false" ht="12" hidden="false" customHeight="true" outlineLevel="0" collapsed="false">
      <c r="H6637" s="1" t="n">
        <f aca="false">F6637*G6637</f>
        <v>0</v>
      </c>
    </row>
    <row r="6638" customFormat="false" ht="12" hidden="false" customHeight="true" outlineLevel="0" collapsed="false">
      <c r="H6638" s="1" t="n">
        <f aca="false">F6638*G6638</f>
        <v>0</v>
      </c>
    </row>
    <row r="6639" customFormat="false" ht="12" hidden="false" customHeight="true" outlineLevel="0" collapsed="false">
      <c r="H6639" s="1" t="n">
        <f aca="false">F6639*G6639</f>
        <v>0</v>
      </c>
    </row>
    <row r="6640" customFormat="false" ht="12" hidden="false" customHeight="true" outlineLevel="0" collapsed="false">
      <c r="H6640" s="1" t="n">
        <f aca="false">F6640*G6640</f>
        <v>0</v>
      </c>
    </row>
    <row r="6641" customFormat="false" ht="12" hidden="false" customHeight="true" outlineLevel="0" collapsed="false">
      <c r="H6641" s="1" t="n">
        <f aca="false">F6641*G6641</f>
        <v>0</v>
      </c>
    </row>
    <row r="6642" customFormat="false" ht="12" hidden="false" customHeight="true" outlineLevel="0" collapsed="false">
      <c r="H6642" s="1" t="n">
        <f aca="false">F6642*G6642</f>
        <v>0</v>
      </c>
    </row>
    <row r="6643" customFormat="false" ht="12" hidden="false" customHeight="true" outlineLevel="0" collapsed="false">
      <c r="H6643" s="1" t="n">
        <f aca="false">F6643*G6643</f>
        <v>0</v>
      </c>
    </row>
    <row r="6644" customFormat="false" ht="12" hidden="false" customHeight="true" outlineLevel="0" collapsed="false">
      <c r="H6644" s="1" t="n">
        <f aca="false">F6644*G6644</f>
        <v>0</v>
      </c>
    </row>
    <row r="6645" customFormat="false" ht="12" hidden="false" customHeight="true" outlineLevel="0" collapsed="false">
      <c r="H6645" s="1" t="n">
        <f aca="false">F6645*G6645</f>
        <v>0</v>
      </c>
    </row>
    <row r="6646" customFormat="false" ht="12" hidden="false" customHeight="true" outlineLevel="0" collapsed="false">
      <c r="H6646" s="1" t="n">
        <f aca="false">F6646*G6646</f>
        <v>0</v>
      </c>
    </row>
    <row r="6647" customFormat="false" ht="12" hidden="false" customHeight="true" outlineLevel="0" collapsed="false">
      <c r="H6647" s="1" t="n">
        <f aca="false">F6647*G6647</f>
        <v>0</v>
      </c>
    </row>
    <row r="6648" customFormat="false" ht="12" hidden="false" customHeight="true" outlineLevel="0" collapsed="false">
      <c r="H6648" s="1" t="n">
        <f aca="false">F6648*G6648</f>
        <v>0</v>
      </c>
    </row>
    <row r="6649" customFormat="false" ht="12" hidden="false" customHeight="true" outlineLevel="0" collapsed="false">
      <c r="H6649" s="1" t="n">
        <f aca="false">F6649*G6649</f>
        <v>0</v>
      </c>
    </row>
    <row r="6650" customFormat="false" ht="12" hidden="false" customHeight="true" outlineLevel="0" collapsed="false">
      <c r="H6650" s="1" t="n">
        <f aca="false">F6650*G6650</f>
        <v>0</v>
      </c>
    </row>
    <row r="6651" customFormat="false" ht="12" hidden="false" customHeight="true" outlineLevel="0" collapsed="false">
      <c r="H6651" s="1" t="n">
        <f aca="false">F6651*G6651</f>
        <v>0</v>
      </c>
    </row>
    <row r="6652" customFormat="false" ht="12" hidden="false" customHeight="true" outlineLevel="0" collapsed="false">
      <c r="H6652" s="1" t="n">
        <f aca="false">F6652*G6652</f>
        <v>0</v>
      </c>
    </row>
    <row r="6653" customFormat="false" ht="12" hidden="false" customHeight="true" outlineLevel="0" collapsed="false">
      <c r="H6653" s="1" t="n">
        <f aca="false">F6653*G6653</f>
        <v>0</v>
      </c>
    </row>
    <row r="6654" customFormat="false" ht="12" hidden="false" customHeight="true" outlineLevel="0" collapsed="false">
      <c r="H6654" s="1" t="n">
        <f aca="false">F6654*G6654</f>
        <v>0</v>
      </c>
    </row>
    <row r="6655" customFormat="false" ht="12" hidden="false" customHeight="true" outlineLevel="0" collapsed="false">
      <c r="H6655" s="1" t="n">
        <f aca="false">F6655*G6655</f>
        <v>0</v>
      </c>
    </row>
    <row r="6656" customFormat="false" ht="12" hidden="false" customHeight="true" outlineLevel="0" collapsed="false">
      <c r="H6656" s="1" t="n">
        <f aca="false">F6656*G6656</f>
        <v>0</v>
      </c>
    </row>
    <row r="6657" customFormat="false" ht="12" hidden="false" customHeight="true" outlineLevel="0" collapsed="false">
      <c r="H6657" s="1" t="n">
        <f aca="false">F6657*G6657</f>
        <v>0</v>
      </c>
    </row>
    <row r="6658" customFormat="false" ht="12" hidden="false" customHeight="true" outlineLevel="0" collapsed="false">
      <c r="H6658" s="1" t="n">
        <f aca="false">F6658*G6658</f>
        <v>0</v>
      </c>
    </row>
    <row r="6659" customFormat="false" ht="12" hidden="false" customHeight="true" outlineLevel="0" collapsed="false">
      <c r="H6659" s="1" t="n">
        <f aca="false">F6659*G6659</f>
        <v>0</v>
      </c>
    </row>
    <row r="6660" customFormat="false" ht="12" hidden="false" customHeight="true" outlineLevel="0" collapsed="false">
      <c r="H6660" s="1" t="n">
        <f aca="false">F6660*G6660</f>
        <v>0</v>
      </c>
    </row>
    <row r="6661" customFormat="false" ht="12" hidden="false" customHeight="true" outlineLevel="0" collapsed="false">
      <c r="H6661" s="1" t="n">
        <f aca="false">F6661*G6661</f>
        <v>0</v>
      </c>
    </row>
    <row r="6662" customFormat="false" ht="12" hidden="false" customHeight="true" outlineLevel="0" collapsed="false">
      <c r="H6662" s="1" t="n">
        <f aca="false">F6662*G6662</f>
        <v>0</v>
      </c>
    </row>
    <row r="6663" customFormat="false" ht="12" hidden="false" customHeight="true" outlineLevel="0" collapsed="false">
      <c r="H6663" s="1" t="n">
        <f aca="false">F6663*G6663</f>
        <v>0</v>
      </c>
    </row>
    <row r="6664" customFormat="false" ht="12" hidden="false" customHeight="true" outlineLevel="0" collapsed="false">
      <c r="H6664" s="1" t="n">
        <f aca="false">F6664*G6664</f>
        <v>0</v>
      </c>
    </row>
    <row r="6665" customFormat="false" ht="12" hidden="false" customHeight="true" outlineLevel="0" collapsed="false">
      <c r="H6665" s="1" t="n">
        <f aca="false">F6665*G6665</f>
        <v>0</v>
      </c>
    </row>
    <row r="6666" customFormat="false" ht="12" hidden="false" customHeight="true" outlineLevel="0" collapsed="false">
      <c r="H6666" s="1" t="n">
        <f aca="false">F6666*G6666</f>
        <v>0</v>
      </c>
    </row>
    <row r="6667" customFormat="false" ht="12" hidden="false" customHeight="true" outlineLevel="0" collapsed="false">
      <c r="H6667" s="1" t="n">
        <f aca="false">F6667*G6667</f>
        <v>0</v>
      </c>
    </row>
    <row r="6668" customFormat="false" ht="12" hidden="false" customHeight="true" outlineLevel="0" collapsed="false">
      <c r="H6668" s="1" t="n">
        <f aca="false">F6668*G6668</f>
        <v>0</v>
      </c>
    </row>
    <row r="6669" customFormat="false" ht="12" hidden="false" customHeight="true" outlineLevel="0" collapsed="false">
      <c r="H6669" s="1" t="n">
        <f aca="false">F6669*G6669</f>
        <v>0</v>
      </c>
    </row>
    <row r="6670" customFormat="false" ht="12" hidden="false" customHeight="true" outlineLevel="0" collapsed="false">
      <c r="H6670" s="1" t="n">
        <f aca="false">F6670*G6670</f>
        <v>0</v>
      </c>
    </row>
    <row r="6671" customFormat="false" ht="12" hidden="false" customHeight="true" outlineLevel="0" collapsed="false">
      <c r="H6671" s="1" t="n">
        <f aca="false">F6671*G6671</f>
        <v>0</v>
      </c>
    </row>
    <row r="6672" customFormat="false" ht="12" hidden="false" customHeight="true" outlineLevel="0" collapsed="false">
      <c r="H6672" s="1" t="n">
        <f aca="false">F6672*G6672</f>
        <v>0</v>
      </c>
    </row>
    <row r="6673" customFormat="false" ht="12" hidden="false" customHeight="true" outlineLevel="0" collapsed="false">
      <c r="H6673" s="1" t="n">
        <f aca="false">F6673*G6673</f>
        <v>0</v>
      </c>
    </row>
    <row r="6674" customFormat="false" ht="12" hidden="false" customHeight="true" outlineLevel="0" collapsed="false">
      <c r="H6674" s="1" t="n">
        <f aca="false">F6674*G6674</f>
        <v>0</v>
      </c>
    </row>
    <row r="6675" customFormat="false" ht="12" hidden="false" customHeight="true" outlineLevel="0" collapsed="false">
      <c r="H6675" s="1" t="n">
        <f aca="false">F6675*G6675</f>
        <v>0</v>
      </c>
    </row>
    <row r="6676" customFormat="false" ht="12" hidden="false" customHeight="true" outlineLevel="0" collapsed="false">
      <c r="H6676" s="1" t="n">
        <f aca="false">F6676*G6676</f>
        <v>0</v>
      </c>
    </row>
    <row r="6677" customFormat="false" ht="12" hidden="false" customHeight="true" outlineLevel="0" collapsed="false">
      <c r="H6677" s="1" t="n">
        <f aca="false">F6677*G6677</f>
        <v>0</v>
      </c>
    </row>
    <row r="6678" customFormat="false" ht="12" hidden="false" customHeight="true" outlineLevel="0" collapsed="false">
      <c r="H6678" s="1" t="n">
        <f aca="false">F6678*G6678</f>
        <v>0</v>
      </c>
    </row>
    <row r="6679" customFormat="false" ht="12" hidden="false" customHeight="true" outlineLevel="0" collapsed="false">
      <c r="H6679" s="1" t="n">
        <f aca="false">F6679*G6679</f>
        <v>0</v>
      </c>
    </row>
    <row r="6680" customFormat="false" ht="12" hidden="false" customHeight="true" outlineLevel="0" collapsed="false">
      <c r="H6680" s="1" t="n">
        <f aca="false">F6680*G6680</f>
        <v>0</v>
      </c>
    </row>
    <row r="6681" customFormat="false" ht="12" hidden="false" customHeight="true" outlineLevel="0" collapsed="false">
      <c r="H6681" s="1" t="n">
        <f aca="false">F6681*G6681</f>
        <v>0</v>
      </c>
    </row>
    <row r="6682" customFormat="false" ht="12" hidden="false" customHeight="true" outlineLevel="0" collapsed="false">
      <c r="H6682" s="1" t="n">
        <f aca="false">F6682*G6682</f>
        <v>0</v>
      </c>
    </row>
    <row r="6683" customFormat="false" ht="12" hidden="false" customHeight="true" outlineLevel="0" collapsed="false">
      <c r="H6683" s="1" t="n">
        <f aca="false">F6683*G6683</f>
        <v>0</v>
      </c>
    </row>
    <row r="6684" customFormat="false" ht="12" hidden="false" customHeight="true" outlineLevel="0" collapsed="false">
      <c r="H6684" s="1" t="n">
        <f aca="false">F6684*G6684</f>
        <v>0</v>
      </c>
    </row>
    <row r="6685" customFormat="false" ht="12" hidden="false" customHeight="true" outlineLevel="0" collapsed="false">
      <c r="H6685" s="1" t="n">
        <f aca="false">F6685*G6685</f>
        <v>0</v>
      </c>
    </row>
    <row r="6686" customFormat="false" ht="12" hidden="false" customHeight="true" outlineLevel="0" collapsed="false">
      <c r="H6686" s="1" t="n">
        <f aca="false">F6686*G6686</f>
        <v>0</v>
      </c>
    </row>
    <row r="6687" customFormat="false" ht="12" hidden="false" customHeight="true" outlineLevel="0" collapsed="false">
      <c r="H6687" s="1" t="n">
        <f aca="false">F6687*G6687</f>
        <v>0</v>
      </c>
    </row>
    <row r="6688" customFormat="false" ht="12" hidden="false" customHeight="true" outlineLevel="0" collapsed="false">
      <c r="H6688" s="1" t="n">
        <f aca="false">F6688*G6688</f>
        <v>0</v>
      </c>
    </row>
    <row r="6689" customFormat="false" ht="12" hidden="false" customHeight="true" outlineLevel="0" collapsed="false">
      <c r="H6689" s="1" t="n">
        <f aca="false">F6689*G6689</f>
        <v>0</v>
      </c>
    </row>
    <row r="6690" customFormat="false" ht="12" hidden="false" customHeight="true" outlineLevel="0" collapsed="false">
      <c r="H6690" s="1" t="n">
        <f aca="false">F6690*G6690</f>
        <v>0</v>
      </c>
    </row>
    <row r="6691" customFormat="false" ht="12" hidden="false" customHeight="true" outlineLevel="0" collapsed="false">
      <c r="H6691" s="1" t="n">
        <f aca="false">F6691*G6691</f>
        <v>0</v>
      </c>
    </row>
    <row r="6692" customFormat="false" ht="12" hidden="false" customHeight="true" outlineLevel="0" collapsed="false">
      <c r="H6692" s="1" t="n">
        <f aca="false">F6692*G6692</f>
        <v>0</v>
      </c>
    </row>
    <row r="6693" customFormat="false" ht="12" hidden="false" customHeight="true" outlineLevel="0" collapsed="false">
      <c r="H6693" s="1" t="n">
        <f aca="false">F6693*G6693</f>
        <v>0</v>
      </c>
    </row>
    <row r="6694" customFormat="false" ht="12" hidden="false" customHeight="true" outlineLevel="0" collapsed="false">
      <c r="H6694" s="1" t="n">
        <f aca="false">F6694*G6694</f>
        <v>0</v>
      </c>
    </row>
    <row r="6695" customFormat="false" ht="12" hidden="false" customHeight="true" outlineLevel="0" collapsed="false">
      <c r="H6695" s="1" t="n">
        <f aca="false">F6695*G6695</f>
        <v>0</v>
      </c>
    </row>
    <row r="6696" customFormat="false" ht="12" hidden="false" customHeight="true" outlineLevel="0" collapsed="false">
      <c r="H6696" s="1" t="n">
        <f aca="false">F6696*G6696</f>
        <v>0</v>
      </c>
    </row>
    <row r="6697" customFormat="false" ht="12" hidden="false" customHeight="true" outlineLevel="0" collapsed="false">
      <c r="H6697" s="1" t="n">
        <f aca="false">F6697*G6697</f>
        <v>0</v>
      </c>
    </row>
    <row r="6698" customFormat="false" ht="12" hidden="false" customHeight="true" outlineLevel="0" collapsed="false">
      <c r="H6698" s="1" t="n">
        <f aca="false">F6698*G6698</f>
        <v>0</v>
      </c>
    </row>
    <row r="6699" customFormat="false" ht="12" hidden="false" customHeight="true" outlineLevel="0" collapsed="false">
      <c r="H6699" s="1" t="n">
        <f aca="false">F6699*G6699</f>
        <v>0</v>
      </c>
    </row>
    <row r="6700" customFormat="false" ht="12" hidden="false" customHeight="true" outlineLevel="0" collapsed="false">
      <c r="H6700" s="1" t="n">
        <f aca="false">F6700*G6700</f>
        <v>0</v>
      </c>
    </row>
    <row r="6701" customFormat="false" ht="12" hidden="false" customHeight="true" outlineLevel="0" collapsed="false">
      <c r="H6701" s="1" t="n">
        <f aca="false">F6701*G6701</f>
        <v>0</v>
      </c>
    </row>
    <row r="6702" customFormat="false" ht="12" hidden="false" customHeight="true" outlineLevel="0" collapsed="false">
      <c r="H6702" s="1" t="n">
        <f aca="false">F6702*G6702</f>
        <v>0</v>
      </c>
    </row>
    <row r="6703" customFormat="false" ht="12" hidden="false" customHeight="true" outlineLevel="0" collapsed="false">
      <c r="H6703" s="1" t="n">
        <f aca="false">F6703*G6703</f>
        <v>0</v>
      </c>
    </row>
    <row r="6704" customFormat="false" ht="12" hidden="false" customHeight="true" outlineLevel="0" collapsed="false">
      <c r="H6704" s="1" t="n">
        <f aca="false">F6704*G6704</f>
        <v>0</v>
      </c>
    </row>
    <row r="6705" customFormat="false" ht="12" hidden="false" customHeight="true" outlineLevel="0" collapsed="false">
      <c r="H6705" s="1" t="n">
        <f aca="false">F6705*G6705</f>
        <v>0</v>
      </c>
    </row>
    <row r="6706" customFormat="false" ht="12" hidden="false" customHeight="true" outlineLevel="0" collapsed="false">
      <c r="H6706" s="1" t="n">
        <f aca="false">F6706*G6706</f>
        <v>0</v>
      </c>
    </row>
    <row r="6707" customFormat="false" ht="12" hidden="false" customHeight="true" outlineLevel="0" collapsed="false">
      <c r="H6707" s="1" t="n">
        <f aca="false">F6707*G6707</f>
        <v>0</v>
      </c>
    </row>
    <row r="6708" customFormat="false" ht="12" hidden="false" customHeight="true" outlineLevel="0" collapsed="false">
      <c r="H6708" s="1" t="n">
        <f aca="false">F6708*G6708</f>
        <v>0</v>
      </c>
    </row>
    <row r="6709" customFormat="false" ht="12" hidden="false" customHeight="true" outlineLevel="0" collapsed="false">
      <c r="H6709" s="1" t="n">
        <f aca="false">F6709*G6709</f>
        <v>0</v>
      </c>
    </row>
    <row r="6710" customFormat="false" ht="12" hidden="false" customHeight="true" outlineLevel="0" collapsed="false">
      <c r="H6710" s="1" t="n">
        <f aca="false">F6710*G6710</f>
        <v>0</v>
      </c>
    </row>
    <row r="6711" customFormat="false" ht="12" hidden="false" customHeight="true" outlineLevel="0" collapsed="false">
      <c r="H6711" s="1" t="n">
        <f aca="false">F6711*G6711</f>
        <v>0</v>
      </c>
    </row>
    <row r="6712" customFormat="false" ht="12" hidden="false" customHeight="true" outlineLevel="0" collapsed="false">
      <c r="H6712" s="1" t="n">
        <f aca="false">F6712*G6712</f>
        <v>0</v>
      </c>
    </row>
    <row r="6713" customFormat="false" ht="12" hidden="false" customHeight="true" outlineLevel="0" collapsed="false">
      <c r="H6713" s="1" t="n">
        <f aca="false">F6713*G6713</f>
        <v>0</v>
      </c>
    </row>
    <row r="6714" customFormat="false" ht="12" hidden="false" customHeight="true" outlineLevel="0" collapsed="false">
      <c r="H6714" s="1" t="n">
        <f aca="false">F6714*G6714</f>
        <v>0</v>
      </c>
    </row>
    <row r="6715" customFormat="false" ht="12" hidden="false" customHeight="true" outlineLevel="0" collapsed="false">
      <c r="H6715" s="1" t="n">
        <f aca="false">F6715*G6715</f>
        <v>0</v>
      </c>
    </row>
    <row r="6716" customFormat="false" ht="12" hidden="false" customHeight="true" outlineLevel="0" collapsed="false">
      <c r="H6716" s="1" t="n">
        <f aca="false">F6716*G6716</f>
        <v>0</v>
      </c>
    </row>
    <row r="6717" customFormat="false" ht="12" hidden="false" customHeight="true" outlineLevel="0" collapsed="false">
      <c r="H6717" s="1" t="n">
        <f aca="false">F6717*G6717</f>
        <v>0</v>
      </c>
    </row>
    <row r="6718" customFormat="false" ht="12" hidden="false" customHeight="true" outlineLevel="0" collapsed="false">
      <c r="H6718" s="1" t="n">
        <f aca="false">F6718*G6718</f>
        <v>0</v>
      </c>
    </row>
    <row r="6719" customFormat="false" ht="12" hidden="false" customHeight="true" outlineLevel="0" collapsed="false">
      <c r="H6719" s="1" t="n">
        <f aca="false">F6719*G6719</f>
        <v>0</v>
      </c>
    </row>
    <row r="6720" customFormat="false" ht="12" hidden="false" customHeight="true" outlineLevel="0" collapsed="false">
      <c r="H6720" s="1" t="n">
        <f aca="false">F6720*G6720</f>
        <v>0</v>
      </c>
    </row>
    <row r="6721" customFormat="false" ht="12" hidden="false" customHeight="true" outlineLevel="0" collapsed="false">
      <c r="H6721" s="1" t="n">
        <f aca="false">F6721*G6721</f>
        <v>0</v>
      </c>
    </row>
    <row r="6722" customFormat="false" ht="12" hidden="false" customHeight="true" outlineLevel="0" collapsed="false">
      <c r="H6722" s="1" t="n">
        <f aca="false">F6722*G6722</f>
        <v>0</v>
      </c>
    </row>
    <row r="6723" customFormat="false" ht="12" hidden="false" customHeight="true" outlineLevel="0" collapsed="false">
      <c r="H6723" s="1" t="n">
        <f aca="false">F6723*G6723</f>
        <v>0</v>
      </c>
    </row>
    <row r="6724" customFormat="false" ht="12" hidden="false" customHeight="true" outlineLevel="0" collapsed="false">
      <c r="H6724" s="1" t="n">
        <f aca="false">F6724*G6724</f>
        <v>0</v>
      </c>
    </row>
    <row r="6725" customFormat="false" ht="12" hidden="false" customHeight="true" outlineLevel="0" collapsed="false">
      <c r="H6725" s="1" t="n">
        <f aca="false">F6725*G6725</f>
        <v>0</v>
      </c>
    </row>
    <row r="6726" customFormat="false" ht="12" hidden="false" customHeight="true" outlineLevel="0" collapsed="false">
      <c r="H6726" s="1" t="n">
        <f aca="false">F6726*G6726</f>
        <v>0</v>
      </c>
    </row>
    <row r="6727" customFormat="false" ht="12" hidden="false" customHeight="true" outlineLevel="0" collapsed="false">
      <c r="H6727" s="1" t="n">
        <f aca="false">F6727*G6727</f>
        <v>0</v>
      </c>
    </row>
    <row r="6728" customFormat="false" ht="12" hidden="false" customHeight="true" outlineLevel="0" collapsed="false">
      <c r="H6728" s="1" t="n">
        <f aca="false">F6728*G6728</f>
        <v>0</v>
      </c>
    </row>
    <row r="6729" customFormat="false" ht="12" hidden="false" customHeight="true" outlineLevel="0" collapsed="false">
      <c r="H6729" s="1" t="n">
        <f aca="false">F6729*G6729</f>
        <v>0</v>
      </c>
    </row>
    <row r="6730" customFormat="false" ht="12" hidden="false" customHeight="true" outlineLevel="0" collapsed="false">
      <c r="H6730" s="1" t="n">
        <f aca="false">F6730*G6730</f>
        <v>0</v>
      </c>
    </row>
    <row r="6731" customFormat="false" ht="12" hidden="false" customHeight="true" outlineLevel="0" collapsed="false">
      <c r="H6731" s="1" t="n">
        <f aca="false">F6731*G6731</f>
        <v>0</v>
      </c>
    </row>
    <row r="6732" customFormat="false" ht="12" hidden="false" customHeight="true" outlineLevel="0" collapsed="false">
      <c r="H6732" s="1" t="n">
        <f aca="false">F6732*G6732</f>
        <v>0</v>
      </c>
    </row>
    <row r="6733" customFormat="false" ht="12" hidden="false" customHeight="true" outlineLevel="0" collapsed="false">
      <c r="H6733" s="1" t="n">
        <f aca="false">F6733*G6733</f>
        <v>0</v>
      </c>
    </row>
    <row r="6734" customFormat="false" ht="12" hidden="false" customHeight="true" outlineLevel="0" collapsed="false">
      <c r="H6734" s="1" t="n">
        <f aca="false">F6734*G6734</f>
        <v>0</v>
      </c>
    </row>
    <row r="6735" customFormat="false" ht="12" hidden="false" customHeight="true" outlineLevel="0" collapsed="false">
      <c r="H6735" s="1" t="n">
        <f aca="false">F6735*G6735</f>
        <v>0</v>
      </c>
    </row>
    <row r="6736" customFormat="false" ht="12" hidden="false" customHeight="true" outlineLevel="0" collapsed="false">
      <c r="H6736" s="1" t="n">
        <f aca="false">F6736*G6736</f>
        <v>0</v>
      </c>
    </row>
    <row r="6737" customFormat="false" ht="12" hidden="false" customHeight="true" outlineLevel="0" collapsed="false">
      <c r="H6737" s="1" t="n">
        <f aca="false">F6737*G6737</f>
        <v>0</v>
      </c>
    </row>
    <row r="6738" customFormat="false" ht="12" hidden="false" customHeight="true" outlineLevel="0" collapsed="false">
      <c r="H6738" s="1" t="n">
        <f aca="false">F6738*G6738</f>
        <v>0</v>
      </c>
    </row>
    <row r="6739" customFormat="false" ht="12" hidden="false" customHeight="true" outlineLevel="0" collapsed="false">
      <c r="H6739" s="1" t="n">
        <f aca="false">F6739*G6739</f>
        <v>0</v>
      </c>
    </row>
    <row r="6740" customFormat="false" ht="12" hidden="false" customHeight="true" outlineLevel="0" collapsed="false">
      <c r="H6740" s="1" t="n">
        <f aca="false">F6740*G6740</f>
        <v>0</v>
      </c>
    </row>
    <row r="6741" customFormat="false" ht="12" hidden="false" customHeight="true" outlineLevel="0" collapsed="false">
      <c r="H6741" s="1" t="n">
        <f aca="false">F6741*G6741</f>
        <v>0</v>
      </c>
    </row>
    <row r="6742" customFormat="false" ht="12" hidden="false" customHeight="true" outlineLevel="0" collapsed="false">
      <c r="H6742" s="1" t="n">
        <f aca="false">F6742*G6742</f>
        <v>0</v>
      </c>
    </row>
    <row r="6743" customFormat="false" ht="12" hidden="false" customHeight="true" outlineLevel="0" collapsed="false">
      <c r="H6743" s="1" t="n">
        <f aca="false">F6743*G6743</f>
        <v>0</v>
      </c>
    </row>
    <row r="6744" customFormat="false" ht="12" hidden="false" customHeight="true" outlineLevel="0" collapsed="false">
      <c r="H6744" s="1" t="n">
        <f aca="false">F6744*G6744</f>
        <v>0</v>
      </c>
    </row>
    <row r="6745" customFormat="false" ht="12" hidden="false" customHeight="true" outlineLevel="0" collapsed="false">
      <c r="H6745" s="1" t="n">
        <f aca="false">F6745*G6745</f>
        <v>0</v>
      </c>
    </row>
    <row r="6746" customFormat="false" ht="12" hidden="false" customHeight="true" outlineLevel="0" collapsed="false">
      <c r="H6746" s="1" t="n">
        <f aca="false">F6746*G6746</f>
        <v>0</v>
      </c>
    </row>
    <row r="6747" customFormat="false" ht="12" hidden="false" customHeight="true" outlineLevel="0" collapsed="false">
      <c r="H6747" s="1" t="n">
        <f aca="false">F6747*G6747</f>
        <v>0</v>
      </c>
    </row>
    <row r="6748" customFormat="false" ht="12" hidden="false" customHeight="true" outlineLevel="0" collapsed="false">
      <c r="H6748" s="1" t="n">
        <f aca="false">F6748*G6748</f>
        <v>0</v>
      </c>
    </row>
    <row r="6749" customFormat="false" ht="12" hidden="false" customHeight="true" outlineLevel="0" collapsed="false">
      <c r="H6749" s="1" t="n">
        <f aca="false">F6749*G6749</f>
        <v>0</v>
      </c>
    </row>
    <row r="6750" customFormat="false" ht="12" hidden="false" customHeight="true" outlineLevel="0" collapsed="false">
      <c r="H6750" s="1" t="n">
        <f aca="false">F6750*G6750</f>
        <v>0</v>
      </c>
    </row>
    <row r="6751" customFormat="false" ht="12" hidden="false" customHeight="true" outlineLevel="0" collapsed="false">
      <c r="H6751" s="1" t="n">
        <f aca="false">F6751*G6751</f>
        <v>0</v>
      </c>
    </row>
    <row r="6752" customFormat="false" ht="12" hidden="false" customHeight="true" outlineLevel="0" collapsed="false">
      <c r="H6752" s="1" t="n">
        <f aca="false">F6752*G6752</f>
        <v>0</v>
      </c>
    </row>
    <row r="6753" customFormat="false" ht="12" hidden="false" customHeight="true" outlineLevel="0" collapsed="false">
      <c r="H6753" s="1" t="n">
        <f aca="false">F6753*G6753</f>
        <v>0</v>
      </c>
    </row>
    <row r="6754" customFormat="false" ht="12" hidden="false" customHeight="true" outlineLevel="0" collapsed="false">
      <c r="H6754" s="1" t="n">
        <f aca="false">F6754*G6754</f>
        <v>0</v>
      </c>
    </row>
    <row r="6755" customFormat="false" ht="12" hidden="false" customHeight="true" outlineLevel="0" collapsed="false">
      <c r="H6755" s="1" t="n">
        <f aca="false">F6755*G6755</f>
        <v>0</v>
      </c>
    </row>
    <row r="6756" customFormat="false" ht="12" hidden="false" customHeight="true" outlineLevel="0" collapsed="false">
      <c r="H6756" s="1" t="n">
        <f aca="false">F6756*G6756</f>
        <v>0</v>
      </c>
    </row>
    <row r="6757" customFormat="false" ht="12" hidden="false" customHeight="true" outlineLevel="0" collapsed="false">
      <c r="H6757" s="1" t="n">
        <f aca="false">F6757*G6757</f>
        <v>0</v>
      </c>
    </row>
    <row r="6758" customFormat="false" ht="12" hidden="false" customHeight="true" outlineLevel="0" collapsed="false">
      <c r="H6758" s="1" t="n">
        <f aca="false">F6758*G6758</f>
        <v>0</v>
      </c>
    </row>
    <row r="6759" customFormat="false" ht="12" hidden="false" customHeight="true" outlineLevel="0" collapsed="false">
      <c r="H6759" s="1" t="n">
        <f aca="false">F6759*G6759</f>
        <v>0</v>
      </c>
    </row>
    <row r="6760" customFormat="false" ht="12" hidden="false" customHeight="true" outlineLevel="0" collapsed="false">
      <c r="H6760" s="1" t="n">
        <f aca="false">F6760*G6760</f>
        <v>0</v>
      </c>
    </row>
    <row r="6761" customFormat="false" ht="12" hidden="false" customHeight="true" outlineLevel="0" collapsed="false">
      <c r="H6761" s="1" t="n">
        <f aca="false">F6761*G6761</f>
        <v>0</v>
      </c>
    </row>
    <row r="6762" customFormat="false" ht="12" hidden="false" customHeight="true" outlineLevel="0" collapsed="false">
      <c r="H6762" s="1" t="n">
        <f aca="false">F6762*G6762</f>
        <v>0</v>
      </c>
    </row>
    <row r="6763" customFormat="false" ht="12" hidden="false" customHeight="true" outlineLevel="0" collapsed="false">
      <c r="H6763" s="1" t="n">
        <f aca="false">F6763*G6763</f>
        <v>0</v>
      </c>
    </row>
    <row r="6764" customFormat="false" ht="12" hidden="false" customHeight="true" outlineLevel="0" collapsed="false">
      <c r="H6764" s="1" t="n">
        <f aca="false">F6764*G6764</f>
        <v>0</v>
      </c>
    </row>
    <row r="6765" customFormat="false" ht="12" hidden="false" customHeight="true" outlineLevel="0" collapsed="false">
      <c r="H6765" s="1" t="n">
        <f aca="false">F6765*G6765</f>
        <v>0</v>
      </c>
    </row>
    <row r="6766" customFormat="false" ht="12" hidden="false" customHeight="true" outlineLevel="0" collapsed="false">
      <c r="H6766" s="1" t="n">
        <f aca="false">F6766*G6766</f>
        <v>0</v>
      </c>
    </row>
    <row r="6767" customFormat="false" ht="12" hidden="false" customHeight="true" outlineLevel="0" collapsed="false">
      <c r="H6767" s="1" t="n">
        <f aca="false">F6767*G6767</f>
        <v>0</v>
      </c>
    </row>
    <row r="6768" customFormat="false" ht="12" hidden="false" customHeight="true" outlineLevel="0" collapsed="false">
      <c r="H6768" s="1" t="n">
        <f aca="false">F6768*G6768</f>
        <v>0</v>
      </c>
    </row>
    <row r="6769" customFormat="false" ht="12" hidden="false" customHeight="true" outlineLevel="0" collapsed="false">
      <c r="H6769" s="1" t="n">
        <f aca="false">F6769*G6769</f>
        <v>0</v>
      </c>
    </row>
    <row r="6770" customFormat="false" ht="12" hidden="false" customHeight="true" outlineLevel="0" collapsed="false">
      <c r="H6770" s="1" t="n">
        <f aca="false">F6770*G6770</f>
        <v>0</v>
      </c>
    </row>
    <row r="6771" customFormat="false" ht="12" hidden="false" customHeight="true" outlineLevel="0" collapsed="false">
      <c r="H6771" s="1" t="n">
        <f aca="false">F6771*G6771</f>
        <v>0</v>
      </c>
    </row>
    <row r="6772" customFormat="false" ht="12" hidden="false" customHeight="true" outlineLevel="0" collapsed="false">
      <c r="H6772" s="1" t="n">
        <f aca="false">F6772*G6772</f>
        <v>0</v>
      </c>
    </row>
    <row r="6773" customFormat="false" ht="12" hidden="false" customHeight="true" outlineLevel="0" collapsed="false">
      <c r="H6773" s="1" t="n">
        <f aca="false">F6773*G6773</f>
        <v>0</v>
      </c>
    </row>
    <row r="6774" customFormat="false" ht="12" hidden="false" customHeight="true" outlineLevel="0" collapsed="false">
      <c r="H6774" s="1" t="n">
        <f aca="false">F6774*G6774</f>
        <v>0</v>
      </c>
    </row>
    <row r="6775" customFormat="false" ht="12" hidden="false" customHeight="true" outlineLevel="0" collapsed="false">
      <c r="H6775" s="1" t="n">
        <f aca="false">F6775*G6775</f>
        <v>0</v>
      </c>
    </row>
    <row r="6776" customFormat="false" ht="12" hidden="false" customHeight="true" outlineLevel="0" collapsed="false">
      <c r="H6776" s="1" t="n">
        <f aca="false">F6776*G6776</f>
        <v>0</v>
      </c>
    </row>
    <row r="6777" customFormat="false" ht="12" hidden="false" customHeight="true" outlineLevel="0" collapsed="false">
      <c r="H6777" s="1" t="n">
        <f aca="false">F6777*G6777</f>
        <v>0</v>
      </c>
    </row>
    <row r="6778" customFormat="false" ht="12" hidden="false" customHeight="true" outlineLevel="0" collapsed="false">
      <c r="H6778" s="1" t="n">
        <f aca="false">F6778*G6778</f>
        <v>0</v>
      </c>
    </row>
    <row r="6779" customFormat="false" ht="12" hidden="false" customHeight="true" outlineLevel="0" collapsed="false">
      <c r="H6779" s="1" t="n">
        <f aca="false">F6779*G6779</f>
        <v>0</v>
      </c>
    </row>
    <row r="6780" customFormat="false" ht="12" hidden="false" customHeight="true" outlineLevel="0" collapsed="false">
      <c r="H6780" s="1" t="n">
        <f aca="false">F6780*G6780</f>
        <v>0</v>
      </c>
    </row>
    <row r="6781" customFormat="false" ht="12" hidden="false" customHeight="true" outlineLevel="0" collapsed="false">
      <c r="H6781" s="1" t="n">
        <f aca="false">F6781*G6781</f>
        <v>0</v>
      </c>
    </row>
    <row r="6782" customFormat="false" ht="12" hidden="false" customHeight="true" outlineLevel="0" collapsed="false">
      <c r="H6782" s="1" t="n">
        <f aca="false">F6782*G6782</f>
        <v>0</v>
      </c>
    </row>
    <row r="6783" customFormat="false" ht="12" hidden="false" customHeight="true" outlineLevel="0" collapsed="false">
      <c r="H6783" s="1" t="n">
        <f aca="false">F6783*G6783</f>
        <v>0</v>
      </c>
    </row>
    <row r="6784" customFormat="false" ht="12" hidden="false" customHeight="true" outlineLevel="0" collapsed="false">
      <c r="H6784" s="1" t="n">
        <f aca="false">F6784*G6784</f>
        <v>0</v>
      </c>
    </row>
    <row r="6785" customFormat="false" ht="12" hidden="false" customHeight="true" outlineLevel="0" collapsed="false">
      <c r="H6785" s="1" t="n">
        <f aca="false">F6785*G6785</f>
        <v>0</v>
      </c>
    </row>
    <row r="6786" customFormat="false" ht="12" hidden="false" customHeight="true" outlineLevel="0" collapsed="false">
      <c r="H6786" s="1" t="n">
        <f aca="false">F6786*G6786</f>
        <v>0</v>
      </c>
    </row>
    <row r="6787" customFormat="false" ht="12" hidden="false" customHeight="true" outlineLevel="0" collapsed="false">
      <c r="H6787" s="1" t="n">
        <f aca="false">F6787*G6787</f>
        <v>0</v>
      </c>
    </row>
    <row r="6788" customFormat="false" ht="12" hidden="false" customHeight="true" outlineLevel="0" collapsed="false">
      <c r="H6788" s="1" t="n">
        <f aca="false">F6788*G6788</f>
        <v>0</v>
      </c>
    </row>
    <row r="6789" customFormat="false" ht="12" hidden="false" customHeight="true" outlineLevel="0" collapsed="false">
      <c r="H6789" s="1" t="n">
        <f aca="false">F6789*G6789</f>
        <v>0</v>
      </c>
    </row>
    <row r="6790" customFormat="false" ht="12" hidden="false" customHeight="true" outlineLevel="0" collapsed="false">
      <c r="H6790" s="1" t="n">
        <f aca="false">F6790*G6790</f>
        <v>0</v>
      </c>
    </row>
    <row r="6791" customFormat="false" ht="12" hidden="false" customHeight="true" outlineLevel="0" collapsed="false">
      <c r="H6791" s="1" t="n">
        <f aca="false">F6791*G6791</f>
        <v>0</v>
      </c>
    </row>
    <row r="6792" customFormat="false" ht="12" hidden="false" customHeight="true" outlineLevel="0" collapsed="false">
      <c r="H6792" s="1" t="n">
        <f aca="false">F6792*G6792</f>
        <v>0</v>
      </c>
    </row>
    <row r="6793" customFormat="false" ht="12" hidden="false" customHeight="true" outlineLevel="0" collapsed="false">
      <c r="H6793" s="1" t="n">
        <f aca="false">F6793*G6793</f>
        <v>0</v>
      </c>
    </row>
    <row r="6794" customFormat="false" ht="12" hidden="false" customHeight="true" outlineLevel="0" collapsed="false">
      <c r="H6794" s="1" t="n">
        <f aca="false">F6794*G6794</f>
        <v>0</v>
      </c>
    </row>
    <row r="6795" customFormat="false" ht="12" hidden="false" customHeight="true" outlineLevel="0" collapsed="false">
      <c r="H6795" s="1" t="n">
        <f aca="false">F6795*G6795</f>
        <v>0</v>
      </c>
    </row>
    <row r="6796" customFormat="false" ht="12" hidden="false" customHeight="true" outlineLevel="0" collapsed="false">
      <c r="H6796" s="1" t="n">
        <f aca="false">F6796*G6796</f>
        <v>0</v>
      </c>
    </row>
    <row r="6797" customFormat="false" ht="12" hidden="false" customHeight="true" outlineLevel="0" collapsed="false">
      <c r="H6797" s="1" t="n">
        <f aca="false">F6797*G6797</f>
        <v>0</v>
      </c>
    </row>
    <row r="6798" customFormat="false" ht="12" hidden="false" customHeight="true" outlineLevel="0" collapsed="false">
      <c r="H6798" s="1" t="n">
        <f aca="false">F6798*G6798</f>
        <v>0</v>
      </c>
    </row>
    <row r="6799" customFormat="false" ht="12" hidden="false" customHeight="true" outlineLevel="0" collapsed="false">
      <c r="H6799" s="1" t="n">
        <f aca="false">F6799*G6799</f>
        <v>0</v>
      </c>
    </row>
    <row r="6800" customFormat="false" ht="12" hidden="false" customHeight="true" outlineLevel="0" collapsed="false">
      <c r="H6800" s="1" t="n">
        <f aca="false">F6800*G6800</f>
        <v>0</v>
      </c>
    </row>
    <row r="6801" customFormat="false" ht="12" hidden="false" customHeight="true" outlineLevel="0" collapsed="false">
      <c r="H6801" s="1" t="n">
        <f aca="false">F6801*G6801</f>
        <v>0</v>
      </c>
    </row>
    <row r="6802" customFormat="false" ht="12" hidden="false" customHeight="true" outlineLevel="0" collapsed="false">
      <c r="H6802" s="1" t="n">
        <f aca="false">F6802*G6802</f>
        <v>0</v>
      </c>
    </row>
    <row r="6803" customFormat="false" ht="12" hidden="false" customHeight="true" outlineLevel="0" collapsed="false">
      <c r="H6803" s="1" t="n">
        <f aca="false">F6803*G6803</f>
        <v>0</v>
      </c>
    </row>
    <row r="6804" customFormat="false" ht="12" hidden="false" customHeight="true" outlineLevel="0" collapsed="false">
      <c r="H6804" s="1" t="n">
        <f aca="false">F6804*G6804</f>
        <v>0</v>
      </c>
    </row>
    <row r="6805" customFormat="false" ht="12" hidden="false" customHeight="true" outlineLevel="0" collapsed="false">
      <c r="H6805" s="1" t="n">
        <f aca="false">F6805*G6805</f>
        <v>0</v>
      </c>
    </row>
    <row r="6806" customFormat="false" ht="12" hidden="false" customHeight="true" outlineLevel="0" collapsed="false">
      <c r="H6806" s="1" t="n">
        <f aca="false">F6806*G6806</f>
        <v>0</v>
      </c>
    </row>
    <row r="6807" customFormat="false" ht="12" hidden="false" customHeight="true" outlineLevel="0" collapsed="false">
      <c r="H6807" s="1" t="n">
        <f aca="false">F6807*G6807</f>
        <v>0</v>
      </c>
    </row>
    <row r="6808" customFormat="false" ht="12" hidden="false" customHeight="true" outlineLevel="0" collapsed="false">
      <c r="H6808" s="1" t="n">
        <f aca="false">F6808*G6808</f>
        <v>0</v>
      </c>
    </row>
    <row r="6809" customFormat="false" ht="12" hidden="false" customHeight="true" outlineLevel="0" collapsed="false">
      <c r="H6809" s="1" t="n">
        <f aca="false">F6809*G6809</f>
        <v>0</v>
      </c>
    </row>
    <row r="6810" customFormat="false" ht="12" hidden="false" customHeight="true" outlineLevel="0" collapsed="false">
      <c r="H6810" s="1" t="n">
        <f aca="false">F6810*G6810</f>
        <v>0</v>
      </c>
    </row>
    <row r="6811" customFormat="false" ht="12" hidden="false" customHeight="true" outlineLevel="0" collapsed="false">
      <c r="H6811" s="1" t="n">
        <f aca="false">F6811*G6811</f>
        <v>0</v>
      </c>
    </row>
    <row r="6812" customFormat="false" ht="12" hidden="false" customHeight="true" outlineLevel="0" collapsed="false">
      <c r="H6812" s="1" t="n">
        <f aca="false">F6812*G6812</f>
        <v>0</v>
      </c>
    </row>
    <row r="6813" customFormat="false" ht="12" hidden="false" customHeight="true" outlineLevel="0" collapsed="false">
      <c r="H6813" s="1" t="n">
        <f aca="false">F6813*G6813</f>
        <v>0</v>
      </c>
    </row>
    <row r="6814" customFormat="false" ht="12" hidden="false" customHeight="true" outlineLevel="0" collapsed="false">
      <c r="H6814" s="1" t="n">
        <f aca="false">F6814*G6814</f>
        <v>0</v>
      </c>
    </row>
    <row r="6815" customFormat="false" ht="12" hidden="false" customHeight="true" outlineLevel="0" collapsed="false">
      <c r="H6815" s="1" t="n">
        <f aca="false">F6815*G6815</f>
        <v>0</v>
      </c>
    </row>
    <row r="6816" customFormat="false" ht="12" hidden="false" customHeight="true" outlineLevel="0" collapsed="false">
      <c r="H6816" s="1" t="n">
        <f aca="false">F6816*G6816</f>
        <v>0</v>
      </c>
    </row>
    <row r="6817" customFormat="false" ht="12" hidden="false" customHeight="true" outlineLevel="0" collapsed="false">
      <c r="H6817" s="1" t="n">
        <f aca="false">F6817*G6817</f>
        <v>0</v>
      </c>
    </row>
    <row r="6818" customFormat="false" ht="12" hidden="false" customHeight="true" outlineLevel="0" collapsed="false">
      <c r="H6818" s="1" t="n">
        <f aca="false">F6818*G6818</f>
        <v>0</v>
      </c>
    </row>
    <row r="6819" customFormat="false" ht="12" hidden="false" customHeight="true" outlineLevel="0" collapsed="false">
      <c r="H6819" s="1" t="n">
        <f aca="false">F6819*G6819</f>
        <v>0</v>
      </c>
    </row>
    <row r="6820" customFormat="false" ht="12" hidden="false" customHeight="true" outlineLevel="0" collapsed="false">
      <c r="H6820" s="1" t="n">
        <f aca="false">F6820*G6820</f>
        <v>0</v>
      </c>
    </row>
    <row r="6821" customFormat="false" ht="12" hidden="false" customHeight="true" outlineLevel="0" collapsed="false">
      <c r="H6821" s="1" t="n">
        <f aca="false">F6821*G6821</f>
        <v>0</v>
      </c>
    </row>
    <row r="6822" customFormat="false" ht="12" hidden="false" customHeight="true" outlineLevel="0" collapsed="false">
      <c r="H6822" s="1" t="n">
        <f aca="false">F6822*G6822</f>
        <v>0</v>
      </c>
    </row>
    <row r="6823" customFormat="false" ht="12" hidden="false" customHeight="true" outlineLevel="0" collapsed="false">
      <c r="H6823" s="1" t="n">
        <f aca="false">F6823*G6823</f>
        <v>0</v>
      </c>
    </row>
    <row r="6824" customFormat="false" ht="12" hidden="false" customHeight="true" outlineLevel="0" collapsed="false">
      <c r="H6824" s="1" t="n">
        <f aca="false">F6824*G6824</f>
        <v>0</v>
      </c>
    </row>
    <row r="6825" customFormat="false" ht="12" hidden="false" customHeight="true" outlineLevel="0" collapsed="false">
      <c r="H6825" s="1" t="n">
        <f aca="false">F6825*G6825</f>
        <v>0</v>
      </c>
    </row>
    <row r="6826" customFormat="false" ht="12" hidden="false" customHeight="true" outlineLevel="0" collapsed="false">
      <c r="H6826" s="1" t="n">
        <f aca="false">F6826*G6826</f>
        <v>0</v>
      </c>
    </row>
    <row r="6827" customFormat="false" ht="12" hidden="false" customHeight="true" outlineLevel="0" collapsed="false">
      <c r="H6827" s="1" t="n">
        <f aca="false">F6827*G6827</f>
        <v>0</v>
      </c>
    </row>
    <row r="6828" customFormat="false" ht="12" hidden="false" customHeight="true" outlineLevel="0" collapsed="false">
      <c r="H6828" s="1" t="n">
        <f aca="false">F6828*G6828</f>
        <v>0</v>
      </c>
    </row>
    <row r="6829" customFormat="false" ht="12" hidden="false" customHeight="true" outlineLevel="0" collapsed="false">
      <c r="H6829" s="1" t="n">
        <f aca="false">F6829*G6829</f>
        <v>0</v>
      </c>
    </row>
    <row r="6830" customFormat="false" ht="12" hidden="false" customHeight="true" outlineLevel="0" collapsed="false">
      <c r="H6830" s="1" t="n">
        <f aca="false">F6830*G6830</f>
        <v>0</v>
      </c>
    </row>
    <row r="6831" customFormat="false" ht="12" hidden="false" customHeight="true" outlineLevel="0" collapsed="false">
      <c r="H6831" s="1" t="n">
        <f aca="false">F6831*G6831</f>
        <v>0</v>
      </c>
    </row>
    <row r="6832" customFormat="false" ht="12" hidden="false" customHeight="true" outlineLevel="0" collapsed="false">
      <c r="H6832" s="1" t="n">
        <f aca="false">F6832*G6832</f>
        <v>0</v>
      </c>
    </row>
    <row r="6833" customFormat="false" ht="12" hidden="false" customHeight="true" outlineLevel="0" collapsed="false">
      <c r="H6833" s="1" t="n">
        <f aca="false">F6833*G6833</f>
        <v>0</v>
      </c>
    </row>
    <row r="6834" customFormat="false" ht="12" hidden="false" customHeight="true" outlineLevel="0" collapsed="false">
      <c r="H6834" s="1" t="n">
        <f aca="false">F6834*G6834</f>
        <v>0</v>
      </c>
    </row>
    <row r="6835" customFormat="false" ht="12" hidden="false" customHeight="true" outlineLevel="0" collapsed="false">
      <c r="H6835" s="1" t="n">
        <f aca="false">F6835*G6835</f>
        <v>0</v>
      </c>
    </row>
    <row r="6836" customFormat="false" ht="12" hidden="false" customHeight="true" outlineLevel="0" collapsed="false">
      <c r="H6836" s="1" t="n">
        <f aca="false">F6836*G6836</f>
        <v>0</v>
      </c>
    </row>
    <row r="6837" customFormat="false" ht="12" hidden="false" customHeight="true" outlineLevel="0" collapsed="false">
      <c r="H6837" s="1" t="n">
        <f aca="false">F6837*G6837</f>
        <v>0</v>
      </c>
    </row>
    <row r="6838" customFormat="false" ht="12" hidden="false" customHeight="true" outlineLevel="0" collapsed="false">
      <c r="H6838" s="1" t="n">
        <f aca="false">F6838*G6838</f>
        <v>0</v>
      </c>
    </row>
    <row r="6839" customFormat="false" ht="12" hidden="false" customHeight="true" outlineLevel="0" collapsed="false">
      <c r="H6839" s="1" t="n">
        <f aca="false">F6839*G6839</f>
        <v>0</v>
      </c>
    </row>
    <row r="6840" customFormat="false" ht="12" hidden="false" customHeight="true" outlineLevel="0" collapsed="false">
      <c r="H6840" s="1" t="n">
        <f aca="false">F6840*G6840</f>
        <v>0</v>
      </c>
    </row>
    <row r="6841" customFormat="false" ht="12" hidden="false" customHeight="true" outlineLevel="0" collapsed="false">
      <c r="H6841" s="1" t="n">
        <f aca="false">F6841*G6841</f>
        <v>0</v>
      </c>
    </row>
    <row r="6842" customFormat="false" ht="12" hidden="false" customHeight="true" outlineLevel="0" collapsed="false">
      <c r="H6842" s="1" t="n">
        <f aca="false">F6842*G6842</f>
        <v>0</v>
      </c>
    </row>
    <row r="6843" customFormat="false" ht="12" hidden="false" customHeight="true" outlineLevel="0" collapsed="false">
      <c r="H6843" s="1" t="n">
        <f aca="false">F6843*G6843</f>
        <v>0</v>
      </c>
    </row>
    <row r="6844" customFormat="false" ht="12" hidden="false" customHeight="true" outlineLevel="0" collapsed="false">
      <c r="H6844" s="1" t="n">
        <f aca="false">F6844*G6844</f>
        <v>0</v>
      </c>
    </row>
    <row r="6845" customFormat="false" ht="12" hidden="false" customHeight="true" outlineLevel="0" collapsed="false">
      <c r="H6845" s="1" t="n">
        <f aca="false">F6845*G6845</f>
        <v>0</v>
      </c>
    </row>
    <row r="6846" customFormat="false" ht="12" hidden="false" customHeight="true" outlineLevel="0" collapsed="false">
      <c r="H6846" s="1" t="n">
        <f aca="false">F6846*G6846</f>
        <v>0</v>
      </c>
    </row>
    <row r="6847" customFormat="false" ht="12" hidden="false" customHeight="true" outlineLevel="0" collapsed="false">
      <c r="H6847" s="1" t="n">
        <f aca="false">F6847*G6847</f>
        <v>0</v>
      </c>
    </row>
    <row r="6848" customFormat="false" ht="12" hidden="false" customHeight="true" outlineLevel="0" collapsed="false">
      <c r="H6848" s="1" t="n">
        <f aca="false">F6848*G6848</f>
        <v>0</v>
      </c>
    </row>
    <row r="6849" customFormat="false" ht="12" hidden="false" customHeight="true" outlineLevel="0" collapsed="false">
      <c r="H6849" s="1" t="n">
        <f aca="false">F6849*G6849</f>
        <v>0</v>
      </c>
    </row>
    <row r="6850" customFormat="false" ht="12" hidden="false" customHeight="true" outlineLevel="0" collapsed="false">
      <c r="H6850" s="1" t="n">
        <f aca="false">F6850*G6850</f>
        <v>0</v>
      </c>
    </row>
    <row r="6851" customFormat="false" ht="12" hidden="false" customHeight="true" outlineLevel="0" collapsed="false">
      <c r="H6851" s="1" t="n">
        <f aca="false">F6851*G6851</f>
        <v>0</v>
      </c>
    </row>
    <row r="6852" customFormat="false" ht="12" hidden="false" customHeight="true" outlineLevel="0" collapsed="false">
      <c r="H6852" s="1" t="n">
        <f aca="false">F6852*G6852</f>
        <v>0</v>
      </c>
    </row>
    <row r="6853" customFormat="false" ht="12" hidden="false" customHeight="true" outlineLevel="0" collapsed="false">
      <c r="H6853" s="1" t="n">
        <f aca="false">F6853*G6853</f>
        <v>0</v>
      </c>
    </row>
    <row r="6854" customFormat="false" ht="12" hidden="false" customHeight="true" outlineLevel="0" collapsed="false">
      <c r="H6854" s="1" t="n">
        <f aca="false">F6854*G6854</f>
        <v>0</v>
      </c>
    </row>
    <row r="6855" customFormat="false" ht="12" hidden="false" customHeight="true" outlineLevel="0" collapsed="false">
      <c r="H6855" s="1" t="n">
        <f aca="false">F6855*G6855</f>
        <v>0</v>
      </c>
    </row>
    <row r="6856" customFormat="false" ht="12" hidden="false" customHeight="true" outlineLevel="0" collapsed="false">
      <c r="H6856" s="1" t="n">
        <f aca="false">F6856*G6856</f>
        <v>0</v>
      </c>
    </row>
    <row r="6857" customFormat="false" ht="12" hidden="false" customHeight="true" outlineLevel="0" collapsed="false">
      <c r="H6857" s="1" t="n">
        <f aca="false">F6857*G6857</f>
        <v>0</v>
      </c>
    </row>
    <row r="6858" customFormat="false" ht="12" hidden="false" customHeight="true" outlineLevel="0" collapsed="false">
      <c r="H6858" s="1" t="n">
        <f aca="false">F6858*G6858</f>
        <v>0</v>
      </c>
    </row>
    <row r="6859" customFormat="false" ht="12" hidden="false" customHeight="true" outlineLevel="0" collapsed="false">
      <c r="H6859" s="1" t="n">
        <f aca="false">F6859*G6859</f>
        <v>0</v>
      </c>
    </row>
    <row r="6860" customFormat="false" ht="12" hidden="false" customHeight="true" outlineLevel="0" collapsed="false">
      <c r="H6860" s="1" t="n">
        <f aca="false">F6860*G6860</f>
        <v>0</v>
      </c>
    </row>
    <row r="6861" customFormat="false" ht="12" hidden="false" customHeight="true" outlineLevel="0" collapsed="false">
      <c r="H6861" s="1" t="n">
        <f aca="false">F6861*G6861</f>
        <v>0</v>
      </c>
    </row>
    <row r="6862" customFormat="false" ht="12" hidden="false" customHeight="true" outlineLevel="0" collapsed="false">
      <c r="H6862" s="1" t="n">
        <f aca="false">F6862*G6862</f>
        <v>0</v>
      </c>
    </row>
    <row r="6863" customFormat="false" ht="12" hidden="false" customHeight="true" outlineLevel="0" collapsed="false">
      <c r="H6863" s="1" t="n">
        <f aca="false">F6863*G6863</f>
        <v>0</v>
      </c>
    </row>
    <row r="6864" customFormat="false" ht="12" hidden="false" customHeight="true" outlineLevel="0" collapsed="false">
      <c r="H6864" s="1" t="n">
        <f aca="false">F6864*G6864</f>
        <v>0</v>
      </c>
    </row>
    <row r="6865" customFormat="false" ht="12" hidden="false" customHeight="true" outlineLevel="0" collapsed="false">
      <c r="H6865" s="1" t="n">
        <f aca="false">F6865*G6865</f>
        <v>0</v>
      </c>
    </row>
    <row r="6866" customFormat="false" ht="12" hidden="false" customHeight="true" outlineLevel="0" collapsed="false">
      <c r="H6866" s="1" t="n">
        <f aca="false">F6866*G6866</f>
        <v>0</v>
      </c>
    </row>
    <row r="6867" customFormat="false" ht="12" hidden="false" customHeight="true" outlineLevel="0" collapsed="false">
      <c r="H6867" s="1" t="n">
        <f aca="false">F6867*G6867</f>
        <v>0</v>
      </c>
    </row>
    <row r="6868" customFormat="false" ht="12" hidden="false" customHeight="true" outlineLevel="0" collapsed="false">
      <c r="H6868" s="1" t="n">
        <f aca="false">F6868*G6868</f>
        <v>0</v>
      </c>
    </row>
    <row r="6869" customFormat="false" ht="12" hidden="false" customHeight="true" outlineLevel="0" collapsed="false">
      <c r="H6869" s="1" t="n">
        <f aca="false">F6869*G6869</f>
        <v>0</v>
      </c>
    </row>
    <row r="6870" customFormat="false" ht="12" hidden="false" customHeight="true" outlineLevel="0" collapsed="false">
      <c r="H6870" s="1" t="n">
        <f aca="false">F6870*G6870</f>
        <v>0</v>
      </c>
    </row>
    <row r="6871" customFormat="false" ht="12" hidden="false" customHeight="true" outlineLevel="0" collapsed="false">
      <c r="H6871" s="1" t="n">
        <f aca="false">F6871*G6871</f>
        <v>0</v>
      </c>
    </row>
    <row r="6872" customFormat="false" ht="12" hidden="false" customHeight="true" outlineLevel="0" collapsed="false">
      <c r="H6872" s="1" t="n">
        <f aca="false">F6872*G6872</f>
        <v>0</v>
      </c>
    </row>
    <row r="6873" customFormat="false" ht="12" hidden="false" customHeight="true" outlineLevel="0" collapsed="false">
      <c r="H6873" s="1" t="n">
        <f aca="false">F6873*G6873</f>
        <v>0</v>
      </c>
    </row>
    <row r="6874" customFormat="false" ht="12" hidden="false" customHeight="true" outlineLevel="0" collapsed="false">
      <c r="H6874" s="1" t="n">
        <f aca="false">F6874*G6874</f>
        <v>0</v>
      </c>
    </row>
    <row r="6875" customFormat="false" ht="12" hidden="false" customHeight="true" outlineLevel="0" collapsed="false">
      <c r="H6875" s="1" t="n">
        <f aca="false">F6875*G6875</f>
        <v>0</v>
      </c>
    </row>
    <row r="6876" customFormat="false" ht="12" hidden="false" customHeight="true" outlineLevel="0" collapsed="false">
      <c r="H6876" s="1" t="n">
        <f aca="false">F6876*G6876</f>
        <v>0</v>
      </c>
    </row>
    <row r="6877" customFormat="false" ht="12" hidden="false" customHeight="true" outlineLevel="0" collapsed="false">
      <c r="H6877" s="1" t="n">
        <f aca="false">F6877*G6877</f>
        <v>0</v>
      </c>
    </row>
    <row r="6878" customFormat="false" ht="12" hidden="false" customHeight="true" outlineLevel="0" collapsed="false">
      <c r="H6878" s="1" t="n">
        <f aca="false">F6878*G6878</f>
        <v>0</v>
      </c>
    </row>
    <row r="6879" customFormat="false" ht="12" hidden="false" customHeight="true" outlineLevel="0" collapsed="false">
      <c r="H6879" s="1" t="n">
        <f aca="false">F6879*G6879</f>
        <v>0</v>
      </c>
    </row>
    <row r="6880" customFormat="false" ht="12" hidden="false" customHeight="true" outlineLevel="0" collapsed="false">
      <c r="H6880" s="1" t="n">
        <f aca="false">F6880*G6880</f>
        <v>0</v>
      </c>
    </row>
    <row r="6881" customFormat="false" ht="12" hidden="false" customHeight="true" outlineLevel="0" collapsed="false">
      <c r="H6881" s="1" t="n">
        <f aca="false">F6881*G6881</f>
        <v>0</v>
      </c>
    </row>
    <row r="6882" customFormat="false" ht="12" hidden="false" customHeight="true" outlineLevel="0" collapsed="false">
      <c r="H6882" s="1" t="n">
        <f aca="false">F6882*G6882</f>
        <v>0</v>
      </c>
    </row>
    <row r="6883" customFormat="false" ht="12" hidden="false" customHeight="true" outlineLevel="0" collapsed="false">
      <c r="H6883" s="1" t="n">
        <f aca="false">F6883*G6883</f>
        <v>0</v>
      </c>
    </row>
    <row r="6884" customFormat="false" ht="12" hidden="false" customHeight="true" outlineLevel="0" collapsed="false">
      <c r="H6884" s="1" t="n">
        <f aca="false">F6884*G6884</f>
        <v>0</v>
      </c>
    </row>
    <row r="6885" customFormat="false" ht="12" hidden="false" customHeight="true" outlineLevel="0" collapsed="false">
      <c r="H6885" s="1" t="n">
        <f aca="false">F6885*G6885</f>
        <v>0</v>
      </c>
    </row>
    <row r="6886" customFormat="false" ht="12" hidden="false" customHeight="true" outlineLevel="0" collapsed="false">
      <c r="H6886" s="1" t="n">
        <f aca="false">F6886*G6886</f>
        <v>0</v>
      </c>
    </row>
    <row r="6887" customFormat="false" ht="12" hidden="false" customHeight="true" outlineLevel="0" collapsed="false">
      <c r="H6887" s="1" t="n">
        <f aca="false">F6887*G6887</f>
        <v>0</v>
      </c>
    </row>
    <row r="6888" customFormat="false" ht="12" hidden="false" customHeight="true" outlineLevel="0" collapsed="false">
      <c r="H6888" s="1" t="n">
        <f aca="false">F6888*G6888</f>
        <v>0</v>
      </c>
    </row>
    <row r="6889" customFormat="false" ht="12" hidden="false" customHeight="true" outlineLevel="0" collapsed="false">
      <c r="H6889" s="1" t="n">
        <f aca="false">F6889*G6889</f>
        <v>0</v>
      </c>
    </row>
    <row r="6890" customFormat="false" ht="12" hidden="false" customHeight="true" outlineLevel="0" collapsed="false">
      <c r="H6890" s="1" t="n">
        <f aca="false">F6890*G6890</f>
        <v>0</v>
      </c>
    </row>
    <row r="6891" customFormat="false" ht="12" hidden="false" customHeight="true" outlineLevel="0" collapsed="false">
      <c r="H6891" s="1" t="n">
        <f aca="false">F6891*G6891</f>
        <v>0</v>
      </c>
    </row>
    <row r="6892" customFormat="false" ht="12" hidden="false" customHeight="true" outlineLevel="0" collapsed="false">
      <c r="H6892" s="1" t="n">
        <f aca="false">F6892*G6892</f>
        <v>0</v>
      </c>
    </row>
    <row r="6893" customFormat="false" ht="12" hidden="false" customHeight="true" outlineLevel="0" collapsed="false">
      <c r="H6893" s="1" t="n">
        <f aca="false">F6893*G6893</f>
        <v>0</v>
      </c>
    </row>
    <row r="6894" customFormat="false" ht="12" hidden="false" customHeight="true" outlineLevel="0" collapsed="false">
      <c r="H6894" s="1" t="n">
        <f aca="false">F6894*G6894</f>
        <v>0</v>
      </c>
    </row>
    <row r="6895" customFormat="false" ht="12" hidden="false" customHeight="true" outlineLevel="0" collapsed="false">
      <c r="H6895" s="1" t="n">
        <f aca="false">F6895*G6895</f>
        <v>0</v>
      </c>
    </row>
    <row r="6896" customFormat="false" ht="12" hidden="false" customHeight="true" outlineLevel="0" collapsed="false">
      <c r="H6896" s="1" t="n">
        <f aca="false">F6896*G6896</f>
        <v>0</v>
      </c>
    </row>
    <row r="6897" customFormat="false" ht="12" hidden="false" customHeight="true" outlineLevel="0" collapsed="false">
      <c r="H6897" s="1" t="n">
        <f aca="false">F6897*G6897</f>
        <v>0</v>
      </c>
    </row>
    <row r="6898" customFormat="false" ht="12" hidden="false" customHeight="true" outlineLevel="0" collapsed="false">
      <c r="H6898" s="1" t="n">
        <f aca="false">F6898*G6898</f>
        <v>0</v>
      </c>
    </row>
    <row r="6899" customFormat="false" ht="12" hidden="false" customHeight="true" outlineLevel="0" collapsed="false">
      <c r="H6899" s="1" t="n">
        <f aca="false">F6899*G6899</f>
        <v>0</v>
      </c>
    </row>
    <row r="6900" customFormat="false" ht="12" hidden="false" customHeight="true" outlineLevel="0" collapsed="false">
      <c r="H6900" s="1" t="n">
        <f aca="false">F6900*G6900</f>
        <v>0</v>
      </c>
    </row>
    <row r="6901" customFormat="false" ht="12" hidden="false" customHeight="true" outlineLevel="0" collapsed="false">
      <c r="H6901" s="1" t="n">
        <f aca="false">F6901*G6901</f>
        <v>0</v>
      </c>
    </row>
    <row r="6902" customFormat="false" ht="12" hidden="false" customHeight="true" outlineLevel="0" collapsed="false">
      <c r="H6902" s="1" t="n">
        <f aca="false">F6902*G6902</f>
        <v>0</v>
      </c>
    </row>
    <row r="6903" customFormat="false" ht="12" hidden="false" customHeight="true" outlineLevel="0" collapsed="false">
      <c r="H6903" s="1" t="n">
        <f aca="false">F6903*G6903</f>
        <v>0</v>
      </c>
    </row>
    <row r="6904" customFormat="false" ht="12" hidden="false" customHeight="true" outlineLevel="0" collapsed="false">
      <c r="H6904" s="1" t="n">
        <f aca="false">F6904*G6904</f>
        <v>0</v>
      </c>
    </row>
    <row r="6905" customFormat="false" ht="12" hidden="false" customHeight="true" outlineLevel="0" collapsed="false">
      <c r="H6905" s="1" t="n">
        <f aca="false">F6905*G6905</f>
        <v>0</v>
      </c>
    </row>
    <row r="6906" customFormat="false" ht="12" hidden="false" customHeight="true" outlineLevel="0" collapsed="false">
      <c r="H6906" s="1" t="n">
        <f aca="false">F6906*G6906</f>
        <v>0</v>
      </c>
    </row>
    <row r="6907" customFormat="false" ht="12" hidden="false" customHeight="true" outlineLevel="0" collapsed="false">
      <c r="H6907" s="1" t="n">
        <f aca="false">F6907*G6907</f>
        <v>0</v>
      </c>
    </row>
    <row r="6908" customFormat="false" ht="12" hidden="false" customHeight="true" outlineLevel="0" collapsed="false">
      <c r="H6908" s="1" t="n">
        <f aca="false">F6908*G6908</f>
        <v>0</v>
      </c>
    </row>
    <row r="6909" customFormat="false" ht="12" hidden="false" customHeight="true" outlineLevel="0" collapsed="false">
      <c r="H6909" s="1" t="n">
        <f aca="false">F6909*G6909</f>
        <v>0</v>
      </c>
    </row>
    <row r="6910" customFormat="false" ht="12" hidden="false" customHeight="true" outlineLevel="0" collapsed="false">
      <c r="H6910" s="1" t="n">
        <f aca="false">F6910*G6910</f>
        <v>0</v>
      </c>
    </row>
    <row r="6911" customFormat="false" ht="12" hidden="false" customHeight="true" outlineLevel="0" collapsed="false">
      <c r="H6911" s="1" t="n">
        <f aca="false">F6911*G6911</f>
        <v>0</v>
      </c>
    </row>
    <row r="6912" customFormat="false" ht="12" hidden="false" customHeight="true" outlineLevel="0" collapsed="false">
      <c r="H6912" s="1" t="n">
        <f aca="false">F6912*G6912</f>
        <v>0</v>
      </c>
    </row>
    <row r="6913" customFormat="false" ht="12" hidden="false" customHeight="true" outlineLevel="0" collapsed="false">
      <c r="H6913" s="1" t="n">
        <f aca="false">F6913*G6913</f>
        <v>0</v>
      </c>
    </row>
    <row r="6914" customFormat="false" ht="12" hidden="false" customHeight="true" outlineLevel="0" collapsed="false">
      <c r="H6914" s="1" t="n">
        <f aca="false">F6914*G6914</f>
        <v>0</v>
      </c>
    </row>
    <row r="6915" customFormat="false" ht="12" hidden="false" customHeight="true" outlineLevel="0" collapsed="false">
      <c r="H6915" s="1" t="n">
        <f aca="false">F6915*G6915</f>
        <v>0</v>
      </c>
    </row>
    <row r="6916" customFormat="false" ht="12" hidden="false" customHeight="true" outlineLevel="0" collapsed="false">
      <c r="H6916" s="1" t="n">
        <f aca="false">F6916*G6916</f>
        <v>0</v>
      </c>
    </row>
    <row r="6917" customFormat="false" ht="12" hidden="false" customHeight="true" outlineLevel="0" collapsed="false">
      <c r="H6917" s="1" t="n">
        <f aca="false">F6917*G6917</f>
        <v>0</v>
      </c>
    </row>
    <row r="6918" customFormat="false" ht="12" hidden="false" customHeight="true" outlineLevel="0" collapsed="false">
      <c r="H6918" s="1" t="n">
        <f aca="false">F6918*G6918</f>
        <v>0</v>
      </c>
    </row>
    <row r="6919" customFormat="false" ht="12" hidden="false" customHeight="true" outlineLevel="0" collapsed="false">
      <c r="H6919" s="1" t="n">
        <f aca="false">F6919*G6919</f>
        <v>0</v>
      </c>
    </row>
    <row r="6920" customFormat="false" ht="12" hidden="false" customHeight="true" outlineLevel="0" collapsed="false">
      <c r="H6920" s="1" t="n">
        <f aca="false">F6920*G6920</f>
        <v>0</v>
      </c>
    </row>
    <row r="6921" customFormat="false" ht="12" hidden="false" customHeight="true" outlineLevel="0" collapsed="false">
      <c r="H6921" s="1" t="n">
        <f aca="false">F6921*G6921</f>
        <v>0</v>
      </c>
    </row>
    <row r="6922" customFormat="false" ht="12" hidden="false" customHeight="true" outlineLevel="0" collapsed="false">
      <c r="H6922" s="1" t="n">
        <f aca="false">F6922*G6922</f>
        <v>0</v>
      </c>
    </row>
    <row r="6923" customFormat="false" ht="12" hidden="false" customHeight="true" outlineLevel="0" collapsed="false">
      <c r="H6923" s="1" t="n">
        <f aca="false">F6923*G6923</f>
        <v>0</v>
      </c>
    </row>
    <row r="6924" customFormat="false" ht="12" hidden="false" customHeight="true" outlineLevel="0" collapsed="false">
      <c r="H6924" s="1" t="n">
        <f aca="false">F6924*G6924</f>
        <v>0</v>
      </c>
    </row>
    <row r="6925" customFormat="false" ht="12" hidden="false" customHeight="true" outlineLevel="0" collapsed="false">
      <c r="H6925" s="1" t="n">
        <f aca="false">F6925*G6925</f>
        <v>0</v>
      </c>
    </row>
    <row r="6926" customFormat="false" ht="12" hidden="false" customHeight="true" outlineLevel="0" collapsed="false">
      <c r="H6926" s="1" t="n">
        <f aca="false">F6926*G6926</f>
        <v>0</v>
      </c>
    </row>
    <row r="6927" customFormat="false" ht="12" hidden="false" customHeight="true" outlineLevel="0" collapsed="false">
      <c r="H6927" s="1" t="n">
        <f aca="false">F6927*G6927</f>
        <v>0</v>
      </c>
    </row>
    <row r="6928" customFormat="false" ht="12" hidden="false" customHeight="true" outlineLevel="0" collapsed="false">
      <c r="H6928" s="1" t="n">
        <f aca="false">F6928*G6928</f>
        <v>0</v>
      </c>
    </row>
    <row r="6929" customFormat="false" ht="12" hidden="false" customHeight="true" outlineLevel="0" collapsed="false">
      <c r="H6929" s="1" t="n">
        <f aca="false">F6929*G6929</f>
        <v>0</v>
      </c>
    </row>
    <row r="6930" customFormat="false" ht="12" hidden="false" customHeight="true" outlineLevel="0" collapsed="false">
      <c r="H6930" s="1" t="n">
        <f aca="false">F6930*G6930</f>
        <v>0</v>
      </c>
    </row>
    <row r="6931" customFormat="false" ht="12" hidden="false" customHeight="true" outlineLevel="0" collapsed="false">
      <c r="H6931" s="1" t="n">
        <f aca="false">F6931*G6931</f>
        <v>0</v>
      </c>
    </row>
    <row r="6932" customFormat="false" ht="12" hidden="false" customHeight="true" outlineLevel="0" collapsed="false">
      <c r="H6932" s="1" t="n">
        <f aca="false">F6932*G6932</f>
        <v>0</v>
      </c>
    </row>
    <row r="6933" customFormat="false" ht="12" hidden="false" customHeight="true" outlineLevel="0" collapsed="false">
      <c r="H6933" s="1" t="n">
        <f aca="false">F6933*G6933</f>
        <v>0</v>
      </c>
    </row>
    <row r="6934" customFormat="false" ht="12" hidden="false" customHeight="true" outlineLevel="0" collapsed="false">
      <c r="H6934" s="1" t="n">
        <f aca="false">F6934*G6934</f>
        <v>0</v>
      </c>
    </row>
    <row r="6935" customFormat="false" ht="12" hidden="false" customHeight="true" outlineLevel="0" collapsed="false">
      <c r="H6935" s="1" t="n">
        <f aca="false">F6935*G6935</f>
        <v>0</v>
      </c>
    </row>
    <row r="6936" customFormat="false" ht="12" hidden="false" customHeight="true" outlineLevel="0" collapsed="false">
      <c r="H6936" s="1" t="n">
        <f aca="false">F6936*G6936</f>
        <v>0</v>
      </c>
    </row>
    <row r="6937" customFormat="false" ht="12" hidden="false" customHeight="true" outlineLevel="0" collapsed="false">
      <c r="H6937" s="1" t="n">
        <f aca="false">F6937*G6937</f>
        <v>0</v>
      </c>
    </row>
    <row r="6938" customFormat="false" ht="12" hidden="false" customHeight="true" outlineLevel="0" collapsed="false">
      <c r="H6938" s="1" t="n">
        <f aca="false">F6938*G6938</f>
        <v>0</v>
      </c>
    </row>
    <row r="6939" customFormat="false" ht="12" hidden="false" customHeight="true" outlineLevel="0" collapsed="false">
      <c r="H6939" s="1" t="n">
        <f aca="false">F6939*G6939</f>
        <v>0</v>
      </c>
    </row>
    <row r="6940" customFormat="false" ht="12" hidden="false" customHeight="true" outlineLevel="0" collapsed="false">
      <c r="H6940" s="1" t="n">
        <f aca="false">F6940*G6940</f>
        <v>0</v>
      </c>
    </row>
    <row r="6941" customFormat="false" ht="12" hidden="false" customHeight="true" outlineLevel="0" collapsed="false">
      <c r="H6941" s="1" t="n">
        <f aca="false">F6941*G6941</f>
        <v>0</v>
      </c>
    </row>
    <row r="6942" customFormat="false" ht="12" hidden="false" customHeight="true" outlineLevel="0" collapsed="false">
      <c r="H6942" s="1" t="n">
        <f aca="false">F6942*G6942</f>
        <v>0</v>
      </c>
    </row>
    <row r="6943" customFormat="false" ht="12" hidden="false" customHeight="true" outlineLevel="0" collapsed="false">
      <c r="H6943" s="1" t="n">
        <f aca="false">F6943*G6943</f>
        <v>0</v>
      </c>
    </row>
    <row r="6944" customFormat="false" ht="12" hidden="false" customHeight="true" outlineLevel="0" collapsed="false">
      <c r="H6944" s="1" t="n">
        <f aca="false">F6944*G6944</f>
        <v>0</v>
      </c>
    </row>
    <row r="6945" customFormat="false" ht="12" hidden="false" customHeight="true" outlineLevel="0" collapsed="false">
      <c r="H6945" s="1" t="n">
        <f aca="false">F6945*G6945</f>
        <v>0</v>
      </c>
    </row>
    <row r="6946" customFormat="false" ht="12" hidden="false" customHeight="true" outlineLevel="0" collapsed="false">
      <c r="H6946" s="1" t="n">
        <f aca="false">F6946*G6946</f>
        <v>0</v>
      </c>
    </row>
    <row r="6947" customFormat="false" ht="12" hidden="false" customHeight="true" outlineLevel="0" collapsed="false">
      <c r="H6947" s="1" t="n">
        <f aca="false">F6947*G6947</f>
        <v>0</v>
      </c>
    </row>
    <row r="6948" customFormat="false" ht="12" hidden="false" customHeight="true" outlineLevel="0" collapsed="false">
      <c r="H6948" s="1" t="n">
        <f aca="false">F6948*G6948</f>
        <v>0</v>
      </c>
    </row>
    <row r="6949" customFormat="false" ht="12" hidden="false" customHeight="true" outlineLevel="0" collapsed="false">
      <c r="H6949" s="1" t="n">
        <f aca="false">F6949*G6949</f>
        <v>0</v>
      </c>
    </row>
    <row r="6950" customFormat="false" ht="12" hidden="false" customHeight="true" outlineLevel="0" collapsed="false">
      <c r="H6950" s="1" t="n">
        <f aca="false">F6950*G6950</f>
        <v>0</v>
      </c>
    </row>
    <row r="6951" customFormat="false" ht="12" hidden="false" customHeight="true" outlineLevel="0" collapsed="false">
      <c r="H6951" s="1" t="n">
        <f aca="false">F6951*G6951</f>
        <v>0</v>
      </c>
    </row>
    <row r="6952" customFormat="false" ht="12" hidden="false" customHeight="true" outlineLevel="0" collapsed="false">
      <c r="H6952" s="1" t="n">
        <f aca="false">F6952*G6952</f>
        <v>0</v>
      </c>
    </row>
    <row r="6953" customFormat="false" ht="12" hidden="false" customHeight="true" outlineLevel="0" collapsed="false">
      <c r="H6953" s="1" t="n">
        <f aca="false">F6953*G6953</f>
        <v>0</v>
      </c>
    </row>
    <row r="6954" customFormat="false" ht="12" hidden="false" customHeight="true" outlineLevel="0" collapsed="false">
      <c r="H6954" s="1" t="n">
        <f aca="false">F6954*G6954</f>
        <v>0</v>
      </c>
    </row>
    <row r="6955" customFormat="false" ht="12" hidden="false" customHeight="true" outlineLevel="0" collapsed="false">
      <c r="H6955" s="1" t="n">
        <f aca="false">F6955*G6955</f>
        <v>0</v>
      </c>
    </row>
    <row r="6956" customFormat="false" ht="12" hidden="false" customHeight="true" outlineLevel="0" collapsed="false">
      <c r="H6956" s="1" t="n">
        <f aca="false">F6956*G6956</f>
        <v>0</v>
      </c>
    </row>
    <row r="6957" customFormat="false" ht="12" hidden="false" customHeight="true" outlineLevel="0" collapsed="false">
      <c r="H6957" s="1" t="n">
        <f aca="false">F6957*G6957</f>
        <v>0</v>
      </c>
    </row>
    <row r="6958" customFormat="false" ht="12" hidden="false" customHeight="true" outlineLevel="0" collapsed="false">
      <c r="H6958" s="1" t="n">
        <f aca="false">F6958*G6958</f>
        <v>0</v>
      </c>
    </row>
    <row r="6959" customFormat="false" ht="12" hidden="false" customHeight="true" outlineLevel="0" collapsed="false">
      <c r="H6959" s="1" t="n">
        <f aca="false">F6959*G6959</f>
        <v>0</v>
      </c>
    </row>
    <row r="6960" customFormat="false" ht="12" hidden="false" customHeight="true" outlineLevel="0" collapsed="false">
      <c r="H6960" s="1" t="n">
        <f aca="false">F6960*G6960</f>
        <v>0</v>
      </c>
    </row>
    <row r="6961" customFormat="false" ht="12" hidden="false" customHeight="true" outlineLevel="0" collapsed="false">
      <c r="H6961" s="1" t="n">
        <f aca="false">F6961*G6961</f>
        <v>0</v>
      </c>
    </row>
    <row r="6962" customFormat="false" ht="12" hidden="false" customHeight="true" outlineLevel="0" collapsed="false">
      <c r="H6962" s="1" t="n">
        <f aca="false">F6962*G6962</f>
        <v>0</v>
      </c>
    </row>
    <row r="6963" customFormat="false" ht="12" hidden="false" customHeight="true" outlineLevel="0" collapsed="false">
      <c r="H6963" s="1" t="n">
        <f aca="false">F6963*G6963</f>
        <v>0</v>
      </c>
    </row>
    <row r="6964" customFormat="false" ht="12" hidden="false" customHeight="true" outlineLevel="0" collapsed="false">
      <c r="H6964" s="1" t="n">
        <f aca="false">F6964*G6964</f>
        <v>0</v>
      </c>
    </row>
    <row r="6965" customFormat="false" ht="12" hidden="false" customHeight="true" outlineLevel="0" collapsed="false">
      <c r="H6965" s="1" t="n">
        <f aca="false">F6965*G6965</f>
        <v>0</v>
      </c>
    </row>
    <row r="6966" customFormat="false" ht="12" hidden="false" customHeight="true" outlineLevel="0" collapsed="false">
      <c r="H6966" s="1" t="n">
        <f aca="false">F6966*G6966</f>
        <v>0</v>
      </c>
    </row>
    <row r="6967" customFormat="false" ht="12" hidden="false" customHeight="true" outlineLevel="0" collapsed="false">
      <c r="H6967" s="1" t="n">
        <f aca="false">F6967*G6967</f>
        <v>0</v>
      </c>
    </row>
    <row r="6968" customFormat="false" ht="12" hidden="false" customHeight="true" outlineLevel="0" collapsed="false">
      <c r="H6968" s="1" t="n">
        <f aca="false">F6968*G6968</f>
        <v>0</v>
      </c>
    </row>
    <row r="6969" customFormat="false" ht="12" hidden="false" customHeight="true" outlineLevel="0" collapsed="false">
      <c r="H6969" s="1" t="n">
        <f aca="false">F6969*G6969</f>
        <v>0</v>
      </c>
    </row>
    <row r="6970" customFormat="false" ht="12" hidden="false" customHeight="true" outlineLevel="0" collapsed="false">
      <c r="H6970" s="1" t="n">
        <f aca="false">F6970*G6970</f>
        <v>0</v>
      </c>
    </row>
    <row r="6971" customFormat="false" ht="12" hidden="false" customHeight="true" outlineLevel="0" collapsed="false">
      <c r="H6971" s="1" t="n">
        <f aca="false">F6971*G6971</f>
        <v>0</v>
      </c>
    </row>
    <row r="6972" customFormat="false" ht="12" hidden="false" customHeight="true" outlineLevel="0" collapsed="false">
      <c r="H6972" s="1" t="n">
        <f aca="false">F6972*G6972</f>
        <v>0</v>
      </c>
    </row>
    <row r="6973" customFormat="false" ht="12" hidden="false" customHeight="true" outlineLevel="0" collapsed="false">
      <c r="H6973" s="1" t="n">
        <f aca="false">F6973*G6973</f>
        <v>0</v>
      </c>
    </row>
    <row r="6974" customFormat="false" ht="12" hidden="false" customHeight="true" outlineLevel="0" collapsed="false">
      <c r="H6974" s="1" t="n">
        <f aca="false">F6974*G6974</f>
        <v>0</v>
      </c>
    </row>
    <row r="6975" customFormat="false" ht="12" hidden="false" customHeight="true" outlineLevel="0" collapsed="false">
      <c r="H6975" s="1" t="n">
        <f aca="false">F6975*G6975</f>
        <v>0</v>
      </c>
    </row>
    <row r="6976" customFormat="false" ht="12" hidden="false" customHeight="true" outlineLevel="0" collapsed="false">
      <c r="H6976" s="1" t="n">
        <f aca="false">F6976*G6976</f>
        <v>0</v>
      </c>
    </row>
    <row r="6977" customFormat="false" ht="12" hidden="false" customHeight="true" outlineLevel="0" collapsed="false">
      <c r="H6977" s="1" t="n">
        <f aca="false">F6977*G6977</f>
        <v>0</v>
      </c>
    </row>
    <row r="6978" customFormat="false" ht="12" hidden="false" customHeight="true" outlineLevel="0" collapsed="false">
      <c r="H6978" s="1" t="n">
        <f aca="false">F6978*G6978</f>
        <v>0</v>
      </c>
    </row>
    <row r="6979" customFormat="false" ht="12" hidden="false" customHeight="true" outlineLevel="0" collapsed="false">
      <c r="H6979" s="1" t="n">
        <f aca="false">F6979*G6979</f>
        <v>0</v>
      </c>
    </row>
    <row r="6980" customFormat="false" ht="12" hidden="false" customHeight="true" outlineLevel="0" collapsed="false">
      <c r="H6980" s="1" t="n">
        <f aca="false">F6980*G6980</f>
        <v>0</v>
      </c>
    </row>
    <row r="6981" customFormat="false" ht="12" hidden="false" customHeight="true" outlineLevel="0" collapsed="false">
      <c r="H6981" s="1" t="n">
        <f aca="false">F6981*G6981</f>
        <v>0</v>
      </c>
    </row>
    <row r="6982" customFormat="false" ht="12" hidden="false" customHeight="true" outlineLevel="0" collapsed="false">
      <c r="H6982" s="1" t="n">
        <f aca="false">F6982*G6982</f>
        <v>0</v>
      </c>
    </row>
    <row r="6983" customFormat="false" ht="12" hidden="false" customHeight="true" outlineLevel="0" collapsed="false">
      <c r="H6983" s="1" t="n">
        <f aca="false">F6983*G6983</f>
        <v>0</v>
      </c>
    </row>
    <row r="6984" customFormat="false" ht="12" hidden="false" customHeight="true" outlineLevel="0" collapsed="false">
      <c r="H6984" s="1" t="n">
        <f aca="false">F6984*G6984</f>
        <v>0</v>
      </c>
    </row>
    <row r="6985" customFormat="false" ht="12" hidden="false" customHeight="true" outlineLevel="0" collapsed="false">
      <c r="H6985" s="1" t="n">
        <f aca="false">F6985*G6985</f>
        <v>0</v>
      </c>
    </row>
    <row r="6986" customFormat="false" ht="12" hidden="false" customHeight="true" outlineLevel="0" collapsed="false">
      <c r="H6986" s="1" t="n">
        <f aca="false">F6986*G6986</f>
        <v>0</v>
      </c>
    </row>
    <row r="6987" customFormat="false" ht="12" hidden="false" customHeight="true" outlineLevel="0" collapsed="false">
      <c r="H6987" s="1" t="n">
        <f aca="false">F6987*G6987</f>
        <v>0</v>
      </c>
    </row>
    <row r="6988" customFormat="false" ht="12" hidden="false" customHeight="true" outlineLevel="0" collapsed="false">
      <c r="H6988" s="1" t="n">
        <f aca="false">F6988*G6988</f>
        <v>0</v>
      </c>
    </row>
    <row r="6989" customFormat="false" ht="12" hidden="false" customHeight="true" outlineLevel="0" collapsed="false">
      <c r="H6989" s="1" t="n">
        <f aca="false">F6989*G6989</f>
        <v>0</v>
      </c>
    </row>
    <row r="6990" customFormat="false" ht="12" hidden="false" customHeight="true" outlineLevel="0" collapsed="false">
      <c r="H6990" s="1" t="n">
        <f aca="false">F6990*G6990</f>
        <v>0</v>
      </c>
    </row>
    <row r="6991" customFormat="false" ht="12" hidden="false" customHeight="true" outlineLevel="0" collapsed="false">
      <c r="H6991" s="1" t="n">
        <f aca="false">F6991*G6991</f>
        <v>0</v>
      </c>
    </row>
    <row r="6992" customFormat="false" ht="12" hidden="false" customHeight="true" outlineLevel="0" collapsed="false">
      <c r="H6992" s="1" t="n">
        <f aca="false">F6992*G6992</f>
        <v>0</v>
      </c>
    </row>
    <row r="6993" customFormat="false" ht="12" hidden="false" customHeight="true" outlineLevel="0" collapsed="false">
      <c r="H6993" s="1" t="n">
        <f aca="false">F6993*G6993</f>
        <v>0</v>
      </c>
    </row>
    <row r="6994" customFormat="false" ht="12" hidden="false" customHeight="true" outlineLevel="0" collapsed="false">
      <c r="H6994" s="1" t="n">
        <f aca="false">F6994*G6994</f>
        <v>0</v>
      </c>
    </row>
    <row r="6995" customFormat="false" ht="12" hidden="false" customHeight="true" outlineLevel="0" collapsed="false">
      <c r="H6995" s="1" t="n">
        <f aca="false">F6995*G6995</f>
        <v>0</v>
      </c>
    </row>
    <row r="6996" customFormat="false" ht="12" hidden="false" customHeight="true" outlineLevel="0" collapsed="false">
      <c r="H6996" s="1" t="n">
        <f aca="false">F6996*G6996</f>
        <v>0</v>
      </c>
    </row>
    <row r="6997" customFormat="false" ht="12" hidden="false" customHeight="true" outlineLevel="0" collapsed="false">
      <c r="H6997" s="1" t="n">
        <f aca="false">F6997*G6997</f>
        <v>0</v>
      </c>
    </row>
    <row r="6998" customFormat="false" ht="12" hidden="false" customHeight="true" outlineLevel="0" collapsed="false">
      <c r="H6998" s="1" t="n">
        <f aca="false">F6998*G6998</f>
        <v>0</v>
      </c>
    </row>
    <row r="6999" customFormat="false" ht="12" hidden="false" customHeight="true" outlineLevel="0" collapsed="false">
      <c r="H6999" s="1" t="n">
        <f aca="false">F6999*G6999</f>
        <v>0</v>
      </c>
    </row>
    <row r="7000" customFormat="false" ht="12" hidden="false" customHeight="true" outlineLevel="0" collapsed="false">
      <c r="H7000" s="1" t="n">
        <f aca="false">F7000*G7000</f>
        <v>0</v>
      </c>
    </row>
    <row r="7001" customFormat="false" ht="12" hidden="false" customHeight="true" outlineLevel="0" collapsed="false">
      <c r="H7001" s="1" t="n">
        <f aca="false">F7001*G7001</f>
        <v>0</v>
      </c>
    </row>
    <row r="7002" customFormat="false" ht="12" hidden="false" customHeight="true" outlineLevel="0" collapsed="false">
      <c r="H7002" s="1" t="n">
        <f aca="false">F7002*G7002</f>
        <v>0</v>
      </c>
    </row>
    <row r="7003" customFormat="false" ht="12" hidden="false" customHeight="true" outlineLevel="0" collapsed="false">
      <c r="H7003" s="1" t="n">
        <f aca="false">F7003*G7003</f>
        <v>0</v>
      </c>
    </row>
    <row r="7004" customFormat="false" ht="12" hidden="false" customHeight="true" outlineLevel="0" collapsed="false">
      <c r="H7004" s="1" t="n">
        <f aca="false">F7004*G7004</f>
        <v>0</v>
      </c>
    </row>
    <row r="7005" customFormat="false" ht="12" hidden="false" customHeight="true" outlineLevel="0" collapsed="false">
      <c r="H7005" s="1" t="n">
        <f aca="false">F7005*G7005</f>
        <v>0</v>
      </c>
    </row>
    <row r="7006" customFormat="false" ht="12" hidden="false" customHeight="true" outlineLevel="0" collapsed="false">
      <c r="H7006" s="1" t="n">
        <f aca="false">F7006*G7006</f>
        <v>0</v>
      </c>
    </row>
    <row r="7007" customFormat="false" ht="12" hidden="false" customHeight="true" outlineLevel="0" collapsed="false">
      <c r="H7007" s="1" t="n">
        <f aca="false">F7007*G7007</f>
        <v>0</v>
      </c>
    </row>
    <row r="7008" customFormat="false" ht="12" hidden="false" customHeight="true" outlineLevel="0" collapsed="false">
      <c r="H7008" s="1" t="n">
        <f aca="false">F7008*G7008</f>
        <v>0</v>
      </c>
    </row>
    <row r="7009" customFormat="false" ht="12" hidden="false" customHeight="true" outlineLevel="0" collapsed="false">
      <c r="H7009" s="1" t="n">
        <f aca="false">F7009*G7009</f>
        <v>0</v>
      </c>
    </row>
    <row r="7010" customFormat="false" ht="12" hidden="false" customHeight="true" outlineLevel="0" collapsed="false">
      <c r="H7010" s="1" t="n">
        <f aca="false">F7010*G7010</f>
        <v>0</v>
      </c>
    </row>
    <row r="7011" customFormat="false" ht="12" hidden="false" customHeight="true" outlineLevel="0" collapsed="false">
      <c r="H7011" s="1" t="n">
        <f aca="false">F7011*G7011</f>
        <v>0</v>
      </c>
    </row>
    <row r="7012" customFormat="false" ht="12" hidden="false" customHeight="true" outlineLevel="0" collapsed="false">
      <c r="H7012" s="1" t="n">
        <f aca="false">F7012*G7012</f>
        <v>0</v>
      </c>
    </row>
    <row r="7013" customFormat="false" ht="12" hidden="false" customHeight="true" outlineLevel="0" collapsed="false">
      <c r="H7013" s="1" t="n">
        <f aca="false">F7013*G7013</f>
        <v>0</v>
      </c>
    </row>
    <row r="7014" customFormat="false" ht="12" hidden="false" customHeight="true" outlineLevel="0" collapsed="false">
      <c r="H7014" s="1" t="n">
        <f aca="false">F7014*G7014</f>
        <v>0</v>
      </c>
    </row>
    <row r="7015" customFormat="false" ht="12" hidden="false" customHeight="true" outlineLevel="0" collapsed="false">
      <c r="H7015" s="1" t="n">
        <f aca="false">F7015*G7015</f>
        <v>0</v>
      </c>
    </row>
    <row r="7016" customFormat="false" ht="12" hidden="false" customHeight="true" outlineLevel="0" collapsed="false">
      <c r="H7016" s="1" t="n">
        <f aca="false">F7016*G7016</f>
        <v>0</v>
      </c>
    </row>
    <row r="7017" customFormat="false" ht="12" hidden="false" customHeight="true" outlineLevel="0" collapsed="false">
      <c r="H7017" s="1" t="n">
        <f aca="false">F7017*G7017</f>
        <v>0</v>
      </c>
    </row>
    <row r="7018" customFormat="false" ht="12" hidden="false" customHeight="true" outlineLevel="0" collapsed="false">
      <c r="H7018" s="1" t="n">
        <f aca="false">F7018*G7018</f>
        <v>0</v>
      </c>
    </row>
    <row r="7019" customFormat="false" ht="12" hidden="false" customHeight="true" outlineLevel="0" collapsed="false">
      <c r="H7019" s="1" t="n">
        <f aca="false">F7019*G7019</f>
        <v>0</v>
      </c>
    </row>
    <row r="7020" customFormat="false" ht="12" hidden="false" customHeight="true" outlineLevel="0" collapsed="false">
      <c r="H7020" s="1" t="n">
        <f aca="false">F7020*G7020</f>
        <v>0</v>
      </c>
    </row>
    <row r="7021" customFormat="false" ht="12" hidden="false" customHeight="true" outlineLevel="0" collapsed="false">
      <c r="H7021" s="1" t="n">
        <f aca="false">F7021*G7021</f>
        <v>0</v>
      </c>
    </row>
    <row r="7022" customFormat="false" ht="12" hidden="false" customHeight="true" outlineLevel="0" collapsed="false">
      <c r="H7022" s="1" t="n">
        <f aca="false">F7022*G7022</f>
        <v>0</v>
      </c>
    </row>
    <row r="7023" customFormat="false" ht="12" hidden="false" customHeight="true" outlineLevel="0" collapsed="false">
      <c r="H7023" s="1" t="n">
        <f aca="false">F7023*G7023</f>
        <v>0</v>
      </c>
    </row>
    <row r="7024" customFormat="false" ht="12" hidden="false" customHeight="true" outlineLevel="0" collapsed="false">
      <c r="H7024" s="1" t="n">
        <f aca="false">F7024*G7024</f>
        <v>0</v>
      </c>
    </row>
    <row r="7025" customFormat="false" ht="12" hidden="false" customHeight="true" outlineLevel="0" collapsed="false">
      <c r="H7025" s="1" t="n">
        <f aca="false">F7025*G7025</f>
        <v>0</v>
      </c>
    </row>
    <row r="7026" customFormat="false" ht="12" hidden="false" customHeight="true" outlineLevel="0" collapsed="false">
      <c r="H7026" s="1" t="n">
        <f aca="false">F7026*G7026</f>
        <v>0</v>
      </c>
    </row>
    <row r="7027" customFormat="false" ht="12" hidden="false" customHeight="true" outlineLevel="0" collapsed="false">
      <c r="H7027" s="1" t="n">
        <f aca="false">F7027*G7027</f>
        <v>0</v>
      </c>
    </row>
    <row r="7028" customFormat="false" ht="12" hidden="false" customHeight="true" outlineLevel="0" collapsed="false">
      <c r="H7028" s="1" t="n">
        <f aca="false">F7028*G7028</f>
        <v>0</v>
      </c>
    </row>
    <row r="7029" customFormat="false" ht="12" hidden="false" customHeight="true" outlineLevel="0" collapsed="false">
      <c r="H7029" s="1" t="n">
        <f aca="false">F7029*G7029</f>
        <v>0</v>
      </c>
    </row>
    <row r="7030" customFormat="false" ht="12" hidden="false" customHeight="true" outlineLevel="0" collapsed="false">
      <c r="H7030" s="1" t="n">
        <f aca="false">F7030*G7030</f>
        <v>0</v>
      </c>
    </row>
    <row r="7031" customFormat="false" ht="12" hidden="false" customHeight="true" outlineLevel="0" collapsed="false">
      <c r="H7031" s="1" t="n">
        <f aca="false">F7031*G7031</f>
        <v>0</v>
      </c>
    </row>
    <row r="7032" customFormat="false" ht="12" hidden="false" customHeight="true" outlineLevel="0" collapsed="false">
      <c r="H7032" s="1" t="n">
        <f aca="false">F7032*G7032</f>
        <v>0</v>
      </c>
    </row>
    <row r="7033" customFormat="false" ht="12" hidden="false" customHeight="true" outlineLevel="0" collapsed="false">
      <c r="H7033" s="1" t="n">
        <f aca="false">F7033*G7033</f>
        <v>0</v>
      </c>
    </row>
    <row r="7034" customFormat="false" ht="12" hidden="false" customHeight="true" outlineLevel="0" collapsed="false">
      <c r="H7034" s="1" t="n">
        <f aca="false">F7034*G7034</f>
        <v>0</v>
      </c>
    </row>
    <row r="7035" customFormat="false" ht="12" hidden="false" customHeight="true" outlineLevel="0" collapsed="false">
      <c r="H7035" s="1" t="n">
        <f aca="false">F7035*G7035</f>
        <v>0</v>
      </c>
    </row>
    <row r="7036" customFormat="false" ht="12" hidden="false" customHeight="true" outlineLevel="0" collapsed="false">
      <c r="H7036" s="1" t="n">
        <f aca="false">F7036*G7036</f>
        <v>0</v>
      </c>
    </row>
    <row r="7037" customFormat="false" ht="12" hidden="false" customHeight="true" outlineLevel="0" collapsed="false">
      <c r="H7037" s="1" t="n">
        <f aca="false">F7037*G7037</f>
        <v>0</v>
      </c>
    </row>
    <row r="7038" customFormat="false" ht="12" hidden="false" customHeight="true" outlineLevel="0" collapsed="false">
      <c r="H7038" s="1" t="n">
        <f aca="false">F7038*G7038</f>
        <v>0</v>
      </c>
    </row>
    <row r="7039" customFormat="false" ht="12" hidden="false" customHeight="true" outlineLevel="0" collapsed="false">
      <c r="H7039" s="1" t="n">
        <f aca="false">F7039*G7039</f>
        <v>0</v>
      </c>
    </row>
    <row r="7040" customFormat="false" ht="12" hidden="false" customHeight="true" outlineLevel="0" collapsed="false">
      <c r="H7040" s="1" t="n">
        <f aca="false">F7040*G7040</f>
        <v>0</v>
      </c>
    </row>
    <row r="7041" customFormat="false" ht="12" hidden="false" customHeight="true" outlineLevel="0" collapsed="false">
      <c r="H7041" s="1" t="n">
        <f aca="false">F7041*G7041</f>
        <v>0</v>
      </c>
    </row>
    <row r="7042" customFormat="false" ht="12" hidden="false" customHeight="true" outlineLevel="0" collapsed="false">
      <c r="H7042" s="1" t="n">
        <f aca="false">F7042*G7042</f>
        <v>0</v>
      </c>
    </row>
    <row r="7043" customFormat="false" ht="12" hidden="false" customHeight="true" outlineLevel="0" collapsed="false">
      <c r="H7043" s="1" t="n">
        <f aca="false">F7043*G7043</f>
        <v>0</v>
      </c>
    </row>
    <row r="7044" customFormat="false" ht="12" hidden="false" customHeight="true" outlineLevel="0" collapsed="false">
      <c r="H7044" s="1" t="n">
        <f aca="false">F7044*G7044</f>
        <v>0</v>
      </c>
    </row>
    <row r="7045" customFormat="false" ht="12" hidden="false" customHeight="true" outlineLevel="0" collapsed="false">
      <c r="H7045" s="1" t="n">
        <f aca="false">F7045*G7045</f>
        <v>0</v>
      </c>
    </row>
    <row r="7046" customFormat="false" ht="12" hidden="false" customHeight="true" outlineLevel="0" collapsed="false">
      <c r="H7046" s="1" t="n">
        <f aca="false">F7046*G7046</f>
        <v>0</v>
      </c>
    </row>
    <row r="7047" customFormat="false" ht="12" hidden="false" customHeight="true" outlineLevel="0" collapsed="false">
      <c r="H7047" s="1" t="n">
        <f aca="false">F7047*G7047</f>
        <v>0</v>
      </c>
    </row>
    <row r="7048" customFormat="false" ht="12" hidden="false" customHeight="true" outlineLevel="0" collapsed="false">
      <c r="H7048" s="1" t="n">
        <f aca="false">F7048*G7048</f>
        <v>0</v>
      </c>
    </row>
    <row r="7049" customFormat="false" ht="12" hidden="false" customHeight="true" outlineLevel="0" collapsed="false">
      <c r="H7049" s="1" t="n">
        <f aca="false">F7049*G7049</f>
        <v>0</v>
      </c>
    </row>
    <row r="7050" customFormat="false" ht="12" hidden="false" customHeight="true" outlineLevel="0" collapsed="false">
      <c r="H7050" s="1" t="n">
        <f aca="false">F7050*G7050</f>
        <v>0</v>
      </c>
    </row>
    <row r="7051" customFormat="false" ht="12" hidden="false" customHeight="true" outlineLevel="0" collapsed="false">
      <c r="H7051" s="1" t="n">
        <f aca="false">F7051*G7051</f>
        <v>0</v>
      </c>
    </row>
    <row r="7052" customFormat="false" ht="12" hidden="false" customHeight="true" outlineLevel="0" collapsed="false">
      <c r="H7052" s="1" t="n">
        <f aca="false">F7052*G7052</f>
        <v>0</v>
      </c>
    </row>
    <row r="7053" customFormat="false" ht="12" hidden="false" customHeight="true" outlineLevel="0" collapsed="false">
      <c r="H7053" s="1" t="n">
        <f aca="false">F7053*G7053</f>
        <v>0</v>
      </c>
    </row>
    <row r="7054" customFormat="false" ht="12" hidden="false" customHeight="true" outlineLevel="0" collapsed="false">
      <c r="H7054" s="1" t="n">
        <f aca="false">F7054*G7054</f>
        <v>0</v>
      </c>
    </row>
    <row r="7055" customFormat="false" ht="12" hidden="false" customHeight="true" outlineLevel="0" collapsed="false">
      <c r="H7055" s="1" t="n">
        <f aca="false">F7055*G7055</f>
        <v>0</v>
      </c>
    </row>
    <row r="7056" customFormat="false" ht="12" hidden="false" customHeight="true" outlineLevel="0" collapsed="false">
      <c r="H7056" s="1" t="n">
        <f aca="false">F7056*G7056</f>
        <v>0</v>
      </c>
    </row>
    <row r="7057" customFormat="false" ht="12" hidden="false" customHeight="true" outlineLevel="0" collapsed="false">
      <c r="H7057" s="1" t="n">
        <f aca="false">F7057*G7057</f>
        <v>0</v>
      </c>
    </row>
    <row r="7058" customFormat="false" ht="12" hidden="false" customHeight="true" outlineLevel="0" collapsed="false">
      <c r="H7058" s="1" t="n">
        <f aca="false">F7058*G7058</f>
        <v>0</v>
      </c>
    </row>
    <row r="7059" customFormat="false" ht="12" hidden="false" customHeight="true" outlineLevel="0" collapsed="false">
      <c r="H7059" s="1" t="n">
        <f aca="false">F7059*G7059</f>
        <v>0</v>
      </c>
    </row>
    <row r="7060" customFormat="false" ht="12" hidden="false" customHeight="true" outlineLevel="0" collapsed="false">
      <c r="H7060" s="1" t="n">
        <f aca="false">F7060*G7060</f>
        <v>0</v>
      </c>
    </row>
    <row r="7061" customFormat="false" ht="12" hidden="false" customHeight="true" outlineLevel="0" collapsed="false">
      <c r="H7061" s="1" t="n">
        <f aca="false">F7061*G7061</f>
        <v>0</v>
      </c>
    </row>
    <row r="7062" customFormat="false" ht="12" hidden="false" customHeight="true" outlineLevel="0" collapsed="false">
      <c r="H7062" s="1" t="n">
        <f aca="false">F7062*G7062</f>
        <v>0</v>
      </c>
    </row>
    <row r="7063" customFormat="false" ht="12" hidden="false" customHeight="true" outlineLevel="0" collapsed="false">
      <c r="H7063" s="1" t="n">
        <f aca="false">F7063*G7063</f>
        <v>0</v>
      </c>
    </row>
    <row r="7064" customFormat="false" ht="12" hidden="false" customHeight="true" outlineLevel="0" collapsed="false">
      <c r="H7064" s="1" t="n">
        <f aca="false">F7064*G7064</f>
        <v>0</v>
      </c>
    </row>
    <row r="7065" customFormat="false" ht="12" hidden="false" customHeight="true" outlineLevel="0" collapsed="false">
      <c r="H7065" s="1" t="n">
        <f aca="false">F7065*G7065</f>
        <v>0</v>
      </c>
    </row>
    <row r="7066" customFormat="false" ht="12" hidden="false" customHeight="true" outlineLevel="0" collapsed="false">
      <c r="H7066" s="1" t="n">
        <f aca="false">F7066*G7066</f>
        <v>0</v>
      </c>
    </row>
    <row r="7067" customFormat="false" ht="12" hidden="false" customHeight="true" outlineLevel="0" collapsed="false">
      <c r="H7067" s="1" t="n">
        <f aca="false">F7067*G7067</f>
        <v>0</v>
      </c>
    </row>
    <row r="7068" customFormat="false" ht="12" hidden="false" customHeight="true" outlineLevel="0" collapsed="false">
      <c r="H7068" s="1" t="n">
        <f aca="false">F7068*G7068</f>
        <v>0</v>
      </c>
    </row>
    <row r="7069" customFormat="false" ht="12" hidden="false" customHeight="true" outlineLevel="0" collapsed="false">
      <c r="H7069" s="1" t="n">
        <f aca="false">F7069*G7069</f>
        <v>0</v>
      </c>
    </row>
    <row r="7070" customFormat="false" ht="12" hidden="false" customHeight="true" outlineLevel="0" collapsed="false">
      <c r="H7070" s="1" t="n">
        <f aca="false">F7070*G7070</f>
        <v>0</v>
      </c>
    </row>
    <row r="7071" customFormat="false" ht="12" hidden="false" customHeight="true" outlineLevel="0" collapsed="false">
      <c r="H7071" s="1" t="n">
        <f aca="false">F7071*G7071</f>
        <v>0</v>
      </c>
    </row>
    <row r="7072" customFormat="false" ht="12" hidden="false" customHeight="true" outlineLevel="0" collapsed="false">
      <c r="H7072" s="1" t="n">
        <f aca="false">F7072*G7072</f>
        <v>0</v>
      </c>
    </row>
    <row r="7073" customFormat="false" ht="12" hidden="false" customHeight="true" outlineLevel="0" collapsed="false">
      <c r="H7073" s="1" t="n">
        <f aca="false">F7073*G7073</f>
        <v>0</v>
      </c>
    </row>
    <row r="7074" customFormat="false" ht="12" hidden="false" customHeight="true" outlineLevel="0" collapsed="false">
      <c r="H7074" s="1" t="n">
        <f aca="false">F7074*G7074</f>
        <v>0</v>
      </c>
    </row>
    <row r="7075" customFormat="false" ht="12" hidden="false" customHeight="true" outlineLevel="0" collapsed="false">
      <c r="H7075" s="1" t="n">
        <f aca="false">F7075*G7075</f>
        <v>0</v>
      </c>
    </row>
    <row r="7076" customFormat="false" ht="12" hidden="false" customHeight="true" outlineLevel="0" collapsed="false">
      <c r="H7076" s="1" t="n">
        <f aca="false">F7076*G7076</f>
        <v>0</v>
      </c>
    </row>
    <row r="7077" customFormat="false" ht="12" hidden="false" customHeight="true" outlineLevel="0" collapsed="false">
      <c r="H7077" s="1" t="n">
        <f aca="false">F7077*G7077</f>
        <v>0</v>
      </c>
    </row>
    <row r="7078" customFormat="false" ht="12" hidden="false" customHeight="true" outlineLevel="0" collapsed="false">
      <c r="H7078" s="1" t="n">
        <f aca="false">F7078*G7078</f>
        <v>0</v>
      </c>
    </row>
    <row r="7079" customFormat="false" ht="12" hidden="false" customHeight="true" outlineLevel="0" collapsed="false">
      <c r="H7079" s="1" t="n">
        <f aca="false">F7079*G7079</f>
        <v>0</v>
      </c>
    </row>
    <row r="7080" customFormat="false" ht="12" hidden="false" customHeight="true" outlineLevel="0" collapsed="false">
      <c r="H7080" s="1" t="n">
        <f aca="false">F7080*G7080</f>
        <v>0</v>
      </c>
    </row>
    <row r="7081" customFormat="false" ht="12" hidden="false" customHeight="true" outlineLevel="0" collapsed="false">
      <c r="H7081" s="1" t="n">
        <f aca="false">F7081*G7081</f>
        <v>0</v>
      </c>
    </row>
    <row r="7082" customFormat="false" ht="12" hidden="false" customHeight="true" outlineLevel="0" collapsed="false">
      <c r="H7082" s="1" t="n">
        <f aca="false">F7082*G7082</f>
        <v>0</v>
      </c>
    </row>
    <row r="7083" customFormat="false" ht="12" hidden="false" customHeight="true" outlineLevel="0" collapsed="false">
      <c r="H7083" s="1" t="n">
        <f aca="false">F7083*G7083</f>
        <v>0</v>
      </c>
    </row>
    <row r="7084" customFormat="false" ht="12" hidden="false" customHeight="true" outlineLevel="0" collapsed="false">
      <c r="H7084" s="1" t="n">
        <f aca="false">F7084*G7084</f>
        <v>0</v>
      </c>
    </row>
    <row r="7085" customFormat="false" ht="12" hidden="false" customHeight="true" outlineLevel="0" collapsed="false">
      <c r="H7085" s="1" t="n">
        <f aca="false">F7085*G7085</f>
        <v>0</v>
      </c>
    </row>
    <row r="7086" customFormat="false" ht="12" hidden="false" customHeight="true" outlineLevel="0" collapsed="false">
      <c r="H7086" s="1" t="n">
        <f aca="false">F7086*G7086</f>
        <v>0</v>
      </c>
    </row>
    <row r="7087" customFormat="false" ht="12" hidden="false" customHeight="true" outlineLevel="0" collapsed="false">
      <c r="H7087" s="1" t="n">
        <f aca="false">F7087*G7087</f>
        <v>0</v>
      </c>
    </row>
    <row r="7088" customFormat="false" ht="12" hidden="false" customHeight="true" outlineLevel="0" collapsed="false">
      <c r="H7088" s="1" t="n">
        <f aca="false">F7088*G7088</f>
        <v>0</v>
      </c>
    </row>
    <row r="7089" customFormat="false" ht="12" hidden="false" customHeight="true" outlineLevel="0" collapsed="false">
      <c r="H7089" s="1" t="n">
        <f aca="false">F7089*G7089</f>
        <v>0</v>
      </c>
    </row>
    <row r="7090" customFormat="false" ht="12" hidden="false" customHeight="true" outlineLevel="0" collapsed="false">
      <c r="H7090" s="1" t="n">
        <f aca="false">F7090*G7090</f>
        <v>0</v>
      </c>
    </row>
    <row r="7091" customFormat="false" ht="12" hidden="false" customHeight="true" outlineLevel="0" collapsed="false">
      <c r="H7091" s="1" t="n">
        <f aca="false">F7091*G7091</f>
        <v>0</v>
      </c>
    </row>
    <row r="7092" customFormat="false" ht="12" hidden="false" customHeight="true" outlineLevel="0" collapsed="false">
      <c r="H7092" s="1" t="n">
        <f aca="false">F7092*G7092</f>
        <v>0</v>
      </c>
    </row>
    <row r="7093" customFormat="false" ht="12" hidden="false" customHeight="true" outlineLevel="0" collapsed="false">
      <c r="H7093" s="1" t="n">
        <f aca="false">F7093*G7093</f>
        <v>0</v>
      </c>
    </row>
    <row r="7094" customFormat="false" ht="12" hidden="false" customHeight="true" outlineLevel="0" collapsed="false">
      <c r="H7094" s="1" t="n">
        <f aca="false">F7094*G7094</f>
        <v>0</v>
      </c>
    </row>
    <row r="7095" customFormat="false" ht="12" hidden="false" customHeight="true" outlineLevel="0" collapsed="false">
      <c r="H7095" s="1" t="n">
        <f aca="false">F7095*G7095</f>
        <v>0</v>
      </c>
    </row>
    <row r="7096" customFormat="false" ht="12" hidden="false" customHeight="true" outlineLevel="0" collapsed="false">
      <c r="H7096" s="1" t="n">
        <f aca="false">F7096*G7096</f>
        <v>0</v>
      </c>
    </row>
    <row r="7097" customFormat="false" ht="12" hidden="false" customHeight="true" outlineLevel="0" collapsed="false">
      <c r="H7097" s="1" t="n">
        <f aca="false">F7097*G7097</f>
        <v>0</v>
      </c>
    </row>
    <row r="7098" customFormat="false" ht="12" hidden="false" customHeight="true" outlineLevel="0" collapsed="false">
      <c r="H7098" s="1" t="n">
        <f aca="false">F7098*G7098</f>
        <v>0</v>
      </c>
    </row>
    <row r="7099" customFormat="false" ht="12" hidden="false" customHeight="true" outlineLevel="0" collapsed="false">
      <c r="H7099" s="1" t="n">
        <f aca="false">F7099*G7099</f>
        <v>0</v>
      </c>
    </row>
    <row r="7100" customFormat="false" ht="12" hidden="false" customHeight="true" outlineLevel="0" collapsed="false">
      <c r="H7100" s="1" t="n">
        <f aca="false">F7100*G7100</f>
        <v>0</v>
      </c>
    </row>
    <row r="7101" customFormat="false" ht="12" hidden="false" customHeight="true" outlineLevel="0" collapsed="false">
      <c r="H7101" s="1" t="n">
        <f aca="false">F7101*G7101</f>
        <v>0</v>
      </c>
    </row>
    <row r="7102" customFormat="false" ht="12" hidden="false" customHeight="true" outlineLevel="0" collapsed="false">
      <c r="H7102" s="1" t="n">
        <f aca="false">F7102*G7102</f>
        <v>0</v>
      </c>
    </row>
    <row r="7103" customFormat="false" ht="12" hidden="false" customHeight="true" outlineLevel="0" collapsed="false">
      <c r="H7103" s="1" t="n">
        <f aca="false">F7103*G7103</f>
        <v>0</v>
      </c>
    </row>
    <row r="7104" customFormat="false" ht="12" hidden="false" customHeight="true" outlineLevel="0" collapsed="false">
      <c r="H7104" s="1" t="n">
        <f aca="false">F7104*G7104</f>
        <v>0</v>
      </c>
    </row>
    <row r="7105" customFormat="false" ht="12" hidden="false" customHeight="true" outlineLevel="0" collapsed="false">
      <c r="H7105" s="1" t="n">
        <f aca="false">F7105*G7105</f>
        <v>0</v>
      </c>
    </row>
    <row r="7106" customFormat="false" ht="12" hidden="false" customHeight="true" outlineLevel="0" collapsed="false">
      <c r="H7106" s="1" t="n">
        <f aca="false">F7106*G7106</f>
        <v>0</v>
      </c>
    </row>
    <row r="7107" customFormat="false" ht="12" hidden="false" customHeight="true" outlineLevel="0" collapsed="false">
      <c r="H7107" s="1" t="n">
        <f aca="false">F7107*G7107</f>
        <v>0</v>
      </c>
    </row>
    <row r="7108" customFormat="false" ht="12" hidden="false" customHeight="true" outlineLevel="0" collapsed="false">
      <c r="H7108" s="1" t="n">
        <f aca="false">F7108*G7108</f>
        <v>0</v>
      </c>
    </row>
    <row r="7109" customFormat="false" ht="12" hidden="false" customHeight="true" outlineLevel="0" collapsed="false">
      <c r="H7109" s="1" t="n">
        <f aca="false">F7109*G7109</f>
        <v>0</v>
      </c>
    </row>
    <row r="7110" customFormat="false" ht="12" hidden="false" customHeight="true" outlineLevel="0" collapsed="false">
      <c r="H7110" s="1" t="n">
        <f aca="false">F7110*G7110</f>
        <v>0</v>
      </c>
    </row>
    <row r="7111" customFormat="false" ht="12" hidden="false" customHeight="true" outlineLevel="0" collapsed="false">
      <c r="H7111" s="1" t="n">
        <f aca="false">F7111*G7111</f>
        <v>0</v>
      </c>
    </row>
    <row r="7112" customFormat="false" ht="12" hidden="false" customHeight="true" outlineLevel="0" collapsed="false">
      <c r="H7112" s="1" t="n">
        <f aca="false">F7112*G7112</f>
        <v>0</v>
      </c>
    </row>
    <row r="7113" customFormat="false" ht="12" hidden="false" customHeight="true" outlineLevel="0" collapsed="false">
      <c r="H7113" s="1" t="n">
        <f aca="false">F7113*G7113</f>
        <v>0</v>
      </c>
    </row>
    <row r="7114" customFormat="false" ht="12" hidden="false" customHeight="true" outlineLevel="0" collapsed="false">
      <c r="H7114" s="1" t="n">
        <f aca="false">F7114*G7114</f>
        <v>0</v>
      </c>
    </row>
    <row r="7115" customFormat="false" ht="12" hidden="false" customHeight="true" outlineLevel="0" collapsed="false">
      <c r="H7115" s="1" t="n">
        <f aca="false">F7115*G7115</f>
        <v>0</v>
      </c>
    </row>
    <row r="7116" customFormat="false" ht="12" hidden="false" customHeight="true" outlineLevel="0" collapsed="false">
      <c r="H7116" s="1" t="n">
        <f aca="false">F7116*G7116</f>
        <v>0</v>
      </c>
    </row>
    <row r="7117" customFormat="false" ht="12" hidden="false" customHeight="true" outlineLevel="0" collapsed="false">
      <c r="H7117" s="1" t="n">
        <f aca="false">F7117*G7117</f>
        <v>0</v>
      </c>
    </row>
    <row r="7118" customFormat="false" ht="12" hidden="false" customHeight="true" outlineLevel="0" collapsed="false">
      <c r="H7118" s="1" t="n">
        <f aca="false">F7118*G7118</f>
        <v>0</v>
      </c>
    </row>
    <row r="7119" customFormat="false" ht="12" hidden="false" customHeight="true" outlineLevel="0" collapsed="false">
      <c r="H7119" s="1" t="n">
        <f aca="false">F7119*G7119</f>
        <v>0</v>
      </c>
    </row>
    <row r="7120" customFormat="false" ht="12" hidden="false" customHeight="true" outlineLevel="0" collapsed="false">
      <c r="H7120" s="1" t="n">
        <f aca="false">F7120*G7120</f>
        <v>0</v>
      </c>
    </row>
    <row r="7121" customFormat="false" ht="12" hidden="false" customHeight="true" outlineLevel="0" collapsed="false">
      <c r="H7121" s="1" t="n">
        <f aca="false">F7121*G7121</f>
        <v>0</v>
      </c>
    </row>
    <row r="7122" customFormat="false" ht="12" hidden="false" customHeight="true" outlineLevel="0" collapsed="false">
      <c r="H7122" s="1" t="n">
        <f aca="false">F7122*G7122</f>
        <v>0</v>
      </c>
    </row>
    <row r="7123" customFormat="false" ht="12" hidden="false" customHeight="true" outlineLevel="0" collapsed="false">
      <c r="H7123" s="1" t="n">
        <f aca="false">F7123*G7123</f>
        <v>0</v>
      </c>
    </row>
    <row r="7124" customFormat="false" ht="12" hidden="false" customHeight="true" outlineLevel="0" collapsed="false">
      <c r="H7124" s="1" t="n">
        <f aca="false">F7124*G7124</f>
        <v>0</v>
      </c>
    </row>
    <row r="7125" customFormat="false" ht="12" hidden="false" customHeight="true" outlineLevel="0" collapsed="false">
      <c r="H7125" s="1" t="n">
        <f aca="false">F7125*G7125</f>
        <v>0</v>
      </c>
    </row>
    <row r="7126" customFormat="false" ht="12" hidden="false" customHeight="true" outlineLevel="0" collapsed="false">
      <c r="H7126" s="1" t="n">
        <f aca="false">F7126*G7126</f>
        <v>0</v>
      </c>
    </row>
    <row r="7127" customFormat="false" ht="12" hidden="false" customHeight="true" outlineLevel="0" collapsed="false">
      <c r="H7127" s="1" t="n">
        <f aca="false">F7127*G7127</f>
        <v>0</v>
      </c>
    </row>
    <row r="7128" customFormat="false" ht="12" hidden="false" customHeight="true" outlineLevel="0" collapsed="false">
      <c r="H7128" s="1" t="n">
        <f aca="false">F7128*G7128</f>
        <v>0</v>
      </c>
    </row>
    <row r="7129" customFormat="false" ht="12" hidden="false" customHeight="true" outlineLevel="0" collapsed="false">
      <c r="H7129" s="1" t="n">
        <f aca="false">F7129*G7129</f>
        <v>0</v>
      </c>
    </row>
    <row r="7130" customFormat="false" ht="12" hidden="false" customHeight="true" outlineLevel="0" collapsed="false">
      <c r="H7130" s="1" t="n">
        <f aca="false">F7130*G7130</f>
        <v>0</v>
      </c>
    </row>
    <row r="7131" customFormat="false" ht="12" hidden="false" customHeight="true" outlineLevel="0" collapsed="false">
      <c r="H7131" s="1" t="n">
        <f aca="false">F7131*G7131</f>
        <v>0</v>
      </c>
    </row>
    <row r="7132" customFormat="false" ht="12" hidden="false" customHeight="true" outlineLevel="0" collapsed="false">
      <c r="H7132" s="1" t="n">
        <f aca="false">F7132*G7132</f>
        <v>0</v>
      </c>
    </row>
    <row r="7133" customFormat="false" ht="12" hidden="false" customHeight="true" outlineLevel="0" collapsed="false">
      <c r="H7133" s="1" t="n">
        <f aca="false">F7133*G7133</f>
        <v>0</v>
      </c>
    </row>
    <row r="7134" customFormat="false" ht="12" hidden="false" customHeight="true" outlineLevel="0" collapsed="false">
      <c r="H7134" s="1" t="n">
        <f aca="false">F7134*G7134</f>
        <v>0</v>
      </c>
    </row>
    <row r="7135" customFormat="false" ht="12" hidden="false" customHeight="true" outlineLevel="0" collapsed="false">
      <c r="H7135" s="1" t="n">
        <f aca="false">F7135*G7135</f>
        <v>0</v>
      </c>
    </row>
    <row r="7136" customFormat="false" ht="12" hidden="false" customHeight="true" outlineLevel="0" collapsed="false">
      <c r="H7136" s="1" t="n">
        <f aca="false">F7136*G7136</f>
        <v>0</v>
      </c>
    </row>
    <row r="7137" customFormat="false" ht="12" hidden="false" customHeight="true" outlineLevel="0" collapsed="false">
      <c r="H7137" s="1" t="n">
        <f aca="false">F7137*G7137</f>
        <v>0</v>
      </c>
    </row>
    <row r="7138" customFormat="false" ht="12" hidden="false" customHeight="true" outlineLevel="0" collapsed="false">
      <c r="H7138" s="1" t="n">
        <f aca="false">F7138*G7138</f>
        <v>0</v>
      </c>
    </row>
    <row r="7139" customFormat="false" ht="12" hidden="false" customHeight="true" outlineLevel="0" collapsed="false">
      <c r="H7139" s="1" t="n">
        <f aca="false">F7139*G7139</f>
        <v>0</v>
      </c>
    </row>
    <row r="7140" customFormat="false" ht="12" hidden="false" customHeight="true" outlineLevel="0" collapsed="false">
      <c r="H7140" s="1" t="n">
        <f aca="false">F7140*G7140</f>
        <v>0</v>
      </c>
    </row>
    <row r="7141" customFormat="false" ht="12" hidden="false" customHeight="true" outlineLevel="0" collapsed="false">
      <c r="H7141" s="1" t="n">
        <f aca="false">F7141*G7141</f>
        <v>0</v>
      </c>
    </row>
    <row r="7142" customFormat="false" ht="12" hidden="false" customHeight="true" outlineLevel="0" collapsed="false">
      <c r="H7142" s="1" t="n">
        <f aca="false">F7142*G7142</f>
        <v>0</v>
      </c>
    </row>
    <row r="7143" customFormat="false" ht="12" hidden="false" customHeight="true" outlineLevel="0" collapsed="false">
      <c r="H7143" s="1" t="n">
        <f aca="false">F7143*G7143</f>
        <v>0</v>
      </c>
    </row>
    <row r="7144" customFormat="false" ht="12" hidden="false" customHeight="true" outlineLevel="0" collapsed="false">
      <c r="H7144" s="1" t="n">
        <f aca="false">F7144*G7144</f>
        <v>0</v>
      </c>
    </row>
    <row r="7145" customFormat="false" ht="12" hidden="false" customHeight="true" outlineLevel="0" collapsed="false">
      <c r="H7145" s="1" t="n">
        <f aca="false">F7145*G7145</f>
        <v>0</v>
      </c>
    </row>
    <row r="7146" customFormat="false" ht="12" hidden="false" customHeight="true" outlineLevel="0" collapsed="false">
      <c r="H7146" s="1" t="n">
        <f aca="false">F7146*G7146</f>
        <v>0</v>
      </c>
    </row>
    <row r="7147" customFormat="false" ht="12" hidden="false" customHeight="true" outlineLevel="0" collapsed="false">
      <c r="H7147" s="1" t="n">
        <f aca="false">F7147*G7147</f>
        <v>0</v>
      </c>
    </row>
    <row r="7148" customFormat="false" ht="12" hidden="false" customHeight="true" outlineLevel="0" collapsed="false">
      <c r="H7148" s="1" t="n">
        <f aca="false">F7148*G7148</f>
        <v>0</v>
      </c>
    </row>
    <row r="7149" customFormat="false" ht="12" hidden="false" customHeight="true" outlineLevel="0" collapsed="false">
      <c r="H7149" s="1" t="n">
        <f aca="false">F7149*G7149</f>
        <v>0</v>
      </c>
    </row>
    <row r="7150" customFormat="false" ht="12" hidden="false" customHeight="true" outlineLevel="0" collapsed="false">
      <c r="H7150" s="1" t="n">
        <f aca="false">F7150*G7150</f>
        <v>0</v>
      </c>
    </row>
    <row r="7151" customFormat="false" ht="12" hidden="false" customHeight="true" outlineLevel="0" collapsed="false">
      <c r="H7151" s="1" t="n">
        <f aca="false">F7151*G7151</f>
        <v>0</v>
      </c>
    </row>
    <row r="7152" customFormat="false" ht="12" hidden="false" customHeight="true" outlineLevel="0" collapsed="false">
      <c r="H7152" s="1" t="n">
        <f aca="false">F7152*G7152</f>
        <v>0</v>
      </c>
    </row>
    <row r="7153" customFormat="false" ht="12" hidden="false" customHeight="true" outlineLevel="0" collapsed="false">
      <c r="H7153" s="1" t="n">
        <f aca="false">F7153*G7153</f>
        <v>0</v>
      </c>
    </row>
    <row r="7154" customFormat="false" ht="12" hidden="false" customHeight="true" outlineLevel="0" collapsed="false">
      <c r="H7154" s="1" t="n">
        <f aca="false">F7154*G7154</f>
        <v>0</v>
      </c>
    </row>
    <row r="7155" customFormat="false" ht="12" hidden="false" customHeight="true" outlineLevel="0" collapsed="false">
      <c r="H7155" s="1" t="n">
        <f aca="false">F7155*G7155</f>
        <v>0</v>
      </c>
    </row>
    <row r="7156" customFormat="false" ht="12" hidden="false" customHeight="true" outlineLevel="0" collapsed="false">
      <c r="H7156" s="1" t="n">
        <f aca="false">F7156*G7156</f>
        <v>0</v>
      </c>
    </row>
    <row r="7157" customFormat="false" ht="12" hidden="false" customHeight="true" outlineLevel="0" collapsed="false">
      <c r="H7157" s="1" t="n">
        <f aca="false">F7157*G7157</f>
        <v>0</v>
      </c>
    </row>
    <row r="7158" customFormat="false" ht="12" hidden="false" customHeight="true" outlineLevel="0" collapsed="false">
      <c r="H7158" s="1" t="n">
        <f aca="false">F7158*G7158</f>
        <v>0</v>
      </c>
    </row>
    <row r="7159" customFormat="false" ht="12" hidden="false" customHeight="true" outlineLevel="0" collapsed="false">
      <c r="H7159" s="1" t="n">
        <f aca="false">F7159*G7159</f>
        <v>0</v>
      </c>
    </row>
    <row r="7160" customFormat="false" ht="12" hidden="false" customHeight="true" outlineLevel="0" collapsed="false">
      <c r="H7160" s="1" t="n">
        <f aca="false">F7160*G7160</f>
        <v>0</v>
      </c>
    </row>
    <row r="7161" customFormat="false" ht="12" hidden="false" customHeight="true" outlineLevel="0" collapsed="false">
      <c r="H7161" s="1" t="n">
        <f aca="false">F7161*G7161</f>
        <v>0</v>
      </c>
    </row>
    <row r="7162" customFormat="false" ht="12" hidden="false" customHeight="true" outlineLevel="0" collapsed="false">
      <c r="H7162" s="1" t="n">
        <f aca="false">F7162*G7162</f>
        <v>0</v>
      </c>
    </row>
    <row r="7163" customFormat="false" ht="12" hidden="false" customHeight="true" outlineLevel="0" collapsed="false">
      <c r="H7163" s="1" t="n">
        <f aca="false">F7163*G7163</f>
        <v>0</v>
      </c>
    </row>
    <row r="7164" customFormat="false" ht="12" hidden="false" customHeight="true" outlineLevel="0" collapsed="false">
      <c r="H7164" s="1" t="n">
        <f aca="false">F7164*G7164</f>
        <v>0</v>
      </c>
    </row>
    <row r="7165" customFormat="false" ht="12" hidden="false" customHeight="true" outlineLevel="0" collapsed="false">
      <c r="H7165" s="1" t="n">
        <f aca="false">F7165*G7165</f>
        <v>0</v>
      </c>
    </row>
    <row r="7166" customFormat="false" ht="12" hidden="false" customHeight="true" outlineLevel="0" collapsed="false">
      <c r="H7166" s="1" t="n">
        <f aca="false">F7166*G7166</f>
        <v>0</v>
      </c>
    </row>
    <row r="7167" customFormat="false" ht="12" hidden="false" customHeight="true" outlineLevel="0" collapsed="false">
      <c r="H7167" s="1" t="n">
        <f aca="false">F7167*G7167</f>
        <v>0</v>
      </c>
    </row>
    <row r="7168" customFormat="false" ht="12" hidden="false" customHeight="true" outlineLevel="0" collapsed="false">
      <c r="H7168" s="1" t="n">
        <f aca="false">F7168*G7168</f>
        <v>0</v>
      </c>
    </row>
    <row r="7169" customFormat="false" ht="12" hidden="false" customHeight="true" outlineLevel="0" collapsed="false">
      <c r="H7169" s="1" t="n">
        <f aca="false">F7169*G7169</f>
        <v>0</v>
      </c>
    </row>
    <row r="7170" customFormat="false" ht="12" hidden="false" customHeight="true" outlineLevel="0" collapsed="false">
      <c r="H7170" s="1" t="n">
        <f aca="false">F7170*G7170</f>
        <v>0</v>
      </c>
    </row>
    <row r="7171" customFormat="false" ht="12" hidden="false" customHeight="true" outlineLevel="0" collapsed="false">
      <c r="H7171" s="1" t="n">
        <f aca="false">F7171*G7171</f>
        <v>0</v>
      </c>
    </row>
    <row r="7172" customFormat="false" ht="12" hidden="false" customHeight="true" outlineLevel="0" collapsed="false">
      <c r="H7172" s="1" t="n">
        <f aca="false">F7172*G7172</f>
        <v>0</v>
      </c>
    </row>
    <row r="7173" customFormat="false" ht="12" hidden="false" customHeight="true" outlineLevel="0" collapsed="false">
      <c r="H7173" s="1" t="n">
        <f aca="false">F7173*G7173</f>
        <v>0</v>
      </c>
    </row>
    <row r="7174" customFormat="false" ht="12" hidden="false" customHeight="true" outlineLevel="0" collapsed="false">
      <c r="H7174" s="1" t="n">
        <f aca="false">F7174*G7174</f>
        <v>0</v>
      </c>
    </row>
    <row r="7175" customFormat="false" ht="12" hidden="false" customHeight="true" outlineLevel="0" collapsed="false">
      <c r="H7175" s="1" t="n">
        <f aca="false">F7175*G7175</f>
        <v>0</v>
      </c>
    </row>
    <row r="7176" customFormat="false" ht="12" hidden="false" customHeight="true" outlineLevel="0" collapsed="false">
      <c r="H7176" s="1" t="n">
        <f aca="false">F7176*G7176</f>
        <v>0</v>
      </c>
    </row>
    <row r="7177" customFormat="false" ht="12" hidden="false" customHeight="true" outlineLevel="0" collapsed="false">
      <c r="H7177" s="1" t="n">
        <f aca="false">F7177*G7177</f>
        <v>0</v>
      </c>
    </row>
    <row r="7178" customFormat="false" ht="12" hidden="false" customHeight="true" outlineLevel="0" collapsed="false">
      <c r="H7178" s="1" t="n">
        <f aca="false">F7178*G7178</f>
        <v>0</v>
      </c>
    </row>
    <row r="7179" customFormat="false" ht="12" hidden="false" customHeight="true" outlineLevel="0" collapsed="false">
      <c r="H7179" s="1" t="n">
        <f aca="false">F7179*G7179</f>
        <v>0</v>
      </c>
    </row>
    <row r="7180" customFormat="false" ht="12" hidden="false" customHeight="true" outlineLevel="0" collapsed="false">
      <c r="H7180" s="1" t="n">
        <f aca="false">F7180*G7180</f>
        <v>0</v>
      </c>
    </row>
    <row r="7181" customFormat="false" ht="12" hidden="false" customHeight="true" outlineLevel="0" collapsed="false">
      <c r="H7181" s="1" t="n">
        <f aca="false">F7181*G7181</f>
        <v>0</v>
      </c>
    </row>
    <row r="7182" customFormat="false" ht="12" hidden="false" customHeight="true" outlineLevel="0" collapsed="false">
      <c r="H7182" s="1" t="n">
        <f aca="false">F7182*G7182</f>
        <v>0</v>
      </c>
    </row>
    <row r="7183" customFormat="false" ht="12" hidden="false" customHeight="true" outlineLevel="0" collapsed="false">
      <c r="H7183" s="1" t="n">
        <f aca="false">F7183*G7183</f>
        <v>0</v>
      </c>
    </row>
    <row r="7184" customFormat="false" ht="12" hidden="false" customHeight="true" outlineLevel="0" collapsed="false">
      <c r="H7184" s="1" t="n">
        <f aca="false">F7184*G7184</f>
        <v>0</v>
      </c>
    </row>
    <row r="7185" customFormat="false" ht="12" hidden="false" customHeight="true" outlineLevel="0" collapsed="false">
      <c r="H7185" s="1" t="n">
        <f aca="false">F7185*G7185</f>
        <v>0</v>
      </c>
    </row>
    <row r="7186" customFormat="false" ht="12" hidden="false" customHeight="true" outlineLevel="0" collapsed="false">
      <c r="H7186" s="1" t="n">
        <f aca="false">F7186*G7186</f>
        <v>0</v>
      </c>
    </row>
    <row r="7187" customFormat="false" ht="12" hidden="false" customHeight="true" outlineLevel="0" collapsed="false">
      <c r="H7187" s="1" t="n">
        <f aca="false">F7187*G7187</f>
        <v>0</v>
      </c>
    </row>
    <row r="7188" customFormat="false" ht="12" hidden="false" customHeight="true" outlineLevel="0" collapsed="false">
      <c r="H7188" s="1" t="n">
        <f aca="false">F7188*G7188</f>
        <v>0</v>
      </c>
    </row>
    <row r="7189" customFormat="false" ht="12" hidden="false" customHeight="true" outlineLevel="0" collapsed="false">
      <c r="H7189" s="1" t="n">
        <f aca="false">F7189*G7189</f>
        <v>0</v>
      </c>
    </row>
    <row r="7190" customFormat="false" ht="12" hidden="false" customHeight="true" outlineLevel="0" collapsed="false">
      <c r="H7190" s="1" t="n">
        <f aca="false">F7190*G7190</f>
        <v>0</v>
      </c>
    </row>
    <row r="7191" customFormat="false" ht="12" hidden="false" customHeight="true" outlineLevel="0" collapsed="false">
      <c r="H7191" s="1" t="n">
        <f aca="false">F7191*G7191</f>
        <v>0</v>
      </c>
    </row>
    <row r="7192" customFormat="false" ht="12" hidden="false" customHeight="true" outlineLevel="0" collapsed="false">
      <c r="H7192" s="1" t="n">
        <f aca="false">F7192*G7192</f>
        <v>0</v>
      </c>
    </row>
    <row r="7193" customFormat="false" ht="12" hidden="false" customHeight="true" outlineLevel="0" collapsed="false">
      <c r="H7193" s="1" t="n">
        <f aca="false">F7193*G7193</f>
        <v>0</v>
      </c>
    </row>
    <row r="7194" customFormat="false" ht="12" hidden="false" customHeight="true" outlineLevel="0" collapsed="false">
      <c r="H7194" s="1" t="n">
        <f aca="false">F7194*G7194</f>
        <v>0</v>
      </c>
    </row>
    <row r="7195" customFormat="false" ht="12" hidden="false" customHeight="true" outlineLevel="0" collapsed="false">
      <c r="H7195" s="1" t="n">
        <f aca="false">F7195*G7195</f>
        <v>0</v>
      </c>
    </row>
    <row r="7196" customFormat="false" ht="12" hidden="false" customHeight="true" outlineLevel="0" collapsed="false">
      <c r="H7196" s="1" t="n">
        <f aca="false">F7196*G7196</f>
        <v>0</v>
      </c>
    </row>
    <row r="7197" customFormat="false" ht="12" hidden="false" customHeight="true" outlineLevel="0" collapsed="false">
      <c r="H7197" s="1" t="n">
        <f aca="false">F7197*G7197</f>
        <v>0</v>
      </c>
    </row>
    <row r="7198" customFormat="false" ht="12" hidden="false" customHeight="true" outlineLevel="0" collapsed="false">
      <c r="H7198" s="1" t="n">
        <f aca="false">F7198*G7198</f>
        <v>0</v>
      </c>
    </row>
    <row r="7199" customFormat="false" ht="12" hidden="false" customHeight="true" outlineLevel="0" collapsed="false">
      <c r="H7199" s="1" t="n">
        <f aca="false">F7199*G7199</f>
        <v>0</v>
      </c>
    </row>
    <row r="7200" customFormat="false" ht="12" hidden="false" customHeight="true" outlineLevel="0" collapsed="false">
      <c r="H7200" s="1" t="n">
        <f aca="false">F7200*G7200</f>
        <v>0</v>
      </c>
    </row>
    <row r="7201" customFormat="false" ht="12" hidden="false" customHeight="true" outlineLevel="0" collapsed="false">
      <c r="H7201" s="1" t="n">
        <f aca="false">F7201*G7201</f>
        <v>0</v>
      </c>
    </row>
    <row r="7202" customFormat="false" ht="12" hidden="false" customHeight="true" outlineLevel="0" collapsed="false">
      <c r="H7202" s="1" t="n">
        <f aca="false">F7202*G7202</f>
        <v>0</v>
      </c>
    </row>
    <row r="7203" customFormat="false" ht="12" hidden="false" customHeight="true" outlineLevel="0" collapsed="false">
      <c r="H7203" s="1" t="n">
        <f aca="false">F7203*G7203</f>
        <v>0</v>
      </c>
    </row>
    <row r="7204" customFormat="false" ht="12" hidden="false" customHeight="true" outlineLevel="0" collapsed="false">
      <c r="H7204" s="1" t="n">
        <f aca="false">F7204*G7204</f>
        <v>0</v>
      </c>
    </row>
    <row r="7205" customFormat="false" ht="12" hidden="false" customHeight="true" outlineLevel="0" collapsed="false">
      <c r="H7205" s="1" t="n">
        <f aca="false">F7205*G7205</f>
        <v>0</v>
      </c>
    </row>
    <row r="7206" customFormat="false" ht="12" hidden="false" customHeight="true" outlineLevel="0" collapsed="false">
      <c r="H7206" s="1" t="n">
        <f aca="false">F7206*G7206</f>
        <v>0</v>
      </c>
    </row>
    <row r="7207" customFormat="false" ht="12" hidden="false" customHeight="true" outlineLevel="0" collapsed="false">
      <c r="H7207" s="1" t="n">
        <f aca="false">F7207*G7207</f>
        <v>0</v>
      </c>
    </row>
    <row r="7208" customFormat="false" ht="12" hidden="false" customHeight="true" outlineLevel="0" collapsed="false">
      <c r="H7208" s="1" t="n">
        <f aca="false">F7208*G7208</f>
        <v>0</v>
      </c>
    </row>
    <row r="7209" customFormat="false" ht="12" hidden="false" customHeight="true" outlineLevel="0" collapsed="false">
      <c r="H7209" s="1" t="n">
        <f aca="false">F7209*G7209</f>
        <v>0</v>
      </c>
    </row>
    <row r="7210" customFormat="false" ht="12" hidden="false" customHeight="true" outlineLevel="0" collapsed="false">
      <c r="H7210" s="1" t="n">
        <f aca="false">F7210*G7210</f>
        <v>0</v>
      </c>
    </row>
    <row r="7211" customFormat="false" ht="12" hidden="false" customHeight="true" outlineLevel="0" collapsed="false">
      <c r="H7211" s="1" t="n">
        <f aca="false">F7211*G7211</f>
        <v>0</v>
      </c>
    </row>
    <row r="7212" customFormat="false" ht="12" hidden="false" customHeight="true" outlineLevel="0" collapsed="false">
      <c r="H7212" s="1" t="n">
        <f aca="false">F7212*G7212</f>
        <v>0</v>
      </c>
    </row>
    <row r="7213" customFormat="false" ht="12" hidden="false" customHeight="true" outlineLevel="0" collapsed="false">
      <c r="H7213" s="1" t="n">
        <f aca="false">F7213*G7213</f>
        <v>0</v>
      </c>
    </row>
    <row r="7214" customFormat="false" ht="12" hidden="false" customHeight="true" outlineLevel="0" collapsed="false">
      <c r="H7214" s="1" t="n">
        <f aca="false">F7214*G7214</f>
        <v>0</v>
      </c>
    </row>
    <row r="7215" customFormat="false" ht="12" hidden="false" customHeight="true" outlineLevel="0" collapsed="false">
      <c r="H7215" s="1" t="n">
        <f aca="false">F7215*G7215</f>
        <v>0</v>
      </c>
    </row>
    <row r="7216" customFormat="false" ht="12" hidden="false" customHeight="true" outlineLevel="0" collapsed="false">
      <c r="H7216" s="1" t="n">
        <f aca="false">F7216*G7216</f>
        <v>0</v>
      </c>
    </row>
    <row r="7217" customFormat="false" ht="12" hidden="false" customHeight="true" outlineLevel="0" collapsed="false">
      <c r="H7217" s="1" t="n">
        <f aca="false">F7217*G7217</f>
        <v>0</v>
      </c>
    </row>
    <row r="7218" customFormat="false" ht="12" hidden="false" customHeight="true" outlineLevel="0" collapsed="false">
      <c r="H7218" s="1" t="n">
        <f aca="false">F7218*G7218</f>
        <v>0</v>
      </c>
    </row>
    <row r="7219" customFormat="false" ht="12" hidden="false" customHeight="true" outlineLevel="0" collapsed="false">
      <c r="H7219" s="1" t="n">
        <f aca="false">F7219*G7219</f>
        <v>0</v>
      </c>
    </row>
    <row r="7220" customFormat="false" ht="12" hidden="false" customHeight="true" outlineLevel="0" collapsed="false">
      <c r="H7220" s="1" t="n">
        <f aca="false">F7220*G7220</f>
        <v>0</v>
      </c>
    </row>
    <row r="7221" customFormat="false" ht="12" hidden="false" customHeight="true" outlineLevel="0" collapsed="false">
      <c r="H7221" s="1" t="n">
        <f aca="false">F7221*G7221</f>
        <v>0</v>
      </c>
    </row>
    <row r="7222" customFormat="false" ht="12" hidden="false" customHeight="true" outlineLevel="0" collapsed="false">
      <c r="H7222" s="1" t="n">
        <f aca="false">F7222*G7222</f>
        <v>0</v>
      </c>
    </row>
    <row r="7223" customFormat="false" ht="12" hidden="false" customHeight="true" outlineLevel="0" collapsed="false">
      <c r="H7223" s="1" t="n">
        <f aca="false">F7223*G7223</f>
        <v>0</v>
      </c>
    </row>
    <row r="7224" customFormat="false" ht="12" hidden="false" customHeight="true" outlineLevel="0" collapsed="false">
      <c r="H7224" s="1" t="n">
        <f aca="false">F7224*G7224</f>
        <v>0</v>
      </c>
    </row>
    <row r="7225" customFormat="false" ht="12" hidden="false" customHeight="true" outlineLevel="0" collapsed="false">
      <c r="H7225" s="1" t="n">
        <f aca="false">F7225*G7225</f>
        <v>0</v>
      </c>
    </row>
    <row r="7226" customFormat="false" ht="12" hidden="false" customHeight="true" outlineLevel="0" collapsed="false">
      <c r="H7226" s="1" t="n">
        <f aca="false">F7226*G7226</f>
        <v>0</v>
      </c>
    </row>
    <row r="7227" customFormat="false" ht="12" hidden="false" customHeight="true" outlineLevel="0" collapsed="false">
      <c r="H7227" s="1" t="n">
        <f aca="false">F7227*G7227</f>
        <v>0</v>
      </c>
    </row>
    <row r="7228" customFormat="false" ht="12" hidden="false" customHeight="true" outlineLevel="0" collapsed="false">
      <c r="H7228" s="1" t="n">
        <f aca="false">F7228*G7228</f>
        <v>0</v>
      </c>
    </row>
    <row r="7229" customFormat="false" ht="12" hidden="false" customHeight="true" outlineLevel="0" collapsed="false">
      <c r="H7229" s="1" t="n">
        <f aca="false">F7229*G7229</f>
        <v>0</v>
      </c>
    </row>
    <row r="7230" customFormat="false" ht="12" hidden="false" customHeight="true" outlineLevel="0" collapsed="false">
      <c r="H7230" s="1" t="n">
        <f aca="false">F7230*G7230</f>
        <v>0</v>
      </c>
    </row>
    <row r="7231" customFormat="false" ht="12" hidden="false" customHeight="true" outlineLevel="0" collapsed="false">
      <c r="H7231" s="1" t="n">
        <f aca="false">F7231*G7231</f>
        <v>0</v>
      </c>
    </row>
    <row r="7232" customFormat="false" ht="12" hidden="false" customHeight="true" outlineLevel="0" collapsed="false">
      <c r="H7232" s="1" t="n">
        <f aca="false">F7232*G7232</f>
        <v>0</v>
      </c>
    </row>
    <row r="7233" customFormat="false" ht="12" hidden="false" customHeight="true" outlineLevel="0" collapsed="false">
      <c r="H7233" s="1" t="n">
        <f aca="false">F7233*G7233</f>
        <v>0</v>
      </c>
    </row>
    <row r="7234" customFormat="false" ht="12" hidden="false" customHeight="true" outlineLevel="0" collapsed="false">
      <c r="H7234" s="1" t="n">
        <f aca="false">F7234*G7234</f>
        <v>0</v>
      </c>
    </row>
    <row r="7235" customFormat="false" ht="12" hidden="false" customHeight="true" outlineLevel="0" collapsed="false">
      <c r="H7235" s="1" t="n">
        <f aca="false">F7235*G7235</f>
        <v>0</v>
      </c>
    </row>
    <row r="7236" customFormat="false" ht="12" hidden="false" customHeight="true" outlineLevel="0" collapsed="false">
      <c r="H7236" s="1" t="n">
        <f aca="false">F7236*G7236</f>
        <v>0</v>
      </c>
    </row>
    <row r="7237" customFormat="false" ht="12" hidden="false" customHeight="true" outlineLevel="0" collapsed="false">
      <c r="H7237" s="1" t="n">
        <f aca="false">F7237*G7237</f>
        <v>0</v>
      </c>
    </row>
    <row r="7238" customFormat="false" ht="12" hidden="false" customHeight="true" outlineLevel="0" collapsed="false">
      <c r="H7238" s="1" t="n">
        <f aca="false">F7238*G7238</f>
        <v>0</v>
      </c>
    </row>
    <row r="7239" customFormat="false" ht="12" hidden="false" customHeight="true" outlineLevel="0" collapsed="false">
      <c r="H7239" s="1" t="n">
        <f aca="false">F7239*G7239</f>
        <v>0</v>
      </c>
    </row>
    <row r="7240" customFormat="false" ht="12" hidden="false" customHeight="true" outlineLevel="0" collapsed="false">
      <c r="H7240" s="1" t="n">
        <f aca="false">F7240*G7240</f>
        <v>0</v>
      </c>
    </row>
    <row r="7241" customFormat="false" ht="12" hidden="false" customHeight="true" outlineLevel="0" collapsed="false">
      <c r="H7241" s="1" t="n">
        <f aca="false">F7241*G7241</f>
        <v>0</v>
      </c>
    </row>
    <row r="7242" customFormat="false" ht="12" hidden="false" customHeight="true" outlineLevel="0" collapsed="false">
      <c r="H7242" s="1" t="n">
        <f aca="false">F7242*G7242</f>
        <v>0</v>
      </c>
    </row>
    <row r="7243" customFormat="false" ht="12" hidden="false" customHeight="true" outlineLevel="0" collapsed="false">
      <c r="H7243" s="1" t="n">
        <f aca="false">F7243*G7243</f>
        <v>0</v>
      </c>
    </row>
    <row r="7244" customFormat="false" ht="12" hidden="false" customHeight="true" outlineLevel="0" collapsed="false">
      <c r="H7244" s="1" t="n">
        <f aca="false">F7244*G7244</f>
        <v>0</v>
      </c>
    </row>
    <row r="7245" customFormat="false" ht="12" hidden="false" customHeight="true" outlineLevel="0" collapsed="false">
      <c r="H7245" s="1" t="n">
        <f aca="false">F7245*G7245</f>
        <v>0</v>
      </c>
    </row>
    <row r="7246" customFormat="false" ht="12" hidden="false" customHeight="true" outlineLevel="0" collapsed="false">
      <c r="H7246" s="1" t="n">
        <f aca="false">F7246*G7246</f>
        <v>0</v>
      </c>
    </row>
    <row r="7247" customFormat="false" ht="12" hidden="false" customHeight="true" outlineLevel="0" collapsed="false">
      <c r="H7247" s="1" t="n">
        <f aca="false">F7247*G7247</f>
        <v>0</v>
      </c>
    </row>
    <row r="7248" customFormat="false" ht="12" hidden="false" customHeight="true" outlineLevel="0" collapsed="false">
      <c r="H7248" s="1" t="n">
        <f aca="false">F7248*G7248</f>
        <v>0</v>
      </c>
    </row>
    <row r="7249" customFormat="false" ht="12" hidden="false" customHeight="true" outlineLevel="0" collapsed="false">
      <c r="H7249" s="1" t="n">
        <f aca="false">F7249*G7249</f>
        <v>0</v>
      </c>
    </row>
    <row r="7250" customFormat="false" ht="12" hidden="false" customHeight="true" outlineLevel="0" collapsed="false">
      <c r="H7250" s="1" t="n">
        <f aca="false">F7250*G7250</f>
        <v>0</v>
      </c>
    </row>
    <row r="7251" customFormat="false" ht="12" hidden="false" customHeight="true" outlineLevel="0" collapsed="false">
      <c r="H7251" s="1" t="n">
        <f aca="false">F7251*G7251</f>
        <v>0</v>
      </c>
    </row>
    <row r="7252" customFormat="false" ht="12" hidden="false" customHeight="true" outlineLevel="0" collapsed="false">
      <c r="H7252" s="1" t="n">
        <f aca="false">F7252*G7252</f>
        <v>0</v>
      </c>
    </row>
    <row r="7253" customFormat="false" ht="12" hidden="false" customHeight="true" outlineLevel="0" collapsed="false">
      <c r="H7253" s="1" t="n">
        <f aca="false">F7253*G7253</f>
        <v>0</v>
      </c>
    </row>
    <row r="7254" customFormat="false" ht="12" hidden="false" customHeight="true" outlineLevel="0" collapsed="false">
      <c r="H7254" s="1" t="n">
        <f aca="false">F7254*G7254</f>
        <v>0</v>
      </c>
    </row>
    <row r="7255" customFormat="false" ht="12" hidden="false" customHeight="true" outlineLevel="0" collapsed="false">
      <c r="H7255" s="1" t="n">
        <f aca="false">F7255*G7255</f>
        <v>0</v>
      </c>
    </row>
    <row r="7256" customFormat="false" ht="12" hidden="false" customHeight="true" outlineLevel="0" collapsed="false">
      <c r="H7256" s="1" t="n">
        <f aca="false">F7256*G7256</f>
        <v>0</v>
      </c>
    </row>
    <row r="7257" customFormat="false" ht="12" hidden="false" customHeight="true" outlineLevel="0" collapsed="false">
      <c r="H7257" s="1" t="n">
        <f aca="false">F7257*G7257</f>
        <v>0</v>
      </c>
    </row>
    <row r="7258" customFormat="false" ht="12" hidden="false" customHeight="true" outlineLevel="0" collapsed="false">
      <c r="H7258" s="1" t="n">
        <f aca="false">F7258*G7258</f>
        <v>0</v>
      </c>
    </row>
    <row r="7259" customFormat="false" ht="12" hidden="false" customHeight="true" outlineLevel="0" collapsed="false">
      <c r="H7259" s="1" t="n">
        <f aca="false">F7259*G7259</f>
        <v>0</v>
      </c>
    </row>
    <row r="7260" customFormat="false" ht="12" hidden="false" customHeight="true" outlineLevel="0" collapsed="false">
      <c r="H7260" s="1" t="n">
        <f aca="false">F7260*G7260</f>
        <v>0</v>
      </c>
    </row>
    <row r="7261" customFormat="false" ht="12" hidden="false" customHeight="true" outlineLevel="0" collapsed="false">
      <c r="H7261" s="1" t="n">
        <f aca="false">F7261*G7261</f>
        <v>0</v>
      </c>
    </row>
    <row r="7262" customFormat="false" ht="12" hidden="false" customHeight="true" outlineLevel="0" collapsed="false">
      <c r="H7262" s="1" t="n">
        <f aca="false">F7262*G7262</f>
        <v>0</v>
      </c>
    </row>
    <row r="7263" customFormat="false" ht="12" hidden="false" customHeight="true" outlineLevel="0" collapsed="false">
      <c r="H7263" s="1" t="n">
        <f aca="false">F7263*G7263</f>
        <v>0</v>
      </c>
    </row>
    <row r="7264" customFormat="false" ht="12" hidden="false" customHeight="true" outlineLevel="0" collapsed="false">
      <c r="H7264" s="1" t="n">
        <f aca="false">F7264*G7264</f>
        <v>0</v>
      </c>
    </row>
    <row r="7265" customFormat="false" ht="12" hidden="false" customHeight="true" outlineLevel="0" collapsed="false">
      <c r="H7265" s="1" t="n">
        <f aca="false">F7265*G7265</f>
        <v>0</v>
      </c>
    </row>
    <row r="7266" customFormat="false" ht="12" hidden="false" customHeight="true" outlineLevel="0" collapsed="false">
      <c r="H7266" s="1" t="n">
        <f aca="false">F7266*G7266</f>
        <v>0</v>
      </c>
    </row>
    <row r="7267" customFormat="false" ht="12" hidden="false" customHeight="true" outlineLevel="0" collapsed="false">
      <c r="H7267" s="1" t="n">
        <f aca="false">F7267*G7267</f>
        <v>0</v>
      </c>
    </row>
    <row r="7268" customFormat="false" ht="12" hidden="false" customHeight="true" outlineLevel="0" collapsed="false">
      <c r="H7268" s="1" t="n">
        <f aca="false">F7268*G7268</f>
        <v>0</v>
      </c>
    </row>
    <row r="7269" customFormat="false" ht="12" hidden="false" customHeight="true" outlineLevel="0" collapsed="false">
      <c r="H7269" s="1" t="n">
        <f aca="false">F7269*G7269</f>
        <v>0</v>
      </c>
    </row>
    <row r="7270" customFormat="false" ht="12" hidden="false" customHeight="true" outlineLevel="0" collapsed="false">
      <c r="H7270" s="1" t="n">
        <f aca="false">F7270*G7270</f>
        <v>0</v>
      </c>
    </row>
    <row r="7271" customFormat="false" ht="12" hidden="false" customHeight="true" outlineLevel="0" collapsed="false">
      <c r="H7271" s="1" t="n">
        <f aca="false">F7271*G7271</f>
        <v>0</v>
      </c>
    </row>
    <row r="7272" customFormat="false" ht="12" hidden="false" customHeight="true" outlineLevel="0" collapsed="false">
      <c r="H7272" s="1" t="n">
        <f aca="false">F7272*G7272</f>
        <v>0</v>
      </c>
    </row>
    <row r="7273" customFormat="false" ht="12" hidden="false" customHeight="true" outlineLevel="0" collapsed="false">
      <c r="H7273" s="1" t="n">
        <f aca="false">F7273*G7273</f>
        <v>0</v>
      </c>
    </row>
    <row r="7274" customFormat="false" ht="12" hidden="false" customHeight="true" outlineLevel="0" collapsed="false">
      <c r="H7274" s="1" t="n">
        <f aca="false">F7274*G7274</f>
        <v>0</v>
      </c>
    </row>
    <row r="7275" customFormat="false" ht="12" hidden="false" customHeight="true" outlineLevel="0" collapsed="false">
      <c r="H7275" s="1" t="n">
        <f aca="false">F7275*G7275</f>
        <v>0</v>
      </c>
    </row>
    <row r="7276" customFormat="false" ht="12" hidden="false" customHeight="true" outlineLevel="0" collapsed="false">
      <c r="H7276" s="1" t="n">
        <f aca="false">F7276*G7276</f>
        <v>0</v>
      </c>
    </row>
    <row r="7277" customFormat="false" ht="12" hidden="false" customHeight="true" outlineLevel="0" collapsed="false">
      <c r="H7277" s="1" t="n">
        <f aca="false">F7277*G7277</f>
        <v>0</v>
      </c>
    </row>
    <row r="7278" customFormat="false" ht="12" hidden="false" customHeight="true" outlineLevel="0" collapsed="false">
      <c r="H7278" s="1" t="n">
        <f aca="false">F7278*G7278</f>
        <v>0</v>
      </c>
    </row>
    <row r="7279" customFormat="false" ht="12" hidden="false" customHeight="true" outlineLevel="0" collapsed="false">
      <c r="H7279" s="1" t="n">
        <f aca="false">F7279*G7279</f>
        <v>0</v>
      </c>
    </row>
    <row r="7280" customFormat="false" ht="12" hidden="false" customHeight="true" outlineLevel="0" collapsed="false">
      <c r="H7280" s="1" t="n">
        <f aca="false">F7280*G7280</f>
        <v>0</v>
      </c>
    </row>
    <row r="7281" customFormat="false" ht="12" hidden="false" customHeight="true" outlineLevel="0" collapsed="false">
      <c r="H7281" s="1" t="n">
        <f aca="false">F7281*G7281</f>
        <v>0</v>
      </c>
    </row>
    <row r="7282" customFormat="false" ht="12" hidden="false" customHeight="true" outlineLevel="0" collapsed="false">
      <c r="H7282" s="1" t="n">
        <f aca="false">F7282*G7282</f>
        <v>0</v>
      </c>
    </row>
    <row r="7283" customFormat="false" ht="12" hidden="false" customHeight="true" outlineLevel="0" collapsed="false">
      <c r="H7283" s="1" t="n">
        <f aca="false">F7283*G7283</f>
        <v>0</v>
      </c>
    </row>
    <row r="7284" customFormat="false" ht="12" hidden="false" customHeight="true" outlineLevel="0" collapsed="false">
      <c r="H7284" s="1" t="n">
        <f aca="false">F7284*G7284</f>
        <v>0</v>
      </c>
    </row>
    <row r="7285" customFormat="false" ht="12" hidden="false" customHeight="true" outlineLevel="0" collapsed="false">
      <c r="H7285" s="1" t="n">
        <f aca="false">F7285*G7285</f>
        <v>0</v>
      </c>
    </row>
    <row r="7286" customFormat="false" ht="12" hidden="false" customHeight="true" outlineLevel="0" collapsed="false">
      <c r="H7286" s="1" t="n">
        <f aca="false">F7286*G7286</f>
        <v>0</v>
      </c>
    </row>
    <row r="7287" customFormat="false" ht="12" hidden="false" customHeight="true" outlineLevel="0" collapsed="false">
      <c r="H7287" s="1" t="n">
        <f aca="false">F7287*G7287</f>
        <v>0</v>
      </c>
    </row>
    <row r="7288" customFormat="false" ht="12" hidden="false" customHeight="true" outlineLevel="0" collapsed="false">
      <c r="H7288" s="1" t="n">
        <f aca="false">F7288*G7288</f>
        <v>0</v>
      </c>
    </row>
    <row r="7289" customFormat="false" ht="12" hidden="false" customHeight="true" outlineLevel="0" collapsed="false">
      <c r="H7289" s="1" t="n">
        <f aca="false">F7289*G7289</f>
        <v>0</v>
      </c>
    </row>
    <row r="7290" customFormat="false" ht="12" hidden="false" customHeight="true" outlineLevel="0" collapsed="false">
      <c r="H7290" s="1" t="n">
        <f aca="false">F7290*G7290</f>
        <v>0</v>
      </c>
    </row>
    <row r="7291" customFormat="false" ht="12" hidden="false" customHeight="true" outlineLevel="0" collapsed="false">
      <c r="H7291" s="1" t="n">
        <f aca="false">F7291*G7291</f>
        <v>0</v>
      </c>
    </row>
    <row r="7292" customFormat="false" ht="12" hidden="false" customHeight="true" outlineLevel="0" collapsed="false">
      <c r="H7292" s="1" t="n">
        <f aca="false">F7292*G7292</f>
        <v>0</v>
      </c>
    </row>
    <row r="7293" customFormat="false" ht="12" hidden="false" customHeight="true" outlineLevel="0" collapsed="false">
      <c r="H7293" s="1" t="n">
        <f aca="false">F7293*G7293</f>
        <v>0</v>
      </c>
    </row>
    <row r="7294" customFormat="false" ht="12" hidden="false" customHeight="true" outlineLevel="0" collapsed="false">
      <c r="H7294" s="1" t="n">
        <f aca="false">F7294*G7294</f>
        <v>0</v>
      </c>
    </row>
    <row r="7295" customFormat="false" ht="12" hidden="false" customHeight="true" outlineLevel="0" collapsed="false">
      <c r="H7295" s="1" t="n">
        <f aca="false">F7295*G7295</f>
        <v>0</v>
      </c>
    </row>
    <row r="7296" customFormat="false" ht="12" hidden="false" customHeight="true" outlineLevel="0" collapsed="false">
      <c r="H7296" s="1" t="n">
        <f aca="false">F7296*G7296</f>
        <v>0</v>
      </c>
    </row>
    <row r="7297" customFormat="false" ht="12" hidden="false" customHeight="true" outlineLevel="0" collapsed="false">
      <c r="H7297" s="1" t="n">
        <f aca="false">F7297*G7297</f>
        <v>0</v>
      </c>
    </row>
    <row r="7298" customFormat="false" ht="12" hidden="false" customHeight="true" outlineLevel="0" collapsed="false">
      <c r="H7298" s="1" t="n">
        <f aca="false">F7298*G7298</f>
        <v>0</v>
      </c>
    </row>
    <row r="7299" customFormat="false" ht="12" hidden="false" customHeight="true" outlineLevel="0" collapsed="false">
      <c r="H7299" s="1" t="n">
        <f aca="false">F7299*G7299</f>
        <v>0</v>
      </c>
    </row>
    <row r="7300" customFormat="false" ht="12" hidden="false" customHeight="true" outlineLevel="0" collapsed="false">
      <c r="H7300" s="1" t="n">
        <f aca="false">F7300*G7300</f>
        <v>0</v>
      </c>
    </row>
    <row r="7301" customFormat="false" ht="12" hidden="false" customHeight="true" outlineLevel="0" collapsed="false">
      <c r="H7301" s="1" t="n">
        <f aca="false">F7301*G7301</f>
        <v>0</v>
      </c>
    </row>
    <row r="7302" customFormat="false" ht="12" hidden="false" customHeight="true" outlineLevel="0" collapsed="false">
      <c r="H7302" s="1" t="n">
        <f aca="false">F7302*G7302</f>
        <v>0</v>
      </c>
    </row>
    <row r="7303" customFormat="false" ht="12" hidden="false" customHeight="true" outlineLevel="0" collapsed="false">
      <c r="H7303" s="1" t="n">
        <f aca="false">F7303*G7303</f>
        <v>0</v>
      </c>
    </row>
    <row r="7304" customFormat="false" ht="12" hidden="false" customHeight="true" outlineLevel="0" collapsed="false">
      <c r="H7304" s="1" t="n">
        <f aca="false">F7304*G7304</f>
        <v>0</v>
      </c>
    </row>
    <row r="7305" customFormat="false" ht="12" hidden="false" customHeight="true" outlineLevel="0" collapsed="false">
      <c r="H7305" s="1" t="n">
        <f aca="false">F7305*G7305</f>
        <v>0</v>
      </c>
    </row>
    <row r="7306" customFormat="false" ht="12" hidden="false" customHeight="true" outlineLevel="0" collapsed="false">
      <c r="H7306" s="1" t="n">
        <f aca="false">F7306*G7306</f>
        <v>0</v>
      </c>
    </row>
    <row r="7307" customFormat="false" ht="12" hidden="false" customHeight="true" outlineLevel="0" collapsed="false">
      <c r="H7307" s="1" t="n">
        <f aca="false">F7307*G7307</f>
        <v>0</v>
      </c>
    </row>
    <row r="7308" customFormat="false" ht="12" hidden="false" customHeight="true" outlineLevel="0" collapsed="false">
      <c r="H7308" s="1" t="n">
        <f aca="false">F7308*G7308</f>
        <v>0</v>
      </c>
    </row>
    <row r="7309" customFormat="false" ht="12" hidden="false" customHeight="true" outlineLevel="0" collapsed="false">
      <c r="H7309" s="1" t="n">
        <f aca="false">F7309*G7309</f>
        <v>0</v>
      </c>
    </row>
    <row r="7310" customFormat="false" ht="12" hidden="false" customHeight="true" outlineLevel="0" collapsed="false">
      <c r="H7310" s="1" t="n">
        <f aca="false">F7310*G7310</f>
        <v>0</v>
      </c>
    </row>
    <row r="7311" customFormat="false" ht="12" hidden="false" customHeight="true" outlineLevel="0" collapsed="false">
      <c r="H7311" s="1" t="n">
        <f aca="false">F7311*G7311</f>
        <v>0</v>
      </c>
    </row>
    <row r="7312" customFormat="false" ht="12" hidden="false" customHeight="true" outlineLevel="0" collapsed="false">
      <c r="H7312" s="1" t="n">
        <f aca="false">F7312*G7312</f>
        <v>0</v>
      </c>
    </row>
    <row r="7313" customFormat="false" ht="12" hidden="false" customHeight="true" outlineLevel="0" collapsed="false">
      <c r="H7313" s="1" t="n">
        <f aca="false">F7313*G7313</f>
        <v>0</v>
      </c>
    </row>
    <row r="7314" customFormat="false" ht="12" hidden="false" customHeight="true" outlineLevel="0" collapsed="false">
      <c r="H7314" s="1" t="n">
        <f aca="false">F7314*G7314</f>
        <v>0</v>
      </c>
    </row>
    <row r="7315" customFormat="false" ht="12" hidden="false" customHeight="true" outlineLevel="0" collapsed="false">
      <c r="H7315" s="1" t="n">
        <f aca="false">F7315*G7315</f>
        <v>0</v>
      </c>
    </row>
    <row r="7316" customFormat="false" ht="12" hidden="false" customHeight="true" outlineLevel="0" collapsed="false">
      <c r="H7316" s="1" t="n">
        <f aca="false">F7316*G7316</f>
        <v>0</v>
      </c>
    </row>
    <row r="7317" customFormat="false" ht="12" hidden="false" customHeight="true" outlineLevel="0" collapsed="false">
      <c r="H7317" s="1" t="n">
        <f aca="false">F7317*G7317</f>
        <v>0</v>
      </c>
    </row>
    <row r="7318" customFormat="false" ht="12" hidden="false" customHeight="true" outlineLevel="0" collapsed="false">
      <c r="H7318" s="1" t="n">
        <f aca="false">F7318*G7318</f>
        <v>0</v>
      </c>
    </row>
    <row r="7319" customFormat="false" ht="12" hidden="false" customHeight="true" outlineLevel="0" collapsed="false">
      <c r="H7319" s="1" t="n">
        <f aca="false">F7319*G7319</f>
        <v>0</v>
      </c>
    </row>
    <row r="7320" customFormat="false" ht="12" hidden="false" customHeight="true" outlineLevel="0" collapsed="false">
      <c r="H7320" s="1" t="n">
        <f aca="false">F7320*G7320</f>
        <v>0</v>
      </c>
    </row>
    <row r="7321" customFormat="false" ht="12" hidden="false" customHeight="true" outlineLevel="0" collapsed="false">
      <c r="H7321" s="1" t="n">
        <f aca="false">F7321*G7321</f>
        <v>0</v>
      </c>
    </row>
    <row r="7322" customFormat="false" ht="12" hidden="false" customHeight="true" outlineLevel="0" collapsed="false">
      <c r="H7322" s="1" t="n">
        <f aca="false">F7322*G7322</f>
        <v>0</v>
      </c>
    </row>
    <row r="7323" customFormat="false" ht="12" hidden="false" customHeight="true" outlineLevel="0" collapsed="false">
      <c r="H7323" s="1" t="n">
        <f aca="false">F7323*G7323</f>
        <v>0</v>
      </c>
    </row>
    <row r="7324" customFormat="false" ht="12" hidden="false" customHeight="true" outlineLevel="0" collapsed="false">
      <c r="H7324" s="1" t="n">
        <f aca="false">F7324*G7324</f>
        <v>0</v>
      </c>
    </row>
    <row r="7325" customFormat="false" ht="12" hidden="false" customHeight="true" outlineLevel="0" collapsed="false">
      <c r="H7325" s="1" t="n">
        <f aca="false">F7325*G7325</f>
        <v>0</v>
      </c>
    </row>
    <row r="7326" customFormat="false" ht="12" hidden="false" customHeight="true" outlineLevel="0" collapsed="false">
      <c r="H7326" s="1" t="n">
        <f aca="false">F7326*G7326</f>
        <v>0</v>
      </c>
    </row>
    <row r="7327" customFormat="false" ht="12" hidden="false" customHeight="true" outlineLevel="0" collapsed="false">
      <c r="H7327" s="1" t="n">
        <f aca="false">F7327*G7327</f>
        <v>0</v>
      </c>
    </row>
    <row r="7328" customFormat="false" ht="12" hidden="false" customHeight="true" outlineLevel="0" collapsed="false">
      <c r="H7328" s="1" t="n">
        <f aca="false">F7328*G7328</f>
        <v>0</v>
      </c>
    </row>
    <row r="7329" customFormat="false" ht="12" hidden="false" customHeight="true" outlineLevel="0" collapsed="false">
      <c r="H7329" s="1" t="n">
        <f aca="false">F7329*G7329</f>
        <v>0</v>
      </c>
    </row>
    <row r="7330" customFormat="false" ht="12" hidden="false" customHeight="true" outlineLevel="0" collapsed="false">
      <c r="H7330" s="1" t="n">
        <f aca="false">F7330*G7330</f>
        <v>0</v>
      </c>
    </row>
    <row r="7331" customFormat="false" ht="12" hidden="false" customHeight="true" outlineLevel="0" collapsed="false">
      <c r="H7331" s="1" t="n">
        <f aca="false">F7331*G7331</f>
        <v>0</v>
      </c>
    </row>
    <row r="7332" customFormat="false" ht="12" hidden="false" customHeight="true" outlineLevel="0" collapsed="false">
      <c r="H7332" s="1" t="n">
        <f aca="false">F7332*G7332</f>
        <v>0</v>
      </c>
    </row>
    <row r="7333" customFormat="false" ht="12" hidden="false" customHeight="true" outlineLevel="0" collapsed="false">
      <c r="H7333" s="1" t="n">
        <f aca="false">F7333*G7333</f>
        <v>0</v>
      </c>
    </row>
    <row r="7334" customFormat="false" ht="12" hidden="false" customHeight="true" outlineLevel="0" collapsed="false">
      <c r="H7334" s="1" t="n">
        <f aca="false">F7334*G7334</f>
        <v>0</v>
      </c>
    </row>
    <row r="7335" customFormat="false" ht="12" hidden="false" customHeight="true" outlineLevel="0" collapsed="false">
      <c r="H7335" s="1" t="n">
        <f aca="false">F7335*G7335</f>
        <v>0</v>
      </c>
    </row>
    <row r="7336" customFormat="false" ht="12" hidden="false" customHeight="true" outlineLevel="0" collapsed="false">
      <c r="H7336" s="1" t="n">
        <f aca="false">F7336*G7336</f>
        <v>0</v>
      </c>
    </row>
    <row r="7337" customFormat="false" ht="12" hidden="false" customHeight="true" outlineLevel="0" collapsed="false">
      <c r="H7337" s="1" t="n">
        <f aca="false">F7337*G7337</f>
        <v>0</v>
      </c>
    </row>
    <row r="7338" customFormat="false" ht="12" hidden="false" customHeight="true" outlineLevel="0" collapsed="false">
      <c r="H7338" s="1" t="n">
        <f aca="false">F7338*G7338</f>
        <v>0</v>
      </c>
    </row>
    <row r="7339" customFormat="false" ht="12" hidden="false" customHeight="true" outlineLevel="0" collapsed="false">
      <c r="H7339" s="1" t="n">
        <f aca="false">F7339*G7339</f>
        <v>0</v>
      </c>
    </row>
    <row r="7340" customFormat="false" ht="12" hidden="false" customHeight="true" outlineLevel="0" collapsed="false">
      <c r="H7340" s="1" t="n">
        <f aca="false">F7340*G7340</f>
        <v>0</v>
      </c>
    </row>
    <row r="7341" customFormat="false" ht="12" hidden="false" customHeight="true" outlineLevel="0" collapsed="false">
      <c r="H7341" s="1" t="n">
        <f aca="false">F7341*G7341</f>
        <v>0</v>
      </c>
    </row>
    <row r="7342" customFormat="false" ht="12" hidden="false" customHeight="true" outlineLevel="0" collapsed="false">
      <c r="H7342" s="1" t="n">
        <f aca="false">F7342*G7342</f>
        <v>0</v>
      </c>
    </row>
    <row r="7343" customFormat="false" ht="12" hidden="false" customHeight="true" outlineLevel="0" collapsed="false">
      <c r="H7343" s="1" t="n">
        <f aca="false">F7343*G7343</f>
        <v>0</v>
      </c>
    </row>
    <row r="7344" customFormat="false" ht="12" hidden="false" customHeight="true" outlineLevel="0" collapsed="false">
      <c r="H7344" s="1" t="n">
        <f aca="false">F7344*G7344</f>
        <v>0</v>
      </c>
    </row>
    <row r="7345" customFormat="false" ht="12" hidden="false" customHeight="true" outlineLevel="0" collapsed="false">
      <c r="H7345" s="1" t="n">
        <f aca="false">F7345*G7345</f>
        <v>0</v>
      </c>
    </row>
    <row r="7346" customFormat="false" ht="12" hidden="false" customHeight="true" outlineLevel="0" collapsed="false">
      <c r="H7346" s="1" t="n">
        <f aca="false">F7346*G7346</f>
        <v>0</v>
      </c>
    </row>
    <row r="7347" customFormat="false" ht="12" hidden="false" customHeight="true" outlineLevel="0" collapsed="false">
      <c r="H7347" s="1" t="n">
        <f aca="false">F7347*G7347</f>
        <v>0</v>
      </c>
    </row>
    <row r="7348" customFormat="false" ht="12" hidden="false" customHeight="true" outlineLevel="0" collapsed="false">
      <c r="H7348" s="1" t="n">
        <f aca="false">F7348*G7348</f>
        <v>0</v>
      </c>
    </row>
    <row r="7349" customFormat="false" ht="12" hidden="false" customHeight="true" outlineLevel="0" collapsed="false">
      <c r="H7349" s="1" t="n">
        <f aca="false">F7349*G7349</f>
        <v>0</v>
      </c>
    </row>
    <row r="7350" customFormat="false" ht="12" hidden="false" customHeight="true" outlineLevel="0" collapsed="false">
      <c r="H7350" s="1" t="n">
        <f aca="false">F7350*G7350</f>
        <v>0</v>
      </c>
    </row>
    <row r="7351" customFormat="false" ht="12" hidden="false" customHeight="true" outlineLevel="0" collapsed="false">
      <c r="H7351" s="1" t="n">
        <f aca="false">F7351*G7351</f>
        <v>0</v>
      </c>
    </row>
    <row r="7352" customFormat="false" ht="12" hidden="false" customHeight="true" outlineLevel="0" collapsed="false">
      <c r="H7352" s="1" t="n">
        <f aca="false">F7352*G7352</f>
        <v>0</v>
      </c>
    </row>
    <row r="7353" customFormat="false" ht="12" hidden="false" customHeight="true" outlineLevel="0" collapsed="false">
      <c r="H7353" s="1" t="n">
        <f aca="false">F7353*G7353</f>
        <v>0</v>
      </c>
    </row>
    <row r="7354" customFormat="false" ht="12" hidden="false" customHeight="true" outlineLevel="0" collapsed="false">
      <c r="H7354" s="1" t="n">
        <f aca="false">F7354*G7354</f>
        <v>0</v>
      </c>
    </row>
    <row r="7355" customFormat="false" ht="12" hidden="false" customHeight="true" outlineLevel="0" collapsed="false">
      <c r="H7355" s="1" t="n">
        <f aca="false">F7355*G7355</f>
        <v>0</v>
      </c>
    </row>
    <row r="7356" customFormat="false" ht="12" hidden="false" customHeight="true" outlineLevel="0" collapsed="false">
      <c r="H7356" s="1" t="n">
        <f aca="false">F7356*G7356</f>
        <v>0</v>
      </c>
    </row>
    <row r="7357" customFormat="false" ht="12" hidden="false" customHeight="true" outlineLevel="0" collapsed="false">
      <c r="H7357" s="1" t="n">
        <f aca="false">F7357*G7357</f>
        <v>0</v>
      </c>
    </row>
    <row r="7358" customFormat="false" ht="12" hidden="false" customHeight="true" outlineLevel="0" collapsed="false">
      <c r="H7358" s="1" t="n">
        <f aca="false">F7358*G7358</f>
        <v>0</v>
      </c>
    </row>
    <row r="7359" customFormat="false" ht="12" hidden="false" customHeight="true" outlineLevel="0" collapsed="false">
      <c r="H7359" s="1" t="n">
        <f aca="false">F7359*G7359</f>
        <v>0</v>
      </c>
    </row>
    <row r="7360" customFormat="false" ht="12" hidden="false" customHeight="true" outlineLevel="0" collapsed="false">
      <c r="H7360" s="1" t="n">
        <f aca="false">F7360*G7360</f>
        <v>0</v>
      </c>
    </row>
    <row r="7361" customFormat="false" ht="12" hidden="false" customHeight="true" outlineLevel="0" collapsed="false">
      <c r="H7361" s="1" t="n">
        <f aca="false">F7361*G7361</f>
        <v>0</v>
      </c>
    </row>
    <row r="7362" customFormat="false" ht="12" hidden="false" customHeight="true" outlineLevel="0" collapsed="false">
      <c r="H7362" s="1" t="n">
        <f aca="false">F7362*G7362</f>
        <v>0</v>
      </c>
    </row>
    <row r="7363" customFormat="false" ht="12" hidden="false" customHeight="true" outlineLevel="0" collapsed="false">
      <c r="H7363" s="1" t="n">
        <f aca="false">F7363*G7363</f>
        <v>0</v>
      </c>
    </row>
    <row r="7364" customFormat="false" ht="12" hidden="false" customHeight="true" outlineLevel="0" collapsed="false">
      <c r="H7364" s="1" t="n">
        <f aca="false">F7364*G7364</f>
        <v>0</v>
      </c>
    </row>
    <row r="7365" customFormat="false" ht="12" hidden="false" customHeight="true" outlineLevel="0" collapsed="false">
      <c r="H7365" s="1" t="n">
        <f aca="false">F7365*G7365</f>
        <v>0</v>
      </c>
    </row>
    <row r="7366" customFormat="false" ht="12" hidden="false" customHeight="true" outlineLevel="0" collapsed="false">
      <c r="H7366" s="1" t="n">
        <f aca="false">F7366*G7366</f>
        <v>0</v>
      </c>
    </row>
    <row r="7367" customFormat="false" ht="12" hidden="false" customHeight="true" outlineLevel="0" collapsed="false">
      <c r="H7367" s="1" t="n">
        <f aca="false">F7367*G7367</f>
        <v>0</v>
      </c>
    </row>
    <row r="7368" customFormat="false" ht="12" hidden="false" customHeight="true" outlineLevel="0" collapsed="false">
      <c r="H7368" s="1" t="n">
        <f aca="false">F7368*G7368</f>
        <v>0</v>
      </c>
    </row>
    <row r="7369" customFormat="false" ht="12" hidden="false" customHeight="true" outlineLevel="0" collapsed="false">
      <c r="H7369" s="1" t="n">
        <f aca="false">F7369*G7369</f>
        <v>0</v>
      </c>
    </row>
    <row r="7370" customFormat="false" ht="12" hidden="false" customHeight="true" outlineLevel="0" collapsed="false">
      <c r="H7370" s="1" t="n">
        <f aca="false">F7370*G7370</f>
        <v>0</v>
      </c>
    </row>
    <row r="7371" customFormat="false" ht="12" hidden="false" customHeight="true" outlineLevel="0" collapsed="false">
      <c r="H7371" s="1" t="n">
        <f aca="false">F7371*G7371</f>
        <v>0</v>
      </c>
    </row>
    <row r="7372" customFormat="false" ht="12" hidden="false" customHeight="true" outlineLevel="0" collapsed="false">
      <c r="H7372" s="1" t="n">
        <f aca="false">F7372*G7372</f>
        <v>0</v>
      </c>
    </row>
    <row r="7373" customFormat="false" ht="12" hidden="false" customHeight="true" outlineLevel="0" collapsed="false">
      <c r="H7373" s="1" t="n">
        <f aca="false">F7373*G7373</f>
        <v>0</v>
      </c>
    </row>
    <row r="7374" customFormat="false" ht="12" hidden="false" customHeight="true" outlineLevel="0" collapsed="false">
      <c r="H7374" s="1" t="n">
        <f aca="false">F7374*G7374</f>
        <v>0</v>
      </c>
    </row>
    <row r="7375" customFormat="false" ht="12" hidden="false" customHeight="true" outlineLevel="0" collapsed="false">
      <c r="H7375" s="1" t="n">
        <f aca="false">F7375*G7375</f>
        <v>0</v>
      </c>
    </row>
    <row r="7376" customFormat="false" ht="12" hidden="false" customHeight="true" outlineLevel="0" collapsed="false">
      <c r="H7376" s="1" t="n">
        <f aca="false">F7376*G7376</f>
        <v>0</v>
      </c>
    </row>
    <row r="7377" customFormat="false" ht="12" hidden="false" customHeight="true" outlineLevel="0" collapsed="false">
      <c r="H7377" s="1" t="n">
        <f aca="false">F7377*G7377</f>
        <v>0</v>
      </c>
    </row>
    <row r="7378" customFormat="false" ht="12" hidden="false" customHeight="true" outlineLevel="0" collapsed="false">
      <c r="H7378" s="1" t="n">
        <f aca="false">F7378*G7378</f>
        <v>0</v>
      </c>
    </row>
    <row r="7379" customFormat="false" ht="12" hidden="false" customHeight="true" outlineLevel="0" collapsed="false">
      <c r="H7379" s="1" t="n">
        <f aca="false">F7379*G7379</f>
        <v>0</v>
      </c>
    </row>
    <row r="7380" customFormat="false" ht="12" hidden="false" customHeight="true" outlineLevel="0" collapsed="false">
      <c r="H7380" s="1" t="n">
        <f aca="false">F7380*G7380</f>
        <v>0</v>
      </c>
    </row>
    <row r="7381" customFormat="false" ht="12" hidden="false" customHeight="true" outlineLevel="0" collapsed="false">
      <c r="H7381" s="1" t="n">
        <f aca="false">F7381*G7381</f>
        <v>0</v>
      </c>
    </row>
    <row r="7382" customFormat="false" ht="12" hidden="false" customHeight="true" outlineLevel="0" collapsed="false">
      <c r="H7382" s="1" t="n">
        <f aca="false">F7382*G7382</f>
        <v>0</v>
      </c>
    </row>
    <row r="7383" customFormat="false" ht="12" hidden="false" customHeight="true" outlineLevel="0" collapsed="false">
      <c r="H7383" s="1" t="n">
        <f aca="false">F7383*G7383</f>
        <v>0</v>
      </c>
    </row>
    <row r="7384" customFormat="false" ht="12" hidden="false" customHeight="true" outlineLevel="0" collapsed="false">
      <c r="H7384" s="1" t="n">
        <f aca="false">F7384*G7384</f>
        <v>0</v>
      </c>
    </row>
    <row r="7385" customFormat="false" ht="12" hidden="false" customHeight="true" outlineLevel="0" collapsed="false">
      <c r="H7385" s="1" t="n">
        <f aca="false">F7385*G7385</f>
        <v>0</v>
      </c>
    </row>
    <row r="7386" customFormat="false" ht="12" hidden="false" customHeight="true" outlineLevel="0" collapsed="false">
      <c r="H7386" s="1" t="n">
        <f aca="false">F7386*G7386</f>
        <v>0</v>
      </c>
    </row>
    <row r="7387" customFormat="false" ht="12" hidden="false" customHeight="true" outlineLevel="0" collapsed="false">
      <c r="H7387" s="1" t="n">
        <f aca="false">F7387*G7387</f>
        <v>0</v>
      </c>
    </row>
    <row r="7388" customFormat="false" ht="12" hidden="false" customHeight="true" outlineLevel="0" collapsed="false">
      <c r="H7388" s="1" t="n">
        <f aca="false">F7388*G7388</f>
        <v>0</v>
      </c>
    </row>
    <row r="7389" customFormat="false" ht="12" hidden="false" customHeight="true" outlineLevel="0" collapsed="false">
      <c r="H7389" s="1" t="n">
        <f aca="false">F7389*G7389</f>
        <v>0</v>
      </c>
    </row>
    <row r="7390" customFormat="false" ht="12" hidden="false" customHeight="true" outlineLevel="0" collapsed="false">
      <c r="H7390" s="1" t="n">
        <f aca="false">F7390*G7390</f>
        <v>0</v>
      </c>
    </row>
    <row r="7391" customFormat="false" ht="12" hidden="false" customHeight="true" outlineLevel="0" collapsed="false">
      <c r="H7391" s="1" t="n">
        <f aca="false">F7391*G7391</f>
        <v>0</v>
      </c>
    </row>
    <row r="7392" customFormat="false" ht="12" hidden="false" customHeight="true" outlineLevel="0" collapsed="false">
      <c r="H7392" s="1" t="n">
        <f aca="false">F7392*G7392</f>
        <v>0</v>
      </c>
    </row>
    <row r="7393" customFormat="false" ht="12" hidden="false" customHeight="true" outlineLevel="0" collapsed="false">
      <c r="H7393" s="1" t="n">
        <f aca="false">F7393*G7393</f>
        <v>0</v>
      </c>
    </row>
    <row r="7394" customFormat="false" ht="12" hidden="false" customHeight="true" outlineLevel="0" collapsed="false">
      <c r="H7394" s="1" t="n">
        <f aca="false">F7394*G7394</f>
        <v>0</v>
      </c>
    </row>
    <row r="7395" customFormat="false" ht="12" hidden="false" customHeight="true" outlineLevel="0" collapsed="false">
      <c r="H7395" s="1" t="n">
        <f aca="false">F7395*G7395</f>
        <v>0</v>
      </c>
    </row>
    <row r="7396" customFormat="false" ht="12" hidden="false" customHeight="true" outlineLevel="0" collapsed="false">
      <c r="H7396" s="1" t="n">
        <f aca="false">F7396*G7396</f>
        <v>0</v>
      </c>
    </row>
    <row r="7397" customFormat="false" ht="12" hidden="false" customHeight="true" outlineLevel="0" collapsed="false">
      <c r="H7397" s="1" t="n">
        <f aca="false">F7397*G7397</f>
        <v>0</v>
      </c>
    </row>
    <row r="7398" customFormat="false" ht="12" hidden="false" customHeight="true" outlineLevel="0" collapsed="false">
      <c r="H7398" s="1" t="n">
        <f aca="false">F7398*G7398</f>
        <v>0</v>
      </c>
    </row>
    <row r="7399" customFormat="false" ht="12" hidden="false" customHeight="true" outlineLevel="0" collapsed="false">
      <c r="H7399" s="1" t="n">
        <f aca="false">F7399*G7399</f>
        <v>0</v>
      </c>
    </row>
    <row r="7400" customFormat="false" ht="12" hidden="false" customHeight="true" outlineLevel="0" collapsed="false">
      <c r="H7400" s="1" t="n">
        <f aca="false">F7400*G7400</f>
        <v>0</v>
      </c>
    </row>
    <row r="7401" customFormat="false" ht="12" hidden="false" customHeight="true" outlineLevel="0" collapsed="false">
      <c r="H7401" s="1" t="n">
        <f aca="false">F7401*G7401</f>
        <v>0</v>
      </c>
    </row>
    <row r="7402" customFormat="false" ht="12" hidden="false" customHeight="true" outlineLevel="0" collapsed="false">
      <c r="H7402" s="1" t="n">
        <f aca="false">F7402*G7402</f>
        <v>0</v>
      </c>
    </row>
    <row r="7403" customFormat="false" ht="12" hidden="false" customHeight="true" outlineLevel="0" collapsed="false">
      <c r="H7403" s="1" t="n">
        <f aca="false">F7403*G7403</f>
        <v>0</v>
      </c>
    </row>
    <row r="7404" customFormat="false" ht="12" hidden="false" customHeight="true" outlineLevel="0" collapsed="false">
      <c r="H7404" s="1" t="n">
        <f aca="false">F7404*G7404</f>
        <v>0</v>
      </c>
    </row>
    <row r="7405" customFormat="false" ht="12" hidden="false" customHeight="true" outlineLevel="0" collapsed="false">
      <c r="H7405" s="1" t="n">
        <f aca="false">F7405*G7405</f>
        <v>0</v>
      </c>
    </row>
    <row r="7406" customFormat="false" ht="12" hidden="false" customHeight="true" outlineLevel="0" collapsed="false">
      <c r="H7406" s="1" t="n">
        <f aca="false">F7406*G7406</f>
        <v>0</v>
      </c>
    </row>
    <row r="7407" customFormat="false" ht="12" hidden="false" customHeight="true" outlineLevel="0" collapsed="false">
      <c r="H7407" s="1" t="n">
        <f aca="false">F7407*G7407</f>
        <v>0</v>
      </c>
    </row>
    <row r="7408" customFormat="false" ht="12" hidden="false" customHeight="true" outlineLevel="0" collapsed="false">
      <c r="H7408" s="1" t="n">
        <f aca="false">F7408*G7408</f>
        <v>0</v>
      </c>
    </row>
    <row r="7409" customFormat="false" ht="12" hidden="false" customHeight="true" outlineLevel="0" collapsed="false">
      <c r="H7409" s="1" t="n">
        <f aca="false">F7409*G7409</f>
        <v>0</v>
      </c>
    </row>
    <row r="7410" customFormat="false" ht="12" hidden="false" customHeight="true" outlineLevel="0" collapsed="false">
      <c r="H7410" s="1" t="n">
        <f aca="false">F7410*G7410</f>
        <v>0</v>
      </c>
    </row>
    <row r="7411" customFormat="false" ht="12" hidden="false" customHeight="true" outlineLevel="0" collapsed="false">
      <c r="H7411" s="1" t="n">
        <f aca="false">F7411*G7411</f>
        <v>0</v>
      </c>
    </row>
    <row r="7412" customFormat="false" ht="12" hidden="false" customHeight="true" outlineLevel="0" collapsed="false">
      <c r="H7412" s="1" t="n">
        <f aca="false">F7412*G7412</f>
        <v>0</v>
      </c>
    </row>
    <row r="7413" customFormat="false" ht="12" hidden="false" customHeight="true" outlineLevel="0" collapsed="false">
      <c r="H7413" s="1" t="n">
        <f aca="false">F7413*G7413</f>
        <v>0</v>
      </c>
    </row>
    <row r="7414" customFormat="false" ht="12" hidden="false" customHeight="true" outlineLevel="0" collapsed="false">
      <c r="H7414" s="1" t="n">
        <f aca="false">F7414*G7414</f>
        <v>0</v>
      </c>
    </row>
    <row r="7415" customFormat="false" ht="12" hidden="false" customHeight="true" outlineLevel="0" collapsed="false">
      <c r="H7415" s="1" t="n">
        <f aca="false">F7415*G7415</f>
        <v>0</v>
      </c>
    </row>
    <row r="7416" customFormat="false" ht="12" hidden="false" customHeight="true" outlineLevel="0" collapsed="false">
      <c r="H7416" s="1" t="n">
        <f aca="false">F7416*G7416</f>
        <v>0</v>
      </c>
    </row>
    <row r="7417" customFormat="false" ht="12" hidden="false" customHeight="true" outlineLevel="0" collapsed="false">
      <c r="H7417" s="1" t="n">
        <f aca="false">F7417*G7417</f>
        <v>0</v>
      </c>
    </row>
    <row r="7418" customFormat="false" ht="12" hidden="false" customHeight="true" outlineLevel="0" collapsed="false">
      <c r="H7418" s="1" t="n">
        <f aca="false">F7418*G7418</f>
        <v>0</v>
      </c>
    </row>
    <row r="7419" customFormat="false" ht="12" hidden="false" customHeight="true" outlineLevel="0" collapsed="false">
      <c r="H7419" s="1" t="n">
        <f aca="false">F7419*G7419</f>
        <v>0</v>
      </c>
    </row>
    <row r="7420" customFormat="false" ht="12" hidden="false" customHeight="true" outlineLevel="0" collapsed="false">
      <c r="H7420" s="1" t="n">
        <f aca="false">F7420*G7420</f>
        <v>0</v>
      </c>
    </row>
    <row r="7421" customFormat="false" ht="12" hidden="false" customHeight="true" outlineLevel="0" collapsed="false">
      <c r="H7421" s="1" t="n">
        <f aca="false">F7421*G7421</f>
        <v>0</v>
      </c>
    </row>
    <row r="7422" customFormat="false" ht="12" hidden="false" customHeight="true" outlineLevel="0" collapsed="false">
      <c r="H7422" s="1" t="n">
        <f aca="false">F7422*G7422</f>
        <v>0</v>
      </c>
    </row>
    <row r="7423" customFormat="false" ht="12" hidden="false" customHeight="true" outlineLevel="0" collapsed="false">
      <c r="H7423" s="1" t="n">
        <f aca="false">F7423*G7423</f>
        <v>0</v>
      </c>
    </row>
    <row r="7424" customFormat="false" ht="12" hidden="false" customHeight="true" outlineLevel="0" collapsed="false">
      <c r="H7424" s="1" t="n">
        <f aca="false">F7424*G7424</f>
        <v>0</v>
      </c>
    </row>
    <row r="7425" customFormat="false" ht="12" hidden="false" customHeight="true" outlineLevel="0" collapsed="false">
      <c r="H7425" s="1" t="n">
        <f aca="false">F7425*G7425</f>
        <v>0</v>
      </c>
    </row>
    <row r="7426" customFormat="false" ht="12" hidden="false" customHeight="true" outlineLevel="0" collapsed="false">
      <c r="H7426" s="1" t="n">
        <f aca="false">F7426*G7426</f>
        <v>0</v>
      </c>
    </row>
    <row r="7427" customFormat="false" ht="12" hidden="false" customHeight="true" outlineLevel="0" collapsed="false">
      <c r="H7427" s="1" t="n">
        <f aca="false">F7427*G7427</f>
        <v>0</v>
      </c>
    </row>
    <row r="7428" customFormat="false" ht="12" hidden="false" customHeight="true" outlineLevel="0" collapsed="false">
      <c r="H7428" s="1" t="n">
        <f aca="false">F7428*G7428</f>
        <v>0</v>
      </c>
    </row>
    <row r="7429" customFormat="false" ht="12" hidden="false" customHeight="true" outlineLevel="0" collapsed="false">
      <c r="H7429" s="1" t="n">
        <f aca="false">F7429*G7429</f>
        <v>0</v>
      </c>
    </row>
    <row r="7430" customFormat="false" ht="12" hidden="false" customHeight="true" outlineLevel="0" collapsed="false">
      <c r="H7430" s="1" t="n">
        <f aca="false">F7430*G7430</f>
        <v>0</v>
      </c>
    </row>
    <row r="7431" customFormat="false" ht="12" hidden="false" customHeight="true" outlineLevel="0" collapsed="false">
      <c r="H7431" s="1" t="n">
        <f aca="false">F7431*G7431</f>
        <v>0</v>
      </c>
    </row>
    <row r="7432" customFormat="false" ht="12" hidden="false" customHeight="true" outlineLevel="0" collapsed="false">
      <c r="H7432" s="1" t="n">
        <f aca="false">F7432*G7432</f>
        <v>0</v>
      </c>
    </row>
    <row r="7433" customFormat="false" ht="12" hidden="false" customHeight="true" outlineLevel="0" collapsed="false">
      <c r="H7433" s="1" t="n">
        <f aca="false">F7433*G7433</f>
        <v>0</v>
      </c>
    </row>
    <row r="7434" customFormat="false" ht="12" hidden="false" customHeight="true" outlineLevel="0" collapsed="false">
      <c r="H7434" s="1" t="n">
        <f aca="false">F7434*G7434</f>
        <v>0</v>
      </c>
    </row>
    <row r="7435" customFormat="false" ht="12" hidden="false" customHeight="true" outlineLevel="0" collapsed="false">
      <c r="H7435" s="1" t="n">
        <f aca="false">F7435*G7435</f>
        <v>0</v>
      </c>
    </row>
    <row r="7436" customFormat="false" ht="12" hidden="false" customHeight="true" outlineLevel="0" collapsed="false">
      <c r="H7436" s="1" t="n">
        <f aca="false">F7436*G7436</f>
        <v>0</v>
      </c>
    </row>
    <row r="7437" customFormat="false" ht="12" hidden="false" customHeight="true" outlineLevel="0" collapsed="false">
      <c r="H7437" s="1" t="n">
        <f aca="false">F7437*G7437</f>
        <v>0</v>
      </c>
    </row>
    <row r="7438" customFormat="false" ht="12" hidden="false" customHeight="true" outlineLevel="0" collapsed="false">
      <c r="H7438" s="1" t="n">
        <f aca="false">F7438*G7438</f>
        <v>0</v>
      </c>
    </row>
    <row r="7439" customFormat="false" ht="12" hidden="false" customHeight="true" outlineLevel="0" collapsed="false">
      <c r="H7439" s="1" t="n">
        <f aca="false">F7439*G7439</f>
        <v>0</v>
      </c>
    </row>
    <row r="7440" customFormat="false" ht="12" hidden="false" customHeight="true" outlineLevel="0" collapsed="false">
      <c r="H7440" s="1" t="n">
        <f aca="false">F7440*G7440</f>
        <v>0</v>
      </c>
    </row>
    <row r="7441" customFormat="false" ht="12" hidden="false" customHeight="true" outlineLevel="0" collapsed="false">
      <c r="H7441" s="1" t="n">
        <f aca="false">F7441*G7441</f>
        <v>0</v>
      </c>
    </row>
    <row r="7442" customFormat="false" ht="12" hidden="false" customHeight="true" outlineLevel="0" collapsed="false">
      <c r="H7442" s="1" t="n">
        <f aca="false">F7442*G7442</f>
        <v>0</v>
      </c>
    </row>
    <row r="7443" customFormat="false" ht="12" hidden="false" customHeight="true" outlineLevel="0" collapsed="false">
      <c r="H7443" s="1" t="n">
        <f aca="false">F7443*G7443</f>
        <v>0</v>
      </c>
    </row>
    <row r="7444" customFormat="false" ht="12" hidden="false" customHeight="true" outlineLevel="0" collapsed="false">
      <c r="H7444" s="1" t="n">
        <f aca="false">F7444*G7444</f>
        <v>0</v>
      </c>
    </row>
    <row r="7445" customFormat="false" ht="12" hidden="false" customHeight="true" outlineLevel="0" collapsed="false">
      <c r="H7445" s="1" t="n">
        <f aca="false">F7445*G7445</f>
        <v>0</v>
      </c>
    </row>
    <row r="7446" customFormat="false" ht="12" hidden="false" customHeight="true" outlineLevel="0" collapsed="false">
      <c r="H7446" s="1" t="n">
        <f aca="false">F7446*G7446</f>
        <v>0</v>
      </c>
    </row>
    <row r="7447" customFormat="false" ht="12" hidden="false" customHeight="true" outlineLevel="0" collapsed="false">
      <c r="H7447" s="1" t="n">
        <f aca="false">F7447*G7447</f>
        <v>0</v>
      </c>
    </row>
    <row r="7448" customFormat="false" ht="12" hidden="false" customHeight="true" outlineLevel="0" collapsed="false">
      <c r="H7448" s="1" t="n">
        <f aca="false">F7448*G7448</f>
        <v>0</v>
      </c>
    </row>
    <row r="7449" customFormat="false" ht="12" hidden="false" customHeight="true" outlineLevel="0" collapsed="false">
      <c r="H7449" s="1" t="n">
        <f aca="false">F7449*G7449</f>
        <v>0</v>
      </c>
    </row>
    <row r="7450" customFormat="false" ht="12" hidden="false" customHeight="true" outlineLevel="0" collapsed="false">
      <c r="H7450" s="1" t="n">
        <f aca="false">F7450*G7450</f>
        <v>0</v>
      </c>
    </row>
    <row r="7451" customFormat="false" ht="12" hidden="false" customHeight="true" outlineLevel="0" collapsed="false">
      <c r="H7451" s="1" t="n">
        <f aca="false">F7451*G7451</f>
        <v>0</v>
      </c>
    </row>
    <row r="7452" customFormat="false" ht="12" hidden="false" customHeight="true" outlineLevel="0" collapsed="false">
      <c r="H7452" s="1" t="n">
        <f aca="false">F7452*G7452</f>
        <v>0</v>
      </c>
    </row>
    <row r="7453" customFormat="false" ht="12" hidden="false" customHeight="true" outlineLevel="0" collapsed="false">
      <c r="H7453" s="1" t="n">
        <f aca="false">F7453*G7453</f>
        <v>0</v>
      </c>
    </row>
    <row r="7454" customFormat="false" ht="12" hidden="false" customHeight="true" outlineLevel="0" collapsed="false">
      <c r="H7454" s="1" t="n">
        <f aca="false">F7454*G7454</f>
        <v>0</v>
      </c>
    </row>
    <row r="7455" customFormat="false" ht="12" hidden="false" customHeight="true" outlineLevel="0" collapsed="false">
      <c r="H7455" s="1" t="n">
        <f aca="false">F7455*G7455</f>
        <v>0</v>
      </c>
    </row>
    <row r="7456" customFormat="false" ht="12" hidden="false" customHeight="true" outlineLevel="0" collapsed="false">
      <c r="H7456" s="1" t="n">
        <f aca="false">F7456*G7456</f>
        <v>0</v>
      </c>
    </row>
    <row r="7457" customFormat="false" ht="12" hidden="false" customHeight="true" outlineLevel="0" collapsed="false">
      <c r="H7457" s="1" t="n">
        <f aca="false">F7457*G7457</f>
        <v>0</v>
      </c>
    </row>
    <row r="7458" customFormat="false" ht="12" hidden="false" customHeight="true" outlineLevel="0" collapsed="false">
      <c r="H7458" s="1" t="n">
        <f aca="false">F7458*G7458</f>
        <v>0</v>
      </c>
    </row>
    <row r="7459" customFormat="false" ht="12" hidden="false" customHeight="true" outlineLevel="0" collapsed="false">
      <c r="H7459" s="1" t="n">
        <f aca="false">F7459*G7459</f>
        <v>0</v>
      </c>
    </row>
    <row r="7460" customFormat="false" ht="12" hidden="false" customHeight="true" outlineLevel="0" collapsed="false">
      <c r="H7460" s="1" t="n">
        <f aca="false">F7460*G7460</f>
        <v>0</v>
      </c>
    </row>
    <row r="7461" customFormat="false" ht="12" hidden="false" customHeight="true" outlineLevel="0" collapsed="false">
      <c r="H7461" s="1" t="n">
        <f aca="false">F7461*G7461</f>
        <v>0</v>
      </c>
    </row>
    <row r="7462" customFormat="false" ht="12" hidden="false" customHeight="true" outlineLevel="0" collapsed="false">
      <c r="H7462" s="1" t="n">
        <f aca="false">F7462*G7462</f>
        <v>0</v>
      </c>
    </row>
    <row r="7463" customFormat="false" ht="12" hidden="false" customHeight="true" outlineLevel="0" collapsed="false">
      <c r="H7463" s="1" t="n">
        <f aca="false">F7463*G7463</f>
        <v>0</v>
      </c>
    </row>
    <row r="7464" customFormat="false" ht="12" hidden="false" customHeight="true" outlineLevel="0" collapsed="false">
      <c r="H7464" s="1" t="n">
        <f aca="false">F7464*G7464</f>
        <v>0</v>
      </c>
    </row>
    <row r="7465" customFormat="false" ht="12" hidden="false" customHeight="true" outlineLevel="0" collapsed="false">
      <c r="H7465" s="1" t="n">
        <f aca="false">F7465*G7465</f>
        <v>0</v>
      </c>
    </row>
    <row r="7466" customFormat="false" ht="12" hidden="false" customHeight="true" outlineLevel="0" collapsed="false">
      <c r="H7466" s="1" t="n">
        <f aca="false">F7466*G7466</f>
        <v>0</v>
      </c>
    </row>
    <row r="7467" customFormat="false" ht="12" hidden="false" customHeight="true" outlineLevel="0" collapsed="false">
      <c r="H7467" s="1" t="n">
        <f aca="false">F7467*G7467</f>
        <v>0</v>
      </c>
    </row>
    <row r="7468" customFormat="false" ht="12" hidden="false" customHeight="true" outlineLevel="0" collapsed="false">
      <c r="H7468" s="1" t="n">
        <f aca="false">F7468*G7468</f>
        <v>0</v>
      </c>
    </row>
    <row r="7469" customFormat="false" ht="12" hidden="false" customHeight="true" outlineLevel="0" collapsed="false">
      <c r="H7469" s="1" t="n">
        <f aca="false">F7469*G7469</f>
        <v>0</v>
      </c>
    </row>
    <row r="7470" customFormat="false" ht="12" hidden="false" customHeight="true" outlineLevel="0" collapsed="false">
      <c r="H7470" s="1" t="n">
        <f aca="false">F7470*G7470</f>
        <v>0</v>
      </c>
    </row>
    <row r="7471" customFormat="false" ht="12" hidden="false" customHeight="true" outlineLevel="0" collapsed="false">
      <c r="H7471" s="1" t="n">
        <f aca="false">F7471*G7471</f>
        <v>0</v>
      </c>
    </row>
    <row r="7472" customFormat="false" ht="12" hidden="false" customHeight="true" outlineLevel="0" collapsed="false">
      <c r="H7472" s="1" t="n">
        <f aca="false">F7472*G7472</f>
        <v>0</v>
      </c>
    </row>
    <row r="7473" customFormat="false" ht="12" hidden="false" customHeight="true" outlineLevel="0" collapsed="false">
      <c r="H7473" s="1" t="n">
        <f aca="false">F7473*G7473</f>
        <v>0</v>
      </c>
    </row>
    <row r="7474" customFormat="false" ht="12" hidden="false" customHeight="true" outlineLevel="0" collapsed="false">
      <c r="H7474" s="1" t="n">
        <f aca="false">F7474*G7474</f>
        <v>0</v>
      </c>
    </row>
    <row r="7475" customFormat="false" ht="12" hidden="false" customHeight="true" outlineLevel="0" collapsed="false">
      <c r="H7475" s="1" t="n">
        <f aca="false">F7475*G7475</f>
        <v>0</v>
      </c>
    </row>
    <row r="7476" customFormat="false" ht="12" hidden="false" customHeight="true" outlineLevel="0" collapsed="false">
      <c r="H7476" s="1" t="n">
        <f aca="false">F7476*G7476</f>
        <v>0</v>
      </c>
    </row>
    <row r="7477" customFormat="false" ht="12" hidden="false" customHeight="true" outlineLevel="0" collapsed="false">
      <c r="H7477" s="1" t="n">
        <f aca="false">F7477*G7477</f>
        <v>0</v>
      </c>
    </row>
    <row r="7478" customFormat="false" ht="12" hidden="false" customHeight="true" outlineLevel="0" collapsed="false">
      <c r="H7478" s="1" t="n">
        <f aca="false">F7478*G7478</f>
        <v>0</v>
      </c>
    </row>
    <row r="7479" customFormat="false" ht="12" hidden="false" customHeight="true" outlineLevel="0" collapsed="false">
      <c r="H7479" s="1" t="n">
        <f aca="false">F7479*G7479</f>
        <v>0</v>
      </c>
    </row>
    <row r="7480" customFormat="false" ht="12" hidden="false" customHeight="true" outlineLevel="0" collapsed="false">
      <c r="H7480" s="1" t="n">
        <f aca="false">F7480*G7480</f>
        <v>0</v>
      </c>
    </row>
    <row r="7481" customFormat="false" ht="12" hidden="false" customHeight="true" outlineLevel="0" collapsed="false">
      <c r="H7481" s="1" t="n">
        <f aca="false">F7481*G7481</f>
        <v>0</v>
      </c>
    </row>
    <row r="7482" customFormat="false" ht="12" hidden="false" customHeight="true" outlineLevel="0" collapsed="false">
      <c r="H7482" s="1" t="n">
        <f aca="false">F7482*G7482</f>
        <v>0</v>
      </c>
    </row>
    <row r="7483" customFormat="false" ht="12" hidden="false" customHeight="true" outlineLevel="0" collapsed="false">
      <c r="H7483" s="1" t="n">
        <f aca="false">F7483*G7483</f>
        <v>0</v>
      </c>
    </row>
    <row r="7484" customFormat="false" ht="12" hidden="false" customHeight="true" outlineLevel="0" collapsed="false">
      <c r="H7484" s="1" t="n">
        <f aca="false">F7484*G7484</f>
        <v>0</v>
      </c>
    </row>
    <row r="7485" customFormat="false" ht="12" hidden="false" customHeight="true" outlineLevel="0" collapsed="false">
      <c r="H7485" s="1" t="n">
        <f aca="false">F7485*G7485</f>
        <v>0</v>
      </c>
    </row>
    <row r="7486" customFormat="false" ht="12" hidden="false" customHeight="true" outlineLevel="0" collapsed="false">
      <c r="H7486" s="1" t="n">
        <f aca="false">F7486*G7486</f>
        <v>0</v>
      </c>
    </row>
    <row r="7487" customFormat="false" ht="12" hidden="false" customHeight="true" outlineLevel="0" collapsed="false">
      <c r="H7487" s="1" t="n">
        <f aca="false">F7487*G7487</f>
        <v>0</v>
      </c>
    </row>
    <row r="7488" customFormat="false" ht="12" hidden="false" customHeight="true" outlineLevel="0" collapsed="false">
      <c r="H7488" s="1" t="n">
        <f aca="false">F7488*G7488</f>
        <v>0</v>
      </c>
    </row>
    <row r="7489" customFormat="false" ht="12" hidden="false" customHeight="true" outlineLevel="0" collapsed="false">
      <c r="H7489" s="1" t="n">
        <f aca="false">F7489*G7489</f>
        <v>0</v>
      </c>
    </row>
    <row r="7490" customFormat="false" ht="12" hidden="false" customHeight="true" outlineLevel="0" collapsed="false">
      <c r="H7490" s="1" t="n">
        <f aca="false">F7490*G7490</f>
        <v>0</v>
      </c>
    </row>
    <row r="7491" customFormat="false" ht="12" hidden="false" customHeight="true" outlineLevel="0" collapsed="false">
      <c r="H7491" s="1" t="n">
        <f aca="false">F7491*G7491</f>
        <v>0</v>
      </c>
    </row>
    <row r="7492" customFormat="false" ht="12" hidden="false" customHeight="true" outlineLevel="0" collapsed="false">
      <c r="H7492" s="1" t="n">
        <f aca="false">F7492*G7492</f>
        <v>0</v>
      </c>
    </row>
    <row r="7493" customFormat="false" ht="12" hidden="false" customHeight="true" outlineLevel="0" collapsed="false">
      <c r="H7493" s="1" t="n">
        <f aca="false">F7493*G7493</f>
        <v>0</v>
      </c>
    </row>
    <row r="7494" customFormat="false" ht="12" hidden="false" customHeight="true" outlineLevel="0" collapsed="false">
      <c r="H7494" s="1" t="n">
        <f aca="false">F7494*G7494</f>
        <v>0</v>
      </c>
    </row>
    <row r="7495" customFormat="false" ht="12" hidden="false" customHeight="true" outlineLevel="0" collapsed="false">
      <c r="H7495" s="1" t="n">
        <f aca="false">F7495*G7495</f>
        <v>0</v>
      </c>
    </row>
    <row r="7496" customFormat="false" ht="12" hidden="false" customHeight="true" outlineLevel="0" collapsed="false">
      <c r="H7496" s="1" t="n">
        <f aca="false">F7496*G7496</f>
        <v>0</v>
      </c>
    </row>
    <row r="7497" customFormat="false" ht="12" hidden="false" customHeight="true" outlineLevel="0" collapsed="false">
      <c r="H7497" s="1" t="n">
        <f aca="false">F7497*G7497</f>
        <v>0</v>
      </c>
    </row>
    <row r="7498" customFormat="false" ht="12" hidden="false" customHeight="true" outlineLevel="0" collapsed="false">
      <c r="H7498" s="1" t="n">
        <f aca="false">F7498*G7498</f>
        <v>0</v>
      </c>
    </row>
    <row r="7499" customFormat="false" ht="12" hidden="false" customHeight="true" outlineLevel="0" collapsed="false">
      <c r="H7499" s="1" t="n">
        <f aca="false">F7499*G7499</f>
        <v>0</v>
      </c>
    </row>
    <row r="7500" customFormat="false" ht="12" hidden="false" customHeight="true" outlineLevel="0" collapsed="false">
      <c r="H7500" s="1" t="n">
        <f aca="false">F7500*G7500</f>
        <v>0</v>
      </c>
    </row>
    <row r="7501" customFormat="false" ht="12" hidden="false" customHeight="true" outlineLevel="0" collapsed="false">
      <c r="H7501" s="1" t="n">
        <f aca="false">F7501*G7501</f>
        <v>0</v>
      </c>
    </row>
    <row r="7502" customFormat="false" ht="12" hidden="false" customHeight="true" outlineLevel="0" collapsed="false">
      <c r="H7502" s="1" t="n">
        <f aca="false">F7502*G7502</f>
        <v>0</v>
      </c>
    </row>
    <row r="7503" customFormat="false" ht="12" hidden="false" customHeight="true" outlineLevel="0" collapsed="false">
      <c r="H7503" s="1" t="n">
        <f aca="false">F7503*G7503</f>
        <v>0</v>
      </c>
    </row>
    <row r="7504" customFormat="false" ht="12" hidden="false" customHeight="true" outlineLevel="0" collapsed="false">
      <c r="H7504" s="1" t="n">
        <f aca="false">F7504*G7504</f>
        <v>0</v>
      </c>
    </row>
    <row r="7505" customFormat="false" ht="12" hidden="false" customHeight="true" outlineLevel="0" collapsed="false">
      <c r="H7505" s="1" t="n">
        <f aca="false">F7505*G7505</f>
        <v>0</v>
      </c>
    </row>
    <row r="7506" customFormat="false" ht="12" hidden="false" customHeight="true" outlineLevel="0" collapsed="false">
      <c r="H7506" s="1" t="n">
        <f aca="false">F7506*G7506</f>
        <v>0</v>
      </c>
    </row>
    <row r="7507" customFormat="false" ht="12" hidden="false" customHeight="true" outlineLevel="0" collapsed="false">
      <c r="H7507" s="1" t="n">
        <f aca="false">F7507*G7507</f>
        <v>0</v>
      </c>
    </row>
    <row r="7508" customFormat="false" ht="12" hidden="false" customHeight="true" outlineLevel="0" collapsed="false">
      <c r="H7508" s="1" t="n">
        <f aca="false">F7508*G7508</f>
        <v>0</v>
      </c>
    </row>
    <row r="7509" customFormat="false" ht="12" hidden="false" customHeight="true" outlineLevel="0" collapsed="false">
      <c r="H7509" s="1" t="n">
        <f aca="false">F7509*G7509</f>
        <v>0</v>
      </c>
    </row>
    <row r="7510" customFormat="false" ht="12" hidden="false" customHeight="true" outlineLevel="0" collapsed="false">
      <c r="H7510" s="1" t="n">
        <f aca="false">F7510*G7510</f>
        <v>0</v>
      </c>
    </row>
    <row r="7511" customFormat="false" ht="12" hidden="false" customHeight="true" outlineLevel="0" collapsed="false">
      <c r="H7511" s="1" t="n">
        <f aca="false">F7511*G7511</f>
        <v>0</v>
      </c>
    </row>
    <row r="7512" customFormat="false" ht="12" hidden="false" customHeight="true" outlineLevel="0" collapsed="false">
      <c r="H7512" s="1" t="n">
        <f aca="false">F7512*G7512</f>
        <v>0</v>
      </c>
    </row>
    <row r="7513" customFormat="false" ht="12" hidden="false" customHeight="true" outlineLevel="0" collapsed="false">
      <c r="H7513" s="1" t="n">
        <f aca="false">F7513*G7513</f>
        <v>0</v>
      </c>
    </row>
    <row r="7514" customFormat="false" ht="12" hidden="false" customHeight="true" outlineLevel="0" collapsed="false">
      <c r="H7514" s="1" t="n">
        <f aca="false">F7514*G7514</f>
        <v>0</v>
      </c>
    </row>
    <row r="7515" customFormat="false" ht="12" hidden="false" customHeight="true" outlineLevel="0" collapsed="false">
      <c r="H7515" s="1" t="n">
        <f aca="false">F7515*G7515</f>
        <v>0</v>
      </c>
    </row>
    <row r="7516" customFormat="false" ht="12" hidden="false" customHeight="true" outlineLevel="0" collapsed="false">
      <c r="H7516" s="1" t="n">
        <f aca="false">F7516*G7516</f>
        <v>0</v>
      </c>
    </row>
    <row r="7517" customFormat="false" ht="12" hidden="false" customHeight="true" outlineLevel="0" collapsed="false">
      <c r="H7517" s="1" t="n">
        <f aca="false">F7517*G7517</f>
        <v>0</v>
      </c>
    </row>
    <row r="7518" customFormat="false" ht="12" hidden="false" customHeight="true" outlineLevel="0" collapsed="false">
      <c r="H7518" s="1" t="n">
        <f aca="false">F7518*G7518</f>
        <v>0</v>
      </c>
    </row>
    <row r="7519" customFormat="false" ht="12" hidden="false" customHeight="true" outlineLevel="0" collapsed="false">
      <c r="H7519" s="1" t="n">
        <f aca="false">F7519*G7519</f>
        <v>0</v>
      </c>
    </row>
    <row r="7520" customFormat="false" ht="12" hidden="false" customHeight="true" outlineLevel="0" collapsed="false">
      <c r="H7520" s="1" t="n">
        <f aca="false">F7520*G7520</f>
        <v>0</v>
      </c>
    </row>
    <row r="7521" customFormat="false" ht="12" hidden="false" customHeight="true" outlineLevel="0" collapsed="false">
      <c r="H7521" s="1" t="n">
        <f aca="false">F7521*G7521</f>
        <v>0</v>
      </c>
    </row>
    <row r="7522" customFormat="false" ht="12" hidden="false" customHeight="true" outlineLevel="0" collapsed="false">
      <c r="H7522" s="1" t="n">
        <f aca="false">F7522*G7522</f>
        <v>0</v>
      </c>
    </row>
    <row r="7523" customFormat="false" ht="12" hidden="false" customHeight="true" outlineLevel="0" collapsed="false">
      <c r="H7523" s="1" t="n">
        <f aca="false">F7523*G7523</f>
        <v>0</v>
      </c>
    </row>
    <row r="7524" customFormat="false" ht="12" hidden="false" customHeight="true" outlineLevel="0" collapsed="false">
      <c r="H7524" s="1" t="n">
        <f aca="false">F7524*G7524</f>
        <v>0</v>
      </c>
    </row>
    <row r="7525" customFormat="false" ht="12" hidden="false" customHeight="true" outlineLevel="0" collapsed="false">
      <c r="H7525" s="1" t="n">
        <f aca="false">F7525*G7525</f>
        <v>0</v>
      </c>
    </row>
    <row r="7526" customFormat="false" ht="12" hidden="false" customHeight="true" outlineLevel="0" collapsed="false">
      <c r="H7526" s="1" t="n">
        <f aca="false">F7526*G7526</f>
        <v>0</v>
      </c>
    </row>
    <row r="7527" customFormat="false" ht="12" hidden="false" customHeight="true" outlineLevel="0" collapsed="false">
      <c r="H7527" s="1" t="n">
        <f aca="false">F7527*G7527</f>
        <v>0</v>
      </c>
    </row>
    <row r="7528" customFormat="false" ht="12" hidden="false" customHeight="true" outlineLevel="0" collapsed="false">
      <c r="H7528" s="1" t="n">
        <f aca="false">F7528*G7528</f>
        <v>0</v>
      </c>
    </row>
    <row r="7529" customFormat="false" ht="12" hidden="false" customHeight="true" outlineLevel="0" collapsed="false">
      <c r="H7529" s="1" t="n">
        <f aca="false">F7529*G7529</f>
        <v>0</v>
      </c>
    </row>
    <row r="7530" customFormat="false" ht="12" hidden="false" customHeight="true" outlineLevel="0" collapsed="false">
      <c r="H7530" s="1" t="n">
        <f aca="false">F7530*G7530</f>
        <v>0</v>
      </c>
    </row>
    <row r="7531" customFormat="false" ht="12" hidden="false" customHeight="true" outlineLevel="0" collapsed="false">
      <c r="H7531" s="1" t="n">
        <f aca="false">F7531*G7531</f>
        <v>0</v>
      </c>
    </row>
    <row r="7532" customFormat="false" ht="12" hidden="false" customHeight="true" outlineLevel="0" collapsed="false">
      <c r="H7532" s="1" t="n">
        <f aca="false">F7532*G7532</f>
        <v>0</v>
      </c>
    </row>
    <row r="7533" customFormat="false" ht="12" hidden="false" customHeight="true" outlineLevel="0" collapsed="false">
      <c r="H7533" s="1" t="n">
        <f aca="false">F7533*G7533</f>
        <v>0</v>
      </c>
    </row>
    <row r="7534" customFormat="false" ht="12" hidden="false" customHeight="true" outlineLevel="0" collapsed="false">
      <c r="H7534" s="1" t="n">
        <f aca="false">F7534*G7534</f>
        <v>0</v>
      </c>
    </row>
    <row r="7535" customFormat="false" ht="12" hidden="false" customHeight="true" outlineLevel="0" collapsed="false">
      <c r="H7535" s="1" t="n">
        <f aca="false">F7535*G7535</f>
        <v>0</v>
      </c>
    </row>
    <row r="7536" customFormat="false" ht="12" hidden="false" customHeight="true" outlineLevel="0" collapsed="false">
      <c r="H7536" s="1" t="n">
        <f aca="false">F7536*G7536</f>
        <v>0</v>
      </c>
    </row>
    <row r="7537" customFormat="false" ht="12" hidden="false" customHeight="true" outlineLevel="0" collapsed="false">
      <c r="H7537" s="1" t="n">
        <f aca="false">F7537*G7537</f>
        <v>0</v>
      </c>
    </row>
    <row r="7538" customFormat="false" ht="12" hidden="false" customHeight="true" outlineLevel="0" collapsed="false">
      <c r="H7538" s="1" t="n">
        <f aca="false">F7538*G7538</f>
        <v>0</v>
      </c>
    </row>
    <row r="7539" customFormat="false" ht="12" hidden="false" customHeight="true" outlineLevel="0" collapsed="false">
      <c r="H7539" s="1" t="n">
        <f aca="false">F7539*G7539</f>
        <v>0</v>
      </c>
    </row>
    <row r="7540" customFormat="false" ht="12" hidden="false" customHeight="true" outlineLevel="0" collapsed="false">
      <c r="H7540" s="1" t="n">
        <f aca="false">F7540*G7540</f>
        <v>0</v>
      </c>
    </row>
    <row r="7541" customFormat="false" ht="12" hidden="false" customHeight="true" outlineLevel="0" collapsed="false">
      <c r="H7541" s="1" t="n">
        <f aca="false">F7541*G7541</f>
        <v>0</v>
      </c>
    </row>
    <row r="7542" customFormat="false" ht="12" hidden="false" customHeight="true" outlineLevel="0" collapsed="false">
      <c r="H7542" s="1" t="n">
        <f aca="false">F7542*G7542</f>
        <v>0</v>
      </c>
    </row>
    <row r="7543" customFormat="false" ht="12" hidden="false" customHeight="true" outlineLevel="0" collapsed="false">
      <c r="H7543" s="1" t="n">
        <f aca="false">F7543*G7543</f>
        <v>0</v>
      </c>
    </row>
    <row r="7544" customFormat="false" ht="12" hidden="false" customHeight="true" outlineLevel="0" collapsed="false">
      <c r="H7544" s="1" t="n">
        <f aca="false">F7544*G7544</f>
        <v>0</v>
      </c>
    </row>
    <row r="7545" customFormat="false" ht="12" hidden="false" customHeight="true" outlineLevel="0" collapsed="false">
      <c r="H7545" s="1" t="n">
        <f aca="false">F7545*G7545</f>
        <v>0</v>
      </c>
    </row>
    <row r="7546" customFormat="false" ht="12" hidden="false" customHeight="true" outlineLevel="0" collapsed="false">
      <c r="H7546" s="1" t="n">
        <f aca="false">F7546*G7546</f>
        <v>0</v>
      </c>
    </row>
    <row r="7547" customFormat="false" ht="12" hidden="false" customHeight="true" outlineLevel="0" collapsed="false">
      <c r="H7547" s="1" t="n">
        <f aca="false">F7547*G7547</f>
        <v>0</v>
      </c>
    </row>
    <row r="7548" customFormat="false" ht="12" hidden="false" customHeight="true" outlineLevel="0" collapsed="false">
      <c r="H7548" s="1" t="n">
        <f aca="false">F7548*G7548</f>
        <v>0</v>
      </c>
    </row>
    <row r="7549" customFormat="false" ht="12" hidden="false" customHeight="true" outlineLevel="0" collapsed="false">
      <c r="H7549" s="1" t="n">
        <f aca="false">F7549*G7549</f>
        <v>0</v>
      </c>
    </row>
    <row r="7550" customFormat="false" ht="12" hidden="false" customHeight="true" outlineLevel="0" collapsed="false">
      <c r="H7550" s="1" t="n">
        <f aca="false">F7550*G7550</f>
        <v>0</v>
      </c>
    </row>
    <row r="7551" customFormat="false" ht="12" hidden="false" customHeight="true" outlineLevel="0" collapsed="false">
      <c r="H7551" s="1" t="n">
        <f aca="false">F7551*G7551</f>
        <v>0</v>
      </c>
    </row>
    <row r="7552" customFormat="false" ht="12" hidden="false" customHeight="true" outlineLevel="0" collapsed="false">
      <c r="H7552" s="1" t="n">
        <f aca="false">F7552*G7552</f>
        <v>0</v>
      </c>
    </row>
    <row r="7553" customFormat="false" ht="12" hidden="false" customHeight="true" outlineLevel="0" collapsed="false">
      <c r="H7553" s="1" t="n">
        <f aca="false">F7553*G7553</f>
        <v>0</v>
      </c>
    </row>
    <row r="7554" customFormat="false" ht="12" hidden="false" customHeight="true" outlineLevel="0" collapsed="false">
      <c r="H7554" s="1" t="n">
        <f aca="false">F7554*G7554</f>
        <v>0</v>
      </c>
    </row>
    <row r="7555" customFormat="false" ht="12" hidden="false" customHeight="true" outlineLevel="0" collapsed="false">
      <c r="H7555" s="1" t="n">
        <f aca="false">F7555*G7555</f>
        <v>0</v>
      </c>
    </row>
    <row r="7556" customFormat="false" ht="12" hidden="false" customHeight="true" outlineLevel="0" collapsed="false">
      <c r="H7556" s="1" t="n">
        <f aca="false">F7556*G7556</f>
        <v>0</v>
      </c>
    </row>
    <row r="7557" customFormat="false" ht="12" hidden="false" customHeight="true" outlineLevel="0" collapsed="false">
      <c r="H7557" s="1" t="n">
        <f aca="false">F7557*G7557</f>
        <v>0</v>
      </c>
    </row>
    <row r="7558" customFormat="false" ht="12" hidden="false" customHeight="true" outlineLevel="0" collapsed="false">
      <c r="H7558" s="1" t="n">
        <f aca="false">F7558*G7558</f>
        <v>0</v>
      </c>
    </row>
    <row r="7559" customFormat="false" ht="12" hidden="false" customHeight="true" outlineLevel="0" collapsed="false">
      <c r="H7559" s="1" t="n">
        <f aca="false">F7559*G7559</f>
        <v>0</v>
      </c>
    </row>
    <row r="7560" customFormat="false" ht="12" hidden="false" customHeight="true" outlineLevel="0" collapsed="false">
      <c r="H7560" s="1" t="n">
        <f aca="false">F7560*G7560</f>
        <v>0</v>
      </c>
    </row>
    <row r="7561" customFormat="false" ht="12" hidden="false" customHeight="true" outlineLevel="0" collapsed="false">
      <c r="H7561" s="1" t="n">
        <f aca="false">F7561*G7561</f>
        <v>0</v>
      </c>
    </row>
    <row r="7562" customFormat="false" ht="12" hidden="false" customHeight="true" outlineLevel="0" collapsed="false">
      <c r="H7562" s="1" t="n">
        <f aca="false">F7562*G7562</f>
        <v>0</v>
      </c>
    </row>
    <row r="7563" customFormat="false" ht="12" hidden="false" customHeight="true" outlineLevel="0" collapsed="false">
      <c r="H7563" s="1" t="n">
        <f aca="false">F7563*G7563</f>
        <v>0</v>
      </c>
    </row>
    <row r="7564" customFormat="false" ht="12" hidden="false" customHeight="true" outlineLevel="0" collapsed="false">
      <c r="H7564" s="1" t="n">
        <f aca="false">F7564*G7564</f>
        <v>0</v>
      </c>
    </row>
    <row r="7565" customFormat="false" ht="12" hidden="false" customHeight="true" outlineLevel="0" collapsed="false">
      <c r="H7565" s="1" t="n">
        <f aca="false">F7565*G7565</f>
        <v>0</v>
      </c>
    </row>
    <row r="7566" customFormat="false" ht="12" hidden="false" customHeight="true" outlineLevel="0" collapsed="false">
      <c r="H7566" s="1" t="n">
        <f aca="false">F7566*G7566</f>
        <v>0</v>
      </c>
    </row>
    <row r="7567" customFormat="false" ht="12" hidden="false" customHeight="true" outlineLevel="0" collapsed="false">
      <c r="H7567" s="1" t="n">
        <f aca="false">F7567*G7567</f>
        <v>0</v>
      </c>
    </row>
    <row r="7568" customFormat="false" ht="12" hidden="false" customHeight="true" outlineLevel="0" collapsed="false">
      <c r="H7568" s="1" t="n">
        <f aca="false">F7568*G7568</f>
        <v>0</v>
      </c>
    </row>
    <row r="7569" customFormat="false" ht="12" hidden="false" customHeight="true" outlineLevel="0" collapsed="false">
      <c r="H7569" s="1" t="n">
        <f aca="false">F7569*G7569</f>
        <v>0</v>
      </c>
    </row>
    <row r="7570" customFormat="false" ht="12" hidden="false" customHeight="true" outlineLevel="0" collapsed="false">
      <c r="H7570" s="1" t="n">
        <f aca="false">F7570*G7570</f>
        <v>0</v>
      </c>
    </row>
    <row r="7571" customFormat="false" ht="12" hidden="false" customHeight="true" outlineLevel="0" collapsed="false">
      <c r="H7571" s="1" t="n">
        <f aca="false">F7571*G7571</f>
        <v>0</v>
      </c>
    </row>
    <row r="7572" customFormat="false" ht="12" hidden="false" customHeight="true" outlineLevel="0" collapsed="false">
      <c r="H7572" s="1" t="n">
        <f aca="false">F7572*G7572</f>
        <v>0</v>
      </c>
    </row>
    <row r="7573" customFormat="false" ht="12" hidden="false" customHeight="true" outlineLevel="0" collapsed="false">
      <c r="H7573" s="1" t="n">
        <f aca="false">F7573*G7573</f>
        <v>0</v>
      </c>
    </row>
    <row r="7574" customFormat="false" ht="12" hidden="false" customHeight="true" outlineLevel="0" collapsed="false">
      <c r="H7574" s="1" t="n">
        <f aca="false">F7574*G7574</f>
        <v>0</v>
      </c>
    </row>
    <row r="7575" customFormat="false" ht="12" hidden="false" customHeight="true" outlineLevel="0" collapsed="false">
      <c r="H7575" s="1" t="n">
        <f aca="false">F7575*G7575</f>
        <v>0</v>
      </c>
    </row>
    <row r="7576" customFormat="false" ht="12" hidden="false" customHeight="true" outlineLevel="0" collapsed="false">
      <c r="H7576" s="1" t="n">
        <f aca="false">F7576*G7576</f>
        <v>0</v>
      </c>
    </row>
    <row r="7577" customFormat="false" ht="12" hidden="false" customHeight="true" outlineLevel="0" collapsed="false">
      <c r="H7577" s="1" t="n">
        <f aca="false">F7577*G7577</f>
        <v>0</v>
      </c>
    </row>
    <row r="7578" customFormat="false" ht="12" hidden="false" customHeight="true" outlineLevel="0" collapsed="false">
      <c r="H7578" s="1" t="n">
        <f aca="false">F7578*G7578</f>
        <v>0</v>
      </c>
    </row>
    <row r="7579" customFormat="false" ht="12" hidden="false" customHeight="true" outlineLevel="0" collapsed="false">
      <c r="H7579" s="1" t="n">
        <f aca="false">F7579*G7579</f>
        <v>0</v>
      </c>
    </row>
    <row r="7580" customFormat="false" ht="12" hidden="false" customHeight="true" outlineLevel="0" collapsed="false">
      <c r="H7580" s="1" t="n">
        <f aca="false">F7580*G7580</f>
        <v>0</v>
      </c>
    </row>
    <row r="7581" customFormat="false" ht="12" hidden="false" customHeight="true" outlineLevel="0" collapsed="false">
      <c r="H7581" s="1" t="n">
        <f aca="false">F7581*G7581</f>
        <v>0</v>
      </c>
    </row>
    <row r="7582" customFormat="false" ht="12" hidden="false" customHeight="true" outlineLevel="0" collapsed="false">
      <c r="H7582" s="1" t="n">
        <f aca="false">F7582*G7582</f>
        <v>0</v>
      </c>
    </row>
    <row r="7583" customFormat="false" ht="12" hidden="false" customHeight="true" outlineLevel="0" collapsed="false">
      <c r="H7583" s="1" t="n">
        <f aca="false">F7583*G7583</f>
        <v>0</v>
      </c>
    </row>
    <row r="7584" customFormat="false" ht="12" hidden="false" customHeight="true" outlineLevel="0" collapsed="false">
      <c r="H7584" s="1" t="n">
        <f aca="false">F7584*G7584</f>
        <v>0</v>
      </c>
    </row>
    <row r="7585" customFormat="false" ht="12" hidden="false" customHeight="true" outlineLevel="0" collapsed="false">
      <c r="H7585" s="1" t="n">
        <f aca="false">F7585*G7585</f>
        <v>0</v>
      </c>
    </row>
    <row r="7586" customFormat="false" ht="12" hidden="false" customHeight="true" outlineLevel="0" collapsed="false">
      <c r="H7586" s="1" t="n">
        <f aca="false">F7586*G7586</f>
        <v>0</v>
      </c>
    </row>
    <row r="7587" customFormat="false" ht="12" hidden="false" customHeight="true" outlineLevel="0" collapsed="false">
      <c r="H7587" s="1" t="n">
        <f aca="false">F7587*G7587</f>
        <v>0</v>
      </c>
    </row>
    <row r="7588" customFormat="false" ht="12" hidden="false" customHeight="true" outlineLevel="0" collapsed="false">
      <c r="H7588" s="1" t="n">
        <f aca="false">F7588*G7588</f>
        <v>0</v>
      </c>
    </row>
    <row r="7589" customFormat="false" ht="12" hidden="false" customHeight="true" outlineLevel="0" collapsed="false">
      <c r="H7589" s="1" t="n">
        <f aca="false">F7589*G7589</f>
        <v>0</v>
      </c>
    </row>
    <row r="7590" customFormat="false" ht="12" hidden="false" customHeight="true" outlineLevel="0" collapsed="false">
      <c r="H7590" s="1" t="n">
        <f aca="false">F7590*G7590</f>
        <v>0</v>
      </c>
    </row>
    <row r="7591" customFormat="false" ht="12" hidden="false" customHeight="true" outlineLevel="0" collapsed="false">
      <c r="H7591" s="1" t="n">
        <f aca="false">F7591*G7591</f>
        <v>0</v>
      </c>
    </row>
    <row r="7592" customFormat="false" ht="12" hidden="false" customHeight="true" outlineLevel="0" collapsed="false">
      <c r="H7592" s="1" t="n">
        <f aca="false">F7592*G7592</f>
        <v>0</v>
      </c>
    </row>
    <row r="7593" customFormat="false" ht="12" hidden="false" customHeight="true" outlineLevel="0" collapsed="false">
      <c r="H7593" s="1" t="n">
        <f aca="false">F7593*G7593</f>
        <v>0</v>
      </c>
    </row>
    <row r="7594" customFormat="false" ht="12" hidden="false" customHeight="true" outlineLevel="0" collapsed="false">
      <c r="H7594" s="1" t="n">
        <f aca="false">F7594*G7594</f>
        <v>0</v>
      </c>
    </row>
    <row r="7595" customFormat="false" ht="12" hidden="false" customHeight="true" outlineLevel="0" collapsed="false">
      <c r="H7595" s="1" t="n">
        <f aca="false">F7595*G7595</f>
        <v>0</v>
      </c>
    </row>
    <row r="7596" customFormat="false" ht="12" hidden="false" customHeight="true" outlineLevel="0" collapsed="false">
      <c r="H7596" s="1" t="n">
        <f aca="false">F7596*G7596</f>
        <v>0</v>
      </c>
    </row>
    <row r="7597" customFormat="false" ht="12" hidden="false" customHeight="true" outlineLevel="0" collapsed="false">
      <c r="H7597" s="1" t="n">
        <f aca="false">F7597*G7597</f>
        <v>0</v>
      </c>
    </row>
    <row r="7598" customFormat="false" ht="12" hidden="false" customHeight="true" outlineLevel="0" collapsed="false">
      <c r="H7598" s="1" t="n">
        <f aca="false">F7598*G7598</f>
        <v>0</v>
      </c>
    </row>
    <row r="7599" customFormat="false" ht="12" hidden="false" customHeight="true" outlineLevel="0" collapsed="false">
      <c r="H7599" s="1" t="n">
        <f aca="false">F7599*G7599</f>
        <v>0</v>
      </c>
    </row>
    <row r="7600" customFormat="false" ht="12" hidden="false" customHeight="true" outlineLevel="0" collapsed="false">
      <c r="H7600" s="1" t="n">
        <f aca="false">F7600*G7600</f>
        <v>0</v>
      </c>
    </row>
    <row r="7601" customFormat="false" ht="12" hidden="false" customHeight="true" outlineLevel="0" collapsed="false">
      <c r="H7601" s="1" t="n">
        <f aca="false">F7601*G7601</f>
        <v>0</v>
      </c>
    </row>
    <row r="7602" customFormat="false" ht="12" hidden="false" customHeight="true" outlineLevel="0" collapsed="false">
      <c r="H7602" s="1" t="n">
        <f aca="false">F7602*G7602</f>
        <v>0</v>
      </c>
    </row>
    <row r="7603" customFormat="false" ht="12" hidden="false" customHeight="true" outlineLevel="0" collapsed="false">
      <c r="H7603" s="1" t="n">
        <f aca="false">F7603*G7603</f>
        <v>0</v>
      </c>
    </row>
    <row r="7604" customFormat="false" ht="12" hidden="false" customHeight="true" outlineLevel="0" collapsed="false">
      <c r="H7604" s="1" t="n">
        <f aca="false">F7604*G7604</f>
        <v>0</v>
      </c>
    </row>
    <row r="7605" customFormat="false" ht="12" hidden="false" customHeight="true" outlineLevel="0" collapsed="false">
      <c r="H7605" s="1" t="n">
        <f aca="false">F7605*G7605</f>
        <v>0</v>
      </c>
    </row>
    <row r="7606" customFormat="false" ht="12" hidden="false" customHeight="true" outlineLevel="0" collapsed="false">
      <c r="H7606" s="1" t="n">
        <f aca="false">F7606*G7606</f>
        <v>0</v>
      </c>
    </row>
    <row r="7607" customFormat="false" ht="12" hidden="false" customHeight="true" outlineLevel="0" collapsed="false">
      <c r="H7607" s="1" t="n">
        <f aca="false">F7607*G7607</f>
        <v>0</v>
      </c>
    </row>
    <row r="7608" customFormat="false" ht="12" hidden="false" customHeight="true" outlineLevel="0" collapsed="false">
      <c r="H7608" s="1" t="n">
        <f aca="false">F7608*G7608</f>
        <v>0</v>
      </c>
    </row>
    <row r="7609" customFormat="false" ht="12" hidden="false" customHeight="true" outlineLevel="0" collapsed="false">
      <c r="H7609" s="1" t="n">
        <f aca="false">F7609*G7609</f>
        <v>0</v>
      </c>
    </row>
    <row r="7610" customFormat="false" ht="12" hidden="false" customHeight="true" outlineLevel="0" collapsed="false">
      <c r="H7610" s="1" t="n">
        <f aca="false">F7610*G7610</f>
        <v>0</v>
      </c>
    </row>
    <row r="7611" customFormat="false" ht="12" hidden="false" customHeight="true" outlineLevel="0" collapsed="false">
      <c r="H7611" s="1" t="n">
        <f aca="false">F7611*G7611</f>
        <v>0</v>
      </c>
    </row>
    <row r="7612" customFormat="false" ht="12" hidden="false" customHeight="true" outlineLevel="0" collapsed="false">
      <c r="H7612" s="1" t="n">
        <f aca="false">F7612*G7612</f>
        <v>0</v>
      </c>
    </row>
    <row r="7613" customFormat="false" ht="12" hidden="false" customHeight="true" outlineLevel="0" collapsed="false">
      <c r="H7613" s="1" t="n">
        <f aca="false">F7613*G7613</f>
        <v>0</v>
      </c>
    </row>
    <row r="7614" customFormat="false" ht="12" hidden="false" customHeight="true" outlineLevel="0" collapsed="false">
      <c r="H7614" s="1" t="n">
        <f aca="false">F7614*G7614</f>
        <v>0</v>
      </c>
    </row>
    <row r="7615" customFormat="false" ht="12" hidden="false" customHeight="true" outlineLevel="0" collapsed="false">
      <c r="H7615" s="1" t="n">
        <f aca="false">F7615*G7615</f>
        <v>0</v>
      </c>
    </row>
    <row r="7616" customFormat="false" ht="12" hidden="false" customHeight="true" outlineLevel="0" collapsed="false">
      <c r="H7616" s="1" t="n">
        <f aca="false">F7616*G7616</f>
        <v>0</v>
      </c>
    </row>
    <row r="7617" customFormat="false" ht="12" hidden="false" customHeight="true" outlineLevel="0" collapsed="false">
      <c r="H7617" s="1" t="n">
        <f aca="false">F7617*G7617</f>
        <v>0</v>
      </c>
    </row>
    <row r="7618" customFormat="false" ht="12" hidden="false" customHeight="true" outlineLevel="0" collapsed="false">
      <c r="H7618" s="1" t="n">
        <f aca="false">F7618*G7618</f>
        <v>0</v>
      </c>
    </row>
    <row r="7619" customFormat="false" ht="12" hidden="false" customHeight="true" outlineLevel="0" collapsed="false">
      <c r="H7619" s="1" t="n">
        <f aca="false">F7619*G7619</f>
        <v>0</v>
      </c>
    </row>
    <row r="7620" customFormat="false" ht="12" hidden="false" customHeight="true" outlineLevel="0" collapsed="false">
      <c r="H7620" s="1" t="n">
        <f aca="false">F7620*G7620</f>
        <v>0</v>
      </c>
    </row>
    <row r="7621" customFormat="false" ht="12" hidden="false" customHeight="true" outlineLevel="0" collapsed="false">
      <c r="H7621" s="1" t="n">
        <f aca="false">F7621*G7621</f>
        <v>0</v>
      </c>
    </row>
    <row r="7622" customFormat="false" ht="12" hidden="false" customHeight="true" outlineLevel="0" collapsed="false">
      <c r="H7622" s="1" t="n">
        <f aca="false">F7622*G7622</f>
        <v>0</v>
      </c>
    </row>
    <row r="7623" customFormat="false" ht="12" hidden="false" customHeight="true" outlineLevel="0" collapsed="false">
      <c r="H7623" s="1" t="n">
        <f aca="false">F7623*G7623</f>
        <v>0</v>
      </c>
    </row>
    <row r="7624" customFormat="false" ht="12" hidden="false" customHeight="true" outlineLevel="0" collapsed="false">
      <c r="H7624" s="1" t="n">
        <f aca="false">F7624*G7624</f>
        <v>0</v>
      </c>
    </row>
    <row r="7625" customFormat="false" ht="12" hidden="false" customHeight="true" outlineLevel="0" collapsed="false">
      <c r="H7625" s="1" t="n">
        <f aca="false">F7625*G7625</f>
        <v>0</v>
      </c>
    </row>
    <row r="7626" customFormat="false" ht="12" hidden="false" customHeight="true" outlineLevel="0" collapsed="false">
      <c r="H7626" s="1" t="n">
        <f aca="false">F7626*G7626</f>
        <v>0</v>
      </c>
    </row>
    <row r="7627" customFormat="false" ht="12" hidden="false" customHeight="true" outlineLevel="0" collapsed="false">
      <c r="H7627" s="1" t="n">
        <f aca="false">F7627*G7627</f>
        <v>0</v>
      </c>
    </row>
    <row r="7628" customFormat="false" ht="12" hidden="false" customHeight="true" outlineLevel="0" collapsed="false">
      <c r="H7628" s="1" t="n">
        <f aca="false">F7628*G7628</f>
        <v>0</v>
      </c>
    </row>
    <row r="7629" customFormat="false" ht="12" hidden="false" customHeight="true" outlineLevel="0" collapsed="false">
      <c r="H7629" s="1" t="n">
        <f aca="false">F7629*G7629</f>
        <v>0</v>
      </c>
    </row>
    <row r="7630" customFormat="false" ht="12" hidden="false" customHeight="true" outlineLevel="0" collapsed="false">
      <c r="H7630" s="1" t="n">
        <f aca="false">F7630*G7630</f>
        <v>0</v>
      </c>
    </row>
    <row r="7631" customFormat="false" ht="12" hidden="false" customHeight="true" outlineLevel="0" collapsed="false">
      <c r="H7631" s="1" t="n">
        <f aca="false">F7631*G7631</f>
        <v>0</v>
      </c>
    </row>
    <row r="7632" customFormat="false" ht="12" hidden="false" customHeight="true" outlineLevel="0" collapsed="false">
      <c r="H7632" s="1" t="n">
        <f aca="false">F7632*G7632</f>
        <v>0</v>
      </c>
    </row>
    <row r="7633" customFormat="false" ht="12" hidden="false" customHeight="true" outlineLevel="0" collapsed="false">
      <c r="H7633" s="1" t="n">
        <f aca="false">F7633*G7633</f>
        <v>0</v>
      </c>
    </row>
    <row r="7634" customFormat="false" ht="12" hidden="false" customHeight="true" outlineLevel="0" collapsed="false">
      <c r="H7634" s="1" t="n">
        <f aca="false">F7634*G7634</f>
        <v>0</v>
      </c>
    </row>
    <row r="7635" customFormat="false" ht="12" hidden="false" customHeight="true" outlineLevel="0" collapsed="false">
      <c r="H7635" s="1" t="n">
        <f aca="false">F7635*G7635</f>
        <v>0</v>
      </c>
    </row>
    <row r="7636" customFormat="false" ht="12" hidden="false" customHeight="true" outlineLevel="0" collapsed="false">
      <c r="H7636" s="1" t="n">
        <f aca="false">F7636*G7636</f>
        <v>0</v>
      </c>
    </row>
    <row r="7637" customFormat="false" ht="12" hidden="false" customHeight="true" outlineLevel="0" collapsed="false">
      <c r="H7637" s="1" t="n">
        <f aca="false">F7637*G7637</f>
        <v>0</v>
      </c>
    </row>
    <row r="7638" customFormat="false" ht="12" hidden="false" customHeight="true" outlineLevel="0" collapsed="false">
      <c r="H7638" s="1" t="n">
        <f aca="false">F7638*G7638</f>
        <v>0</v>
      </c>
    </row>
    <row r="7639" customFormat="false" ht="12" hidden="false" customHeight="true" outlineLevel="0" collapsed="false">
      <c r="H7639" s="1" t="n">
        <f aca="false">F7639*G7639</f>
        <v>0</v>
      </c>
    </row>
    <row r="7640" customFormat="false" ht="12" hidden="false" customHeight="true" outlineLevel="0" collapsed="false">
      <c r="H7640" s="1" t="n">
        <f aca="false">F7640*G7640</f>
        <v>0</v>
      </c>
    </row>
    <row r="7641" customFormat="false" ht="12" hidden="false" customHeight="true" outlineLevel="0" collapsed="false">
      <c r="H7641" s="1" t="n">
        <f aca="false">F7641*G7641</f>
        <v>0</v>
      </c>
    </row>
    <row r="7642" customFormat="false" ht="12" hidden="false" customHeight="true" outlineLevel="0" collapsed="false">
      <c r="H7642" s="1" t="n">
        <f aca="false">F7642*G7642</f>
        <v>0</v>
      </c>
    </row>
    <row r="7643" customFormat="false" ht="12" hidden="false" customHeight="true" outlineLevel="0" collapsed="false">
      <c r="H7643" s="1" t="n">
        <f aca="false">F7643*G7643</f>
        <v>0</v>
      </c>
    </row>
    <row r="7644" customFormat="false" ht="12" hidden="false" customHeight="true" outlineLevel="0" collapsed="false">
      <c r="H7644" s="1" t="n">
        <f aca="false">F7644*G7644</f>
        <v>0</v>
      </c>
    </row>
    <row r="7645" customFormat="false" ht="12" hidden="false" customHeight="true" outlineLevel="0" collapsed="false">
      <c r="H7645" s="1" t="n">
        <f aca="false">F7645*G7645</f>
        <v>0</v>
      </c>
    </row>
    <row r="7646" customFormat="false" ht="12" hidden="false" customHeight="true" outlineLevel="0" collapsed="false">
      <c r="H7646" s="1" t="n">
        <f aca="false">F7646*G7646</f>
        <v>0</v>
      </c>
    </row>
    <row r="7647" customFormat="false" ht="12" hidden="false" customHeight="true" outlineLevel="0" collapsed="false">
      <c r="H7647" s="1" t="n">
        <f aca="false">F7647*G7647</f>
        <v>0</v>
      </c>
    </row>
    <row r="7648" customFormat="false" ht="12" hidden="false" customHeight="true" outlineLevel="0" collapsed="false">
      <c r="H7648" s="1" t="n">
        <f aca="false">F7648*G7648</f>
        <v>0</v>
      </c>
    </row>
    <row r="7649" customFormat="false" ht="12" hidden="false" customHeight="true" outlineLevel="0" collapsed="false">
      <c r="H7649" s="1" t="n">
        <f aca="false">F7649*G7649</f>
        <v>0</v>
      </c>
    </row>
    <row r="7650" customFormat="false" ht="12" hidden="false" customHeight="true" outlineLevel="0" collapsed="false">
      <c r="H7650" s="1" t="n">
        <f aca="false">F7650*G7650</f>
        <v>0</v>
      </c>
    </row>
    <row r="7651" customFormat="false" ht="12" hidden="false" customHeight="true" outlineLevel="0" collapsed="false">
      <c r="H7651" s="1" t="n">
        <f aca="false">F7651*G7651</f>
        <v>0</v>
      </c>
    </row>
    <row r="7652" customFormat="false" ht="12" hidden="false" customHeight="true" outlineLevel="0" collapsed="false">
      <c r="H7652" s="1" t="n">
        <f aca="false">F7652*G7652</f>
        <v>0</v>
      </c>
    </row>
    <row r="7653" customFormat="false" ht="12" hidden="false" customHeight="true" outlineLevel="0" collapsed="false">
      <c r="H7653" s="1" t="n">
        <f aca="false">F7653*G7653</f>
        <v>0</v>
      </c>
    </row>
    <row r="7654" customFormat="false" ht="12" hidden="false" customHeight="true" outlineLevel="0" collapsed="false">
      <c r="H7654" s="1" t="n">
        <f aca="false">F7654*G7654</f>
        <v>0</v>
      </c>
    </row>
    <row r="7655" customFormat="false" ht="12" hidden="false" customHeight="true" outlineLevel="0" collapsed="false">
      <c r="H7655" s="1" t="n">
        <f aca="false">F7655*G7655</f>
        <v>0</v>
      </c>
    </row>
    <row r="7656" customFormat="false" ht="12" hidden="false" customHeight="true" outlineLevel="0" collapsed="false">
      <c r="H7656" s="1" t="n">
        <f aca="false">F7656*G7656</f>
        <v>0</v>
      </c>
    </row>
    <row r="7657" customFormat="false" ht="12" hidden="false" customHeight="true" outlineLevel="0" collapsed="false">
      <c r="H7657" s="1" t="n">
        <f aca="false">F7657*G7657</f>
        <v>0</v>
      </c>
    </row>
    <row r="7658" customFormat="false" ht="12" hidden="false" customHeight="true" outlineLevel="0" collapsed="false">
      <c r="H7658" s="1" t="n">
        <f aca="false">F7658*G7658</f>
        <v>0</v>
      </c>
    </row>
    <row r="7659" customFormat="false" ht="12" hidden="false" customHeight="true" outlineLevel="0" collapsed="false">
      <c r="H7659" s="1" t="n">
        <f aca="false">F7659*G7659</f>
        <v>0</v>
      </c>
    </row>
    <row r="7660" customFormat="false" ht="12" hidden="false" customHeight="true" outlineLevel="0" collapsed="false">
      <c r="H7660" s="1" t="n">
        <f aca="false">F7660*G7660</f>
        <v>0</v>
      </c>
    </row>
    <row r="7661" customFormat="false" ht="12" hidden="false" customHeight="true" outlineLevel="0" collapsed="false">
      <c r="H7661" s="1" t="n">
        <f aca="false">F7661*G7661</f>
        <v>0</v>
      </c>
    </row>
    <row r="7662" customFormat="false" ht="12" hidden="false" customHeight="true" outlineLevel="0" collapsed="false">
      <c r="H7662" s="1" t="n">
        <f aca="false">F7662*G7662</f>
        <v>0</v>
      </c>
    </row>
    <row r="7663" customFormat="false" ht="12" hidden="false" customHeight="true" outlineLevel="0" collapsed="false">
      <c r="H7663" s="1" t="n">
        <f aca="false">F7663*G7663</f>
        <v>0</v>
      </c>
    </row>
    <row r="7664" customFormat="false" ht="12" hidden="false" customHeight="true" outlineLevel="0" collapsed="false">
      <c r="H7664" s="1" t="n">
        <f aca="false">F7664*G7664</f>
        <v>0</v>
      </c>
    </row>
    <row r="7665" customFormat="false" ht="12" hidden="false" customHeight="true" outlineLevel="0" collapsed="false">
      <c r="H7665" s="1" t="n">
        <f aca="false">F7665*G7665</f>
        <v>0</v>
      </c>
    </row>
    <row r="7666" customFormat="false" ht="12" hidden="false" customHeight="true" outlineLevel="0" collapsed="false">
      <c r="H7666" s="1" t="n">
        <f aca="false">F7666*G7666</f>
        <v>0</v>
      </c>
    </row>
    <row r="7667" customFormat="false" ht="12" hidden="false" customHeight="true" outlineLevel="0" collapsed="false">
      <c r="H7667" s="1" t="n">
        <f aca="false">F7667*G7667</f>
        <v>0</v>
      </c>
    </row>
    <row r="7668" customFormat="false" ht="12" hidden="false" customHeight="true" outlineLevel="0" collapsed="false">
      <c r="H7668" s="1" t="n">
        <f aca="false">F7668*G7668</f>
        <v>0</v>
      </c>
    </row>
    <row r="7669" customFormat="false" ht="12" hidden="false" customHeight="true" outlineLevel="0" collapsed="false">
      <c r="H7669" s="1" t="n">
        <f aca="false">F7669*G7669</f>
        <v>0</v>
      </c>
    </row>
    <row r="7670" customFormat="false" ht="12" hidden="false" customHeight="true" outlineLevel="0" collapsed="false">
      <c r="H7670" s="1" t="n">
        <f aca="false">F7670*G7670</f>
        <v>0</v>
      </c>
    </row>
    <row r="7671" customFormat="false" ht="12" hidden="false" customHeight="true" outlineLevel="0" collapsed="false">
      <c r="H7671" s="1" t="n">
        <f aca="false">F7671*G7671</f>
        <v>0</v>
      </c>
    </row>
    <row r="7672" customFormat="false" ht="12" hidden="false" customHeight="true" outlineLevel="0" collapsed="false">
      <c r="H7672" s="1" t="n">
        <f aca="false">F7672*G7672</f>
        <v>0</v>
      </c>
    </row>
    <row r="7673" customFormat="false" ht="12" hidden="false" customHeight="true" outlineLevel="0" collapsed="false">
      <c r="H7673" s="1" t="n">
        <f aca="false">F7673*G7673</f>
        <v>0</v>
      </c>
    </row>
    <row r="7674" customFormat="false" ht="12" hidden="false" customHeight="true" outlineLevel="0" collapsed="false">
      <c r="H7674" s="1" t="n">
        <f aca="false">F7674*G7674</f>
        <v>0</v>
      </c>
    </row>
    <row r="7675" customFormat="false" ht="12" hidden="false" customHeight="true" outlineLevel="0" collapsed="false">
      <c r="H7675" s="1" t="n">
        <f aca="false">F7675*G7675</f>
        <v>0</v>
      </c>
    </row>
    <row r="7676" customFormat="false" ht="12" hidden="false" customHeight="true" outlineLevel="0" collapsed="false">
      <c r="H7676" s="1" t="n">
        <f aca="false">F7676*G7676</f>
        <v>0</v>
      </c>
    </row>
    <row r="7677" customFormat="false" ht="12" hidden="false" customHeight="true" outlineLevel="0" collapsed="false">
      <c r="H7677" s="1" t="n">
        <f aca="false">F7677*G7677</f>
        <v>0</v>
      </c>
    </row>
    <row r="7678" customFormat="false" ht="12" hidden="false" customHeight="true" outlineLevel="0" collapsed="false">
      <c r="H7678" s="1" t="n">
        <f aca="false">F7678*G7678</f>
        <v>0</v>
      </c>
    </row>
    <row r="7679" customFormat="false" ht="12" hidden="false" customHeight="true" outlineLevel="0" collapsed="false">
      <c r="H7679" s="1" t="n">
        <f aca="false">F7679*G7679</f>
        <v>0</v>
      </c>
    </row>
    <row r="7680" customFormat="false" ht="12" hidden="false" customHeight="true" outlineLevel="0" collapsed="false">
      <c r="H7680" s="1" t="n">
        <f aca="false">F7680*G7680</f>
        <v>0</v>
      </c>
    </row>
    <row r="7681" customFormat="false" ht="12" hidden="false" customHeight="true" outlineLevel="0" collapsed="false">
      <c r="H7681" s="1" t="n">
        <f aca="false">F7681*G7681</f>
        <v>0</v>
      </c>
    </row>
    <row r="7682" customFormat="false" ht="12" hidden="false" customHeight="true" outlineLevel="0" collapsed="false">
      <c r="H7682" s="1" t="n">
        <f aca="false">F7682*G7682</f>
        <v>0</v>
      </c>
    </row>
    <row r="7683" customFormat="false" ht="12" hidden="false" customHeight="true" outlineLevel="0" collapsed="false">
      <c r="H7683" s="1" t="n">
        <f aca="false">F7683*G7683</f>
        <v>0</v>
      </c>
    </row>
    <row r="7684" customFormat="false" ht="12" hidden="false" customHeight="true" outlineLevel="0" collapsed="false">
      <c r="H7684" s="1" t="n">
        <f aca="false">F7684*G7684</f>
        <v>0</v>
      </c>
    </row>
    <row r="7685" customFormat="false" ht="12" hidden="false" customHeight="true" outlineLevel="0" collapsed="false">
      <c r="H7685" s="1" t="n">
        <f aca="false">F7685*G7685</f>
        <v>0</v>
      </c>
    </row>
    <row r="7686" customFormat="false" ht="12" hidden="false" customHeight="true" outlineLevel="0" collapsed="false">
      <c r="H7686" s="1" t="n">
        <f aca="false">F7686*G7686</f>
        <v>0</v>
      </c>
    </row>
    <row r="7687" customFormat="false" ht="12" hidden="false" customHeight="true" outlineLevel="0" collapsed="false">
      <c r="H7687" s="1" t="n">
        <f aca="false">F7687*G7687</f>
        <v>0</v>
      </c>
    </row>
    <row r="7688" customFormat="false" ht="12" hidden="false" customHeight="true" outlineLevel="0" collapsed="false">
      <c r="H7688" s="1" t="n">
        <f aca="false">F7688*G7688</f>
        <v>0</v>
      </c>
    </row>
    <row r="7689" customFormat="false" ht="12" hidden="false" customHeight="true" outlineLevel="0" collapsed="false">
      <c r="H7689" s="1" t="n">
        <f aca="false">F7689*G7689</f>
        <v>0</v>
      </c>
    </row>
    <row r="7690" customFormat="false" ht="12" hidden="false" customHeight="true" outlineLevel="0" collapsed="false">
      <c r="H7690" s="1" t="n">
        <f aca="false">F7690*G7690</f>
        <v>0</v>
      </c>
    </row>
    <row r="7691" customFormat="false" ht="12" hidden="false" customHeight="true" outlineLevel="0" collapsed="false">
      <c r="H7691" s="1" t="n">
        <f aca="false">F7691*G7691</f>
        <v>0</v>
      </c>
    </row>
    <row r="7692" customFormat="false" ht="12" hidden="false" customHeight="true" outlineLevel="0" collapsed="false">
      <c r="H7692" s="1" t="n">
        <f aca="false">F7692*G7692</f>
        <v>0</v>
      </c>
    </row>
    <row r="7693" customFormat="false" ht="12" hidden="false" customHeight="true" outlineLevel="0" collapsed="false">
      <c r="H7693" s="1" t="n">
        <f aca="false">F7693*G7693</f>
        <v>0</v>
      </c>
    </row>
    <row r="7694" customFormat="false" ht="12" hidden="false" customHeight="true" outlineLevel="0" collapsed="false">
      <c r="H7694" s="1" t="n">
        <f aca="false">F7694*G7694</f>
        <v>0</v>
      </c>
    </row>
    <row r="7695" customFormat="false" ht="12" hidden="false" customHeight="true" outlineLevel="0" collapsed="false">
      <c r="H7695" s="1" t="n">
        <f aca="false">F7695*G7695</f>
        <v>0</v>
      </c>
    </row>
    <row r="7696" customFormat="false" ht="12" hidden="false" customHeight="true" outlineLevel="0" collapsed="false">
      <c r="H7696" s="1" t="n">
        <f aca="false">F7696*G7696</f>
        <v>0</v>
      </c>
    </row>
    <row r="7697" customFormat="false" ht="12" hidden="false" customHeight="true" outlineLevel="0" collapsed="false">
      <c r="H7697" s="1" t="n">
        <f aca="false">F7697*G7697</f>
        <v>0</v>
      </c>
    </row>
    <row r="7698" customFormat="false" ht="12" hidden="false" customHeight="true" outlineLevel="0" collapsed="false">
      <c r="H7698" s="1" t="n">
        <f aca="false">F7698*G7698</f>
        <v>0</v>
      </c>
    </row>
    <row r="7699" customFormat="false" ht="12" hidden="false" customHeight="true" outlineLevel="0" collapsed="false">
      <c r="H7699" s="1" t="n">
        <f aca="false">F7699*G7699</f>
        <v>0</v>
      </c>
    </row>
    <row r="7700" customFormat="false" ht="12" hidden="false" customHeight="true" outlineLevel="0" collapsed="false">
      <c r="H7700" s="1" t="n">
        <f aca="false">F7700*G7700</f>
        <v>0</v>
      </c>
    </row>
    <row r="7701" customFormat="false" ht="12" hidden="false" customHeight="true" outlineLevel="0" collapsed="false">
      <c r="H7701" s="1" t="n">
        <f aca="false">F7701*G7701</f>
        <v>0</v>
      </c>
    </row>
    <row r="7702" customFormat="false" ht="12" hidden="false" customHeight="true" outlineLevel="0" collapsed="false">
      <c r="H7702" s="1" t="n">
        <f aca="false">F7702*G7702</f>
        <v>0</v>
      </c>
    </row>
    <row r="7703" customFormat="false" ht="12" hidden="false" customHeight="true" outlineLevel="0" collapsed="false">
      <c r="H7703" s="1" t="n">
        <f aca="false">F7703*G7703</f>
        <v>0</v>
      </c>
    </row>
    <row r="7704" customFormat="false" ht="12" hidden="false" customHeight="true" outlineLevel="0" collapsed="false">
      <c r="H7704" s="1" t="n">
        <f aca="false">F7704*G7704</f>
        <v>0</v>
      </c>
    </row>
    <row r="7705" customFormat="false" ht="12" hidden="false" customHeight="true" outlineLevel="0" collapsed="false">
      <c r="H7705" s="1" t="n">
        <f aca="false">F7705*G7705</f>
        <v>0</v>
      </c>
    </row>
    <row r="7706" customFormat="false" ht="12" hidden="false" customHeight="true" outlineLevel="0" collapsed="false">
      <c r="H7706" s="1" t="n">
        <f aca="false">F7706*G7706</f>
        <v>0</v>
      </c>
    </row>
    <row r="7707" customFormat="false" ht="12" hidden="false" customHeight="true" outlineLevel="0" collapsed="false">
      <c r="H7707" s="1" t="n">
        <f aca="false">F7707*G7707</f>
        <v>0</v>
      </c>
    </row>
    <row r="7708" customFormat="false" ht="12" hidden="false" customHeight="true" outlineLevel="0" collapsed="false">
      <c r="H7708" s="1" t="n">
        <f aca="false">F7708*G7708</f>
        <v>0</v>
      </c>
    </row>
    <row r="7709" customFormat="false" ht="12" hidden="false" customHeight="true" outlineLevel="0" collapsed="false">
      <c r="H7709" s="1" t="n">
        <f aca="false">F7709*G7709</f>
        <v>0</v>
      </c>
    </row>
    <row r="7710" customFormat="false" ht="12" hidden="false" customHeight="true" outlineLevel="0" collapsed="false">
      <c r="H7710" s="1" t="n">
        <f aca="false">F7710*G7710</f>
        <v>0</v>
      </c>
    </row>
    <row r="7711" customFormat="false" ht="12" hidden="false" customHeight="true" outlineLevel="0" collapsed="false">
      <c r="H7711" s="1" t="n">
        <f aca="false">F7711*G7711</f>
        <v>0</v>
      </c>
    </row>
    <row r="7712" customFormat="false" ht="12" hidden="false" customHeight="true" outlineLevel="0" collapsed="false">
      <c r="H7712" s="1" t="n">
        <f aca="false">F7712*G7712</f>
        <v>0</v>
      </c>
    </row>
    <row r="7713" customFormat="false" ht="12" hidden="false" customHeight="true" outlineLevel="0" collapsed="false">
      <c r="H7713" s="1" t="n">
        <f aca="false">F7713*G7713</f>
        <v>0</v>
      </c>
    </row>
    <row r="7714" customFormat="false" ht="12" hidden="false" customHeight="true" outlineLevel="0" collapsed="false">
      <c r="H7714" s="1" t="n">
        <f aca="false">F7714*G7714</f>
        <v>0</v>
      </c>
    </row>
    <row r="7715" customFormat="false" ht="12" hidden="false" customHeight="true" outlineLevel="0" collapsed="false">
      <c r="H7715" s="1" t="n">
        <f aca="false">F7715*G7715</f>
        <v>0</v>
      </c>
    </row>
    <row r="7716" customFormat="false" ht="12" hidden="false" customHeight="true" outlineLevel="0" collapsed="false">
      <c r="H7716" s="1" t="n">
        <f aca="false">F7716*G7716</f>
        <v>0</v>
      </c>
    </row>
    <row r="7717" customFormat="false" ht="12" hidden="false" customHeight="true" outlineLevel="0" collapsed="false">
      <c r="H7717" s="1" t="n">
        <f aca="false">F7717*G7717</f>
        <v>0</v>
      </c>
    </row>
    <row r="7718" customFormat="false" ht="12" hidden="false" customHeight="true" outlineLevel="0" collapsed="false">
      <c r="H7718" s="1" t="n">
        <f aca="false">F7718*G7718</f>
        <v>0</v>
      </c>
    </row>
    <row r="7719" customFormat="false" ht="12" hidden="false" customHeight="true" outlineLevel="0" collapsed="false">
      <c r="H7719" s="1" t="n">
        <f aca="false">F7719*G7719</f>
        <v>0</v>
      </c>
    </row>
    <row r="7720" customFormat="false" ht="12" hidden="false" customHeight="true" outlineLevel="0" collapsed="false">
      <c r="H7720" s="1" t="n">
        <f aca="false">F7720*G7720</f>
        <v>0</v>
      </c>
    </row>
    <row r="7721" customFormat="false" ht="12" hidden="false" customHeight="true" outlineLevel="0" collapsed="false">
      <c r="H7721" s="1" t="n">
        <f aca="false">F7721*G7721</f>
        <v>0</v>
      </c>
    </row>
    <row r="7722" customFormat="false" ht="12" hidden="false" customHeight="true" outlineLevel="0" collapsed="false">
      <c r="H7722" s="1" t="n">
        <f aca="false">F7722*G7722</f>
        <v>0</v>
      </c>
    </row>
    <row r="7723" customFormat="false" ht="12" hidden="false" customHeight="true" outlineLevel="0" collapsed="false">
      <c r="H7723" s="1" t="n">
        <f aca="false">F7723*G7723</f>
        <v>0</v>
      </c>
    </row>
    <row r="7724" customFormat="false" ht="12" hidden="false" customHeight="true" outlineLevel="0" collapsed="false">
      <c r="H7724" s="1" t="n">
        <f aca="false">F7724*G7724</f>
        <v>0</v>
      </c>
    </row>
    <row r="7725" customFormat="false" ht="12" hidden="false" customHeight="true" outlineLevel="0" collapsed="false">
      <c r="H7725" s="1" t="n">
        <f aca="false">F7725*G7725</f>
        <v>0</v>
      </c>
    </row>
    <row r="7726" customFormat="false" ht="12" hidden="false" customHeight="true" outlineLevel="0" collapsed="false">
      <c r="H7726" s="1" t="n">
        <f aca="false">F7726*G7726</f>
        <v>0</v>
      </c>
    </row>
    <row r="7727" customFormat="false" ht="12" hidden="false" customHeight="true" outlineLevel="0" collapsed="false">
      <c r="H7727" s="1" t="n">
        <f aca="false">F7727*G7727</f>
        <v>0</v>
      </c>
    </row>
    <row r="7728" customFormat="false" ht="12" hidden="false" customHeight="true" outlineLevel="0" collapsed="false">
      <c r="H7728" s="1" t="n">
        <f aca="false">F7728*G7728</f>
        <v>0</v>
      </c>
    </row>
    <row r="7729" customFormat="false" ht="12" hidden="false" customHeight="true" outlineLevel="0" collapsed="false">
      <c r="H7729" s="1" t="n">
        <f aca="false">F7729*G7729</f>
        <v>0</v>
      </c>
    </row>
    <row r="7730" customFormat="false" ht="12" hidden="false" customHeight="true" outlineLevel="0" collapsed="false">
      <c r="H7730" s="1" t="n">
        <f aca="false">F7730*G7730</f>
        <v>0</v>
      </c>
    </row>
    <row r="7731" customFormat="false" ht="12" hidden="false" customHeight="true" outlineLevel="0" collapsed="false">
      <c r="H7731" s="1" t="n">
        <f aca="false">F7731*G7731</f>
        <v>0</v>
      </c>
    </row>
    <row r="7732" customFormat="false" ht="12" hidden="false" customHeight="true" outlineLevel="0" collapsed="false">
      <c r="H7732" s="1" t="n">
        <f aca="false">F7732*G7732</f>
        <v>0</v>
      </c>
    </row>
    <row r="7733" customFormat="false" ht="12" hidden="false" customHeight="true" outlineLevel="0" collapsed="false">
      <c r="H7733" s="1" t="n">
        <f aca="false">F7733*G7733</f>
        <v>0</v>
      </c>
    </row>
    <row r="7734" customFormat="false" ht="12" hidden="false" customHeight="true" outlineLevel="0" collapsed="false">
      <c r="H7734" s="1" t="n">
        <f aca="false">F7734*G7734</f>
        <v>0</v>
      </c>
    </row>
    <row r="7735" customFormat="false" ht="12" hidden="false" customHeight="true" outlineLevel="0" collapsed="false">
      <c r="H7735" s="1" t="n">
        <f aca="false">F7735*G7735</f>
        <v>0</v>
      </c>
    </row>
    <row r="7736" customFormat="false" ht="12" hidden="false" customHeight="true" outlineLevel="0" collapsed="false">
      <c r="H7736" s="1" t="n">
        <f aca="false">F7736*G7736</f>
        <v>0</v>
      </c>
    </row>
    <row r="7737" customFormat="false" ht="12" hidden="false" customHeight="true" outlineLevel="0" collapsed="false">
      <c r="H7737" s="1" t="n">
        <f aca="false">F7737*G7737</f>
        <v>0</v>
      </c>
    </row>
    <row r="7738" customFormat="false" ht="12" hidden="false" customHeight="true" outlineLevel="0" collapsed="false">
      <c r="H7738" s="1" t="n">
        <f aca="false">F7738*G7738</f>
        <v>0</v>
      </c>
    </row>
    <row r="7739" customFormat="false" ht="12" hidden="false" customHeight="true" outlineLevel="0" collapsed="false">
      <c r="H7739" s="1" t="n">
        <f aca="false">F7739*G7739</f>
        <v>0</v>
      </c>
    </row>
    <row r="7740" customFormat="false" ht="12" hidden="false" customHeight="true" outlineLevel="0" collapsed="false">
      <c r="H7740" s="1" t="n">
        <f aca="false">F7740*G7740</f>
        <v>0</v>
      </c>
    </row>
    <row r="7741" customFormat="false" ht="12" hidden="false" customHeight="true" outlineLevel="0" collapsed="false">
      <c r="H7741" s="1" t="n">
        <f aca="false">F7741*G7741</f>
        <v>0</v>
      </c>
    </row>
    <row r="7742" customFormat="false" ht="12" hidden="false" customHeight="true" outlineLevel="0" collapsed="false">
      <c r="H7742" s="1" t="n">
        <f aca="false">F7742*G7742</f>
        <v>0</v>
      </c>
    </row>
    <row r="7743" customFormat="false" ht="12" hidden="false" customHeight="true" outlineLevel="0" collapsed="false">
      <c r="H7743" s="1" t="n">
        <f aca="false">F7743*G7743</f>
        <v>0</v>
      </c>
    </row>
    <row r="7744" customFormat="false" ht="12" hidden="false" customHeight="true" outlineLevel="0" collapsed="false">
      <c r="H7744" s="1" t="n">
        <f aca="false">F7744*G7744</f>
        <v>0</v>
      </c>
    </row>
    <row r="7745" customFormat="false" ht="12" hidden="false" customHeight="true" outlineLevel="0" collapsed="false">
      <c r="H7745" s="1" t="n">
        <f aca="false">F7745*G7745</f>
        <v>0</v>
      </c>
    </row>
    <row r="7746" customFormat="false" ht="12" hidden="false" customHeight="true" outlineLevel="0" collapsed="false">
      <c r="H7746" s="1" t="n">
        <f aca="false">F7746*G7746</f>
        <v>0</v>
      </c>
    </row>
    <row r="7747" customFormat="false" ht="12" hidden="false" customHeight="true" outlineLevel="0" collapsed="false">
      <c r="H7747" s="1" t="n">
        <f aca="false">F7747*G7747</f>
        <v>0</v>
      </c>
    </row>
    <row r="7748" customFormat="false" ht="12" hidden="false" customHeight="true" outlineLevel="0" collapsed="false">
      <c r="H7748" s="1" t="n">
        <f aca="false">F7748*G7748</f>
        <v>0</v>
      </c>
    </row>
    <row r="7749" customFormat="false" ht="12" hidden="false" customHeight="true" outlineLevel="0" collapsed="false">
      <c r="H7749" s="1" t="n">
        <f aca="false">F7749*G7749</f>
        <v>0</v>
      </c>
    </row>
    <row r="7750" customFormat="false" ht="12" hidden="false" customHeight="true" outlineLevel="0" collapsed="false">
      <c r="H7750" s="1" t="n">
        <f aca="false">F7750*G7750</f>
        <v>0</v>
      </c>
    </row>
    <row r="7751" customFormat="false" ht="12" hidden="false" customHeight="true" outlineLevel="0" collapsed="false">
      <c r="H7751" s="1" t="n">
        <f aca="false">F7751*G7751</f>
        <v>0</v>
      </c>
    </row>
    <row r="7752" customFormat="false" ht="12" hidden="false" customHeight="true" outlineLevel="0" collapsed="false">
      <c r="H7752" s="1" t="n">
        <f aca="false">F7752*G7752</f>
        <v>0</v>
      </c>
    </row>
    <row r="7753" customFormat="false" ht="12" hidden="false" customHeight="true" outlineLevel="0" collapsed="false">
      <c r="H7753" s="1" t="n">
        <f aca="false">F7753*G7753</f>
        <v>0</v>
      </c>
    </row>
    <row r="7754" customFormat="false" ht="12" hidden="false" customHeight="true" outlineLevel="0" collapsed="false">
      <c r="H7754" s="1" t="n">
        <f aca="false">F7754*G7754</f>
        <v>0</v>
      </c>
    </row>
    <row r="7755" customFormat="false" ht="12" hidden="false" customHeight="true" outlineLevel="0" collapsed="false">
      <c r="H7755" s="1" t="n">
        <f aca="false">F7755*G7755</f>
        <v>0</v>
      </c>
    </row>
    <row r="7756" customFormat="false" ht="12" hidden="false" customHeight="true" outlineLevel="0" collapsed="false">
      <c r="H7756" s="1" t="n">
        <f aca="false">F7756*G7756</f>
        <v>0</v>
      </c>
    </row>
    <row r="7757" customFormat="false" ht="12" hidden="false" customHeight="true" outlineLevel="0" collapsed="false">
      <c r="H7757" s="1" t="n">
        <f aca="false">F7757*G7757</f>
        <v>0</v>
      </c>
    </row>
    <row r="7758" customFormat="false" ht="12" hidden="false" customHeight="true" outlineLevel="0" collapsed="false">
      <c r="H7758" s="1" t="n">
        <f aca="false">F7758*G7758</f>
        <v>0</v>
      </c>
    </row>
    <row r="7759" customFormat="false" ht="12" hidden="false" customHeight="true" outlineLevel="0" collapsed="false">
      <c r="H7759" s="1" t="n">
        <f aca="false">F7759*G7759</f>
        <v>0</v>
      </c>
    </row>
    <row r="7760" customFormat="false" ht="12" hidden="false" customHeight="true" outlineLevel="0" collapsed="false">
      <c r="H7760" s="1" t="n">
        <f aca="false">F7760*G7760</f>
        <v>0</v>
      </c>
    </row>
    <row r="7761" customFormat="false" ht="12" hidden="false" customHeight="true" outlineLevel="0" collapsed="false">
      <c r="H7761" s="1" t="n">
        <f aca="false">F7761*G7761</f>
        <v>0</v>
      </c>
    </row>
    <row r="7762" customFormat="false" ht="12" hidden="false" customHeight="true" outlineLevel="0" collapsed="false">
      <c r="H7762" s="1" t="n">
        <f aca="false">F7762*G7762</f>
        <v>0</v>
      </c>
    </row>
    <row r="7763" customFormat="false" ht="12" hidden="false" customHeight="true" outlineLevel="0" collapsed="false">
      <c r="H7763" s="1" t="n">
        <f aca="false">F7763*G7763</f>
        <v>0</v>
      </c>
    </row>
    <row r="7764" customFormat="false" ht="12" hidden="false" customHeight="true" outlineLevel="0" collapsed="false">
      <c r="H7764" s="1" t="n">
        <f aca="false">F7764*G7764</f>
        <v>0</v>
      </c>
    </row>
    <row r="7765" customFormat="false" ht="12" hidden="false" customHeight="true" outlineLevel="0" collapsed="false">
      <c r="H7765" s="1" t="n">
        <f aca="false">F7765*G7765</f>
        <v>0</v>
      </c>
    </row>
    <row r="7766" customFormat="false" ht="12" hidden="false" customHeight="true" outlineLevel="0" collapsed="false">
      <c r="H7766" s="1" t="n">
        <f aca="false">F7766*G7766</f>
        <v>0</v>
      </c>
    </row>
    <row r="7767" customFormat="false" ht="12" hidden="false" customHeight="true" outlineLevel="0" collapsed="false">
      <c r="H7767" s="1" t="n">
        <f aca="false">F7767*G7767</f>
        <v>0</v>
      </c>
    </row>
    <row r="7768" customFormat="false" ht="12" hidden="false" customHeight="true" outlineLevel="0" collapsed="false">
      <c r="H7768" s="1" t="n">
        <f aca="false">F7768*G7768</f>
        <v>0</v>
      </c>
    </row>
    <row r="7769" customFormat="false" ht="12" hidden="false" customHeight="true" outlineLevel="0" collapsed="false">
      <c r="H7769" s="1" t="n">
        <f aca="false">F7769*G7769</f>
        <v>0</v>
      </c>
    </row>
    <row r="7770" customFormat="false" ht="12" hidden="false" customHeight="true" outlineLevel="0" collapsed="false">
      <c r="H7770" s="1" t="n">
        <f aca="false">F7770*G7770</f>
        <v>0</v>
      </c>
    </row>
    <row r="7771" customFormat="false" ht="12" hidden="false" customHeight="true" outlineLevel="0" collapsed="false">
      <c r="H7771" s="1" t="n">
        <f aca="false">F7771*G7771</f>
        <v>0</v>
      </c>
    </row>
    <row r="7772" customFormat="false" ht="12" hidden="false" customHeight="true" outlineLevel="0" collapsed="false">
      <c r="H7772" s="1" t="n">
        <f aca="false">F7772*G7772</f>
        <v>0</v>
      </c>
    </row>
    <row r="7773" customFormat="false" ht="12" hidden="false" customHeight="true" outlineLevel="0" collapsed="false">
      <c r="H7773" s="1" t="n">
        <f aca="false">F7773*G7773</f>
        <v>0</v>
      </c>
    </row>
    <row r="7774" customFormat="false" ht="12" hidden="false" customHeight="true" outlineLevel="0" collapsed="false">
      <c r="H7774" s="1" t="n">
        <f aca="false">F7774*G7774</f>
        <v>0</v>
      </c>
    </row>
    <row r="7775" customFormat="false" ht="12" hidden="false" customHeight="true" outlineLevel="0" collapsed="false">
      <c r="H7775" s="1" t="n">
        <f aca="false">F7775*G7775</f>
        <v>0</v>
      </c>
    </row>
    <row r="7776" customFormat="false" ht="12" hidden="false" customHeight="true" outlineLevel="0" collapsed="false">
      <c r="H7776" s="1" t="n">
        <f aca="false">F7776*G7776</f>
        <v>0</v>
      </c>
    </row>
    <row r="7777" customFormat="false" ht="12" hidden="false" customHeight="true" outlineLevel="0" collapsed="false">
      <c r="H7777" s="1" t="n">
        <f aca="false">F7777*G7777</f>
        <v>0</v>
      </c>
    </row>
    <row r="7778" customFormat="false" ht="12" hidden="false" customHeight="true" outlineLevel="0" collapsed="false">
      <c r="H7778" s="1" t="n">
        <f aca="false">F7778*G7778</f>
        <v>0</v>
      </c>
    </row>
    <row r="7779" customFormat="false" ht="12" hidden="false" customHeight="true" outlineLevel="0" collapsed="false">
      <c r="H7779" s="1" t="n">
        <f aca="false">F7779*G7779</f>
        <v>0</v>
      </c>
    </row>
    <row r="7780" customFormat="false" ht="12" hidden="false" customHeight="true" outlineLevel="0" collapsed="false">
      <c r="H7780" s="1" t="n">
        <f aca="false">F7780*G7780</f>
        <v>0</v>
      </c>
    </row>
    <row r="7781" customFormat="false" ht="12" hidden="false" customHeight="true" outlineLevel="0" collapsed="false">
      <c r="H7781" s="1" t="n">
        <f aca="false">F7781*G7781</f>
        <v>0</v>
      </c>
    </row>
    <row r="7782" customFormat="false" ht="12" hidden="false" customHeight="true" outlineLevel="0" collapsed="false">
      <c r="H7782" s="1" t="n">
        <f aca="false">F7782*G7782</f>
        <v>0</v>
      </c>
    </row>
    <row r="7783" customFormat="false" ht="12" hidden="false" customHeight="true" outlineLevel="0" collapsed="false">
      <c r="H7783" s="1" t="n">
        <f aca="false">F7783*G7783</f>
        <v>0</v>
      </c>
    </row>
    <row r="7784" customFormat="false" ht="12" hidden="false" customHeight="true" outlineLevel="0" collapsed="false">
      <c r="H7784" s="1" t="n">
        <f aca="false">F7784*G7784</f>
        <v>0</v>
      </c>
    </row>
    <row r="7785" customFormat="false" ht="12" hidden="false" customHeight="true" outlineLevel="0" collapsed="false">
      <c r="H7785" s="1" t="n">
        <f aca="false">F7785*G7785</f>
        <v>0</v>
      </c>
    </row>
    <row r="7786" customFormat="false" ht="12" hidden="false" customHeight="true" outlineLevel="0" collapsed="false">
      <c r="H7786" s="1" t="n">
        <f aca="false">F7786*G7786</f>
        <v>0</v>
      </c>
    </row>
    <row r="7787" customFormat="false" ht="12" hidden="false" customHeight="true" outlineLevel="0" collapsed="false">
      <c r="H7787" s="1" t="n">
        <f aca="false">F7787*G7787</f>
        <v>0</v>
      </c>
    </row>
    <row r="7788" customFormat="false" ht="12" hidden="false" customHeight="true" outlineLevel="0" collapsed="false">
      <c r="H7788" s="1" t="n">
        <f aca="false">F7788*G7788</f>
        <v>0</v>
      </c>
    </row>
    <row r="7789" customFormat="false" ht="12" hidden="false" customHeight="true" outlineLevel="0" collapsed="false">
      <c r="H7789" s="1" t="n">
        <f aca="false">F7789*G7789</f>
        <v>0</v>
      </c>
    </row>
    <row r="7790" customFormat="false" ht="12" hidden="false" customHeight="true" outlineLevel="0" collapsed="false">
      <c r="H7790" s="1" t="n">
        <f aca="false">F7790*G7790</f>
        <v>0</v>
      </c>
    </row>
    <row r="7791" customFormat="false" ht="12" hidden="false" customHeight="true" outlineLevel="0" collapsed="false">
      <c r="H7791" s="1" t="n">
        <f aca="false">F7791*G7791</f>
        <v>0</v>
      </c>
    </row>
    <row r="7792" customFormat="false" ht="12" hidden="false" customHeight="true" outlineLevel="0" collapsed="false">
      <c r="H7792" s="1" t="n">
        <f aca="false">F7792*G7792</f>
        <v>0</v>
      </c>
    </row>
    <row r="7793" customFormat="false" ht="12" hidden="false" customHeight="true" outlineLevel="0" collapsed="false">
      <c r="H7793" s="1" t="n">
        <f aca="false">F7793*G7793</f>
        <v>0</v>
      </c>
    </row>
    <row r="7794" customFormat="false" ht="12" hidden="false" customHeight="true" outlineLevel="0" collapsed="false">
      <c r="H7794" s="1" t="n">
        <f aca="false">F7794*G7794</f>
        <v>0</v>
      </c>
    </row>
    <row r="7795" customFormat="false" ht="12" hidden="false" customHeight="true" outlineLevel="0" collapsed="false">
      <c r="H7795" s="1" t="n">
        <f aca="false">F7795*G7795</f>
        <v>0</v>
      </c>
    </row>
    <row r="7796" customFormat="false" ht="12" hidden="false" customHeight="true" outlineLevel="0" collapsed="false">
      <c r="H7796" s="1" t="n">
        <f aca="false">F7796*G7796</f>
        <v>0</v>
      </c>
    </row>
    <row r="7797" customFormat="false" ht="12" hidden="false" customHeight="true" outlineLevel="0" collapsed="false">
      <c r="H7797" s="1" t="n">
        <f aca="false">F7797*G7797</f>
        <v>0</v>
      </c>
    </row>
    <row r="7798" customFormat="false" ht="12" hidden="false" customHeight="true" outlineLevel="0" collapsed="false">
      <c r="H7798" s="1" t="n">
        <f aca="false">F7798*G7798</f>
        <v>0</v>
      </c>
    </row>
    <row r="7799" customFormat="false" ht="12" hidden="false" customHeight="true" outlineLevel="0" collapsed="false">
      <c r="H7799" s="1" t="n">
        <f aca="false">F7799*G7799</f>
        <v>0</v>
      </c>
    </row>
    <row r="7800" customFormat="false" ht="12" hidden="false" customHeight="true" outlineLevel="0" collapsed="false">
      <c r="H7800" s="1" t="n">
        <f aca="false">F7800*G7800</f>
        <v>0</v>
      </c>
    </row>
    <row r="7801" customFormat="false" ht="12" hidden="false" customHeight="true" outlineLevel="0" collapsed="false">
      <c r="H7801" s="1" t="n">
        <f aca="false">F7801*G7801</f>
        <v>0</v>
      </c>
    </row>
    <row r="7802" customFormat="false" ht="12" hidden="false" customHeight="true" outlineLevel="0" collapsed="false">
      <c r="H7802" s="1" t="n">
        <f aca="false">F7802*G7802</f>
        <v>0</v>
      </c>
    </row>
    <row r="7803" customFormat="false" ht="12" hidden="false" customHeight="true" outlineLevel="0" collapsed="false">
      <c r="H7803" s="1" t="n">
        <f aca="false">F7803*G7803</f>
        <v>0</v>
      </c>
    </row>
    <row r="7804" customFormat="false" ht="12" hidden="false" customHeight="true" outlineLevel="0" collapsed="false">
      <c r="H7804" s="1" t="n">
        <f aca="false">F7804*G7804</f>
        <v>0</v>
      </c>
    </row>
    <row r="7805" customFormat="false" ht="12" hidden="false" customHeight="true" outlineLevel="0" collapsed="false">
      <c r="H7805" s="1" t="n">
        <f aca="false">F7805*G7805</f>
        <v>0</v>
      </c>
    </row>
    <row r="7806" customFormat="false" ht="12" hidden="false" customHeight="true" outlineLevel="0" collapsed="false">
      <c r="H7806" s="1" t="n">
        <f aca="false">F7806*G7806</f>
        <v>0</v>
      </c>
    </row>
    <row r="7807" customFormat="false" ht="12" hidden="false" customHeight="true" outlineLevel="0" collapsed="false">
      <c r="H7807" s="1" t="n">
        <f aca="false">F7807*G7807</f>
        <v>0</v>
      </c>
    </row>
    <row r="7808" customFormat="false" ht="12" hidden="false" customHeight="true" outlineLevel="0" collapsed="false">
      <c r="H7808" s="1" t="n">
        <f aca="false">F7808*G7808</f>
        <v>0</v>
      </c>
    </row>
    <row r="7809" customFormat="false" ht="12" hidden="false" customHeight="true" outlineLevel="0" collapsed="false">
      <c r="H7809" s="1" t="n">
        <f aca="false">F7809*G7809</f>
        <v>0</v>
      </c>
    </row>
    <row r="7810" customFormat="false" ht="12" hidden="false" customHeight="true" outlineLevel="0" collapsed="false">
      <c r="H7810" s="1" t="n">
        <f aca="false">F7810*G7810</f>
        <v>0</v>
      </c>
    </row>
    <row r="7811" customFormat="false" ht="12" hidden="false" customHeight="true" outlineLevel="0" collapsed="false">
      <c r="H7811" s="1" t="n">
        <f aca="false">F7811*G7811</f>
        <v>0</v>
      </c>
    </row>
    <row r="7812" customFormat="false" ht="12" hidden="false" customHeight="true" outlineLevel="0" collapsed="false">
      <c r="H7812" s="1" t="n">
        <f aca="false">F7812*G7812</f>
        <v>0</v>
      </c>
    </row>
    <row r="7813" customFormat="false" ht="12" hidden="false" customHeight="true" outlineLevel="0" collapsed="false">
      <c r="H7813" s="1" t="n">
        <f aca="false">F7813*G7813</f>
        <v>0</v>
      </c>
    </row>
    <row r="7814" customFormat="false" ht="12" hidden="false" customHeight="true" outlineLevel="0" collapsed="false">
      <c r="H7814" s="1" t="n">
        <f aca="false">F7814*G7814</f>
        <v>0</v>
      </c>
    </row>
    <row r="7815" customFormat="false" ht="12" hidden="false" customHeight="true" outlineLevel="0" collapsed="false">
      <c r="H7815" s="1" t="n">
        <f aca="false">F7815*G7815</f>
        <v>0</v>
      </c>
    </row>
    <row r="7816" customFormat="false" ht="12" hidden="false" customHeight="true" outlineLevel="0" collapsed="false">
      <c r="H7816" s="1" t="n">
        <f aca="false">F7816*G7816</f>
        <v>0</v>
      </c>
    </row>
    <row r="7817" customFormat="false" ht="12" hidden="false" customHeight="true" outlineLevel="0" collapsed="false">
      <c r="H7817" s="1" t="n">
        <f aca="false">F7817*G7817</f>
        <v>0</v>
      </c>
    </row>
    <row r="7818" customFormat="false" ht="12" hidden="false" customHeight="true" outlineLevel="0" collapsed="false">
      <c r="H7818" s="1" t="n">
        <f aca="false">F7818*G7818</f>
        <v>0</v>
      </c>
    </row>
    <row r="7819" customFormat="false" ht="12" hidden="false" customHeight="true" outlineLevel="0" collapsed="false">
      <c r="H7819" s="1" t="n">
        <f aca="false">F7819*G7819</f>
        <v>0</v>
      </c>
    </row>
    <row r="7820" customFormat="false" ht="12" hidden="false" customHeight="true" outlineLevel="0" collapsed="false">
      <c r="H7820" s="1" t="n">
        <f aca="false">F7820*G7820</f>
        <v>0</v>
      </c>
    </row>
    <row r="7821" customFormat="false" ht="12" hidden="false" customHeight="true" outlineLevel="0" collapsed="false">
      <c r="H7821" s="1" t="n">
        <f aca="false">F7821*G7821</f>
        <v>0</v>
      </c>
    </row>
    <row r="7822" customFormat="false" ht="12" hidden="false" customHeight="true" outlineLevel="0" collapsed="false">
      <c r="H7822" s="1" t="n">
        <f aca="false">F7822*G7822</f>
        <v>0</v>
      </c>
    </row>
    <row r="7823" customFormat="false" ht="12" hidden="false" customHeight="true" outlineLevel="0" collapsed="false">
      <c r="H7823" s="1" t="n">
        <f aca="false">F7823*G7823</f>
        <v>0</v>
      </c>
    </row>
    <row r="7824" customFormat="false" ht="12" hidden="false" customHeight="true" outlineLevel="0" collapsed="false">
      <c r="H7824" s="1" t="n">
        <f aca="false">F7824*G7824</f>
        <v>0</v>
      </c>
    </row>
    <row r="7825" customFormat="false" ht="12" hidden="false" customHeight="true" outlineLevel="0" collapsed="false">
      <c r="H7825" s="1" t="n">
        <f aca="false">F7825*G7825</f>
        <v>0</v>
      </c>
    </row>
    <row r="7826" customFormat="false" ht="12" hidden="false" customHeight="true" outlineLevel="0" collapsed="false">
      <c r="H7826" s="1" t="n">
        <f aca="false">F7826*G7826</f>
        <v>0</v>
      </c>
    </row>
    <row r="7827" customFormat="false" ht="12" hidden="false" customHeight="true" outlineLevel="0" collapsed="false">
      <c r="H7827" s="1" t="n">
        <f aca="false">F7827*G7827</f>
        <v>0</v>
      </c>
    </row>
    <row r="7828" customFormat="false" ht="12" hidden="false" customHeight="true" outlineLevel="0" collapsed="false">
      <c r="H7828" s="1" t="n">
        <f aca="false">F7828*G7828</f>
        <v>0</v>
      </c>
    </row>
    <row r="7829" customFormat="false" ht="12" hidden="false" customHeight="true" outlineLevel="0" collapsed="false">
      <c r="H7829" s="1" t="n">
        <f aca="false">F7829*G7829</f>
        <v>0</v>
      </c>
    </row>
    <row r="7830" customFormat="false" ht="12" hidden="false" customHeight="true" outlineLevel="0" collapsed="false">
      <c r="H7830" s="1" t="n">
        <f aca="false">F7830*G7830</f>
        <v>0</v>
      </c>
    </row>
    <row r="7831" customFormat="false" ht="12" hidden="false" customHeight="true" outlineLevel="0" collapsed="false">
      <c r="H7831" s="1" t="n">
        <f aca="false">F7831*G7831</f>
        <v>0</v>
      </c>
    </row>
    <row r="7832" customFormat="false" ht="12" hidden="false" customHeight="true" outlineLevel="0" collapsed="false">
      <c r="H7832" s="1" t="n">
        <f aca="false">F7832*G7832</f>
        <v>0</v>
      </c>
    </row>
    <row r="7833" customFormat="false" ht="12" hidden="false" customHeight="true" outlineLevel="0" collapsed="false">
      <c r="H7833" s="1" t="n">
        <f aca="false">F7833*G7833</f>
        <v>0</v>
      </c>
    </row>
    <row r="7834" customFormat="false" ht="12" hidden="false" customHeight="true" outlineLevel="0" collapsed="false">
      <c r="H7834" s="1" t="n">
        <f aca="false">F7834*G7834</f>
        <v>0</v>
      </c>
    </row>
    <row r="7835" customFormat="false" ht="12" hidden="false" customHeight="true" outlineLevel="0" collapsed="false">
      <c r="H7835" s="1" t="n">
        <f aca="false">F7835*G7835</f>
        <v>0</v>
      </c>
    </row>
    <row r="7836" customFormat="false" ht="12" hidden="false" customHeight="true" outlineLevel="0" collapsed="false">
      <c r="H7836" s="1" t="n">
        <f aca="false">F7836*G7836</f>
        <v>0</v>
      </c>
    </row>
    <row r="7837" customFormat="false" ht="12" hidden="false" customHeight="true" outlineLevel="0" collapsed="false">
      <c r="H7837" s="1" t="n">
        <f aca="false">F7837*G7837</f>
        <v>0</v>
      </c>
    </row>
    <row r="7838" customFormat="false" ht="12" hidden="false" customHeight="true" outlineLevel="0" collapsed="false">
      <c r="H7838" s="1" t="n">
        <f aca="false">F7838*G7838</f>
        <v>0</v>
      </c>
    </row>
    <row r="7839" customFormat="false" ht="12" hidden="false" customHeight="true" outlineLevel="0" collapsed="false">
      <c r="H7839" s="1" t="n">
        <f aca="false">F7839*G7839</f>
        <v>0</v>
      </c>
    </row>
    <row r="7840" customFormat="false" ht="12" hidden="false" customHeight="true" outlineLevel="0" collapsed="false">
      <c r="H7840" s="1" t="n">
        <f aca="false">F7840*G7840</f>
        <v>0</v>
      </c>
    </row>
    <row r="7841" customFormat="false" ht="12" hidden="false" customHeight="true" outlineLevel="0" collapsed="false">
      <c r="H7841" s="1" t="n">
        <f aca="false">F7841*G7841</f>
        <v>0</v>
      </c>
    </row>
    <row r="7842" customFormat="false" ht="12" hidden="false" customHeight="true" outlineLevel="0" collapsed="false">
      <c r="H7842" s="1" t="n">
        <f aca="false">F7842*G7842</f>
        <v>0</v>
      </c>
    </row>
    <row r="7843" customFormat="false" ht="12" hidden="false" customHeight="true" outlineLevel="0" collapsed="false">
      <c r="H7843" s="1" t="n">
        <f aca="false">F7843*G7843</f>
        <v>0</v>
      </c>
    </row>
    <row r="7844" customFormat="false" ht="12" hidden="false" customHeight="true" outlineLevel="0" collapsed="false">
      <c r="H7844" s="1" t="n">
        <f aca="false">F7844*G7844</f>
        <v>0</v>
      </c>
    </row>
    <row r="7845" customFormat="false" ht="12" hidden="false" customHeight="true" outlineLevel="0" collapsed="false">
      <c r="H7845" s="1" t="n">
        <f aca="false">F7845*G7845</f>
        <v>0</v>
      </c>
    </row>
    <row r="7846" customFormat="false" ht="12" hidden="false" customHeight="true" outlineLevel="0" collapsed="false">
      <c r="H7846" s="1" t="n">
        <f aca="false">F7846*G7846</f>
        <v>0</v>
      </c>
    </row>
    <row r="7847" customFormat="false" ht="12" hidden="false" customHeight="true" outlineLevel="0" collapsed="false">
      <c r="H7847" s="1" t="n">
        <f aca="false">F7847*G7847</f>
        <v>0</v>
      </c>
    </row>
    <row r="7848" customFormat="false" ht="12" hidden="false" customHeight="true" outlineLevel="0" collapsed="false">
      <c r="H7848" s="1" t="n">
        <f aca="false">F7848*G7848</f>
        <v>0</v>
      </c>
    </row>
    <row r="7849" customFormat="false" ht="12" hidden="false" customHeight="true" outlineLevel="0" collapsed="false">
      <c r="H7849" s="1" t="n">
        <f aca="false">F7849*G7849</f>
        <v>0</v>
      </c>
    </row>
    <row r="7850" customFormat="false" ht="12" hidden="false" customHeight="true" outlineLevel="0" collapsed="false">
      <c r="H7850" s="1" t="n">
        <f aca="false">F7850*G7850</f>
        <v>0</v>
      </c>
    </row>
    <row r="7851" customFormat="false" ht="12" hidden="false" customHeight="true" outlineLevel="0" collapsed="false">
      <c r="H7851" s="1" t="n">
        <f aca="false">F7851*G7851</f>
        <v>0</v>
      </c>
    </row>
    <row r="7852" customFormat="false" ht="12" hidden="false" customHeight="true" outlineLevel="0" collapsed="false">
      <c r="H7852" s="1" t="n">
        <f aca="false">F7852*G7852</f>
        <v>0</v>
      </c>
    </row>
    <row r="7853" customFormat="false" ht="12" hidden="false" customHeight="true" outlineLevel="0" collapsed="false">
      <c r="H7853" s="1" t="n">
        <f aca="false">F7853*G7853</f>
        <v>0</v>
      </c>
    </row>
    <row r="7854" customFormat="false" ht="12" hidden="false" customHeight="true" outlineLevel="0" collapsed="false">
      <c r="H7854" s="1" t="n">
        <f aca="false">F7854*G7854</f>
        <v>0</v>
      </c>
    </row>
    <row r="7855" customFormat="false" ht="12" hidden="false" customHeight="true" outlineLevel="0" collapsed="false">
      <c r="H7855" s="1" t="n">
        <f aca="false">F7855*G7855</f>
        <v>0</v>
      </c>
    </row>
    <row r="7856" customFormat="false" ht="12" hidden="false" customHeight="true" outlineLevel="0" collapsed="false">
      <c r="H7856" s="1" t="n">
        <f aca="false">F7856*G7856</f>
        <v>0</v>
      </c>
    </row>
    <row r="7857" customFormat="false" ht="12" hidden="false" customHeight="true" outlineLevel="0" collapsed="false">
      <c r="H7857" s="1" t="n">
        <f aca="false">F7857*G7857</f>
        <v>0</v>
      </c>
    </row>
    <row r="7858" customFormat="false" ht="12" hidden="false" customHeight="true" outlineLevel="0" collapsed="false">
      <c r="H7858" s="1" t="n">
        <f aca="false">F7858*G7858</f>
        <v>0</v>
      </c>
    </row>
    <row r="7859" customFormat="false" ht="12" hidden="false" customHeight="true" outlineLevel="0" collapsed="false">
      <c r="H7859" s="1" t="n">
        <f aca="false">F7859*G7859</f>
        <v>0</v>
      </c>
    </row>
    <row r="7860" customFormat="false" ht="12" hidden="false" customHeight="true" outlineLevel="0" collapsed="false">
      <c r="H7860" s="1" t="n">
        <f aca="false">F7860*G7860</f>
        <v>0</v>
      </c>
    </row>
    <row r="7861" customFormat="false" ht="12" hidden="false" customHeight="true" outlineLevel="0" collapsed="false">
      <c r="H7861" s="1" t="n">
        <f aca="false">F7861*G7861</f>
        <v>0</v>
      </c>
    </row>
    <row r="7862" customFormat="false" ht="12" hidden="false" customHeight="true" outlineLevel="0" collapsed="false">
      <c r="H7862" s="1" t="n">
        <f aca="false">F7862*G7862</f>
        <v>0</v>
      </c>
    </row>
    <row r="7863" customFormat="false" ht="12" hidden="false" customHeight="true" outlineLevel="0" collapsed="false">
      <c r="H7863" s="1" t="n">
        <f aca="false">F7863*G7863</f>
        <v>0</v>
      </c>
    </row>
    <row r="7864" customFormat="false" ht="12" hidden="false" customHeight="true" outlineLevel="0" collapsed="false">
      <c r="H7864" s="1" t="n">
        <f aca="false">F7864*G7864</f>
        <v>0</v>
      </c>
    </row>
    <row r="7865" customFormat="false" ht="12" hidden="false" customHeight="true" outlineLevel="0" collapsed="false">
      <c r="H7865" s="1" t="n">
        <f aca="false">F7865*G7865</f>
        <v>0</v>
      </c>
    </row>
    <row r="7866" customFormat="false" ht="12" hidden="false" customHeight="true" outlineLevel="0" collapsed="false">
      <c r="H7866" s="1" t="n">
        <f aca="false">F7866*G7866</f>
        <v>0</v>
      </c>
    </row>
    <row r="7867" customFormat="false" ht="12" hidden="false" customHeight="true" outlineLevel="0" collapsed="false">
      <c r="H7867" s="1" t="n">
        <f aca="false">F7867*G7867</f>
        <v>0</v>
      </c>
    </row>
    <row r="7868" customFormat="false" ht="12" hidden="false" customHeight="true" outlineLevel="0" collapsed="false">
      <c r="H7868" s="1" t="n">
        <f aca="false">F7868*G7868</f>
        <v>0</v>
      </c>
    </row>
    <row r="7869" customFormat="false" ht="12" hidden="false" customHeight="true" outlineLevel="0" collapsed="false">
      <c r="H7869" s="1" t="n">
        <f aca="false">F7869*G7869</f>
        <v>0</v>
      </c>
    </row>
    <row r="7870" customFormat="false" ht="12" hidden="false" customHeight="true" outlineLevel="0" collapsed="false">
      <c r="H7870" s="1" t="n">
        <f aca="false">F7870*G7870</f>
        <v>0</v>
      </c>
    </row>
    <row r="7871" customFormat="false" ht="12" hidden="false" customHeight="true" outlineLevel="0" collapsed="false">
      <c r="H7871" s="1" t="n">
        <f aca="false">F7871*G7871</f>
        <v>0</v>
      </c>
    </row>
    <row r="7872" customFormat="false" ht="12" hidden="false" customHeight="true" outlineLevel="0" collapsed="false">
      <c r="H7872" s="1" t="n">
        <f aca="false">F7872*G7872</f>
        <v>0</v>
      </c>
    </row>
    <row r="7873" customFormat="false" ht="12" hidden="false" customHeight="true" outlineLevel="0" collapsed="false">
      <c r="H7873" s="1" t="n">
        <f aca="false">F7873*G7873</f>
        <v>0</v>
      </c>
    </row>
    <row r="7874" customFormat="false" ht="12" hidden="false" customHeight="true" outlineLevel="0" collapsed="false">
      <c r="H7874" s="1" t="n">
        <f aca="false">F7874*G7874</f>
        <v>0</v>
      </c>
    </row>
    <row r="7875" customFormat="false" ht="12" hidden="false" customHeight="true" outlineLevel="0" collapsed="false">
      <c r="H7875" s="1" t="n">
        <f aca="false">F7875*G7875</f>
        <v>0</v>
      </c>
    </row>
    <row r="7876" customFormat="false" ht="12" hidden="false" customHeight="true" outlineLevel="0" collapsed="false">
      <c r="H7876" s="1" t="n">
        <f aca="false">F7876*G7876</f>
        <v>0</v>
      </c>
    </row>
    <row r="7877" customFormat="false" ht="12" hidden="false" customHeight="true" outlineLevel="0" collapsed="false">
      <c r="H7877" s="1" t="n">
        <f aca="false">F7877*G7877</f>
        <v>0</v>
      </c>
    </row>
    <row r="7878" customFormat="false" ht="12" hidden="false" customHeight="true" outlineLevel="0" collapsed="false">
      <c r="H7878" s="1" t="n">
        <f aca="false">F7878*G7878</f>
        <v>0</v>
      </c>
    </row>
    <row r="7879" customFormat="false" ht="12" hidden="false" customHeight="true" outlineLevel="0" collapsed="false">
      <c r="H7879" s="1" t="n">
        <f aca="false">F7879*G7879</f>
        <v>0</v>
      </c>
    </row>
    <row r="7880" customFormat="false" ht="12" hidden="false" customHeight="true" outlineLevel="0" collapsed="false">
      <c r="H7880" s="1" t="n">
        <f aca="false">F7880*G7880</f>
        <v>0</v>
      </c>
    </row>
    <row r="7881" customFormat="false" ht="12" hidden="false" customHeight="true" outlineLevel="0" collapsed="false">
      <c r="H7881" s="1" t="n">
        <f aca="false">F7881*G7881</f>
        <v>0</v>
      </c>
    </row>
    <row r="7882" customFormat="false" ht="12" hidden="false" customHeight="true" outlineLevel="0" collapsed="false">
      <c r="H7882" s="1" t="n">
        <f aca="false">F7882*G7882</f>
        <v>0</v>
      </c>
    </row>
    <row r="7883" customFormat="false" ht="12" hidden="false" customHeight="true" outlineLevel="0" collapsed="false">
      <c r="H7883" s="1" t="n">
        <f aca="false">F7883*G7883</f>
        <v>0</v>
      </c>
    </row>
    <row r="7884" customFormat="false" ht="12" hidden="false" customHeight="true" outlineLevel="0" collapsed="false">
      <c r="H7884" s="1" t="n">
        <f aca="false">F7884*G7884</f>
        <v>0</v>
      </c>
    </row>
    <row r="7885" customFormat="false" ht="12" hidden="false" customHeight="true" outlineLevel="0" collapsed="false">
      <c r="H7885" s="1" t="n">
        <f aca="false">F7885*G7885</f>
        <v>0</v>
      </c>
    </row>
    <row r="7886" customFormat="false" ht="12" hidden="false" customHeight="true" outlineLevel="0" collapsed="false">
      <c r="H7886" s="1" t="n">
        <f aca="false">F7886*G7886</f>
        <v>0</v>
      </c>
    </row>
    <row r="7887" customFormat="false" ht="12" hidden="false" customHeight="true" outlineLevel="0" collapsed="false">
      <c r="H7887" s="1" t="n">
        <f aca="false">F7887*G7887</f>
        <v>0</v>
      </c>
    </row>
    <row r="7888" customFormat="false" ht="12" hidden="false" customHeight="true" outlineLevel="0" collapsed="false">
      <c r="H7888" s="1" t="n">
        <f aca="false">F7888*G7888</f>
        <v>0</v>
      </c>
    </row>
    <row r="7889" customFormat="false" ht="12" hidden="false" customHeight="true" outlineLevel="0" collapsed="false">
      <c r="H7889" s="1" t="n">
        <f aca="false">F7889*G7889</f>
        <v>0</v>
      </c>
    </row>
    <row r="7890" customFormat="false" ht="12" hidden="false" customHeight="true" outlineLevel="0" collapsed="false">
      <c r="H7890" s="1" t="n">
        <f aca="false">F7890*G7890</f>
        <v>0</v>
      </c>
    </row>
    <row r="7891" customFormat="false" ht="12" hidden="false" customHeight="true" outlineLevel="0" collapsed="false">
      <c r="H7891" s="1" t="n">
        <f aca="false">F7891*G7891</f>
        <v>0</v>
      </c>
    </row>
    <row r="7892" customFormat="false" ht="12" hidden="false" customHeight="true" outlineLevel="0" collapsed="false">
      <c r="H7892" s="1" t="n">
        <f aca="false">F7892*G7892</f>
        <v>0</v>
      </c>
    </row>
    <row r="7893" customFormat="false" ht="12" hidden="false" customHeight="true" outlineLevel="0" collapsed="false">
      <c r="H7893" s="1" t="n">
        <f aca="false">F7893*G7893</f>
        <v>0</v>
      </c>
    </row>
    <row r="7894" customFormat="false" ht="12" hidden="false" customHeight="true" outlineLevel="0" collapsed="false">
      <c r="H7894" s="1" t="n">
        <f aca="false">F7894*G7894</f>
        <v>0</v>
      </c>
    </row>
    <row r="7895" customFormat="false" ht="12" hidden="false" customHeight="true" outlineLevel="0" collapsed="false">
      <c r="H7895" s="1" t="n">
        <f aca="false">F7895*G7895</f>
        <v>0</v>
      </c>
    </row>
    <row r="7896" customFormat="false" ht="12" hidden="false" customHeight="true" outlineLevel="0" collapsed="false">
      <c r="H7896" s="1" t="n">
        <f aca="false">F7896*G7896</f>
        <v>0</v>
      </c>
    </row>
    <row r="7897" customFormat="false" ht="12" hidden="false" customHeight="true" outlineLevel="0" collapsed="false">
      <c r="H7897" s="1" t="n">
        <f aca="false">F7897*G7897</f>
        <v>0</v>
      </c>
    </row>
    <row r="7898" customFormat="false" ht="12" hidden="false" customHeight="true" outlineLevel="0" collapsed="false">
      <c r="H7898" s="1" t="n">
        <f aca="false">F7898*G7898</f>
        <v>0</v>
      </c>
    </row>
    <row r="7899" customFormat="false" ht="12" hidden="false" customHeight="true" outlineLevel="0" collapsed="false">
      <c r="H7899" s="1" t="n">
        <f aca="false">F7899*G7899</f>
        <v>0</v>
      </c>
    </row>
    <row r="7900" customFormat="false" ht="12" hidden="false" customHeight="true" outlineLevel="0" collapsed="false">
      <c r="H7900" s="1" t="n">
        <f aca="false">F7900*G7900</f>
        <v>0</v>
      </c>
    </row>
    <row r="7901" customFormat="false" ht="12" hidden="false" customHeight="true" outlineLevel="0" collapsed="false">
      <c r="H7901" s="1" t="n">
        <f aca="false">F7901*G7901</f>
        <v>0</v>
      </c>
    </row>
    <row r="7902" customFormat="false" ht="12" hidden="false" customHeight="true" outlineLevel="0" collapsed="false">
      <c r="H7902" s="1" t="n">
        <f aca="false">F7902*G7902</f>
        <v>0</v>
      </c>
    </row>
    <row r="7903" customFormat="false" ht="12" hidden="false" customHeight="true" outlineLevel="0" collapsed="false">
      <c r="H7903" s="1" t="n">
        <f aca="false">F7903*G7903</f>
        <v>0</v>
      </c>
    </row>
    <row r="7904" customFormat="false" ht="12" hidden="false" customHeight="true" outlineLevel="0" collapsed="false">
      <c r="H7904" s="1" t="n">
        <f aca="false">F7904*G7904</f>
        <v>0</v>
      </c>
    </row>
    <row r="7905" customFormat="false" ht="12" hidden="false" customHeight="true" outlineLevel="0" collapsed="false">
      <c r="H7905" s="1" t="n">
        <f aca="false">F7905*G7905</f>
        <v>0</v>
      </c>
    </row>
    <row r="7906" customFormat="false" ht="12" hidden="false" customHeight="true" outlineLevel="0" collapsed="false">
      <c r="H7906" s="1" t="n">
        <f aca="false">F7906*G7906</f>
        <v>0</v>
      </c>
    </row>
    <row r="7907" customFormat="false" ht="12" hidden="false" customHeight="true" outlineLevel="0" collapsed="false">
      <c r="H7907" s="1" t="n">
        <f aca="false">F7907*G7907</f>
        <v>0</v>
      </c>
    </row>
    <row r="7908" customFormat="false" ht="12" hidden="false" customHeight="true" outlineLevel="0" collapsed="false">
      <c r="H7908" s="1" t="n">
        <f aca="false">F7908*G7908</f>
        <v>0</v>
      </c>
    </row>
    <row r="7909" customFormat="false" ht="12" hidden="false" customHeight="true" outlineLevel="0" collapsed="false">
      <c r="H7909" s="1" t="n">
        <f aca="false">F7909*G7909</f>
        <v>0</v>
      </c>
    </row>
    <row r="7910" customFormat="false" ht="12" hidden="false" customHeight="true" outlineLevel="0" collapsed="false">
      <c r="H7910" s="1" t="n">
        <f aca="false">F7910*G7910</f>
        <v>0</v>
      </c>
    </row>
    <row r="7911" customFormat="false" ht="12" hidden="false" customHeight="true" outlineLevel="0" collapsed="false">
      <c r="H7911" s="1" t="n">
        <f aca="false">F7911*G7911</f>
        <v>0</v>
      </c>
    </row>
    <row r="7912" customFormat="false" ht="12" hidden="false" customHeight="true" outlineLevel="0" collapsed="false">
      <c r="H7912" s="1" t="n">
        <f aca="false">F7912*G7912</f>
        <v>0</v>
      </c>
    </row>
    <row r="7913" customFormat="false" ht="12" hidden="false" customHeight="true" outlineLevel="0" collapsed="false">
      <c r="H7913" s="1" t="n">
        <f aca="false">F7913*G7913</f>
        <v>0</v>
      </c>
    </row>
    <row r="7914" customFormat="false" ht="12" hidden="false" customHeight="true" outlineLevel="0" collapsed="false">
      <c r="H7914" s="1" t="n">
        <f aca="false">F7914*G7914</f>
        <v>0</v>
      </c>
    </row>
    <row r="7915" customFormat="false" ht="12" hidden="false" customHeight="true" outlineLevel="0" collapsed="false">
      <c r="H7915" s="1" t="n">
        <f aca="false">F7915*G7915</f>
        <v>0</v>
      </c>
    </row>
    <row r="7916" customFormat="false" ht="12" hidden="false" customHeight="true" outlineLevel="0" collapsed="false">
      <c r="H7916" s="1" t="n">
        <f aca="false">F7916*G7916</f>
        <v>0</v>
      </c>
    </row>
    <row r="7917" customFormat="false" ht="12" hidden="false" customHeight="true" outlineLevel="0" collapsed="false">
      <c r="H7917" s="1" t="n">
        <f aca="false">F7917*G7917</f>
        <v>0</v>
      </c>
    </row>
    <row r="7918" customFormat="false" ht="12" hidden="false" customHeight="true" outlineLevel="0" collapsed="false">
      <c r="H7918" s="1" t="n">
        <f aca="false">F7918*G7918</f>
        <v>0</v>
      </c>
    </row>
    <row r="7919" customFormat="false" ht="12" hidden="false" customHeight="true" outlineLevel="0" collapsed="false">
      <c r="H7919" s="1" t="n">
        <f aca="false">F7919*G7919</f>
        <v>0</v>
      </c>
    </row>
    <row r="7920" customFormat="false" ht="12" hidden="false" customHeight="true" outlineLevel="0" collapsed="false">
      <c r="H7920" s="1" t="n">
        <f aca="false">F7920*G7920</f>
        <v>0</v>
      </c>
    </row>
    <row r="7921" customFormat="false" ht="12" hidden="false" customHeight="true" outlineLevel="0" collapsed="false">
      <c r="H7921" s="1" t="n">
        <f aca="false">F7921*G7921</f>
        <v>0</v>
      </c>
    </row>
    <row r="7922" customFormat="false" ht="12" hidden="false" customHeight="true" outlineLevel="0" collapsed="false">
      <c r="H7922" s="1" t="n">
        <f aca="false">F7922*G7922</f>
        <v>0</v>
      </c>
    </row>
    <row r="7923" customFormat="false" ht="12" hidden="false" customHeight="true" outlineLevel="0" collapsed="false">
      <c r="H7923" s="1" t="n">
        <f aca="false">F7923*G7923</f>
        <v>0</v>
      </c>
    </row>
    <row r="7924" customFormat="false" ht="12" hidden="false" customHeight="true" outlineLevel="0" collapsed="false">
      <c r="H7924" s="1" t="n">
        <f aca="false">F7924*G7924</f>
        <v>0</v>
      </c>
    </row>
    <row r="7925" customFormat="false" ht="12" hidden="false" customHeight="true" outlineLevel="0" collapsed="false">
      <c r="H7925" s="1" t="n">
        <f aca="false">F7925*G7925</f>
        <v>0</v>
      </c>
    </row>
    <row r="7926" customFormat="false" ht="12" hidden="false" customHeight="true" outlineLevel="0" collapsed="false">
      <c r="H7926" s="1" t="n">
        <f aca="false">F7926*G7926</f>
        <v>0</v>
      </c>
    </row>
    <row r="7927" customFormat="false" ht="12" hidden="false" customHeight="true" outlineLevel="0" collapsed="false">
      <c r="H7927" s="1" t="n">
        <f aca="false">F7927*G7927</f>
        <v>0</v>
      </c>
    </row>
    <row r="7928" customFormat="false" ht="12" hidden="false" customHeight="true" outlineLevel="0" collapsed="false">
      <c r="H7928" s="1" t="n">
        <f aca="false">F7928*G7928</f>
        <v>0</v>
      </c>
    </row>
    <row r="7929" customFormat="false" ht="12" hidden="false" customHeight="true" outlineLevel="0" collapsed="false">
      <c r="H7929" s="1" t="n">
        <f aca="false">F7929*G7929</f>
        <v>0</v>
      </c>
    </row>
    <row r="7930" customFormat="false" ht="12" hidden="false" customHeight="true" outlineLevel="0" collapsed="false">
      <c r="H7930" s="1" t="n">
        <f aca="false">F7930*G7930</f>
        <v>0</v>
      </c>
    </row>
    <row r="7931" customFormat="false" ht="12" hidden="false" customHeight="true" outlineLevel="0" collapsed="false">
      <c r="H7931" s="1" t="n">
        <f aca="false">F7931*G7931</f>
        <v>0</v>
      </c>
    </row>
    <row r="7932" customFormat="false" ht="12" hidden="false" customHeight="true" outlineLevel="0" collapsed="false">
      <c r="H7932" s="1" t="n">
        <f aca="false">F7932*G7932</f>
        <v>0</v>
      </c>
    </row>
    <row r="7933" customFormat="false" ht="12" hidden="false" customHeight="true" outlineLevel="0" collapsed="false">
      <c r="H7933" s="1" t="n">
        <f aca="false">F7933*G7933</f>
        <v>0</v>
      </c>
    </row>
    <row r="7934" customFormat="false" ht="12" hidden="false" customHeight="true" outlineLevel="0" collapsed="false">
      <c r="H7934" s="1" t="n">
        <f aca="false">F7934*G7934</f>
        <v>0</v>
      </c>
    </row>
    <row r="7935" customFormat="false" ht="12" hidden="false" customHeight="true" outlineLevel="0" collapsed="false">
      <c r="H7935" s="1" t="n">
        <f aca="false">F7935*G7935</f>
        <v>0</v>
      </c>
    </row>
    <row r="7936" customFormat="false" ht="12" hidden="false" customHeight="true" outlineLevel="0" collapsed="false">
      <c r="H7936" s="1" t="n">
        <f aca="false">F7936*G7936</f>
        <v>0</v>
      </c>
    </row>
    <row r="7937" customFormat="false" ht="12" hidden="false" customHeight="true" outlineLevel="0" collapsed="false">
      <c r="H7937" s="1" t="n">
        <f aca="false">F7937*G7937</f>
        <v>0</v>
      </c>
    </row>
    <row r="7938" customFormat="false" ht="12" hidden="false" customHeight="true" outlineLevel="0" collapsed="false">
      <c r="H7938" s="1" t="n">
        <f aca="false">F7938*G7938</f>
        <v>0</v>
      </c>
    </row>
    <row r="7939" customFormat="false" ht="12" hidden="false" customHeight="true" outlineLevel="0" collapsed="false">
      <c r="H7939" s="1" t="n">
        <f aca="false">F7939*G7939</f>
        <v>0</v>
      </c>
    </row>
    <row r="7940" customFormat="false" ht="12" hidden="false" customHeight="true" outlineLevel="0" collapsed="false">
      <c r="H7940" s="1" t="n">
        <f aca="false">F7940*G7940</f>
        <v>0</v>
      </c>
    </row>
    <row r="7941" customFormat="false" ht="12" hidden="false" customHeight="true" outlineLevel="0" collapsed="false">
      <c r="H7941" s="1" t="n">
        <f aca="false">F7941*G7941</f>
        <v>0</v>
      </c>
    </row>
    <row r="7942" customFormat="false" ht="12" hidden="false" customHeight="true" outlineLevel="0" collapsed="false">
      <c r="H7942" s="1" t="n">
        <f aca="false">F7942*G7942</f>
        <v>0</v>
      </c>
    </row>
    <row r="7943" customFormat="false" ht="12" hidden="false" customHeight="true" outlineLevel="0" collapsed="false">
      <c r="H7943" s="1" t="n">
        <f aca="false">F7943*G7943</f>
        <v>0</v>
      </c>
    </row>
    <row r="7944" customFormat="false" ht="12" hidden="false" customHeight="true" outlineLevel="0" collapsed="false">
      <c r="H7944" s="1" t="n">
        <f aca="false">F7944*G7944</f>
        <v>0</v>
      </c>
    </row>
    <row r="7945" customFormat="false" ht="12" hidden="false" customHeight="true" outlineLevel="0" collapsed="false">
      <c r="H7945" s="1" t="n">
        <f aca="false">F7945*G7945</f>
        <v>0</v>
      </c>
    </row>
    <row r="7946" customFormat="false" ht="12" hidden="false" customHeight="true" outlineLevel="0" collapsed="false">
      <c r="H7946" s="1" t="n">
        <f aca="false">F7946*G7946</f>
        <v>0</v>
      </c>
    </row>
    <row r="7947" customFormat="false" ht="12" hidden="false" customHeight="true" outlineLevel="0" collapsed="false">
      <c r="H7947" s="1" t="n">
        <f aca="false">F7947*G7947</f>
        <v>0</v>
      </c>
    </row>
    <row r="7948" customFormat="false" ht="12" hidden="false" customHeight="true" outlineLevel="0" collapsed="false">
      <c r="H7948" s="1" t="n">
        <f aca="false">F7948*G7948</f>
        <v>0</v>
      </c>
    </row>
    <row r="7949" customFormat="false" ht="12" hidden="false" customHeight="true" outlineLevel="0" collapsed="false">
      <c r="H7949" s="1" t="n">
        <f aca="false">F7949*G7949</f>
        <v>0</v>
      </c>
    </row>
    <row r="7950" customFormat="false" ht="12" hidden="false" customHeight="true" outlineLevel="0" collapsed="false">
      <c r="H7950" s="1" t="n">
        <f aca="false">F7950*G7950</f>
        <v>0</v>
      </c>
    </row>
    <row r="7951" customFormat="false" ht="12" hidden="false" customHeight="true" outlineLevel="0" collapsed="false">
      <c r="H7951" s="1" t="n">
        <f aca="false">F7951*G7951</f>
        <v>0</v>
      </c>
    </row>
    <row r="7952" customFormat="false" ht="12" hidden="false" customHeight="true" outlineLevel="0" collapsed="false">
      <c r="H7952" s="1" t="n">
        <f aca="false">F7952*G7952</f>
        <v>0</v>
      </c>
    </row>
    <row r="7953" customFormat="false" ht="12" hidden="false" customHeight="true" outlineLevel="0" collapsed="false">
      <c r="H7953" s="1" t="n">
        <f aca="false">F7953*G7953</f>
        <v>0</v>
      </c>
    </row>
    <row r="7954" customFormat="false" ht="12" hidden="false" customHeight="true" outlineLevel="0" collapsed="false">
      <c r="H7954" s="1" t="n">
        <f aca="false">F7954*G7954</f>
        <v>0</v>
      </c>
    </row>
    <row r="7955" customFormat="false" ht="12" hidden="false" customHeight="true" outlineLevel="0" collapsed="false">
      <c r="H7955" s="1" t="n">
        <f aca="false">F7955*G7955</f>
        <v>0</v>
      </c>
    </row>
    <row r="7956" customFormat="false" ht="12" hidden="false" customHeight="true" outlineLevel="0" collapsed="false">
      <c r="H7956" s="1" t="n">
        <f aca="false">F7956*G7956</f>
        <v>0</v>
      </c>
    </row>
    <row r="7957" customFormat="false" ht="12" hidden="false" customHeight="true" outlineLevel="0" collapsed="false">
      <c r="H7957" s="1" t="n">
        <f aca="false">F7957*G7957</f>
        <v>0</v>
      </c>
    </row>
    <row r="7958" customFormat="false" ht="12" hidden="false" customHeight="true" outlineLevel="0" collapsed="false">
      <c r="H7958" s="1" t="n">
        <f aca="false">F7958*G7958</f>
        <v>0</v>
      </c>
    </row>
    <row r="7959" customFormat="false" ht="12" hidden="false" customHeight="true" outlineLevel="0" collapsed="false">
      <c r="H7959" s="1" t="n">
        <f aca="false">F7959*G7959</f>
        <v>0</v>
      </c>
    </row>
    <row r="7960" customFormat="false" ht="12" hidden="false" customHeight="true" outlineLevel="0" collapsed="false">
      <c r="H7960" s="1" t="n">
        <f aca="false">F7960*G7960</f>
        <v>0</v>
      </c>
    </row>
    <row r="7961" customFormat="false" ht="12" hidden="false" customHeight="true" outlineLevel="0" collapsed="false">
      <c r="H7961" s="1" t="n">
        <f aca="false">F7961*G7961</f>
        <v>0</v>
      </c>
    </row>
    <row r="7962" customFormat="false" ht="12" hidden="false" customHeight="true" outlineLevel="0" collapsed="false">
      <c r="H7962" s="1" t="n">
        <f aca="false">F7962*G7962</f>
        <v>0</v>
      </c>
    </row>
    <row r="7963" customFormat="false" ht="12" hidden="false" customHeight="true" outlineLevel="0" collapsed="false">
      <c r="H7963" s="1" t="n">
        <f aca="false">F7963*G7963</f>
        <v>0</v>
      </c>
    </row>
    <row r="7964" customFormat="false" ht="12" hidden="false" customHeight="true" outlineLevel="0" collapsed="false">
      <c r="H7964" s="1" t="n">
        <f aca="false">F7964*G7964</f>
        <v>0</v>
      </c>
    </row>
    <row r="7965" customFormat="false" ht="12" hidden="false" customHeight="true" outlineLevel="0" collapsed="false">
      <c r="H7965" s="1" t="n">
        <f aca="false">F7965*G7965</f>
        <v>0</v>
      </c>
    </row>
    <row r="7966" customFormat="false" ht="12" hidden="false" customHeight="true" outlineLevel="0" collapsed="false">
      <c r="H7966" s="1" t="n">
        <f aca="false">F7966*G7966</f>
        <v>0</v>
      </c>
    </row>
    <row r="7967" customFormat="false" ht="12" hidden="false" customHeight="true" outlineLevel="0" collapsed="false">
      <c r="H7967" s="1" t="n">
        <f aca="false">F7967*G7967</f>
        <v>0</v>
      </c>
    </row>
    <row r="7968" customFormat="false" ht="12" hidden="false" customHeight="true" outlineLevel="0" collapsed="false">
      <c r="H7968" s="1" t="n">
        <f aca="false">F7968*G7968</f>
        <v>0</v>
      </c>
    </row>
    <row r="7969" customFormat="false" ht="12" hidden="false" customHeight="true" outlineLevel="0" collapsed="false">
      <c r="H7969" s="1" t="n">
        <f aca="false">F7969*G7969</f>
        <v>0</v>
      </c>
    </row>
    <row r="7970" customFormat="false" ht="12" hidden="false" customHeight="true" outlineLevel="0" collapsed="false">
      <c r="H7970" s="1" t="n">
        <f aca="false">F7970*G7970</f>
        <v>0</v>
      </c>
    </row>
    <row r="7971" customFormat="false" ht="12" hidden="false" customHeight="true" outlineLevel="0" collapsed="false">
      <c r="H7971" s="1" t="n">
        <f aca="false">F7971*G7971</f>
        <v>0</v>
      </c>
    </row>
    <row r="7972" customFormat="false" ht="12" hidden="false" customHeight="true" outlineLevel="0" collapsed="false">
      <c r="H7972" s="1" t="n">
        <f aca="false">F7972*G7972</f>
        <v>0</v>
      </c>
    </row>
    <row r="7973" customFormat="false" ht="12" hidden="false" customHeight="true" outlineLevel="0" collapsed="false">
      <c r="H7973" s="1" t="n">
        <f aca="false">F7973*G7973</f>
        <v>0</v>
      </c>
    </row>
    <row r="7974" customFormat="false" ht="12" hidden="false" customHeight="true" outlineLevel="0" collapsed="false">
      <c r="H7974" s="1" t="n">
        <f aca="false">F7974*G7974</f>
        <v>0</v>
      </c>
    </row>
    <row r="7975" customFormat="false" ht="12" hidden="false" customHeight="true" outlineLevel="0" collapsed="false">
      <c r="H7975" s="1" t="n">
        <f aca="false">F7975*G7975</f>
        <v>0</v>
      </c>
    </row>
    <row r="7976" customFormat="false" ht="12" hidden="false" customHeight="true" outlineLevel="0" collapsed="false">
      <c r="H7976" s="1" t="n">
        <f aca="false">F7976*G7976</f>
        <v>0</v>
      </c>
    </row>
    <row r="7977" customFormat="false" ht="12" hidden="false" customHeight="true" outlineLevel="0" collapsed="false">
      <c r="H7977" s="1" t="n">
        <f aca="false">F7977*G7977</f>
        <v>0</v>
      </c>
    </row>
    <row r="7978" customFormat="false" ht="12" hidden="false" customHeight="true" outlineLevel="0" collapsed="false">
      <c r="H7978" s="1" t="n">
        <f aca="false">F7978*G7978</f>
        <v>0</v>
      </c>
    </row>
    <row r="7979" customFormat="false" ht="12" hidden="false" customHeight="true" outlineLevel="0" collapsed="false">
      <c r="H7979" s="1" t="n">
        <f aca="false">F7979*G7979</f>
        <v>0</v>
      </c>
    </row>
    <row r="7980" customFormat="false" ht="12" hidden="false" customHeight="true" outlineLevel="0" collapsed="false">
      <c r="H7980" s="1" t="n">
        <f aca="false">F7980*G7980</f>
        <v>0</v>
      </c>
    </row>
    <row r="7981" customFormat="false" ht="12" hidden="false" customHeight="true" outlineLevel="0" collapsed="false">
      <c r="H7981" s="1" t="n">
        <f aca="false">F7981*G7981</f>
        <v>0</v>
      </c>
    </row>
    <row r="7982" customFormat="false" ht="12" hidden="false" customHeight="true" outlineLevel="0" collapsed="false">
      <c r="H7982" s="1" t="n">
        <f aca="false">F7982*G7982</f>
        <v>0</v>
      </c>
    </row>
    <row r="7983" customFormat="false" ht="12" hidden="false" customHeight="true" outlineLevel="0" collapsed="false">
      <c r="H7983" s="1" t="n">
        <f aca="false">F7983*G7983</f>
        <v>0</v>
      </c>
    </row>
    <row r="7984" customFormat="false" ht="12" hidden="false" customHeight="true" outlineLevel="0" collapsed="false">
      <c r="H7984" s="1" t="n">
        <f aca="false">F7984*G7984</f>
        <v>0</v>
      </c>
    </row>
    <row r="7985" customFormat="false" ht="12" hidden="false" customHeight="true" outlineLevel="0" collapsed="false">
      <c r="H7985" s="1" t="n">
        <f aca="false">F7985*G7985</f>
        <v>0</v>
      </c>
    </row>
    <row r="7986" customFormat="false" ht="12" hidden="false" customHeight="true" outlineLevel="0" collapsed="false">
      <c r="H7986" s="1" t="n">
        <f aca="false">F7986*G7986</f>
        <v>0</v>
      </c>
    </row>
    <row r="7987" customFormat="false" ht="12" hidden="false" customHeight="true" outlineLevel="0" collapsed="false">
      <c r="H7987" s="1" t="n">
        <f aca="false">F7987*G7987</f>
        <v>0</v>
      </c>
    </row>
    <row r="7988" customFormat="false" ht="12" hidden="false" customHeight="true" outlineLevel="0" collapsed="false">
      <c r="H7988" s="1" t="n">
        <f aca="false">F7988*G7988</f>
        <v>0</v>
      </c>
    </row>
    <row r="7989" customFormat="false" ht="12" hidden="false" customHeight="true" outlineLevel="0" collapsed="false">
      <c r="H7989" s="1" t="n">
        <f aca="false">F7989*G7989</f>
        <v>0</v>
      </c>
    </row>
    <row r="7990" customFormat="false" ht="12" hidden="false" customHeight="true" outlineLevel="0" collapsed="false">
      <c r="H7990" s="1" t="n">
        <f aca="false">F7990*G7990</f>
        <v>0</v>
      </c>
    </row>
    <row r="7991" customFormat="false" ht="12" hidden="false" customHeight="true" outlineLevel="0" collapsed="false">
      <c r="H7991" s="1" t="n">
        <f aca="false">F7991*G7991</f>
        <v>0</v>
      </c>
    </row>
    <row r="7992" customFormat="false" ht="12" hidden="false" customHeight="true" outlineLevel="0" collapsed="false">
      <c r="H7992" s="1" t="n">
        <f aca="false">F7992*G7992</f>
        <v>0</v>
      </c>
    </row>
    <row r="7993" customFormat="false" ht="12" hidden="false" customHeight="true" outlineLevel="0" collapsed="false">
      <c r="H7993" s="1" t="n">
        <f aca="false">F7993*G7993</f>
        <v>0</v>
      </c>
    </row>
    <row r="7994" customFormat="false" ht="12" hidden="false" customHeight="true" outlineLevel="0" collapsed="false">
      <c r="H7994" s="1" t="n">
        <f aca="false">F7994*G7994</f>
        <v>0</v>
      </c>
    </row>
    <row r="7995" customFormat="false" ht="12" hidden="false" customHeight="true" outlineLevel="0" collapsed="false">
      <c r="H7995" s="1" t="n">
        <f aca="false">F7995*G7995</f>
        <v>0</v>
      </c>
    </row>
    <row r="7996" customFormat="false" ht="12" hidden="false" customHeight="true" outlineLevel="0" collapsed="false">
      <c r="H7996" s="1" t="n">
        <f aca="false">F7996*G7996</f>
        <v>0</v>
      </c>
    </row>
    <row r="7997" customFormat="false" ht="12" hidden="false" customHeight="true" outlineLevel="0" collapsed="false">
      <c r="H7997" s="1" t="n">
        <f aca="false">F7997*G7997</f>
        <v>0</v>
      </c>
    </row>
    <row r="7998" customFormat="false" ht="12" hidden="false" customHeight="true" outlineLevel="0" collapsed="false">
      <c r="H7998" s="1" t="n">
        <f aca="false">F7998*G7998</f>
        <v>0</v>
      </c>
    </row>
    <row r="7999" customFormat="false" ht="12" hidden="false" customHeight="true" outlineLevel="0" collapsed="false">
      <c r="H7999" s="1" t="n">
        <f aca="false">F7999*G7999</f>
        <v>0</v>
      </c>
    </row>
    <row r="8000" customFormat="false" ht="12" hidden="false" customHeight="true" outlineLevel="0" collapsed="false">
      <c r="H8000" s="1" t="n">
        <f aca="false">F8000*G8000</f>
        <v>0</v>
      </c>
    </row>
    <row r="8001" customFormat="false" ht="12" hidden="false" customHeight="true" outlineLevel="0" collapsed="false">
      <c r="H8001" s="1" t="n">
        <f aca="false">F8001*G8001</f>
        <v>0</v>
      </c>
    </row>
    <row r="8002" customFormat="false" ht="12" hidden="false" customHeight="true" outlineLevel="0" collapsed="false">
      <c r="H8002" s="1" t="n">
        <f aca="false">F8002*G8002</f>
        <v>0</v>
      </c>
    </row>
    <row r="8003" customFormat="false" ht="12" hidden="false" customHeight="true" outlineLevel="0" collapsed="false">
      <c r="H8003" s="1" t="n">
        <f aca="false">F8003*G8003</f>
        <v>0</v>
      </c>
    </row>
    <row r="8004" customFormat="false" ht="12" hidden="false" customHeight="true" outlineLevel="0" collapsed="false">
      <c r="H8004" s="1" t="n">
        <f aca="false">F8004*G8004</f>
        <v>0</v>
      </c>
    </row>
    <row r="8005" customFormat="false" ht="12" hidden="false" customHeight="true" outlineLevel="0" collapsed="false">
      <c r="H8005" s="1" t="n">
        <f aca="false">F8005*G8005</f>
        <v>0</v>
      </c>
    </row>
    <row r="8006" customFormat="false" ht="12" hidden="false" customHeight="true" outlineLevel="0" collapsed="false">
      <c r="H8006" s="1" t="n">
        <f aca="false">F8006*G8006</f>
        <v>0</v>
      </c>
    </row>
    <row r="8007" customFormat="false" ht="12" hidden="false" customHeight="true" outlineLevel="0" collapsed="false">
      <c r="H8007" s="1" t="n">
        <f aca="false">F8007*G8007</f>
        <v>0</v>
      </c>
    </row>
    <row r="8008" customFormat="false" ht="12" hidden="false" customHeight="true" outlineLevel="0" collapsed="false">
      <c r="H8008" s="1" t="n">
        <f aca="false">F8008*G8008</f>
        <v>0</v>
      </c>
    </row>
    <row r="8009" customFormat="false" ht="12" hidden="false" customHeight="true" outlineLevel="0" collapsed="false">
      <c r="H8009" s="1" t="n">
        <f aca="false">F8009*G8009</f>
        <v>0</v>
      </c>
    </row>
    <row r="8010" customFormat="false" ht="12" hidden="false" customHeight="true" outlineLevel="0" collapsed="false">
      <c r="H8010" s="1" t="n">
        <f aca="false">F8010*G8010</f>
        <v>0</v>
      </c>
    </row>
    <row r="8011" customFormat="false" ht="12" hidden="false" customHeight="true" outlineLevel="0" collapsed="false">
      <c r="H8011" s="1" t="n">
        <f aca="false">F8011*G8011</f>
        <v>0</v>
      </c>
    </row>
    <row r="8012" customFormat="false" ht="12" hidden="false" customHeight="true" outlineLevel="0" collapsed="false">
      <c r="H8012" s="1" t="n">
        <f aca="false">F8012*G8012</f>
        <v>0</v>
      </c>
    </row>
    <row r="8013" customFormat="false" ht="12" hidden="false" customHeight="true" outlineLevel="0" collapsed="false">
      <c r="H8013" s="1" t="n">
        <f aca="false">F8013*G8013</f>
        <v>0</v>
      </c>
    </row>
    <row r="8014" customFormat="false" ht="12" hidden="false" customHeight="true" outlineLevel="0" collapsed="false">
      <c r="H8014" s="1" t="n">
        <f aca="false">F8014*G8014</f>
        <v>0</v>
      </c>
    </row>
    <row r="8015" customFormat="false" ht="12" hidden="false" customHeight="true" outlineLevel="0" collapsed="false">
      <c r="H8015" s="1" t="n">
        <f aca="false">F8015*G8015</f>
        <v>0</v>
      </c>
    </row>
    <row r="8016" customFormat="false" ht="12" hidden="false" customHeight="true" outlineLevel="0" collapsed="false">
      <c r="H8016" s="1" t="n">
        <f aca="false">F8016*G8016</f>
        <v>0</v>
      </c>
    </row>
    <row r="8017" customFormat="false" ht="12" hidden="false" customHeight="true" outlineLevel="0" collapsed="false">
      <c r="H8017" s="1" t="n">
        <f aca="false">F8017*G8017</f>
        <v>0</v>
      </c>
    </row>
    <row r="8018" customFormat="false" ht="12" hidden="false" customHeight="true" outlineLevel="0" collapsed="false">
      <c r="H8018" s="1" t="n">
        <f aca="false">F8018*G8018</f>
        <v>0</v>
      </c>
    </row>
    <row r="8019" customFormat="false" ht="12" hidden="false" customHeight="true" outlineLevel="0" collapsed="false">
      <c r="H8019" s="1" t="n">
        <f aca="false">F8019*G8019</f>
        <v>0</v>
      </c>
    </row>
    <row r="8020" customFormat="false" ht="12" hidden="false" customHeight="true" outlineLevel="0" collapsed="false">
      <c r="H8020" s="1" t="n">
        <f aca="false">F8020*G8020</f>
        <v>0</v>
      </c>
    </row>
    <row r="8021" customFormat="false" ht="12" hidden="false" customHeight="true" outlineLevel="0" collapsed="false">
      <c r="H8021" s="1" t="n">
        <f aca="false">F8021*G8021</f>
        <v>0</v>
      </c>
    </row>
    <row r="8022" customFormat="false" ht="12" hidden="false" customHeight="true" outlineLevel="0" collapsed="false">
      <c r="H8022" s="1" t="n">
        <f aca="false">F8022*G8022</f>
        <v>0</v>
      </c>
    </row>
    <row r="8023" customFormat="false" ht="12" hidden="false" customHeight="true" outlineLevel="0" collapsed="false">
      <c r="H8023" s="1" t="n">
        <f aca="false">F8023*G8023</f>
        <v>0</v>
      </c>
    </row>
    <row r="8024" customFormat="false" ht="12" hidden="false" customHeight="true" outlineLevel="0" collapsed="false">
      <c r="H8024" s="1" t="n">
        <f aca="false">F8024*G8024</f>
        <v>0</v>
      </c>
    </row>
    <row r="8025" customFormat="false" ht="12" hidden="false" customHeight="true" outlineLevel="0" collapsed="false">
      <c r="H8025" s="1" t="n">
        <f aca="false">F8025*G8025</f>
        <v>0</v>
      </c>
    </row>
    <row r="8026" customFormat="false" ht="12" hidden="false" customHeight="true" outlineLevel="0" collapsed="false">
      <c r="H8026" s="1" t="n">
        <f aca="false">F8026*G8026</f>
        <v>0</v>
      </c>
    </row>
    <row r="8027" customFormat="false" ht="12" hidden="false" customHeight="true" outlineLevel="0" collapsed="false">
      <c r="H8027" s="1" t="n">
        <f aca="false">F8027*G8027</f>
        <v>0</v>
      </c>
    </row>
    <row r="8028" customFormat="false" ht="12" hidden="false" customHeight="true" outlineLevel="0" collapsed="false">
      <c r="H8028" s="1" t="n">
        <f aca="false">F8028*G8028</f>
        <v>0</v>
      </c>
    </row>
    <row r="8029" customFormat="false" ht="12" hidden="false" customHeight="true" outlineLevel="0" collapsed="false">
      <c r="H8029" s="1" t="n">
        <f aca="false">F8029*G8029</f>
        <v>0</v>
      </c>
    </row>
    <row r="8030" customFormat="false" ht="12" hidden="false" customHeight="true" outlineLevel="0" collapsed="false">
      <c r="H8030" s="1" t="n">
        <f aca="false">F8030*G8030</f>
        <v>0</v>
      </c>
    </row>
    <row r="8031" customFormat="false" ht="12" hidden="false" customHeight="true" outlineLevel="0" collapsed="false">
      <c r="H8031" s="1" t="n">
        <f aca="false">F8031*G8031</f>
        <v>0</v>
      </c>
    </row>
    <row r="8032" customFormat="false" ht="12" hidden="false" customHeight="true" outlineLevel="0" collapsed="false">
      <c r="H8032" s="1" t="n">
        <f aca="false">F8032*G8032</f>
        <v>0</v>
      </c>
    </row>
    <row r="8033" customFormat="false" ht="12" hidden="false" customHeight="true" outlineLevel="0" collapsed="false">
      <c r="H8033" s="1" t="n">
        <f aca="false">F8033*G8033</f>
        <v>0</v>
      </c>
    </row>
    <row r="8034" customFormat="false" ht="12" hidden="false" customHeight="true" outlineLevel="0" collapsed="false">
      <c r="H8034" s="1" t="n">
        <f aca="false">F8034*G8034</f>
        <v>0</v>
      </c>
    </row>
    <row r="8035" customFormat="false" ht="12" hidden="false" customHeight="true" outlineLevel="0" collapsed="false">
      <c r="H8035" s="1" t="n">
        <f aca="false">F8035*G8035</f>
        <v>0</v>
      </c>
    </row>
    <row r="8036" customFormat="false" ht="12" hidden="false" customHeight="true" outlineLevel="0" collapsed="false">
      <c r="H8036" s="1" t="n">
        <f aca="false">F8036*G8036</f>
        <v>0</v>
      </c>
    </row>
    <row r="8037" customFormat="false" ht="12" hidden="false" customHeight="true" outlineLevel="0" collapsed="false">
      <c r="H8037" s="1" t="n">
        <f aca="false">F8037*G8037</f>
        <v>0</v>
      </c>
    </row>
    <row r="8038" customFormat="false" ht="12" hidden="false" customHeight="true" outlineLevel="0" collapsed="false">
      <c r="H8038" s="1" t="n">
        <f aca="false">F8038*G8038</f>
        <v>0</v>
      </c>
    </row>
    <row r="8039" customFormat="false" ht="12" hidden="false" customHeight="true" outlineLevel="0" collapsed="false">
      <c r="H8039" s="1" t="n">
        <f aca="false">F8039*G8039</f>
        <v>0</v>
      </c>
    </row>
    <row r="8040" customFormat="false" ht="12" hidden="false" customHeight="true" outlineLevel="0" collapsed="false">
      <c r="H8040" s="1" t="n">
        <f aca="false">F8040*G8040</f>
        <v>0</v>
      </c>
    </row>
    <row r="8041" customFormat="false" ht="12" hidden="false" customHeight="true" outlineLevel="0" collapsed="false">
      <c r="H8041" s="1" t="n">
        <f aca="false">F8041*G8041</f>
        <v>0</v>
      </c>
    </row>
    <row r="8042" customFormat="false" ht="12" hidden="false" customHeight="true" outlineLevel="0" collapsed="false">
      <c r="H8042" s="1" t="n">
        <f aca="false">F8042*G8042</f>
        <v>0</v>
      </c>
    </row>
    <row r="8043" customFormat="false" ht="12" hidden="false" customHeight="true" outlineLevel="0" collapsed="false">
      <c r="H8043" s="1" t="n">
        <f aca="false">F8043*G8043</f>
        <v>0</v>
      </c>
    </row>
    <row r="8044" customFormat="false" ht="12" hidden="false" customHeight="true" outlineLevel="0" collapsed="false">
      <c r="H8044" s="1" t="n">
        <f aca="false">F8044*G8044</f>
        <v>0</v>
      </c>
    </row>
    <row r="8045" customFormat="false" ht="12" hidden="false" customHeight="true" outlineLevel="0" collapsed="false">
      <c r="H8045" s="1" t="n">
        <f aca="false">F8045*G8045</f>
        <v>0</v>
      </c>
    </row>
    <row r="8046" customFormat="false" ht="12" hidden="false" customHeight="true" outlineLevel="0" collapsed="false">
      <c r="H8046" s="1" t="n">
        <f aca="false">F8046*G8046</f>
        <v>0</v>
      </c>
    </row>
    <row r="8047" customFormat="false" ht="12" hidden="false" customHeight="true" outlineLevel="0" collapsed="false">
      <c r="H8047" s="1" t="n">
        <f aca="false">F8047*G8047</f>
        <v>0</v>
      </c>
    </row>
    <row r="8048" customFormat="false" ht="12" hidden="false" customHeight="true" outlineLevel="0" collapsed="false">
      <c r="H8048" s="1" t="n">
        <f aca="false">F8048*G8048</f>
        <v>0</v>
      </c>
    </row>
    <row r="8049" customFormat="false" ht="12" hidden="false" customHeight="true" outlineLevel="0" collapsed="false">
      <c r="H8049" s="1" t="n">
        <f aca="false">F8049*G8049</f>
        <v>0</v>
      </c>
    </row>
    <row r="8050" customFormat="false" ht="12" hidden="false" customHeight="true" outlineLevel="0" collapsed="false">
      <c r="H8050" s="1" t="n">
        <f aca="false">F8050*G8050</f>
        <v>0</v>
      </c>
    </row>
    <row r="8051" customFormat="false" ht="12" hidden="false" customHeight="true" outlineLevel="0" collapsed="false">
      <c r="H8051" s="1" t="n">
        <f aca="false">F8051*G8051</f>
        <v>0</v>
      </c>
    </row>
    <row r="8052" customFormat="false" ht="12" hidden="false" customHeight="true" outlineLevel="0" collapsed="false">
      <c r="H8052" s="1" t="n">
        <f aca="false">F8052*G8052</f>
        <v>0</v>
      </c>
    </row>
    <row r="8053" customFormat="false" ht="12" hidden="false" customHeight="true" outlineLevel="0" collapsed="false">
      <c r="H8053" s="1" t="n">
        <f aca="false">F8053*G8053</f>
        <v>0</v>
      </c>
    </row>
    <row r="8054" customFormat="false" ht="12" hidden="false" customHeight="true" outlineLevel="0" collapsed="false">
      <c r="H8054" s="1" t="n">
        <f aca="false">F8054*G8054</f>
        <v>0</v>
      </c>
    </row>
    <row r="8055" customFormat="false" ht="12" hidden="false" customHeight="true" outlineLevel="0" collapsed="false">
      <c r="H8055" s="1" t="n">
        <f aca="false">F8055*G8055</f>
        <v>0</v>
      </c>
    </row>
    <row r="8056" customFormat="false" ht="12" hidden="false" customHeight="true" outlineLevel="0" collapsed="false">
      <c r="H8056" s="1" t="n">
        <f aca="false">F8056*G8056</f>
        <v>0</v>
      </c>
    </row>
    <row r="8057" customFormat="false" ht="12" hidden="false" customHeight="true" outlineLevel="0" collapsed="false">
      <c r="H8057" s="1" t="n">
        <f aca="false">F8057*G8057</f>
        <v>0</v>
      </c>
    </row>
    <row r="8058" customFormat="false" ht="12" hidden="false" customHeight="true" outlineLevel="0" collapsed="false">
      <c r="H8058" s="1" t="n">
        <f aca="false">F8058*G8058</f>
        <v>0</v>
      </c>
    </row>
    <row r="8059" customFormat="false" ht="12" hidden="false" customHeight="true" outlineLevel="0" collapsed="false">
      <c r="H8059" s="1" t="n">
        <f aca="false">F8059*G8059</f>
        <v>0</v>
      </c>
    </row>
    <row r="8060" customFormat="false" ht="12" hidden="false" customHeight="true" outlineLevel="0" collapsed="false">
      <c r="H8060" s="1" t="n">
        <f aca="false">F8060*G8060</f>
        <v>0</v>
      </c>
    </row>
    <row r="8061" customFormat="false" ht="12" hidden="false" customHeight="true" outlineLevel="0" collapsed="false">
      <c r="H8061" s="1" t="n">
        <f aca="false">F8061*G8061</f>
        <v>0</v>
      </c>
    </row>
    <row r="8062" customFormat="false" ht="12" hidden="false" customHeight="true" outlineLevel="0" collapsed="false">
      <c r="H8062" s="1" t="n">
        <f aca="false">F8062*G8062</f>
        <v>0</v>
      </c>
    </row>
    <row r="8063" customFormat="false" ht="12" hidden="false" customHeight="true" outlineLevel="0" collapsed="false">
      <c r="H8063" s="1" t="n">
        <f aca="false">F8063*G8063</f>
        <v>0</v>
      </c>
    </row>
    <row r="8064" customFormat="false" ht="12" hidden="false" customHeight="true" outlineLevel="0" collapsed="false">
      <c r="H8064" s="1" t="n">
        <f aca="false">F8064*G8064</f>
        <v>0</v>
      </c>
    </row>
    <row r="8065" customFormat="false" ht="12" hidden="false" customHeight="true" outlineLevel="0" collapsed="false">
      <c r="H8065" s="1" t="n">
        <f aca="false">F8065*G8065</f>
        <v>0</v>
      </c>
    </row>
    <row r="8066" customFormat="false" ht="12" hidden="false" customHeight="true" outlineLevel="0" collapsed="false">
      <c r="H8066" s="1" t="n">
        <f aca="false">F8066*G8066</f>
        <v>0</v>
      </c>
    </row>
    <row r="8067" customFormat="false" ht="12" hidden="false" customHeight="true" outlineLevel="0" collapsed="false">
      <c r="H8067" s="1" t="n">
        <f aca="false">F8067*G8067</f>
        <v>0</v>
      </c>
    </row>
    <row r="8068" customFormat="false" ht="12" hidden="false" customHeight="true" outlineLevel="0" collapsed="false">
      <c r="H8068" s="1" t="n">
        <f aca="false">F8068*G8068</f>
        <v>0</v>
      </c>
    </row>
    <row r="8069" customFormat="false" ht="12" hidden="false" customHeight="true" outlineLevel="0" collapsed="false">
      <c r="H8069" s="1" t="n">
        <f aca="false">F8069*G8069</f>
        <v>0</v>
      </c>
    </row>
    <row r="8070" customFormat="false" ht="12" hidden="false" customHeight="true" outlineLevel="0" collapsed="false">
      <c r="H8070" s="1" t="n">
        <f aca="false">F8070*G8070</f>
        <v>0</v>
      </c>
    </row>
    <row r="8071" customFormat="false" ht="12" hidden="false" customHeight="true" outlineLevel="0" collapsed="false">
      <c r="H8071" s="1" t="n">
        <f aca="false">F8071*G8071</f>
        <v>0</v>
      </c>
    </row>
    <row r="8072" customFormat="false" ht="12" hidden="false" customHeight="true" outlineLevel="0" collapsed="false">
      <c r="H8072" s="1" t="n">
        <f aca="false">F8072*G8072</f>
        <v>0</v>
      </c>
    </row>
    <row r="8073" customFormat="false" ht="12" hidden="false" customHeight="true" outlineLevel="0" collapsed="false">
      <c r="H8073" s="1" t="n">
        <f aca="false">F8073*G8073</f>
        <v>0</v>
      </c>
    </row>
    <row r="8074" customFormat="false" ht="12" hidden="false" customHeight="true" outlineLevel="0" collapsed="false">
      <c r="H8074" s="1" t="n">
        <f aca="false">F8074*G8074</f>
        <v>0</v>
      </c>
    </row>
    <row r="8075" customFormat="false" ht="12" hidden="false" customHeight="true" outlineLevel="0" collapsed="false">
      <c r="H8075" s="1" t="n">
        <f aca="false">F8075*G8075</f>
        <v>0</v>
      </c>
    </row>
    <row r="8076" customFormat="false" ht="12" hidden="false" customHeight="true" outlineLevel="0" collapsed="false">
      <c r="H8076" s="1" t="n">
        <f aca="false">F8076*G8076</f>
        <v>0</v>
      </c>
    </row>
    <row r="8077" customFormat="false" ht="12" hidden="false" customHeight="true" outlineLevel="0" collapsed="false">
      <c r="H8077" s="1" t="n">
        <f aca="false">F8077*G8077</f>
        <v>0</v>
      </c>
    </row>
    <row r="8078" customFormat="false" ht="12" hidden="false" customHeight="true" outlineLevel="0" collapsed="false">
      <c r="H8078" s="1" t="n">
        <f aca="false">F8078*G8078</f>
        <v>0</v>
      </c>
    </row>
    <row r="8079" customFormat="false" ht="12" hidden="false" customHeight="true" outlineLevel="0" collapsed="false">
      <c r="H8079" s="1" t="n">
        <f aca="false">F8079*G8079</f>
        <v>0</v>
      </c>
    </row>
    <row r="8080" customFormat="false" ht="12" hidden="false" customHeight="true" outlineLevel="0" collapsed="false">
      <c r="H8080" s="1" t="n">
        <f aca="false">F8080*G8080</f>
        <v>0</v>
      </c>
    </row>
    <row r="8081" customFormat="false" ht="12" hidden="false" customHeight="true" outlineLevel="0" collapsed="false">
      <c r="H8081" s="1" t="n">
        <f aca="false">F8081*G8081</f>
        <v>0</v>
      </c>
    </row>
    <row r="8082" customFormat="false" ht="12" hidden="false" customHeight="true" outlineLevel="0" collapsed="false">
      <c r="H8082" s="1" t="n">
        <f aca="false">F8082*G8082</f>
        <v>0</v>
      </c>
    </row>
    <row r="8083" customFormat="false" ht="12" hidden="false" customHeight="true" outlineLevel="0" collapsed="false">
      <c r="H8083" s="1" t="n">
        <f aca="false">F8083*G8083</f>
        <v>0</v>
      </c>
    </row>
    <row r="8084" customFormat="false" ht="12" hidden="false" customHeight="true" outlineLevel="0" collapsed="false">
      <c r="H8084" s="1" t="n">
        <f aca="false">F8084*G8084</f>
        <v>0</v>
      </c>
    </row>
    <row r="8085" customFormat="false" ht="12" hidden="false" customHeight="true" outlineLevel="0" collapsed="false">
      <c r="H8085" s="1" t="n">
        <f aca="false">F8085*G8085</f>
        <v>0</v>
      </c>
    </row>
    <row r="8086" customFormat="false" ht="12" hidden="false" customHeight="true" outlineLevel="0" collapsed="false">
      <c r="H8086" s="1" t="n">
        <f aca="false">F8086*G8086</f>
        <v>0</v>
      </c>
    </row>
    <row r="8087" customFormat="false" ht="12" hidden="false" customHeight="true" outlineLevel="0" collapsed="false">
      <c r="H8087" s="1" t="n">
        <f aca="false">F8087*G8087</f>
        <v>0</v>
      </c>
    </row>
    <row r="8088" customFormat="false" ht="12" hidden="false" customHeight="true" outlineLevel="0" collapsed="false">
      <c r="H8088" s="1" t="n">
        <f aca="false">F8088*G8088</f>
        <v>0</v>
      </c>
    </row>
    <row r="8089" customFormat="false" ht="12" hidden="false" customHeight="true" outlineLevel="0" collapsed="false">
      <c r="H8089" s="1" t="n">
        <f aca="false">F8089*G8089</f>
        <v>0</v>
      </c>
    </row>
    <row r="8090" customFormat="false" ht="12" hidden="false" customHeight="true" outlineLevel="0" collapsed="false">
      <c r="H8090" s="1" t="n">
        <f aca="false">F8090*G8090</f>
        <v>0</v>
      </c>
    </row>
    <row r="8091" customFormat="false" ht="12" hidden="false" customHeight="true" outlineLevel="0" collapsed="false">
      <c r="H8091" s="1" t="n">
        <f aca="false">F8091*G8091</f>
        <v>0</v>
      </c>
    </row>
    <row r="8092" customFormat="false" ht="12" hidden="false" customHeight="true" outlineLevel="0" collapsed="false">
      <c r="H8092" s="1" t="n">
        <f aca="false">F8092*G8092</f>
        <v>0</v>
      </c>
    </row>
    <row r="8093" customFormat="false" ht="12" hidden="false" customHeight="true" outlineLevel="0" collapsed="false">
      <c r="H8093" s="1" t="n">
        <f aca="false">F8093*G8093</f>
        <v>0</v>
      </c>
    </row>
    <row r="8094" customFormat="false" ht="12" hidden="false" customHeight="true" outlineLevel="0" collapsed="false">
      <c r="H8094" s="1" t="n">
        <f aca="false">F8094*G8094</f>
        <v>0</v>
      </c>
    </row>
    <row r="8095" customFormat="false" ht="12" hidden="false" customHeight="true" outlineLevel="0" collapsed="false">
      <c r="H8095" s="1" t="n">
        <f aca="false">F8095*G8095</f>
        <v>0</v>
      </c>
    </row>
    <row r="8096" customFormat="false" ht="12" hidden="false" customHeight="true" outlineLevel="0" collapsed="false">
      <c r="H8096" s="1" t="n">
        <f aca="false">F8096*G8096</f>
        <v>0</v>
      </c>
    </row>
    <row r="8097" customFormat="false" ht="12" hidden="false" customHeight="true" outlineLevel="0" collapsed="false">
      <c r="H8097" s="1" t="n">
        <f aca="false">F8097*G8097</f>
        <v>0</v>
      </c>
    </row>
    <row r="8098" customFormat="false" ht="12" hidden="false" customHeight="true" outlineLevel="0" collapsed="false">
      <c r="H8098" s="1" t="n">
        <f aca="false">F8098*G8098</f>
        <v>0</v>
      </c>
    </row>
    <row r="8099" customFormat="false" ht="12" hidden="false" customHeight="true" outlineLevel="0" collapsed="false">
      <c r="H8099" s="1" t="n">
        <f aca="false">F8099*G8099</f>
        <v>0</v>
      </c>
    </row>
    <row r="8100" customFormat="false" ht="12" hidden="false" customHeight="true" outlineLevel="0" collapsed="false">
      <c r="H8100" s="1" t="n">
        <f aca="false">F8100*G8100</f>
        <v>0</v>
      </c>
    </row>
    <row r="8101" customFormat="false" ht="12" hidden="false" customHeight="true" outlineLevel="0" collapsed="false">
      <c r="H8101" s="1" t="n">
        <f aca="false">F8101*G8101</f>
        <v>0</v>
      </c>
    </row>
    <row r="8102" customFormat="false" ht="12" hidden="false" customHeight="true" outlineLevel="0" collapsed="false">
      <c r="H8102" s="1" t="n">
        <f aca="false">F8102*G8102</f>
        <v>0</v>
      </c>
    </row>
    <row r="8103" customFormat="false" ht="12" hidden="false" customHeight="true" outlineLevel="0" collapsed="false">
      <c r="H8103" s="1" t="n">
        <f aca="false">F8103*G8103</f>
        <v>0</v>
      </c>
    </row>
    <row r="8104" customFormat="false" ht="12" hidden="false" customHeight="true" outlineLevel="0" collapsed="false">
      <c r="H8104" s="1" t="n">
        <f aca="false">F8104*G8104</f>
        <v>0</v>
      </c>
    </row>
    <row r="8105" customFormat="false" ht="12" hidden="false" customHeight="true" outlineLevel="0" collapsed="false">
      <c r="H8105" s="1" t="n">
        <f aca="false">F8105*G8105</f>
        <v>0</v>
      </c>
    </row>
    <row r="8106" customFormat="false" ht="12" hidden="false" customHeight="true" outlineLevel="0" collapsed="false">
      <c r="H8106" s="1" t="n">
        <f aca="false">F8106*G8106</f>
        <v>0</v>
      </c>
    </row>
    <row r="8107" customFormat="false" ht="12" hidden="false" customHeight="true" outlineLevel="0" collapsed="false">
      <c r="H8107" s="1" t="n">
        <f aca="false">F8107*G8107</f>
        <v>0</v>
      </c>
    </row>
    <row r="8108" customFormat="false" ht="12" hidden="false" customHeight="true" outlineLevel="0" collapsed="false">
      <c r="H8108" s="1" t="n">
        <f aca="false">F8108*G8108</f>
        <v>0</v>
      </c>
    </row>
    <row r="8109" customFormat="false" ht="12" hidden="false" customHeight="true" outlineLevel="0" collapsed="false">
      <c r="H8109" s="1" t="n">
        <f aca="false">F8109*G8109</f>
        <v>0</v>
      </c>
    </row>
    <row r="8110" customFormat="false" ht="12" hidden="false" customHeight="true" outlineLevel="0" collapsed="false">
      <c r="H8110" s="1" t="n">
        <f aca="false">F8110*G8110</f>
        <v>0</v>
      </c>
    </row>
    <row r="8111" customFormat="false" ht="12" hidden="false" customHeight="true" outlineLevel="0" collapsed="false">
      <c r="H8111" s="1" t="n">
        <f aca="false">F8111*G8111</f>
        <v>0</v>
      </c>
    </row>
    <row r="8112" customFormat="false" ht="12" hidden="false" customHeight="true" outlineLevel="0" collapsed="false">
      <c r="H8112" s="1" t="n">
        <f aca="false">F8112*G8112</f>
        <v>0</v>
      </c>
    </row>
    <row r="8113" customFormat="false" ht="12" hidden="false" customHeight="true" outlineLevel="0" collapsed="false">
      <c r="H8113" s="1" t="n">
        <f aca="false">F8113*G8113</f>
        <v>0</v>
      </c>
    </row>
    <row r="8114" customFormat="false" ht="12" hidden="false" customHeight="true" outlineLevel="0" collapsed="false">
      <c r="H8114" s="1" t="n">
        <f aca="false">F8114*G8114</f>
        <v>0</v>
      </c>
    </row>
    <row r="8115" customFormat="false" ht="12" hidden="false" customHeight="true" outlineLevel="0" collapsed="false">
      <c r="H8115" s="1" t="n">
        <f aca="false">F8115*G8115</f>
        <v>0</v>
      </c>
    </row>
    <row r="8116" customFormat="false" ht="12" hidden="false" customHeight="true" outlineLevel="0" collapsed="false">
      <c r="H8116" s="1" t="n">
        <f aca="false">F8116*G8116</f>
        <v>0</v>
      </c>
    </row>
    <row r="8117" customFormat="false" ht="12" hidden="false" customHeight="true" outlineLevel="0" collapsed="false">
      <c r="H8117" s="1" t="n">
        <f aca="false">F8117*G8117</f>
        <v>0</v>
      </c>
    </row>
    <row r="8118" customFormat="false" ht="12" hidden="false" customHeight="true" outlineLevel="0" collapsed="false">
      <c r="H8118" s="1" t="n">
        <f aca="false">F8118*G8118</f>
        <v>0</v>
      </c>
    </row>
    <row r="8119" customFormat="false" ht="12" hidden="false" customHeight="true" outlineLevel="0" collapsed="false">
      <c r="H8119" s="1" t="n">
        <f aca="false">F8119*G8119</f>
        <v>0</v>
      </c>
    </row>
    <row r="8120" customFormat="false" ht="12" hidden="false" customHeight="true" outlineLevel="0" collapsed="false">
      <c r="H8120" s="1" t="n">
        <f aca="false">F8120*G8120</f>
        <v>0</v>
      </c>
    </row>
    <row r="8121" customFormat="false" ht="12" hidden="false" customHeight="true" outlineLevel="0" collapsed="false">
      <c r="H8121" s="1" t="n">
        <f aca="false">F8121*G8121</f>
        <v>0</v>
      </c>
    </row>
    <row r="8122" customFormat="false" ht="12" hidden="false" customHeight="true" outlineLevel="0" collapsed="false">
      <c r="H8122" s="1" t="n">
        <f aca="false">F8122*G8122</f>
        <v>0</v>
      </c>
    </row>
    <row r="8123" customFormat="false" ht="12" hidden="false" customHeight="true" outlineLevel="0" collapsed="false">
      <c r="H8123" s="1" t="n">
        <f aca="false">F8123*G8123</f>
        <v>0</v>
      </c>
    </row>
    <row r="8124" customFormat="false" ht="12" hidden="false" customHeight="true" outlineLevel="0" collapsed="false">
      <c r="H8124" s="1" t="n">
        <f aca="false">F8124*G8124</f>
        <v>0</v>
      </c>
    </row>
    <row r="8125" customFormat="false" ht="12" hidden="false" customHeight="true" outlineLevel="0" collapsed="false">
      <c r="H8125" s="1" t="n">
        <f aca="false">F8125*G8125</f>
        <v>0</v>
      </c>
    </row>
    <row r="8126" customFormat="false" ht="12" hidden="false" customHeight="true" outlineLevel="0" collapsed="false">
      <c r="H8126" s="1" t="n">
        <f aca="false">F8126*G8126</f>
        <v>0</v>
      </c>
    </row>
    <row r="8127" customFormat="false" ht="12" hidden="false" customHeight="true" outlineLevel="0" collapsed="false">
      <c r="H8127" s="1" t="n">
        <f aca="false">F8127*G8127</f>
        <v>0</v>
      </c>
    </row>
    <row r="8128" customFormat="false" ht="12" hidden="false" customHeight="true" outlineLevel="0" collapsed="false">
      <c r="H8128" s="1" t="n">
        <f aca="false">F8128*G8128</f>
        <v>0</v>
      </c>
    </row>
    <row r="8129" customFormat="false" ht="12" hidden="false" customHeight="true" outlineLevel="0" collapsed="false">
      <c r="H8129" s="1" t="n">
        <f aca="false">F8129*G8129</f>
        <v>0</v>
      </c>
    </row>
    <row r="8130" customFormat="false" ht="12" hidden="false" customHeight="true" outlineLevel="0" collapsed="false">
      <c r="H8130" s="1" t="n">
        <f aca="false">F8130*G8130</f>
        <v>0</v>
      </c>
    </row>
    <row r="8131" customFormat="false" ht="12" hidden="false" customHeight="true" outlineLevel="0" collapsed="false">
      <c r="H8131" s="1" t="n">
        <f aca="false">F8131*G8131</f>
        <v>0</v>
      </c>
    </row>
    <row r="8132" customFormat="false" ht="12" hidden="false" customHeight="true" outlineLevel="0" collapsed="false">
      <c r="H8132" s="1" t="n">
        <f aca="false">F8132*G8132</f>
        <v>0</v>
      </c>
    </row>
    <row r="8133" customFormat="false" ht="12" hidden="false" customHeight="true" outlineLevel="0" collapsed="false">
      <c r="H8133" s="1" t="n">
        <f aca="false">F8133*G8133</f>
        <v>0</v>
      </c>
    </row>
    <row r="8134" customFormat="false" ht="12" hidden="false" customHeight="true" outlineLevel="0" collapsed="false">
      <c r="H8134" s="1" t="n">
        <f aca="false">F8134*G8134</f>
        <v>0</v>
      </c>
    </row>
    <row r="8135" customFormat="false" ht="12" hidden="false" customHeight="true" outlineLevel="0" collapsed="false">
      <c r="H8135" s="1" t="n">
        <f aca="false">F8135*G8135</f>
        <v>0</v>
      </c>
    </row>
    <row r="8136" customFormat="false" ht="12" hidden="false" customHeight="true" outlineLevel="0" collapsed="false">
      <c r="H8136" s="1" t="n">
        <f aca="false">F8136*G8136</f>
        <v>0</v>
      </c>
    </row>
    <row r="8137" customFormat="false" ht="12" hidden="false" customHeight="true" outlineLevel="0" collapsed="false">
      <c r="H8137" s="1" t="n">
        <f aca="false">F8137*G8137</f>
        <v>0</v>
      </c>
    </row>
    <row r="8138" customFormat="false" ht="12" hidden="false" customHeight="true" outlineLevel="0" collapsed="false">
      <c r="H8138" s="1" t="n">
        <f aca="false">F8138*G8138</f>
        <v>0</v>
      </c>
    </row>
    <row r="8139" customFormat="false" ht="12" hidden="false" customHeight="true" outlineLevel="0" collapsed="false">
      <c r="H8139" s="1" t="n">
        <f aca="false">F8139*G8139</f>
        <v>0</v>
      </c>
    </row>
    <row r="8140" customFormat="false" ht="12" hidden="false" customHeight="true" outlineLevel="0" collapsed="false">
      <c r="H8140" s="1" t="n">
        <f aca="false">F8140*G8140</f>
        <v>0</v>
      </c>
    </row>
    <row r="8141" customFormat="false" ht="12" hidden="false" customHeight="true" outlineLevel="0" collapsed="false">
      <c r="H8141" s="1" t="n">
        <f aca="false">F8141*G8141</f>
        <v>0</v>
      </c>
    </row>
    <row r="8142" customFormat="false" ht="12" hidden="false" customHeight="true" outlineLevel="0" collapsed="false">
      <c r="H8142" s="1" t="n">
        <f aca="false">F8142*G8142</f>
        <v>0</v>
      </c>
    </row>
    <row r="8143" customFormat="false" ht="12" hidden="false" customHeight="true" outlineLevel="0" collapsed="false">
      <c r="H8143" s="1" t="n">
        <f aca="false">F8143*G8143</f>
        <v>0</v>
      </c>
    </row>
    <row r="8144" customFormat="false" ht="12" hidden="false" customHeight="true" outlineLevel="0" collapsed="false">
      <c r="H8144" s="1" t="n">
        <f aca="false">F8144*G8144</f>
        <v>0</v>
      </c>
    </row>
    <row r="8145" customFormat="false" ht="12" hidden="false" customHeight="true" outlineLevel="0" collapsed="false">
      <c r="H8145" s="1" t="n">
        <f aca="false">F8145*G8145</f>
        <v>0</v>
      </c>
    </row>
    <row r="8146" customFormat="false" ht="12" hidden="false" customHeight="true" outlineLevel="0" collapsed="false">
      <c r="H8146" s="1" t="n">
        <f aca="false">F8146*G8146</f>
        <v>0</v>
      </c>
    </row>
    <row r="8147" customFormat="false" ht="12" hidden="false" customHeight="true" outlineLevel="0" collapsed="false">
      <c r="H8147" s="1" t="n">
        <f aca="false">F8147*G8147</f>
        <v>0</v>
      </c>
    </row>
    <row r="8148" customFormat="false" ht="12" hidden="false" customHeight="true" outlineLevel="0" collapsed="false">
      <c r="H8148" s="1" t="n">
        <f aca="false">F8148*G8148</f>
        <v>0</v>
      </c>
    </row>
    <row r="8149" customFormat="false" ht="12" hidden="false" customHeight="true" outlineLevel="0" collapsed="false">
      <c r="H8149" s="1" t="n">
        <f aca="false">F8149*G8149</f>
        <v>0</v>
      </c>
    </row>
    <row r="8150" customFormat="false" ht="12" hidden="false" customHeight="true" outlineLevel="0" collapsed="false">
      <c r="H8150" s="1" t="n">
        <f aca="false">F8150*G8150</f>
        <v>0</v>
      </c>
    </row>
    <row r="8151" customFormat="false" ht="12" hidden="false" customHeight="true" outlineLevel="0" collapsed="false">
      <c r="H8151" s="1" t="n">
        <f aca="false">F8151*G8151</f>
        <v>0</v>
      </c>
    </row>
    <row r="8152" customFormat="false" ht="12" hidden="false" customHeight="true" outlineLevel="0" collapsed="false">
      <c r="H8152" s="1" t="n">
        <f aca="false">F8152*G8152</f>
        <v>0</v>
      </c>
    </row>
    <row r="8153" customFormat="false" ht="12" hidden="false" customHeight="true" outlineLevel="0" collapsed="false">
      <c r="H8153" s="1" t="n">
        <f aca="false">F8153*G8153</f>
        <v>0</v>
      </c>
    </row>
    <row r="8154" customFormat="false" ht="12" hidden="false" customHeight="true" outlineLevel="0" collapsed="false">
      <c r="H8154" s="1" t="n">
        <f aca="false">F8154*G8154</f>
        <v>0</v>
      </c>
    </row>
    <row r="8155" customFormat="false" ht="12" hidden="false" customHeight="true" outlineLevel="0" collapsed="false">
      <c r="H8155" s="1" t="n">
        <f aca="false">F8155*G8155</f>
        <v>0</v>
      </c>
    </row>
    <row r="8156" customFormat="false" ht="12" hidden="false" customHeight="true" outlineLevel="0" collapsed="false">
      <c r="H8156" s="1" t="n">
        <f aca="false">F8156*G8156</f>
        <v>0</v>
      </c>
    </row>
    <row r="8157" customFormat="false" ht="12" hidden="false" customHeight="true" outlineLevel="0" collapsed="false">
      <c r="H8157" s="1" t="n">
        <f aca="false">F8157*G8157</f>
        <v>0</v>
      </c>
    </row>
    <row r="8158" customFormat="false" ht="12" hidden="false" customHeight="true" outlineLevel="0" collapsed="false">
      <c r="H8158" s="1" t="n">
        <f aca="false">F8158*G8158</f>
        <v>0</v>
      </c>
    </row>
    <row r="8159" customFormat="false" ht="12" hidden="false" customHeight="true" outlineLevel="0" collapsed="false">
      <c r="H8159" s="1" t="n">
        <f aca="false">F8159*G8159</f>
        <v>0</v>
      </c>
    </row>
    <row r="8160" customFormat="false" ht="12" hidden="false" customHeight="true" outlineLevel="0" collapsed="false">
      <c r="H8160" s="1" t="n">
        <f aca="false">F8160*G8160</f>
        <v>0</v>
      </c>
    </row>
    <row r="8161" customFormat="false" ht="12" hidden="false" customHeight="true" outlineLevel="0" collapsed="false">
      <c r="H8161" s="1" t="n">
        <f aca="false">F8161*G8161</f>
        <v>0</v>
      </c>
    </row>
    <row r="8162" customFormat="false" ht="12" hidden="false" customHeight="true" outlineLevel="0" collapsed="false">
      <c r="H8162" s="1" t="n">
        <f aca="false">F8162*G8162</f>
        <v>0</v>
      </c>
    </row>
    <row r="8163" customFormat="false" ht="12" hidden="false" customHeight="true" outlineLevel="0" collapsed="false">
      <c r="H8163" s="1" t="n">
        <f aca="false">F8163*G8163</f>
        <v>0</v>
      </c>
    </row>
    <row r="8164" customFormat="false" ht="12" hidden="false" customHeight="true" outlineLevel="0" collapsed="false">
      <c r="H8164" s="1" t="n">
        <f aca="false">F8164*G8164</f>
        <v>0</v>
      </c>
    </row>
    <row r="8165" customFormat="false" ht="12" hidden="false" customHeight="true" outlineLevel="0" collapsed="false">
      <c r="H8165" s="1" t="n">
        <f aca="false">F8165*G8165</f>
        <v>0</v>
      </c>
    </row>
    <row r="8166" customFormat="false" ht="12" hidden="false" customHeight="true" outlineLevel="0" collapsed="false">
      <c r="H8166" s="1" t="n">
        <f aca="false">F8166*G8166</f>
        <v>0</v>
      </c>
    </row>
    <row r="8167" customFormat="false" ht="12" hidden="false" customHeight="true" outlineLevel="0" collapsed="false">
      <c r="H8167" s="1" t="n">
        <f aca="false">F8167*G8167</f>
        <v>0</v>
      </c>
    </row>
    <row r="8168" customFormat="false" ht="12" hidden="false" customHeight="true" outlineLevel="0" collapsed="false">
      <c r="H8168" s="1" t="n">
        <f aca="false">F8168*G8168</f>
        <v>0</v>
      </c>
    </row>
    <row r="8169" customFormat="false" ht="12" hidden="false" customHeight="true" outlineLevel="0" collapsed="false">
      <c r="H8169" s="1" t="n">
        <f aca="false">F8169*G8169</f>
        <v>0</v>
      </c>
    </row>
    <row r="8170" customFormat="false" ht="12" hidden="false" customHeight="true" outlineLevel="0" collapsed="false">
      <c r="H8170" s="1" t="n">
        <f aca="false">F8170*G8170</f>
        <v>0</v>
      </c>
    </row>
    <row r="8171" customFormat="false" ht="12" hidden="false" customHeight="true" outlineLevel="0" collapsed="false">
      <c r="H8171" s="1" t="n">
        <f aca="false">F8171*G8171</f>
        <v>0</v>
      </c>
    </row>
    <row r="8172" customFormat="false" ht="12" hidden="false" customHeight="true" outlineLevel="0" collapsed="false">
      <c r="H8172" s="1" t="n">
        <f aca="false">F8172*G8172</f>
        <v>0</v>
      </c>
    </row>
    <row r="8173" customFormat="false" ht="12" hidden="false" customHeight="true" outlineLevel="0" collapsed="false">
      <c r="H8173" s="1" t="n">
        <f aca="false">F8173*G8173</f>
        <v>0</v>
      </c>
    </row>
    <row r="8174" customFormat="false" ht="12" hidden="false" customHeight="true" outlineLevel="0" collapsed="false">
      <c r="H8174" s="1" t="n">
        <f aca="false">F8174*G8174</f>
        <v>0</v>
      </c>
    </row>
    <row r="8175" customFormat="false" ht="12" hidden="false" customHeight="true" outlineLevel="0" collapsed="false">
      <c r="H8175" s="1" t="n">
        <f aca="false">F8175*G8175</f>
        <v>0</v>
      </c>
    </row>
    <row r="8176" customFormat="false" ht="12" hidden="false" customHeight="true" outlineLevel="0" collapsed="false">
      <c r="H8176" s="1" t="n">
        <f aca="false">F8176*G8176</f>
        <v>0</v>
      </c>
    </row>
    <row r="8177" customFormat="false" ht="12" hidden="false" customHeight="true" outlineLevel="0" collapsed="false">
      <c r="H8177" s="1" t="n">
        <f aca="false">F8177*G8177</f>
        <v>0</v>
      </c>
    </row>
    <row r="8178" customFormat="false" ht="12" hidden="false" customHeight="true" outlineLevel="0" collapsed="false">
      <c r="H8178" s="1" t="n">
        <f aca="false">F8178*G8178</f>
        <v>0</v>
      </c>
    </row>
    <row r="8179" customFormat="false" ht="12" hidden="false" customHeight="true" outlineLevel="0" collapsed="false">
      <c r="H8179" s="1" t="n">
        <f aca="false">F8179*G8179</f>
        <v>0</v>
      </c>
    </row>
    <row r="8180" customFormat="false" ht="12" hidden="false" customHeight="true" outlineLevel="0" collapsed="false">
      <c r="H8180" s="1" t="n">
        <f aca="false">F8180*G8180</f>
        <v>0</v>
      </c>
    </row>
    <row r="8181" customFormat="false" ht="12" hidden="false" customHeight="true" outlineLevel="0" collapsed="false">
      <c r="H8181" s="1" t="n">
        <f aca="false">F8181*G8181</f>
        <v>0</v>
      </c>
    </row>
    <row r="8182" customFormat="false" ht="12" hidden="false" customHeight="true" outlineLevel="0" collapsed="false">
      <c r="H8182" s="1" t="n">
        <f aca="false">F8182*G8182</f>
        <v>0</v>
      </c>
    </row>
    <row r="8183" customFormat="false" ht="12" hidden="false" customHeight="true" outlineLevel="0" collapsed="false">
      <c r="H8183" s="1" t="n">
        <f aca="false">F8183*G8183</f>
        <v>0</v>
      </c>
    </row>
    <row r="8184" customFormat="false" ht="12" hidden="false" customHeight="true" outlineLevel="0" collapsed="false">
      <c r="H8184" s="1" t="n">
        <f aca="false">F8184*G8184</f>
        <v>0</v>
      </c>
    </row>
    <row r="8185" customFormat="false" ht="12" hidden="false" customHeight="true" outlineLevel="0" collapsed="false">
      <c r="H8185" s="1" t="n">
        <f aca="false">F8185*G8185</f>
        <v>0</v>
      </c>
    </row>
    <row r="8186" customFormat="false" ht="12" hidden="false" customHeight="true" outlineLevel="0" collapsed="false">
      <c r="H8186" s="1" t="n">
        <f aca="false">F8186*G8186</f>
        <v>0</v>
      </c>
    </row>
    <row r="8187" customFormat="false" ht="12" hidden="false" customHeight="true" outlineLevel="0" collapsed="false">
      <c r="H8187" s="1" t="n">
        <f aca="false">F8187*G8187</f>
        <v>0</v>
      </c>
    </row>
    <row r="8188" customFormat="false" ht="12" hidden="false" customHeight="true" outlineLevel="0" collapsed="false">
      <c r="H8188" s="1" t="n">
        <f aca="false">F8188*G8188</f>
        <v>0</v>
      </c>
    </row>
    <row r="8189" customFormat="false" ht="12" hidden="false" customHeight="true" outlineLevel="0" collapsed="false">
      <c r="H8189" s="1" t="n">
        <f aca="false">F8189*G8189</f>
        <v>0</v>
      </c>
    </row>
    <row r="8190" customFormat="false" ht="12" hidden="false" customHeight="true" outlineLevel="0" collapsed="false">
      <c r="H8190" s="1" t="n">
        <f aca="false">F8190*G8190</f>
        <v>0</v>
      </c>
    </row>
    <row r="8191" customFormat="false" ht="12" hidden="false" customHeight="true" outlineLevel="0" collapsed="false">
      <c r="H8191" s="1" t="n">
        <f aca="false">F8191*G8191</f>
        <v>0</v>
      </c>
    </row>
    <row r="8192" customFormat="false" ht="12" hidden="false" customHeight="true" outlineLevel="0" collapsed="false">
      <c r="H8192" s="1" t="n">
        <f aca="false">F8192*G8192</f>
        <v>0</v>
      </c>
    </row>
    <row r="8193" customFormat="false" ht="12" hidden="false" customHeight="true" outlineLevel="0" collapsed="false">
      <c r="H8193" s="1" t="n">
        <f aca="false">F8193*G8193</f>
        <v>0</v>
      </c>
    </row>
    <row r="8194" customFormat="false" ht="12" hidden="false" customHeight="true" outlineLevel="0" collapsed="false">
      <c r="H8194" s="1" t="n">
        <f aca="false">F8194*G8194</f>
        <v>0</v>
      </c>
    </row>
    <row r="8195" customFormat="false" ht="12" hidden="false" customHeight="true" outlineLevel="0" collapsed="false">
      <c r="H8195" s="1" t="n">
        <f aca="false">F8195*G8195</f>
        <v>0</v>
      </c>
    </row>
    <row r="8196" customFormat="false" ht="12" hidden="false" customHeight="true" outlineLevel="0" collapsed="false">
      <c r="H8196" s="1" t="n">
        <f aca="false">F8196*G8196</f>
        <v>0</v>
      </c>
    </row>
    <row r="8197" customFormat="false" ht="12" hidden="false" customHeight="true" outlineLevel="0" collapsed="false">
      <c r="H8197" s="1" t="n">
        <f aca="false">F8197*G8197</f>
        <v>0</v>
      </c>
    </row>
    <row r="8198" customFormat="false" ht="12" hidden="false" customHeight="true" outlineLevel="0" collapsed="false">
      <c r="H8198" s="1" t="n">
        <f aca="false">F8198*G8198</f>
        <v>0</v>
      </c>
    </row>
    <row r="8199" customFormat="false" ht="12" hidden="false" customHeight="true" outlineLevel="0" collapsed="false">
      <c r="H8199" s="1" t="n">
        <f aca="false">F8199*G8199</f>
        <v>0</v>
      </c>
    </row>
    <row r="8200" customFormat="false" ht="12" hidden="false" customHeight="true" outlineLevel="0" collapsed="false">
      <c r="H8200" s="1" t="n">
        <f aca="false">F8200*G8200</f>
        <v>0</v>
      </c>
    </row>
    <row r="8201" customFormat="false" ht="12" hidden="false" customHeight="true" outlineLevel="0" collapsed="false">
      <c r="H8201" s="1" t="n">
        <f aca="false">F8201*G8201</f>
        <v>0</v>
      </c>
    </row>
    <row r="8202" customFormat="false" ht="12" hidden="false" customHeight="true" outlineLevel="0" collapsed="false">
      <c r="H8202" s="1" t="n">
        <f aca="false">F8202*G8202</f>
        <v>0</v>
      </c>
    </row>
    <row r="8203" customFormat="false" ht="12" hidden="false" customHeight="true" outlineLevel="0" collapsed="false">
      <c r="H8203" s="1" t="n">
        <f aca="false">F8203*G8203</f>
        <v>0</v>
      </c>
    </row>
    <row r="8204" customFormat="false" ht="12" hidden="false" customHeight="true" outlineLevel="0" collapsed="false">
      <c r="H8204" s="1" t="n">
        <f aca="false">F8204*G8204</f>
        <v>0</v>
      </c>
    </row>
    <row r="8205" customFormat="false" ht="12" hidden="false" customHeight="true" outlineLevel="0" collapsed="false">
      <c r="H8205" s="1" t="n">
        <f aca="false">F8205*G8205</f>
        <v>0</v>
      </c>
    </row>
    <row r="8206" customFormat="false" ht="12" hidden="false" customHeight="true" outlineLevel="0" collapsed="false">
      <c r="H8206" s="1" t="n">
        <f aca="false">F8206*G8206</f>
        <v>0</v>
      </c>
    </row>
    <row r="8207" customFormat="false" ht="12" hidden="false" customHeight="true" outlineLevel="0" collapsed="false">
      <c r="H8207" s="1" t="n">
        <f aca="false">F8207*G8207</f>
        <v>0</v>
      </c>
    </row>
    <row r="8208" customFormat="false" ht="12" hidden="false" customHeight="true" outlineLevel="0" collapsed="false">
      <c r="H8208" s="1" t="n">
        <f aca="false">F8208*G8208</f>
        <v>0</v>
      </c>
    </row>
    <row r="8209" customFormat="false" ht="12" hidden="false" customHeight="true" outlineLevel="0" collapsed="false">
      <c r="H8209" s="1" t="n">
        <f aca="false">F8209*G8209</f>
        <v>0</v>
      </c>
    </row>
    <row r="8210" customFormat="false" ht="12" hidden="false" customHeight="true" outlineLevel="0" collapsed="false">
      <c r="H8210" s="1" t="n">
        <f aca="false">F8210*G8210</f>
        <v>0</v>
      </c>
    </row>
    <row r="8211" customFormat="false" ht="12" hidden="false" customHeight="true" outlineLevel="0" collapsed="false">
      <c r="H8211" s="1" t="n">
        <f aca="false">F8211*G8211</f>
        <v>0</v>
      </c>
    </row>
    <row r="8212" customFormat="false" ht="12" hidden="false" customHeight="true" outlineLevel="0" collapsed="false">
      <c r="H8212" s="1" t="n">
        <f aca="false">F8212*G8212</f>
        <v>0</v>
      </c>
    </row>
    <row r="8213" customFormat="false" ht="12" hidden="false" customHeight="true" outlineLevel="0" collapsed="false">
      <c r="H8213" s="1" t="n">
        <f aca="false">F8213*G8213</f>
        <v>0</v>
      </c>
    </row>
    <row r="8214" customFormat="false" ht="12" hidden="false" customHeight="true" outlineLevel="0" collapsed="false">
      <c r="H8214" s="1" t="n">
        <f aca="false">F8214*G8214</f>
        <v>0</v>
      </c>
    </row>
    <row r="8215" customFormat="false" ht="12" hidden="false" customHeight="true" outlineLevel="0" collapsed="false">
      <c r="H8215" s="1" t="n">
        <f aca="false">F8215*G8215</f>
        <v>0</v>
      </c>
    </row>
    <row r="8216" customFormat="false" ht="12" hidden="false" customHeight="true" outlineLevel="0" collapsed="false">
      <c r="H8216" s="1" t="n">
        <f aca="false">F8216*G8216</f>
        <v>0</v>
      </c>
    </row>
    <row r="8217" customFormat="false" ht="12" hidden="false" customHeight="true" outlineLevel="0" collapsed="false">
      <c r="H8217" s="1" t="n">
        <f aca="false">F8217*G8217</f>
        <v>0</v>
      </c>
    </row>
    <row r="8218" customFormat="false" ht="12" hidden="false" customHeight="true" outlineLevel="0" collapsed="false">
      <c r="H8218" s="1" t="n">
        <f aca="false">F8218*G8218</f>
        <v>0</v>
      </c>
    </row>
    <row r="8219" customFormat="false" ht="12" hidden="false" customHeight="true" outlineLevel="0" collapsed="false">
      <c r="H8219" s="1" t="n">
        <f aca="false">F8219*G8219</f>
        <v>0</v>
      </c>
    </row>
    <row r="8220" customFormat="false" ht="12" hidden="false" customHeight="true" outlineLevel="0" collapsed="false">
      <c r="H8220" s="1" t="n">
        <f aca="false">F8220*G8220</f>
        <v>0</v>
      </c>
    </row>
    <row r="8221" customFormat="false" ht="12" hidden="false" customHeight="true" outlineLevel="0" collapsed="false">
      <c r="H8221" s="1" t="n">
        <f aca="false">F8221*G8221</f>
        <v>0</v>
      </c>
    </row>
    <row r="8222" customFormat="false" ht="12" hidden="false" customHeight="true" outlineLevel="0" collapsed="false">
      <c r="H8222" s="1" t="n">
        <f aca="false">F8222*G8222</f>
        <v>0</v>
      </c>
    </row>
    <row r="8223" customFormat="false" ht="12" hidden="false" customHeight="true" outlineLevel="0" collapsed="false">
      <c r="H8223" s="1" t="n">
        <f aca="false">F8223*G8223</f>
        <v>0</v>
      </c>
    </row>
    <row r="8224" customFormat="false" ht="12" hidden="false" customHeight="true" outlineLevel="0" collapsed="false">
      <c r="H8224" s="1" t="n">
        <f aca="false">F8224*G8224</f>
        <v>0</v>
      </c>
    </row>
    <row r="8225" customFormat="false" ht="12" hidden="false" customHeight="true" outlineLevel="0" collapsed="false">
      <c r="H8225" s="1" t="n">
        <f aca="false">F8225*G8225</f>
        <v>0</v>
      </c>
    </row>
    <row r="8226" customFormat="false" ht="12" hidden="false" customHeight="true" outlineLevel="0" collapsed="false">
      <c r="H8226" s="1" t="n">
        <f aca="false">F8226*G8226</f>
        <v>0</v>
      </c>
    </row>
    <row r="8227" customFormat="false" ht="12" hidden="false" customHeight="true" outlineLevel="0" collapsed="false">
      <c r="H8227" s="1" t="n">
        <f aca="false">F8227*G8227</f>
        <v>0</v>
      </c>
    </row>
    <row r="8228" customFormat="false" ht="12" hidden="false" customHeight="true" outlineLevel="0" collapsed="false">
      <c r="H8228" s="1" t="n">
        <f aca="false">F8228*G8228</f>
        <v>0</v>
      </c>
    </row>
    <row r="8229" customFormat="false" ht="12" hidden="false" customHeight="true" outlineLevel="0" collapsed="false">
      <c r="H8229" s="1" t="n">
        <f aca="false">F8229*G8229</f>
        <v>0</v>
      </c>
    </row>
    <row r="8230" customFormat="false" ht="12" hidden="false" customHeight="true" outlineLevel="0" collapsed="false">
      <c r="H8230" s="1" t="n">
        <f aca="false">F8230*G8230</f>
        <v>0</v>
      </c>
    </row>
    <row r="8231" customFormat="false" ht="12" hidden="false" customHeight="true" outlineLevel="0" collapsed="false">
      <c r="H8231" s="1" t="n">
        <f aca="false">F8231*G8231</f>
        <v>0</v>
      </c>
    </row>
    <row r="8232" customFormat="false" ht="12" hidden="false" customHeight="true" outlineLevel="0" collapsed="false">
      <c r="H8232" s="1" t="n">
        <f aca="false">F8232*G8232</f>
        <v>0</v>
      </c>
    </row>
    <row r="8233" customFormat="false" ht="12" hidden="false" customHeight="true" outlineLevel="0" collapsed="false">
      <c r="H8233" s="1" t="n">
        <f aca="false">F8233*G8233</f>
        <v>0</v>
      </c>
    </row>
    <row r="8234" customFormat="false" ht="12" hidden="false" customHeight="true" outlineLevel="0" collapsed="false">
      <c r="H8234" s="1" t="n">
        <f aca="false">F8234*G8234</f>
        <v>0</v>
      </c>
    </row>
    <row r="8235" customFormat="false" ht="12" hidden="false" customHeight="true" outlineLevel="0" collapsed="false">
      <c r="H8235" s="1" t="n">
        <f aca="false">F8235*G8235</f>
        <v>0</v>
      </c>
    </row>
    <row r="8236" customFormat="false" ht="12" hidden="false" customHeight="true" outlineLevel="0" collapsed="false">
      <c r="H8236" s="1" t="n">
        <f aca="false">F8236*G8236</f>
        <v>0</v>
      </c>
    </row>
    <row r="8237" customFormat="false" ht="12" hidden="false" customHeight="true" outlineLevel="0" collapsed="false">
      <c r="H8237" s="1" t="n">
        <f aca="false">F8237*G8237</f>
        <v>0</v>
      </c>
    </row>
    <row r="8238" customFormat="false" ht="12" hidden="false" customHeight="true" outlineLevel="0" collapsed="false">
      <c r="H8238" s="1" t="n">
        <f aca="false">F8238*G8238</f>
        <v>0</v>
      </c>
    </row>
    <row r="8239" customFormat="false" ht="12" hidden="false" customHeight="true" outlineLevel="0" collapsed="false">
      <c r="H8239" s="1" t="n">
        <f aca="false">F8239*G8239</f>
        <v>0</v>
      </c>
    </row>
    <row r="8240" customFormat="false" ht="12" hidden="false" customHeight="true" outlineLevel="0" collapsed="false">
      <c r="H8240" s="1" t="n">
        <f aca="false">F8240*G8240</f>
        <v>0</v>
      </c>
    </row>
    <row r="8241" customFormat="false" ht="12" hidden="false" customHeight="true" outlineLevel="0" collapsed="false">
      <c r="H8241" s="1" t="n">
        <f aca="false">F8241*G8241</f>
        <v>0</v>
      </c>
    </row>
    <row r="8242" customFormat="false" ht="12" hidden="false" customHeight="true" outlineLevel="0" collapsed="false">
      <c r="H8242" s="1" t="n">
        <f aca="false">F8242*G8242</f>
        <v>0</v>
      </c>
    </row>
    <row r="8243" customFormat="false" ht="12" hidden="false" customHeight="true" outlineLevel="0" collapsed="false">
      <c r="H8243" s="1" t="n">
        <f aca="false">F8243*G8243</f>
        <v>0</v>
      </c>
    </row>
    <row r="8244" customFormat="false" ht="12" hidden="false" customHeight="true" outlineLevel="0" collapsed="false">
      <c r="H8244" s="1" t="n">
        <f aca="false">F8244*G8244</f>
        <v>0</v>
      </c>
    </row>
    <row r="8245" customFormat="false" ht="12" hidden="false" customHeight="true" outlineLevel="0" collapsed="false">
      <c r="H8245" s="1" t="n">
        <f aca="false">F8245*G8245</f>
        <v>0</v>
      </c>
    </row>
    <row r="8246" customFormat="false" ht="12" hidden="false" customHeight="true" outlineLevel="0" collapsed="false">
      <c r="H8246" s="1" t="n">
        <f aca="false">F8246*G8246</f>
        <v>0</v>
      </c>
    </row>
    <row r="8247" customFormat="false" ht="12" hidden="false" customHeight="true" outlineLevel="0" collapsed="false">
      <c r="H8247" s="1" t="n">
        <f aca="false">F8247*G8247</f>
        <v>0</v>
      </c>
    </row>
    <row r="8248" customFormat="false" ht="12" hidden="false" customHeight="true" outlineLevel="0" collapsed="false">
      <c r="H8248" s="1" t="n">
        <f aca="false">F8248*G8248</f>
        <v>0</v>
      </c>
    </row>
    <row r="8249" customFormat="false" ht="12" hidden="false" customHeight="true" outlineLevel="0" collapsed="false">
      <c r="H8249" s="1" t="n">
        <f aca="false">F8249*G8249</f>
        <v>0</v>
      </c>
    </row>
    <row r="8250" customFormat="false" ht="12" hidden="false" customHeight="true" outlineLevel="0" collapsed="false">
      <c r="H8250" s="1" t="n">
        <f aca="false">F8250*G8250</f>
        <v>0</v>
      </c>
    </row>
    <row r="8251" customFormat="false" ht="12" hidden="false" customHeight="true" outlineLevel="0" collapsed="false">
      <c r="H8251" s="1" t="n">
        <f aca="false">F8251*G8251</f>
        <v>0</v>
      </c>
    </row>
    <row r="8252" customFormat="false" ht="12" hidden="false" customHeight="true" outlineLevel="0" collapsed="false">
      <c r="H8252" s="1" t="n">
        <f aca="false">F8252*G8252</f>
        <v>0</v>
      </c>
    </row>
    <row r="8253" customFormat="false" ht="12" hidden="false" customHeight="true" outlineLevel="0" collapsed="false">
      <c r="H8253" s="1" t="n">
        <f aca="false">F8253*G8253</f>
        <v>0</v>
      </c>
    </row>
    <row r="8254" customFormat="false" ht="12" hidden="false" customHeight="true" outlineLevel="0" collapsed="false">
      <c r="H8254" s="1" t="n">
        <f aca="false">F8254*G8254</f>
        <v>0</v>
      </c>
    </row>
    <row r="8255" customFormat="false" ht="12" hidden="false" customHeight="true" outlineLevel="0" collapsed="false">
      <c r="H8255" s="1" t="n">
        <f aca="false">F8255*G8255</f>
        <v>0</v>
      </c>
    </row>
    <row r="8256" customFormat="false" ht="12" hidden="false" customHeight="true" outlineLevel="0" collapsed="false">
      <c r="H8256" s="1" t="n">
        <f aca="false">F8256*G8256</f>
        <v>0</v>
      </c>
    </row>
    <row r="8257" customFormat="false" ht="12" hidden="false" customHeight="true" outlineLevel="0" collapsed="false">
      <c r="H8257" s="1" t="n">
        <f aca="false">F8257*G8257</f>
        <v>0</v>
      </c>
    </row>
    <row r="8258" customFormat="false" ht="12" hidden="false" customHeight="true" outlineLevel="0" collapsed="false">
      <c r="H8258" s="1" t="n">
        <f aca="false">F8258*G8258</f>
        <v>0</v>
      </c>
    </row>
    <row r="8259" customFormat="false" ht="12" hidden="false" customHeight="true" outlineLevel="0" collapsed="false">
      <c r="H8259" s="1" t="n">
        <f aca="false">F8259*G8259</f>
        <v>0</v>
      </c>
    </row>
    <row r="8260" customFormat="false" ht="12" hidden="false" customHeight="true" outlineLevel="0" collapsed="false">
      <c r="H8260" s="1" t="n">
        <f aca="false">F8260*G8260</f>
        <v>0</v>
      </c>
    </row>
    <row r="8261" customFormat="false" ht="12" hidden="false" customHeight="true" outlineLevel="0" collapsed="false">
      <c r="H8261" s="1" t="n">
        <f aca="false">F8261*G8261</f>
        <v>0</v>
      </c>
    </row>
    <row r="8262" customFormat="false" ht="12" hidden="false" customHeight="true" outlineLevel="0" collapsed="false">
      <c r="H8262" s="1" t="n">
        <f aca="false">F8262*G8262</f>
        <v>0</v>
      </c>
    </row>
    <row r="8263" customFormat="false" ht="12" hidden="false" customHeight="true" outlineLevel="0" collapsed="false">
      <c r="H8263" s="1" t="n">
        <f aca="false">F8263*G8263</f>
        <v>0</v>
      </c>
    </row>
    <row r="8264" customFormat="false" ht="12" hidden="false" customHeight="true" outlineLevel="0" collapsed="false">
      <c r="H8264" s="1" t="n">
        <f aca="false">F8264*G8264</f>
        <v>0</v>
      </c>
    </row>
    <row r="8265" customFormat="false" ht="12" hidden="false" customHeight="true" outlineLevel="0" collapsed="false">
      <c r="H8265" s="1" t="n">
        <f aca="false">F8265*G8265</f>
        <v>0</v>
      </c>
    </row>
    <row r="8266" customFormat="false" ht="12" hidden="false" customHeight="true" outlineLevel="0" collapsed="false">
      <c r="H8266" s="1" t="n">
        <f aca="false">F8266*G8266</f>
        <v>0</v>
      </c>
    </row>
    <row r="8267" customFormat="false" ht="12" hidden="false" customHeight="true" outlineLevel="0" collapsed="false">
      <c r="H8267" s="1" t="n">
        <f aca="false">F8267*G8267</f>
        <v>0</v>
      </c>
    </row>
    <row r="8268" customFormat="false" ht="12" hidden="false" customHeight="true" outlineLevel="0" collapsed="false">
      <c r="H8268" s="1" t="n">
        <f aca="false">F8268*G8268</f>
        <v>0</v>
      </c>
    </row>
    <row r="8269" customFormat="false" ht="12" hidden="false" customHeight="true" outlineLevel="0" collapsed="false">
      <c r="H8269" s="1" t="n">
        <f aca="false">F8269*G8269</f>
        <v>0</v>
      </c>
    </row>
    <row r="8270" customFormat="false" ht="12" hidden="false" customHeight="true" outlineLevel="0" collapsed="false">
      <c r="H8270" s="1" t="n">
        <f aca="false">F8270*G8270</f>
        <v>0</v>
      </c>
    </row>
    <row r="8271" customFormat="false" ht="12" hidden="false" customHeight="true" outlineLevel="0" collapsed="false">
      <c r="H8271" s="1" t="n">
        <f aca="false">F8271*G8271</f>
        <v>0</v>
      </c>
    </row>
    <row r="8272" customFormat="false" ht="12" hidden="false" customHeight="true" outlineLevel="0" collapsed="false">
      <c r="H8272" s="1" t="n">
        <f aca="false">F8272*G8272</f>
        <v>0</v>
      </c>
    </row>
    <row r="8273" customFormat="false" ht="12" hidden="false" customHeight="true" outlineLevel="0" collapsed="false">
      <c r="H8273" s="1" t="n">
        <f aca="false">F8273*G8273</f>
        <v>0</v>
      </c>
    </row>
    <row r="8274" customFormat="false" ht="12" hidden="false" customHeight="true" outlineLevel="0" collapsed="false">
      <c r="H8274" s="1" t="n">
        <f aca="false">F8274*G8274</f>
        <v>0</v>
      </c>
    </row>
    <row r="8275" customFormat="false" ht="12" hidden="false" customHeight="true" outlineLevel="0" collapsed="false">
      <c r="H8275" s="1" t="n">
        <f aca="false">F8275*G8275</f>
        <v>0</v>
      </c>
    </row>
    <row r="8276" customFormat="false" ht="12" hidden="false" customHeight="true" outlineLevel="0" collapsed="false">
      <c r="H8276" s="1" t="n">
        <f aca="false">F8276*G8276</f>
        <v>0</v>
      </c>
    </row>
    <row r="8277" customFormat="false" ht="12" hidden="false" customHeight="true" outlineLevel="0" collapsed="false">
      <c r="H8277" s="1" t="n">
        <f aca="false">F8277*G8277</f>
        <v>0</v>
      </c>
    </row>
    <row r="8278" customFormat="false" ht="12" hidden="false" customHeight="true" outlineLevel="0" collapsed="false">
      <c r="H8278" s="1" t="n">
        <f aca="false">F8278*G8278</f>
        <v>0</v>
      </c>
    </row>
    <row r="8279" customFormat="false" ht="12" hidden="false" customHeight="true" outlineLevel="0" collapsed="false">
      <c r="H8279" s="1" t="n">
        <f aca="false">F8279*G8279</f>
        <v>0</v>
      </c>
    </row>
    <row r="8280" customFormat="false" ht="12" hidden="false" customHeight="true" outlineLevel="0" collapsed="false">
      <c r="H8280" s="1" t="n">
        <f aca="false">F8280*G8280</f>
        <v>0</v>
      </c>
    </row>
    <row r="8281" customFormat="false" ht="12" hidden="false" customHeight="true" outlineLevel="0" collapsed="false">
      <c r="H8281" s="1" t="n">
        <f aca="false">F8281*G8281</f>
        <v>0</v>
      </c>
    </row>
    <row r="8282" customFormat="false" ht="12" hidden="false" customHeight="true" outlineLevel="0" collapsed="false">
      <c r="H8282" s="1" t="n">
        <f aca="false">F8282*G8282</f>
        <v>0</v>
      </c>
    </row>
    <row r="8283" customFormat="false" ht="12" hidden="false" customHeight="true" outlineLevel="0" collapsed="false">
      <c r="H8283" s="1" t="n">
        <f aca="false">F8283*G8283</f>
        <v>0</v>
      </c>
    </row>
    <row r="8284" customFormat="false" ht="12" hidden="false" customHeight="true" outlineLevel="0" collapsed="false">
      <c r="H8284" s="1" t="n">
        <f aca="false">F8284*G8284</f>
        <v>0</v>
      </c>
    </row>
    <row r="8285" customFormat="false" ht="12" hidden="false" customHeight="true" outlineLevel="0" collapsed="false">
      <c r="H8285" s="1" t="n">
        <f aca="false">F8285*G8285</f>
        <v>0</v>
      </c>
    </row>
    <row r="8286" customFormat="false" ht="12" hidden="false" customHeight="true" outlineLevel="0" collapsed="false">
      <c r="H8286" s="1" t="n">
        <f aca="false">F8286*G8286</f>
        <v>0</v>
      </c>
    </row>
    <row r="8287" customFormat="false" ht="12" hidden="false" customHeight="true" outlineLevel="0" collapsed="false">
      <c r="H8287" s="1" t="n">
        <f aca="false">F8287*G8287</f>
        <v>0</v>
      </c>
    </row>
    <row r="8288" customFormat="false" ht="12" hidden="false" customHeight="true" outlineLevel="0" collapsed="false">
      <c r="H8288" s="1" t="n">
        <f aca="false">F8288*G8288</f>
        <v>0</v>
      </c>
    </row>
    <row r="8289" customFormat="false" ht="12" hidden="false" customHeight="true" outlineLevel="0" collapsed="false">
      <c r="H8289" s="1" t="n">
        <f aca="false">F8289*G8289</f>
        <v>0</v>
      </c>
    </row>
    <row r="8290" customFormat="false" ht="12" hidden="false" customHeight="true" outlineLevel="0" collapsed="false">
      <c r="H8290" s="1" t="n">
        <f aca="false">F8290*G8290</f>
        <v>0</v>
      </c>
    </row>
    <row r="8291" customFormat="false" ht="12" hidden="false" customHeight="true" outlineLevel="0" collapsed="false">
      <c r="H8291" s="1" t="n">
        <f aca="false">F8291*G8291</f>
        <v>0</v>
      </c>
    </row>
    <row r="8292" customFormat="false" ht="12" hidden="false" customHeight="true" outlineLevel="0" collapsed="false">
      <c r="H8292" s="1" t="n">
        <f aca="false">F8292*G8292</f>
        <v>0</v>
      </c>
    </row>
    <row r="8293" customFormat="false" ht="12" hidden="false" customHeight="true" outlineLevel="0" collapsed="false">
      <c r="H8293" s="1" t="n">
        <f aca="false">F8293*G8293</f>
        <v>0</v>
      </c>
    </row>
    <row r="8294" customFormat="false" ht="12" hidden="false" customHeight="true" outlineLevel="0" collapsed="false">
      <c r="H8294" s="1" t="n">
        <f aca="false">F8294*G8294</f>
        <v>0</v>
      </c>
    </row>
    <row r="8295" customFormat="false" ht="12" hidden="false" customHeight="true" outlineLevel="0" collapsed="false">
      <c r="H8295" s="1" t="n">
        <f aca="false">F8295*G8295</f>
        <v>0</v>
      </c>
    </row>
    <row r="8296" customFormat="false" ht="12" hidden="false" customHeight="true" outlineLevel="0" collapsed="false">
      <c r="H8296" s="1" t="n">
        <f aca="false">F8296*G8296</f>
        <v>0</v>
      </c>
    </row>
    <row r="8297" customFormat="false" ht="12" hidden="false" customHeight="true" outlineLevel="0" collapsed="false">
      <c r="H8297" s="1" t="n">
        <f aca="false">F8297*G8297</f>
        <v>0</v>
      </c>
    </row>
    <row r="8298" customFormat="false" ht="12" hidden="false" customHeight="true" outlineLevel="0" collapsed="false">
      <c r="H8298" s="1" t="n">
        <f aca="false">F8298*G8298</f>
        <v>0</v>
      </c>
    </row>
    <row r="8299" customFormat="false" ht="12" hidden="false" customHeight="true" outlineLevel="0" collapsed="false">
      <c r="H8299" s="1" t="n">
        <f aca="false">F8299*G8299</f>
        <v>0</v>
      </c>
    </row>
    <row r="8300" customFormat="false" ht="12" hidden="false" customHeight="true" outlineLevel="0" collapsed="false">
      <c r="H8300" s="1" t="n">
        <f aca="false">F8300*G8300</f>
        <v>0</v>
      </c>
    </row>
    <row r="8301" customFormat="false" ht="12" hidden="false" customHeight="true" outlineLevel="0" collapsed="false">
      <c r="H8301" s="1" t="n">
        <f aca="false">F8301*G8301</f>
        <v>0</v>
      </c>
    </row>
    <row r="8302" customFormat="false" ht="12" hidden="false" customHeight="true" outlineLevel="0" collapsed="false">
      <c r="H8302" s="1" t="n">
        <f aca="false">F8302*G8302</f>
        <v>0</v>
      </c>
    </row>
    <row r="8303" customFormat="false" ht="12" hidden="false" customHeight="true" outlineLevel="0" collapsed="false">
      <c r="H8303" s="1" t="n">
        <f aca="false">F8303*G8303</f>
        <v>0</v>
      </c>
    </row>
    <row r="8304" customFormat="false" ht="12" hidden="false" customHeight="true" outlineLevel="0" collapsed="false">
      <c r="H8304" s="1" t="n">
        <f aca="false">F8304*G8304</f>
        <v>0</v>
      </c>
    </row>
    <row r="8305" customFormat="false" ht="12" hidden="false" customHeight="true" outlineLevel="0" collapsed="false">
      <c r="H8305" s="1" t="n">
        <f aca="false">F8305*G8305</f>
        <v>0</v>
      </c>
    </row>
    <row r="8306" customFormat="false" ht="12" hidden="false" customHeight="true" outlineLevel="0" collapsed="false">
      <c r="H8306" s="1" t="n">
        <f aca="false">F8306*G8306</f>
        <v>0</v>
      </c>
    </row>
    <row r="8307" customFormat="false" ht="12" hidden="false" customHeight="true" outlineLevel="0" collapsed="false">
      <c r="H8307" s="1" t="n">
        <f aca="false">F8307*G8307</f>
        <v>0</v>
      </c>
    </row>
    <row r="8308" customFormat="false" ht="12" hidden="false" customHeight="true" outlineLevel="0" collapsed="false">
      <c r="H8308" s="1" t="n">
        <f aca="false">F8308*G8308</f>
        <v>0</v>
      </c>
    </row>
    <row r="8309" customFormat="false" ht="12" hidden="false" customHeight="true" outlineLevel="0" collapsed="false">
      <c r="H8309" s="1" t="n">
        <f aca="false">F8309*G8309</f>
        <v>0</v>
      </c>
    </row>
    <row r="8310" customFormat="false" ht="12" hidden="false" customHeight="true" outlineLevel="0" collapsed="false">
      <c r="H8310" s="1" t="n">
        <f aca="false">F8310*G8310</f>
        <v>0</v>
      </c>
    </row>
    <row r="8311" customFormat="false" ht="12" hidden="false" customHeight="true" outlineLevel="0" collapsed="false">
      <c r="H8311" s="1" t="n">
        <f aca="false">F8311*G8311</f>
        <v>0</v>
      </c>
    </row>
    <row r="8312" customFormat="false" ht="12" hidden="false" customHeight="true" outlineLevel="0" collapsed="false">
      <c r="H8312" s="1" t="n">
        <f aca="false">F8312*G8312</f>
        <v>0</v>
      </c>
    </row>
    <row r="8313" customFormat="false" ht="12" hidden="false" customHeight="true" outlineLevel="0" collapsed="false">
      <c r="H8313" s="1" t="n">
        <f aca="false">F8313*G8313</f>
        <v>0</v>
      </c>
    </row>
    <row r="8314" customFormat="false" ht="12" hidden="false" customHeight="true" outlineLevel="0" collapsed="false">
      <c r="H8314" s="1" t="n">
        <f aca="false">F8314*G8314</f>
        <v>0</v>
      </c>
    </row>
    <row r="8315" customFormat="false" ht="12" hidden="false" customHeight="true" outlineLevel="0" collapsed="false">
      <c r="H8315" s="1" t="n">
        <f aca="false">F8315*G8315</f>
        <v>0</v>
      </c>
    </row>
    <row r="8316" customFormat="false" ht="12" hidden="false" customHeight="true" outlineLevel="0" collapsed="false">
      <c r="H8316" s="1" t="n">
        <f aca="false">F8316*G8316</f>
        <v>0</v>
      </c>
    </row>
    <row r="8317" customFormat="false" ht="12" hidden="false" customHeight="true" outlineLevel="0" collapsed="false">
      <c r="H8317" s="1" t="n">
        <f aca="false">F8317*G8317</f>
        <v>0</v>
      </c>
    </row>
    <row r="8318" customFormat="false" ht="12" hidden="false" customHeight="true" outlineLevel="0" collapsed="false">
      <c r="H8318" s="1" t="n">
        <f aca="false">F8318*G8318</f>
        <v>0</v>
      </c>
    </row>
    <row r="8319" customFormat="false" ht="12" hidden="false" customHeight="true" outlineLevel="0" collapsed="false">
      <c r="H8319" s="1" t="n">
        <f aca="false">F8319*G8319</f>
        <v>0</v>
      </c>
    </row>
    <row r="8320" customFormat="false" ht="12" hidden="false" customHeight="true" outlineLevel="0" collapsed="false">
      <c r="H8320" s="1" t="n">
        <f aca="false">F8320*G8320</f>
        <v>0</v>
      </c>
    </row>
    <row r="8321" customFormat="false" ht="12" hidden="false" customHeight="true" outlineLevel="0" collapsed="false">
      <c r="H8321" s="1" t="n">
        <f aca="false">F8321*G8321</f>
        <v>0</v>
      </c>
    </row>
    <row r="8322" customFormat="false" ht="12" hidden="false" customHeight="true" outlineLevel="0" collapsed="false">
      <c r="H8322" s="1" t="n">
        <f aca="false">F8322*G8322</f>
        <v>0</v>
      </c>
    </row>
    <row r="8323" customFormat="false" ht="12" hidden="false" customHeight="true" outlineLevel="0" collapsed="false">
      <c r="H8323" s="1" t="n">
        <f aca="false">F8323*G8323</f>
        <v>0</v>
      </c>
    </row>
    <row r="8324" customFormat="false" ht="12" hidden="false" customHeight="true" outlineLevel="0" collapsed="false">
      <c r="H8324" s="1" t="n">
        <f aca="false">F8324*G8324</f>
        <v>0</v>
      </c>
    </row>
    <row r="8325" customFormat="false" ht="12" hidden="false" customHeight="true" outlineLevel="0" collapsed="false">
      <c r="H8325" s="1" t="n">
        <f aca="false">F8325*G8325</f>
        <v>0</v>
      </c>
    </row>
    <row r="8326" customFormat="false" ht="12" hidden="false" customHeight="true" outlineLevel="0" collapsed="false">
      <c r="H8326" s="1" t="n">
        <f aca="false">F8326*G8326</f>
        <v>0</v>
      </c>
    </row>
    <row r="8327" customFormat="false" ht="12" hidden="false" customHeight="true" outlineLevel="0" collapsed="false">
      <c r="H8327" s="1" t="n">
        <f aca="false">F8327*G8327</f>
        <v>0</v>
      </c>
    </row>
    <row r="8328" customFormat="false" ht="12" hidden="false" customHeight="true" outlineLevel="0" collapsed="false">
      <c r="H8328" s="1" t="n">
        <f aca="false">F8328*G8328</f>
        <v>0</v>
      </c>
    </row>
    <row r="8329" customFormat="false" ht="12" hidden="false" customHeight="true" outlineLevel="0" collapsed="false">
      <c r="H8329" s="1" t="n">
        <f aca="false">F8329*G8329</f>
        <v>0</v>
      </c>
    </row>
    <row r="8330" customFormat="false" ht="12" hidden="false" customHeight="true" outlineLevel="0" collapsed="false">
      <c r="H8330" s="1" t="n">
        <f aca="false">F8330*G8330</f>
        <v>0</v>
      </c>
    </row>
    <row r="8331" customFormat="false" ht="12" hidden="false" customHeight="true" outlineLevel="0" collapsed="false">
      <c r="H8331" s="1" t="n">
        <f aca="false">F8331*G8331</f>
        <v>0</v>
      </c>
    </row>
    <row r="8332" customFormat="false" ht="12" hidden="false" customHeight="true" outlineLevel="0" collapsed="false">
      <c r="H8332" s="1" t="n">
        <f aca="false">F8332*G8332</f>
        <v>0</v>
      </c>
    </row>
    <row r="8333" customFormat="false" ht="12" hidden="false" customHeight="true" outlineLevel="0" collapsed="false">
      <c r="H8333" s="1" t="n">
        <f aca="false">F8333*G8333</f>
        <v>0</v>
      </c>
    </row>
    <row r="8334" customFormat="false" ht="12" hidden="false" customHeight="true" outlineLevel="0" collapsed="false">
      <c r="H8334" s="1" t="n">
        <f aca="false">F8334*G8334</f>
        <v>0</v>
      </c>
    </row>
    <row r="8335" customFormat="false" ht="12" hidden="false" customHeight="true" outlineLevel="0" collapsed="false">
      <c r="H8335" s="1" t="n">
        <f aca="false">F8335*G8335</f>
        <v>0</v>
      </c>
    </row>
    <row r="8336" customFormat="false" ht="12" hidden="false" customHeight="true" outlineLevel="0" collapsed="false">
      <c r="H8336" s="1" t="n">
        <f aca="false">F8336*G8336</f>
        <v>0</v>
      </c>
    </row>
    <row r="8337" customFormat="false" ht="12" hidden="false" customHeight="true" outlineLevel="0" collapsed="false">
      <c r="H8337" s="1" t="n">
        <f aca="false">F8337*G8337</f>
        <v>0</v>
      </c>
    </row>
    <row r="8338" customFormat="false" ht="12" hidden="false" customHeight="true" outlineLevel="0" collapsed="false">
      <c r="H8338" s="1" t="n">
        <f aca="false">F8338*G8338</f>
        <v>0</v>
      </c>
    </row>
    <row r="8339" customFormat="false" ht="12" hidden="false" customHeight="true" outlineLevel="0" collapsed="false">
      <c r="H8339" s="1" t="n">
        <f aca="false">F8339*G8339</f>
        <v>0</v>
      </c>
    </row>
    <row r="8340" customFormat="false" ht="12" hidden="false" customHeight="true" outlineLevel="0" collapsed="false">
      <c r="H8340" s="1" t="n">
        <f aca="false">F8340*G8340</f>
        <v>0</v>
      </c>
    </row>
    <row r="8341" customFormat="false" ht="12" hidden="false" customHeight="true" outlineLevel="0" collapsed="false">
      <c r="H8341" s="1" t="n">
        <f aca="false">F8341*G8341</f>
        <v>0</v>
      </c>
    </row>
    <row r="8342" customFormat="false" ht="12" hidden="false" customHeight="true" outlineLevel="0" collapsed="false">
      <c r="H8342" s="1" t="n">
        <f aca="false">F8342*G8342</f>
        <v>0</v>
      </c>
    </row>
    <row r="8343" customFormat="false" ht="12" hidden="false" customHeight="true" outlineLevel="0" collapsed="false">
      <c r="H8343" s="1" t="n">
        <f aca="false">F8343*G8343</f>
        <v>0</v>
      </c>
    </row>
    <row r="8344" customFormat="false" ht="12" hidden="false" customHeight="true" outlineLevel="0" collapsed="false">
      <c r="H8344" s="1" t="n">
        <f aca="false">F8344*G8344</f>
        <v>0</v>
      </c>
    </row>
    <row r="8345" customFormat="false" ht="12" hidden="false" customHeight="true" outlineLevel="0" collapsed="false">
      <c r="H8345" s="1" t="n">
        <f aca="false">F8345*G8345</f>
        <v>0</v>
      </c>
    </row>
    <row r="8346" customFormat="false" ht="12" hidden="false" customHeight="true" outlineLevel="0" collapsed="false">
      <c r="H8346" s="1" t="n">
        <f aca="false">F8346*G8346</f>
        <v>0</v>
      </c>
    </row>
    <row r="8347" customFormat="false" ht="12" hidden="false" customHeight="true" outlineLevel="0" collapsed="false">
      <c r="H8347" s="1" t="n">
        <f aca="false">F8347*G8347</f>
        <v>0</v>
      </c>
    </row>
    <row r="8348" customFormat="false" ht="12" hidden="false" customHeight="true" outlineLevel="0" collapsed="false">
      <c r="H8348" s="1" t="n">
        <f aca="false">F8348*G8348</f>
        <v>0</v>
      </c>
    </row>
    <row r="8349" customFormat="false" ht="12" hidden="false" customHeight="true" outlineLevel="0" collapsed="false">
      <c r="H8349" s="1" t="n">
        <f aca="false">F8349*G8349</f>
        <v>0</v>
      </c>
    </row>
    <row r="8350" customFormat="false" ht="12" hidden="false" customHeight="true" outlineLevel="0" collapsed="false">
      <c r="H8350" s="1" t="n">
        <f aca="false">F8350*G8350</f>
        <v>0</v>
      </c>
    </row>
    <row r="8351" customFormat="false" ht="12" hidden="false" customHeight="true" outlineLevel="0" collapsed="false">
      <c r="H8351" s="1" t="n">
        <f aca="false">F8351*G8351</f>
        <v>0</v>
      </c>
    </row>
    <row r="8352" customFormat="false" ht="12" hidden="false" customHeight="true" outlineLevel="0" collapsed="false">
      <c r="H8352" s="1" t="n">
        <f aca="false">F8352*G8352</f>
        <v>0</v>
      </c>
    </row>
    <row r="8353" customFormat="false" ht="12" hidden="false" customHeight="true" outlineLevel="0" collapsed="false">
      <c r="H8353" s="1" t="n">
        <f aca="false">F8353*G8353</f>
        <v>0</v>
      </c>
    </row>
    <row r="8354" customFormat="false" ht="12" hidden="false" customHeight="true" outlineLevel="0" collapsed="false">
      <c r="H8354" s="1" t="n">
        <f aca="false">F8354*G8354</f>
        <v>0</v>
      </c>
    </row>
    <row r="8355" customFormat="false" ht="12" hidden="false" customHeight="true" outlineLevel="0" collapsed="false">
      <c r="H8355" s="1" t="n">
        <f aca="false">F8355*G8355</f>
        <v>0</v>
      </c>
    </row>
    <row r="8356" customFormat="false" ht="12" hidden="false" customHeight="true" outlineLevel="0" collapsed="false">
      <c r="H8356" s="1" t="n">
        <f aca="false">F8356*G8356</f>
        <v>0</v>
      </c>
    </row>
    <row r="8357" customFormat="false" ht="12" hidden="false" customHeight="true" outlineLevel="0" collapsed="false">
      <c r="H8357" s="1" t="n">
        <f aca="false">F8357*G8357</f>
        <v>0</v>
      </c>
    </row>
    <row r="8358" customFormat="false" ht="12" hidden="false" customHeight="true" outlineLevel="0" collapsed="false">
      <c r="H8358" s="1" t="n">
        <f aca="false">F8358*G8358</f>
        <v>0</v>
      </c>
    </row>
    <row r="8359" customFormat="false" ht="12" hidden="false" customHeight="true" outlineLevel="0" collapsed="false">
      <c r="H8359" s="1" t="n">
        <f aca="false">F8359*G8359</f>
        <v>0</v>
      </c>
    </row>
    <row r="8360" customFormat="false" ht="12" hidden="false" customHeight="true" outlineLevel="0" collapsed="false">
      <c r="H8360" s="1" t="n">
        <f aca="false">F8360*G8360</f>
        <v>0</v>
      </c>
    </row>
    <row r="8361" customFormat="false" ht="12" hidden="false" customHeight="true" outlineLevel="0" collapsed="false">
      <c r="H8361" s="1" t="n">
        <f aca="false">F8361*G8361</f>
        <v>0</v>
      </c>
    </row>
    <row r="8362" customFormat="false" ht="12" hidden="false" customHeight="true" outlineLevel="0" collapsed="false">
      <c r="H8362" s="1" t="n">
        <f aca="false">F8362*G8362</f>
        <v>0</v>
      </c>
    </row>
    <row r="8363" customFormat="false" ht="12" hidden="false" customHeight="true" outlineLevel="0" collapsed="false">
      <c r="H8363" s="1" t="n">
        <f aca="false">F8363*G8363</f>
        <v>0</v>
      </c>
    </row>
    <row r="8364" customFormat="false" ht="12" hidden="false" customHeight="true" outlineLevel="0" collapsed="false">
      <c r="H8364" s="1" t="n">
        <f aca="false">F8364*G8364</f>
        <v>0</v>
      </c>
    </row>
    <row r="8365" customFormat="false" ht="12" hidden="false" customHeight="true" outlineLevel="0" collapsed="false">
      <c r="H8365" s="1" t="n">
        <f aca="false">F8365*G8365</f>
        <v>0</v>
      </c>
    </row>
    <row r="8366" customFormat="false" ht="12" hidden="false" customHeight="true" outlineLevel="0" collapsed="false">
      <c r="H8366" s="1" t="n">
        <f aca="false">F8366*G8366</f>
        <v>0</v>
      </c>
    </row>
    <row r="8367" customFormat="false" ht="12" hidden="false" customHeight="true" outlineLevel="0" collapsed="false">
      <c r="H8367" s="1" t="n">
        <f aca="false">F8367*G8367</f>
        <v>0</v>
      </c>
    </row>
    <row r="8368" customFormat="false" ht="12" hidden="false" customHeight="true" outlineLevel="0" collapsed="false">
      <c r="H8368" s="1" t="n">
        <f aca="false">F8368*G8368</f>
        <v>0</v>
      </c>
    </row>
    <row r="8369" customFormat="false" ht="12" hidden="false" customHeight="true" outlineLevel="0" collapsed="false">
      <c r="H8369" s="1" t="n">
        <f aca="false">F8369*G8369</f>
        <v>0</v>
      </c>
    </row>
    <row r="8370" customFormat="false" ht="12" hidden="false" customHeight="true" outlineLevel="0" collapsed="false">
      <c r="H8370" s="1" t="n">
        <f aca="false">F8370*G8370</f>
        <v>0</v>
      </c>
    </row>
    <row r="8371" customFormat="false" ht="12" hidden="false" customHeight="true" outlineLevel="0" collapsed="false">
      <c r="H8371" s="1" t="n">
        <f aca="false">F8371*G8371</f>
        <v>0</v>
      </c>
    </row>
    <row r="8372" customFormat="false" ht="12" hidden="false" customHeight="true" outlineLevel="0" collapsed="false">
      <c r="H8372" s="1" t="n">
        <f aca="false">F8372*G8372</f>
        <v>0</v>
      </c>
    </row>
    <row r="8373" customFormat="false" ht="12" hidden="false" customHeight="true" outlineLevel="0" collapsed="false">
      <c r="H8373" s="1" t="n">
        <f aca="false">F8373*G8373</f>
        <v>0</v>
      </c>
    </row>
    <row r="8374" customFormat="false" ht="12" hidden="false" customHeight="true" outlineLevel="0" collapsed="false">
      <c r="H8374" s="1" t="n">
        <f aca="false">F8374*G8374</f>
        <v>0</v>
      </c>
    </row>
    <row r="8375" customFormat="false" ht="12" hidden="false" customHeight="true" outlineLevel="0" collapsed="false">
      <c r="H8375" s="1" t="n">
        <f aca="false">F8375*G8375</f>
        <v>0</v>
      </c>
    </row>
    <row r="8376" customFormat="false" ht="12" hidden="false" customHeight="true" outlineLevel="0" collapsed="false">
      <c r="H8376" s="1" t="n">
        <f aca="false">F8376*G8376</f>
        <v>0</v>
      </c>
    </row>
    <row r="8377" customFormat="false" ht="12" hidden="false" customHeight="true" outlineLevel="0" collapsed="false">
      <c r="H8377" s="1" t="n">
        <f aca="false">F8377*G8377</f>
        <v>0</v>
      </c>
    </row>
    <row r="8378" customFormat="false" ht="12" hidden="false" customHeight="true" outlineLevel="0" collapsed="false">
      <c r="H8378" s="1" t="n">
        <f aca="false">F8378*G8378</f>
        <v>0</v>
      </c>
    </row>
    <row r="8379" customFormat="false" ht="12" hidden="false" customHeight="true" outlineLevel="0" collapsed="false">
      <c r="H8379" s="1" t="n">
        <f aca="false">F8379*G8379</f>
        <v>0</v>
      </c>
    </row>
    <row r="8380" customFormat="false" ht="12" hidden="false" customHeight="true" outlineLevel="0" collapsed="false">
      <c r="H8380" s="1" t="n">
        <f aca="false">F8380*G8380</f>
        <v>0</v>
      </c>
    </row>
    <row r="8381" customFormat="false" ht="12" hidden="false" customHeight="true" outlineLevel="0" collapsed="false">
      <c r="H8381" s="1" t="n">
        <f aca="false">F8381*G8381</f>
        <v>0</v>
      </c>
    </row>
    <row r="8382" customFormat="false" ht="12" hidden="false" customHeight="true" outlineLevel="0" collapsed="false">
      <c r="H8382" s="1" t="n">
        <f aca="false">F8382*G8382</f>
        <v>0</v>
      </c>
    </row>
    <row r="8383" customFormat="false" ht="12" hidden="false" customHeight="true" outlineLevel="0" collapsed="false">
      <c r="H8383" s="1" t="n">
        <f aca="false">F8383*G8383</f>
        <v>0</v>
      </c>
    </row>
    <row r="8384" customFormat="false" ht="12" hidden="false" customHeight="true" outlineLevel="0" collapsed="false">
      <c r="H8384" s="1" t="n">
        <f aca="false">F8384*G8384</f>
        <v>0</v>
      </c>
    </row>
    <row r="8385" customFormat="false" ht="12" hidden="false" customHeight="true" outlineLevel="0" collapsed="false">
      <c r="H8385" s="1" t="n">
        <f aca="false">F8385*G8385</f>
        <v>0</v>
      </c>
    </row>
    <row r="8386" customFormat="false" ht="12" hidden="false" customHeight="true" outlineLevel="0" collapsed="false">
      <c r="H8386" s="1" t="n">
        <f aca="false">F8386*G8386</f>
        <v>0</v>
      </c>
    </row>
    <row r="8387" customFormat="false" ht="12" hidden="false" customHeight="true" outlineLevel="0" collapsed="false">
      <c r="H8387" s="1" t="n">
        <f aca="false">F8387*G8387</f>
        <v>0</v>
      </c>
    </row>
    <row r="8388" customFormat="false" ht="12" hidden="false" customHeight="true" outlineLevel="0" collapsed="false">
      <c r="H8388" s="1" t="n">
        <f aca="false">F8388*G8388</f>
        <v>0</v>
      </c>
    </row>
    <row r="8389" customFormat="false" ht="12" hidden="false" customHeight="true" outlineLevel="0" collapsed="false">
      <c r="H8389" s="1" t="n">
        <f aca="false">F8389*G8389</f>
        <v>0</v>
      </c>
    </row>
    <row r="8390" customFormat="false" ht="12" hidden="false" customHeight="true" outlineLevel="0" collapsed="false">
      <c r="H8390" s="1" t="n">
        <f aca="false">F8390*G8390</f>
        <v>0</v>
      </c>
    </row>
    <row r="8391" customFormat="false" ht="12" hidden="false" customHeight="true" outlineLevel="0" collapsed="false">
      <c r="H8391" s="1" t="n">
        <f aca="false">F8391*G8391</f>
        <v>0</v>
      </c>
    </row>
    <row r="8392" customFormat="false" ht="12" hidden="false" customHeight="true" outlineLevel="0" collapsed="false">
      <c r="H8392" s="1" t="n">
        <f aca="false">F8392*G8392</f>
        <v>0</v>
      </c>
    </row>
    <row r="8393" customFormat="false" ht="12" hidden="false" customHeight="true" outlineLevel="0" collapsed="false">
      <c r="H8393" s="1" t="n">
        <f aca="false">F8393*G8393</f>
        <v>0</v>
      </c>
    </row>
    <row r="8394" customFormat="false" ht="12" hidden="false" customHeight="true" outlineLevel="0" collapsed="false">
      <c r="H8394" s="1" t="n">
        <f aca="false">F8394*G8394</f>
        <v>0</v>
      </c>
    </row>
    <row r="8395" customFormat="false" ht="12" hidden="false" customHeight="true" outlineLevel="0" collapsed="false">
      <c r="H8395" s="1" t="n">
        <f aca="false">F8395*G8395</f>
        <v>0</v>
      </c>
    </row>
    <row r="8396" customFormat="false" ht="12" hidden="false" customHeight="true" outlineLevel="0" collapsed="false">
      <c r="H8396" s="1" t="n">
        <f aca="false">F8396*G8396</f>
        <v>0</v>
      </c>
    </row>
    <row r="8397" customFormat="false" ht="12" hidden="false" customHeight="true" outlineLevel="0" collapsed="false">
      <c r="H8397" s="1" t="n">
        <f aca="false">F8397*G8397</f>
        <v>0</v>
      </c>
    </row>
    <row r="8398" customFormat="false" ht="12" hidden="false" customHeight="true" outlineLevel="0" collapsed="false">
      <c r="H8398" s="1" t="n">
        <f aca="false">F8398*G8398</f>
        <v>0</v>
      </c>
    </row>
    <row r="8399" customFormat="false" ht="12" hidden="false" customHeight="true" outlineLevel="0" collapsed="false">
      <c r="H8399" s="1" t="n">
        <f aca="false">F8399*G8399</f>
        <v>0</v>
      </c>
    </row>
    <row r="8400" customFormat="false" ht="12" hidden="false" customHeight="true" outlineLevel="0" collapsed="false">
      <c r="H8400" s="1" t="n">
        <f aca="false">F8400*G8400</f>
        <v>0</v>
      </c>
    </row>
    <row r="8401" customFormat="false" ht="12" hidden="false" customHeight="true" outlineLevel="0" collapsed="false">
      <c r="H8401" s="1" t="n">
        <f aca="false">F8401*G8401</f>
        <v>0</v>
      </c>
    </row>
    <row r="8402" customFormat="false" ht="12" hidden="false" customHeight="true" outlineLevel="0" collapsed="false">
      <c r="H8402" s="1" t="n">
        <f aca="false">F8402*G8402</f>
        <v>0</v>
      </c>
    </row>
    <row r="8403" customFormat="false" ht="12" hidden="false" customHeight="true" outlineLevel="0" collapsed="false">
      <c r="H8403" s="1" t="n">
        <f aca="false">F8403*G8403</f>
        <v>0</v>
      </c>
    </row>
    <row r="8404" customFormat="false" ht="12" hidden="false" customHeight="true" outlineLevel="0" collapsed="false">
      <c r="H8404" s="1" t="n">
        <f aca="false">F8404*G8404</f>
        <v>0</v>
      </c>
    </row>
    <row r="8405" customFormat="false" ht="12" hidden="false" customHeight="true" outlineLevel="0" collapsed="false">
      <c r="H8405" s="1" t="n">
        <f aca="false">F8405*G8405</f>
        <v>0</v>
      </c>
    </row>
    <row r="8406" customFormat="false" ht="12" hidden="false" customHeight="true" outlineLevel="0" collapsed="false">
      <c r="H8406" s="1" t="n">
        <f aca="false">F8406*G8406</f>
        <v>0</v>
      </c>
    </row>
    <row r="8407" customFormat="false" ht="12" hidden="false" customHeight="true" outlineLevel="0" collapsed="false">
      <c r="H8407" s="1" t="n">
        <f aca="false">F8407*G8407</f>
        <v>0</v>
      </c>
    </row>
    <row r="8408" customFormat="false" ht="12" hidden="false" customHeight="true" outlineLevel="0" collapsed="false">
      <c r="H8408" s="1" t="n">
        <f aca="false">F8408*G8408</f>
        <v>0</v>
      </c>
    </row>
    <row r="8409" customFormat="false" ht="12" hidden="false" customHeight="true" outlineLevel="0" collapsed="false">
      <c r="H8409" s="1" t="n">
        <f aca="false">F8409*G8409</f>
        <v>0</v>
      </c>
    </row>
    <row r="8410" customFormat="false" ht="12" hidden="false" customHeight="true" outlineLevel="0" collapsed="false">
      <c r="H8410" s="1" t="n">
        <f aca="false">F8410*G8410</f>
        <v>0</v>
      </c>
    </row>
    <row r="8411" customFormat="false" ht="12" hidden="false" customHeight="true" outlineLevel="0" collapsed="false">
      <c r="H8411" s="1" t="n">
        <f aca="false">F8411*G8411</f>
        <v>0</v>
      </c>
    </row>
    <row r="8412" customFormat="false" ht="12" hidden="false" customHeight="true" outlineLevel="0" collapsed="false">
      <c r="H8412" s="1" t="n">
        <f aca="false">F8412*G8412</f>
        <v>0</v>
      </c>
    </row>
    <row r="8413" customFormat="false" ht="12" hidden="false" customHeight="true" outlineLevel="0" collapsed="false">
      <c r="H8413" s="1" t="n">
        <f aca="false">F8413*G8413</f>
        <v>0</v>
      </c>
    </row>
    <row r="8414" customFormat="false" ht="12" hidden="false" customHeight="true" outlineLevel="0" collapsed="false">
      <c r="H8414" s="1" t="n">
        <f aca="false">F8414*G8414</f>
        <v>0</v>
      </c>
    </row>
    <row r="8415" customFormat="false" ht="12" hidden="false" customHeight="true" outlineLevel="0" collapsed="false">
      <c r="H8415" s="1" t="n">
        <f aca="false">F8415*G8415</f>
        <v>0</v>
      </c>
    </row>
    <row r="8416" customFormat="false" ht="12" hidden="false" customHeight="true" outlineLevel="0" collapsed="false">
      <c r="H8416" s="1" t="n">
        <f aca="false">F8416*G8416</f>
        <v>0</v>
      </c>
    </row>
    <row r="8417" customFormat="false" ht="12" hidden="false" customHeight="true" outlineLevel="0" collapsed="false">
      <c r="H8417" s="1" t="n">
        <f aca="false">F8417*G8417</f>
        <v>0</v>
      </c>
    </row>
    <row r="8418" customFormat="false" ht="12" hidden="false" customHeight="true" outlineLevel="0" collapsed="false">
      <c r="H8418" s="1" t="n">
        <f aca="false">F8418*G8418</f>
        <v>0</v>
      </c>
    </row>
    <row r="8419" customFormat="false" ht="12" hidden="false" customHeight="true" outlineLevel="0" collapsed="false">
      <c r="H8419" s="1" t="n">
        <f aca="false">F8419*G8419</f>
        <v>0</v>
      </c>
    </row>
    <row r="8420" customFormat="false" ht="12" hidden="false" customHeight="true" outlineLevel="0" collapsed="false">
      <c r="H8420" s="1" t="n">
        <f aca="false">F8420*G8420</f>
        <v>0</v>
      </c>
    </row>
    <row r="8421" customFormat="false" ht="12" hidden="false" customHeight="true" outlineLevel="0" collapsed="false">
      <c r="H8421" s="1" t="n">
        <f aca="false">F8421*G8421</f>
        <v>0</v>
      </c>
    </row>
    <row r="8422" customFormat="false" ht="12" hidden="false" customHeight="true" outlineLevel="0" collapsed="false">
      <c r="H8422" s="1" t="n">
        <f aca="false">F8422*G8422</f>
        <v>0</v>
      </c>
    </row>
    <row r="8423" customFormat="false" ht="12" hidden="false" customHeight="true" outlineLevel="0" collapsed="false">
      <c r="H8423" s="1" t="n">
        <f aca="false">F8423*G8423</f>
        <v>0</v>
      </c>
    </row>
    <row r="8424" customFormat="false" ht="12" hidden="false" customHeight="true" outlineLevel="0" collapsed="false">
      <c r="H8424" s="1" t="n">
        <f aca="false">F8424*G8424</f>
        <v>0</v>
      </c>
    </row>
    <row r="8425" customFormat="false" ht="12" hidden="false" customHeight="true" outlineLevel="0" collapsed="false">
      <c r="H8425" s="1" t="n">
        <f aca="false">F8425*G8425</f>
        <v>0</v>
      </c>
    </row>
    <row r="8426" customFormat="false" ht="12" hidden="false" customHeight="true" outlineLevel="0" collapsed="false">
      <c r="H8426" s="1" t="n">
        <f aca="false">F8426*G8426</f>
        <v>0</v>
      </c>
    </row>
    <row r="8427" customFormat="false" ht="12" hidden="false" customHeight="true" outlineLevel="0" collapsed="false">
      <c r="H8427" s="1" t="n">
        <f aca="false">F8427*G8427</f>
        <v>0</v>
      </c>
    </row>
    <row r="8428" customFormat="false" ht="12" hidden="false" customHeight="true" outlineLevel="0" collapsed="false">
      <c r="H8428" s="1" t="n">
        <f aca="false">F8428*G8428</f>
        <v>0</v>
      </c>
    </row>
    <row r="8429" customFormat="false" ht="12" hidden="false" customHeight="true" outlineLevel="0" collapsed="false">
      <c r="H8429" s="1" t="n">
        <f aca="false">F8429*G8429</f>
        <v>0</v>
      </c>
    </row>
    <row r="8430" customFormat="false" ht="12" hidden="false" customHeight="true" outlineLevel="0" collapsed="false">
      <c r="H8430" s="1" t="n">
        <f aca="false">F8430*G8430</f>
        <v>0</v>
      </c>
    </row>
    <row r="8431" customFormat="false" ht="12" hidden="false" customHeight="true" outlineLevel="0" collapsed="false">
      <c r="H8431" s="1" t="n">
        <f aca="false">F8431*G8431</f>
        <v>0</v>
      </c>
    </row>
    <row r="8432" customFormat="false" ht="12" hidden="false" customHeight="true" outlineLevel="0" collapsed="false">
      <c r="H8432" s="1" t="n">
        <f aca="false">F8432*G8432</f>
        <v>0</v>
      </c>
    </row>
    <row r="8433" customFormat="false" ht="12" hidden="false" customHeight="true" outlineLevel="0" collapsed="false">
      <c r="H8433" s="1" t="n">
        <f aca="false">F8433*G8433</f>
        <v>0</v>
      </c>
    </row>
    <row r="8434" customFormat="false" ht="12" hidden="false" customHeight="true" outlineLevel="0" collapsed="false">
      <c r="H8434" s="1" t="n">
        <f aca="false">F8434*G8434</f>
        <v>0</v>
      </c>
    </row>
    <row r="8435" customFormat="false" ht="12" hidden="false" customHeight="true" outlineLevel="0" collapsed="false">
      <c r="H8435" s="1" t="n">
        <f aca="false">F8435*G8435</f>
        <v>0</v>
      </c>
    </row>
    <row r="8436" customFormat="false" ht="12" hidden="false" customHeight="true" outlineLevel="0" collapsed="false">
      <c r="H8436" s="1" t="n">
        <f aca="false">F8436*G8436</f>
        <v>0</v>
      </c>
    </row>
    <row r="8437" customFormat="false" ht="12" hidden="false" customHeight="true" outlineLevel="0" collapsed="false">
      <c r="H8437" s="1" t="n">
        <f aca="false">F8437*G8437</f>
        <v>0</v>
      </c>
    </row>
    <row r="8438" customFormat="false" ht="12" hidden="false" customHeight="true" outlineLevel="0" collapsed="false">
      <c r="H8438" s="1" t="n">
        <f aca="false">F8438*G8438</f>
        <v>0</v>
      </c>
    </row>
    <row r="8439" customFormat="false" ht="12" hidden="false" customHeight="true" outlineLevel="0" collapsed="false">
      <c r="H8439" s="1" t="n">
        <f aca="false">F8439*G8439</f>
        <v>0</v>
      </c>
    </row>
    <row r="8440" customFormat="false" ht="12" hidden="false" customHeight="true" outlineLevel="0" collapsed="false">
      <c r="H8440" s="1" t="n">
        <f aca="false">F8440*G8440</f>
        <v>0</v>
      </c>
    </row>
    <row r="8441" customFormat="false" ht="12" hidden="false" customHeight="true" outlineLevel="0" collapsed="false">
      <c r="H8441" s="1" t="n">
        <f aca="false">F8441*G8441</f>
        <v>0</v>
      </c>
    </row>
    <row r="8442" customFormat="false" ht="12" hidden="false" customHeight="true" outlineLevel="0" collapsed="false">
      <c r="H8442" s="1" t="n">
        <f aca="false">F8442*G8442</f>
        <v>0</v>
      </c>
    </row>
    <row r="8443" customFormat="false" ht="12" hidden="false" customHeight="true" outlineLevel="0" collapsed="false">
      <c r="H8443" s="1" t="n">
        <f aca="false">F8443*G8443</f>
        <v>0</v>
      </c>
    </row>
    <row r="8444" customFormat="false" ht="12" hidden="false" customHeight="true" outlineLevel="0" collapsed="false">
      <c r="H8444" s="1" t="n">
        <f aca="false">F8444*G8444</f>
        <v>0</v>
      </c>
    </row>
    <row r="8445" customFormat="false" ht="12" hidden="false" customHeight="true" outlineLevel="0" collapsed="false">
      <c r="H8445" s="1" t="n">
        <f aca="false">F8445*G8445</f>
        <v>0</v>
      </c>
    </row>
    <row r="8446" customFormat="false" ht="12" hidden="false" customHeight="true" outlineLevel="0" collapsed="false">
      <c r="H8446" s="1" t="n">
        <f aca="false">F8446*G8446</f>
        <v>0</v>
      </c>
    </row>
    <row r="8447" customFormat="false" ht="12" hidden="false" customHeight="true" outlineLevel="0" collapsed="false">
      <c r="H8447" s="1" t="n">
        <f aca="false">F8447*G8447</f>
        <v>0</v>
      </c>
    </row>
    <row r="8448" customFormat="false" ht="12" hidden="false" customHeight="true" outlineLevel="0" collapsed="false">
      <c r="H8448" s="1" t="n">
        <f aca="false">F8448*G8448</f>
        <v>0</v>
      </c>
    </row>
    <row r="8449" customFormat="false" ht="12" hidden="false" customHeight="true" outlineLevel="0" collapsed="false">
      <c r="H8449" s="1" t="n">
        <f aca="false">F8449*G8449</f>
        <v>0</v>
      </c>
    </row>
    <row r="8450" customFormat="false" ht="12" hidden="false" customHeight="true" outlineLevel="0" collapsed="false">
      <c r="H8450" s="1" t="n">
        <f aca="false">F8450*G8450</f>
        <v>0</v>
      </c>
    </row>
    <row r="8451" customFormat="false" ht="12" hidden="false" customHeight="true" outlineLevel="0" collapsed="false">
      <c r="H8451" s="1" t="n">
        <f aca="false">F8451*G8451</f>
        <v>0</v>
      </c>
    </row>
    <row r="8452" customFormat="false" ht="12" hidden="false" customHeight="true" outlineLevel="0" collapsed="false">
      <c r="H8452" s="1" t="n">
        <f aca="false">F8452*G8452</f>
        <v>0</v>
      </c>
    </row>
    <row r="8453" customFormat="false" ht="12" hidden="false" customHeight="true" outlineLevel="0" collapsed="false">
      <c r="H8453" s="1" t="n">
        <f aca="false">F8453*G8453</f>
        <v>0</v>
      </c>
    </row>
    <row r="8454" customFormat="false" ht="12" hidden="false" customHeight="true" outlineLevel="0" collapsed="false">
      <c r="H8454" s="1" t="n">
        <f aca="false">F8454*G8454</f>
        <v>0</v>
      </c>
    </row>
    <row r="8455" customFormat="false" ht="12" hidden="false" customHeight="true" outlineLevel="0" collapsed="false">
      <c r="H8455" s="1" t="n">
        <f aca="false">F8455*G8455</f>
        <v>0</v>
      </c>
    </row>
    <row r="8456" customFormat="false" ht="12" hidden="false" customHeight="true" outlineLevel="0" collapsed="false">
      <c r="H8456" s="1" t="n">
        <f aca="false">F8456*G8456</f>
        <v>0</v>
      </c>
    </row>
    <row r="8457" customFormat="false" ht="12" hidden="false" customHeight="true" outlineLevel="0" collapsed="false">
      <c r="H8457" s="1" t="n">
        <f aca="false">F8457*G8457</f>
        <v>0</v>
      </c>
    </row>
    <row r="8458" customFormat="false" ht="12" hidden="false" customHeight="true" outlineLevel="0" collapsed="false">
      <c r="H8458" s="1" t="n">
        <f aca="false">F8458*G8458</f>
        <v>0</v>
      </c>
    </row>
    <row r="8459" customFormat="false" ht="12" hidden="false" customHeight="true" outlineLevel="0" collapsed="false">
      <c r="H8459" s="1" t="n">
        <f aca="false">F8459*G8459</f>
        <v>0</v>
      </c>
    </row>
    <row r="8460" customFormat="false" ht="12" hidden="false" customHeight="true" outlineLevel="0" collapsed="false">
      <c r="H8460" s="1" t="n">
        <f aca="false">F8460*G8460</f>
        <v>0</v>
      </c>
    </row>
    <row r="8461" customFormat="false" ht="12" hidden="false" customHeight="true" outlineLevel="0" collapsed="false">
      <c r="H8461" s="1" t="n">
        <f aca="false">F8461*G8461</f>
        <v>0</v>
      </c>
    </row>
    <row r="8462" customFormat="false" ht="12" hidden="false" customHeight="true" outlineLevel="0" collapsed="false">
      <c r="H8462" s="1" t="n">
        <f aca="false">F8462*G8462</f>
        <v>0</v>
      </c>
    </row>
    <row r="8463" customFormat="false" ht="12" hidden="false" customHeight="true" outlineLevel="0" collapsed="false">
      <c r="H8463" s="1" t="n">
        <f aca="false">F8463*G8463</f>
        <v>0</v>
      </c>
    </row>
    <row r="8464" customFormat="false" ht="12" hidden="false" customHeight="true" outlineLevel="0" collapsed="false">
      <c r="H8464" s="1" t="n">
        <f aca="false">F8464*G8464</f>
        <v>0</v>
      </c>
    </row>
    <row r="8465" customFormat="false" ht="12" hidden="false" customHeight="true" outlineLevel="0" collapsed="false">
      <c r="H8465" s="1" t="n">
        <f aca="false">F8465*G8465</f>
        <v>0</v>
      </c>
    </row>
    <row r="8466" customFormat="false" ht="12" hidden="false" customHeight="true" outlineLevel="0" collapsed="false">
      <c r="H8466" s="1" t="n">
        <f aca="false">F8466*G8466</f>
        <v>0</v>
      </c>
    </row>
    <row r="8467" customFormat="false" ht="12" hidden="false" customHeight="true" outlineLevel="0" collapsed="false">
      <c r="H8467" s="1" t="n">
        <f aca="false">F8467*G8467</f>
        <v>0</v>
      </c>
    </row>
    <row r="8468" customFormat="false" ht="12" hidden="false" customHeight="true" outlineLevel="0" collapsed="false">
      <c r="H8468" s="1" t="n">
        <f aca="false">F8468*G8468</f>
        <v>0</v>
      </c>
    </row>
    <row r="8469" customFormat="false" ht="12" hidden="false" customHeight="true" outlineLevel="0" collapsed="false">
      <c r="H8469" s="1" t="n">
        <f aca="false">F8469*G8469</f>
        <v>0</v>
      </c>
    </row>
    <row r="8470" customFormat="false" ht="12" hidden="false" customHeight="true" outlineLevel="0" collapsed="false">
      <c r="H8470" s="1" t="n">
        <f aca="false">F8470*G8470</f>
        <v>0</v>
      </c>
    </row>
    <row r="8471" customFormat="false" ht="12" hidden="false" customHeight="true" outlineLevel="0" collapsed="false">
      <c r="H8471" s="1" t="n">
        <f aca="false">F8471*G8471</f>
        <v>0</v>
      </c>
    </row>
    <row r="8472" customFormat="false" ht="12" hidden="false" customHeight="true" outlineLevel="0" collapsed="false">
      <c r="H8472" s="1" t="n">
        <f aca="false">F8472*G8472</f>
        <v>0</v>
      </c>
    </row>
    <row r="8473" customFormat="false" ht="12" hidden="false" customHeight="true" outlineLevel="0" collapsed="false">
      <c r="H8473" s="1" t="n">
        <f aca="false">F8473*G8473</f>
        <v>0</v>
      </c>
    </row>
    <row r="8474" customFormat="false" ht="12" hidden="false" customHeight="true" outlineLevel="0" collapsed="false">
      <c r="H8474" s="1" t="n">
        <f aca="false">F8474*G8474</f>
        <v>0</v>
      </c>
    </row>
    <row r="8475" customFormat="false" ht="12" hidden="false" customHeight="true" outlineLevel="0" collapsed="false">
      <c r="H8475" s="1" t="n">
        <f aca="false">F8475*G8475</f>
        <v>0</v>
      </c>
    </row>
    <row r="8476" customFormat="false" ht="12" hidden="false" customHeight="true" outlineLevel="0" collapsed="false">
      <c r="H8476" s="1" t="n">
        <f aca="false">F8476*G8476</f>
        <v>0</v>
      </c>
    </row>
    <row r="8477" customFormat="false" ht="12" hidden="false" customHeight="true" outlineLevel="0" collapsed="false">
      <c r="H8477" s="1" t="n">
        <f aca="false">F8477*G8477</f>
        <v>0</v>
      </c>
    </row>
    <row r="8478" customFormat="false" ht="12" hidden="false" customHeight="true" outlineLevel="0" collapsed="false">
      <c r="H8478" s="1" t="n">
        <f aca="false">F8478*G8478</f>
        <v>0</v>
      </c>
    </row>
    <row r="8479" customFormat="false" ht="12" hidden="false" customHeight="true" outlineLevel="0" collapsed="false">
      <c r="H8479" s="1" t="n">
        <f aca="false">F8479*G8479</f>
        <v>0</v>
      </c>
    </row>
    <row r="8480" customFormat="false" ht="12" hidden="false" customHeight="true" outlineLevel="0" collapsed="false">
      <c r="H8480" s="1" t="n">
        <f aca="false">F8480*G8480</f>
        <v>0</v>
      </c>
    </row>
    <row r="8481" customFormat="false" ht="12" hidden="false" customHeight="true" outlineLevel="0" collapsed="false">
      <c r="H8481" s="1" t="n">
        <f aca="false">F8481*G8481</f>
        <v>0</v>
      </c>
    </row>
    <row r="8482" customFormat="false" ht="12" hidden="false" customHeight="true" outlineLevel="0" collapsed="false">
      <c r="H8482" s="1" t="n">
        <f aca="false">F8482*G8482</f>
        <v>0</v>
      </c>
    </row>
    <row r="8483" customFormat="false" ht="12" hidden="false" customHeight="true" outlineLevel="0" collapsed="false">
      <c r="H8483" s="1" t="n">
        <f aca="false">F8483*G8483</f>
        <v>0</v>
      </c>
    </row>
    <row r="8484" customFormat="false" ht="12" hidden="false" customHeight="true" outlineLevel="0" collapsed="false">
      <c r="H8484" s="1" t="n">
        <f aca="false">F8484*G8484</f>
        <v>0</v>
      </c>
    </row>
    <row r="8485" customFormat="false" ht="12" hidden="false" customHeight="true" outlineLevel="0" collapsed="false">
      <c r="H8485" s="1" t="n">
        <f aca="false">F8485*G8485</f>
        <v>0</v>
      </c>
    </row>
    <row r="8486" customFormat="false" ht="12" hidden="false" customHeight="true" outlineLevel="0" collapsed="false">
      <c r="H8486" s="1" t="n">
        <f aca="false">F8486*G8486</f>
        <v>0</v>
      </c>
    </row>
    <row r="8487" customFormat="false" ht="12" hidden="false" customHeight="true" outlineLevel="0" collapsed="false">
      <c r="H8487" s="1" t="n">
        <f aca="false">F8487*G8487</f>
        <v>0</v>
      </c>
    </row>
    <row r="8488" customFormat="false" ht="12" hidden="false" customHeight="true" outlineLevel="0" collapsed="false">
      <c r="H8488" s="1" t="n">
        <f aca="false">F8488*G8488</f>
        <v>0</v>
      </c>
    </row>
    <row r="8489" customFormat="false" ht="12" hidden="false" customHeight="true" outlineLevel="0" collapsed="false">
      <c r="H8489" s="1" t="n">
        <f aca="false">F8489*G8489</f>
        <v>0</v>
      </c>
    </row>
    <row r="8490" customFormat="false" ht="12" hidden="false" customHeight="true" outlineLevel="0" collapsed="false">
      <c r="H8490" s="1" t="n">
        <f aca="false">F8490*G8490</f>
        <v>0</v>
      </c>
    </row>
    <row r="8491" customFormat="false" ht="12" hidden="false" customHeight="true" outlineLevel="0" collapsed="false">
      <c r="H8491" s="1" t="n">
        <f aca="false">F8491*G8491</f>
        <v>0</v>
      </c>
    </row>
    <row r="8492" customFormat="false" ht="12" hidden="false" customHeight="true" outlineLevel="0" collapsed="false">
      <c r="H8492" s="1" t="n">
        <f aca="false">F8492*G8492</f>
        <v>0</v>
      </c>
    </row>
    <row r="8493" customFormat="false" ht="12" hidden="false" customHeight="true" outlineLevel="0" collapsed="false">
      <c r="H8493" s="1" t="n">
        <f aca="false">F8493*G8493</f>
        <v>0</v>
      </c>
    </row>
    <row r="8494" customFormat="false" ht="12" hidden="false" customHeight="true" outlineLevel="0" collapsed="false">
      <c r="H8494" s="1" t="n">
        <f aca="false">F8494*G8494</f>
        <v>0</v>
      </c>
    </row>
    <row r="8495" customFormat="false" ht="12" hidden="false" customHeight="true" outlineLevel="0" collapsed="false">
      <c r="H8495" s="1" t="n">
        <f aca="false">F8495*G8495</f>
        <v>0</v>
      </c>
    </row>
    <row r="8496" customFormat="false" ht="12" hidden="false" customHeight="true" outlineLevel="0" collapsed="false">
      <c r="H8496" s="1" t="n">
        <f aca="false">F8496*G8496</f>
        <v>0</v>
      </c>
    </row>
    <row r="8497" customFormat="false" ht="12" hidden="false" customHeight="true" outlineLevel="0" collapsed="false">
      <c r="H8497" s="1" t="n">
        <f aca="false">F8497*G8497</f>
        <v>0</v>
      </c>
    </row>
    <row r="8498" customFormat="false" ht="12" hidden="false" customHeight="true" outlineLevel="0" collapsed="false">
      <c r="H8498" s="1" t="n">
        <f aca="false">F8498*G8498</f>
        <v>0</v>
      </c>
    </row>
    <row r="8499" customFormat="false" ht="12" hidden="false" customHeight="true" outlineLevel="0" collapsed="false">
      <c r="H8499" s="1" t="n">
        <f aca="false">F8499*G8499</f>
        <v>0</v>
      </c>
    </row>
    <row r="8500" customFormat="false" ht="12" hidden="false" customHeight="true" outlineLevel="0" collapsed="false">
      <c r="H8500" s="1" t="n">
        <f aca="false">F8500*G8500</f>
        <v>0</v>
      </c>
    </row>
    <row r="8501" customFormat="false" ht="12" hidden="false" customHeight="true" outlineLevel="0" collapsed="false">
      <c r="H8501" s="1" t="n">
        <f aca="false">F8501*G8501</f>
        <v>0</v>
      </c>
    </row>
    <row r="8502" customFormat="false" ht="12" hidden="false" customHeight="true" outlineLevel="0" collapsed="false">
      <c r="H8502" s="1" t="n">
        <f aca="false">F8502*G8502</f>
        <v>0</v>
      </c>
    </row>
    <row r="8503" customFormat="false" ht="12" hidden="false" customHeight="true" outlineLevel="0" collapsed="false">
      <c r="H8503" s="1" t="n">
        <f aca="false">F8503*G8503</f>
        <v>0</v>
      </c>
    </row>
    <row r="8504" customFormat="false" ht="12" hidden="false" customHeight="true" outlineLevel="0" collapsed="false">
      <c r="H8504" s="1" t="n">
        <f aca="false">F8504*G8504</f>
        <v>0</v>
      </c>
    </row>
    <row r="8505" customFormat="false" ht="12" hidden="false" customHeight="true" outlineLevel="0" collapsed="false">
      <c r="H8505" s="1" t="n">
        <f aca="false">F8505*G8505</f>
        <v>0</v>
      </c>
    </row>
    <row r="8506" customFormat="false" ht="12" hidden="false" customHeight="true" outlineLevel="0" collapsed="false">
      <c r="H8506" s="1" t="n">
        <f aca="false">F8506*G8506</f>
        <v>0</v>
      </c>
    </row>
    <row r="8507" customFormat="false" ht="12" hidden="false" customHeight="true" outlineLevel="0" collapsed="false">
      <c r="H8507" s="1" t="n">
        <f aca="false">F8507*G8507</f>
        <v>0</v>
      </c>
    </row>
    <row r="8508" customFormat="false" ht="12" hidden="false" customHeight="true" outlineLevel="0" collapsed="false">
      <c r="H8508" s="1" t="n">
        <f aca="false">F8508*G8508</f>
        <v>0</v>
      </c>
    </row>
    <row r="8509" customFormat="false" ht="12" hidden="false" customHeight="true" outlineLevel="0" collapsed="false">
      <c r="H8509" s="1" t="n">
        <f aca="false">F8509*G8509</f>
        <v>0</v>
      </c>
    </row>
    <row r="8510" customFormat="false" ht="12" hidden="false" customHeight="true" outlineLevel="0" collapsed="false">
      <c r="H8510" s="1" t="n">
        <f aca="false">F8510*G8510</f>
        <v>0</v>
      </c>
    </row>
    <row r="8511" customFormat="false" ht="12" hidden="false" customHeight="true" outlineLevel="0" collapsed="false">
      <c r="H8511" s="1" t="n">
        <f aca="false">F8511*G8511</f>
        <v>0</v>
      </c>
    </row>
    <row r="8512" customFormat="false" ht="12" hidden="false" customHeight="true" outlineLevel="0" collapsed="false">
      <c r="H8512" s="1" t="n">
        <f aca="false">F8512*G8512</f>
        <v>0</v>
      </c>
    </row>
    <row r="8513" customFormat="false" ht="12" hidden="false" customHeight="true" outlineLevel="0" collapsed="false">
      <c r="H8513" s="1" t="n">
        <f aca="false">F8513*G8513</f>
        <v>0</v>
      </c>
    </row>
    <row r="8514" customFormat="false" ht="12" hidden="false" customHeight="true" outlineLevel="0" collapsed="false">
      <c r="H8514" s="1" t="n">
        <f aca="false">F8514*G8514</f>
        <v>0</v>
      </c>
    </row>
    <row r="8515" customFormat="false" ht="12" hidden="false" customHeight="true" outlineLevel="0" collapsed="false">
      <c r="H8515" s="1" t="n">
        <f aca="false">F8515*G8515</f>
        <v>0</v>
      </c>
    </row>
    <row r="8516" customFormat="false" ht="12" hidden="false" customHeight="true" outlineLevel="0" collapsed="false">
      <c r="H8516" s="1" t="n">
        <f aca="false">F8516*G8516</f>
        <v>0</v>
      </c>
    </row>
    <row r="8517" customFormat="false" ht="12" hidden="false" customHeight="true" outlineLevel="0" collapsed="false">
      <c r="H8517" s="1" t="n">
        <f aca="false">F8517*G8517</f>
        <v>0</v>
      </c>
    </row>
    <row r="8518" customFormat="false" ht="12" hidden="false" customHeight="true" outlineLevel="0" collapsed="false">
      <c r="H8518" s="1" t="n">
        <f aca="false">F8518*G8518</f>
        <v>0</v>
      </c>
    </row>
    <row r="8519" customFormat="false" ht="12" hidden="false" customHeight="true" outlineLevel="0" collapsed="false">
      <c r="H8519" s="1" t="n">
        <f aca="false">F8519*G8519</f>
        <v>0</v>
      </c>
    </row>
    <row r="8520" customFormat="false" ht="12" hidden="false" customHeight="true" outlineLevel="0" collapsed="false">
      <c r="H8520" s="1" t="n">
        <f aca="false">F8520*G8520</f>
        <v>0</v>
      </c>
    </row>
    <row r="8521" customFormat="false" ht="12" hidden="false" customHeight="true" outlineLevel="0" collapsed="false">
      <c r="H8521" s="1" t="n">
        <f aca="false">F8521*G8521</f>
        <v>0</v>
      </c>
    </row>
    <row r="8522" customFormat="false" ht="12" hidden="false" customHeight="true" outlineLevel="0" collapsed="false">
      <c r="H8522" s="1" t="n">
        <f aca="false">F8522*G8522</f>
        <v>0</v>
      </c>
    </row>
    <row r="8523" customFormat="false" ht="12" hidden="false" customHeight="true" outlineLevel="0" collapsed="false">
      <c r="H8523" s="1" t="n">
        <f aca="false">F8523*G8523</f>
        <v>0</v>
      </c>
    </row>
    <row r="8524" customFormat="false" ht="12" hidden="false" customHeight="true" outlineLevel="0" collapsed="false">
      <c r="H8524" s="1" t="n">
        <f aca="false">F8524*G8524</f>
        <v>0</v>
      </c>
    </row>
    <row r="8525" customFormat="false" ht="12" hidden="false" customHeight="true" outlineLevel="0" collapsed="false">
      <c r="H8525" s="1" t="n">
        <f aca="false">F8525*G8525</f>
        <v>0</v>
      </c>
    </row>
    <row r="8526" customFormat="false" ht="12" hidden="false" customHeight="true" outlineLevel="0" collapsed="false">
      <c r="H8526" s="1" t="n">
        <f aca="false">F8526*G8526</f>
        <v>0</v>
      </c>
    </row>
    <row r="8527" customFormat="false" ht="12" hidden="false" customHeight="true" outlineLevel="0" collapsed="false">
      <c r="H8527" s="1" t="n">
        <f aca="false">F8527*G8527</f>
        <v>0</v>
      </c>
    </row>
    <row r="8528" customFormat="false" ht="12" hidden="false" customHeight="true" outlineLevel="0" collapsed="false">
      <c r="H8528" s="1" t="n">
        <f aca="false">F8528*G8528</f>
        <v>0</v>
      </c>
    </row>
    <row r="8529" customFormat="false" ht="12" hidden="false" customHeight="true" outlineLevel="0" collapsed="false">
      <c r="H8529" s="1" t="n">
        <f aca="false">F8529*G8529</f>
        <v>0</v>
      </c>
    </row>
    <row r="8530" customFormat="false" ht="12" hidden="false" customHeight="true" outlineLevel="0" collapsed="false">
      <c r="H8530" s="1" t="n">
        <f aca="false">F8530*G8530</f>
        <v>0</v>
      </c>
    </row>
    <row r="8531" customFormat="false" ht="12" hidden="false" customHeight="true" outlineLevel="0" collapsed="false">
      <c r="H8531" s="1" t="n">
        <f aca="false">F8531*G8531</f>
        <v>0</v>
      </c>
    </row>
    <row r="8532" customFormat="false" ht="12" hidden="false" customHeight="true" outlineLevel="0" collapsed="false">
      <c r="H8532" s="1" t="n">
        <f aca="false">F8532*G8532</f>
        <v>0</v>
      </c>
    </row>
    <row r="8533" customFormat="false" ht="12" hidden="false" customHeight="true" outlineLevel="0" collapsed="false">
      <c r="H8533" s="1" t="n">
        <f aca="false">F8533*G8533</f>
        <v>0</v>
      </c>
    </row>
    <row r="8534" customFormat="false" ht="12" hidden="false" customHeight="true" outlineLevel="0" collapsed="false">
      <c r="H8534" s="1" t="n">
        <f aca="false">F8534*G8534</f>
        <v>0</v>
      </c>
    </row>
    <row r="8535" customFormat="false" ht="12" hidden="false" customHeight="true" outlineLevel="0" collapsed="false">
      <c r="H8535" s="1" t="n">
        <f aca="false">F8535*G8535</f>
        <v>0</v>
      </c>
    </row>
    <row r="8536" customFormat="false" ht="12" hidden="false" customHeight="true" outlineLevel="0" collapsed="false">
      <c r="H8536" s="1" t="n">
        <f aca="false">F8536*G8536</f>
        <v>0</v>
      </c>
    </row>
    <row r="8537" customFormat="false" ht="12" hidden="false" customHeight="true" outlineLevel="0" collapsed="false">
      <c r="H8537" s="1" t="n">
        <f aca="false">F8537*G8537</f>
        <v>0</v>
      </c>
    </row>
    <row r="8538" customFormat="false" ht="12" hidden="false" customHeight="true" outlineLevel="0" collapsed="false">
      <c r="H8538" s="1" t="n">
        <f aca="false">F8538*G8538</f>
        <v>0</v>
      </c>
    </row>
    <row r="8539" customFormat="false" ht="12" hidden="false" customHeight="true" outlineLevel="0" collapsed="false">
      <c r="H8539" s="1" t="n">
        <f aca="false">F8539*G8539</f>
        <v>0</v>
      </c>
    </row>
    <row r="8540" customFormat="false" ht="12" hidden="false" customHeight="true" outlineLevel="0" collapsed="false">
      <c r="H8540" s="1" t="n">
        <f aca="false">F8540*G8540</f>
        <v>0</v>
      </c>
    </row>
    <row r="8541" customFormat="false" ht="12" hidden="false" customHeight="true" outlineLevel="0" collapsed="false">
      <c r="H8541" s="1" t="n">
        <f aca="false">F8541*G8541</f>
        <v>0</v>
      </c>
    </row>
    <row r="8542" customFormat="false" ht="12" hidden="false" customHeight="true" outlineLevel="0" collapsed="false">
      <c r="H8542" s="1" t="n">
        <f aca="false">F8542*G8542</f>
        <v>0</v>
      </c>
    </row>
    <row r="8543" customFormat="false" ht="12" hidden="false" customHeight="true" outlineLevel="0" collapsed="false">
      <c r="H8543" s="1" t="n">
        <f aca="false">F8543*G8543</f>
        <v>0</v>
      </c>
    </row>
    <row r="8544" customFormat="false" ht="12" hidden="false" customHeight="true" outlineLevel="0" collapsed="false">
      <c r="H8544" s="1" t="n">
        <f aca="false">F8544*G8544</f>
        <v>0</v>
      </c>
    </row>
    <row r="8545" customFormat="false" ht="12" hidden="false" customHeight="true" outlineLevel="0" collapsed="false">
      <c r="H8545" s="1" t="n">
        <f aca="false">F8545*G8545</f>
        <v>0</v>
      </c>
    </row>
    <row r="8546" customFormat="false" ht="12" hidden="false" customHeight="true" outlineLevel="0" collapsed="false">
      <c r="H8546" s="1" t="n">
        <f aca="false">F8546*G8546</f>
        <v>0</v>
      </c>
    </row>
    <row r="8547" customFormat="false" ht="12" hidden="false" customHeight="true" outlineLevel="0" collapsed="false">
      <c r="H8547" s="1" t="n">
        <f aca="false">F8547*G8547</f>
        <v>0</v>
      </c>
    </row>
    <row r="8548" customFormat="false" ht="12" hidden="false" customHeight="true" outlineLevel="0" collapsed="false">
      <c r="H8548" s="1" t="n">
        <f aca="false">F8548*G8548</f>
        <v>0</v>
      </c>
    </row>
    <row r="8549" customFormat="false" ht="12" hidden="false" customHeight="true" outlineLevel="0" collapsed="false">
      <c r="H8549" s="1" t="n">
        <f aca="false">F8549*G8549</f>
        <v>0</v>
      </c>
    </row>
    <row r="8550" customFormat="false" ht="12" hidden="false" customHeight="true" outlineLevel="0" collapsed="false">
      <c r="H8550" s="1" t="n">
        <f aca="false">F8550*G8550</f>
        <v>0</v>
      </c>
    </row>
    <row r="8551" customFormat="false" ht="12" hidden="false" customHeight="true" outlineLevel="0" collapsed="false">
      <c r="H8551" s="1" t="n">
        <f aca="false">F8551*G8551</f>
        <v>0</v>
      </c>
    </row>
    <row r="8552" customFormat="false" ht="12" hidden="false" customHeight="true" outlineLevel="0" collapsed="false">
      <c r="H8552" s="1" t="n">
        <f aca="false">F8552*G8552</f>
        <v>0</v>
      </c>
    </row>
    <row r="8553" customFormat="false" ht="12" hidden="false" customHeight="true" outlineLevel="0" collapsed="false">
      <c r="H8553" s="1" t="n">
        <f aca="false">F8553*G8553</f>
        <v>0</v>
      </c>
    </row>
    <row r="8554" customFormat="false" ht="12" hidden="false" customHeight="true" outlineLevel="0" collapsed="false">
      <c r="H8554" s="1" t="n">
        <f aca="false">F8554*G8554</f>
        <v>0</v>
      </c>
    </row>
    <row r="8555" customFormat="false" ht="12" hidden="false" customHeight="true" outlineLevel="0" collapsed="false">
      <c r="H8555" s="1" t="n">
        <f aca="false">F8555*G8555</f>
        <v>0</v>
      </c>
    </row>
    <row r="8556" customFormat="false" ht="12" hidden="false" customHeight="true" outlineLevel="0" collapsed="false">
      <c r="H8556" s="1" t="n">
        <f aca="false">F8556*G8556</f>
        <v>0</v>
      </c>
    </row>
    <row r="8557" customFormat="false" ht="12" hidden="false" customHeight="true" outlineLevel="0" collapsed="false">
      <c r="H8557" s="1" t="n">
        <f aca="false">F8557*G8557</f>
        <v>0</v>
      </c>
    </row>
    <row r="8558" customFormat="false" ht="12" hidden="false" customHeight="true" outlineLevel="0" collapsed="false">
      <c r="H8558" s="1" t="n">
        <f aca="false">F8558*G8558</f>
        <v>0</v>
      </c>
    </row>
    <row r="8559" customFormat="false" ht="12" hidden="false" customHeight="true" outlineLevel="0" collapsed="false">
      <c r="H8559" s="1" t="n">
        <f aca="false">F8559*G8559</f>
        <v>0</v>
      </c>
    </row>
    <row r="8560" customFormat="false" ht="12" hidden="false" customHeight="true" outlineLevel="0" collapsed="false">
      <c r="H8560" s="1" t="n">
        <f aca="false">F8560*G8560</f>
        <v>0</v>
      </c>
    </row>
    <row r="8561" customFormat="false" ht="12" hidden="false" customHeight="true" outlineLevel="0" collapsed="false">
      <c r="H8561" s="1" t="n">
        <f aca="false">F8561*G8561</f>
        <v>0</v>
      </c>
    </row>
    <row r="8562" customFormat="false" ht="12" hidden="false" customHeight="true" outlineLevel="0" collapsed="false">
      <c r="H8562" s="1" t="n">
        <f aca="false">F8562*G8562</f>
        <v>0</v>
      </c>
    </row>
    <row r="8563" customFormat="false" ht="12" hidden="false" customHeight="true" outlineLevel="0" collapsed="false">
      <c r="H8563" s="1" t="n">
        <f aca="false">F8563*G8563</f>
        <v>0</v>
      </c>
    </row>
    <row r="8564" customFormat="false" ht="12" hidden="false" customHeight="true" outlineLevel="0" collapsed="false">
      <c r="H8564" s="1" t="n">
        <f aca="false">F8564*G8564</f>
        <v>0</v>
      </c>
    </row>
    <row r="8565" customFormat="false" ht="12" hidden="false" customHeight="true" outlineLevel="0" collapsed="false">
      <c r="H8565" s="1" t="n">
        <f aca="false">F8565*G8565</f>
        <v>0</v>
      </c>
    </row>
    <row r="8566" customFormat="false" ht="12" hidden="false" customHeight="true" outlineLevel="0" collapsed="false">
      <c r="H8566" s="1" t="n">
        <f aca="false">F8566*G8566</f>
        <v>0</v>
      </c>
    </row>
    <row r="8567" customFormat="false" ht="12" hidden="false" customHeight="true" outlineLevel="0" collapsed="false">
      <c r="H8567" s="1" t="n">
        <f aca="false">F8567*G8567</f>
        <v>0</v>
      </c>
    </row>
    <row r="8568" customFormat="false" ht="12" hidden="false" customHeight="true" outlineLevel="0" collapsed="false">
      <c r="H8568" s="1" t="n">
        <f aca="false">F8568*G8568</f>
        <v>0</v>
      </c>
    </row>
    <row r="8569" customFormat="false" ht="12" hidden="false" customHeight="true" outlineLevel="0" collapsed="false">
      <c r="H8569" s="1" t="n">
        <f aca="false">F8569*G8569</f>
        <v>0</v>
      </c>
    </row>
    <row r="8570" customFormat="false" ht="12" hidden="false" customHeight="true" outlineLevel="0" collapsed="false">
      <c r="H8570" s="1" t="n">
        <f aca="false">F8570*G8570</f>
        <v>0</v>
      </c>
    </row>
    <row r="8571" customFormat="false" ht="12" hidden="false" customHeight="true" outlineLevel="0" collapsed="false">
      <c r="H8571" s="1" t="n">
        <f aca="false">F8571*G8571</f>
        <v>0</v>
      </c>
    </row>
    <row r="8572" customFormat="false" ht="12" hidden="false" customHeight="true" outlineLevel="0" collapsed="false">
      <c r="H8572" s="1" t="n">
        <f aca="false">F8572*G8572</f>
        <v>0</v>
      </c>
    </row>
    <row r="8573" customFormat="false" ht="12" hidden="false" customHeight="true" outlineLevel="0" collapsed="false">
      <c r="H8573" s="1" t="n">
        <f aca="false">F8573*G8573</f>
        <v>0</v>
      </c>
    </row>
    <row r="8574" customFormat="false" ht="12" hidden="false" customHeight="true" outlineLevel="0" collapsed="false">
      <c r="H8574" s="1" t="n">
        <f aca="false">F8574*G8574</f>
        <v>0</v>
      </c>
    </row>
    <row r="8575" customFormat="false" ht="12" hidden="false" customHeight="true" outlineLevel="0" collapsed="false">
      <c r="H8575" s="1" t="n">
        <f aca="false">F8575*G8575</f>
        <v>0</v>
      </c>
    </row>
    <row r="8576" customFormat="false" ht="12" hidden="false" customHeight="true" outlineLevel="0" collapsed="false">
      <c r="H8576" s="1" t="n">
        <f aca="false">F8576*G8576</f>
        <v>0</v>
      </c>
    </row>
    <row r="8577" customFormat="false" ht="12" hidden="false" customHeight="true" outlineLevel="0" collapsed="false">
      <c r="H8577" s="1" t="n">
        <f aca="false">F8577*G8577</f>
        <v>0</v>
      </c>
    </row>
    <row r="8578" customFormat="false" ht="12" hidden="false" customHeight="true" outlineLevel="0" collapsed="false">
      <c r="H8578" s="1" t="n">
        <f aca="false">F8578*G8578</f>
        <v>0</v>
      </c>
    </row>
    <row r="8579" customFormat="false" ht="12" hidden="false" customHeight="true" outlineLevel="0" collapsed="false">
      <c r="H8579" s="1" t="n">
        <f aca="false">F8579*G8579</f>
        <v>0</v>
      </c>
    </row>
    <row r="8580" customFormat="false" ht="12" hidden="false" customHeight="true" outlineLevel="0" collapsed="false">
      <c r="H8580" s="1" t="n">
        <f aca="false">F8580*G8580</f>
        <v>0</v>
      </c>
    </row>
    <row r="8581" customFormat="false" ht="12" hidden="false" customHeight="true" outlineLevel="0" collapsed="false">
      <c r="H8581" s="1" t="n">
        <f aca="false">F8581*G8581</f>
        <v>0</v>
      </c>
    </row>
    <row r="8582" customFormat="false" ht="12" hidden="false" customHeight="true" outlineLevel="0" collapsed="false">
      <c r="H8582" s="1" t="n">
        <f aca="false">F8582*G8582</f>
        <v>0</v>
      </c>
    </row>
    <row r="8583" customFormat="false" ht="12" hidden="false" customHeight="true" outlineLevel="0" collapsed="false">
      <c r="H8583" s="1" t="n">
        <f aca="false">F8583*G8583</f>
        <v>0</v>
      </c>
    </row>
    <row r="8584" customFormat="false" ht="12" hidden="false" customHeight="true" outlineLevel="0" collapsed="false">
      <c r="H8584" s="1" t="n">
        <f aca="false">F8584*G8584</f>
        <v>0</v>
      </c>
    </row>
    <row r="8585" customFormat="false" ht="12" hidden="false" customHeight="true" outlineLevel="0" collapsed="false">
      <c r="H8585" s="1" t="n">
        <f aca="false">F8585*G8585</f>
        <v>0</v>
      </c>
    </row>
    <row r="8586" customFormat="false" ht="12" hidden="false" customHeight="true" outlineLevel="0" collapsed="false">
      <c r="H8586" s="1" t="n">
        <f aca="false">F8586*G8586</f>
        <v>0</v>
      </c>
    </row>
    <row r="8587" customFormat="false" ht="12" hidden="false" customHeight="true" outlineLevel="0" collapsed="false">
      <c r="H8587" s="1" t="n">
        <f aca="false">F8587*G8587</f>
        <v>0</v>
      </c>
    </row>
    <row r="8588" customFormat="false" ht="12" hidden="false" customHeight="true" outlineLevel="0" collapsed="false">
      <c r="H8588" s="1" t="n">
        <f aca="false">F8588*G8588</f>
        <v>0</v>
      </c>
    </row>
    <row r="8589" customFormat="false" ht="12" hidden="false" customHeight="true" outlineLevel="0" collapsed="false">
      <c r="H8589" s="1" t="n">
        <f aca="false">F8589*G8589</f>
        <v>0</v>
      </c>
    </row>
    <row r="8590" customFormat="false" ht="12" hidden="false" customHeight="true" outlineLevel="0" collapsed="false">
      <c r="H8590" s="1" t="n">
        <f aca="false">F8590*G8590</f>
        <v>0</v>
      </c>
    </row>
    <row r="8591" customFormat="false" ht="12" hidden="false" customHeight="true" outlineLevel="0" collapsed="false">
      <c r="H8591" s="1" t="n">
        <f aca="false">F8591*G8591</f>
        <v>0</v>
      </c>
    </row>
    <row r="8592" customFormat="false" ht="12" hidden="false" customHeight="true" outlineLevel="0" collapsed="false">
      <c r="H8592" s="1" t="n">
        <f aca="false">F8592*G8592</f>
        <v>0</v>
      </c>
    </row>
    <row r="8593" customFormat="false" ht="12" hidden="false" customHeight="true" outlineLevel="0" collapsed="false">
      <c r="H8593" s="1" t="n">
        <f aca="false">F8593*G8593</f>
        <v>0</v>
      </c>
    </row>
    <row r="8594" customFormat="false" ht="12" hidden="false" customHeight="true" outlineLevel="0" collapsed="false">
      <c r="H8594" s="1" t="n">
        <f aca="false">F8594*G8594</f>
        <v>0</v>
      </c>
    </row>
    <row r="8595" customFormat="false" ht="12" hidden="false" customHeight="true" outlineLevel="0" collapsed="false">
      <c r="H8595" s="1" t="n">
        <f aca="false">F8595*G8595</f>
        <v>0</v>
      </c>
    </row>
    <row r="8596" customFormat="false" ht="12" hidden="false" customHeight="true" outlineLevel="0" collapsed="false">
      <c r="H8596" s="1" t="n">
        <f aca="false">F8596*G8596</f>
        <v>0</v>
      </c>
    </row>
    <row r="8597" customFormat="false" ht="12" hidden="false" customHeight="true" outlineLevel="0" collapsed="false">
      <c r="H8597" s="1" t="n">
        <f aca="false">F8597*G8597</f>
        <v>0</v>
      </c>
    </row>
    <row r="8598" customFormat="false" ht="12" hidden="false" customHeight="true" outlineLevel="0" collapsed="false">
      <c r="H8598" s="1" t="n">
        <f aca="false">F8598*G8598</f>
        <v>0</v>
      </c>
    </row>
    <row r="8599" customFormat="false" ht="12" hidden="false" customHeight="true" outlineLevel="0" collapsed="false">
      <c r="H8599" s="1" t="n">
        <f aca="false">F8599*G8599</f>
        <v>0</v>
      </c>
    </row>
    <row r="8600" customFormat="false" ht="12" hidden="false" customHeight="true" outlineLevel="0" collapsed="false">
      <c r="H8600" s="1" t="n">
        <f aca="false">F8600*G8600</f>
        <v>0</v>
      </c>
    </row>
    <row r="8601" customFormat="false" ht="12" hidden="false" customHeight="true" outlineLevel="0" collapsed="false">
      <c r="H8601" s="1" t="n">
        <f aca="false">F8601*G8601</f>
        <v>0</v>
      </c>
    </row>
    <row r="8602" customFormat="false" ht="12" hidden="false" customHeight="true" outlineLevel="0" collapsed="false">
      <c r="H8602" s="1" t="n">
        <f aca="false">F8602*G8602</f>
        <v>0</v>
      </c>
    </row>
    <row r="8603" customFormat="false" ht="12" hidden="false" customHeight="true" outlineLevel="0" collapsed="false">
      <c r="H8603" s="1" t="n">
        <f aca="false">F8603*G8603</f>
        <v>0</v>
      </c>
    </row>
    <row r="8604" customFormat="false" ht="12" hidden="false" customHeight="true" outlineLevel="0" collapsed="false">
      <c r="H8604" s="1" t="n">
        <f aca="false">F8604*G8604</f>
        <v>0</v>
      </c>
    </row>
    <row r="8605" customFormat="false" ht="12" hidden="false" customHeight="true" outlineLevel="0" collapsed="false">
      <c r="H8605" s="1" t="n">
        <f aca="false">F8605*G8605</f>
        <v>0</v>
      </c>
    </row>
    <row r="8606" customFormat="false" ht="12" hidden="false" customHeight="true" outlineLevel="0" collapsed="false">
      <c r="H8606" s="1" t="n">
        <f aca="false">F8606*G8606</f>
        <v>0</v>
      </c>
    </row>
    <row r="8607" customFormat="false" ht="12" hidden="false" customHeight="true" outlineLevel="0" collapsed="false">
      <c r="H8607" s="1" t="n">
        <f aca="false">F8607*G8607</f>
        <v>0</v>
      </c>
    </row>
    <row r="8608" customFormat="false" ht="12" hidden="false" customHeight="true" outlineLevel="0" collapsed="false">
      <c r="H8608" s="1" t="n">
        <f aca="false">F8608*G8608</f>
        <v>0</v>
      </c>
    </row>
    <row r="8609" customFormat="false" ht="12" hidden="false" customHeight="true" outlineLevel="0" collapsed="false">
      <c r="H8609" s="1" t="n">
        <f aca="false">F8609*G8609</f>
        <v>0</v>
      </c>
    </row>
    <row r="8610" customFormat="false" ht="12" hidden="false" customHeight="true" outlineLevel="0" collapsed="false">
      <c r="H8610" s="1" t="n">
        <f aca="false">F8610*G8610</f>
        <v>0</v>
      </c>
    </row>
    <row r="8611" customFormat="false" ht="12" hidden="false" customHeight="true" outlineLevel="0" collapsed="false">
      <c r="H8611" s="1" t="n">
        <f aca="false">F8611*G8611</f>
        <v>0</v>
      </c>
    </row>
    <row r="8612" customFormat="false" ht="12" hidden="false" customHeight="true" outlineLevel="0" collapsed="false">
      <c r="H8612" s="1" t="n">
        <f aca="false">F8612*G8612</f>
        <v>0</v>
      </c>
    </row>
    <row r="8613" customFormat="false" ht="12" hidden="false" customHeight="true" outlineLevel="0" collapsed="false">
      <c r="H8613" s="1" t="n">
        <f aca="false">F8613*G8613</f>
        <v>0</v>
      </c>
    </row>
    <row r="8614" customFormat="false" ht="12" hidden="false" customHeight="true" outlineLevel="0" collapsed="false">
      <c r="H8614" s="1" t="n">
        <f aca="false">F8614*G8614</f>
        <v>0</v>
      </c>
    </row>
    <row r="8615" customFormat="false" ht="12" hidden="false" customHeight="true" outlineLevel="0" collapsed="false">
      <c r="H8615" s="1" t="n">
        <f aca="false">F8615*G8615</f>
        <v>0</v>
      </c>
    </row>
    <row r="8616" customFormat="false" ht="12" hidden="false" customHeight="true" outlineLevel="0" collapsed="false">
      <c r="H8616" s="1" t="n">
        <f aca="false">F8616*G8616</f>
        <v>0</v>
      </c>
    </row>
    <row r="8617" customFormat="false" ht="12" hidden="false" customHeight="true" outlineLevel="0" collapsed="false">
      <c r="H8617" s="1" t="n">
        <f aca="false">F8617*G8617</f>
        <v>0</v>
      </c>
    </row>
    <row r="8618" customFormat="false" ht="12" hidden="false" customHeight="true" outlineLevel="0" collapsed="false">
      <c r="H8618" s="1" t="n">
        <f aca="false">F8618*G8618</f>
        <v>0</v>
      </c>
    </row>
    <row r="8619" customFormat="false" ht="12" hidden="false" customHeight="true" outlineLevel="0" collapsed="false">
      <c r="H8619" s="1" t="n">
        <f aca="false">F8619*G8619</f>
        <v>0</v>
      </c>
    </row>
    <row r="8620" customFormat="false" ht="12" hidden="false" customHeight="true" outlineLevel="0" collapsed="false">
      <c r="H8620" s="1" t="n">
        <f aca="false">F8620*G8620</f>
        <v>0</v>
      </c>
    </row>
    <row r="8621" customFormat="false" ht="12" hidden="false" customHeight="true" outlineLevel="0" collapsed="false">
      <c r="H8621" s="1" t="n">
        <f aca="false">F8621*G8621</f>
        <v>0</v>
      </c>
    </row>
    <row r="8622" customFormat="false" ht="12" hidden="false" customHeight="true" outlineLevel="0" collapsed="false">
      <c r="H8622" s="1" t="n">
        <f aca="false">F8622*G8622</f>
        <v>0</v>
      </c>
    </row>
    <row r="8623" customFormat="false" ht="12" hidden="false" customHeight="true" outlineLevel="0" collapsed="false">
      <c r="H8623" s="1" t="n">
        <f aca="false">F8623*G8623</f>
        <v>0</v>
      </c>
    </row>
    <row r="8624" customFormat="false" ht="12" hidden="false" customHeight="true" outlineLevel="0" collapsed="false">
      <c r="H8624" s="1" t="n">
        <f aca="false">F8624*G8624</f>
        <v>0</v>
      </c>
    </row>
    <row r="8625" customFormat="false" ht="12" hidden="false" customHeight="true" outlineLevel="0" collapsed="false">
      <c r="H8625" s="1" t="n">
        <f aca="false">F8625*G8625</f>
        <v>0</v>
      </c>
    </row>
    <row r="8626" customFormat="false" ht="12" hidden="false" customHeight="true" outlineLevel="0" collapsed="false">
      <c r="H8626" s="1" t="n">
        <f aca="false">F8626*G8626</f>
        <v>0</v>
      </c>
    </row>
    <row r="8627" customFormat="false" ht="12" hidden="false" customHeight="true" outlineLevel="0" collapsed="false">
      <c r="H8627" s="1" t="n">
        <f aca="false">F8627*G8627</f>
        <v>0</v>
      </c>
    </row>
    <row r="8628" customFormat="false" ht="12" hidden="false" customHeight="true" outlineLevel="0" collapsed="false">
      <c r="H8628" s="1" t="n">
        <f aca="false">F8628*G8628</f>
        <v>0</v>
      </c>
    </row>
    <row r="8629" customFormat="false" ht="12" hidden="false" customHeight="true" outlineLevel="0" collapsed="false">
      <c r="H8629" s="1" t="n">
        <f aca="false">F8629*G8629</f>
        <v>0</v>
      </c>
    </row>
    <row r="8630" customFormat="false" ht="12" hidden="false" customHeight="true" outlineLevel="0" collapsed="false">
      <c r="H8630" s="1" t="n">
        <f aca="false">F8630*G8630</f>
        <v>0</v>
      </c>
    </row>
    <row r="8631" customFormat="false" ht="12" hidden="false" customHeight="true" outlineLevel="0" collapsed="false">
      <c r="H8631" s="1" t="n">
        <f aca="false">F8631*G8631</f>
        <v>0</v>
      </c>
    </row>
    <row r="8632" customFormat="false" ht="12" hidden="false" customHeight="true" outlineLevel="0" collapsed="false">
      <c r="H8632" s="1" t="n">
        <f aca="false">F8632*G8632</f>
        <v>0</v>
      </c>
    </row>
    <row r="8633" customFormat="false" ht="12" hidden="false" customHeight="true" outlineLevel="0" collapsed="false">
      <c r="H8633" s="1" t="n">
        <f aca="false">F8633*G8633</f>
        <v>0</v>
      </c>
    </row>
    <row r="8634" customFormat="false" ht="12" hidden="false" customHeight="true" outlineLevel="0" collapsed="false">
      <c r="H8634" s="1" t="n">
        <f aca="false">F8634*G8634</f>
        <v>0</v>
      </c>
    </row>
    <row r="8635" customFormat="false" ht="12" hidden="false" customHeight="true" outlineLevel="0" collapsed="false">
      <c r="H8635" s="1" t="n">
        <f aca="false">F8635*G8635</f>
        <v>0</v>
      </c>
    </row>
    <row r="8636" customFormat="false" ht="12" hidden="false" customHeight="true" outlineLevel="0" collapsed="false">
      <c r="H8636" s="1" t="n">
        <f aca="false">F8636*G8636</f>
        <v>0</v>
      </c>
    </row>
    <row r="8637" customFormat="false" ht="12" hidden="false" customHeight="true" outlineLevel="0" collapsed="false">
      <c r="H8637" s="1" t="n">
        <f aca="false">F8637*G8637</f>
        <v>0</v>
      </c>
    </row>
    <row r="8638" customFormat="false" ht="12" hidden="false" customHeight="true" outlineLevel="0" collapsed="false">
      <c r="H8638" s="1" t="n">
        <f aca="false">F8638*G8638</f>
        <v>0</v>
      </c>
    </row>
    <row r="8639" customFormat="false" ht="12" hidden="false" customHeight="true" outlineLevel="0" collapsed="false">
      <c r="H8639" s="1" t="n">
        <f aca="false">F8639*G8639</f>
        <v>0</v>
      </c>
    </row>
    <row r="8640" customFormat="false" ht="12" hidden="false" customHeight="true" outlineLevel="0" collapsed="false">
      <c r="H8640" s="1" t="n">
        <f aca="false">F8640*G8640</f>
        <v>0</v>
      </c>
    </row>
    <row r="8641" customFormat="false" ht="12" hidden="false" customHeight="true" outlineLevel="0" collapsed="false">
      <c r="H8641" s="1" t="n">
        <f aca="false">F8641*G8641</f>
        <v>0</v>
      </c>
    </row>
    <row r="8642" customFormat="false" ht="12" hidden="false" customHeight="true" outlineLevel="0" collapsed="false">
      <c r="H8642" s="1" t="n">
        <f aca="false">F8642*G8642</f>
        <v>0</v>
      </c>
    </row>
    <row r="8643" customFormat="false" ht="12" hidden="false" customHeight="true" outlineLevel="0" collapsed="false">
      <c r="H8643" s="1" t="n">
        <f aca="false">F8643*G8643</f>
        <v>0</v>
      </c>
    </row>
    <row r="8644" customFormat="false" ht="12" hidden="false" customHeight="true" outlineLevel="0" collapsed="false">
      <c r="H8644" s="1" t="n">
        <f aca="false">F8644*G8644</f>
        <v>0</v>
      </c>
    </row>
    <row r="8645" customFormat="false" ht="12" hidden="false" customHeight="true" outlineLevel="0" collapsed="false">
      <c r="H8645" s="1" t="n">
        <f aca="false">F8645*G8645</f>
        <v>0</v>
      </c>
    </row>
    <row r="8646" customFormat="false" ht="12" hidden="false" customHeight="true" outlineLevel="0" collapsed="false">
      <c r="H8646" s="1" t="n">
        <f aca="false">F8646*G8646</f>
        <v>0</v>
      </c>
    </row>
    <row r="8647" customFormat="false" ht="12" hidden="false" customHeight="true" outlineLevel="0" collapsed="false">
      <c r="H8647" s="1" t="n">
        <f aca="false">F8647*G8647</f>
        <v>0</v>
      </c>
    </row>
    <row r="8648" customFormat="false" ht="12" hidden="false" customHeight="true" outlineLevel="0" collapsed="false">
      <c r="H8648" s="1" t="n">
        <f aca="false">F8648*G8648</f>
        <v>0</v>
      </c>
    </row>
    <row r="8649" customFormat="false" ht="12" hidden="false" customHeight="true" outlineLevel="0" collapsed="false">
      <c r="H8649" s="1" t="n">
        <f aca="false">F8649*G8649</f>
        <v>0</v>
      </c>
    </row>
    <row r="8650" customFormat="false" ht="12" hidden="false" customHeight="true" outlineLevel="0" collapsed="false">
      <c r="H8650" s="1" t="n">
        <f aca="false">F8650*G8650</f>
        <v>0</v>
      </c>
    </row>
    <row r="8651" customFormat="false" ht="12" hidden="false" customHeight="true" outlineLevel="0" collapsed="false">
      <c r="H8651" s="1" t="n">
        <f aca="false">F8651*G8651</f>
        <v>0</v>
      </c>
    </row>
    <row r="8652" customFormat="false" ht="12" hidden="false" customHeight="true" outlineLevel="0" collapsed="false">
      <c r="H8652" s="1" t="n">
        <f aca="false">F8652*G8652</f>
        <v>0</v>
      </c>
    </row>
    <row r="8653" customFormat="false" ht="12" hidden="false" customHeight="true" outlineLevel="0" collapsed="false">
      <c r="H8653" s="1" t="n">
        <f aca="false">F8653*G8653</f>
        <v>0</v>
      </c>
    </row>
    <row r="8654" customFormat="false" ht="12" hidden="false" customHeight="true" outlineLevel="0" collapsed="false">
      <c r="H8654" s="1" t="n">
        <f aca="false">F8654*G8654</f>
        <v>0</v>
      </c>
    </row>
    <row r="8655" customFormat="false" ht="12" hidden="false" customHeight="true" outlineLevel="0" collapsed="false">
      <c r="H8655" s="1" t="n">
        <f aca="false">F8655*G8655</f>
        <v>0</v>
      </c>
    </row>
    <row r="8656" customFormat="false" ht="12" hidden="false" customHeight="true" outlineLevel="0" collapsed="false">
      <c r="H8656" s="1" t="n">
        <f aca="false">F8656*G8656</f>
        <v>0</v>
      </c>
    </row>
    <row r="8657" customFormat="false" ht="12" hidden="false" customHeight="true" outlineLevel="0" collapsed="false">
      <c r="H8657" s="1" t="n">
        <f aca="false">F8657*G8657</f>
        <v>0</v>
      </c>
    </row>
    <row r="8658" customFormat="false" ht="12" hidden="false" customHeight="true" outlineLevel="0" collapsed="false">
      <c r="H8658" s="1" t="n">
        <f aca="false">F8658*G8658</f>
        <v>0</v>
      </c>
    </row>
    <row r="8659" customFormat="false" ht="12" hidden="false" customHeight="true" outlineLevel="0" collapsed="false">
      <c r="H8659" s="1" t="n">
        <f aca="false">F8659*G8659</f>
        <v>0</v>
      </c>
    </row>
    <row r="8660" customFormat="false" ht="12" hidden="false" customHeight="true" outlineLevel="0" collapsed="false">
      <c r="H8660" s="1" t="n">
        <f aca="false">F8660*G8660</f>
        <v>0</v>
      </c>
    </row>
    <row r="8661" customFormat="false" ht="12" hidden="false" customHeight="true" outlineLevel="0" collapsed="false">
      <c r="H8661" s="1" t="n">
        <f aca="false">F8661*G8661</f>
        <v>0</v>
      </c>
    </row>
    <row r="8662" customFormat="false" ht="12" hidden="false" customHeight="true" outlineLevel="0" collapsed="false">
      <c r="H8662" s="1" t="n">
        <f aca="false">F8662*G8662</f>
        <v>0</v>
      </c>
    </row>
    <row r="8663" customFormat="false" ht="12" hidden="false" customHeight="true" outlineLevel="0" collapsed="false">
      <c r="H8663" s="1" t="n">
        <f aca="false">F8663*G8663</f>
        <v>0</v>
      </c>
    </row>
    <row r="8664" customFormat="false" ht="12" hidden="false" customHeight="true" outlineLevel="0" collapsed="false">
      <c r="H8664" s="1" t="n">
        <f aca="false">F8664*G8664</f>
        <v>0</v>
      </c>
    </row>
    <row r="8665" customFormat="false" ht="12" hidden="false" customHeight="true" outlineLevel="0" collapsed="false">
      <c r="H8665" s="1" t="n">
        <f aca="false">F8665*G8665</f>
        <v>0</v>
      </c>
    </row>
    <row r="8666" customFormat="false" ht="12" hidden="false" customHeight="true" outlineLevel="0" collapsed="false">
      <c r="H8666" s="1" t="n">
        <f aca="false">F8666*G8666</f>
        <v>0</v>
      </c>
    </row>
    <row r="8667" customFormat="false" ht="12" hidden="false" customHeight="true" outlineLevel="0" collapsed="false">
      <c r="H8667" s="1" t="n">
        <f aca="false">F8667*G8667</f>
        <v>0</v>
      </c>
    </row>
    <row r="8668" customFormat="false" ht="12" hidden="false" customHeight="true" outlineLevel="0" collapsed="false">
      <c r="H8668" s="1" t="n">
        <f aca="false">F8668*G8668</f>
        <v>0</v>
      </c>
    </row>
    <row r="8669" customFormat="false" ht="12" hidden="false" customHeight="true" outlineLevel="0" collapsed="false">
      <c r="H8669" s="1" t="n">
        <f aca="false">F8669*G8669</f>
        <v>0</v>
      </c>
    </row>
    <row r="8670" customFormat="false" ht="12" hidden="false" customHeight="true" outlineLevel="0" collapsed="false">
      <c r="H8670" s="1" t="n">
        <f aca="false">F8670*G8670</f>
        <v>0</v>
      </c>
    </row>
    <row r="8671" customFormat="false" ht="12" hidden="false" customHeight="true" outlineLevel="0" collapsed="false">
      <c r="H8671" s="1" t="n">
        <f aca="false">F8671*G8671</f>
        <v>0</v>
      </c>
    </row>
    <row r="8672" customFormat="false" ht="12" hidden="false" customHeight="true" outlineLevel="0" collapsed="false">
      <c r="H8672" s="1" t="n">
        <f aca="false">F8672*G8672</f>
        <v>0</v>
      </c>
    </row>
    <row r="8673" customFormat="false" ht="12" hidden="false" customHeight="true" outlineLevel="0" collapsed="false">
      <c r="H8673" s="1" t="n">
        <f aca="false">F8673*G8673</f>
        <v>0</v>
      </c>
    </row>
    <row r="8674" customFormat="false" ht="12" hidden="false" customHeight="true" outlineLevel="0" collapsed="false">
      <c r="H8674" s="1" t="n">
        <f aca="false">F8674*G8674</f>
        <v>0</v>
      </c>
    </row>
    <row r="8675" customFormat="false" ht="12" hidden="false" customHeight="true" outlineLevel="0" collapsed="false">
      <c r="H8675" s="1" t="n">
        <f aca="false">F8675*G8675</f>
        <v>0</v>
      </c>
    </row>
    <row r="8676" customFormat="false" ht="12" hidden="false" customHeight="true" outlineLevel="0" collapsed="false">
      <c r="H8676" s="1" t="n">
        <f aca="false">F8676*G8676</f>
        <v>0</v>
      </c>
    </row>
    <row r="8677" customFormat="false" ht="12" hidden="false" customHeight="true" outlineLevel="0" collapsed="false">
      <c r="H8677" s="1" t="n">
        <f aca="false">F8677*G8677</f>
        <v>0</v>
      </c>
    </row>
    <row r="8678" customFormat="false" ht="12" hidden="false" customHeight="true" outlineLevel="0" collapsed="false">
      <c r="H8678" s="1" t="n">
        <f aca="false">F8678*G8678</f>
        <v>0</v>
      </c>
    </row>
    <row r="8679" customFormat="false" ht="12" hidden="false" customHeight="true" outlineLevel="0" collapsed="false">
      <c r="H8679" s="1" t="n">
        <f aca="false">F8679*G8679</f>
        <v>0</v>
      </c>
    </row>
    <row r="8680" customFormat="false" ht="12" hidden="false" customHeight="true" outlineLevel="0" collapsed="false">
      <c r="H8680" s="1" t="n">
        <f aca="false">F8680*G8680</f>
        <v>0</v>
      </c>
    </row>
    <row r="8681" customFormat="false" ht="12" hidden="false" customHeight="true" outlineLevel="0" collapsed="false">
      <c r="H8681" s="1" t="n">
        <f aca="false">F8681*G8681</f>
        <v>0</v>
      </c>
    </row>
    <row r="8682" customFormat="false" ht="12" hidden="false" customHeight="true" outlineLevel="0" collapsed="false">
      <c r="H8682" s="1" t="n">
        <f aca="false">F8682*G8682</f>
        <v>0</v>
      </c>
    </row>
    <row r="8683" customFormat="false" ht="12" hidden="false" customHeight="true" outlineLevel="0" collapsed="false">
      <c r="H8683" s="1" t="n">
        <f aca="false">F8683*G8683</f>
        <v>0</v>
      </c>
    </row>
    <row r="8684" customFormat="false" ht="12" hidden="false" customHeight="true" outlineLevel="0" collapsed="false">
      <c r="H8684" s="1" t="n">
        <f aca="false">F8684*G8684</f>
        <v>0</v>
      </c>
    </row>
    <row r="8685" customFormat="false" ht="12" hidden="false" customHeight="true" outlineLevel="0" collapsed="false">
      <c r="H8685" s="1" t="n">
        <f aca="false">F8685*G8685</f>
        <v>0</v>
      </c>
    </row>
    <row r="8686" customFormat="false" ht="12" hidden="false" customHeight="true" outlineLevel="0" collapsed="false">
      <c r="H8686" s="1" t="n">
        <f aca="false">F8686*G8686</f>
        <v>0</v>
      </c>
    </row>
    <row r="8687" customFormat="false" ht="12" hidden="false" customHeight="true" outlineLevel="0" collapsed="false">
      <c r="H8687" s="1" t="n">
        <f aca="false">F8687*G8687</f>
        <v>0</v>
      </c>
    </row>
    <row r="8688" customFormat="false" ht="12" hidden="false" customHeight="true" outlineLevel="0" collapsed="false">
      <c r="H8688" s="1" t="n">
        <f aca="false">F8688*G8688</f>
        <v>0</v>
      </c>
    </row>
    <row r="8689" customFormat="false" ht="12" hidden="false" customHeight="true" outlineLevel="0" collapsed="false">
      <c r="H8689" s="1" t="n">
        <f aca="false">F8689*G8689</f>
        <v>0</v>
      </c>
    </row>
    <row r="8690" customFormat="false" ht="12" hidden="false" customHeight="true" outlineLevel="0" collapsed="false">
      <c r="H8690" s="1" t="n">
        <f aca="false">F8690*G8690</f>
        <v>0</v>
      </c>
    </row>
    <row r="8691" customFormat="false" ht="12" hidden="false" customHeight="true" outlineLevel="0" collapsed="false">
      <c r="H8691" s="1" t="n">
        <f aca="false">F8691*G8691</f>
        <v>0</v>
      </c>
    </row>
    <row r="8692" customFormat="false" ht="12" hidden="false" customHeight="true" outlineLevel="0" collapsed="false">
      <c r="H8692" s="1" t="n">
        <f aca="false">F8692*G8692</f>
        <v>0</v>
      </c>
    </row>
    <row r="8693" customFormat="false" ht="12" hidden="false" customHeight="true" outlineLevel="0" collapsed="false">
      <c r="H8693" s="1" t="n">
        <f aca="false">F8693*G8693</f>
        <v>0</v>
      </c>
    </row>
    <row r="8694" customFormat="false" ht="12" hidden="false" customHeight="true" outlineLevel="0" collapsed="false">
      <c r="H8694" s="1" t="n">
        <f aca="false">F8694*G8694</f>
        <v>0</v>
      </c>
    </row>
    <row r="8695" customFormat="false" ht="12" hidden="false" customHeight="true" outlineLevel="0" collapsed="false">
      <c r="H8695" s="1" t="n">
        <f aca="false">F8695*G8695</f>
        <v>0</v>
      </c>
    </row>
    <row r="8696" customFormat="false" ht="12" hidden="false" customHeight="true" outlineLevel="0" collapsed="false">
      <c r="H8696" s="1" t="n">
        <f aca="false">F8696*G8696</f>
        <v>0</v>
      </c>
    </row>
    <row r="8697" customFormat="false" ht="12" hidden="false" customHeight="true" outlineLevel="0" collapsed="false">
      <c r="H8697" s="1" t="n">
        <f aca="false">F8697*G8697</f>
        <v>0</v>
      </c>
    </row>
    <row r="8698" customFormat="false" ht="12" hidden="false" customHeight="true" outlineLevel="0" collapsed="false">
      <c r="H8698" s="1" t="n">
        <f aca="false">F8698*G8698</f>
        <v>0</v>
      </c>
    </row>
    <row r="8699" customFormat="false" ht="12" hidden="false" customHeight="true" outlineLevel="0" collapsed="false">
      <c r="H8699" s="1" t="n">
        <f aca="false">F8699*G8699</f>
        <v>0</v>
      </c>
    </row>
    <row r="8700" customFormat="false" ht="12" hidden="false" customHeight="true" outlineLevel="0" collapsed="false">
      <c r="H8700" s="1" t="n">
        <f aca="false">F8700*G8700</f>
        <v>0</v>
      </c>
    </row>
    <row r="8701" customFormat="false" ht="12" hidden="false" customHeight="true" outlineLevel="0" collapsed="false">
      <c r="H8701" s="1" t="n">
        <f aca="false">F8701*G8701</f>
        <v>0</v>
      </c>
    </row>
    <row r="8702" customFormat="false" ht="12" hidden="false" customHeight="true" outlineLevel="0" collapsed="false">
      <c r="H8702" s="1" t="n">
        <f aca="false">F8702*G8702</f>
        <v>0</v>
      </c>
    </row>
    <row r="8703" customFormat="false" ht="12" hidden="false" customHeight="true" outlineLevel="0" collapsed="false">
      <c r="H8703" s="1" t="n">
        <f aca="false">F8703*G8703</f>
        <v>0</v>
      </c>
    </row>
    <row r="8704" customFormat="false" ht="12" hidden="false" customHeight="true" outlineLevel="0" collapsed="false">
      <c r="H8704" s="1" t="n">
        <f aca="false">F8704*G8704</f>
        <v>0</v>
      </c>
    </row>
    <row r="8705" customFormat="false" ht="12" hidden="false" customHeight="true" outlineLevel="0" collapsed="false">
      <c r="H8705" s="1" t="n">
        <f aca="false">F8705*G8705</f>
        <v>0</v>
      </c>
    </row>
    <row r="8706" customFormat="false" ht="12" hidden="false" customHeight="true" outlineLevel="0" collapsed="false">
      <c r="H8706" s="1" t="n">
        <f aca="false">F8706*G8706</f>
        <v>0</v>
      </c>
    </row>
    <row r="8707" customFormat="false" ht="12" hidden="false" customHeight="true" outlineLevel="0" collapsed="false">
      <c r="H8707" s="1" t="n">
        <f aca="false">F8707*G8707</f>
        <v>0</v>
      </c>
    </row>
    <row r="8708" customFormat="false" ht="12" hidden="false" customHeight="true" outlineLevel="0" collapsed="false">
      <c r="H8708" s="1" t="n">
        <f aca="false">F8708*G8708</f>
        <v>0</v>
      </c>
    </row>
    <row r="8709" customFormat="false" ht="12" hidden="false" customHeight="true" outlineLevel="0" collapsed="false">
      <c r="H8709" s="1" t="n">
        <f aca="false">F8709*G8709</f>
        <v>0</v>
      </c>
    </row>
    <row r="8710" customFormat="false" ht="12" hidden="false" customHeight="true" outlineLevel="0" collapsed="false">
      <c r="H8710" s="1" t="n">
        <f aca="false">F8710*G8710</f>
        <v>0</v>
      </c>
    </row>
    <row r="8711" customFormat="false" ht="12" hidden="false" customHeight="true" outlineLevel="0" collapsed="false">
      <c r="H8711" s="1" t="n">
        <f aca="false">F8711*G8711</f>
        <v>0</v>
      </c>
    </row>
    <row r="8712" customFormat="false" ht="12" hidden="false" customHeight="true" outlineLevel="0" collapsed="false">
      <c r="H8712" s="1" t="n">
        <f aca="false">F8712*G8712</f>
        <v>0</v>
      </c>
    </row>
    <row r="8713" customFormat="false" ht="12" hidden="false" customHeight="true" outlineLevel="0" collapsed="false">
      <c r="H8713" s="1" t="n">
        <f aca="false">F8713*G8713</f>
        <v>0</v>
      </c>
    </row>
    <row r="8714" customFormat="false" ht="12" hidden="false" customHeight="true" outlineLevel="0" collapsed="false">
      <c r="H8714" s="1" t="n">
        <f aca="false">F8714*G8714</f>
        <v>0</v>
      </c>
    </row>
    <row r="8715" customFormat="false" ht="12" hidden="false" customHeight="true" outlineLevel="0" collapsed="false">
      <c r="H8715" s="1" t="n">
        <f aca="false">F8715*G8715</f>
        <v>0</v>
      </c>
    </row>
    <row r="8716" customFormat="false" ht="12" hidden="false" customHeight="true" outlineLevel="0" collapsed="false">
      <c r="H8716" s="1" t="n">
        <f aca="false">F8716*G8716</f>
        <v>0</v>
      </c>
    </row>
    <row r="8717" customFormat="false" ht="12" hidden="false" customHeight="true" outlineLevel="0" collapsed="false">
      <c r="H8717" s="1" t="n">
        <f aca="false">F8717*G8717</f>
        <v>0</v>
      </c>
    </row>
    <row r="8718" customFormat="false" ht="12" hidden="false" customHeight="true" outlineLevel="0" collapsed="false">
      <c r="H8718" s="1" t="n">
        <f aca="false">F8718*G8718</f>
        <v>0</v>
      </c>
    </row>
    <row r="8719" customFormat="false" ht="12" hidden="false" customHeight="true" outlineLevel="0" collapsed="false">
      <c r="H8719" s="1" t="n">
        <f aca="false">F8719*G8719</f>
        <v>0</v>
      </c>
    </row>
    <row r="8720" customFormat="false" ht="12" hidden="false" customHeight="true" outlineLevel="0" collapsed="false">
      <c r="H8720" s="1" t="n">
        <f aca="false">F8720*G8720</f>
        <v>0</v>
      </c>
    </row>
    <row r="8721" customFormat="false" ht="12" hidden="false" customHeight="true" outlineLevel="0" collapsed="false">
      <c r="H8721" s="1" t="n">
        <f aca="false">F8721*G8721</f>
        <v>0</v>
      </c>
    </row>
    <row r="8722" customFormat="false" ht="12" hidden="false" customHeight="true" outlineLevel="0" collapsed="false">
      <c r="H8722" s="1" t="n">
        <f aca="false">F8722*G8722</f>
        <v>0</v>
      </c>
    </row>
    <row r="8723" customFormat="false" ht="12" hidden="false" customHeight="true" outlineLevel="0" collapsed="false">
      <c r="H8723" s="1" t="n">
        <f aca="false">F8723*G8723</f>
        <v>0</v>
      </c>
    </row>
    <row r="8724" customFormat="false" ht="12" hidden="false" customHeight="true" outlineLevel="0" collapsed="false">
      <c r="H8724" s="1" t="n">
        <f aca="false">F8724*G8724</f>
        <v>0</v>
      </c>
    </row>
    <row r="8725" customFormat="false" ht="12" hidden="false" customHeight="true" outlineLevel="0" collapsed="false">
      <c r="H8725" s="1" t="n">
        <f aca="false">F8725*G8725</f>
        <v>0</v>
      </c>
    </row>
    <row r="8726" customFormat="false" ht="12" hidden="false" customHeight="true" outlineLevel="0" collapsed="false">
      <c r="H8726" s="1" t="n">
        <f aca="false">F8726*G8726</f>
        <v>0</v>
      </c>
    </row>
    <row r="8727" customFormat="false" ht="12" hidden="false" customHeight="true" outlineLevel="0" collapsed="false">
      <c r="H8727" s="1" t="n">
        <f aca="false">F8727*G8727</f>
        <v>0</v>
      </c>
    </row>
    <row r="8728" customFormat="false" ht="12" hidden="false" customHeight="true" outlineLevel="0" collapsed="false">
      <c r="H8728" s="1" t="n">
        <f aca="false">F8728*G8728</f>
        <v>0</v>
      </c>
    </row>
    <row r="8729" customFormat="false" ht="12" hidden="false" customHeight="true" outlineLevel="0" collapsed="false">
      <c r="H8729" s="1" t="n">
        <f aca="false">F8729*G8729</f>
        <v>0</v>
      </c>
    </row>
    <row r="8730" customFormat="false" ht="12" hidden="false" customHeight="true" outlineLevel="0" collapsed="false">
      <c r="H8730" s="1" t="n">
        <f aca="false">F8730*G8730</f>
        <v>0</v>
      </c>
    </row>
    <row r="8731" customFormat="false" ht="12" hidden="false" customHeight="true" outlineLevel="0" collapsed="false">
      <c r="H8731" s="1" t="n">
        <f aca="false">F8731*G8731</f>
        <v>0</v>
      </c>
    </row>
    <row r="8732" customFormat="false" ht="12" hidden="false" customHeight="true" outlineLevel="0" collapsed="false">
      <c r="H8732" s="1" t="n">
        <f aca="false">F8732*G8732</f>
        <v>0</v>
      </c>
    </row>
    <row r="8733" customFormat="false" ht="12" hidden="false" customHeight="true" outlineLevel="0" collapsed="false">
      <c r="H8733" s="1" t="n">
        <f aca="false">F8733*G8733</f>
        <v>0</v>
      </c>
    </row>
    <row r="8734" customFormat="false" ht="12" hidden="false" customHeight="true" outlineLevel="0" collapsed="false">
      <c r="H8734" s="1" t="n">
        <f aca="false">F8734*G8734</f>
        <v>0</v>
      </c>
    </row>
    <row r="8735" customFormat="false" ht="12" hidden="false" customHeight="true" outlineLevel="0" collapsed="false">
      <c r="H8735" s="1" t="n">
        <f aca="false">F8735*G8735</f>
        <v>0</v>
      </c>
    </row>
    <row r="8736" customFormat="false" ht="12" hidden="false" customHeight="true" outlineLevel="0" collapsed="false">
      <c r="H8736" s="1" t="n">
        <f aca="false">F8736*G8736</f>
        <v>0</v>
      </c>
    </row>
    <row r="8737" customFormat="false" ht="12" hidden="false" customHeight="true" outlineLevel="0" collapsed="false">
      <c r="H8737" s="1" t="n">
        <f aca="false">F8737*G8737</f>
        <v>0</v>
      </c>
    </row>
    <row r="8738" customFormat="false" ht="12" hidden="false" customHeight="true" outlineLevel="0" collapsed="false">
      <c r="H8738" s="1" t="n">
        <f aca="false">F8738*G8738</f>
        <v>0</v>
      </c>
    </row>
    <row r="8739" customFormat="false" ht="12" hidden="false" customHeight="true" outlineLevel="0" collapsed="false">
      <c r="H8739" s="1" t="n">
        <f aca="false">F8739*G8739</f>
        <v>0</v>
      </c>
    </row>
    <row r="8740" customFormat="false" ht="12" hidden="false" customHeight="true" outlineLevel="0" collapsed="false">
      <c r="H8740" s="1" t="n">
        <f aca="false">F8740*G8740</f>
        <v>0</v>
      </c>
    </row>
    <row r="8741" customFormat="false" ht="12" hidden="false" customHeight="true" outlineLevel="0" collapsed="false">
      <c r="H8741" s="1" t="n">
        <f aca="false">F8741*G8741</f>
        <v>0</v>
      </c>
    </row>
    <row r="8742" customFormat="false" ht="12" hidden="false" customHeight="true" outlineLevel="0" collapsed="false">
      <c r="H8742" s="1" t="n">
        <f aca="false">F8742*G8742</f>
        <v>0</v>
      </c>
    </row>
    <row r="8743" customFormat="false" ht="12" hidden="false" customHeight="true" outlineLevel="0" collapsed="false">
      <c r="H8743" s="1" t="n">
        <f aca="false">F8743*G8743</f>
        <v>0</v>
      </c>
    </row>
    <row r="8744" customFormat="false" ht="12" hidden="false" customHeight="true" outlineLevel="0" collapsed="false">
      <c r="H8744" s="1" t="n">
        <f aca="false">F8744*G8744</f>
        <v>0</v>
      </c>
    </row>
    <row r="8745" customFormat="false" ht="12" hidden="false" customHeight="true" outlineLevel="0" collapsed="false">
      <c r="H8745" s="1" t="n">
        <f aca="false">F8745*G8745</f>
        <v>0</v>
      </c>
    </row>
    <row r="8746" customFormat="false" ht="12" hidden="false" customHeight="true" outlineLevel="0" collapsed="false">
      <c r="H8746" s="1" t="n">
        <f aca="false">F8746*G8746</f>
        <v>0</v>
      </c>
    </row>
    <row r="8747" customFormat="false" ht="12" hidden="false" customHeight="true" outlineLevel="0" collapsed="false">
      <c r="H8747" s="1" t="n">
        <f aca="false">F8747*G8747</f>
        <v>0</v>
      </c>
    </row>
    <row r="8748" customFormat="false" ht="12" hidden="false" customHeight="true" outlineLevel="0" collapsed="false">
      <c r="H8748" s="1" t="n">
        <f aca="false">F8748*G8748</f>
        <v>0</v>
      </c>
    </row>
    <row r="8749" customFormat="false" ht="12" hidden="false" customHeight="true" outlineLevel="0" collapsed="false">
      <c r="H8749" s="1" t="n">
        <f aca="false">F8749*G8749</f>
        <v>0</v>
      </c>
    </row>
    <row r="8750" customFormat="false" ht="12" hidden="false" customHeight="true" outlineLevel="0" collapsed="false">
      <c r="H8750" s="1" t="n">
        <f aca="false">F8750*G8750</f>
        <v>0</v>
      </c>
    </row>
    <row r="8751" customFormat="false" ht="12" hidden="false" customHeight="true" outlineLevel="0" collapsed="false">
      <c r="H8751" s="1" t="n">
        <f aca="false">F8751*G8751</f>
        <v>0</v>
      </c>
    </row>
    <row r="8752" customFormat="false" ht="12" hidden="false" customHeight="true" outlineLevel="0" collapsed="false">
      <c r="H8752" s="1" t="n">
        <f aca="false">F8752*G8752</f>
        <v>0</v>
      </c>
    </row>
    <row r="8753" customFormat="false" ht="12" hidden="false" customHeight="true" outlineLevel="0" collapsed="false">
      <c r="H8753" s="1" t="n">
        <f aca="false">F8753*G8753</f>
        <v>0</v>
      </c>
    </row>
    <row r="8754" customFormat="false" ht="12" hidden="false" customHeight="true" outlineLevel="0" collapsed="false">
      <c r="H8754" s="1" t="n">
        <f aca="false">F8754*G8754</f>
        <v>0</v>
      </c>
    </row>
    <row r="8755" customFormat="false" ht="12" hidden="false" customHeight="true" outlineLevel="0" collapsed="false">
      <c r="H8755" s="1" t="n">
        <f aca="false">F8755*G8755</f>
        <v>0</v>
      </c>
    </row>
    <row r="8756" customFormat="false" ht="12" hidden="false" customHeight="true" outlineLevel="0" collapsed="false">
      <c r="H8756" s="1" t="n">
        <f aca="false">F8756*G8756</f>
        <v>0</v>
      </c>
    </row>
    <row r="8757" customFormat="false" ht="12" hidden="false" customHeight="true" outlineLevel="0" collapsed="false">
      <c r="H8757" s="1" t="n">
        <f aca="false">F8757*G8757</f>
        <v>0</v>
      </c>
    </row>
    <row r="8758" customFormat="false" ht="12" hidden="false" customHeight="true" outlineLevel="0" collapsed="false">
      <c r="H8758" s="1" t="n">
        <f aca="false">F8758*G8758</f>
        <v>0</v>
      </c>
    </row>
    <row r="8759" customFormat="false" ht="12" hidden="false" customHeight="true" outlineLevel="0" collapsed="false">
      <c r="H8759" s="1" t="n">
        <f aca="false">F8759*G8759</f>
        <v>0</v>
      </c>
    </row>
    <row r="8760" customFormat="false" ht="12" hidden="false" customHeight="true" outlineLevel="0" collapsed="false">
      <c r="H8760" s="1" t="n">
        <f aca="false">F8760*G8760</f>
        <v>0</v>
      </c>
    </row>
    <row r="8761" customFormat="false" ht="12" hidden="false" customHeight="true" outlineLevel="0" collapsed="false">
      <c r="H8761" s="1" t="n">
        <f aca="false">F8761*G8761</f>
        <v>0</v>
      </c>
    </row>
    <row r="8762" customFormat="false" ht="12" hidden="false" customHeight="true" outlineLevel="0" collapsed="false">
      <c r="H8762" s="1" t="n">
        <f aca="false">F8762*G8762</f>
        <v>0</v>
      </c>
    </row>
    <row r="8763" customFormat="false" ht="12" hidden="false" customHeight="true" outlineLevel="0" collapsed="false">
      <c r="H8763" s="1" t="n">
        <f aca="false">F8763*G8763</f>
        <v>0</v>
      </c>
    </row>
    <row r="8764" customFormat="false" ht="12" hidden="false" customHeight="true" outlineLevel="0" collapsed="false">
      <c r="H8764" s="1" t="n">
        <f aca="false">F8764*G8764</f>
        <v>0</v>
      </c>
    </row>
    <row r="8765" customFormat="false" ht="12" hidden="false" customHeight="true" outlineLevel="0" collapsed="false">
      <c r="H8765" s="1" t="n">
        <f aca="false">F8765*G8765</f>
        <v>0</v>
      </c>
    </row>
    <row r="8766" customFormat="false" ht="12" hidden="false" customHeight="true" outlineLevel="0" collapsed="false">
      <c r="H8766" s="1" t="n">
        <f aca="false">F8766*G8766</f>
        <v>0</v>
      </c>
    </row>
    <row r="8767" customFormat="false" ht="12" hidden="false" customHeight="true" outlineLevel="0" collapsed="false">
      <c r="H8767" s="1" t="n">
        <f aca="false">F8767*G8767</f>
        <v>0</v>
      </c>
    </row>
    <row r="8768" customFormat="false" ht="12" hidden="false" customHeight="true" outlineLevel="0" collapsed="false">
      <c r="H8768" s="1" t="n">
        <f aca="false">F8768*G8768</f>
        <v>0</v>
      </c>
    </row>
    <row r="8769" customFormat="false" ht="12" hidden="false" customHeight="true" outlineLevel="0" collapsed="false">
      <c r="H8769" s="1" t="n">
        <f aca="false">F8769*G8769</f>
        <v>0</v>
      </c>
    </row>
    <row r="8770" customFormat="false" ht="12" hidden="false" customHeight="true" outlineLevel="0" collapsed="false">
      <c r="H8770" s="1" t="n">
        <f aca="false">F8770*G8770</f>
        <v>0</v>
      </c>
    </row>
    <row r="8771" customFormat="false" ht="12" hidden="false" customHeight="true" outlineLevel="0" collapsed="false">
      <c r="H8771" s="1" t="n">
        <f aca="false">F8771*G8771</f>
        <v>0</v>
      </c>
    </row>
    <row r="8772" customFormat="false" ht="12" hidden="false" customHeight="true" outlineLevel="0" collapsed="false">
      <c r="H8772" s="1" t="n">
        <f aca="false">F8772*G8772</f>
        <v>0</v>
      </c>
    </row>
    <row r="8773" customFormat="false" ht="12" hidden="false" customHeight="true" outlineLevel="0" collapsed="false">
      <c r="H8773" s="1" t="n">
        <f aca="false">F8773*G8773</f>
        <v>0</v>
      </c>
    </row>
    <row r="8774" customFormat="false" ht="12" hidden="false" customHeight="true" outlineLevel="0" collapsed="false">
      <c r="H8774" s="1" t="n">
        <f aca="false">F8774*G8774</f>
        <v>0</v>
      </c>
    </row>
    <row r="8775" customFormat="false" ht="12" hidden="false" customHeight="true" outlineLevel="0" collapsed="false">
      <c r="H8775" s="1" t="n">
        <f aca="false">F8775*G8775</f>
        <v>0</v>
      </c>
    </row>
    <row r="8776" customFormat="false" ht="12" hidden="false" customHeight="true" outlineLevel="0" collapsed="false">
      <c r="H8776" s="1" t="n">
        <f aca="false">F8776*G8776</f>
        <v>0</v>
      </c>
    </row>
    <row r="8777" customFormat="false" ht="12" hidden="false" customHeight="true" outlineLevel="0" collapsed="false">
      <c r="H8777" s="1" t="n">
        <f aca="false">F8777*G8777</f>
        <v>0</v>
      </c>
    </row>
    <row r="8778" customFormat="false" ht="12" hidden="false" customHeight="true" outlineLevel="0" collapsed="false">
      <c r="H8778" s="1" t="n">
        <f aca="false">F8778*G8778</f>
        <v>0</v>
      </c>
    </row>
    <row r="8779" customFormat="false" ht="12" hidden="false" customHeight="true" outlineLevel="0" collapsed="false">
      <c r="H8779" s="1" t="n">
        <f aca="false">F8779*G8779</f>
        <v>0</v>
      </c>
    </row>
    <row r="8780" customFormat="false" ht="12" hidden="false" customHeight="true" outlineLevel="0" collapsed="false">
      <c r="H8780" s="1" t="n">
        <f aca="false">F8780*G8780</f>
        <v>0</v>
      </c>
    </row>
    <row r="8781" customFormat="false" ht="12" hidden="false" customHeight="true" outlineLevel="0" collapsed="false">
      <c r="H8781" s="1" t="n">
        <f aca="false">F8781*G8781</f>
        <v>0</v>
      </c>
    </row>
    <row r="8782" customFormat="false" ht="12" hidden="false" customHeight="true" outlineLevel="0" collapsed="false">
      <c r="H8782" s="1" t="n">
        <f aca="false">F8782*G8782</f>
        <v>0</v>
      </c>
    </row>
    <row r="8783" customFormat="false" ht="12" hidden="false" customHeight="true" outlineLevel="0" collapsed="false">
      <c r="H8783" s="1" t="n">
        <f aca="false">F8783*G8783</f>
        <v>0</v>
      </c>
    </row>
    <row r="8784" customFormat="false" ht="12" hidden="false" customHeight="true" outlineLevel="0" collapsed="false">
      <c r="H8784" s="1" t="n">
        <f aca="false">F8784*G8784</f>
        <v>0</v>
      </c>
    </row>
    <row r="8785" customFormat="false" ht="12" hidden="false" customHeight="true" outlineLevel="0" collapsed="false">
      <c r="H8785" s="1" t="n">
        <f aca="false">F8785*G8785</f>
        <v>0</v>
      </c>
    </row>
    <row r="8786" customFormat="false" ht="12" hidden="false" customHeight="true" outlineLevel="0" collapsed="false">
      <c r="H8786" s="1" t="n">
        <f aca="false">F8786*G8786</f>
        <v>0</v>
      </c>
    </row>
    <row r="8787" customFormat="false" ht="12" hidden="false" customHeight="true" outlineLevel="0" collapsed="false">
      <c r="H8787" s="1" t="n">
        <f aca="false">F8787*G8787</f>
        <v>0</v>
      </c>
    </row>
    <row r="8788" customFormat="false" ht="12" hidden="false" customHeight="true" outlineLevel="0" collapsed="false">
      <c r="H8788" s="1" t="n">
        <f aca="false">F8788*G8788</f>
        <v>0</v>
      </c>
    </row>
    <row r="8789" customFormat="false" ht="12" hidden="false" customHeight="true" outlineLevel="0" collapsed="false">
      <c r="H8789" s="1" t="n">
        <f aca="false">F8789*G8789</f>
        <v>0</v>
      </c>
    </row>
    <row r="8790" customFormat="false" ht="12" hidden="false" customHeight="true" outlineLevel="0" collapsed="false">
      <c r="H8790" s="1" t="n">
        <f aca="false">F8790*G8790</f>
        <v>0</v>
      </c>
    </row>
    <row r="8791" customFormat="false" ht="12" hidden="false" customHeight="true" outlineLevel="0" collapsed="false">
      <c r="H8791" s="1" t="n">
        <f aca="false">F8791*G8791</f>
        <v>0</v>
      </c>
    </row>
    <row r="8792" customFormat="false" ht="12" hidden="false" customHeight="true" outlineLevel="0" collapsed="false">
      <c r="H8792" s="1" t="n">
        <f aca="false">F8792*G8792</f>
        <v>0</v>
      </c>
    </row>
    <row r="8793" customFormat="false" ht="12" hidden="false" customHeight="true" outlineLevel="0" collapsed="false">
      <c r="H8793" s="1" t="n">
        <f aca="false">F8793*G8793</f>
        <v>0</v>
      </c>
    </row>
    <row r="8794" customFormat="false" ht="12" hidden="false" customHeight="true" outlineLevel="0" collapsed="false">
      <c r="H8794" s="1" t="n">
        <f aca="false">F8794*G8794</f>
        <v>0</v>
      </c>
    </row>
    <row r="8795" customFormat="false" ht="12" hidden="false" customHeight="true" outlineLevel="0" collapsed="false">
      <c r="H8795" s="1" t="n">
        <f aca="false">F8795*G8795</f>
        <v>0</v>
      </c>
    </row>
    <row r="8796" customFormat="false" ht="12" hidden="false" customHeight="true" outlineLevel="0" collapsed="false">
      <c r="H8796" s="1" t="n">
        <f aca="false">F8796*G8796</f>
        <v>0</v>
      </c>
    </row>
    <row r="8797" customFormat="false" ht="12" hidden="false" customHeight="true" outlineLevel="0" collapsed="false">
      <c r="H8797" s="1" t="n">
        <f aca="false">F8797*G8797</f>
        <v>0</v>
      </c>
    </row>
    <row r="8798" customFormat="false" ht="12" hidden="false" customHeight="true" outlineLevel="0" collapsed="false">
      <c r="H8798" s="1" t="n">
        <f aca="false">F8798*G8798</f>
        <v>0</v>
      </c>
    </row>
    <row r="8799" customFormat="false" ht="12" hidden="false" customHeight="true" outlineLevel="0" collapsed="false">
      <c r="H8799" s="1" t="n">
        <f aca="false">F8799*G8799</f>
        <v>0</v>
      </c>
    </row>
    <row r="8800" customFormat="false" ht="12" hidden="false" customHeight="true" outlineLevel="0" collapsed="false">
      <c r="H8800" s="1" t="n">
        <f aca="false">F8800*G8800</f>
        <v>0</v>
      </c>
    </row>
    <row r="8801" customFormat="false" ht="12" hidden="false" customHeight="true" outlineLevel="0" collapsed="false">
      <c r="H8801" s="1" t="n">
        <f aca="false">F8801*G8801</f>
        <v>0</v>
      </c>
    </row>
    <row r="8802" customFormat="false" ht="12" hidden="false" customHeight="true" outlineLevel="0" collapsed="false">
      <c r="H8802" s="1" t="n">
        <f aca="false">F8802*G8802</f>
        <v>0</v>
      </c>
    </row>
    <row r="8803" customFormat="false" ht="12" hidden="false" customHeight="true" outlineLevel="0" collapsed="false">
      <c r="H8803" s="1" t="n">
        <f aca="false">F8803*G8803</f>
        <v>0</v>
      </c>
    </row>
    <row r="8804" customFormat="false" ht="12" hidden="false" customHeight="true" outlineLevel="0" collapsed="false">
      <c r="H8804" s="1" t="n">
        <f aca="false">F8804*G8804</f>
        <v>0</v>
      </c>
    </row>
    <row r="8805" customFormat="false" ht="12" hidden="false" customHeight="true" outlineLevel="0" collapsed="false">
      <c r="H8805" s="1" t="n">
        <f aca="false">F8805*G8805</f>
        <v>0</v>
      </c>
    </row>
    <row r="8806" customFormat="false" ht="12" hidden="false" customHeight="true" outlineLevel="0" collapsed="false">
      <c r="H8806" s="1" t="n">
        <f aca="false">F8806*G8806</f>
        <v>0</v>
      </c>
    </row>
    <row r="8807" customFormat="false" ht="12" hidden="false" customHeight="true" outlineLevel="0" collapsed="false">
      <c r="H8807" s="1" t="n">
        <f aca="false">F8807*G8807</f>
        <v>0</v>
      </c>
    </row>
    <row r="8808" customFormat="false" ht="12" hidden="false" customHeight="true" outlineLevel="0" collapsed="false">
      <c r="H8808" s="1" t="n">
        <f aca="false">F8808*G8808</f>
        <v>0</v>
      </c>
    </row>
    <row r="8809" customFormat="false" ht="12" hidden="false" customHeight="true" outlineLevel="0" collapsed="false">
      <c r="H8809" s="1" t="n">
        <f aca="false">F8809*G8809</f>
        <v>0</v>
      </c>
    </row>
    <row r="8810" customFormat="false" ht="12" hidden="false" customHeight="true" outlineLevel="0" collapsed="false">
      <c r="H8810" s="1" t="n">
        <f aca="false">F8810*G8810</f>
        <v>0</v>
      </c>
    </row>
    <row r="8811" customFormat="false" ht="12" hidden="false" customHeight="true" outlineLevel="0" collapsed="false">
      <c r="H8811" s="1" t="n">
        <f aca="false">F8811*G8811</f>
        <v>0</v>
      </c>
    </row>
    <row r="8812" customFormat="false" ht="12" hidden="false" customHeight="true" outlineLevel="0" collapsed="false">
      <c r="H8812" s="1" t="n">
        <f aca="false">F8812*G8812</f>
        <v>0</v>
      </c>
    </row>
    <row r="8813" customFormat="false" ht="12" hidden="false" customHeight="true" outlineLevel="0" collapsed="false">
      <c r="H8813" s="1" t="n">
        <f aca="false">F8813*G8813</f>
        <v>0</v>
      </c>
    </row>
    <row r="8814" customFormat="false" ht="12" hidden="false" customHeight="true" outlineLevel="0" collapsed="false">
      <c r="H8814" s="1" t="n">
        <f aca="false">F8814*G8814</f>
        <v>0</v>
      </c>
    </row>
    <row r="8815" customFormat="false" ht="12" hidden="false" customHeight="true" outlineLevel="0" collapsed="false">
      <c r="H8815" s="1" t="n">
        <f aca="false">F8815*G8815</f>
        <v>0</v>
      </c>
    </row>
    <row r="8816" customFormat="false" ht="12" hidden="false" customHeight="true" outlineLevel="0" collapsed="false">
      <c r="H8816" s="1" t="n">
        <f aca="false">F8816*G8816</f>
        <v>0</v>
      </c>
    </row>
    <row r="8817" customFormat="false" ht="12" hidden="false" customHeight="true" outlineLevel="0" collapsed="false">
      <c r="H8817" s="1" t="n">
        <f aca="false">F8817*G8817</f>
        <v>0</v>
      </c>
    </row>
    <row r="8818" customFormat="false" ht="12" hidden="false" customHeight="true" outlineLevel="0" collapsed="false">
      <c r="H8818" s="1" t="n">
        <f aca="false">F8818*G8818</f>
        <v>0</v>
      </c>
    </row>
    <row r="8819" customFormat="false" ht="12" hidden="false" customHeight="true" outlineLevel="0" collapsed="false">
      <c r="H8819" s="1" t="n">
        <f aca="false">F8819*G8819</f>
        <v>0</v>
      </c>
    </row>
    <row r="8820" customFormat="false" ht="12" hidden="false" customHeight="true" outlineLevel="0" collapsed="false">
      <c r="H8820" s="1" t="n">
        <f aca="false">F8820*G8820</f>
        <v>0</v>
      </c>
    </row>
    <row r="8821" customFormat="false" ht="12" hidden="false" customHeight="true" outlineLevel="0" collapsed="false">
      <c r="H8821" s="1" t="n">
        <f aca="false">F8821*G8821</f>
        <v>0</v>
      </c>
    </row>
    <row r="8822" customFormat="false" ht="12" hidden="false" customHeight="true" outlineLevel="0" collapsed="false">
      <c r="H8822" s="1" t="n">
        <f aca="false">F8822*G8822</f>
        <v>0</v>
      </c>
    </row>
    <row r="8823" customFormat="false" ht="12" hidden="false" customHeight="true" outlineLevel="0" collapsed="false">
      <c r="H8823" s="1" t="n">
        <f aca="false">F8823*G8823</f>
        <v>0</v>
      </c>
    </row>
    <row r="8824" customFormat="false" ht="12" hidden="false" customHeight="true" outlineLevel="0" collapsed="false">
      <c r="H8824" s="1" t="n">
        <f aca="false">F8824*G8824</f>
        <v>0</v>
      </c>
    </row>
    <row r="8825" customFormat="false" ht="12" hidden="false" customHeight="true" outlineLevel="0" collapsed="false">
      <c r="H8825" s="1" t="n">
        <f aca="false">F8825*G8825</f>
        <v>0</v>
      </c>
    </row>
    <row r="8826" customFormat="false" ht="12" hidden="false" customHeight="true" outlineLevel="0" collapsed="false">
      <c r="H8826" s="1" t="n">
        <f aca="false">F8826*G8826</f>
        <v>0</v>
      </c>
    </row>
    <row r="8827" customFormat="false" ht="12" hidden="false" customHeight="true" outlineLevel="0" collapsed="false">
      <c r="H8827" s="1" t="n">
        <f aca="false">F8827*G8827</f>
        <v>0</v>
      </c>
    </row>
    <row r="8828" customFormat="false" ht="12" hidden="false" customHeight="true" outlineLevel="0" collapsed="false">
      <c r="H8828" s="1" t="n">
        <f aca="false">F8828*G8828</f>
        <v>0</v>
      </c>
    </row>
    <row r="8829" customFormat="false" ht="12" hidden="false" customHeight="true" outlineLevel="0" collapsed="false">
      <c r="H8829" s="1" t="n">
        <f aca="false">F8829*G8829</f>
        <v>0</v>
      </c>
    </row>
    <row r="8830" customFormat="false" ht="12" hidden="false" customHeight="true" outlineLevel="0" collapsed="false">
      <c r="H8830" s="1" t="n">
        <f aca="false">F8830*G8830</f>
        <v>0</v>
      </c>
    </row>
    <row r="8831" customFormat="false" ht="12" hidden="false" customHeight="true" outlineLevel="0" collapsed="false">
      <c r="H8831" s="1" t="n">
        <f aca="false">F8831*G8831</f>
        <v>0</v>
      </c>
    </row>
    <row r="8832" customFormat="false" ht="12" hidden="false" customHeight="true" outlineLevel="0" collapsed="false">
      <c r="H8832" s="1" t="n">
        <f aca="false">F8832*G8832</f>
        <v>0</v>
      </c>
    </row>
    <row r="8833" customFormat="false" ht="12" hidden="false" customHeight="true" outlineLevel="0" collapsed="false">
      <c r="H8833" s="1" t="n">
        <f aca="false">F8833*G8833</f>
        <v>0</v>
      </c>
    </row>
    <row r="8834" customFormat="false" ht="12" hidden="false" customHeight="true" outlineLevel="0" collapsed="false">
      <c r="H8834" s="1" t="n">
        <f aca="false">F8834*G8834</f>
        <v>0</v>
      </c>
    </row>
    <row r="8835" customFormat="false" ht="12" hidden="false" customHeight="true" outlineLevel="0" collapsed="false">
      <c r="H8835" s="1" t="n">
        <f aca="false">F8835*G8835</f>
        <v>0</v>
      </c>
    </row>
    <row r="8836" customFormat="false" ht="12" hidden="false" customHeight="true" outlineLevel="0" collapsed="false">
      <c r="H8836" s="1" t="n">
        <f aca="false">F8836*G8836</f>
        <v>0</v>
      </c>
    </row>
    <row r="8837" customFormat="false" ht="12" hidden="false" customHeight="true" outlineLevel="0" collapsed="false">
      <c r="H8837" s="1" t="n">
        <f aca="false">F8837*G8837</f>
        <v>0</v>
      </c>
    </row>
    <row r="8838" customFormat="false" ht="12" hidden="false" customHeight="true" outlineLevel="0" collapsed="false">
      <c r="H8838" s="1" t="n">
        <f aca="false">F8838*G8838</f>
        <v>0</v>
      </c>
    </row>
    <row r="8839" customFormat="false" ht="12" hidden="false" customHeight="true" outlineLevel="0" collapsed="false">
      <c r="H8839" s="1" t="n">
        <f aca="false">F8839*G8839</f>
        <v>0</v>
      </c>
    </row>
    <row r="8840" customFormat="false" ht="12" hidden="false" customHeight="true" outlineLevel="0" collapsed="false">
      <c r="H8840" s="1" t="n">
        <f aca="false">F8840*G8840</f>
        <v>0</v>
      </c>
    </row>
    <row r="8841" customFormat="false" ht="12" hidden="false" customHeight="true" outlineLevel="0" collapsed="false">
      <c r="H8841" s="1" t="n">
        <f aca="false">F8841*G8841</f>
        <v>0</v>
      </c>
    </row>
    <row r="8842" customFormat="false" ht="12" hidden="false" customHeight="true" outlineLevel="0" collapsed="false">
      <c r="H8842" s="1" t="n">
        <f aca="false">F8842*G8842</f>
        <v>0</v>
      </c>
    </row>
    <row r="8843" customFormat="false" ht="12" hidden="false" customHeight="true" outlineLevel="0" collapsed="false">
      <c r="H8843" s="1" t="n">
        <f aca="false">F8843*G8843</f>
        <v>0</v>
      </c>
    </row>
    <row r="8844" customFormat="false" ht="12" hidden="false" customHeight="true" outlineLevel="0" collapsed="false">
      <c r="H8844" s="1" t="n">
        <f aca="false">F8844*G8844</f>
        <v>0</v>
      </c>
    </row>
    <row r="8845" customFormat="false" ht="12" hidden="false" customHeight="true" outlineLevel="0" collapsed="false">
      <c r="H8845" s="1" t="n">
        <f aca="false">F8845*G8845</f>
        <v>0</v>
      </c>
    </row>
    <row r="8846" customFormat="false" ht="12" hidden="false" customHeight="true" outlineLevel="0" collapsed="false">
      <c r="H8846" s="1" t="n">
        <f aca="false">F8846*G8846</f>
        <v>0</v>
      </c>
    </row>
    <row r="8847" customFormat="false" ht="12" hidden="false" customHeight="true" outlineLevel="0" collapsed="false">
      <c r="H8847" s="1" t="n">
        <f aca="false">F8847*G8847</f>
        <v>0</v>
      </c>
    </row>
    <row r="8848" customFormat="false" ht="12" hidden="false" customHeight="true" outlineLevel="0" collapsed="false">
      <c r="H8848" s="1" t="n">
        <f aca="false">F8848*G8848</f>
        <v>0</v>
      </c>
    </row>
    <row r="8849" customFormat="false" ht="12" hidden="false" customHeight="true" outlineLevel="0" collapsed="false">
      <c r="H8849" s="1" t="n">
        <f aca="false">F8849*G8849</f>
        <v>0</v>
      </c>
    </row>
    <row r="8850" customFormat="false" ht="12" hidden="false" customHeight="true" outlineLevel="0" collapsed="false">
      <c r="H8850" s="1" t="n">
        <f aca="false">F8850*G8850</f>
        <v>0</v>
      </c>
    </row>
    <row r="8851" customFormat="false" ht="12" hidden="false" customHeight="true" outlineLevel="0" collapsed="false">
      <c r="H8851" s="1" t="n">
        <f aca="false">F8851*G8851</f>
        <v>0</v>
      </c>
    </row>
    <row r="8852" customFormat="false" ht="12" hidden="false" customHeight="true" outlineLevel="0" collapsed="false">
      <c r="H8852" s="1" t="n">
        <f aca="false">F8852*G8852</f>
        <v>0</v>
      </c>
    </row>
    <row r="8853" customFormat="false" ht="12" hidden="false" customHeight="true" outlineLevel="0" collapsed="false">
      <c r="H8853" s="1" t="n">
        <f aca="false">F8853*G8853</f>
        <v>0</v>
      </c>
    </row>
    <row r="8854" customFormat="false" ht="12" hidden="false" customHeight="true" outlineLevel="0" collapsed="false">
      <c r="H8854" s="1" t="n">
        <f aca="false">F8854*G8854</f>
        <v>0</v>
      </c>
    </row>
    <row r="8855" customFormat="false" ht="12" hidden="false" customHeight="true" outlineLevel="0" collapsed="false">
      <c r="H8855" s="1" t="n">
        <f aca="false">F8855*G8855</f>
        <v>0</v>
      </c>
    </row>
    <row r="8856" customFormat="false" ht="12" hidden="false" customHeight="true" outlineLevel="0" collapsed="false">
      <c r="H8856" s="1" t="n">
        <f aca="false">F8856*G8856</f>
        <v>0</v>
      </c>
    </row>
    <row r="8857" customFormat="false" ht="12" hidden="false" customHeight="true" outlineLevel="0" collapsed="false">
      <c r="H8857" s="1" t="n">
        <f aca="false">F8857*G8857</f>
        <v>0</v>
      </c>
    </row>
    <row r="8858" customFormat="false" ht="12" hidden="false" customHeight="true" outlineLevel="0" collapsed="false">
      <c r="H8858" s="1" t="n">
        <f aca="false">F8858*G8858</f>
        <v>0</v>
      </c>
    </row>
    <row r="8859" customFormat="false" ht="12" hidden="false" customHeight="true" outlineLevel="0" collapsed="false">
      <c r="H8859" s="1" t="n">
        <f aca="false">F8859*G8859</f>
        <v>0</v>
      </c>
    </row>
    <row r="8860" customFormat="false" ht="12" hidden="false" customHeight="true" outlineLevel="0" collapsed="false">
      <c r="H8860" s="1" t="n">
        <f aca="false">F8860*G8860</f>
        <v>0</v>
      </c>
    </row>
    <row r="8861" customFormat="false" ht="12" hidden="false" customHeight="true" outlineLevel="0" collapsed="false">
      <c r="H8861" s="1" t="n">
        <f aca="false">F8861*G8861</f>
        <v>0</v>
      </c>
    </row>
    <row r="8862" customFormat="false" ht="12" hidden="false" customHeight="true" outlineLevel="0" collapsed="false">
      <c r="H8862" s="1" t="n">
        <f aca="false">F8862*G8862</f>
        <v>0</v>
      </c>
    </row>
    <row r="8863" customFormat="false" ht="12" hidden="false" customHeight="true" outlineLevel="0" collapsed="false">
      <c r="H8863" s="1" t="n">
        <f aca="false">F8863*G8863</f>
        <v>0</v>
      </c>
    </row>
    <row r="8864" customFormat="false" ht="12" hidden="false" customHeight="true" outlineLevel="0" collapsed="false">
      <c r="H8864" s="1" t="n">
        <f aca="false">F8864*G8864</f>
        <v>0</v>
      </c>
    </row>
    <row r="8865" customFormat="false" ht="12" hidden="false" customHeight="true" outlineLevel="0" collapsed="false">
      <c r="H8865" s="1" t="n">
        <f aca="false">F8865*G8865</f>
        <v>0</v>
      </c>
    </row>
    <row r="8866" customFormat="false" ht="12" hidden="false" customHeight="true" outlineLevel="0" collapsed="false">
      <c r="H8866" s="1" t="n">
        <f aca="false">F8866*G8866</f>
        <v>0</v>
      </c>
    </row>
    <row r="8867" customFormat="false" ht="12" hidden="false" customHeight="true" outlineLevel="0" collapsed="false">
      <c r="H8867" s="1" t="n">
        <f aca="false">F8867*G8867</f>
        <v>0</v>
      </c>
    </row>
    <row r="8868" customFormat="false" ht="12" hidden="false" customHeight="true" outlineLevel="0" collapsed="false">
      <c r="H8868" s="1" t="n">
        <f aca="false">F8868*G8868</f>
        <v>0</v>
      </c>
    </row>
    <row r="8869" customFormat="false" ht="12" hidden="false" customHeight="true" outlineLevel="0" collapsed="false">
      <c r="H8869" s="1" t="n">
        <f aca="false">F8869*G8869</f>
        <v>0</v>
      </c>
    </row>
    <row r="8870" customFormat="false" ht="12" hidden="false" customHeight="true" outlineLevel="0" collapsed="false">
      <c r="H8870" s="1" t="n">
        <f aca="false">F8870*G8870</f>
        <v>0</v>
      </c>
    </row>
    <row r="8871" customFormat="false" ht="12" hidden="false" customHeight="true" outlineLevel="0" collapsed="false">
      <c r="H8871" s="1" t="n">
        <f aca="false">F8871*G8871</f>
        <v>0</v>
      </c>
    </row>
    <row r="8872" customFormat="false" ht="12" hidden="false" customHeight="true" outlineLevel="0" collapsed="false">
      <c r="H8872" s="1" t="n">
        <f aca="false">F8872*G8872</f>
        <v>0</v>
      </c>
    </row>
    <row r="8873" customFormat="false" ht="12" hidden="false" customHeight="true" outlineLevel="0" collapsed="false">
      <c r="H8873" s="1" t="n">
        <f aca="false">F8873*G8873</f>
        <v>0</v>
      </c>
    </row>
    <row r="8874" customFormat="false" ht="12" hidden="false" customHeight="true" outlineLevel="0" collapsed="false">
      <c r="H8874" s="1" t="n">
        <f aca="false">F8874*G8874</f>
        <v>0</v>
      </c>
    </row>
    <row r="8875" customFormat="false" ht="12" hidden="false" customHeight="true" outlineLevel="0" collapsed="false">
      <c r="H8875" s="1" t="n">
        <f aca="false">F8875*G8875</f>
        <v>0</v>
      </c>
    </row>
    <row r="8876" customFormat="false" ht="12" hidden="false" customHeight="true" outlineLevel="0" collapsed="false">
      <c r="H8876" s="1" t="n">
        <f aca="false">F8876*G8876</f>
        <v>0</v>
      </c>
    </row>
    <row r="8877" customFormat="false" ht="12" hidden="false" customHeight="true" outlineLevel="0" collapsed="false">
      <c r="H8877" s="1" t="n">
        <f aca="false">F8877*G8877</f>
        <v>0</v>
      </c>
    </row>
    <row r="8878" customFormat="false" ht="12" hidden="false" customHeight="true" outlineLevel="0" collapsed="false">
      <c r="H8878" s="1" t="n">
        <f aca="false">F8878*G8878</f>
        <v>0</v>
      </c>
    </row>
    <row r="8879" customFormat="false" ht="12" hidden="false" customHeight="true" outlineLevel="0" collapsed="false">
      <c r="H8879" s="1" t="n">
        <f aca="false">F8879*G8879</f>
        <v>0</v>
      </c>
    </row>
    <row r="8880" customFormat="false" ht="12" hidden="false" customHeight="true" outlineLevel="0" collapsed="false">
      <c r="H8880" s="1" t="n">
        <f aca="false">F8880*G8880</f>
        <v>0</v>
      </c>
    </row>
    <row r="8881" customFormat="false" ht="12" hidden="false" customHeight="true" outlineLevel="0" collapsed="false">
      <c r="H8881" s="1" t="n">
        <f aca="false">F8881*G8881</f>
        <v>0</v>
      </c>
    </row>
    <row r="8882" customFormat="false" ht="12" hidden="false" customHeight="true" outlineLevel="0" collapsed="false">
      <c r="H8882" s="1" t="n">
        <f aca="false">F8882*G8882</f>
        <v>0</v>
      </c>
    </row>
    <row r="8883" customFormat="false" ht="12" hidden="false" customHeight="true" outlineLevel="0" collapsed="false">
      <c r="H8883" s="1" t="n">
        <f aca="false">F8883*G8883</f>
        <v>0</v>
      </c>
    </row>
    <row r="8884" customFormat="false" ht="12" hidden="false" customHeight="true" outlineLevel="0" collapsed="false">
      <c r="H8884" s="1" t="n">
        <f aca="false">F8884*G8884</f>
        <v>0</v>
      </c>
    </row>
    <row r="8885" customFormat="false" ht="12" hidden="false" customHeight="true" outlineLevel="0" collapsed="false">
      <c r="H8885" s="1" t="n">
        <f aca="false">F8885*G8885</f>
        <v>0</v>
      </c>
    </row>
    <row r="8886" customFormat="false" ht="12" hidden="false" customHeight="true" outlineLevel="0" collapsed="false">
      <c r="H8886" s="1" t="n">
        <f aca="false">F8886*G8886</f>
        <v>0</v>
      </c>
    </row>
    <row r="8887" customFormat="false" ht="12" hidden="false" customHeight="true" outlineLevel="0" collapsed="false">
      <c r="H8887" s="1" t="n">
        <f aca="false">F8887*G8887</f>
        <v>0</v>
      </c>
    </row>
    <row r="8888" customFormat="false" ht="12" hidden="false" customHeight="true" outlineLevel="0" collapsed="false">
      <c r="H8888" s="1" t="n">
        <f aca="false">F8888*G8888</f>
        <v>0</v>
      </c>
    </row>
    <row r="8889" customFormat="false" ht="12" hidden="false" customHeight="true" outlineLevel="0" collapsed="false">
      <c r="H8889" s="1" t="n">
        <f aca="false">F8889*G8889</f>
        <v>0</v>
      </c>
    </row>
    <row r="8890" customFormat="false" ht="12" hidden="false" customHeight="true" outlineLevel="0" collapsed="false">
      <c r="H8890" s="1" t="n">
        <f aca="false">F8890*G8890</f>
        <v>0</v>
      </c>
    </row>
    <row r="8891" customFormat="false" ht="12" hidden="false" customHeight="true" outlineLevel="0" collapsed="false">
      <c r="H8891" s="1" t="n">
        <f aca="false">F8891*G8891</f>
        <v>0</v>
      </c>
    </row>
    <row r="8892" customFormat="false" ht="12" hidden="false" customHeight="true" outlineLevel="0" collapsed="false">
      <c r="H8892" s="1" t="n">
        <f aca="false">F8892*G8892</f>
        <v>0</v>
      </c>
    </row>
    <row r="8893" customFormat="false" ht="12" hidden="false" customHeight="true" outlineLevel="0" collapsed="false">
      <c r="H8893" s="1" t="n">
        <f aca="false">F8893*G8893</f>
        <v>0</v>
      </c>
    </row>
    <row r="8894" customFormat="false" ht="12" hidden="false" customHeight="true" outlineLevel="0" collapsed="false">
      <c r="H8894" s="1" t="n">
        <f aca="false">F8894*G8894</f>
        <v>0</v>
      </c>
    </row>
    <row r="8895" customFormat="false" ht="12" hidden="false" customHeight="true" outlineLevel="0" collapsed="false">
      <c r="H8895" s="1" t="n">
        <f aca="false">F8895*G8895</f>
        <v>0</v>
      </c>
    </row>
    <row r="8896" customFormat="false" ht="12" hidden="false" customHeight="true" outlineLevel="0" collapsed="false">
      <c r="H8896" s="1" t="n">
        <f aca="false">F8896*G8896</f>
        <v>0</v>
      </c>
    </row>
    <row r="8897" customFormat="false" ht="12" hidden="false" customHeight="true" outlineLevel="0" collapsed="false">
      <c r="H8897" s="1" t="n">
        <f aca="false">F8897*G8897</f>
        <v>0</v>
      </c>
    </row>
    <row r="8898" customFormat="false" ht="12" hidden="false" customHeight="true" outlineLevel="0" collapsed="false">
      <c r="H8898" s="1" t="n">
        <f aca="false">F8898*G8898</f>
        <v>0</v>
      </c>
    </row>
    <row r="8899" customFormat="false" ht="12" hidden="false" customHeight="true" outlineLevel="0" collapsed="false">
      <c r="H8899" s="1" t="n">
        <f aca="false">F8899*G8899</f>
        <v>0</v>
      </c>
    </row>
    <row r="8900" customFormat="false" ht="12" hidden="false" customHeight="true" outlineLevel="0" collapsed="false">
      <c r="H8900" s="1" t="n">
        <f aca="false">F8900*G8900</f>
        <v>0</v>
      </c>
    </row>
    <row r="8901" customFormat="false" ht="12" hidden="false" customHeight="true" outlineLevel="0" collapsed="false">
      <c r="H8901" s="1" t="n">
        <f aca="false">F8901*G8901</f>
        <v>0</v>
      </c>
    </row>
    <row r="8902" customFormat="false" ht="12" hidden="false" customHeight="true" outlineLevel="0" collapsed="false">
      <c r="H8902" s="1" t="n">
        <f aca="false">F8902*G8902</f>
        <v>0</v>
      </c>
    </row>
    <row r="8903" customFormat="false" ht="12" hidden="false" customHeight="true" outlineLevel="0" collapsed="false">
      <c r="H8903" s="1" t="n">
        <f aca="false">F8903*G8903</f>
        <v>0</v>
      </c>
    </row>
    <row r="8904" customFormat="false" ht="12" hidden="false" customHeight="true" outlineLevel="0" collapsed="false">
      <c r="H8904" s="1" t="n">
        <f aca="false">F8904*G8904</f>
        <v>0</v>
      </c>
    </row>
    <row r="8905" customFormat="false" ht="12" hidden="false" customHeight="true" outlineLevel="0" collapsed="false">
      <c r="H8905" s="1" t="n">
        <f aca="false">F8905*G8905</f>
        <v>0</v>
      </c>
    </row>
    <row r="8906" customFormat="false" ht="12" hidden="false" customHeight="true" outlineLevel="0" collapsed="false">
      <c r="H8906" s="1" t="n">
        <f aca="false">F8906*G8906</f>
        <v>0</v>
      </c>
    </row>
    <row r="8907" customFormat="false" ht="12" hidden="false" customHeight="true" outlineLevel="0" collapsed="false">
      <c r="H8907" s="1" t="n">
        <f aca="false">F8907*G8907</f>
        <v>0</v>
      </c>
    </row>
    <row r="8908" customFormat="false" ht="12" hidden="false" customHeight="true" outlineLevel="0" collapsed="false">
      <c r="H8908" s="1" t="n">
        <f aca="false">F8908*G8908</f>
        <v>0</v>
      </c>
    </row>
    <row r="8909" customFormat="false" ht="12" hidden="false" customHeight="true" outlineLevel="0" collapsed="false">
      <c r="H8909" s="1" t="n">
        <f aca="false">F8909*G8909</f>
        <v>0</v>
      </c>
    </row>
    <row r="8910" customFormat="false" ht="12" hidden="false" customHeight="true" outlineLevel="0" collapsed="false">
      <c r="H8910" s="1" t="n">
        <f aca="false">F8910*G8910</f>
        <v>0</v>
      </c>
    </row>
    <row r="8911" customFormat="false" ht="12" hidden="false" customHeight="true" outlineLevel="0" collapsed="false">
      <c r="H8911" s="1" t="n">
        <f aca="false">F8911*G8911</f>
        <v>0</v>
      </c>
    </row>
    <row r="8912" customFormat="false" ht="12" hidden="false" customHeight="true" outlineLevel="0" collapsed="false">
      <c r="H8912" s="1" t="n">
        <f aca="false">F8912*G8912</f>
        <v>0</v>
      </c>
    </row>
    <row r="8913" customFormat="false" ht="12" hidden="false" customHeight="true" outlineLevel="0" collapsed="false">
      <c r="H8913" s="1" t="n">
        <f aca="false">F8913*G8913</f>
        <v>0</v>
      </c>
    </row>
    <row r="8914" customFormat="false" ht="12" hidden="false" customHeight="true" outlineLevel="0" collapsed="false">
      <c r="H8914" s="1" t="n">
        <f aca="false">F8914*G8914</f>
        <v>0</v>
      </c>
    </row>
    <row r="8915" customFormat="false" ht="12" hidden="false" customHeight="true" outlineLevel="0" collapsed="false">
      <c r="H8915" s="1" t="n">
        <f aca="false">F8915*G8915</f>
        <v>0</v>
      </c>
    </row>
    <row r="8916" customFormat="false" ht="12" hidden="false" customHeight="true" outlineLevel="0" collapsed="false">
      <c r="H8916" s="1" t="n">
        <f aca="false">F8916*G8916</f>
        <v>0</v>
      </c>
    </row>
    <row r="8917" customFormat="false" ht="12" hidden="false" customHeight="true" outlineLevel="0" collapsed="false">
      <c r="H8917" s="1" t="n">
        <f aca="false">F8917*G8917</f>
        <v>0</v>
      </c>
    </row>
    <row r="8918" customFormat="false" ht="12" hidden="false" customHeight="true" outlineLevel="0" collapsed="false">
      <c r="H8918" s="1" t="n">
        <f aca="false">F8918*G8918</f>
        <v>0</v>
      </c>
    </row>
    <row r="8919" customFormat="false" ht="12" hidden="false" customHeight="true" outlineLevel="0" collapsed="false">
      <c r="H8919" s="1" t="n">
        <f aca="false">F8919*G8919</f>
        <v>0</v>
      </c>
    </row>
    <row r="8920" customFormat="false" ht="12" hidden="false" customHeight="true" outlineLevel="0" collapsed="false">
      <c r="H8920" s="1" t="n">
        <f aca="false">F8920*G8920</f>
        <v>0</v>
      </c>
    </row>
    <row r="8921" customFormat="false" ht="12" hidden="false" customHeight="true" outlineLevel="0" collapsed="false">
      <c r="H8921" s="1" t="n">
        <f aca="false">F8921*G8921</f>
        <v>0</v>
      </c>
    </row>
    <row r="8922" customFormat="false" ht="12" hidden="false" customHeight="true" outlineLevel="0" collapsed="false">
      <c r="H8922" s="1" t="n">
        <f aca="false">F8922*G8922</f>
        <v>0</v>
      </c>
    </row>
    <row r="8923" customFormat="false" ht="12" hidden="false" customHeight="true" outlineLevel="0" collapsed="false">
      <c r="H8923" s="1" t="n">
        <f aca="false">F8923*G8923</f>
        <v>0</v>
      </c>
    </row>
    <row r="8924" customFormat="false" ht="12" hidden="false" customHeight="true" outlineLevel="0" collapsed="false">
      <c r="H8924" s="1" t="n">
        <f aca="false">F8924*G8924</f>
        <v>0</v>
      </c>
    </row>
    <row r="8925" customFormat="false" ht="12" hidden="false" customHeight="true" outlineLevel="0" collapsed="false">
      <c r="H8925" s="1" t="n">
        <f aca="false">F8925*G8925</f>
        <v>0</v>
      </c>
    </row>
    <row r="8926" customFormat="false" ht="12" hidden="false" customHeight="true" outlineLevel="0" collapsed="false">
      <c r="H8926" s="1" t="n">
        <f aca="false">F8926*G8926</f>
        <v>0</v>
      </c>
    </row>
    <row r="8927" customFormat="false" ht="12" hidden="false" customHeight="true" outlineLevel="0" collapsed="false">
      <c r="H8927" s="1" t="n">
        <f aca="false">F8927*G8927</f>
        <v>0</v>
      </c>
    </row>
    <row r="8928" customFormat="false" ht="12" hidden="false" customHeight="true" outlineLevel="0" collapsed="false">
      <c r="H8928" s="1" t="n">
        <f aca="false">F8928*G8928</f>
        <v>0</v>
      </c>
    </row>
    <row r="8929" customFormat="false" ht="12" hidden="false" customHeight="true" outlineLevel="0" collapsed="false">
      <c r="H8929" s="1" t="n">
        <f aca="false">F8929*G8929</f>
        <v>0</v>
      </c>
    </row>
    <row r="8930" customFormat="false" ht="12" hidden="false" customHeight="true" outlineLevel="0" collapsed="false">
      <c r="H8930" s="1" t="n">
        <f aca="false">F8930*G8930</f>
        <v>0</v>
      </c>
    </row>
    <row r="8931" customFormat="false" ht="12" hidden="false" customHeight="true" outlineLevel="0" collapsed="false">
      <c r="H8931" s="1" t="n">
        <f aca="false">F8931*G8931</f>
        <v>0</v>
      </c>
    </row>
    <row r="8932" customFormat="false" ht="12" hidden="false" customHeight="true" outlineLevel="0" collapsed="false">
      <c r="H8932" s="1" t="n">
        <f aca="false">F8932*G8932</f>
        <v>0</v>
      </c>
    </row>
    <row r="8933" customFormat="false" ht="12" hidden="false" customHeight="true" outlineLevel="0" collapsed="false">
      <c r="H8933" s="1" t="n">
        <f aca="false">F8933*G8933</f>
        <v>0</v>
      </c>
    </row>
    <row r="8934" customFormat="false" ht="12" hidden="false" customHeight="true" outlineLevel="0" collapsed="false">
      <c r="H8934" s="1" t="n">
        <f aca="false">F8934*G8934</f>
        <v>0</v>
      </c>
    </row>
    <row r="8935" customFormat="false" ht="12" hidden="false" customHeight="true" outlineLevel="0" collapsed="false">
      <c r="H8935" s="1" t="n">
        <f aca="false">F8935*G8935</f>
        <v>0</v>
      </c>
    </row>
    <row r="8936" customFormat="false" ht="12" hidden="false" customHeight="true" outlineLevel="0" collapsed="false">
      <c r="H8936" s="1" t="n">
        <f aca="false">F8936*G8936</f>
        <v>0</v>
      </c>
    </row>
    <row r="8937" customFormat="false" ht="12" hidden="false" customHeight="true" outlineLevel="0" collapsed="false">
      <c r="H8937" s="1" t="n">
        <f aca="false">F8937*G8937</f>
        <v>0</v>
      </c>
    </row>
    <row r="8938" customFormat="false" ht="12" hidden="false" customHeight="true" outlineLevel="0" collapsed="false">
      <c r="H8938" s="1" t="n">
        <f aca="false">F8938*G8938</f>
        <v>0</v>
      </c>
    </row>
    <row r="8939" customFormat="false" ht="12" hidden="false" customHeight="true" outlineLevel="0" collapsed="false">
      <c r="H8939" s="1" t="n">
        <f aca="false">F8939*G8939</f>
        <v>0</v>
      </c>
    </row>
    <row r="8940" customFormat="false" ht="12" hidden="false" customHeight="true" outlineLevel="0" collapsed="false">
      <c r="H8940" s="1" t="n">
        <f aca="false">F8940*G8940</f>
        <v>0</v>
      </c>
    </row>
    <row r="8941" customFormat="false" ht="12" hidden="false" customHeight="true" outlineLevel="0" collapsed="false">
      <c r="H8941" s="1" t="n">
        <f aca="false">F8941*G8941</f>
        <v>0</v>
      </c>
    </row>
    <row r="8942" customFormat="false" ht="12" hidden="false" customHeight="true" outlineLevel="0" collapsed="false">
      <c r="H8942" s="1" t="n">
        <f aca="false">F8942*G8942</f>
        <v>0</v>
      </c>
    </row>
    <row r="8943" customFormat="false" ht="12" hidden="false" customHeight="true" outlineLevel="0" collapsed="false">
      <c r="H8943" s="1" t="n">
        <f aca="false">F8943*G8943</f>
        <v>0</v>
      </c>
    </row>
    <row r="8944" customFormat="false" ht="12" hidden="false" customHeight="true" outlineLevel="0" collapsed="false">
      <c r="H8944" s="1" t="n">
        <f aca="false">F8944*G8944</f>
        <v>0</v>
      </c>
    </row>
    <row r="8945" customFormat="false" ht="12" hidden="false" customHeight="true" outlineLevel="0" collapsed="false">
      <c r="H8945" s="1" t="n">
        <f aca="false">F8945*G8945</f>
        <v>0</v>
      </c>
    </row>
    <row r="8946" customFormat="false" ht="12" hidden="false" customHeight="true" outlineLevel="0" collapsed="false">
      <c r="H8946" s="1" t="n">
        <f aca="false">F8946*G8946</f>
        <v>0</v>
      </c>
    </row>
    <row r="8947" customFormat="false" ht="12" hidden="false" customHeight="true" outlineLevel="0" collapsed="false">
      <c r="H8947" s="1" t="n">
        <f aca="false">F8947*G8947</f>
        <v>0</v>
      </c>
    </row>
    <row r="8948" customFormat="false" ht="12" hidden="false" customHeight="true" outlineLevel="0" collapsed="false">
      <c r="H8948" s="1" t="n">
        <f aca="false">F8948*G8948</f>
        <v>0</v>
      </c>
    </row>
    <row r="8949" customFormat="false" ht="12" hidden="false" customHeight="true" outlineLevel="0" collapsed="false">
      <c r="H8949" s="1" t="n">
        <f aca="false">F8949*G8949</f>
        <v>0</v>
      </c>
    </row>
    <row r="8950" customFormat="false" ht="12" hidden="false" customHeight="true" outlineLevel="0" collapsed="false">
      <c r="H8950" s="1" t="n">
        <f aca="false">F8950*G8950</f>
        <v>0</v>
      </c>
    </row>
    <row r="8951" customFormat="false" ht="12" hidden="false" customHeight="true" outlineLevel="0" collapsed="false">
      <c r="H8951" s="1" t="n">
        <f aca="false">F8951*G8951</f>
        <v>0</v>
      </c>
    </row>
    <row r="8952" customFormat="false" ht="12" hidden="false" customHeight="true" outlineLevel="0" collapsed="false">
      <c r="H8952" s="1" t="n">
        <f aca="false">F8952*G8952</f>
        <v>0</v>
      </c>
    </row>
    <row r="8953" customFormat="false" ht="12" hidden="false" customHeight="true" outlineLevel="0" collapsed="false">
      <c r="H8953" s="1" t="n">
        <f aca="false">F8953*G8953</f>
        <v>0</v>
      </c>
    </row>
    <row r="8954" customFormat="false" ht="12" hidden="false" customHeight="true" outlineLevel="0" collapsed="false">
      <c r="H8954" s="1" t="n">
        <f aca="false">F8954*G8954</f>
        <v>0</v>
      </c>
    </row>
    <row r="8955" customFormat="false" ht="12" hidden="false" customHeight="true" outlineLevel="0" collapsed="false">
      <c r="H8955" s="1" t="n">
        <f aca="false">F8955*G8955</f>
        <v>0</v>
      </c>
    </row>
    <row r="8956" customFormat="false" ht="12" hidden="false" customHeight="true" outlineLevel="0" collapsed="false">
      <c r="H8956" s="1" t="n">
        <f aca="false">F8956*G8956</f>
        <v>0</v>
      </c>
    </row>
    <row r="8957" customFormat="false" ht="12" hidden="false" customHeight="true" outlineLevel="0" collapsed="false">
      <c r="H8957" s="1" t="n">
        <f aca="false">F8957*G8957</f>
        <v>0</v>
      </c>
    </row>
    <row r="8958" customFormat="false" ht="12" hidden="false" customHeight="true" outlineLevel="0" collapsed="false">
      <c r="H8958" s="1" t="n">
        <f aca="false">F8958*G8958</f>
        <v>0</v>
      </c>
    </row>
    <row r="8959" customFormat="false" ht="12" hidden="false" customHeight="true" outlineLevel="0" collapsed="false">
      <c r="H8959" s="1" t="n">
        <f aca="false">F8959*G8959</f>
        <v>0</v>
      </c>
    </row>
    <row r="8960" customFormat="false" ht="12" hidden="false" customHeight="true" outlineLevel="0" collapsed="false">
      <c r="H8960" s="1" t="n">
        <f aca="false">F8960*G8960</f>
        <v>0</v>
      </c>
    </row>
    <row r="8961" customFormat="false" ht="12" hidden="false" customHeight="true" outlineLevel="0" collapsed="false">
      <c r="H8961" s="1" t="n">
        <f aca="false">F8961*G8961</f>
        <v>0</v>
      </c>
    </row>
    <row r="8962" customFormat="false" ht="12" hidden="false" customHeight="true" outlineLevel="0" collapsed="false">
      <c r="H8962" s="1" t="n">
        <f aca="false">F8962*G8962</f>
        <v>0</v>
      </c>
    </row>
    <row r="8963" customFormat="false" ht="12" hidden="false" customHeight="true" outlineLevel="0" collapsed="false">
      <c r="H8963" s="1" t="n">
        <f aca="false">F8963*G8963</f>
        <v>0</v>
      </c>
    </row>
    <row r="8964" customFormat="false" ht="12" hidden="false" customHeight="true" outlineLevel="0" collapsed="false">
      <c r="H8964" s="1" t="n">
        <f aca="false">F8964*G8964</f>
        <v>0</v>
      </c>
    </row>
    <row r="8965" customFormat="false" ht="12" hidden="false" customHeight="true" outlineLevel="0" collapsed="false">
      <c r="H8965" s="1" t="n">
        <f aca="false">F8965*G8965</f>
        <v>0</v>
      </c>
    </row>
    <row r="8966" customFormat="false" ht="12" hidden="false" customHeight="true" outlineLevel="0" collapsed="false">
      <c r="H8966" s="1" t="n">
        <f aca="false">F8966*G8966</f>
        <v>0</v>
      </c>
    </row>
    <row r="8967" customFormat="false" ht="12" hidden="false" customHeight="true" outlineLevel="0" collapsed="false">
      <c r="H8967" s="1" t="n">
        <f aca="false">F8967*G8967</f>
        <v>0</v>
      </c>
    </row>
    <row r="8968" customFormat="false" ht="12" hidden="false" customHeight="true" outlineLevel="0" collapsed="false">
      <c r="H8968" s="1" t="n">
        <f aca="false">F8968*G8968</f>
        <v>0</v>
      </c>
    </row>
    <row r="8969" customFormat="false" ht="12" hidden="false" customHeight="true" outlineLevel="0" collapsed="false">
      <c r="H8969" s="1" t="n">
        <f aca="false">F8969*G8969</f>
        <v>0</v>
      </c>
    </row>
    <row r="8970" customFormat="false" ht="12" hidden="false" customHeight="true" outlineLevel="0" collapsed="false">
      <c r="H8970" s="1" t="n">
        <f aca="false">F8970*G8970</f>
        <v>0</v>
      </c>
    </row>
    <row r="8971" customFormat="false" ht="12" hidden="false" customHeight="true" outlineLevel="0" collapsed="false">
      <c r="H8971" s="1" t="n">
        <f aca="false">F8971*G8971</f>
        <v>0</v>
      </c>
    </row>
    <row r="8972" customFormat="false" ht="12" hidden="false" customHeight="true" outlineLevel="0" collapsed="false">
      <c r="H8972" s="1" t="n">
        <f aca="false">F8972*G8972</f>
        <v>0</v>
      </c>
    </row>
    <row r="8973" customFormat="false" ht="12" hidden="false" customHeight="true" outlineLevel="0" collapsed="false">
      <c r="H8973" s="1" t="n">
        <f aca="false">F8973*G8973</f>
        <v>0</v>
      </c>
    </row>
    <row r="8974" customFormat="false" ht="12" hidden="false" customHeight="true" outlineLevel="0" collapsed="false">
      <c r="H8974" s="1" t="n">
        <f aca="false">F8974*G8974</f>
        <v>0</v>
      </c>
    </row>
    <row r="8975" customFormat="false" ht="12" hidden="false" customHeight="true" outlineLevel="0" collapsed="false">
      <c r="H8975" s="1" t="n">
        <f aca="false">F8975*G8975</f>
        <v>0</v>
      </c>
    </row>
    <row r="8976" customFormat="false" ht="12" hidden="false" customHeight="true" outlineLevel="0" collapsed="false">
      <c r="H8976" s="1" t="n">
        <f aca="false">F8976*G8976</f>
        <v>0</v>
      </c>
    </row>
    <row r="8977" customFormat="false" ht="12" hidden="false" customHeight="true" outlineLevel="0" collapsed="false">
      <c r="H8977" s="1" t="n">
        <f aca="false">F8977*G8977</f>
        <v>0</v>
      </c>
    </row>
    <row r="8978" customFormat="false" ht="12" hidden="false" customHeight="true" outlineLevel="0" collapsed="false">
      <c r="H8978" s="1" t="n">
        <f aca="false">F8978*G8978</f>
        <v>0</v>
      </c>
    </row>
    <row r="8979" customFormat="false" ht="12" hidden="false" customHeight="true" outlineLevel="0" collapsed="false">
      <c r="H8979" s="1" t="n">
        <f aca="false">F8979*G8979</f>
        <v>0</v>
      </c>
    </row>
    <row r="8980" customFormat="false" ht="12" hidden="false" customHeight="true" outlineLevel="0" collapsed="false">
      <c r="H8980" s="1" t="n">
        <f aca="false">F8980*G8980</f>
        <v>0</v>
      </c>
    </row>
    <row r="8981" customFormat="false" ht="12" hidden="false" customHeight="true" outlineLevel="0" collapsed="false">
      <c r="H8981" s="1" t="n">
        <f aca="false">F8981*G8981</f>
        <v>0</v>
      </c>
    </row>
    <row r="8982" customFormat="false" ht="12" hidden="false" customHeight="true" outlineLevel="0" collapsed="false">
      <c r="H8982" s="1" t="n">
        <f aca="false">F8982*G8982</f>
        <v>0</v>
      </c>
    </row>
    <row r="8983" customFormat="false" ht="12" hidden="false" customHeight="true" outlineLevel="0" collapsed="false">
      <c r="H8983" s="1" t="n">
        <f aca="false">F8983*G8983</f>
        <v>0</v>
      </c>
    </row>
    <row r="8984" customFormat="false" ht="12" hidden="false" customHeight="true" outlineLevel="0" collapsed="false">
      <c r="H8984" s="1" t="n">
        <f aca="false">F8984*G8984</f>
        <v>0</v>
      </c>
    </row>
    <row r="8985" customFormat="false" ht="12" hidden="false" customHeight="true" outlineLevel="0" collapsed="false">
      <c r="H8985" s="1" t="n">
        <f aca="false">F8985*G8985</f>
        <v>0</v>
      </c>
    </row>
    <row r="8986" customFormat="false" ht="12" hidden="false" customHeight="true" outlineLevel="0" collapsed="false">
      <c r="H8986" s="1" t="n">
        <f aca="false">F8986*G8986</f>
        <v>0</v>
      </c>
    </row>
    <row r="8987" customFormat="false" ht="12" hidden="false" customHeight="true" outlineLevel="0" collapsed="false">
      <c r="H8987" s="1" t="n">
        <f aca="false">F8987*G8987</f>
        <v>0</v>
      </c>
    </row>
    <row r="8988" customFormat="false" ht="12" hidden="false" customHeight="true" outlineLevel="0" collapsed="false">
      <c r="H8988" s="1" t="n">
        <f aca="false">F8988*G8988</f>
        <v>0</v>
      </c>
    </row>
    <row r="8989" customFormat="false" ht="12" hidden="false" customHeight="true" outlineLevel="0" collapsed="false">
      <c r="H8989" s="1" t="n">
        <f aca="false">F8989*G8989</f>
        <v>0</v>
      </c>
    </row>
    <row r="8990" customFormat="false" ht="12" hidden="false" customHeight="true" outlineLevel="0" collapsed="false">
      <c r="H8990" s="1" t="n">
        <f aca="false">F8990*G8990</f>
        <v>0</v>
      </c>
    </row>
    <row r="8991" customFormat="false" ht="12" hidden="false" customHeight="true" outlineLevel="0" collapsed="false">
      <c r="H8991" s="1" t="n">
        <f aca="false">F8991*G8991</f>
        <v>0</v>
      </c>
    </row>
    <row r="8992" customFormat="false" ht="12" hidden="false" customHeight="true" outlineLevel="0" collapsed="false">
      <c r="H8992" s="1" t="n">
        <f aca="false">F8992*G8992</f>
        <v>0</v>
      </c>
    </row>
    <row r="8993" customFormat="false" ht="12" hidden="false" customHeight="true" outlineLevel="0" collapsed="false">
      <c r="H8993" s="1" t="n">
        <f aca="false">F8993*G8993</f>
        <v>0</v>
      </c>
    </row>
    <row r="8994" customFormat="false" ht="12" hidden="false" customHeight="true" outlineLevel="0" collapsed="false">
      <c r="H8994" s="1" t="n">
        <f aca="false">F8994*G8994</f>
        <v>0</v>
      </c>
    </row>
    <row r="8995" customFormat="false" ht="12" hidden="false" customHeight="true" outlineLevel="0" collapsed="false">
      <c r="H8995" s="1" t="n">
        <f aca="false">F8995*G8995</f>
        <v>0</v>
      </c>
    </row>
    <row r="8996" customFormat="false" ht="12" hidden="false" customHeight="true" outlineLevel="0" collapsed="false">
      <c r="H8996" s="1" t="n">
        <f aca="false">F8996*G8996</f>
        <v>0</v>
      </c>
    </row>
    <row r="8997" customFormat="false" ht="12" hidden="false" customHeight="true" outlineLevel="0" collapsed="false">
      <c r="H8997" s="1" t="n">
        <f aca="false">F8997*G8997</f>
        <v>0</v>
      </c>
    </row>
    <row r="8998" customFormat="false" ht="12" hidden="false" customHeight="true" outlineLevel="0" collapsed="false">
      <c r="H8998" s="1" t="n">
        <f aca="false">F8998*G8998</f>
        <v>0</v>
      </c>
    </row>
    <row r="8999" customFormat="false" ht="12" hidden="false" customHeight="true" outlineLevel="0" collapsed="false">
      <c r="H8999" s="1" t="n">
        <f aca="false">F8999*G8999</f>
        <v>0</v>
      </c>
    </row>
    <row r="9000" customFormat="false" ht="12" hidden="false" customHeight="true" outlineLevel="0" collapsed="false">
      <c r="H9000" s="1" t="n">
        <f aca="false">F9000*G9000</f>
        <v>0</v>
      </c>
    </row>
    <row r="9001" customFormat="false" ht="12" hidden="false" customHeight="true" outlineLevel="0" collapsed="false">
      <c r="H9001" s="1" t="n">
        <f aca="false">F9001*G9001</f>
        <v>0</v>
      </c>
    </row>
    <row r="9002" customFormat="false" ht="12" hidden="false" customHeight="true" outlineLevel="0" collapsed="false">
      <c r="H9002" s="1" t="n">
        <f aca="false">F9002*G9002</f>
        <v>0</v>
      </c>
    </row>
    <row r="9003" customFormat="false" ht="12" hidden="false" customHeight="true" outlineLevel="0" collapsed="false">
      <c r="H9003" s="1" t="n">
        <f aca="false">F9003*G9003</f>
        <v>0</v>
      </c>
    </row>
    <row r="9004" customFormat="false" ht="12" hidden="false" customHeight="true" outlineLevel="0" collapsed="false">
      <c r="H9004" s="1" t="n">
        <f aca="false">F9004*G9004</f>
        <v>0</v>
      </c>
    </row>
    <row r="9005" customFormat="false" ht="12" hidden="false" customHeight="true" outlineLevel="0" collapsed="false">
      <c r="H9005" s="1" t="n">
        <f aca="false">F9005*G9005</f>
        <v>0</v>
      </c>
    </row>
    <row r="9006" customFormat="false" ht="12" hidden="false" customHeight="true" outlineLevel="0" collapsed="false">
      <c r="H9006" s="1" t="n">
        <f aca="false">F9006*G9006</f>
        <v>0</v>
      </c>
    </row>
    <row r="9007" customFormat="false" ht="12" hidden="false" customHeight="true" outlineLevel="0" collapsed="false">
      <c r="H9007" s="1" t="n">
        <f aca="false">F9007*G9007</f>
        <v>0</v>
      </c>
    </row>
    <row r="9008" customFormat="false" ht="12" hidden="false" customHeight="true" outlineLevel="0" collapsed="false">
      <c r="H9008" s="1" t="n">
        <f aca="false">F9008*G9008</f>
        <v>0</v>
      </c>
    </row>
    <row r="9009" customFormat="false" ht="12" hidden="false" customHeight="true" outlineLevel="0" collapsed="false">
      <c r="H9009" s="1" t="n">
        <f aca="false">F9009*G9009</f>
        <v>0</v>
      </c>
    </row>
    <row r="9010" customFormat="false" ht="12" hidden="false" customHeight="true" outlineLevel="0" collapsed="false">
      <c r="H9010" s="1" t="n">
        <f aca="false">F9010*G9010</f>
        <v>0</v>
      </c>
    </row>
    <row r="9011" customFormat="false" ht="12" hidden="false" customHeight="true" outlineLevel="0" collapsed="false">
      <c r="H9011" s="1" t="n">
        <f aca="false">F9011*G9011</f>
        <v>0</v>
      </c>
    </row>
    <row r="9012" customFormat="false" ht="12" hidden="false" customHeight="true" outlineLevel="0" collapsed="false">
      <c r="H9012" s="1" t="n">
        <f aca="false">F9012*G9012</f>
        <v>0</v>
      </c>
    </row>
    <row r="9013" customFormat="false" ht="12" hidden="false" customHeight="true" outlineLevel="0" collapsed="false">
      <c r="H9013" s="1" t="n">
        <f aca="false">F9013*G9013</f>
        <v>0</v>
      </c>
    </row>
    <row r="9014" customFormat="false" ht="12" hidden="false" customHeight="true" outlineLevel="0" collapsed="false">
      <c r="H9014" s="1" t="n">
        <f aca="false">F9014*G9014</f>
        <v>0</v>
      </c>
    </row>
    <row r="9015" customFormat="false" ht="12" hidden="false" customHeight="true" outlineLevel="0" collapsed="false">
      <c r="H9015" s="1" t="n">
        <f aca="false">F9015*G9015</f>
        <v>0</v>
      </c>
    </row>
    <row r="9016" customFormat="false" ht="12" hidden="false" customHeight="true" outlineLevel="0" collapsed="false">
      <c r="H9016" s="1" t="n">
        <f aca="false">F9016*G9016</f>
        <v>0</v>
      </c>
    </row>
    <row r="9017" customFormat="false" ht="12" hidden="false" customHeight="true" outlineLevel="0" collapsed="false">
      <c r="H9017" s="1" t="n">
        <f aca="false">F9017*G9017</f>
        <v>0</v>
      </c>
    </row>
    <row r="9018" customFormat="false" ht="12" hidden="false" customHeight="true" outlineLevel="0" collapsed="false">
      <c r="H9018" s="1" t="n">
        <f aca="false">F9018*G9018</f>
        <v>0</v>
      </c>
    </row>
    <row r="9019" customFormat="false" ht="12" hidden="false" customHeight="true" outlineLevel="0" collapsed="false">
      <c r="H9019" s="1" t="n">
        <f aca="false">F9019*G9019</f>
        <v>0</v>
      </c>
    </row>
    <row r="9020" customFormat="false" ht="12" hidden="false" customHeight="true" outlineLevel="0" collapsed="false">
      <c r="H9020" s="1" t="n">
        <f aca="false">F9020*G9020</f>
        <v>0</v>
      </c>
    </row>
    <row r="9021" customFormat="false" ht="12" hidden="false" customHeight="true" outlineLevel="0" collapsed="false">
      <c r="H9021" s="1" t="n">
        <f aca="false">F9021*G9021</f>
        <v>0</v>
      </c>
    </row>
    <row r="9022" customFormat="false" ht="12" hidden="false" customHeight="true" outlineLevel="0" collapsed="false">
      <c r="H9022" s="1" t="n">
        <f aca="false">F9022*G9022</f>
        <v>0</v>
      </c>
    </row>
    <row r="9023" customFormat="false" ht="12" hidden="false" customHeight="true" outlineLevel="0" collapsed="false">
      <c r="H9023" s="1" t="n">
        <f aca="false">F9023*G9023</f>
        <v>0</v>
      </c>
    </row>
    <row r="9024" customFormat="false" ht="12" hidden="false" customHeight="true" outlineLevel="0" collapsed="false">
      <c r="H9024" s="1" t="n">
        <f aca="false">F9024*G9024</f>
        <v>0</v>
      </c>
    </row>
    <row r="9025" customFormat="false" ht="12" hidden="false" customHeight="true" outlineLevel="0" collapsed="false">
      <c r="H9025" s="1" t="n">
        <f aca="false">F9025*G9025</f>
        <v>0</v>
      </c>
    </row>
    <row r="9026" customFormat="false" ht="12" hidden="false" customHeight="true" outlineLevel="0" collapsed="false">
      <c r="H9026" s="1" t="n">
        <f aca="false">F9026*G9026</f>
        <v>0</v>
      </c>
    </row>
    <row r="9027" customFormat="false" ht="12" hidden="false" customHeight="true" outlineLevel="0" collapsed="false">
      <c r="H9027" s="1" t="n">
        <f aca="false">F9027*G9027</f>
        <v>0</v>
      </c>
    </row>
    <row r="9028" customFormat="false" ht="12" hidden="false" customHeight="true" outlineLevel="0" collapsed="false">
      <c r="H9028" s="1" t="n">
        <f aca="false">F9028*G9028</f>
        <v>0</v>
      </c>
    </row>
    <row r="9029" customFormat="false" ht="12" hidden="false" customHeight="true" outlineLevel="0" collapsed="false">
      <c r="H9029" s="1" t="n">
        <f aca="false">F9029*G9029</f>
        <v>0</v>
      </c>
    </row>
    <row r="9030" customFormat="false" ht="12" hidden="false" customHeight="true" outlineLevel="0" collapsed="false">
      <c r="H9030" s="1" t="n">
        <f aca="false">F9030*G9030</f>
        <v>0</v>
      </c>
    </row>
    <row r="9031" customFormat="false" ht="12" hidden="false" customHeight="true" outlineLevel="0" collapsed="false">
      <c r="H9031" s="1" t="n">
        <f aca="false">F9031*G9031</f>
        <v>0</v>
      </c>
    </row>
    <row r="9032" customFormat="false" ht="12" hidden="false" customHeight="true" outlineLevel="0" collapsed="false">
      <c r="H9032" s="1" t="n">
        <f aca="false">F9032*G9032</f>
        <v>0</v>
      </c>
    </row>
    <row r="9033" customFormat="false" ht="12" hidden="false" customHeight="true" outlineLevel="0" collapsed="false">
      <c r="H9033" s="1" t="n">
        <f aca="false">F9033*G9033</f>
        <v>0</v>
      </c>
    </row>
    <row r="9034" customFormat="false" ht="12" hidden="false" customHeight="true" outlineLevel="0" collapsed="false">
      <c r="H9034" s="1" t="n">
        <f aca="false">F9034*G9034</f>
        <v>0</v>
      </c>
    </row>
    <row r="9035" customFormat="false" ht="12" hidden="false" customHeight="true" outlineLevel="0" collapsed="false">
      <c r="H9035" s="1" t="n">
        <f aca="false">F9035*G9035</f>
        <v>0</v>
      </c>
    </row>
    <row r="9036" customFormat="false" ht="12" hidden="false" customHeight="true" outlineLevel="0" collapsed="false">
      <c r="H9036" s="1" t="n">
        <f aca="false">F9036*G9036</f>
        <v>0</v>
      </c>
    </row>
    <row r="9037" customFormat="false" ht="12" hidden="false" customHeight="true" outlineLevel="0" collapsed="false">
      <c r="H9037" s="1" t="n">
        <f aca="false">F9037*G9037</f>
        <v>0</v>
      </c>
    </row>
    <row r="9038" customFormat="false" ht="12" hidden="false" customHeight="true" outlineLevel="0" collapsed="false">
      <c r="H9038" s="1" t="n">
        <f aca="false">F9038*G9038</f>
        <v>0</v>
      </c>
    </row>
    <row r="9039" customFormat="false" ht="12" hidden="false" customHeight="true" outlineLevel="0" collapsed="false">
      <c r="H9039" s="1" t="n">
        <f aca="false">F9039*G9039</f>
        <v>0</v>
      </c>
    </row>
    <row r="9040" customFormat="false" ht="12" hidden="false" customHeight="true" outlineLevel="0" collapsed="false">
      <c r="H9040" s="1" t="n">
        <f aca="false">F9040*G9040</f>
        <v>0</v>
      </c>
    </row>
    <row r="9041" customFormat="false" ht="12" hidden="false" customHeight="true" outlineLevel="0" collapsed="false">
      <c r="H9041" s="1" t="n">
        <f aca="false">F9041*G9041</f>
        <v>0</v>
      </c>
    </row>
    <row r="9042" customFormat="false" ht="12" hidden="false" customHeight="true" outlineLevel="0" collapsed="false">
      <c r="H9042" s="1" t="n">
        <f aca="false">F9042*G9042</f>
        <v>0</v>
      </c>
    </row>
    <row r="9043" customFormat="false" ht="12" hidden="false" customHeight="true" outlineLevel="0" collapsed="false">
      <c r="H9043" s="1" t="n">
        <f aca="false">F9043*G9043</f>
        <v>0</v>
      </c>
    </row>
    <row r="9044" customFormat="false" ht="12" hidden="false" customHeight="true" outlineLevel="0" collapsed="false">
      <c r="H9044" s="1" t="n">
        <f aca="false">F9044*G9044</f>
        <v>0</v>
      </c>
    </row>
    <row r="9045" customFormat="false" ht="12" hidden="false" customHeight="true" outlineLevel="0" collapsed="false">
      <c r="H9045" s="1" t="n">
        <f aca="false">F9045*G9045</f>
        <v>0</v>
      </c>
    </row>
    <row r="9046" customFormat="false" ht="12" hidden="false" customHeight="true" outlineLevel="0" collapsed="false">
      <c r="H9046" s="1" t="n">
        <f aca="false">F9046*G9046</f>
        <v>0</v>
      </c>
    </row>
    <row r="9047" customFormat="false" ht="12" hidden="false" customHeight="true" outlineLevel="0" collapsed="false">
      <c r="H9047" s="1" t="n">
        <f aca="false">F9047*G9047</f>
        <v>0</v>
      </c>
    </row>
    <row r="9048" customFormat="false" ht="12" hidden="false" customHeight="true" outlineLevel="0" collapsed="false">
      <c r="H9048" s="1" t="n">
        <f aca="false">F9048*G9048</f>
        <v>0</v>
      </c>
    </row>
    <row r="9049" customFormat="false" ht="12" hidden="false" customHeight="true" outlineLevel="0" collapsed="false">
      <c r="H9049" s="1" t="n">
        <f aca="false">F9049*G9049</f>
        <v>0</v>
      </c>
    </row>
    <row r="9050" customFormat="false" ht="12" hidden="false" customHeight="true" outlineLevel="0" collapsed="false">
      <c r="H9050" s="1" t="n">
        <f aca="false">F9050*G9050</f>
        <v>0</v>
      </c>
    </row>
    <row r="9051" customFormat="false" ht="12" hidden="false" customHeight="true" outlineLevel="0" collapsed="false">
      <c r="H9051" s="1" t="n">
        <f aca="false">F9051*G9051</f>
        <v>0</v>
      </c>
    </row>
    <row r="9052" customFormat="false" ht="12" hidden="false" customHeight="true" outlineLevel="0" collapsed="false">
      <c r="H9052" s="1" t="n">
        <f aca="false">F9052*G9052</f>
        <v>0</v>
      </c>
    </row>
    <row r="9053" customFormat="false" ht="12" hidden="false" customHeight="true" outlineLevel="0" collapsed="false">
      <c r="H9053" s="1" t="n">
        <f aca="false">F9053*G9053</f>
        <v>0</v>
      </c>
    </row>
    <row r="9054" customFormat="false" ht="12" hidden="false" customHeight="true" outlineLevel="0" collapsed="false">
      <c r="H9054" s="1" t="n">
        <f aca="false">F9054*G9054</f>
        <v>0</v>
      </c>
    </row>
    <row r="9055" customFormat="false" ht="12" hidden="false" customHeight="true" outlineLevel="0" collapsed="false">
      <c r="H9055" s="1" t="n">
        <f aca="false">F9055*G9055</f>
        <v>0</v>
      </c>
    </row>
    <row r="9056" customFormat="false" ht="12" hidden="false" customHeight="true" outlineLevel="0" collapsed="false">
      <c r="H9056" s="1" t="n">
        <f aca="false">F9056*G9056</f>
        <v>0</v>
      </c>
    </row>
    <row r="9057" customFormat="false" ht="12" hidden="false" customHeight="true" outlineLevel="0" collapsed="false">
      <c r="H9057" s="1" t="n">
        <f aca="false">F9057*G9057</f>
        <v>0</v>
      </c>
    </row>
    <row r="9058" customFormat="false" ht="12" hidden="false" customHeight="true" outlineLevel="0" collapsed="false">
      <c r="H9058" s="1" t="n">
        <f aca="false">F9058*G9058</f>
        <v>0</v>
      </c>
    </row>
    <row r="9059" customFormat="false" ht="12" hidden="false" customHeight="true" outlineLevel="0" collapsed="false">
      <c r="H9059" s="1" t="n">
        <f aca="false">F9059*G9059</f>
        <v>0</v>
      </c>
    </row>
    <row r="9060" customFormat="false" ht="12" hidden="false" customHeight="true" outlineLevel="0" collapsed="false">
      <c r="H9060" s="1" t="n">
        <f aca="false">F9060*G9060</f>
        <v>0</v>
      </c>
    </row>
    <row r="9061" customFormat="false" ht="12" hidden="false" customHeight="true" outlineLevel="0" collapsed="false">
      <c r="H9061" s="1" t="n">
        <f aca="false">F9061*G9061</f>
        <v>0</v>
      </c>
    </row>
    <row r="9062" customFormat="false" ht="12" hidden="false" customHeight="true" outlineLevel="0" collapsed="false">
      <c r="H9062" s="1" t="n">
        <f aca="false">F9062*G9062</f>
        <v>0</v>
      </c>
    </row>
    <row r="9063" customFormat="false" ht="12" hidden="false" customHeight="true" outlineLevel="0" collapsed="false">
      <c r="H9063" s="1" t="n">
        <f aca="false">F9063*G9063</f>
        <v>0</v>
      </c>
    </row>
    <row r="9064" customFormat="false" ht="12" hidden="false" customHeight="true" outlineLevel="0" collapsed="false">
      <c r="H9064" s="1" t="n">
        <f aca="false">F9064*G9064</f>
        <v>0</v>
      </c>
    </row>
    <row r="9065" customFormat="false" ht="12" hidden="false" customHeight="true" outlineLevel="0" collapsed="false">
      <c r="H9065" s="1" t="n">
        <f aca="false">F9065*G9065</f>
        <v>0</v>
      </c>
    </row>
    <row r="9066" customFormat="false" ht="12" hidden="false" customHeight="true" outlineLevel="0" collapsed="false">
      <c r="H9066" s="1" t="n">
        <f aca="false">F9066*G9066</f>
        <v>0</v>
      </c>
    </row>
    <row r="9067" customFormat="false" ht="12" hidden="false" customHeight="true" outlineLevel="0" collapsed="false">
      <c r="H9067" s="1" t="n">
        <f aca="false">F9067*G9067</f>
        <v>0</v>
      </c>
    </row>
    <row r="9068" customFormat="false" ht="12" hidden="false" customHeight="true" outlineLevel="0" collapsed="false">
      <c r="H9068" s="1" t="n">
        <f aca="false">F9068*G9068</f>
        <v>0</v>
      </c>
    </row>
    <row r="9069" customFormat="false" ht="12" hidden="false" customHeight="true" outlineLevel="0" collapsed="false">
      <c r="H9069" s="1" t="n">
        <f aca="false">F9069*G9069</f>
        <v>0</v>
      </c>
    </row>
    <row r="9070" customFormat="false" ht="12" hidden="false" customHeight="true" outlineLevel="0" collapsed="false">
      <c r="H9070" s="1" t="n">
        <f aca="false">F9070*G9070</f>
        <v>0</v>
      </c>
    </row>
    <row r="9071" customFormat="false" ht="12" hidden="false" customHeight="true" outlineLevel="0" collapsed="false">
      <c r="H9071" s="1" t="n">
        <f aca="false">F9071*G9071</f>
        <v>0</v>
      </c>
    </row>
    <row r="9072" customFormat="false" ht="12" hidden="false" customHeight="true" outlineLevel="0" collapsed="false">
      <c r="H9072" s="1" t="n">
        <f aca="false">F9072*G9072</f>
        <v>0</v>
      </c>
    </row>
    <row r="9073" customFormat="false" ht="12" hidden="false" customHeight="true" outlineLevel="0" collapsed="false">
      <c r="H9073" s="1" t="n">
        <f aca="false">F9073*G9073</f>
        <v>0</v>
      </c>
    </row>
    <row r="9074" customFormat="false" ht="12" hidden="false" customHeight="true" outlineLevel="0" collapsed="false">
      <c r="H9074" s="1" t="n">
        <f aca="false">F9074*G9074</f>
        <v>0</v>
      </c>
    </row>
    <row r="9075" customFormat="false" ht="12" hidden="false" customHeight="true" outlineLevel="0" collapsed="false">
      <c r="H9075" s="1" t="n">
        <f aca="false">F9075*G9075</f>
        <v>0</v>
      </c>
    </row>
    <row r="9076" customFormat="false" ht="12" hidden="false" customHeight="true" outlineLevel="0" collapsed="false">
      <c r="H9076" s="1" t="n">
        <f aca="false">F9076*G9076</f>
        <v>0</v>
      </c>
    </row>
    <row r="9077" customFormat="false" ht="12" hidden="false" customHeight="true" outlineLevel="0" collapsed="false">
      <c r="H9077" s="1" t="n">
        <f aca="false">F9077*G9077</f>
        <v>0</v>
      </c>
    </row>
    <row r="9078" customFormat="false" ht="12" hidden="false" customHeight="true" outlineLevel="0" collapsed="false">
      <c r="H9078" s="1" t="n">
        <f aca="false">F9078*G9078</f>
        <v>0</v>
      </c>
    </row>
    <row r="9079" customFormat="false" ht="12" hidden="false" customHeight="true" outlineLevel="0" collapsed="false">
      <c r="H9079" s="1" t="n">
        <f aca="false">F9079*G9079</f>
        <v>0</v>
      </c>
    </row>
    <row r="9080" customFormat="false" ht="12" hidden="false" customHeight="true" outlineLevel="0" collapsed="false">
      <c r="H9080" s="1" t="n">
        <f aca="false">F9080*G9080</f>
        <v>0</v>
      </c>
    </row>
    <row r="9081" customFormat="false" ht="12" hidden="false" customHeight="true" outlineLevel="0" collapsed="false">
      <c r="H9081" s="1" t="n">
        <f aca="false">F9081*G9081</f>
        <v>0</v>
      </c>
    </row>
    <row r="9082" customFormat="false" ht="12" hidden="false" customHeight="true" outlineLevel="0" collapsed="false">
      <c r="H9082" s="1" t="n">
        <f aca="false">F9082*G9082</f>
        <v>0</v>
      </c>
    </row>
    <row r="9083" customFormat="false" ht="12" hidden="false" customHeight="true" outlineLevel="0" collapsed="false">
      <c r="H9083" s="1" t="n">
        <f aca="false">F9083*G9083</f>
        <v>0</v>
      </c>
    </row>
    <row r="9084" customFormat="false" ht="12" hidden="false" customHeight="true" outlineLevel="0" collapsed="false">
      <c r="H9084" s="1" t="n">
        <f aca="false">F9084*G9084</f>
        <v>0</v>
      </c>
    </row>
    <row r="9085" customFormat="false" ht="12" hidden="false" customHeight="true" outlineLevel="0" collapsed="false">
      <c r="H9085" s="1" t="n">
        <f aca="false">F9085*G9085</f>
        <v>0</v>
      </c>
    </row>
    <row r="9086" customFormat="false" ht="12" hidden="false" customHeight="true" outlineLevel="0" collapsed="false">
      <c r="H9086" s="1" t="n">
        <f aca="false">F9086*G9086</f>
        <v>0</v>
      </c>
    </row>
    <row r="9087" customFormat="false" ht="12" hidden="false" customHeight="true" outlineLevel="0" collapsed="false">
      <c r="H9087" s="1" t="n">
        <f aca="false">F9087*G9087</f>
        <v>0</v>
      </c>
    </row>
    <row r="9088" customFormat="false" ht="12" hidden="false" customHeight="true" outlineLevel="0" collapsed="false">
      <c r="H9088" s="1" t="n">
        <f aca="false">F9088*G9088</f>
        <v>0</v>
      </c>
    </row>
    <row r="9089" customFormat="false" ht="12" hidden="false" customHeight="true" outlineLevel="0" collapsed="false">
      <c r="H9089" s="1" t="n">
        <f aca="false">F9089*G9089</f>
        <v>0</v>
      </c>
    </row>
    <row r="9090" customFormat="false" ht="12" hidden="false" customHeight="true" outlineLevel="0" collapsed="false">
      <c r="H9090" s="1" t="n">
        <f aca="false">F9090*G9090</f>
        <v>0</v>
      </c>
    </row>
    <row r="9091" customFormat="false" ht="12" hidden="false" customHeight="true" outlineLevel="0" collapsed="false">
      <c r="H9091" s="1" t="n">
        <f aca="false">F9091*G9091</f>
        <v>0</v>
      </c>
    </row>
    <row r="9092" customFormat="false" ht="12" hidden="false" customHeight="true" outlineLevel="0" collapsed="false">
      <c r="H9092" s="1" t="n">
        <f aca="false">F9092*G9092</f>
        <v>0</v>
      </c>
    </row>
    <row r="9093" customFormat="false" ht="12" hidden="false" customHeight="true" outlineLevel="0" collapsed="false">
      <c r="H9093" s="1" t="n">
        <f aca="false">F9093*G9093</f>
        <v>0</v>
      </c>
    </row>
    <row r="9094" customFormat="false" ht="12" hidden="false" customHeight="true" outlineLevel="0" collapsed="false">
      <c r="H9094" s="1" t="n">
        <f aca="false">F9094*G9094</f>
        <v>0</v>
      </c>
    </row>
    <row r="9095" customFormat="false" ht="12" hidden="false" customHeight="true" outlineLevel="0" collapsed="false">
      <c r="H9095" s="1" t="n">
        <f aca="false">F9095*G9095</f>
        <v>0</v>
      </c>
    </row>
    <row r="9096" customFormat="false" ht="12" hidden="false" customHeight="true" outlineLevel="0" collapsed="false">
      <c r="H9096" s="1" t="n">
        <f aca="false">F9096*G9096</f>
        <v>0</v>
      </c>
    </row>
    <row r="9097" customFormat="false" ht="12" hidden="false" customHeight="true" outlineLevel="0" collapsed="false">
      <c r="H9097" s="1" t="n">
        <f aca="false">F9097*G9097</f>
        <v>0</v>
      </c>
    </row>
    <row r="9098" customFormat="false" ht="12" hidden="false" customHeight="true" outlineLevel="0" collapsed="false">
      <c r="H9098" s="1" t="n">
        <f aca="false">F9098*G9098</f>
        <v>0</v>
      </c>
    </row>
    <row r="9099" customFormat="false" ht="12" hidden="false" customHeight="true" outlineLevel="0" collapsed="false">
      <c r="H9099" s="1" t="n">
        <f aca="false">F9099*G9099</f>
        <v>0</v>
      </c>
    </row>
    <row r="9100" customFormat="false" ht="12" hidden="false" customHeight="true" outlineLevel="0" collapsed="false">
      <c r="H9100" s="1" t="n">
        <f aca="false">F9100*G9100</f>
        <v>0</v>
      </c>
    </row>
    <row r="9101" customFormat="false" ht="12" hidden="false" customHeight="true" outlineLevel="0" collapsed="false">
      <c r="H9101" s="1" t="n">
        <f aca="false">F9101*G9101</f>
        <v>0</v>
      </c>
    </row>
    <row r="9102" customFormat="false" ht="12" hidden="false" customHeight="true" outlineLevel="0" collapsed="false">
      <c r="H9102" s="1" t="n">
        <f aca="false">F9102*G9102</f>
        <v>0</v>
      </c>
    </row>
    <row r="9103" customFormat="false" ht="12" hidden="false" customHeight="true" outlineLevel="0" collapsed="false">
      <c r="H9103" s="1" t="n">
        <f aca="false">F9103*G9103</f>
        <v>0</v>
      </c>
    </row>
    <row r="9104" customFormat="false" ht="12" hidden="false" customHeight="true" outlineLevel="0" collapsed="false">
      <c r="H9104" s="1" t="n">
        <f aca="false">F9104*G9104</f>
        <v>0</v>
      </c>
    </row>
    <row r="9105" customFormat="false" ht="12" hidden="false" customHeight="true" outlineLevel="0" collapsed="false">
      <c r="H9105" s="1" t="n">
        <f aca="false">F9105*G9105</f>
        <v>0</v>
      </c>
    </row>
    <row r="9106" customFormat="false" ht="12" hidden="false" customHeight="true" outlineLevel="0" collapsed="false">
      <c r="H9106" s="1" t="n">
        <f aca="false">F9106*G9106</f>
        <v>0</v>
      </c>
    </row>
    <row r="9107" customFormat="false" ht="12" hidden="false" customHeight="true" outlineLevel="0" collapsed="false">
      <c r="H9107" s="1" t="n">
        <f aca="false">F9107*G9107</f>
        <v>0</v>
      </c>
    </row>
    <row r="9108" customFormat="false" ht="12" hidden="false" customHeight="true" outlineLevel="0" collapsed="false">
      <c r="H9108" s="1" t="n">
        <f aca="false">F9108*G9108</f>
        <v>0</v>
      </c>
    </row>
    <row r="9109" customFormat="false" ht="12" hidden="false" customHeight="true" outlineLevel="0" collapsed="false">
      <c r="H9109" s="1" t="n">
        <f aca="false">F9109*G9109</f>
        <v>0</v>
      </c>
    </row>
    <row r="9110" customFormat="false" ht="12" hidden="false" customHeight="true" outlineLevel="0" collapsed="false">
      <c r="H9110" s="1" t="n">
        <f aca="false">F9110*G9110</f>
        <v>0</v>
      </c>
    </row>
    <row r="9111" customFormat="false" ht="12" hidden="false" customHeight="true" outlineLevel="0" collapsed="false">
      <c r="H9111" s="1" t="n">
        <f aca="false">F9111*G9111</f>
        <v>0</v>
      </c>
    </row>
    <row r="9112" customFormat="false" ht="12" hidden="false" customHeight="true" outlineLevel="0" collapsed="false">
      <c r="H9112" s="1" t="n">
        <f aca="false">F9112*G9112</f>
        <v>0</v>
      </c>
    </row>
    <row r="9113" customFormat="false" ht="12" hidden="false" customHeight="true" outlineLevel="0" collapsed="false">
      <c r="H9113" s="1" t="n">
        <f aca="false">F9113*G9113</f>
        <v>0</v>
      </c>
    </row>
    <row r="9114" customFormat="false" ht="12" hidden="false" customHeight="true" outlineLevel="0" collapsed="false">
      <c r="H9114" s="1" t="n">
        <f aca="false">F9114*G9114</f>
        <v>0</v>
      </c>
    </row>
    <row r="9115" customFormat="false" ht="12" hidden="false" customHeight="true" outlineLevel="0" collapsed="false">
      <c r="H9115" s="1" t="n">
        <f aca="false">F9115*G9115</f>
        <v>0</v>
      </c>
    </row>
    <row r="9116" customFormat="false" ht="12" hidden="false" customHeight="true" outlineLevel="0" collapsed="false">
      <c r="H9116" s="1" t="n">
        <f aca="false">F9116*G9116</f>
        <v>0</v>
      </c>
    </row>
    <row r="9117" customFormat="false" ht="12" hidden="false" customHeight="true" outlineLevel="0" collapsed="false">
      <c r="H9117" s="1" t="n">
        <f aca="false">F9117*G9117</f>
        <v>0</v>
      </c>
    </row>
    <row r="9118" customFormat="false" ht="12" hidden="false" customHeight="true" outlineLevel="0" collapsed="false">
      <c r="H9118" s="1" t="n">
        <f aca="false">F9118*G9118</f>
        <v>0</v>
      </c>
    </row>
    <row r="9119" customFormat="false" ht="12" hidden="false" customHeight="true" outlineLevel="0" collapsed="false">
      <c r="H9119" s="1" t="n">
        <f aca="false">F9119*G9119</f>
        <v>0</v>
      </c>
    </row>
    <row r="9120" customFormat="false" ht="12" hidden="false" customHeight="true" outlineLevel="0" collapsed="false">
      <c r="H9120" s="1" t="n">
        <f aca="false">F9120*G9120</f>
        <v>0</v>
      </c>
    </row>
    <row r="9121" customFormat="false" ht="12" hidden="false" customHeight="true" outlineLevel="0" collapsed="false">
      <c r="H9121" s="1" t="n">
        <f aca="false">F9121*G9121</f>
        <v>0</v>
      </c>
    </row>
    <row r="9122" customFormat="false" ht="12" hidden="false" customHeight="true" outlineLevel="0" collapsed="false">
      <c r="H9122" s="1" t="n">
        <f aca="false">F9122*G9122</f>
        <v>0</v>
      </c>
    </row>
    <row r="9123" customFormat="false" ht="12" hidden="false" customHeight="true" outlineLevel="0" collapsed="false">
      <c r="H9123" s="1" t="n">
        <f aca="false">F9123*G9123</f>
        <v>0</v>
      </c>
    </row>
    <row r="9124" customFormat="false" ht="12" hidden="false" customHeight="true" outlineLevel="0" collapsed="false">
      <c r="H9124" s="1" t="n">
        <f aca="false">F9124*G9124</f>
        <v>0</v>
      </c>
    </row>
    <row r="9125" customFormat="false" ht="12" hidden="false" customHeight="true" outlineLevel="0" collapsed="false">
      <c r="H9125" s="1" t="n">
        <f aca="false">F9125*G9125</f>
        <v>0</v>
      </c>
    </row>
    <row r="9126" customFormat="false" ht="12" hidden="false" customHeight="true" outlineLevel="0" collapsed="false">
      <c r="H9126" s="1" t="n">
        <f aca="false">F9126*G9126</f>
        <v>0</v>
      </c>
    </row>
    <row r="9127" customFormat="false" ht="12" hidden="false" customHeight="true" outlineLevel="0" collapsed="false">
      <c r="H9127" s="1" t="n">
        <f aca="false">F9127*G9127</f>
        <v>0</v>
      </c>
    </row>
    <row r="9128" customFormat="false" ht="12" hidden="false" customHeight="true" outlineLevel="0" collapsed="false">
      <c r="H9128" s="1" t="n">
        <f aca="false">F9128*G9128</f>
        <v>0</v>
      </c>
    </row>
    <row r="9129" customFormat="false" ht="12" hidden="false" customHeight="true" outlineLevel="0" collapsed="false">
      <c r="H9129" s="1" t="n">
        <f aca="false">F9129*G9129</f>
        <v>0</v>
      </c>
    </row>
    <row r="9130" customFormat="false" ht="12" hidden="false" customHeight="true" outlineLevel="0" collapsed="false">
      <c r="H9130" s="1" t="n">
        <f aca="false">F9130*G9130</f>
        <v>0</v>
      </c>
    </row>
    <row r="9131" customFormat="false" ht="12" hidden="false" customHeight="true" outlineLevel="0" collapsed="false">
      <c r="H9131" s="1" t="n">
        <f aca="false">F9131*G9131</f>
        <v>0</v>
      </c>
    </row>
    <row r="9132" customFormat="false" ht="12" hidden="false" customHeight="true" outlineLevel="0" collapsed="false">
      <c r="H9132" s="1" t="n">
        <f aca="false">F9132*G9132</f>
        <v>0</v>
      </c>
    </row>
    <row r="9133" customFormat="false" ht="12" hidden="false" customHeight="true" outlineLevel="0" collapsed="false">
      <c r="H9133" s="1" t="n">
        <f aca="false">F9133*G9133</f>
        <v>0</v>
      </c>
    </row>
    <row r="9134" customFormat="false" ht="12" hidden="false" customHeight="true" outlineLevel="0" collapsed="false">
      <c r="H9134" s="1" t="n">
        <f aca="false">F9134*G9134</f>
        <v>0</v>
      </c>
    </row>
    <row r="9135" customFormat="false" ht="12" hidden="false" customHeight="true" outlineLevel="0" collapsed="false">
      <c r="H9135" s="1" t="n">
        <f aca="false">F9135*G9135</f>
        <v>0</v>
      </c>
    </row>
    <row r="9136" customFormat="false" ht="12" hidden="false" customHeight="true" outlineLevel="0" collapsed="false">
      <c r="H9136" s="1" t="n">
        <f aca="false">F9136*G9136</f>
        <v>0</v>
      </c>
    </row>
    <row r="9137" customFormat="false" ht="12" hidden="false" customHeight="true" outlineLevel="0" collapsed="false">
      <c r="H9137" s="1" t="n">
        <f aca="false">F9137*G9137</f>
        <v>0</v>
      </c>
    </row>
    <row r="9138" customFormat="false" ht="12" hidden="false" customHeight="true" outlineLevel="0" collapsed="false">
      <c r="H9138" s="1" t="n">
        <f aca="false">F9138*G9138</f>
        <v>0</v>
      </c>
    </row>
    <row r="9139" customFormat="false" ht="12" hidden="false" customHeight="true" outlineLevel="0" collapsed="false">
      <c r="H9139" s="1" t="n">
        <f aca="false">F9139*G9139</f>
        <v>0</v>
      </c>
    </row>
    <row r="9140" customFormat="false" ht="12" hidden="false" customHeight="true" outlineLevel="0" collapsed="false">
      <c r="H9140" s="1" t="n">
        <f aca="false">F9140*G9140</f>
        <v>0</v>
      </c>
    </row>
    <row r="9141" customFormat="false" ht="12" hidden="false" customHeight="true" outlineLevel="0" collapsed="false">
      <c r="H9141" s="1" t="n">
        <f aca="false">F9141*G9141</f>
        <v>0</v>
      </c>
    </row>
    <row r="9142" customFormat="false" ht="12" hidden="false" customHeight="true" outlineLevel="0" collapsed="false">
      <c r="H9142" s="1" t="n">
        <f aca="false">F9142*G9142</f>
        <v>0</v>
      </c>
    </row>
    <row r="9143" customFormat="false" ht="12" hidden="false" customHeight="true" outlineLevel="0" collapsed="false">
      <c r="H9143" s="1" t="n">
        <f aca="false">F9143*G9143</f>
        <v>0</v>
      </c>
    </row>
    <row r="9144" customFormat="false" ht="12" hidden="false" customHeight="true" outlineLevel="0" collapsed="false">
      <c r="H9144" s="1" t="n">
        <f aca="false">F9144*G9144</f>
        <v>0</v>
      </c>
    </row>
    <row r="9145" customFormat="false" ht="12" hidden="false" customHeight="true" outlineLevel="0" collapsed="false">
      <c r="H9145" s="1" t="n">
        <f aca="false">F9145*G9145</f>
        <v>0</v>
      </c>
    </row>
    <row r="9146" customFormat="false" ht="12" hidden="false" customHeight="true" outlineLevel="0" collapsed="false">
      <c r="H9146" s="1" t="n">
        <f aca="false">F9146*G9146</f>
        <v>0</v>
      </c>
    </row>
    <row r="9147" customFormat="false" ht="12" hidden="false" customHeight="true" outlineLevel="0" collapsed="false">
      <c r="H9147" s="1" t="n">
        <f aca="false">F9147*G9147</f>
        <v>0</v>
      </c>
    </row>
    <row r="9148" customFormat="false" ht="12" hidden="false" customHeight="true" outlineLevel="0" collapsed="false">
      <c r="H9148" s="1" t="n">
        <f aca="false">F9148*G9148</f>
        <v>0</v>
      </c>
    </row>
    <row r="9149" customFormat="false" ht="12" hidden="false" customHeight="true" outlineLevel="0" collapsed="false">
      <c r="H9149" s="1" t="n">
        <f aca="false">F9149*G9149</f>
        <v>0</v>
      </c>
    </row>
    <row r="9150" customFormat="false" ht="12" hidden="false" customHeight="true" outlineLevel="0" collapsed="false">
      <c r="H9150" s="1" t="n">
        <f aca="false">F9150*G9150</f>
        <v>0</v>
      </c>
    </row>
    <row r="9151" customFormat="false" ht="12" hidden="false" customHeight="true" outlineLevel="0" collapsed="false">
      <c r="H9151" s="1" t="n">
        <f aca="false">F9151*G9151</f>
        <v>0</v>
      </c>
    </row>
    <row r="9152" customFormat="false" ht="12" hidden="false" customHeight="true" outlineLevel="0" collapsed="false">
      <c r="H9152" s="1" t="n">
        <f aca="false">F9152*G9152</f>
        <v>0</v>
      </c>
    </row>
    <row r="9153" customFormat="false" ht="12" hidden="false" customHeight="true" outlineLevel="0" collapsed="false">
      <c r="H9153" s="1" t="n">
        <f aca="false">F9153*G9153</f>
        <v>0</v>
      </c>
    </row>
    <row r="9154" customFormat="false" ht="12" hidden="false" customHeight="true" outlineLevel="0" collapsed="false">
      <c r="H9154" s="1" t="n">
        <f aca="false">F9154*G9154</f>
        <v>0</v>
      </c>
    </row>
    <row r="9155" customFormat="false" ht="12" hidden="false" customHeight="true" outlineLevel="0" collapsed="false">
      <c r="H9155" s="1" t="n">
        <f aca="false">F9155*G9155</f>
        <v>0</v>
      </c>
    </row>
    <row r="9156" customFormat="false" ht="12" hidden="false" customHeight="true" outlineLevel="0" collapsed="false">
      <c r="H9156" s="1" t="n">
        <f aca="false">F9156*G9156</f>
        <v>0</v>
      </c>
    </row>
    <row r="9157" customFormat="false" ht="12" hidden="false" customHeight="true" outlineLevel="0" collapsed="false">
      <c r="H9157" s="1" t="n">
        <f aca="false">F9157*G9157</f>
        <v>0</v>
      </c>
    </row>
    <row r="9158" customFormat="false" ht="12" hidden="false" customHeight="true" outlineLevel="0" collapsed="false">
      <c r="H9158" s="1" t="n">
        <f aca="false">F9158*G9158</f>
        <v>0</v>
      </c>
    </row>
    <row r="9159" customFormat="false" ht="12" hidden="false" customHeight="true" outlineLevel="0" collapsed="false">
      <c r="H9159" s="1" t="n">
        <f aca="false">F9159*G9159</f>
        <v>0</v>
      </c>
    </row>
    <row r="9160" customFormat="false" ht="12" hidden="false" customHeight="true" outlineLevel="0" collapsed="false">
      <c r="H9160" s="1" t="n">
        <f aca="false">F9160*G9160</f>
        <v>0</v>
      </c>
    </row>
    <row r="9161" customFormat="false" ht="12" hidden="false" customHeight="true" outlineLevel="0" collapsed="false">
      <c r="H9161" s="1" t="n">
        <f aca="false">F9161*G9161</f>
        <v>0</v>
      </c>
    </row>
    <row r="9162" customFormat="false" ht="12" hidden="false" customHeight="true" outlineLevel="0" collapsed="false">
      <c r="H9162" s="1" t="n">
        <f aca="false">F9162*G9162</f>
        <v>0</v>
      </c>
    </row>
    <row r="9163" customFormat="false" ht="12" hidden="false" customHeight="true" outlineLevel="0" collapsed="false">
      <c r="H9163" s="1" t="n">
        <f aca="false">F9163*G9163</f>
        <v>0</v>
      </c>
    </row>
    <row r="9164" customFormat="false" ht="12" hidden="false" customHeight="true" outlineLevel="0" collapsed="false">
      <c r="H9164" s="1" t="n">
        <f aca="false">F9164*G9164</f>
        <v>0</v>
      </c>
    </row>
    <row r="9165" customFormat="false" ht="12" hidden="false" customHeight="true" outlineLevel="0" collapsed="false">
      <c r="H9165" s="1" t="n">
        <f aca="false">F9165*G9165</f>
        <v>0</v>
      </c>
    </row>
    <row r="9166" customFormat="false" ht="12" hidden="false" customHeight="true" outlineLevel="0" collapsed="false">
      <c r="H9166" s="1" t="n">
        <f aca="false">F9166*G9166</f>
        <v>0</v>
      </c>
    </row>
    <row r="9167" customFormat="false" ht="12" hidden="false" customHeight="true" outlineLevel="0" collapsed="false">
      <c r="H9167" s="1" t="n">
        <f aca="false">F9167*G9167</f>
        <v>0</v>
      </c>
    </row>
    <row r="9168" customFormat="false" ht="12" hidden="false" customHeight="true" outlineLevel="0" collapsed="false">
      <c r="H9168" s="1" t="n">
        <f aca="false">F9168*G9168</f>
        <v>0</v>
      </c>
    </row>
    <row r="9169" customFormat="false" ht="12" hidden="false" customHeight="true" outlineLevel="0" collapsed="false">
      <c r="H9169" s="1" t="n">
        <f aca="false">F9169*G9169</f>
        <v>0</v>
      </c>
    </row>
    <row r="9170" customFormat="false" ht="12" hidden="false" customHeight="true" outlineLevel="0" collapsed="false">
      <c r="H9170" s="1" t="n">
        <f aca="false">F9170*G9170</f>
        <v>0</v>
      </c>
    </row>
    <row r="9171" customFormat="false" ht="12" hidden="false" customHeight="true" outlineLevel="0" collapsed="false">
      <c r="H9171" s="1" t="n">
        <f aca="false">F9171*G9171</f>
        <v>0</v>
      </c>
    </row>
    <row r="9172" customFormat="false" ht="12" hidden="false" customHeight="true" outlineLevel="0" collapsed="false">
      <c r="H9172" s="1" t="n">
        <f aca="false">F9172*G9172</f>
        <v>0</v>
      </c>
    </row>
    <row r="9173" customFormat="false" ht="12" hidden="false" customHeight="true" outlineLevel="0" collapsed="false">
      <c r="H9173" s="1" t="n">
        <f aca="false">F9173*G9173</f>
        <v>0</v>
      </c>
    </row>
    <row r="9174" customFormat="false" ht="12" hidden="false" customHeight="true" outlineLevel="0" collapsed="false">
      <c r="H9174" s="1" t="n">
        <f aca="false">F9174*G9174</f>
        <v>0</v>
      </c>
    </row>
    <row r="9175" customFormat="false" ht="12" hidden="false" customHeight="true" outlineLevel="0" collapsed="false">
      <c r="H9175" s="1" t="n">
        <f aca="false">F9175*G9175</f>
        <v>0</v>
      </c>
    </row>
    <row r="9176" customFormat="false" ht="12" hidden="false" customHeight="true" outlineLevel="0" collapsed="false">
      <c r="H9176" s="1" t="n">
        <f aca="false">F9176*G9176</f>
        <v>0</v>
      </c>
    </row>
    <row r="9177" customFormat="false" ht="12" hidden="false" customHeight="true" outlineLevel="0" collapsed="false">
      <c r="H9177" s="1" t="n">
        <f aca="false">F9177*G9177</f>
        <v>0</v>
      </c>
    </row>
    <row r="9178" customFormat="false" ht="12" hidden="false" customHeight="true" outlineLevel="0" collapsed="false">
      <c r="H9178" s="1" t="n">
        <f aca="false">F9178*G9178</f>
        <v>0</v>
      </c>
    </row>
    <row r="9179" customFormat="false" ht="12" hidden="false" customHeight="true" outlineLevel="0" collapsed="false">
      <c r="H9179" s="1" t="n">
        <f aca="false">F9179*G9179</f>
        <v>0</v>
      </c>
    </row>
    <row r="9180" customFormat="false" ht="12" hidden="false" customHeight="true" outlineLevel="0" collapsed="false">
      <c r="H9180" s="1" t="n">
        <f aca="false">F9180*G9180</f>
        <v>0</v>
      </c>
    </row>
    <row r="9181" customFormat="false" ht="12" hidden="false" customHeight="true" outlineLevel="0" collapsed="false">
      <c r="H9181" s="1" t="n">
        <f aca="false">F9181*G9181</f>
        <v>0</v>
      </c>
    </row>
    <row r="9182" customFormat="false" ht="12" hidden="false" customHeight="true" outlineLevel="0" collapsed="false">
      <c r="H9182" s="1" t="n">
        <f aca="false">F9182*G9182</f>
        <v>0</v>
      </c>
    </row>
    <row r="9183" customFormat="false" ht="12" hidden="false" customHeight="true" outlineLevel="0" collapsed="false">
      <c r="H9183" s="1" t="n">
        <f aca="false">F9183*G9183</f>
        <v>0</v>
      </c>
    </row>
    <row r="9184" customFormat="false" ht="12" hidden="false" customHeight="true" outlineLevel="0" collapsed="false">
      <c r="H9184" s="1" t="n">
        <f aca="false">F9184*G9184</f>
        <v>0</v>
      </c>
    </row>
    <row r="9185" customFormat="false" ht="12" hidden="false" customHeight="true" outlineLevel="0" collapsed="false">
      <c r="H9185" s="1" t="n">
        <f aca="false">F9185*G9185</f>
        <v>0</v>
      </c>
    </row>
    <row r="9186" customFormat="false" ht="12" hidden="false" customHeight="true" outlineLevel="0" collapsed="false">
      <c r="H9186" s="1" t="n">
        <f aca="false">F9186*G9186</f>
        <v>0</v>
      </c>
    </row>
    <row r="9187" customFormat="false" ht="12" hidden="false" customHeight="true" outlineLevel="0" collapsed="false">
      <c r="H9187" s="1" t="n">
        <f aca="false">F9187*G9187</f>
        <v>0</v>
      </c>
    </row>
    <row r="9188" customFormat="false" ht="12" hidden="false" customHeight="true" outlineLevel="0" collapsed="false">
      <c r="H9188" s="1" t="n">
        <f aca="false">F9188*G9188</f>
        <v>0</v>
      </c>
    </row>
    <row r="9189" customFormat="false" ht="12" hidden="false" customHeight="true" outlineLevel="0" collapsed="false">
      <c r="H9189" s="1" t="n">
        <f aca="false">F9189*G9189</f>
        <v>0</v>
      </c>
    </row>
    <row r="9190" customFormat="false" ht="12" hidden="false" customHeight="true" outlineLevel="0" collapsed="false">
      <c r="H9190" s="1" t="n">
        <f aca="false">F9190*G9190</f>
        <v>0</v>
      </c>
    </row>
    <row r="9191" customFormat="false" ht="12" hidden="false" customHeight="true" outlineLevel="0" collapsed="false">
      <c r="H9191" s="1" t="n">
        <f aca="false">F9191*G9191</f>
        <v>0</v>
      </c>
    </row>
    <row r="9192" customFormat="false" ht="12" hidden="false" customHeight="true" outlineLevel="0" collapsed="false">
      <c r="H9192" s="1" t="n">
        <f aca="false">F9192*G9192</f>
        <v>0</v>
      </c>
    </row>
    <row r="9193" customFormat="false" ht="12" hidden="false" customHeight="true" outlineLevel="0" collapsed="false">
      <c r="H9193" s="1" t="n">
        <f aca="false">F9193*G9193</f>
        <v>0</v>
      </c>
    </row>
    <row r="9194" customFormat="false" ht="12" hidden="false" customHeight="true" outlineLevel="0" collapsed="false">
      <c r="H9194" s="1" t="n">
        <f aca="false">F9194*G9194</f>
        <v>0</v>
      </c>
    </row>
    <row r="9195" customFormat="false" ht="12" hidden="false" customHeight="true" outlineLevel="0" collapsed="false">
      <c r="H9195" s="1" t="n">
        <f aca="false">F9195*G9195</f>
        <v>0</v>
      </c>
    </row>
    <row r="9196" customFormat="false" ht="12" hidden="false" customHeight="true" outlineLevel="0" collapsed="false">
      <c r="H9196" s="1" t="n">
        <f aca="false">F9196*G9196</f>
        <v>0</v>
      </c>
    </row>
    <row r="9197" customFormat="false" ht="12" hidden="false" customHeight="true" outlineLevel="0" collapsed="false">
      <c r="H9197" s="1" t="n">
        <f aca="false">F9197*G9197</f>
        <v>0</v>
      </c>
    </row>
    <row r="9198" customFormat="false" ht="12" hidden="false" customHeight="true" outlineLevel="0" collapsed="false">
      <c r="H9198" s="1" t="n">
        <f aca="false">F9198*G9198</f>
        <v>0</v>
      </c>
    </row>
    <row r="9199" customFormat="false" ht="12" hidden="false" customHeight="true" outlineLevel="0" collapsed="false">
      <c r="H9199" s="1" t="n">
        <f aca="false">F9199*G9199</f>
        <v>0</v>
      </c>
    </row>
    <row r="9200" customFormat="false" ht="12" hidden="false" customHeight="true" outlineLevel="0" collapsed="false">
      <c r="H9200" s="1" t="n">
        <f aca="false">F9200*G9200</f>
        <v>0</v>
      </c>
    </row>
    <row r="9201" customFormat="false" ht="12" hidden="false" customHeight="true" outlineLevel="0" collapsed="false">
      <c r="H9201" s="1" t="n">
        <f aca="false">F9201*G9201</f>
        <v>0</v>
      </c>
    </row>
    <row r="9202" customFormat="false" ht="12" hidden="false" customHeight="true" outlineLevel="0" collapsed="false">
      <c r="H9202" s="1" t="n">
        <f aca="false">F9202*G9202</f>
        <v>0</v>
      </c>
    </row>
    <row r="9203" customFormat="false" ht="12" hidden="false" customHeight="true" outlineLevel="0" collapsed="false">
      <c r="H9203" s="1" t="n">
        <f aca="false">F9203*G9203</f>
        <v>0</v>
      </c>
    </row>
    <row r="9204" customFormat="false" ht="12" hidden="false" customHeight="true" outlineLevel="0" collapsed="false">
      <c r="H9204" s="1" t="n">
        <f aca="false">F9204*G9204</f>
        <v>0</v>
      </c>
    </row>
    <row r="9205" customFormat="false" ht="12" hidden="false" customHeight="true" outlineLevel="0" collapsed="false">
      <c r="H9205" s="1" t="n">
        <f aca="false">F9205*G9205</f>
        <v>0</v>
      </c>
    </row>
    <row r="9206" customFormat="false" ht="12" hidden="false" customHeight="true" outlineLevel="0" collapsed="false">
      <c r="H9206" s="1" t="n">
        <f aca="false">F9206*G9206</f>
        <v>0</v>
      </c>
    </row>
    <row r="9207" customFormat="false" ht="12" hidden="false" customHeight="true" outlineLevel="0" collapsed="false">
      <c r="H9207" s="1" t="n">
        <f aca="false">F9207*G9207</f>
        <v>0</v>
      </c>
    </row>
    <row r="9208" customFormat="false" ht="12" hidden="false" customHeight="true" outlineLevel="0" collapsed="false">
      <c r="H9208" s="1" t="n">
        <f aca="false">F9208*G9208</f>
        <v>0</v>
      </c>
    </row>
    <row r="9209" customFormat="false" ht="12" hidden="false" customHeight="true" outlineLevel="0" collapsed="false">
      <c r="H9209" s="1" t="n">
        <f aca="false">F9209*G9209</f>
        <v>0</v>
      </c>
    </row>
    <row r="9210" customFormat="false" ht="12" hidden="false" customHeight="true" outlineLevel="0" collapsed="false">
      <c r="H9210" s="1" t="n">
        <f aca="false">F9210*G9210</f>
        <v>0</v>
      </c>
    </row>
    <row r="9211" customFormat="false" ht="12" hidden="false" customHeight="true" outlineLevel="0" collapsed="false">
      <c r="H9211" s="1" t="n">
        <f aca="false">F9211*G9211</f>
        <v>0</v>
      </c>
    </row>
    <row r="9212" customFormat="false" ht="12" hidden="false" customHeight="true" outlineLevel="0" collapsed="false">
      <c r="H9212" s="1" t="n">
        <f aca="false">F9212*G9212</f>
        <v>0</v>
      </c>
    </row>
    <row r="9213" customFormat="false" ht="12" hidden="false" customHeight="true" outlineLevel="0" collapsed="false">
      <c r="H9213" s="1" t="n">
        <f aca="false">F9213*G9213</f>
        <v>0</v>
      </c>
    </row>
    <row r="9214" customFormat="false" ht="12" hidden="false" customHeight="true" outlineLevel="0" collapsed="false">
      <c r="H9214" s="1" t="n">
        <f aca="false">F9214*G9214</f>
        <v>0</v>
      </c>
    </row>
    <row r="9215" customFormat="false" ht="12" hidden="false" customHeight="true" outlineLevel="0" collapsed="false">
      <c r="H9215" s="1" t="n">
        <f aca="false">F9215*G9215</f>
        <v>0</v>
      </c>
    </row>
    <row r="9216" customFormat="false" ht="12" hidden="false" customHeight="true" outlineLevel="0" collapsed="false">
      <c r="H9216" s="1" t="n">
        <f aca="false">F9216*G9216</f>
        <v>0</v>
      </c>
    </row>
    <row r="9217" customFormat="false" ht="12" hidden="false" customHeight="true" outlineLevel="0" collapsed="false">
      <c r="H9217" s="1" t="n">
        <f aca="false">F9217*G9217</f>
        <v>0</v>
      </c>
    </row>
    <row r="9218" customFormat="false" ht="12" hidden="false" customHeight="true" outlineLevel="0" collapsed="false">
      <c r="H9218" s="1" t="n">
        <f aca="false">F9218*G9218</f>
        <v>0</v>
      </c>
    </row>
    <row r="9219" customFormat="false" ht="12" hidden="false" customHeight="true" outlineLevel="0" collapsed="false">
      <c r="H9219" s="1" t="n">
        <f aca="false">F9219*G9219</f>
        <v>0</v>
      </c>
    </row>
    <row r="9220" customFormat="false" ht="12" hidden="false" customHeight="true" outlineLevel="0" collapsed="false">
      <c r="H9220" s="1" t="n">
        <f aca="false">F9220*G9220</f>
        <v>0</v>
      </c>
    </row>
    <row r="9221" customFormat="false" ht="12" hidden="false" customHeight="true" outlineLevel="0" collapsed="false">
      <c r="H9221" s="1" t="n">
        <f aca="false">F9221*G9221</f>
        <v>0</v>
      </c>
    </row>
    <row r="9222" customFormat="false" ht="12" hidden="false" customHeight="true" outlineLevel="0" collapsed="false">
      <c r="H9222" s="1" t="n">
        <f aca="false">F9222*G9222</f>
        <v>0</v>
      </c>
    </row>
    <row r="9223" customFormat="false" ht="12" hidden="false" customHeight="true" outlineLevel="0" collapsed="false">
      <c r="H9223" s="1" t="n">
        <f aca="false">F9223*G9223</f>
        <v>0</v>
      </c>
    </row>
    <row r="9224" customFormat="false" ht="12" hidden="false" customHeight="true" outlineLevel="0" collapsed="false">
      <c r="H9224" s="1" t="n">
        <f aca="false">F9224*G9224</f>
        <v>0</v>
      </c>
    </row>
    <row r="9225" customFormat="false" ht="12" hidden="false" customHeight="true" outlineLevel="0" collapsed="false">
      <c r="H9225" s="1" t="n">
        <f aca="false">F9225*G9225</f>
        <v>0</v>
      </c>
    </row>
    <row r="9226" customFormat="false" ht="12" hidden="false" customHeight="true" outlineLevel="0" collapsed="false">
      <c r="H9226" s="1" t="n">
        <f aca="false">F9226*G9226</f>
        <v>0</v>
      </c>
    </row>
    <row r="9227" customFormat="false" ht="12" hidden="false" customHeight="true" outlineLevel="0" collapsed="false">
      <c r="H9227" s="1" t="n">
        <f aca="false">F9227*G9227</f>
        <v>0</v>
      </c>
    </row>
    <row r="9228" customFormat="false" ht="12" hidden="false" customHeight="true" outlineLevel="0" collapsed="false">
      <c r="H9228" s="1" t="n">
        <f aca="false">F9228*G9228</f>
        <v>0</v>
      </c>
    </row>
    <row r="9229" customFormat="false" ht="12" hidden="false" customHeight="true" outlineLevel="0" collapsed="false">
      <c r="H9229" s="1" t="n">
        <f aca="false">F9229*G9229</f>
        <v>0</v>
      </c>
    </row>
    <row r="9230" customFormat="false" ht="12" hidden="false" customHeight="true" outlineLevel="0" collapsed="false">
      <c r="H9230" s="1" t="n">
        <f aca="false">F9230*G9230</f>
        <v>0</v>
      </c>
    </row>
    <row r="9231" customFormat="false" ht="12" hidden="false" customHeight="true" outlineLevel="0" collapsed="false">
      <c r="H9231" s="1" t="n">
        <f aca="false">F9231*G9231</f>
        <v>0</v>
      </c>
    </row>
    <row r="9232" customFormat="false" ht="12" hidden="false" customHeight="true" outlineLevel="0" collapsed="false">
      <c r="H9232" s="1" t="n">
        <f aca="false">F9232*G9232</f>
        <v>0</v>
      </c>
    </row>
    <row r="9233" customFormat="false" ht="12" hidden="false" customHeight="true" outlineLevel="0" collapsed="false">
      <c r="H9233" s="1" t="n">
        <f aca="false">F9233*G9233</f>
        <v>0</v>
      </c>
    </row>
    <row r="9234" customFormat="false" ht="12" hidden="false" customHeight="true" outlineLevel="0" collapsed="false">
      <c r="H9234" s="1" t="n">
        <f aca="false">F9234*G9234</f>
        <v>0</v>
      </c>
    </row>
    <row r="9235" customFormat="false" ht="12" hidden="false" customHeight="true" outlineLevel="0" collapsed="false">
      <c r="H9235" s="1" t="n">
        <f aca="false">F9235*G9235</f>
        <v>0</v>
      </c>
    </row>
    <row r="9236" customFormat="false" ht="12" hidden="false" customHeight="true" outlineLevel="0" collapsed="false">
      <c r="H9236" s="1" t="n">
        <f aca="false">F9236*G9236</f>
        <v>0</v>
      </c>
    </row>
    <row r="9237" customFormat="false" ht="12" hidden="false" customHeight="true" outlineLevel="0" collapsed="false">
      <c r="H9237" s="1" t="n">
        <f aca="false">F9237*G9237</f>
        <v>0</v>
      </c>
    </row>
    <row r="9238" customFormat="false" ht="12" hidden="false" customHeight="true" outlineLevel="0" collapsed="false">
      <c r="H9238" s="1" t="n">
        <f aca="false">F9238*G9238</f>
        <v>0</v>
      </c>
    </row>
    <row r="9239" customFormat="false" ht="12" hidden="false" customHeight="true" outlineLevel="0" collapsed="false">
      <c r="H9239" s="1" t="n">
        <f aca="false">F9239*G9239</f>
        <v>0</v>
      </c>
    </row>
    <row r="9240" customFormat="false" ht="12" hidden="false" customHeight="true" outlineLevel="0" collapsed="false">
      <c r="H9240" s="1" t="n">
        <f aca="false">F9240*G9240</f>
        <v>0</v>
      </c>
    </row>
    <row r="9241" customFormat="false" ht="12" hidden="false" customHeight="true" outlineLevel="0" collapsed="false">
      <c r="H9241" s="1" t="n">
        <f aca="false">F9241*G9241</f>
        <v>0</v>
      </c>
    </row>
    <row r="9242" customFormat="false" ht="12" hidden="false" customHeight="true" outlineLevel="0" collapsed="false">
      <c r="H9242" s="1" t="n">
        <f aca="false">F9242*G9242</f>
        <v>0</v>
      </c>
    </row>
    <row r="9243" customFormat="false" ht="12" hidden="false" customHeight="true" outlineLevel="0" collapsed="false">
      <c r="H9243" s="1" t="n">
        <f aca="false">F9243*G9243</f>
        <v>0</v>
      </c>
    </row>
    <row r="9244" customFormat="false" ht="12" hidden="false" customHeight="true" outlineLevel="0" collapsed="false">
      <c r="H9244" s="1" t="n">
        <f aca="false">F9244*G9244</f>
        <v>0</v>
      </c>
    </row>
    <row r="9245" customFormat="false" ht="12" hidden="false" customHeight="true" outlineLevel="0" collapsed="false">
      <c r="H9245" s="1" t="n">
        <f aca="false">F9245*G9245</f>
        <v>0</v>
      </c>
    </row>
    <row r="9246" customFormat="false" ht="12" hidden="false" customHeight="true" outlineLevel="0" collapsed="false">
      <c r="H9246" s="1" t="n">
        <f aca="false">F9246*G9246</f>
        <v>0</v>
      </c>
    </row>
    <row r="9247" customFormat="false" ht="12" hidden="false" customHeight="true" outlineLevel="0" collapsed="false">
      <c r="H9247" s="1" t="n">
        <f aca="false">F9247*G9247</f>
        <v>0</v>
      </c>
    </row>
    <row r="9248" customFormat="false" ht="12" hidden="false" customHeight="true" outlineLevel="0" collapsed="false">
      <c r="H9248" s="1" t="n">
        <f aca="false">F9248*G9248</f>
        <v>0</v>
      </c>
    </row>
    <row r="9249" customFormat="false" ht="12" hidden="false" customHeight="true" outlineLevel="0" collapsed="false">
      <c r="H9249" s="1" t="n">
        <f aca="false">F9249*G9249</f>
        <v>0</v>
      </c>
    </row>
    <row r="9250" customFormat="false" ht="12" hidden="false" customHeight="true" outlineLevel="0" collapsed="false">
      <c r="H9250" s="1" t="n">
        <f aca="false">F9250*G9250</f>
        <v>0</v>
      </c>
    </row>
    <row r="9251" customFormat="false" ht="12" hidden="false" customHeight="true" outlineLevel="0" collapsed="false">
      <c r="H9251" s="1" t="n">
        <f aca="false">F9251*G9251</f>
        <v>0</v>
      </c>
    </row>
    <row r="9252" customFormat="false" ht="12" hidden="false" customHeight="true" outlineLevel="0" collapsed="false">
      <c r="H9252" s="1" t="n">
        <f aca="false">F9252*G9252</f>
        <v>0</v>
      </c>
    </row>
    <row r="9253" customFormat="false" ht="12" hidden="false" customHeight="true" outlineLevel="0" collapsed="false">
      <c r="H9253" s="1" t="n">
        <f aca="false">F9253*G9253</f>
        <v>0</v>
      </c>
    </row>
    <row r="9254" customFormat="false" ht="12" hidden="false" customHeight="true" outlineLevel="0" collapsed="false">
      <c r="H9254" s="1" t="n">
        <f aca="false">F9254*G9254</f>
        <v>0</v>
      </c>
    </row>
    <row r="9255" customFormat="false" ht="12" hidden="false" customHeight="true" outlineLevel="0" collapsed="false">
      <c r="H9255" s="1" t="n">
        <f aca="false">F9255*G9255</f>
        <v>0</v>
      </c>
    </row>
    <row r="9256" customFormat="false" ht="12" hidden="false" customHeight="true" outlineLevel="0" collapsed="false">
      <c r="H9256" s="1" t="n">
        <f aca="false">F9256*G9256</f>
        <v>0</v>
      </c>
    </row>
    <row r="9257" customFormat="false" ht="12" hidden="false" customHeight="true" outlineLevel="0" collapsed="false">
      <c r="H9257" s="1" t="n">
        <f aca="false">F9257*G9257</f>
        <v>0</v>
      </c>
    </row>
    <row r="9258" customFormat="false" ht="12" hidden="false" customHeight="true" outlineLevel="0" collapsed="false">
      <c r="H9258" s="1" t="n">
        <f aca="false">F9258*G9258</f>
        <v>0</v>
      </c>
    </row>
    <row r="9259" customFormat="false" ht="12" hidden="false" customHeight="true" outlineLevel="0" collapsed="false">
      <c r="H9259" s="1" t="n">
        <f aca="false">F9259*G9259</f>
        <v>0</v>
      </c>
    </row>
    <row r="9260" customFormat="false" ht="12" hidden="false" customHeight="true" outlineLevel="0" collapsed="false">
      <c r="H9260" s="1" t="n">
        <f aca="false">F9260*G9260</f>
        <v>0</v>
      </c>
    </row>
    <row r="9261" customFormat="false" ht="12" hidden="false" customHeight="true" outlineLevel="0" collapsed="false">
      <c r="H9261" s="1" t="n">
        <f aca="false">F9261*G9261</f>
        <v>0</v>
      </c>
    </row>
    <row r="9262" customFormat="false" ht="12" hidden="false" customHeight="true" outlineLevel="0" collapsed="false">
      <c r="H9262" s="1" t="n">
        <f aca="false">F9262*G9262</f>
        <v>0</v>
      </c>
    </row>
    <row r="9263" customFormat="false" ht="12" hidden="false" customHeight="true" outlineLevel="0" collapsed="false">
      <c r="H9263" s="1" t="n">
        <f aca="false">F9263*G9263</f>
        <v>0</v>
      </c>
    </row>
    <row r="9264" customFormat="false" ht="12" hidden="false" customHeight="true" outlineLevel="0" collapsed="false">
      <c r="H9264" s="1" t="n">
        <f aca="false">F9264*G9264</f>
        <v>0</v>
      </c>
    </row>
    <row r="9265" customFormat="false" ht="12" hidden="false" customHeight="true" outlineLevel="0" collapsed="false">
      <c r="H9265" s="1" t="n">
        <f aca="false">F9265*G9265</f>
        <v>0</v>
      </c>
    </row>
    <row r="9266" customFormat="false" ht="12" hidden="false" customHeight="true" outlineLevel="0" collapsed="false">
      <c r="H9266" s="1" t="n">
        <f aca="false">F9266*G9266</f>
        <v>0</v>
      </c>
    </row>
    <row r="9267" customFormat="false" ht="12" hidden="false" customHeight="true" outlineLevel="0" collapsed="false">
      <c r="H9267" s="1" t="n">
        <f aca="false">F9267*G9267</f>
        <v>0</v>
      </c>
    </row>
    <row r="9268" customFormat="false" ht="12" hidden="false" customHeight="true" outlineLevel="0" collapsed="false">
      <c r="H9268" s="1" t="n">
        <f aca="false">F9268*G9268</f>
        <v>0</v>
      </c>
    </row>
    <row r="9269" customFormat="false" ht="12" hidden="false" customHeight="true" outlineLevel="0" collapsed="false">
      <c r="H9269" s="1" t="n">
        <f aca="false">F9269*G9269</f>
        <v>0</v>
      </c>
    </row>
    <row r="9270" customFormat="false" ht="12" hidden="false" customHeight="true" outlineLevel="0" collapsed="false">
      <c r="H9270" s="1" t="n">
        <f aca="false">F9270*G9270</f>
        <v>0</v>
      </c>
    </row>
    <row r="9271" customFormat="false" ht="12" hidden="false" customHeight="true" outlineLevel="0" collapsed="false">
      <c r="H9271" s="1" t="n">
        <f aca="false">F9271*G9271</f>
        <v>0</v>
      </c>
    </row>
    <row r="9272" customFormat="false" ht="12" hidden="false" customHeight="true" outlineLevel="0" collapsed="false">
      <c r="H9272" s="1" t="n">
        <f aca="false">F9272*G9272</f>
        <v>0</v>
      </c>
    </row>
    <row r="9273" customFormat="false" ht="12" hidden="false" customHeight="true" outlineLevel="0" collapsed="false">
      <c r="H9273" s="1" t="n">
        <f aca="false">F9273*G9273</f>
        <v>0</v>
      </c>
    </row>
    <row r="9274" customFormat="false" ht="12" hidden="false" customHeight="true" outlineLevel="0" collapsed="false">
      <c r="H9274" s="1" t="n">
        <f aca="false">F9274*G9274</f>
        <v>0</v>
      </c>
    </row>
    <row r="9275" customFormat="false" ht="12" hidden="false" customHeight="true" outlineLevel="0" collapsed="false">
      <c r="H9275" s="1" t="n">
        <f aca="false">F9275*G9275</f>
        <v>0</v>
      </c>
    </row>
    <row r="9276" customFormat="false" ht="12" hidden="false" customHeight="true" outlineLevel="0" collapsed="false">
      <c r="H9276" s="1" t="n">
        <f aca="false">F9276*G9276</f>
        <v>0</v>
      </c>
    </row>
    <row r="9277" customFormat="false" ht="12" hidden="false" customHeight="true" outlineLevel="0" collapsed="false">
      <c r="H9277" s="1" t="n">
        <f aca="false">F9277*G9277</f>
        <v>0</v>
      </c>
    </row>
    <row r="9278" customFormat="false" ht="12" hidden="false" customHeight="true" outlineLevel="0" collapsed="false">
      <c r="H9278" s="1" t="n">
        <f aca="false">F9278*G9278</f>
        <v>0</v>
      </c>
    </row>
    <row r="9279" customFormat="false" ht="12" hidden="false" customHeight="true" outlineLevel="0" collapsed="false">
      <c r="H9279" s="1" t="n">
        <f aca="false">F9279*G9279</f>
        <v>0</v>
      </c>
    </row>
    <row r="9280" customFormat="false" ht="12" hidden="false" customHeight="true" outlineLevel="0" collapsed="false">
      <c r="H9280" s="1" t="n">
        <f aca="false">F9280*G9280</f>
        <v>0</v>
      </c>
    </row>
    <row r="9281" customFormat="false" ht="12" hidden="false" customHeight="true" outlineLevel="0" collapsed="false">
      <c r="H9281" s="1" t="n">
        <f aca="false">F9281*G9281</f>
        <v>0</v>
      </c>
    </row>
    <row r="9282" customFormat="false" ht="12" hidden="false" customHeight="true" outlineLevel="0" collapsed="false">
      <c r="H9282" s="1" t="n">
        <f aca="false">F9282*G9282</f>
        <v>0</v>
      </c>
    </row>
    <row r="9283" customFormat="false" ht="12" hidden="false" customHeight="true" outlineLevel="0" collapsed="false">
      <c r="H9283" s="1" t="n">
        <f aca="false">F9283*G9283</f>
        <v>0</v>
      </c>
    </row>
    <row r="9284" customFormat="false" ht="12" hidden="false" customHeight="true" outlineLevel="0" collapsed="false">
      <c r="H9284" s="1" t="n">
        <f aca="false">F9284*G9284</f>
        <v>0</v>
      </c>
    </row>
    <row r="9285" customFormat="false" ht="12" hidden="false" customHeight="true" outlineLevel="0" collapsed="false">
      <c r="H9285" s="1" t="n">
        <f aca="false">F9285*G9285</f>
        <v>0</v>
      </c>
    </row>
    <row r="9286" customFormat="false" ht="12" hidden="false" customHeight="true" outlineLevel="0" collapsed="false">
      <c r="H9286" s="1" t="n">
        <f aca="false">F9286*G9286</f>
        <v>0</v>
      </c>
    </row>
    <row r="9287" customFormat="false" ht="12" hidden="false" customHeight="true" outlineLevel="0" collapsed="false">
      <c r="H9287" s="1" t="n">
        <f aca="false">F9287*G9287</f>
        <v>0</v>
      </c>
    </row>
    <row r="9288" customFormat="false" ht="12" hidden="false" customHeight="true" outlineLevel="0" collapsed="false">
      <c r="H9288" s="1" t="n">
        <f aca="false">F9288*G9288</f>
        <v>0</v>
      </c>
    </row>
    <row r="9289" customFormat="false" ht="12" hidden="false" customHeight="true" outlineLevel="0" collapsed="false">
      <c r="H9289" s="1" t="n">
        <f aca="false">F9289*G9289</f>
        <v>0</v>
      </c>
    </row>
    <row r="9290" customFormat="false" ht="12" hidden="false" customHeight="true" outlineLevel="0" collapsed="false">
      <c r="H9290" s="1" t="n">
        <f aca="false">F9290*G9290</f>
        <v>0</v>
      </c>
    </row>
    <row r="9291" customFormat="false" ht="12" hidden="false" customHeight="true" outlineLevel="0" collapsed="false">
      <c r="H9291" s="1" t="n">
        <f aca="false">F9291*G9291</f>
        <v>0</v>
      </c>
    </row>
    <row r="9292" customFormat="false" ht="12" hidden="false" customHeight="true" outlineLevel="0" collapsed="false">
      <c r="H9292" s="1" t="n">
        <f aca="false">F9292*G9292</f>
        <v>0</v>
      </c>
    </row>
    <row r="9293" customFormat="false" ht="12" hidden="false" customHeight="true" outlineLevel="0" collapsed="false">
      <c r="H9293" s="1" t="n">
        <f aca="false">F9293*G9293</f>
        <v>0</v>
      </c>
    </row>
    <row r="9294" customFormat="false" ht="12" hidden="false" customHeight="true" outlineLevel="0" collapsed="false">
      <c r="H9294" s="1" t="n">
        <f aca="false">F9294*G9294</f>
        <v>0</v>
      </c>
    </row>
    <row r="9295" customFormat="false" ht="12" hidden="false" customHeight="true" outlineLevel="0" collapsed="false">
      <c r="H9295" s="1" t="n">
        <f aca="false">F9295*G9295</f>
        <v>0</v>
      </c>
    </row>
    <row r="9296" customFormat="false" ht="12" hidden="false" customHeight="true" outlineLevel="0" collapsed="false">
      <c r="H9296" s="1" t="n">
        <f aca="false">F9296*G9296</f>
        <v>0</v>
      </c>
    </row>
    <row r="9297" customFormat="false" ht="12" hidden="false" customHeight="true" outlineLevel="0" collapsed="false">
      <c r="H9297" s="1" t="n">
        <f aca="false">F9297*G9297</f>
        <v>0</v>
      </c>
    </row>
    <row r="9298" customFormat="false" ht="12" hidden="false" customHeight="true" outlineLevel="0" collapsed="false">
      <c r="H9298" s="1" t="n">
        <f aca="false">F9298*G9298</f>
        <v>0</v>
      </c>
    </row>
    <row r="9299" customFormat="false" ht="12" hidden="false" customHeight="true" outlineLevel="0" collapsed="false">
      <c r="H9299" s="1" t="n">
        <f aca="false">F9299*G9299</f>
        <v>0</v>
      </c>
    </row>
    <row r="9300" customFormat="false" ht="12" hidden="false" customHeight="true" outlineLevel="0" collapsed="false">
      <c r="H9300" s="1" t="n">
        <f aca="false">F9300*G9300</f>
        <v>0</v>
      </c>
    </row>
    <row r="9301" customFormat="false" ht="12" hidden="false" customHeight="true" outlineLevel="0" collapsed="false">
      <c r="H9301" s="1" t="n">
        <f aca="false">F9301*G9301</f>
        <v>0</v>
      </c>
    </row>
    <row r="9302" customFormat="false" ht="12" hidden="false" customHeight="true" outlineLevel="0" collapsed="false">
      <c r="H9302" s="1" t="n">
        <f aca="false">F9302*G9302</f>
        <v>0</v>
      </c>
    </row>
    <row r="9303" customFormat="false" ht="12" hidden="false" customHeight="true" outlineLevel="0" collapsed="false">
      <c r="H9303" s="1" t="n">
        <f aca="false">F9303*G9303</f>
        <v>0</v>
      </c>
    </row>
    <row r="9304" customFormat="false" ht="12" hidden="false" customHeight="true" outlineLevel="0" collapsed="false">
      <c r="H9304" s="1" t="n">
        <f aca="false">F9304*G9304</f>
        <v>0</v>
      </c>
    </row>
    <row r="9305" customFormat="false" ht="12" hidden="false" customHeight="true" outlineLevel="0" collapsed="false">
      <c r="H9305" s="1" t="n">
        <f aca="false">F9305*G9305</f>
        <v>0</v>
      </c>
    </row>
    <row r="9306" customFormat="false" ht="12" hidden="false" customHeight="true" outlineLevel="0" collapsed="false">
      <c r="H9306" s="1" t="n">
        <f aca="false">F9306*G9306</f>
        <v>0</v>
      </c>
    </row>
    <row r="9307" customFormat="false" ht="12" hidden="false" customHeight="true" outlineLevel="0" collapsed="false">
      <c r="H9307" s="1" t="n">
        <f aca="false">F9307*G9307</f>
        <v>0</v>
      </c>
    </row>
    <row r="9308" customFormat="false" ht="12" hidden="false" customHeight="true" outlineLevel="0" collapsed="false">
      <c r="H9308" s="1" t="n">
        <f aca="false">F9308*G9308</f>
        <v>0</v>
      </c>
    </row>
    <row r="9309" customFormat="false" ht="12" hidden="false" customHeight="true" outlineLevel="0" collapsed="false">
      <c r="H9309" s="1" t="n">
        <f aca="false">F9309*G9309</f>
        <v>0</v>
      </c>
    </row>
    <row r="9310" customFormat="false" ht="12" hidden="false" customHeight="true" outlineLevel="0" collapsed="false">
      <c r="H9310" s="1" t="n">
        <f aca="false">F9310*G9310</f>
        <v>0</v>
      </c>
    </row>
    <row r="9311" customFormat="false" ht="12" hidden="false" customHeight="true" outlineLevel="0" collapsed="false">
      <c r="H9311" s="1" t="n">
        <f aca="false">F9311*G9311</f>
        <v>0</v>
      </c>
    </row>
    <row r="9312" customFormat="false" ht="12" hidden="false" customHeight="true" outlineLevel="0" collapsed="false">
      <c r="H9312" s="1" t="n">
        <f aca="false">F9312*G9312</f>
        <v>0</v>
      </c>
    </row>
    <row r="9313" customFormat="false" ht="12" hidden="false" customHeight="true" outlineLevel="0" collapsed="false">
      <c r="H9313" s="1" t="n">
        <f aca="false">F9313*G9313</f>
        <v>0</v>
      </c>
    </row>
    <row r="9314" customFormat="false" ht="12" hidden="false" customHeight="true" outlineLevel="0" collapsed="false">
      <c r="H9314" s="1" t="n">
        <f aca="false">F9314*G9314</f>
        <v>0</v>
      </c>
    </row>
    <row r="9315" customFormat="false" ht="12" hidden="false" customHeight="true" outlineLevel="0" collapsed="false">
      <c r="H9315" s="1" t="n">
        <f aca="false">F9315*G9315</f>
        <v>0</v>
      </c>
    </row>
    <row r="9316" customFormat="false" ht="12" hidden="false" customHeight="true" outlineLevel="0" collapsed="false">
      <c r="H9316" s="1" t="n">
        <f aca="false">F9316*G9316</f>
        <v>0</v>
      </c>
    </row>
    <row r="9317" customFormat="false" ht="12" hidden="false" customHeight="true" outlineLevel="0" collapsed="false">
      <c r="H9317" s="1" t="n">
        <f aca="false">F9317*G9317</f>
        <v>0</v>
      </c>
    </row>
    <row r="9318" customFormat="false" ht="12" hidden="false" customHeight="true" outlineLevel="0" collapsed="false">
      <c r="H9318" s="1" t="n">
        <f aca="false">F9318*G9318</f>
        <v>0</v>
      </c>
    </row>
    <row r="9319" customFormat="false" ht="12" hidden="false" customHeight="true" outlineLevel="0" collapsed="false">
      <c r="H9319" s="1" t="n">
        <f aca="false">F9319*G9319</f>
        <v>0</v>
      </c>
    </row>
    <row r="9320" customFormat="false" ht="12" hidden="false" customHeight="true" outlineLevel="0" collapsed="false">
      <c r="H9320" s="1" t="n">
        <f aca="false">F9320*G9320</f>
        <v>0</v>
      </c>
    </row>
    <row r="9321" customFormat="false" ht="12" hidden="false" customHeight="true" outlineLevel="0" collapsed="false">
      <c r="H9321" s="1" t="n">
        <f aca="false">F9321*G9321</f>
        <v>0</v>
      </c>
    </row>
    <row r="9322" customFormat="false" ht="12" hidden="false" customHeight="true" outlineLevel="0" collapsed="false">
      <c r="H9322" s="1" t="n">
        <f aca="false">F9322*G9322</f>
        <v>0</v>
      </c>
    </row>
    <row r="9323" customFormat="false" ht="12" hidden="false" customHeight="true" outlineLevel="0" collapsed="false">
      <c r="H9323" s="1" t="n">
        <f aca="false">F9323*G9323</f>
        <v>0</v>
      </c>
    </row>
    <row r="9324" customFormat="false" ht="12" hidden="false" customHeight="true" outlineLevel="0" collapsed="false">
      <c r="H9324" s="1" t="n">
        <f aca="false">F9324*G9324</f>
        <v>0</v>
      </c>
    </row>
    <row r="9325" customFormat="false" ht="12" hidden="false" customHeight="true" outlineLevel="0" collapsed="false">
      <c r="H9325" s="1" t="n">
        <f aca="false">F9325*G9325</f>
        <v>0</v>
      </c>
    </row>
    <row r="9326" customFormat="false" ht="12" hidden="false" customHeight="true" outlineLevel="0" collapsed="false">
      <c r="H9326" s="1" t="n">
        <f aca="false">F9326*G9326</f>
        <v>0</v>
      </c>
    </row>
    <row r="9327" customFormat="false" ht="12" hidden="false" customHeight="true" outlineLevel="0" collapsed="false">
      <c r="H9327" s="1" t="n">
        <f aca="false">F9327*G9327</f>
        <v>0</v>
      </c>
    </row>
    <row r="9328" customFormat="false" ht="12" hidden="false" customHeight="true" outlineLevel="0" collapsed="false">
      <c r="H9328" s="1" t="n">
        <f aca="false">F9328*G9328</f>
        <v>0</v>
      </c>
    </row>
    <row r="9329" customFormat="false" ht="12" hidden="false" customHeight="true" outlineLevel="0" collapsed="false">
      <c r="H9329" s="1" t="n">
        <f aca="false">F9329*G9329</f>
        <v>0</v>
      </c>
    </row>
    <row r="9330" customFormat="false" ht="12" hidden="false" customHeight="true" outlineLevel="0" collapsed="false">
      <c r="H9330" s="1" t="n">
        <f aca="false">F9330*G9330</f>
        <v>0</v>
      </c>
    </row>
    <row r="9331" customFormat="false" ht="12" hidden="false" customHeight="true" outlineLevel="0" collapsed="false">
      <c r="H9331" s="1" t="n">
        <f aca="false">F9331*G9331</f>
        <v>0</v>
      </c>
    </row>
    <row r="9332" customFormat="false" ht="12" hidden="false" customHeight="true" outlineLevel="0" collapsed="false">
      <c r="H9332" s="1" t="n">
        <f aca="false">F9332*G9332</f>
        <v>0</v>
      </c>
    </row>
    <row r="9333" customFormat="false" ht="12" hidden="false" customHeight="true" outlineLevel="0" collapsed="false">
      <c r="H9333" s="1" t="n">
        <f aca="false">F9333*G9333</f>
        <v>0</v>
      </c>
    </row>
    <row r="9334" customFormat="false" ht="12" hidden="false" customHeight="true" outlineLevel="0" collapsed="false">
      <c r="H9334" s="1" t="n">
        <f aca="false">F9334*G9334</f>
        <v>0</v>
      </c>
    </row>
    <row r="9335" customFormat="false" ht="12" hidden="false" customHeight="true" outlineLevel="0" collapsed="false">
      <c r="H9335" s="1" t="n">
        <f aca="false">F9335*G9335</f>
        <v>0</v>
      </c>
    </row>
    <row r="9336" customFormat="false" ht="12" hidden="false" customHeight="true" outlineLevel="0" collapsed="false">
      <c r="H9336" s="1" t="n">
        <f aca="false">F9336*G9336</f>
        <v>0</v>
      </c>
    </row>
    <row r="9337" customFormat="false" ht="12" hidden="false" customHeight="true" outlineLevel="0" collapsed="false">
      <c r="H9337" s="1" t="n">
        <f aca="false">F9337*G9337</f>
        <v>0</v>
      </c>
    </row>
    <row r="9338" customFormat="false" ht="12" hidden="false" customHeight="true" outlineLevel="0" collapsed="false">
      <c r="H9338" s="1" t="n">
        <f aca="false">F9338*G9338</f>
        <v>0</v>
      </c>
    </row>
    <row r="9339" customFormat="false" ht="12" hidden="false" customHeight="true" outlineLevel="0" collapsed="false">
      <c r="H9339" s="1" t="n">
        <f aca="false">F9339*G9339</f>
        <v>0</v>
      </c>
    </row>
    <row r="9340" customFormat="false" ht="12" hidden="false" customHeight="true" outlineLevel="0" collapsed="false">
      <c r="H9340" s="1" t="n">
        <f aca="false">F9340*G9340</f>
        <v>0</v>
      </c>
    </row>
    <row r="9341" customFormat="false" ht="12" hidden="false" customHeight="true" outlineLevel="0" collapsed="false">
      <c r="H9341" s="1" t="n">
        <f aca="false">F9341*G9341</f>
        <v>0</v>
      </c>
    </row>
    <row r="9342" customFormat="false" ht="12" hidden="false" customHeight="true" outlineLevel="0" collapsed="false">
      <c r="H9342" s="1" t="n">
        <f aca="false">F9342*G9342</f>
        <v>0</v>
      </c>
    </row>
    <row r="9343" customFormat="false" ht="12" hidden="false" customHeight="true" outlineLevel="0" collapsed="false">
      <c r="H9343" s="1" t="n">
        <f aca="false">F9343*G9343</f>
        <v>0</v>
      </c>
    </row>
    <row r="9344" customFormat="false" ht="12" hidden="false" customHeight="true" outlineLevel="0" collapsed="false">
      <c r="H9344" s="1" t="n">
        <f aca="false">F9344*G9344</f>
        <v>0</v>
      </c>
    </row>
    <row r="9345" customFormat="false" ht="12" hidden="false" customHeight="true" outlineLevel="0" collapsed="false">
      <c r="H9345" s="1" t="n">
        <f aca="false">F9345*G9345</f>
        <v>0</v>
      </c>
    </row>
    <row r="9346" customFormat="false" ht="12" hidden="false" customHeight="true" outlineLevel="0" collapsed="false">
      <c r="H9346" s="1" t="n">
        <f aca="false">F9346*G9346</f>
        <v>0</v>
      </c>
    </row>
    <row r="9347" customFormat="false" ht="12" hidden="false" customHeight="true" outlineLevel="0" collapsed="false">
      <c r="H9347" s="1" t="n">
        <f aca="false">F9347*G9347</f>
        <v>0</v>
      </c>
    </row>
    <row r="9348" customFormat="false" ht="12" hidden="false" customHeight="true" outlineLevel="0" collapsed="false">
      <c r="H9348" s="1" t="n">
        <f aca="false">F9348*G9348</f>
        <v>0</v>
      </c>
    </row>
    <row r="9349" customFormat="false" ht="12" hidden="false" customHeight="true" outlineLevel="0" collapsed="false">
      <c r="H9349" s="1" t="n">
        <f aca="false">F9349*G9349</f>
        <v>0</v>
      </c>
    </row>
    <row r="9350" customFormat="false" ht="12" hidden="false" customHeight="true" outlineLevel="0" collapsed="false">
      <c r="H9350" s="1" t="n">
        <f aca="false">F9350*G9350</f>
        <v>0</v>
      </c>
    </row>
    <row r="9351" customFormat="false" ht="12" hidden="false" customHeight="true" outlineLevel="0" collapsed="false">
      <c r="H9351" s="1" t="n">
        <f aca="false">F9351*G9351</f>
        <v>0</v>
      </c>
    </row>
    <row r="9352" customFormat="false" ht="12" hidden="false" customHeight="true" outlineLevel="0" collapsed="false">
      <c r="H9352" s="1" t="n">
        <f aca="false">F9352*G9352</f>
        <v>0</v>
      </c>
    </row>
    <row r="9353" customFormat="false" ht="12" hidden="false" customHeight="true" outlineLevel="0" collapsed="false">
      <c r="H9353" s="1" t="n">
        <f aca="false">F9353*G9353</f>
        <v>0</v>
      </c>
    </row>
    <row r="9354" customFormat="false" ht="12" hidden="false" customHeight="true" outlineLevel="0" collapsed="false">
      <c r="H9354" s="1" t="n">
        <f aca="false">F9354*G9354</f>
        <v>0</v>
      </c>
    </row>
    <row r="9355" customFormat="false" ht="12" hidden="false" customHeight="true" outlineLevel="0" collapsed="false">
      <c r="H9355" s="1" t="n">
        <f aca="false">F9355*G9355</f>
        <v>0</v>
      </c>
    </row>
    <row r="9356" customFormat="false" ht="12" hidden="false" customHeight="true" outlineLevel="0" collapsed="false">
      <c r="H9356" s="1" t="n">
        <f aca="false">F9356*G9356</f>
        <v>0</v>
      </c>
    </row>
    <row r="9357" customFormat="false" ht="12" hidden="false" customHeight="true" outlineLevel="0" collapsed="false">
      <c r="H9357" s="1" t="n">
        <f aca="false">F9357*G9357</f>
        <v>0</v>
      </c>
    </row>
    <row r="9358" customFormat="false" ht="12" hidden="false" customHeight="true" outlineLevel="0" collapsed="false">
      <c r="H9358" s="1" t="n">
        <f aca="false">F9358*G9358</f>
        <v>0</v>
      </c>
    </row>
    <row r="9359" customFormat="false" ht="12" hidden="false" customHeight="true" outlineLevel="0" collapsed="false">
      <c r="H9359" s="1" t="n">
        <f aca="false">F9359*G9359</f>
        <v>0</v>
      </c>
    </row>
    <row r="9360" customFormat="false" ht="12" hidden="false" customHeight="true" outlineLevel="0" collapsed="false">
      <c r="H9360" s="1" t="n">
        <f aca="false">F9360*G9360</f>
        <v>0</v>
      </c>
    </row>
    <row r="9361" customFormat="false" ht="12" hidden="false" customHeight="true" outlineLevel="0" collapsed="false">
      <c r="H9361" s="1" t="n">
        <f aca="false">F9361*G9361</f>
        <v>0</v>
      </c>
    </row>
    <row r="9362" customFormat="false" ht="12" hidden="false" customHeight="true" outlineLevel="0" collapsed="false">
      <c r="H9362" s="1" t="n">
        <f aca="false">F9362*G9362</f>
        <v>0</v>
      </c>
    </row>
    <row r="9363" customFormat="false" ht="12" hidden="false" customHeight="true" outlineLevel="0" collapsed="false">
      <c r="H9363" s="1" t="n">
        <f aca="false">F9363*G9363</f>
        <v>0</v>
      </c>
    </row>
    <row r="9364" customFormat="false" ht="12" hidden="false" customHeight="true" outlineLevel="0" collapsed="false">
      <c r="H9364" s="1" t="n">
        <f aca="false">F9364*G9364</f>
        <v>0</v>
      </c>
    </row>
    <row r="9365" customFormat="false" ht="12" hidden="false" customHeight="true" outlineLevel="0" collapsed="false">
      <c r="H9365" s="1" t="n">
        <f aca="false">F9365*G9365</f>
        <v>0</v>
      </c>
    </row>
    <row r="9366" customFormat="false" ht="12" hidden="false" customHeight="true" outlineLevel="0" collapsed="false">
      <c r="H9366" s="1" t="n">
        <f aca="false">F9366*G9366</f>
        <v>0</v>
      </c>
    </row>
    <row r="9367" customFormat="false" ht="12" hidden="false" customHeight="true" outlineLevel="0" collapsed="false">
      <c r="H9367" s="1" t="n">
        <f aca="false">F9367*G9367</f>
        <v>0</v>
      </c>
    </row>
    <row r="9368" customFormat="false" ht="12" hidden="false" customHeight="true" outlineLevel="0" collapsed="false">
      <c r="H9368" s="1" t="n">
        <f aca="false">F9368*G9368</f>
        <v>0</v>
      </c>
    </row>
    <row r="9369" customFormat="false" ht="12" hidden="false" customHeight="true" outlineLevel="0" collapsed="false">
      <c r="H9369" s="1" t="n">
        <f aca="false">F9369*G9369</f>
        <v>0</v>
      </c>
    </row>
    <row r="9370" customFormat="false" ht="12" hidden="false" customHeight="true" outlineLevel="0" collapsed="false">
      <c r="H9370" s="1" t="n">
        <f aca="false">F9370*G9370</f>
        <v>0</v>
      </c>
    </row>
    <row r="9371" customFormat="false" ht="12" hidden="false" customHeight="true" outlineLevel="0" collapsed="false">
      <c r="H9371" s="1" t="n">
        <f aca="false">F9371*G9371</f>
        <v>0</v>
      </c>
    </row>
    <row r="9372" customFormat="false" ht="12" hidden="false" customHeight="true" outlineLevel="0" collapsed="false">
      <c r="H9372" s="1" t="n">
        <f aca="false">F9372*G9372</f>
        <v>0</v>
      </c>
    </row>
    <row r="9373" customFormat="false" ht="12" hidden="false" customHeight="true" outlineLevel="0" collapsed="false">
      <c r="H9373" s="1" t="n">
        <f aca="false">F9373*G9373</f>
        <v>0</v>
      </c>
    </row>
    <row r="9374" customFormat="false" ht="12" hidden="false" customHeight="true" outlineLevel="0" collapsed="false">
      <c r="H9374" s="1" t="n">
        <f aca="false">F9374*G9374</f>
        <v>0</v>
      </c>
    </row>
    <row r="9375" customFormat="false" ht="12" hidden="false" customHeight="true" outlineLevel="0" collapsed="false">
      <c r="H9375" s="1" t="n">
        <f aca="false">F9375*G9375</f>
        <v>0</v>
      </c>
    </row>
    <row r="9376" customFormat="false" ht="12" hidden="false" customHeight="true" outlineLevel="0" collapsed="false">
      <c r="H9376" s="1" t="n">
        <f aca="false">F9376*G9376</f>
        <v>0</v>
      </c>
    </row>
    <row r="9377" customFormat="false" ht="12" hidden="false" customHeight="true" outlineLevel="0" collapsed="false">
      <c r="H9377" s="1" t="n">
        <f aca="false">F9377*G9377</f>
        <v>0</v>
      </c>
    </row>
    <row r="9378" customFormat="false" ht="12" hidden="false" customHeight="true" outlineLevel="0" collapsed="false">
      <c r="H9378" s="1" t="n">
        <f aca="false">F9378*G9378</f>
        <v>0</v>
      </c>
    </row>
    <row r="9379" customFormat="false" ht="12" hidden="false" customHeight="true" outlineLevel="0" collapsed="false">
      <c r="H9379" s="1" t="n">
        <f aca="false">F9379*G9379</f>
        <v>0</v>
      </c>
    </row>
    <row r="9380" customFormat="false" ht="12" hidden="false" customHeight="true" outlineLevel="0" collapsed="false">
      <c r="H9380" s="1" t="n">
        <f aca="false">F9380*G9380</f>
        <v>0</v>
      </c>
    </row>
    <row r="9381" customFormat="false" ht="12" hidden="false" customHeight="true" outlineLevel="0" collapsed="false">
      <c r="H9381" s="1" t="n">
        <f aca="false">F9381*G9381</f>
        <v>0</v>
      </c>
    </row>
    <row r="9382" customFormat="false" ht="12" hidden="false" customHeight="true" outlineLevel="0" collapsed="false">
      <c r="H9382" s="1" t="n">
        <f aca="false">F9382*G9382</f>
        <v>0</v>
      </c>
    </row>
    <row r="9383" customFormat="false" ht="12" hidden="false" customHeight="true" outlineLevel="0" collapsed="false">
      <c r="H9383" s="1" t="n">
        <f aca="false">F9383*G9383</f>
        <v>0</v>
      </c>
    </row>
    <row r="9384" customFormat="false" ht="12" hidden="false" customHeight="true" outlineLevel="0" collapsed="false">
      <c r="H9384" s="1" t="n">
        <f aca="false">F9384*G9384</f>
        <v>0</v>
      </c>
    </row>
    <row r="9385" customFormat="false" ht="12" hidden="false" customHeight="true" outlineLevel="0" collapsed="false">
      <c r="H9385" s="1" t="n">
        <f aca="false">F9385*G9385</f>
        <v>0</v>
      </c>
    </row>
    <row r="9386" customFormat="false" ht="12" hidden="false" customHeight="true" outlineLevel="0" collapsed="false">
      <c r="H9386" s="1" t="n">
        <f aca="false">F9386*G9386</f>
        <v>0</v>
      </c>
    </row>
    <row r="9387" customFormat="false" ht="12" hidden="false" customHeight="true" outlineLevel="0" collapsed="false">
      <c r="H9387" s="1" t="n">
        <f aca="false">F9387*G9387</f>
        <v>0</v>
      </c>
    </row>
    <row r="9388" customFormat="false" ht="12" hidden="false" customHeight="true" outlineLevel="0" collapsed="false">
      <c r="H9388" s="1" t="n">
        <f aca="false">F9388*G9388</f>
        <v>0</v>
      </c>
    </row>
    <row r="9389" customFormat="false" ht="12" hidden="false" customHeight="true" outlineLevel="0" collapsed="false">
      <c r="H9389" s="1" t="n">
        <f aca="false">F9389*G9389</f>
        <v>0</v>
      </c>
    </row>
    <row r="9390" customFormat="false" ht="12" hidden="false" customHeight="true" outlineLevel="0" collapsed="false">
      <c r="H9390" s="1" t="n">
        <f aca="false">F9390*G9390</f>
        <v>0</v>
      </c>
    </row>
    <row r="9391" customFormat="false" ht="12" hidden="false" customHeight="true" outlineLevel="0" collapsed="false">
      <c r="H9391" s="1" t="n">
        <f aca="false">F9391*G9391</f>
        <v>0</v>
      </c>
    </row>
    <row r="9392" customFormat="false" ht="12" hidden="false" customHeight="true" outlineLevel="0" collapsed="false">
      <c r="H9392" s="1" t="n">
        <f aca="false">F9392*G9392</f>
        <v>0</v>
      </c>
    </row>
    <row r="9393" customFormat="false" ht="12" hidden="false" customHeight="true" outlineLevel="0" collapsed="false">
      <c r="H9393" s="1" t="n">
        <f aca="false">F9393*G9393</f>
        <v>0</v>
      </c>
    </row>
    <row r="9394" customFormat="false" ht="12" hidden="false" customHeight="true" outlineLevel="0" collapsed="false">
      <c r="H9394" s="1" t="n">
        <f aca="false">F9394*G9394</f>
        <v>0</v>
      </c>
    </row>
    <row r="9395" customFormat="false" ht="12" hidden="false" customHeight="true" outlineLevel="0" collapsed="false">
      <c r="H9395" s="1" t="n">
        <f aca="false">F9395*G9395</f>
        <v>0</v>
      </c>
    </row>
    <row r="9396" customFormat="false" ht="12" hidden="false" customHeight="true" outlineLevel="0" collapsed="false">
      <c r="H9396" s="1" t="n">
        <f aca="false">F9396*G9396</f>
        <v>0</v>
      </c>
    </row>
    <row r="9397" customFormat="false" ht="12" hidden="false" customHeight="true" outlineLevel="0" collapsed="false">
      <c r="H9397" s="1" t="n">
        <f aca="false">F9397*G9397</f>
        <v>0</v>
      </c>
    </row>
    <row r="9398" customFormat="false" ht="12" hidden="false" customHeight="true" outlineLevel="0" collapsed="false">
      <c r="H9398" s="1" t="n">
        <f aca="false">F9398*G9398</f>
        <v>0</v>
      </c>
    </row>
    <row r="9399" customFormat="false" ht="12" hidden="false" customHeight="true" outlineLevel="0" collapsed="false">
      <c r="H9399" s="1" t="n">
        <f aca="false">F9399*G9399</f>
        <v>0</v>
      </c>
    </row>
    <row r="9400" customFormat="false" ht="12" hidden="false" customHeight="true" outlineLevel="0" collapsed="false">
      <c r="H9400" s="1" t="n">
        <f aca="false">F9400*G9400</f>
        <v>0</v>
      </c>
    </row>
    <row r="9401" customFormat="false" ht="12" hidden="false" customHeight="true" outlineLevel="0" collapsed="false">
      <c r="H9401" s="1" t="n">
        <f aca="false">F9401*G9401</f>
        <v>0</v>
      </c>
    </row>
    <row r="9402" customFormat="false" ht="12" hidden="false" customHeight="true" outlineLevel="0" collapsed="false">
      <c r="H9402" s="1" t="n">
        <f aca="false">F9402*G9402</f>
        <v>0</v>
      </c>
    </row>
    <row r="9403" customFormat="false" ht="12" hidden="false" customHeight="true" outlineLevel="0" collapsed="false">
      <c r="H9403" s="1" t="n">
        <f aca="false">F9403*G9403</f>
        <v>0</v>
      </c>
    </row>
    <row r="9404" customFormat="false" ht="12" hidden="false" customHeight="true" outlineLevel="0" collapsed="false">
      <c r="H9404" s="1" t="n">
        <f aca="false">F9404*G9404</f>
        <v>0</v>
      </c>
    </row>
    <row r="9405" customFormat="false" ht="12" hidden="false" customHeight="true" outlineLevel="0" collapsed="false">
      <c r="H9405" s="1" t="n">
        <f aca="false">F9405*G9405</f>
        <v>0</v>
      </c>
    </row>
    <row r="9406" customFormat="false" ht="12" hidden="false" customHeight="true" outlineLevel="0" collapsed="false">
      <c r="H9406" s="1" t="n">
        <f aca="false">F9406*G9406</f>
        <v>0</v>
      </c>
    </row>
    <row r="9407" customFormat="false" ht="12" hidden="false" customHeight="true" outlineLevel="0" collapsed="false">
      <c r="H9407" s="1" t="n">
        <f aca="false">F9407*G9407</f>
        <v>0</v>
      </c>
    </row>
    <row r="9408" customFormat="false" ht="12" hidden="false" customHeight="true" outlineLevel="0" collapsed="false">
      <c r="H9408" s="1" t="n">
        <f aca="false">F9408*G9408</f>
        <v>0</v>
      </c>
    </row>
    <row r="9409" customFormat="false" ht="12" hidden="false" customHeight="true" outlineLevel="0" collapsed="false">
      <c r="H9409" s="1" t="n">
        <f aca="false">F9409*G9409</f>
        <v>0</v>
      </c>
    </row>
    <row r="9410" customFormat="false" ht="12" hidden="false" customHeight="true" outlineLevel="0" collapsed="false">
      <c r="H9410" s="1" t="n">
        <f aca="false">F9410*G9410</f>
        <v>0</v>
      </c>
    </row>
    <row r="9411" customFormat="false" ht="12" hidden="false" customHeight="true" outlineLevel="0" collapsed="false">
      <c r="H9411" s="1" t="n">
        <f aca="false">F9411*G9411</f>
        <v>0</v>
      </c>
    </row>
    <row r="9412" customFormat="false" ht="12" hidden="false" customHeight="true" outlineLevel="0" collapsed="false">
      <c r="H9412" s="1" t="n">
        <f aca="false">F9412*G9412</f>
        <v>0</v>
      </c>
    </row>
    <row r="9413" customFormat="false" ht="12" hidden="false" customHeight="true" outlineLevel="0" collapsed="false">
      <c r="H9413" s="1" t="n">
        <f aca="false">F9413*G9413</f>
        <v>0</v>
      </c>
    </row>
    <row r="9414" customFormat="false" ht="12" hidden="false" customHeight="true" outlineLevel="0" collapsed="false">
      <c r="H9414" s="1" t="n">
        <f aca="false">F9414*G9414</f>
        <v>0</v>
      </c>
    </row>
    <row r="9415" customFormat="false" ht="12" hidden="false" customHeight="true" outlineLevel="0" collapsed="false">
      <c r="H9415" s="1" t="n">
        <f aca="false">F9415*G9415</f>
        <v>0</v>
      </c>
    </row>
    <row r="9416" customFormat="false" ht="12" hidden="false" customHeight="true" outlineLevel="0" collapsed="false">
      <c r="H9416" s="1" t="n">
        <f aca="false">F9416*G9416</f>
        <v>0</v>
      </c>
    </row>
    <row r="9417" customFormat="false" ht="12" hidden="false" customHeight="true" outlineLevel="0" collapsed="false">
      <c r="H9417" s="1" t="n">
        <f aca="false">F9417*G9417</f>
        <v>0</v>
      </c>
    </row>
    <row r="9418" customFormat="false" ht="12" hidden="false" customHeight="true" outlineLevel="0" collapsed="false">
      <c r="H9418" s="1" t="n">
        <f aca="false">F9418*G9418</f>
        <v>0</v>
      </c>
    </row>
    <row r="9419" customFormat="false" ht="12" hidden="false" customHeight="true" outlineLevel="0" collapsed="false">
      <c r="H9419" s="1" t="n">
        <f aca="false">F9419*G9419</f>
        <v>0</v>
      </c>
    </row>
    <row r="9420" customFormat="false" ht="12" hidden="false" customHeight="true" outlineLevel="0" collapsed="false">
      <c r="H9420" s="1" t="n">
        <f aca="false">F9420*G9420</f>
        <v>0</v>
      </c>
    </row>
    <row r="9421" customFormat="false" ht="12" hidden="false" customHeight="true" outlineLevel="0" collapsed="false">
      <c r="H9421" s="1" t="n">
        <f aca="false">F9421*G9421</f>
        <v>0</v>
      </c>
    </row>
    <row r="9422" customFormat="false" ht="12" hidden="false" customHeight="true" outlineLevel="0" collapsed="false">
      <c r="H9422" s="1" t="n">
        <f aca="false">F9422*G9422</f>
        <v>0</v>
      </c>
    </row>
    <row r="9423" customFormat="false" ht="12" hidden="false" customHeight="true" outlineLevel="0" collapsed="false">
      <c r="H9423" s="1" t="n">
        <f aca="false">F9423*G9423</f>
        <v>0</v>
      </c>
    </row>
    <row r="9424" customFormat="false" ht="12" hidden="false" customHeight="true" outlineLevel="0" collapsed="false">
      <c r="H9424" s="1" t="n">
        <f aca="false">F9424*G9424</f>
        <v>0</v>
      </c>
    </row>
    <row r="9425" customFormat="false" ht="12" hidden="false" customHeight="true" outlineLevel="0" collapsed="false">
      <c r="H9425" s="1" t="n">
        <f aca="false">F9425*G9425</f>
        <v>0</v>
      </c>
    </row>
    <row r="9426" customFormat="false" ht="12" hidden="false" customHeight="true" outlineLevel="0" collapsed="false">
      <c r="H9426" s="1" t="n">
        <f aca="false">F9426*G9426</f>
        <v>0</v>
      </c>
    </row>
    <row r="9427" customFormat="false" ht="12" hidden="false" customHeight="true" outlineLevel="0" collapsed="false">
      <c r="H9427" s="1" t="n">
        <f aca="false">F9427*G9427</f>
        <v>0</v>
      </c>
    </row>
    <row r="9428" customFormat="false" ht="12" hidden="false" customHeight="true" outlineLevel="0" collapsed="false">
      <c r="H9428" s="1" t="n">
        <f aca="false">F9428*G9428</f>
        <v>0</v>
      </c>
    </row>
    <row r="9429" customFormat="false" ht="12" hidden="false" customHeight="true" outlineLevel="0" collapsed="false">
      <c r="H9429" s="1" t="n">
        <f aca="false">F9429*G9429</f>
        <v>0</v>
      </c>
    </row>
    <row r="9430" customFormat="false" ht="12" hidden="false" customHeight="true" outlineLevel="0" collapsed="false">
      <c r="H9430" s="1" t="n">
        <f aca="false">F9430*G9430</f>
        <v>0</v>
      </c>
    </row>
    <row r="9431" customFormat="false" ht="12" hidden="false" customHeight="true" outlineLevel="0" collapsed="false">
      <c r="H9431" s="1" t="n">
        <f aca="false">F9431*G9431</f>
        <v>0</v>
      </c>
    </row>
    <row r="9432" customFormat="false" ht="12" hidden="false" customHeight="true" outlineLevel="0" collapsed="false">
      <c r="H9432" s="1" t="n">
        <f aca="false">F9432*G9432</f>
        <v>0</v>
      </c>
    </row>
    <row r="9433" customFormat="false" ht="12" hidden="false" customHeight="true" outlineLevel="0" collapsed="false">
      <c r="H9433" s="1" t="n">
        <f aca="false">F9433*G9433</f>
        <v>0</v>
      </c>
    </row>
    <row r="9434" customFormat="false" ht="12" hidden="false" customHeight="true" outlineLevel="0" collapsed="false">
      <c r="H9434" s="1" t="n">
        <f aca="false">F9434*G9434</f>
        <v>0</v>
      </c>
    </row>
    <row r="9435" customFormat="false" ht="12" hidden="false" customHeight="true" outlineLevel="0" collapsed="false">
      <c r="H9435" s="1" t="n">
        <f aca="false">F9435*G9435</f>
        <v>0</v>
      </c>
    </row>
    <row r="9436" customFormat="false" ht="12" hidden="false" customHeight="true" outlineLevel="0" collapsed="false">
      <c r="H9436" s="1" t="n">
        <f aca="false">F9436*G9436</f>
        <v>0</v>
      </c>
    </row>
    <row r="9437" customFormat="false" ht="12" hidden="false" customHeight="true" outlineLevel="0" collapsed="false">
      <c r="H9437" s="1" t="n">
        <f aca="false">F9437*G9437</f>
        <v>0</v>
      </c>
    </row>
    <row r="9438" customFormat="false" ht="12" hidden="false" customHeight="true" outlineLevel="0" collapsed="false">
      <c r="H9438" s="1" t="n">
        <f aca="false">F9438*G9438</f>
        <v>0</v>
      </c>
    </row>
    <row r="9439" customFormat="false" ht="12" hidden="false" customHeight="true" outlineLevel="0" collapsed="false">
      <c r="H9439" s="1" t="n">
        <f aca="false">F9439*G9439</f>
        <v>0</v>
      </c>
    </row>
    <row r="9440" customFormat="false" ht="12" hidden="false" customHeight="true" outlineLevel="0" collapsed="false">
      <c r="H9440" s="1" t="n">
        <f aca="false">F9440*G9440</f>
        <v>0</v>
      </c>
    </row>
    <row r="9441" customFormat="false" ht="12" hidden="false" customHeight="true" outlineLevel="0" collapsed="false">
      <c r="H9441" s="1" t="n">
        <f aca="false">F9441*G9441</f>
        <v>0</v>
      </c>
    </row>
    <row r="9442" customFormat="false" ht="12" hidden="false" customHeight="true" outlineLevel="0" collapsed="false">
      <c r="H9442" s="1" t="n">
        <f aca="false">F9442*G9442</f>
        <v>0</v>
      </c>
    </row>
    <row r="9443" customFormat="false" ht="12" hidden="false" customHeight="true" outlineLevel="0" collapsed="false">
      <c r="H9443" s="1" t="n">
        <f aca="false">F9443*G9443</f>
        <v>0</v>
      </c>
    </row>
    <row r="9444" customFormat="false" ht="12" hidden="false" customHeight="true" outlineLevel="0" collapsed="false">
      <c r="H9444" s="1" t="n">
        <f aca="false">F9444*G9444</f>
        <v>0</v>
      </c>
    </row>
    <row r="9445" customFormat="false" ht="12" hidden="false" customHeight="true" outlineLevel="0" collapsed="false">
      <c r="H9445" s="1" t="n">
        <f aca="false">F9445*G9445</f>
        <v>0</v>
      </c>
    </row>
    <row r="9446" customFormat="false" ht="12" hidden="false" customHeight="true" outlineLevel="0" collapsed="false">
      <c r="H9446" s="1" t="n">
        <f aca="false">F9446*G9446</f>
        <v>0</v>
      </c>
    </row>
    <row r="9447" customFormat="false" ht="12" hidden="false" customHeight="true" outlineLevel="0" collapsed="false">
      <c r="H9447" s="1" t="n">
        <f aca="false">F9447*G9447</f>
        <v>0</v>
      </c>
    </row>
    <row r="9448" customFormat="false" ht="12" hidden="false" customHeight="true" outlineLevel="0" collapsed="false">
      <c r="H9448" s="1" t="n">
        <f aca="false">F9448*G9448</f>
        <v>0</v>
      </c>
    </row>
    <row r="9449" customFormat="false" ht="12" hidden="false" customHeight="true" outlineLevel="0" collapsed="false">
      <c r="H9449" s="1" t="n">
        <f aca="false">F9449*G9449</f>
        <v>0</v>
      </c>
    </row>
    <row r="9450" customFormat="false" ht="12" hidden="false" customHeight="true" outlineLevel="0" collapsed="false">
      <c r="H9450" s="1" t="n">
        <f aca="false">F9450*G9450</f>
        <v>0</v>
      </c>
    </row>
    <row r="9451" customFormat="false" ht="12" hidden="false" customHeight="true" outlineLevel="0" collapsed="false">
      <c r="H9451" s="1" t="n">
        <f aca="false">F9451*G9451</f>
        <v>0</v>
      </c>
    </row>
    <row r="9452" customFormat="false" ht="12" hidden="false" customHeight="true" outlineLevel="0" collapsed="false">
      <c r="H9452" s="1" t="n">
        <f aca="false">F9452*G9452</f>
        <v>0</v>
      </c>
    </row>
    <row r="9453" customFormat="false" ht="12" hidden="false" customHeight="true" outlineLevel="0" collapsed="false">
      <c r="H9453" s="1" t="n">
        <f aca="false">F9453*G9453</f>
        <v>0</v>
      </c>
    </row>
    <row r="9454" customFormat="false" ht="12" hidden="false" customHeight="true" outlineLevel="0" collapsed="false">
      <c r="H9454" s="1" t="n">
        <f aca="false">F9454*G9454</f>
        <v>0</v>
      </c>
    </row>
    <row r="9455" customFormat="false" ht="12" hidden="false" customHeight="true" outlineLevel="0" collapsed="false">
      <c r="H9455" s="1" t="n">
        <f aca="false">F9455*G9455</f>
        <v>0</v>
      </c>
    </row>
    <row r="9456" customFormat="false" ht="12" hidden="false" customHeight="true" outlineLevel="0" collapsed="false">
      <c r="H9456" s="1" t="n">
        <f aca="false">F9456*G9456</f>
        <v>0</v>
      </c>
    </row>
    <row r="9457" customFormat="false" ht="12" hidden="false" customHeight="true" outlineLevel="0" collapsed="false">
      <c r="H9457" s="1" t="n">
        <f aca="false">F9457*G9457</f>
        <v>0</v>
      </c>
    </row>
    <row r="9458" customFormat="false" ht="12" hidden="false" customHeight="true" outlineLevel="0" collapsed="false">
      <c r="H9458" s="1" t="n">
        <f aca="false">F9458*G9458</f>
        <v>0</v>
      </c>
    </row>
    <row r="9459" customFormat="false" ht="12" hidden="false" customHeight="true" outlineLevel="0" collapsed="false">
      <c r="H9459" s="1" t="n">
        <f aca="false">F9459*G9459</f>
        <v>0</v>
      </c>
    </row>
    <row r="9460" customFormat="false" ht="12" hidden="false" customHeight="true" outlineLevel="0" collapsed="false">
      <c r="H9460" s="1" t="n">
        <f aca="false">F9460*G9460</f>
        <v>0</v>
      </c>
    </row>
    <row r="9461" customFormat="false" ht="12" hidden="false" customHeight="true" outlineLevel="0" collapsed="false">
      <c r="H9461" s="1" t="n">
        <f aca="false">F9461*G9461</f>
        <v>0</v>
      </c>
    </row>
    <row r="9462" customFormat="false" ht="12" hidden="false" customHeight="true" outlineLevel="0" collapsed="false">
      <c r="H9462" s="1" t="n">
        <f aca="false">F9462*G9462</f>
        <v>0</v>
      </c>
    </row>
    <row r="9463" customFormat="false" ht="12" hidden="false" customHeight="true" outlineLevel="0" collapsed="false">
      <c r="H9463" s="1" t="n">
        <f aca="false">F9463*G9463</f>
        <v>0</v>
      </c>
    </row>
    <row r="9464" customFormat="false" ht="12" hidden="false" customHeight="true" outlineLevel="0" collapsed="false">
      <c r="H9464" s="1" t="n">
        <f aca="false">F9464*G9464</f>
        <v>0</v>
      </c>
    </row>
    <row r="9465" customFormat="false" ht="12" hidden="false" customHeight="true" outlineLevel="0" collapsed="false">
      <c r="H9465" s="1" t="n">
        <f aca="false">F9465*G9465</f>
        <v>0</v>
      </c>
    </row>
    <row r="9466" customFormat="false" ht="12" hidden="false" customHeight="true" outlineLevel="0" collapsed="false">
      <c r="H9466" s="1" t="n">
        <f aca="false">F9466*G9466</f>
        <v>0</v>
      </c>
    </row>
    <row r="9467" customFormat="false" ht="12" hidden="false" customHeight="true" outlineLevel="0" collapsed="false">
      <c r="H9467" s="1" t="n">
        <f aca="false">F9467*G9467</f>
        <v>0</v>
      </c>
    </row>
    <row r="9468" customFormat="false" ht="12" hidden="false" customHeight="true" outlineLevel="0" collapsed="false">
      <c r="H9468" s="1" t="n">
        <f aca="false">F9468*G9468</f>
        <v>0</v>
      </c>
    </row>
    <row r="9469" customFormat="false" ht="12" hidden="false" customHeight="true" outlineLevel="0" collapsed="false">
      <c r="H9469" s="1" t="n">
        <f aca="false">F9469*G9469</f>
        <v>0</v>
      </c>
    </row>
    <row r="9470" customFormat="false" ht="12" hidden="false" customHeight="true" outlineLevel="0" collapsed="false">
      <c r="H9470" s="1" t="n">
        <f aca="false">F9470*G9470</f>
        <v>0</v>
      </c>
    </row>
    <row r="9471" customFormat="false" ht="12" hidden="false" customHeight="true" outlineLevel="0" collapsed="false">
      <c r="H9471" s="1" t="n">
        <f aca="false">F9471*G9471</f>
        <v>0</v>
      </c>
    </row>
    <row r="9472" customFormat="false" ht="12" hidden="false" customHeight="true" outlineLevel="0" collapsed="false">
      <c r="H9472" s="1" t="n">
        <f aca="false">F9472*G9472</f>
        <v>0</v>
      </c>
    </row>
    <row r="9473" customFormat="false" ht="12" hidden="false" customHeight="true" outlineLevel="0" collapsed="false">
      <c r="H9473" s="1" t="n">
        <f aca="false">F9473*G9473</f>
        <v>0</v>
      </c>
    </row>
    <row r="9474" customFormat="false" ht="12" hidden="false" customHeight="true" outlineLevel="0" collapsed="false">
      <c r="H9474" s="1" t="n">
        <f aca="false">F9474*G9474</f>
        <v>0</v>
      </c>
    </row>
    <row r="9475" customFormat="false" ht="12" hidden="false" customHeight="true" outlineLevel="0" collapsed="false">
      <c r="H9475" s="1" t="n">
        <f aca="false">F9475*G9475</f>
        <v>0</v>
      </c>
    </row>
    <row r="9476" customFormat="false" ht="12" hidden="false" customHeight="true" outlineLevel="0" collapsed="false">
      <c r="H9476" s="1" t="n">
        <f aca="false">F9476*G9476</f>
        <v>0</v>
      </c>
    </row>
    <row r="9477" customFormat="false" ht="12" hidden="false" customHeight="true" outlineLevel="0" collapsed="false">
      <c r="H9477" s="1" t="n">
        <f aca="false">F9477*G9477</f>
        <v>0</v>
      </c>
    </row>
    <row r="9478" customFormat="false" ht="12" hidden="false" customHeight="true" outlineLevel="0" collapsed="false">
      <c r="H9478" s="1" t="n">
        <f aca="false">F9478*G9478</f>
        <v>0</v>
      </c>
    </row>
    <row r="9479" customFormat="false" ht="12" hidden="false" customHeight="true" outlineLevel="0" collapsed="false">
      <c r="H9479" s="1" t="n">
        <f aca="false">F9479*G9479</f>
        <v>0</v>
      </c>
    </row>
    <row r="9480" customFormat="false" ht="12" hidden="false" customHeight="true" outlineLevel="0" collapsed="false">
      <c r="H9480" s="1" t="n">
        <f aca="false">F9480*G9480</f>
        <v>0</v>
      </c>
    </row>
    <row r="9481" customFormat="false" ht="12" hidden="false" customHeight="true" outlineLevel="0" collapsed="false">
      <c r="H9481" s="1" t="n">
        <f aca="false">F9481*G9481</f>
        <v>0</v>
      </c>
    </row>
    <row r="9482" customFormat="false" ht="12" hidden="false" customHeight="true" outlineLevel="0" collapsed="false">
      <c r="H9482" s="1" t="n">
        <f aca="false">F9482*G9482</f>
        <v>0</v>
      </c>
    </row>
    <row r="9483" customFormat="false" ht="12" hidden="false" customHeight="true" outlineLevel="0" collapsed="false">
      <c r="H9483" s="1" t="n">
        <f aca="false">F9483*G9483</f>
        <v>0</v>
      </c>
    </row>
    <row r="9484" customFormat="false" ht="12" hidden="false" customHeight="true" outlineLevel="0" collapsed="false">
      <c r="H9484" s="1" t="n">
        <f aca="false">F9484*G9484</f>
        <v>0</v>
      </c>
    </row>
    <row r="9485" customFormat="false" ht="12" hidden="false" customHeight="true" outlineLevel="0" collapsed="false">
      <c r="H9485" s="1" t="n">
        <f aca="false">F9485*G9485</f>
        <v>0</v>
      </c>
    </row>
    <row r="9486" customFormat="false" ht="12" hidden="false" customHeight="true" outlineLevel="0" collapsed="false">
      <c r="H9486" s="1" t="n">
        <f aca="false">F9486*G9486</f>
        <v>0</v>
      </c>
    </row>
    <row r="9487" customFormat="false" ht="12" hidden="false" customHeight="true" outlineLevel="0" collapsed="false">
      <c r="H9487" s="1" t="n">
        <f aca="false">F9487*G9487</f>
        <v>0</v>
      </c>
    </row>
    <row r="9488" customFormat="false" ht="12" hidden="false" customHeight="true" outlineLevel="0" collapsed="false">
      <c r="H9488" s="1" t="n">
        <f aca="false">F9488*G9488</f>
        <v>0</v>
      </c>
    </row>
    <row r="9489" customFormat="false" ht="12" hidden="false" customHeight="true" outlineLevel="0" collapsed="false">
      <c r="H9489" s="1" t="n">
        <f aca="false">F9489*G9489</f>
        <v>0</v>
      </c>
    </row>
    <row r="9490" customFormat="false" ht="12" hidden="false" customHeight="true" outlineLevel="0" collapsed="false">
      <c r="H9490" s="1" t="n">
        <f aca="false">F9490*G9490</f>
        <v>0</v>
      </c>
    </row>
    <row r="9491" customFormat="false" ht="12" hidden="false" customHeight="true" outlineLevel="0" collapsed="false">
      <c r="H9491" s="1" t="n">
        <f aca="false">F9491*G9491</f>
        <v>0</v>
      </c>
    </row>
    <row r="9492" customFormat="false" ht="12" hidden="false" customHeight="true" outlineLevel="0" collapsed="false">
      <c r="H9492" s="1" t="n">
        <f aca="false">F9492*G9492</f>
        <v>0</v>
      </c>
    </row>
    <row r="9493" customFormat="false" ht="12" hidden="false" customHeight="true" outlineLevel="0" collapsed="false">
      <c r="H9493" s="1" t="n">
        <f aca="false">F9493*G9493</f>
        <v>0</v>
      </c>
    </row>
    <row r="9494" customFormat="false" ht="12" hidden="false" customHeight="true" outlineLevel="0" collapsed="false">
      <c r="H9494" s="1" t="n">
        <f aca="false">F9494*G9494</f>
        <v>0</v>
      </c>
    </row>
    <row r="9495" customFormat="false" ht="12" hidden="false" customHeight="true" outlineLevel="0" collapsed="false">
      <c r="H9495" s="1" t="n">
        <f aca="false">F9495*G9495</f>
        <v>0</v>
      </c>
    </row>
    <row r="9496" customFormat="false" ht="12" hidden="false" customHeight="true" outlineLevel="0" collapsed="false">
      <c r="H9496" s="1" t="n">
        <f aca="false">F9496*G9496</f>
        <v>0</v>
      </c>
    </row>
    <row r="9497" customFormat="false" ht="12" hidden="false" customHeight="true" outlineLevel="0" collapsed="false">
      <c r="H9497" s="1" t="n">
        <f aca="false">F9497*G9497</f>
        <v>0</v>
      </c>
    </row>
    <row r="9498" customFormat="false" ht="12" hidden="false" customHeight="true" outlineLevel="0" collapsed="false">
      <c r="H9498" s="1" t="n">
        <f aca="false">F9498*G9498</f>
        <v>0</v>
      </c>
    </row>
    <row r="9499" customFormat="false" ht="12" hidden="false" customHeight="true" outlineLevel="0" collapsed="false">
      <c r="H9499" s="1" t="n">
        <f aca="false">F9499*G9499</f>
        <v>0</v>
      </c>
    </row>
    <row r="9500" customFormat="false" ht="12" hidden="false" customHeight="true" outlineLevel="0" collapsed="false">
      <c r="H9500" s="1" t="n">
        <f aca="false">F9500*G9500</f>
        <v>0</v>
      </c>
    </row>
    <row r="9501" customFormat="false" ht="12" hidden="false" customHeight="true" outlineLevel="0" collapsed="false">
      <c r="H9501" s="1" t="n">
        <f aca="false">F9501*G9501</f>
        <v>0</v>
      </c>
    </row>
    <row r="9502" customFormat="false" ht="12" hidden="false" customHeight="true" outlineLevel="0" collapsed="false">
      <c r="H9502" s="1" t="n">
        <f aca="false">F9502*G9502</f>
        <v>0</v>
      </c>
    </row>
    <row r="9503" customFormat="false" ht="12" hidden="false" customHeight="true" outlineLevel="0" collapsed="false">
      <c r="H9503" s="1" t="n">
        <f aca="false">F9503*G9503</f>
        <v>0</v>
      </c>
    </row>
    <row r="9504" customFormat="false" ht="12" hidden="false" customHeight="true" outlineLevel="0" collapsed="false">
      <c r="H9504" s="1" t="n">
        <f aca="false">F9504*G9504</f>
        <v>0</v>
      </c>
    </row>
    <row r="9505" customFormat="false" ht="12" hidden="false" customHeight="true" outlineLevel="0" collapsed="false">
      <c r="H9505" s="1" t="n">
        <f aca="false">F9505*G9505</f>
        <v>0</v>
      </c>
    </row>
    <row r="9506" customFormat="false" ht="12" hidden="false" customHeight="true" outlineLevel="0" collapsed="false">
      <c r="H9506" s="1" t="n">
        <f aca="false">F9506*G9506</f>
        <v>0</v>
      </c>
    </row>
    <row r="9507" customFormat="false" ht="12" hidden="false" customHeight="true" outlineLevel="0" collapsed="false">
      <c r="H9507" s="1" t="n">
        <f aca="false">F9507*G9507</f>
        <v>0</v>
      </c>
    </row>
    <row r="9508" customFormat="false" ht="12" hidden="false" customHeight="true" outlineLevel="0" collapsed="false">
      <c r="H9508" s="1" t="n">
        <f aca="false">F9508*G9508</f>
        <v>0</v>
      </c>
    </row>
    <row r="9509" customFormat="false" ht="12" hidden="false" customHeight="true" outlineLevel="0" collapsed="false">
      <c r="H9509" s="1" t="n">
        <f aca="false">F9509*G9509</f>
        <v>0</v>
      </c>
    </row>
    <row r="9510" customFormat="false" ht="12" hidden="false" customHeight="true" outlineLevel="0" collapsed="false">
      <c r="H9510" s="1" t="n">
        <f aca="false">F9510*G9510</f>
        <v>0</v>
      </c>
    </row>
    <row r="9511" customFormat="false" ht="12" hidden="false" customHeight="true" outlineLevel="0" collapsed="false">
      <c r="H9511" s="1" t="n">
        <f aca="false">F9511*G9511</f>
        <v>0</v>
      </c>
    </row>
    <row r="9512" customFormat="false" ht="12" hidden="false" customHeight="true" outlineLevel="0" collapsed="false">
      <c r="H9512" s="1" t="n">
        <f aca="false">F9512*G9512</f>
        <v>0</v>
      </c>
    </row>
    <row r="9513" customFormat="false" ht="12" hidden="false" customHeight="true" outlineLevel="0" collapsed="false">
      <c r="H9513" s="1" t="n">
        <f aca="false">F9513*G9513</f>
        <v>0</v>
      </c>
    </row>
    <row r="9514" customFormat="false" ht="12" hidden="false" customHeight="true" outlineLevel="0" collapsed="false">
      <c r="H9514" s="1" t="n">
        <f aca="false">F9514*G9514</f>
        <v>0</v>
      </c>
    </row>
    <row r="9515" customFormat="false" ht="12" hidden="false" customHeight="true" outlineLevel="0" collapsed="false">
      <c r="H9515" s="1" t="n">
        <f aca="false">F9515*G9515</f>
        <v>0</v>
      </c>
    </row>
    <row r="9516" customFormat="false" ht="12" hidden="false" customHeight="true" outlineLevel="0" collapsed="false">
      <c r="H9516" s="1" t="n">
        <f aca="false">F9516*G9516</f>
        <v>0</v>
      </c>
    </row>
    <row r="9517" customFormat="false" ht="12" hidden="false" customHeight="true" outlineLevel="0" collapsed="false">
      <c r="H9517" s="1" t="n">
        <f aca="false">F9517*G9517</f>
        <v>0</v>
      </c>
    </row>
    <row r="9518" customFormat="false" ht="12" hidden="false" customHeight="true" outlineLevel="0" collapsed="false">
      <c r="H9518" s="1" t="n">
        <f aca="false">F9518*G9518</f>
        <v>0</v>
      </c>
    </row>
    <row r="9519" customFormat="false" ht="12" hidden="false" customHeight="true" outlineLevel="0" collapsed="false">
      <c r="H9519" s="1" t="n">
        <f aca="false">F9519*G9519</f>
        <v>0</v>
      </c>
    </row>
    <row r="9520" customFormat="false" ht="12" hidden="false" customHeight="true" outlineLevel="0" collapsed="false">
      <c r="H9520" s="1" t="n">
        <f aca="false">F9520*G9520</f>
        <v>0</v>
      </c>
    </row>
    <row r="9521" customFormat="false" ht="12" hidden="false" customHeight="true" outlineLevel="0" collapsed="false">
      <c r="H9521" s="1" t="n">
        <f aca="false">F9521*G9521</f>
        <v>0</v>
      </c>
    </row>
    <row r="9522" customFormat="false" ht="12" hidden="false" customHeight="true" outlineLevel="0" collapsed="false">
      <c r="H9522" s="1" t="n">
        <f aca="false">F9522*G9522</f>
        <v>0</v>
      </c>
    </row>
    <row r="9523" customFormat="false" ht="12" hidden="false" customHeight="true" outlineLevel="0" collapsed="false">
      <c r="H9523" s="1" t="n">
        <f aca="false">F9523*G9523</f>
        <v>0</v>
      </c>
    </row>
    <row r="9524" customFormat="false" ht="12" hidden="false" customHeight="true" outlineLevel="0" collapsed="false">
      <c r="H9524" s="1" t="n">
        <f aca="false">F9524*G9524</f>
        <v>0</v>
      </c>
    </row>
    <row r="9525" customFormat="false" ht="12" hidden="false" customHeight="true" outlineLevel="0" collapsed="false">
      <c r="H9525" s="1" t="n">
        <f aca="false">F9525*G9525</f>
        <v>0</v>
      </c>
    </row>
    <row r="9526" customFormat="false" ht="12" hidden="false" customHeight="true" outlineLevel="0" collapsed="false">
      <c r="H9526" s="1" t="n">
        <f aca="false">F9526*G9526</f>
        <v>0</v>
      </c>
    </row>
    <row r="9527" customFormat="false" ht="12" hidden="false" customHeight="true" outlineLevel="0" collapsed="false">
      <c r="H9527" s="1" t="n">
        <f aca="false">F9527*G9527</f>
        <v>0</v>
      </c>
    </row>
    <row r="9528" customFormat="false" ht="12" hidden="false" customHeight="true" outlineLevel="0" collapsed="false">
      <c r="H9528" s="1" t="n">
        <f aca="false">F9528*G9528</f>
        <v>0</v>
      </c>
    </row>
    <row r="9529" customFormat="false" ht="12" hidden="false" customHeight="true" outlineLevel="0" collapsed="false">
      <c r="H9529" s="1" t="n">
        <f aca="false">F9529*G9529</f>
        <v>0</v>
      </c>
    </row>
    <row r="9530" customFormat="false" ht="12" hidden="false" customHeight="true" outlineLevel="0" collapsed="false">
      <c r="H9530" s="1" t="n">
        <f aca="false">F9530*G9530</f>
        <v>0</v>
      </c>
    </row>
    <row r="9531" customFormat="false" ht="12" hidden="false" customHeight="true" outlineLevel="0" collapsed="false">
      <c r="H9531" s="1" t="n">
        <f aca="false">F9531*G9531</f>
        <v>0</v>
      </c>
    </row>
    <row r="9532" customFormat="false" ht="12" hidden="false" customHeight="true" outlineLevel="0" collapsed="false">
      <c r="H9532" s="1" t="n">
        <f aca="false">F9532*G9532</f>
        <v>0</v>
      </c>
    </row>
    <row r="9533" customFormat="false" ht="12" hidden="false" customHeight="true" outlineLevel="0" collapsed="false">
      <c r="H9533" s="1" t="n">
        <f aca="false">F9533*G9533</f>
        <v>0</v>
      </c>
    </row>
    <row r="9534" customFormat="false" ht="12" hidden="false" customHeight="true" outlineLevel="0" collapsed="false">
      <c r="H9534" s="1" t="n">
        <f aca="false">F9534*G9534</f>
        <v>0</v>
      </c>
    </row>
    <row r="9535" customFormat="false" ht="12" hidden="false" customHeight="true" outlineLevel="0" collapsed="false">
      <c r="H9535" s="1" t="n">
        <f aca="false">F9535*G9535</f>
        <v>0</v>
      </c>
    </row>
    <row r="9536" customFormat="false" ht="12" hidden="false" customHeight="true" outlineLevel="0" collapsed="false">
      <c r="H9536" s="1" t="n">
        <f aca="false">F9536*G9536</f>
        <v>0</v>
      </c>
    </row>
    <row r="9537" customFormat="false" ht="12" hidden="false" customHeight="true" outlineLevel="0" collapsed="false">
      <c r="H9537" s="1" t="n">
        <f aca="false">F9537*G9537</f>
        <v>0</v>
      </c>
    </row>
    <row r="9538" customFormat="false" ht="12" hidden="false" customHeight="true" outlineLevel="0" collapsed="false">
      <c r="H9538" s="1" t="n">
        <f aca="false">F9538*G9538</f>
        <v>0</v>
      </c>
    </row>
    <row r="9539" customFormat="false" ht="12" hidden="false" customHeight="true" outlineLevel="0" collapsed="false">
      <c r="H9539" s="1" t="n">
        <f aca="false">F9539*G9539</f>
        <v>0</v>
      </c>
    </row>
    <row r="9540" customFormat="false" ht="12" hidden="false" customHeight="true" outlineLevel="0" collapsed="false">
      <c r="H9540" s="1" t="n">
        <f aca="false">F9540*G9540</f>
        <v>0</v>
      </c>
    </row>
    <row r="9541" customFormat="false" ht="12" hidden="false" customHeight="true" outlineLevel="0" collapsed="false">
      <c r="H9541" s="1" t="n">
        <f aca="false">F9541*G9541</f>
        <v>0</v>
      </c>
    </row>
    <row r="9542" customFormat="false" ht="12" hidden="false" customHeight="true" outlineLevel="0" collapsed="false">
      <c r="H9542" s="1" t="n">
        <f aca="false">F9542*G9542</f>
        <v>0</v>
      </c>
    </row>
    <row r="9543" customFormat="false" ht="12" hidden="false" customHeight="true" outlineLevel="0" collapsed="false">
      <c r="H9543" s="1" t="n">
        <f aca="false">F9543*G9543</f>
        <v>0</v>
      </c>
    </row>
    <row r="9544" customFormat="false" ht="12" hidden="false" customHeight="true" outlineLevel="0" collapsed="false">
      <c r="H9544" s="1" t="n">
        <f aca="false">F9544*G9544</f>
        <v>0</v>
      </c>
    </row>
    <row r="9545" customFormat="false" ht="12" hidden="false" customHeight="true" outlineLevel="0" collapsed="false">
      <c r="H9545" s="1" t="n">
        <f aca="false">F9545*G9545</f>
        <v>0</v>
      </c>
    </row>
    <row r="9546" customFormat="false" ht="12" hidden="false" customHeight="true" outlineLevel="0" collapsed="false">
      <c r="H9546" s="1" t="n">
        <f aca="false">F9546*G9546</f>
        <v>0</v>
      </c>
    </row>
    <row r="9547" customFormat="false" ht="12" hidden="false" customHeight="true" outlineLevel="0" collapsed="false">
      <c r="H9547" s="1" t="n">
        <f aca="false">F9547*G9547</f>
        <v>0</v>
      </c>
    </row>
    <row r="9548" customFormat="false" ht="12" hidden="false" customHeight="true" outlineLevel="0" collapsed="false">
      <c r="H9548" s="1" t="n">
        <f aca="false">F9548*G9548</f>
        <v>0</v>
      </c>
    </row>
    <row r="9549" customFormat="false" ht="12" hidden="false" customHeight="true" outlineLevel="0" collapsed="false">
      <c r="H9549" s="1" t="n">
        <f aca="false">F9549*G9549</f>
        <v>0</v>
      </c>
    </row>
    <row r="9550" customFormat="false" ht="12" hidden="false" customHeight="true" outlineLevel="0" collapsed="false">
      <c r="H9550" s="1" t="n">
        <f aca="false">F9550*G9550</f>
        <v>0</v>
      </c>
    </row>
    <row r="9551" customFormat="false" ht="12" hidden="false" customHeight="true" outlineLevel="0" collapsed="false">
      <c r="H9551" s="1" t="n">
        <f aca="false">F9551*G9551</f>
        <v>0</v>
      </c>
    </row>
    <row r="9552" customFormat="false" ht="12" hidden="false" customHeight="true" outlineLevel="0" collapsed="false">
      <c r="H9552" s="1" t="n">
        <f aca="false">F9552*G9552</f>
        <v>0</v>
      </c>
    </row>
    <row r="9553" customFormat="false" ht="12" hidden="false" customHeight="true" outlineLevel="0" collapsed="false">
      <c r="H9553" s="1" t="n">
        <f aca="false">F9553*G9553</f>
        <v>0</v>
      </c>
    </row>
    <row r="9554" customFormat="false" ht="12" hidden="false" customHeight="true" outlineLevel="0" collapsed="false">
      <c r="H9554" s="1" t="n">
        <f aca="false">F9554*G9554</f>
        <v>0</v>
      </c>
    </row>
    <row r="9555" customFormat="false" ht="12" hidden="false" customHeight="true" outlineLevel="0" collapsed="false">
      <c r="H9555" s="1" t="n">
        <f aca="false">F9555*G9555</f>
        <v>0</v>
      </c>
    </row>
    <row r="9556" customFormat="false" ht="12" hidden="false" customHeight="true" outlineLevel="0" collapsed="false">
      <c r="H9556" s="1" t="n">
        <f aca="false">F9556*G9556</f>
        <v>0</v>
      </c>
    </row>
    <row r="9557" customFormat="false" ht="12" hidden="false" customHeight="true" outlineLevel="0" collapsed="false">
      <c r="H9557" s="1" t="n">
        <f aca="false">F9557*G9557</f>
        <v>0</v>
      </c>
    </row>
    <row r="9558" customFormat="false" ht="12" hidden="false" customHeight="true" outlineLevel="0" collapsed="false">
      <c r="H9558" s="1" t="n">
        <f aca="false">F9558*G9558</f>
        <v>0</v>
      </c>
    </row>
    <row r="9559" customFormat="false" ht="12" hidden="false" customHeight="true" outlineLevel="0" collapsed="false">
      <c r="H9559" s="1" t="n">
        <f aca="false">F9559*G9559</f>
        <v>0</v>
      </c>
    </row>
    <row r="9560" customFormat="false" ht="12" hidden="false" customHeight="true" outlineLevel="0" collapsed="false">
      <c r="H9560" s="1" t="n">
        <f aca="false">F9560*G9560</f>
        <v>0</v>
      </c>
    </row>
    <row r="9561" customFormat="false" ht="12" hidden="false" customHeight="true" outlineLevel="0" collapsed="false">
      <c r="H9561" s="1" t="n">
        <f aca="false">F9561*G9561</f>
        <v>0</v>
      </c>
    </row>
    <row r="9562" customFormat="false" ht="12" hidden="false" customHeight="true" outlineLevel="0" collapsed="false">
      <c r="H9562" s="1" t="n">
        <f aca="false">F9562*G9562</f>
        <v>0</v>
      </c>
    </row>
    <row r="9563" customFormat="false" ht="12" hidden="false" customHeight="true" outlineLevel="0" collapsed="false">
      <c r="H9563" s="1" t="n">
        <f aca="false">F9563*G9563</f>
        <v>0</v>
      </c>
    </row>
    <row r="9564" customFormat="false" ht="12" hidden="false" customHeight="true" outlineLevel="0" collapsed="false">
      <c r="H9564" s="1" t="n">
        <f aca="false">F9564*G9564</f>
        <v>0</v>
      </c>
    </row>
    <row r="9565" customFormat="false" ht="12" hidden="false" customHeight="true" outlineLevel="0" collapsed="false">
      <c r="H9565" s="1" t="n">
        <f aca="false">F9565*G9565</f>
        <v>0</v>
      </c>
    </row>
    <row r="9566" customFormat="false" ht="12" hidden="false" customHeight="true" outlineLevel="0" collapsed="false">
      <c r="H9566" s="1" t="n">
        <f aca="false">F9566*G9566</f>
        <v>0</v>
      </c>
    </row>
    <row r="9567" customFormat="false" ht="12" hidden="false" customHeight="true" outlineLevel="0" collapsed="false">
      <c r="H9567" s="1" t="n">
        <f aca="false">F9567*G9567</f>
        <v>0</v>
      </c>
    </row>
    <row r="9568" customFormat="false" ht="12" hidden="false" customHeight="true" outlineLevel="0" collapsed="false">
      <c r="H9568" s="1" t="n">
        <f aca="false">F9568*G9568</f>
        <v>0</v>
      </c>
    </row>
    <row r="9569" customFormat="false" ht="12" hidden="false" customHeight="true" outlineLevel="0" collapsed="false">
      <c r="H9569" s="1" t="n">
        <f aca="false">F9569*G9569</f>
        <v>0</v>
      </c>
    </row>
    <row r="9570" customFormat="false" ht="12" hidden="false" customHeight="true" outlineLevel="0" collapsed="false">
      <c r="H9570" s="1" t="n">
        <f aca="false">F9570*G9570</f>
        <v>0</v>
      </c>
    </row>
    <row r="9571" customFormat="false" ht="12" hidden="false" customHeight="true" outlineLevel="0" collapsed="false">
      <c r="H9571" s="1" t="n">
        <f aca="false">F9571*G9571</f>
        <v>0</v>
      </c>
    </row>
    <row r="9572" customFormat="false" ht="12" hidden="false" customHeight="true" outlineLevel="0" collapsed="false">
      <c r="H9572" s="1" t="n">
        <f aca="false">F9572*G9572</f>
        <v>0</v>
      </c>
    </row>
    <row r="9573" customFormat="false" ht="12" hidden="false" customHeight="true" outlineLevel="0" collapsed="false">
      <c r="H9573" s="1" t="n">
        <f aca="false">F9573*G9573</f>
        <v>0</v>
      </c>
    </row>
    <row r="9574" customFormat="false" ht="12" hidden="false" customHeight="true" outlineLevel="0" collapsed="false">
      <c r="H9574" s="1" t="n">
        <f aca="false">F9574*G9574</f>
        <v>0</v>
      </c>
    </row>
    <row r="9575" customFormat="false" ht="12" hidden="false" customHeight="true" outlineLevel="0" collapsed="false">
      <c r="H9575" s="1" t="n">
        <f aca="false">F9575*G9575</f>
        <v>0</v>
      </c>
    </row>
    <row r="9576" customFormat="false" ht="12" hidden="false" customHeight="true" outlineLevel="0" collapsed="false">
      <c r="H9576" s="1" t="n">
        <f aca="false">F9576*G9576</f>
        <v>0</v>
      </c>
    </row>
    <row r="9577" customFormat="false" ht="12" hidden="false" customHeight="true" outlineLevel="0" collapsed="false">
      <c r="H9577" s="1" t="n">
        <f aca="false">F9577*G9577</f>
        <v>0</v>
      </c>
    </row>
    <row r="9578" customFormat="false" ht="12" hidden="false" customHeight="true" outlineLevel="0" collapsed="false">
      <c r="H9578" s="1" t="n">
        <f aca="false">F9578*G9578</f>
        <v>0</v>
      </c>
    </row>
    <row r="9579" customFormat="false" ht="12" hidden="false" customHeight="true" outlineLevel="0" collapsed="false">
      <c r="H9579" s="1" t="n">
        <f aca="false">F9579*G9579</f>
        <v>0</v>
      </c>
    </row>
    <row r="9580" customFormat="false" ht="12" hidden="false" customHeight="true" outlineLevel="0" collapsed="false">
      <c r="H9580" s="1" t="n">
        <f aca="false">F9580*G9580</f>
        <v>0</v>
      </c>
    </row>
    <row r="9581" customFormat="false" ht="12" hidden="false" customHeight="true" outlineLevel="0" collapsed="false">
      <c r="H9581" s="1" t="n">
        <f aca="false">F9581*G9581</f>
        <v>0</v>
      </c>
    </row>
    <row r="9582" customFormat="false" ht="12" hidden="false" customHeight="true" outlineLevel="0" collapsed="false">
      <c r="H9582" s="1" t="n">
        <f aca="false">F9582*G9582</f>
        <v>0</v>
      </c>
    </row>
    <row r="9583" customFormat="false" ht="12" hidden="false" customHeight="true" outlineLevel="0" collapsed="false">
      <c r="H9583" s="1" t="n">
        <f aca="false">F9583*G9583</f>
        <v>0</v>
      </c>
    </row>
    <row r="9584" customFormat="false" ht="12" hidden="false" customHeight="true" outlineLevel="0" collapsed="false">
      <c r="H9584" s="1" t="n">
        <f aca="false">F9584*G9584</f>
        <v>0</v>
      </c>
    </row>
    <row r="9585" customFormat="false" ht="12" hidden="false" customHeight="true" outlineLevel="0" collapsed="false">
      <c r="H9585" s="1" t="n">
        <f aca="false">F9585*G9585</f>
        <v>0</v>
      </c>
    </row>
    <row r="9586" customFormat="false" ht="12" hidden="false" customHeight="true" outlineLevel="0" collapsed="false">
      <c r="H9586" s="1" t="n">
        <f aca="false">F9586*G9586</f>
        <v>0</v>
      </c>
    </row>
    <row r="9587" customFormat="false" ht="12" hidden="false" customHeight="true" outlineLevel="0" collapsed="false">
      <c r="H9587" s="1" t="n">
        <f aca="false">F9587*G9587</f>
        <v>0</v>
      </c>
    </row>
    <row r="9588" customFormat="false" ht="12" hidden="false" customHeight="true" outlineLevel="0" collapsed="false">
      <c r="H9588" s="1" t="n">
        <f aca="false">F9588*G9588</f>
        <v>0</v>
      </c>
    </row>
    <row r="9589" customFormat="false" ht="12" hidden="false" customHeight="true" outlineLevel="0" collapsed="false">
      <c r="H9589" s="1" t="n">
        <f aca="false">F9589*G9589</f>
        <v>0</v>
      </c>
    </row>
    <row r="9590" customFormat="false" ht="12" hidden="false" customHeight="true" outlineLevel="0" collapsed="false">
      <c r="H9590" s="1" t="n">
        <f aca="false">F9590*G9590</f>
        <v>0</v>
      </c>
    </row>
    <row r="9591" customFormat="false" ht="12" hidden="false" customHeight="true" outlineLevel="0" collapsed="false">
      <c r="H9591" s="1" t="n">
        <f aca="false">F9591*G9591</f>
        <v>0</v>
      </c>
    </row>
    <row r="9592" customFormat="false" ht="12" hidden="false" customHeight="true" outlineLevel="0" collapsed="false">
      <c r="H9592" s="1" t="n">
        <f aca="false">F9592*G9592</f>
        <v>0</v>
      </c>
    </row>
    <row r="9593" customFormat="false" ht="12" hidden="false" customHeight="true" outlineLevel="0" collapsed="false">
      <c r="H9593" s="1" t="n">
        <f aca="false">F9593*G9593</f>
        <v>0</v>
      </c>
    </row>
    <row r="9594" customFormat="false" ht="12" hidden="false" customHeight="true" outlineLevel="0" collapsed="false">
      <c r="H9594" s="1" t="n">
        <f aca="false">F9594*G9594</f>
        <v>0</v>
      </c>
    </row>
    <row r="9595" customFormat="false" ht="12" hidden="false" customHeight="true" outlineLevel="0" collapsed="false">
      <c r="H9595" s="1" t="n">
        <f aca="false">F9595*G9595</f>
        <v>0</v>
      </c>
    </row>
    <row r="9596" customFormat="false" ht="12" hidden="false" customHeight="true" outlineLevel="0" collapsed="false">
      <c r="H9596" s="1" t="n">
        <f aca="false">F9596*G9596</f>
        <v>0</v>
      </c>
    </row>
    <row r="9597" customFormat="false" ht="12" hidden="false" customHeight="true" outlineLevel="0" collapsed="false">
      <c r="H9597" s="1" t="n">
        <f aca="false">F9597*G9597</f>
        <v>0</v>
      </c>
    </row>
    <row r="9598" customFormat="false" ht="12" hidden="false" customHeight="true" outlineLevel="0" collapsed="false">
      <c r="H9598" s="1" t="n">
        <f aca="false">F9598*G9598</f>
        <v>0</v>
      </c>
    </row>
    <row r="9599" customFormat="false" ht="12" hidden="false" customHeight="true" outlineLevel="0" collapsed="false">
      <c r="H9599" s="1" t="n">
        <f aca="false">F9599*G9599</f>
        <v>0</v>
      </c>
    </row>
    <row r="9600" customFormat="false" ht="12" hidden="false" customHeight="true" outlineLevel="0" collapsed="false">
      <c r="H9600" s="1" t="n">
        <f aca="false">F9600*G9600</f>
        <v>0</v>
      </c>
    </row>
    <row r="9601" customFormat="false" ht="12" hidden="false" customHeight="true" outlineLevel="0" collapsed="false">
      <c r="H9601" s="1" t="n">
        <f aca="false">F9601*G9601</f>
        <v>0</v>
      </c>
    </row>
    <row r="9602" customFormat="false" ht="12" hidden="false" customHeight="true" outlineLevel="0" collapsed="false">
      <c r="H9602" s="1" t="n">
        <f aca="false">F9602*G9602</f>
        <v>0</v>
      </c>
    </row>
    <row r="9603" customFormat="false" ht="12" hidden="false" customHeight="true" outlineLevel="0" collapsed="false">
      <c r="H9603" s="1" t="n">
        <f aca="false">F9603*G9603</f>
        <v>0</v>
      </c>
    </row>
    <row r="9604" customFormat="false" ht="12" hidden="false" customHeight="true" outlineLevel="0" collapsed="false">
      <c r="H9604" s="1" t="n">
        <f aca="false">F9604*G9604</f>
        <v>0</v>
      </c>
    </row>
    <row r="9605" customFormat="false" ht="12" hidden="false" customHeight="true" outlineLevel="0" collapsed="false">
      <c r="H9605" s="1" t="n">
        <f aca="false">F9605*G9605</f>
        <v>0</v>
      </c>
    </row>
    <row r="9606" customFormat="false" ht="12" hidden="false" customHeight="true" outlineLevel="0" collapsed="false">
      <c r="H9606" s="1" t="n">
        <f aca="false">F9606*G9606</f>
        <v>0</v>
      </c>
    </row>
    <row r="9607" customFormat="false" ht="12" hidden="false" customHeight="true" outlineLevel="0" collapsed="false">
      <c r="H9607" s="1" t="n">
        <f aca="false">F9607*G9607</f>
        <v>0</v>
      </c>
    </row>
    <row r="9608" customFormat="false" ht="12" hidden="false" customHeight="true" outlineLevel="0" collapsed="false">
      <c r="H9608" s="1" t="n">
        <f aca="false">F9608*G9608</f>
        <v>0</v>
      </c>
    </row>
    <row r="9609" customFormat="false" ht="12" hidden="false" customHeight="true" outlineLevel="0" collapsed="false">
      <c r="H9609" s="1" t="n">
        <f aca="false">F9609*G9609</f>
        <v>0</v>
      </c>
    </row>
    <row r="9610" customFormat="false" ht="12" hidden="false" customHeight="true" outlineLevel="0" collapsed="false">
      <c r="H9610" s="1" t="n">
        <f aca="false">F9610*G9610</f>
        <v>0</v>
      </c>
    </row>
    <row r="9611" customFormat="false" ht="12" hidden="false" customHeight="true" outlineLevel="0" collapsed="false">
      <c r="H9611" s="1" t="n">
        <f aca="false">F9611*G9611</f>
        <v>0</v>
      </c>
    </row>
    <row r="9612" customFormat="false" ht="12" hidden="false" customHeight="true" outlineLevel="0" collapsed="false">
      <c r="H9612" s="1" t="n">
        <f aca="false">F9612*G9612</f>
        <v>0</v>
      </c>
    </row>
    <row r="9613" customFormat="false" ht="12" hidden="false" customHeight="true" outlineLevel="0" collapsed="false">
      <c r="H9613" s="1" t="n">
        <f aca="false">F9613*G9613</f>
        <v>0</v>
      </c>
    </row>
    <row r="9614" customFormat="false" ht="12" hidden="false" customHeight="true" outlineLevel="0" collapsed="false">
      <c r="H9614" s="1" t="n">
        <f aca="false">F9614*G9614</f>
        <v>0</v>
      </c>
    </row>
    <row r="9615" customFormat="false" ht="12" hidden="false" customHeight="true" outlineLevel="0" collapsed="false">
      <c r="H9615" s="1" t="n">
        <f aca="false">F9615*G9615</f>
        <v>0</v>
      </c>
    </row>
    <row r="9616" customFormat="false" ht="12" hidden="false" customHeight="true" outlineLevel="0" collapsed="false">
      <c r="H9616" s="1" t="n">
        <f aca="false">F9616*G9616</f>
        <v>0</v>
      </c>
    </row>
    <row r="9617" customFormat="false" ht="12" hidden="false" customHeight="true" outlineLevel="0" collapsed="false">
      <c r="H9617" s="1" t="n">
        <f aca="false">F9617*G9617</f>
        <v>0</v>
      </c>
    </row>
    <row r="9618" customFormat="false" ht="12" hidden="false" customHeight="true" outlineLevel="0" collapsed="false">
      <c r="H9618" s="1" t="n">
        <f aca="false">F9618*G9618</f>
        <v>0</v>
      </c>
    </row>
    <row r="9619" customFormat="false" ht="12" hidden="false" customHeight="true" outlineLevel="0" collapsed="false">
      <c r="H9619" s="1" t="n">
        <f aca="false">F9619*G9619</f>
        <v>0</v>
      </c>
    </row>
    <row r="9620" customFormat="false" ht="12" hidden="false" customHeight="true" outlineLevel="0" collapsed="false">
      <c r="H9620" s="1" t="n">
        <f aca="false">F9620*G9620</f>
        <v>0</v>
      </c>
    </row>
    <row r="9621" customFormat="false" ht="12" hidden="false" customHeight="true" outlineLevel="0" collapsed="false">
      <c r="H9621" s="1" t="n">
        <f aca="false">F9621*G9621</f>
        <v>0</v>
      </c>
    </row>
    <row r="9622" customFormat="false" ht="12" hidden="false" customHeight="true" outlineLevel="0" collapsed="false">
      <c r="H9622" s="1" t="n">
        <f aca="false">F9622*G9622</f>
        <v>0</v>
      </c>
    </row>
    <row r="9623" customFormat="false" ht="12" hidden="false" customHeight="true" outlineLevel="0" collapsed="false">
      <c r="H9623" s="1" t="n">
        <f aca="false">F9623*G9623</f>
        <v>0</v>
      </c>
    </row>
    <row r="9624" customFormat="false" ht="12" hidden="false" customHeight="true" outlineLevel="0" collapsed="false">
      <c r="H9624" s="1" t="n">
        <f aca="false">F9624*G9624</f>
        <v>0</v>
      </c>
    </row>
    <row r="9625" customFormat="false" ht="12" hidden="false" customHeight="true" outlineLevel="0" collapsed="false">
      <c r="H9625" s="1" t="n">
        <f aca="false">F9625*G9625</f>
        <v>0</v>
      </c>
    </row>
    <row r="9626" customFormat="false" ht="12" hidden="false" customHeight="true" outlineLevel="0" collapsed="false">
      <c r="H9626" s="1" t="n">
        <f aca="false">F9626*G9626</f>
        <v>0</v>
      </c>
    </row>
    <row r="9627" customFormat="false" ht="12" hidden="false" customHeight="true" outlineLevel="0" collapsed="false">
      <c r="H9627" s="1" t="n">
        <f aca="false">F9627*G9627</f>
        <v>0</v>
      </c>
    </row>
    <row r="9628" customFormat="false" ht="12" hidden="false" customHeight="true" outlineLevel="0" collapsed="false">
      <c r="H9628" s="1" t="n">
        <f aca="false">F9628*G9628</f>
        <v>0</v>
      </c>
    </row>
    <row r="9629" customFormat="false" ht="12" hidden="false" customHeight="true" outlineLevel="0" collapsed="false">
      <c r="H9629" s="1" t="n">
        <f aca="false">F9629*G9629</f>
        <v>0</v>
      </c>
    </row>
    <row r="9630" customFormat="false" ht="12" hidden="false" customHeight="true" outlineLevel="0" collapsed="false">
      <c r="H9630" s="1" t="n">
        <f aca="false">F9630*G9630</f>
        <v>0</v>
      </c>
    </row>
    <row r="9631" customFormat="false" ht="12" hidden="false" customHeight="true" outlineLevel="0" collapsed="false">
      <c r="H9631" s="1" t="n">
        <f aca="false">F9631*G9631</f>
        <v>0</v>
      </c>
    </row>
    <row r="9632" customFormat="false" ht="12" hidden="false" customHeight="true" outlineLevel="0" collapsed="false">
      <c r="H9632" s="1" t="n">
        <f aca="false">F9632*G9632</f>
        <v>0</v>
      </c>
    </row>
    <row r="9633" customFormat="false" ht="12" hidden="false" customHeight="true" outlineLevel="0" collapsed="false">
      <c r="H9633" s="1" t="n">
        <f aca="false">F9633*G9633</f>
        <v>0</v>
      </c>
    </row>
    <row r="9634" customFormat="false" ht="12" hidden="false" customHeight="true" outlineLevel="0" collapsed="false">
      <c r="H9634" s="1" t="n">
        <f aca="false">F9634*G9634</f>
        <v>0</v>
      </c>
    </row>
    <row r="9635" customFormat="false" ht="12" hidden="false" customHeight="true" outlineLevel="0" collapsed="false">
      <c r="H9635" s="1" t="n">
        <f aca="false">F9635*G9635</f>
        <v>0</v>
      </c>
    </row>
    <row r="9636" customFormat="false" ht="12" hidden="false" customHeight="true" outlineLevel="0" collapsed="false">
      <c r="H9636" s="1" t="n">
        <f aca="false">F9636*G9636</f>
        <v>0</v>
      </c>
    </row>
    <row r="9637" customFormat="false" ht="12" hidden="false" customHeight="true" outlineLevel="0" collapsed="false">
      <c r="H9637" s="1" t="n">
        <f aca="false">F9637*G9637</f>
        <v>0</v>
      </c>
    </row>
    <row r="9638" customFormat="false" ht="12" hidden="false" customHeight="true" outlineLevel="0" collapsed="false">
      <c r="H9638" s="1" t="n">
        <f aca="false">F9638*G9638</f>
        <v>0</v>
      </c>
    </row>
    <row r="9639" customFormat="false" ht="12" hidden="false" customHeight="true" outlineLevel="0" collapsed="false">
      <c r="H9639" s="1" t="n">
        <f aca="false">F9639*G9639</f>
        <v>0</v>
      </c>
    </row>
    <row r="9640" customFormat="false" ht="12" hidden="false" customHeight="true" outlineLevel="0" collapsed="false">
      <c r="H9640" s="1" t="n">
        <f aca="false">F9640*G9640</f>
        <v>0</v>
      </c>
    </row>
    <row r="9641" customFormat="false" ht="12" hidden="false" customHeight="true" outlineLevel="0" collapsed="false">
      <c r="H9641" s="1" t="n">
        <f aca="false">F9641*G9641</f>
        <v>0</v>
      </c>
    </row>
    <row r="9642" customFormat="false" ht="12" hidden="false" customHeight="true" outlineLevel="0" collapsed="false">
      <c r="H9642" s="1" t="n">
        <f aca="false">F9642*G9642</f>
        <v>0</v>
      </c>
    </row>
    <row r="9643" customFormat="false" ht="12" hidden="false" customHeight="true" outlineLevel="0" collapsed="false">
      <c r="H9643" s="1" t="n">
        <f aca="false">F9643*G9643</f>
        <v>0</v>
      </c>
    </row>
    <row r="9644" customFormat="false" ht="12" hidden="false" customHeight="true" outlineLevel="0" collapsed="false">
      <c r="H9644" s="1" t="n">
        <f aca="false">F9644*G9644</f>
        <v>0</v>
      </c>
    </row>
    <row r="9645" customFormat="false" ht="12" hidden="false" customHeight="true" outlineLevel="0" collapsed="false">
      <c r="H9645" s="1" t="n">
        <f aca="false">F9645*G9645</f>
        <v>0</v>
      </c>
    </row>
    <row r="9646" customFormat="false" ht="12" hidden="false" customHeight="true" outlineLevel="0" collapsed="false">
      <c r="H9646" s="1" t="n">
        <f aca="false">F9646*G9646</f>
        <v>0</v>
      </c>
    </row>
    <row r="9647" customFormat="false" ht="12" hidden="false" customHeight="true" outlineLevel="0" collapsed="false">
      <c r="H9647" s="1" t="n">
        <f aca="false">F9647*G9647</f>
        <v>0</v>
      </c>
    </row>
    <row r="9648" customFormat="false" ht="12" hidden="false" customHeight="true" outlineLevel="0" collapsed="false">
      <c r="H9648" s="1" t="n">
        <f aca="false">F9648*G9648</f>
        <v>0</v>
      </c>
    </row>
    <row r="9649" customFormat="false" ht="12" hidden="false" customHeight="true" outlineLevel="0" collapsed="false">
      <c r="H9649" s="1" t="n">
        <f aca="false">F9649*G9649</f>
        <v>0</v>
      </c>
    </row>
    <row r="9650" customFormat="false" ht="12" hidden="false" customHeight="true" outlineLevel="0" collapsed="false">
      <c r="H9650" s="1" t="n">
        <f aca="false">F9650*G9650</f>
        <v>0</v>
      </c>
    </row>
    <row r="9651" customFormat="false" ht="12" hidden="false" customHeight="true" outlineLevel="0" collapsed="false">
      <c r="H9651" s="1" t="n">
        <f aca="false">F9651*G9651</f>
        <v>0</v>
      </c>
    </row>
    <row r="9652" customFormat="false" ht="12" hidden="false" customHeight="true" outlineLevel="0" collapsed="false">
      <c r="H9652" s="1" t="n">
        <f aca="false">F9652*G9652</f>
        <v>0</v>
      </c>
    </row>
    <row r="9653" customFormat="false" ht="12" hidden="false" customHeight="true" outlineLevel="0" collapsed="false">
      <c r="H9653" s="1" t="n">
        <f aca="false">F9653*G9653</f>
        <v>0</v>
      </c>
    </row>
    <row r="9654" customFormat="false" ht="12" hidden="false" customHeight="true" outlineLevel="0" collapsed="false">
      <c r="H9654" s="1" t="n">
        <f aca="false">F9654*G9654</f>
        <v>0</v>
      </c>
    </row>
    <row r="9655" customFormat="false" ht="12" hidden="false" customHeight="true" outlineLevel="0" collapsed="false">
      <c r="H9655" s="1" t="n">
        <f aca="false">F9655*G9655</f>
        <v>0</v>
      </c>
    </row>
    <row r="9656" customFormat="false" ht="12" hidden="false" customHeight="true" outlineLevel="0" collapsed="false">
      <c r="H9656" s="1" t="n">
        <f aca="false">F9656*G9656</f>
        <v>0</v>
      </c>
    </row>
    <row r="9657" customFormat="false" ht="12" hidden="false" customHeight="true" outlineLevel="0" collapsed="false">
      <c r="H9657" s="1" t="n">
        <f aca="false">F9657*G9657</f>
        <v>0</v>
      </c>
    </row>
    <row r="9658" customFormat="false" ht="12" hidden="false" customHeight="true" outlineLevel="0" collapsed="false">
      <c r="H9658" s="1" t="n">
        <f aca="false">F9658*G9658</f>
        <v>0</v>
      </c>
    </row>
    <row r="9659" customFormat="false" ht="12" hidden="false" customHeight="true" outlineLevel="0" collapsed="false">
      <c r="H9659" s="1" t="n">
        <f aca="false">F9659*G9659</f>
        <v>0</v>
      </c>
    </row>
    <row r="9660" customFormat="false" ht="12" hidden="false" customHeight="true" outlineLevel="0" collapsed="false">
      <c r="H9660" s="1" t="n">
        <f aca="false">F9660*G9660</f>
        <v>0</v>
      </c>
    </row>
    <row r="9661" customFormat="false" ht="12" hidden="false" customHeight="true" outlineLevel="0" collapsed="false">
      <c r="H9661" s="1" t="n">
        <f aca="false">F9661*G9661</f>
        <v>0</v>
      </c>
    </row>
    <row r="9662" customFormat="false" ht="12" hidden="false" customHeight="true" outlineLevel="0" collapsed="false">
      <c r="H9662" s="1" t="n">
        <f aca="false">F9662*G9662</f>
        <v>0</v>
      </c>
    </row>
    <row r="9663" customFormat="false" ht="12" hidden="false" customHeight="true" outlineLevel="0" collapsed="false">
      <c r="H9663" s="1" t="n">
        <f aca="false">F9663*G9663</f>
        <v>0</v>
      </c>
    </row>
    <row r="9664" customFormat="false" ht="12" hidden="false" customHeight="true" outlineLevel="0" collapsed="false">
      <c r="H9664" s="1" t="n">
        <f aca="false">F9664*G9664</f>
        <v>0</v>
      </c>
    </row>
    <row r="9665" customFormat="false" ht="12" hidden="false" customHeight="true" outlineLevel="0" collapsed="false">
      <c r="H9665" s="1" t="n">
        <f aca="false">F9665*G9665</f>
        <v>0</v>
      </c>
    </row>
    <row r="9666" customFormat="false" ht="12" hidden="false" customHeight="true" outlineLevel="0" collapsed="false">
      <c r="H9666" s="1" t="n">
        <f aca="false">F9666*G9666</f>
        <v>0</v>
      </c>
    </row>
    <row r="9667" customFormat="false" ht="12" hidden="false" customHeight="true" outlineLevel="0" collapsed="false">
      <c r="H9667" s="1" t="n">
        <f aca="false">F9667*G9667</f>
        <v>0</v>
      </c>
    </row>
    <row r="9668" customFormat="false" ht="12" hidden="false" customHeight="true" outlineLevel="0" collapsed="false">
      <c r="H9668" s="1" t="n">
        <f aca="false">F9668*G9668</f>
        <v>0</v>
      </c>
    </row>
    <row r="9669" customFormat="false" ht="12" hidden="false" customHeight="true" outlineLevel="0" collapsed="false">
      <c r="H9669" s="1" t="n">
        <f aca="false">F9669*G9669</f>
        <v>0</v>
      </c>
    </row>
    <row r="9670" customFormat="false" ht="12" hidden="false" customHeight="true" outlineLevel="0" collapsed="false">
      <c r="H9670" s="1" t="n">
        <f aca="false">F9670*G9670</f>
        <v>0</v>
      </c>
    </row>
    <row r="9671" customFormat="false" ht="12" hidden="false" customHeight="true" outlineLevel="0" collapsed="false">
      <c r="H9671" s="1" t="n">
        <f aca="false">F9671*G9671</f>
        <v>0</v>
      </c>
    </row>
    <row r="9672" customFormat="false" ht="12" hidden="false" customHeight="true" outlineLevel="0" collapsed="false">
      <c r="H9672" s="1" t="n">
        <f aca="false">F9672*G9672</f>
        <v>0</v>
      </c>
    </row>
    <row r="9673" customFormat="false" ht="12" hidden="false" customHeight="true" outlineLevel="0" collapsed="false">
      <c r="H9673" s="1" t="n">
        <f aca="false">F9673*G9673</f>
        <v>0</v>
      </c>
    </row>
    <row r="9674" customFormat="false" ht="12" hidden="false" customHeight="true" outlineLevel="0" collapsed="false">
      <c r="H9674" s="1" t="n">
        <f aca="false">F9674*G9674</f>
        <v>0</v>
      </c>
    </row>
    <row r="9675" customFormat="false" ht="12" hidden="false" customHeight="true" outlineLevel="0" collapsed="false">
      <c r="H9675" s="1" t="n">
        <f aca="false">F9675*G9675</f>
        <v>0</v>
      </c>
    </row>
    <row r="9676" customFormat="false" ht="12" hidden="false" customHeight="true" outlineLevel="0" collapsed="false">
      <c r="H9676" s="1" t="n">
        <f aca="false">F9676*G9676</f>
        <v>0</v>
      </c>
    </row>
    <row r="9677" customFormat="false" ht="12" hidden="false" customHeight="true" outlineLevel="0" collapsed="false">
      <c r="H9677" s="1" t="n">
        <f aca="false">F9677*G9677</f>
        <v>0</v>
      </c>
    </row>
    <row r="9678" customFormat="false" ht="12" hidden="false" customHeight="true" outlineLevel="0" collapsed="false">
      <c r="H9678" s="1" t="n">
        <f aca="false">F9678*G9678</f>
        <v>0</v>
      </c>
    </row>
    <row r="9679" customFormat="false" ht="12" hidden="false" customHeight="true" outlineLevel="0" collapsed="false">
      <c r="H9679" s="1" t="n">
        <f aca="false">F9679*G9679</f>
        <v>0</v>
      </c>
    </row>
    <row r="9680" customFormat="false" ht="12" hidden="false" customHeight="true" outlineLevel="0" collapsed="false">
      <c r="H9680" s="1" t="n">
        <f aca="false">F9680*G9680</f>
        <v>0</v>
      </c>
    </row>
    <row r="9681" customFormat="false" ht="12" hidden="false" customHeight="true" outlineLevel="0" collapsed="false">
      <c r="H9681" s="1" t="n">
        <f aca="false">F9681*G9681</f>
        <v>0</v>
      </c>
    </row>
    <row r="9682" customFormat="false" ht="12" hidden="false" customHeight="true" outlineLevel="0" collapsed="false">
      <c r="H9682" s="1" t="n">
        <f aca="false">F9682*G9682</f>
        <v>0</v>
      </c>
    </row>
    <row r="9683" customFormat="false" ht="12" hidden="false" customHeight="true" outlineLevel="0" collapsed="false">
      <c r="H9683" s="1" t="n">
        <f aca="false">F9683*G9683</f>
        <v>0</v>
      </c>
    </row>
    <row r="9684" customFormat="false" ht="12" hidden="false" customHeight="true" outlineLevel="0" collapsed="false">
      <c r="H9684" s="1" t="n">
        <f aca="false">F9684*G9684</f>
        <v>0</v>
      </c>
    </row>
    <row r="9685" customFormat="false" ht="12" hidden="false" customHeight="true" outlineLevel="0" collapsed="false">
      <c r="H9685" s="1" t="n">
        <f aca="false">F9685*G9685</f>
        <v>0</v>
      </c>
    </row>
    <row r="9686" customFormat="false" ht="12" hidden="false" customHeight="true" outlineLevel="0" collapsed="false">
      <c r="H9686" s="1" t="n">
        <f aca="false">F9686*G9686</f>
        <v>0</v>
      </c>
    </row>
    <row r="9687" customFormat="false" ht="12" hidden="false" customHeight="true" outlineLevel="0" collapsed="false">
      <c r="H9687" s="1" t="n">
        <f aca="false">F9687*G9687</f>
        <v>0</v>
      </c>
    </row>
    <row r="9688" customFormat="false" ht="12" hidden="false" customHeight="true" outlineLevel="0" collapsed="false">
      <c r="H9688" s="1" t="n">
        <f aca="false">F9688*G9688</f>
        <v>0</v>
      </c>
    </row>
    <row r="9689" customFormat="false" ht="12" hidden="false" customHeight="true" outlineLevel="0" collapsed="false">
      <c r="H9689" s="1" t="n">
        <f aca="false">F9689*G9689</f>
        <v>0</v>
      </c>
    </row>
    <row r="9690" customFormat="false" ht="12" hidden="false" customHeight="true" outlineLevel="0" collapsed="false">
      <c r="H9690" s="1" t="n">
        <f aca="false">F9690*G9690</f>
        <v>0</v>
      </c>
    </row>
    <row r="9691" customFormat="false" ht="12" hidden="false" customHeight="true" outlineLevel="0" collapsed="false">
      <c r="H9691" s="1" t="n">
        <f aca="false">F9691*G9691</f>
        <v>0</v>
      </c>
    </row>
    <row r="9692" customFormat="false" ht="12" hidden="false" customHeight="true" outlineLevel="0" collapsed="false">
      <c r="H9692" s="1" t="n">
        <f aca="false">F9692*G9692</f>
        <v>0</v>
      </c>
    </row>
    <row r="9693" customFormat="false" ht="12" hidden="false" customHeight="true" outlineLevel="0" collapsed="false">
      <c r="H9693" s="1" t="n">
        <f aca="false">F9693*G9693</f>
        <v>0</v>
      </c>
    </row>
    <row r="9694" customFormat="false" ht="12" hidden="false" customHeight="true" outlineLevel="0" collapsed="false">
      <c r="H9694" s="1" t="n">
        <f aca="false">F9694*G9694</f>
        <v>0</v>
      </c>
    </row>
    <row r="9695" customFormat="false" ht="12" hidden="false" customHeight="true" outlineLevel="0" collapsed="false">
      <c r="H9695" s="1" t="n">
        <f aca="false">F9695*G9695</f>
        <v>0</v>
      </c>
    </row>
    <row r="9696" customFormat="false" ht="12" hidden="false" customHeight="true" outlineLevel="0" collapsed="false">
      <c r="H9696" s="1" t="n">
        <f aca="false">F9696*G9696</f>
        <v>0</v>
      </c>
    </row>
    <row r="9697" customFormat="false" ht="12" hidden="false" customHeight="true" outlineLevel="0" collapsed="false">
      <c r="H9697" s="1" t="n">
        <f aca="false">F9697*G9697</f>
        <v>0</v>
      </c>
    </row>
    <row r="9698" customFormat="false" ht="12" hidden="false" customHeight="true" outlineLevel="0" collapsed="false">
      <c r="H9698" s="1" t="n">
        <f aca="false">F9698*G9698</f>
        <v>0</v>
      </c>
    </row>
    <row r="9699" customFormat="false" ht="12" hidden="false" customHeight="true" outlineLevel="0" collapsed="false">
      <c r="H9699" s="1" t="n">
        <f aca="false">F9699*G9699</f>
        <v>0</v>
      </c>
    </row>
    <row r="9700" customFormat="false" ht="12" hidden="false" customHeight="true" outlineLevel="0" collapsed="false">
      <c r="H9700" s="1" t="n">
        <f aca="false">F9700*G9700</f>
        <v>0</v>
      </c>
    </row>
    <row r="9701" customFormat="false" ht="12" hidden="false" customHeight="true" outlineLevel="0" collapsed="false">
      <c r="H9701" s="1" t="n">
        <f aca="false">F9701*G9701</f>
        <v>0</v>
      </c>
    </row>
    <row r="9702" customFormat="false" ht="12" hidden="false" customHeight="true" outlineLevel="0" collapsed="false">
      <c r="H9702" s="1" t="n">
        <f aca="false">F9702*G9702</f>
        <v>0</v>
      </c>
    </row>
    <row r="9703" customFormat="false" ht="12" hidden="false" customHeight="true" outlineLevel="0" collapsed="false">
      <c r="H9703" s="1" t="n">
        <f aca="false">F9703*G9703</f>
        <v>0</v>
      </c>
    </row>
    <row r="9704" customFormat="false" ht="12" hidden="false" customHeight="true" outlineLevel="0" collapsed="false">
      <c r="H9704" s="1" t="n">
        <f aca="false">F9704*G9704</f>
        <v>0</v>
      </c>
    </row>
    <row r="9705" customFormat="false" ht="12" hidden="false" customHeight="true" outlineLevel="0" collapsed="false">
      <c r="H9705" s="1" t="n">
        <f aca="false">F9705*G9705</f>
        <v>0</v>
      </c>
    </row>
    <row r="9706" customFormat="false" ht="12" hidden="false" customHeight="true" outlineLevel="0" collapsed="false">
      <c r="H9706" s="1" t="n">
        <f aca="false">F9706*G9706</f>
        <v>0</v>
      </c>
    </row>
    <row r="9707" customFormat="false" ht="12" hidden="false" customHeight="true" outlineLevel="0" collapsed="false">
      <c r="H9707" s="1" t="n">
        <f aca="false">F9707*G9707</f>
        <v>0</v>
      </c>
    </row>
    <row r="9708" customFormat="false" ht="12" hidden="false" customHeight="true" outlineLevel="0" collapsed="false">
      <c r="H9708" s="1" t="n">
        <f aca="false">F9708*G9708</f>
        <v>0</v>
      </c>
    </row>
    <row r="9709" customFormat="false" ht="12" hidden="false" customHeight="true" outlineLevel="0" collapsed="false">
      <c r="H9709" s="1" t="n">
        <f aca="false">F9709*G9709</f>
        <v>0</v>
      </c>
    </row>
    <row r="9710" customFormat="false" ht="12" hidden="false" customHeight="true" outlineLevel="0" collapsed="false">
      <c r="H9710" s="1" t="n">
        <f aca="false">F9710*G9710</f>
        <v>0</v>
      </c>
    </row>
    <row r="9711" customFormat="false" ht="12" hidden="false" customHeight="true" outlineLevel="0" collapsed="false">
      <c r="H9711" s="1" t="n">
        <f aca="false">F9711*G9711</f>
        <v>0</v>
      </c>
    </row>
    <row r="9712" customFormat="false" ht="12" hidden="false" customHeight="true" outlineLevel="0" collapsed="false">
      <c r="H9712" s="1" t="n">
        <f aca="false">F9712*G9712</f>
        <v>0</v>
      </c>
    </row>
    <row r="9713" customFormat="false" ht="12" hidden="false" customHeight="true" outlineLevel="0" collapsed="false">
      <c r="H9713" s="1" t="n">
        <f aca="false">F9713*G9713</f>
        <v>0</v>
      </c>
    </row>
    <row r="9714" customFormat="false" ht="12" hidden="false" customHeight="true" outlineLevel="0" collapsed="false">
      <c r="H9714" s="1" t="n">
        <f aca="false">F9714*G9714</f>
        <v>0</v>
      </c>
    </row>
    <row r="9715" customFormat="false" ht="12" hidden="false" customHeight="true" outlineLevel="0" collapsed="false">
      <c r="H9715" s="1" t="n">
        <f aca="false">F9715*G9715</f>
        <v>0</v>
      </c>
    </row>
    <row r="9716" customFormat="false" ht="12" hidden="false" customHeight="true" outlineLevel="0" collapsed="false">
      <c r="H9716" s="1" t="n">
        <f aca="false">F9716*G9716</f>
        <v>0</v>
      </c>
    </row>
    <row r="9717" customFormat="false" ht="12" hidden="false" customHeight="true" outlineLevel="0" collapsed="false">
      <c r="H9717" s="1" t="n">
        <f aca="false">F9717*G9717</f>
        <v>0</v>
      </c>
    </row>
    <row r="9718" customFormat="false" ht="12" hidden="false" customHeight="true" outlineLevel="0" collapsed="false">
      <c r="H9718" s="1" t="n">
        <f aca="false">F9718*G9718</f>
        <v>0</v>
      </c>
    </row>
    <row r="9719" customFormat="false" ht="12" hidden="false" customHeight="true" outlineLevel="0" collapsed="false">
      <c r="H9719" s="1" t="n">
        <f aca="false">F9719*G9719</f>
        <v>0</v>
      </c>
    </row>
    <row r="9720" customFormat="false" ht="12" hidden="false" customHeight="true" outlineLevel="0" collapsed="false">
      <c r="H9720" s="1" t="n">
        <f aca="false">F9720*G9720</f>
        <v>0</v>
      </c>
    </row>
    <row r="9721" customFormat="false" ht="12" hidden="false" customHeight="true" outlineLevel="0" collapsed="false">
      <c r="H9721" s="1" t="n">
        <f aca="false">F9721*G9721</f>
        <v>0</v>
      </c>
    </row>
    <row r="9722" customFormat="false" ht="12" hidden="false" customHeight="true" outlineLevel="0" collapsed="false">
      <c r="H9722" s="1" t="n">
        <f aca="false">F9722*G9722</f>
        <v>0</v>
      </c>
    </row>
    <row r="9723" customFormat="false" ht="12" hidden="false" customHeight="true" outlineLevel="0" collapsed="false">
      <c r="H9723" s="1" t="n">
        <f aca="false">F9723*G9723</f>
        <v>0</v>
      </c>
    </row>
    <row r="9724" customFormat="false" ht="12" hidden="false" customHeight="true" outlineLevel="0" collapsed="false">
      <c r="H9724" s="1" t="n">
        <f aca="false">F9724*G9724</f>
        <v>0</v>
      </c>
    </row>
    <row r="9725" customFormat="false" ht="12" hidden="false" customHeight="true" outlineLevel="0" collapsed="false">
      <c r="H9725" s="1" t="n">
        <f aca="false">F9725*G9725</f>
        <v>0</v>
      </c>
    </row>
    <row r="9726" customFormat="false" ht="12" hidden="false" customHeight="true" outlineLevel="0" collapsed="false">
      <c r="H9726" s="1" t="n">
        <f aca="false">F9726*G9726</f>
        <v>0</v>
      </c>
    </row>
    <row r="9727" customFormat="false" ht="12" hidden="false" customHeight="true" outlineLevel="0" collapsed="false">
      <c r="H9727" s="1" t="n">
        <f aca="false">F9727*G9727</f>
        <v>0</v>
      </c>
    </row>
    <row r="9728" customFormat="false" ht="12" hidden="false" customHeight="true" outlineLevel="0" collapsed="false">
      <c r="H9728" s="1" t="n">
        <f aca="false">F9728*G9728</f>
        <v>0</v>
      </c>
    </row>
    <row r="9729" customFormat="false" ht="12" hidden="false" customHeight="true" outlineLevel="0" collapsed="false">
      <c r="H9729" s="1" t="n">
        <f aca="false">F9729*G9729</f>
        <v>0</v>
      </c>
    </row>
    <row r="9730" customFormat="false" ht="12" hidden="false" customHeight="true" outlineLevel="0" collapsed="false">
      <c r="H9730" s="1" t="n">
        <f aca="false">F9730*G9730</f>
        <v>0</v>
      </c>
    </row>
    <row r="9731" customFormat="false" ht="12" hidden="false" customHeight="true" outlineLevel="0" collapsed="false">
      <c r="H9731" s="1" t="n">
        <f aca="false">F9731*G9731</f>
        <v>0</v>
      </c>
    </row>
    <row r="9732" customFormat="false" ht="12" hidden="false" customHeight="true" outlineLevel="0" collapsed="false">
      <c r="H9732" s="1" t="n">
        <f aca="false">F9732*G9732</f>
        <v>0</v>
      </c>
    </row>
    <row r="9733" customFormat="false" ht="12" hidden="false" customHeight="true" outlineLevel="0" collapsed="false">
      <c r="H9733" s="1" t="n">
        <f aca="false">F9733*G9733</f>
        <v>0</v>
      </c>
    </row>
    <row r="9734" customFormat="false" ht="12" hidden="false" customHeight="true" outlineLevel="0" collapsed="false">
      <c r="H9734" s="1" t="n">
        <f aca="false">F9734*G9734</f>
        <v>0</v>
      </c>
    </row>
    <row r="9735" customFormat="false" ht="12" hidden="false" customHeight="true" outlineLevel="0" collapsed="false">
      <c r="H9735" s="1" t="n">
        <f aca="false">F9735*G9735</f>
        <v>0</v>
      </c>
    </row>
    <row r="9736" customFormat="false" ht="12" hidden="false" customHeight="true" outlineLevel="0" collapsed="false">
      <c r="H9736" s="1" t="n">
        <f aca="false">F9736*G9736</f>
        <v>0</v>
      </c>
    </row>
    <row r="9737" customFormat="false" ht="12" hidden="false" customHeight="true" outlineLevel="0" collapsed="false">
      <c r="H9737" s="1" t="n">
        <f aca="false">F9737*G9737</f>
        <v>0</v>
      </c>
    </row>
    <row r="9738" customFormat="false" ht="12" hidden="false" customHeight="true" outlineLevel="0" collapsed="false">
      <c r="H9738" s="1" t="n">
        <f aca="false">F9738*G9738</f>
        <v>0</v>
      </c>
    </row>
    <row r="9739" customFormat="false" ht="12" hidden="false" customHeight="true" outlineLevel="0" collapsed="false">
      <c r="H9739" s="1" t="n">
        <f aca="false">F9739*G9739</f>
        <v>0</v>
      </c>
    </row>
    <row r="9740" customFormat="false" ht="12" hidden="false" customHeight="true" outlineLevel="0" collapsed="false">
      <c r="H9740" s="1" t="n">
        <f aca="false">F9740*G9740</f>
        <v>0</v>
      </c>
    </row>
    <row r="9741" customFormat="false" ht="12" hidden="false" customHeight="true" outlineLevel="0" collapsed="false">
      <c r="H9741" s="1" t="n">
        <f aca="false">F9741*G9741</f>
        <v>0</v>
      </c>
    </row>
    <row r="9742" customFormat="false" ht="12" hidden="false" customHeight="true" outlineLevel="0" collapsed="false">
      <c r="H9742" s="1" t="n">
        <f aca="false">F9742*G9742</f>
        <v>0</v>
      </c>
    </row>
    <row r="9743" customFormat="false" ht="12" hidden="false" customHeight="true" outlineLevel="0" collapsed="false">
      <c r="H9743" s="1" t="n">
        <f aca="false">F9743*G9743</f>
        <v>0</v>
      </c>
    </row>
    <row r="9744" customFormat="false" ht="12" hidden="false" customHeight="true" outlineLevel="0" collapsed="false">
      <c r="H9744" s="1" t="n">
        <f aca="false">F9744*G9744</f>
        <v>0</v>
      </c>
    </row>
    <row r="9745" customFormat="false" ht="12" hidden="false" customHeight="true" outlineLevel="0" collapsed="false">
      <c r="H9745" s="1" t="n">
        <f aca="false">F9745*G9745</f>
        <v>0</v>
      </c>
    </row>
    <row r="9746" customFormat="false" ht="12" hidden="false" customHeight="true" outlineLevel="0" collapsed="false">
      <c r="H9746" s="1" t="n">
        <f aca="false">F9746*G9746</f>
        <v>0</v>
      </c>
    </row>
    <row r="9747" customFormat="false" ht="12" hidden="false" customHeight="true" outlineLevel="0" collapsed="false">
      <c r="H9747" s="1" t="n">
        <f aca="false">F9747*G9747</f>
        <v>0</v>
      </c>
    </row>
    <row r="9748" customFormat="false" ht="12" hidden="false" customHeight="true" outlineLevel="0" collapsed="false">
      <c r="H9748" s="1" t="n">
        <f aca="false">F9748*G9748</f>
        <v>0</v>
      </c>
    </row>
    <row r="9749" customFormat="false" ht="12" hidden="false" customHeight="true" outlineLevel="0" collapsed="false">
      <c r="H9749" s="1" t="n">
        <f aca="false">F9749*G9749</f>
        <v>0</v>
      </c>
    </row>
    <row r="9750" customFormat="false" ht="12" hidden="false" customHeight="true" outlineLevel="0" collapsed="false">
      <c r="H9750" s="1" t="n">
        <f aca="false">F9750*G9750</f>
        <v>0</v>
      </c>
    </row>
    <row r="9751" customFormat="false" ht="12" hidden="false" customHeight="true" outlineLevel="0" collapsed="false">
      <c r="H9751" s="1" t="n">
        <f aca="false">F9751*G9751</f>
        <v>0</v>
      </c>
    </row>
    <row r="9752" customFormat="false" ht="12" hidden="false" customHeight="true" outlineLevel="0" collapsed="false">
      <c r="H9752" s="1" t="n">
        <f aca="false">F9752*G9752</f>
        <v>0</v>
      </c>
    </row>
    <row r="9753" customFormat="false" ht="12" hidden="false" customHeight="true" outlineLevel="0" collapsed="false">
      <c r="H9753" s="1" t="n">
        <f aca="false">F9753*G9753</f>
        <v>0</v>
      </c>
    </row>
    <row r="9754" customFormat="false" ht="12" hidden="false" customHeight="true" outlineLevel="0" collapsed="false">
      <c r="H9754" s="1" t="n">
        <f aca="false">F9754*G9754</f>
        <v>0</v>
      </c>
    </row>
    <row r="9755" customFormat="false" ht="12" hidden="false" customHeight="true" outlineLevel="0" collapsed="false">
      <c r="H9755" s="1" t="n">
        <f aca="false">F9755*G9755</f>
        <v>0</v>
      </c>
    </row>
    <row r="9756" customFormat="false" ht="12" hidden="false" customHeight="true" outlineLevel="0" collapsed="false">
      <c r="H9756" s="1" t="n">
        <f aca="false">F9756*G9756</f>
        <v>0</v>
      </c>
    </row>
    <row r="9757" customFormat="false" ht="12" hidden="false" customHeight="true" outlineLevel="0" collapsed="false">
      <c r="H9757" s="1" t="n">
        <f aca="false">F9757*G9757</f>
        <v>0</v>
      </c>
    </row>
    <row r="9758" customFormat="false" ht="12" hidden="false" customHeight="true" outlineLevel="0" collapsed="false">
      <c r="H9758" s="1" t="n">
        <f aca="false">F9758*G9758</f>
        <v>0</v>
      </c>
    </row>
    <row r="9759" customFormat="false" ht="12" hidden="false" customHeight="true" outlineLevel="0" collapsed="false">
      <c r="H9759" s="1" t="n">
        <f aca="false">F9759*G9759</f>
        <v>0</v>
      </c>
    </row>
    <row r="9760" customFormat="false" ht="12" hidden="false" customHeight="true" outlineLevel="0" collapsed="false">
      <c r="H9760" s="1" t="n">
        <f aca="false">F9760*G9760</f>
        <v>0</v>
      </c>
    </row>
    <row r="9761" customFormat="false" ht="12" hidden="false" customHeight="true" outlineLevel="0" collapsed="false">
      <c r="H9761" s="1" t="n">
        <f aca="false">F9761*G9761</f>
        <v>0</v>
      </c>
    </row>
    <row r="9762" customFormat="false" ht="12" hidden="false" customHeight="true" outlineLevel="0" collapsed="false">
      <c r="H9762" s="1" t="n">
        <f aca="false">F9762*G9762</f>
        <v>0</v>
      </c>
    </row>
    <row r="9763" customFormat="false" ht="12" hidden="false" customHeight="true" outlineLevel="0" collapsed="false">
      <c r="H9763" s="1" t="n">
        <f aca="false">F9763*G9763</f>
        <v>0</v>
      </c>
    </row>
    <row r="9764" customFormat="false" ht="12" hidden="false" customHeight="true" outlineLevel="0" collapsed="false">
      <c r="H9764" s="1" t="n">
        <f aca="false">F9764*G9764</f>
        <v>0</v>
      </c>
    </row>
    <row r="9765" customFormat="false" ht="12" hidden="false" customHeight="true" outlineLevel="0" collapsed="false">
      <c r="H9765" s="1" t="n">
        <f aca="false">F9765*G9765</f>
        <v>0</v>
      </c>
    </row>
    <row r="9766" customFormat="false" ht="12" hidden="false" customHeight="true" outlineLevel="0" collapsed="false">
      <c r="H9766" s="1" t="n">
        <f aca="false">F9766*G9766</f>
        <v>0</v>
      </c>
    </row>
    <row r="9767" customFormat="false" ht="12" hidden="false" customHeight="true" outlineLevel="0" collapsed="false">
      <c r="H9767" s="1" t="n">
        <f aca="false">F9767*G9767</f>
        <v>0</v>
      </c>
    </row>
    <row r="9768" customFormat="false" ht="12" hidden="false" customHeight="true" outlineLevel="0" collapsed="false">
      <c r="H9768" s="1" t="n">
        <f aca="false">F9768*G9768</f>
        <v>0</v>
      </c>
    </row>
    <row r="9769" customFormat="false" ht="12" hidden="false" customHeight="true" outlineLevel="0" collapsed="false">
      <c r="H9769" s="1" t="n">
        <f aca="false">F9769*G9769</f>
        <v>0</v>
      </c>
    </row>
    <row r="9770" customFormat="false" ht="12" hidden="false" customHeight="true" outlineLevel="0" collapsed="false">
      <c r="H9770" s="1" t="n">
        <f aca="false">F9770*G9770</f>
        <v>0</v>
      </c>
    </row>
    <row r="9771" customFormat="false" ht="12" hidden="false" customHeight="true" outlineLevel="0" collapsed="false">
      <c r="H9771" s="1" t="n">
        <f aca="false">F9771*G9771</f>
        <v>0</v>
      </c>
    </row>
    <row r="9772" customFormat="false" ht="12" hidden="false" customHeight="true" outlineLevel="0" collapsed="false">
      <c r="H9772" s="1" t="n">
        <f aca="false">F9772*G9772</f>
        <v>0</v>
      </c>
    </row>
    <row r="9773" customFormat="false" ht="12" hidden="false" customHeight="true" outlineLevel="0" collapsed="false">
      <c r="H9773" s="1" t="n">
        <f aca="false">F9773*G9773</f>
        <v>0</v>
      </c>
    </row>
    <row r="9774" customFormat="false" ht="12" hidden="false" customHeight="true" outlineLevel="0" collapsed="false">
      <c r="H9774" s="1" t="n">
        <f aca="false">F9774*G9774</f>
        <v>0</v>
      </c>
    </row>
    <row r="9775" customFormat="false" ht="12" hidden="false" customHeight="true" outlineLevel="0" collapsed="false">
      <c r="H9775" s="1" t="n">
        <f aca="false">F9775*G9775</f>
        <v>0</v>
      </c>
    </row>
    <row r="9776" customFormat="false" ht="12" hidden="false" customHeight="true" outlineLevel="0" collapsed="false">
      <c r="H9776" s="1" t="n">
        <f aca="false">F9776*G9776</f>
        <v>0</v>
      </c>
    </row>
    <row r="9777" customFormat="false" ht="12" hidden="false" customHeight="true" outlineLevel="0" collapsed="false">
      <c r="H9777" s="1" t="n">
        <f aca="false">F9777*G9777</f>
        <v>0</v>
      </c>
    </row>
    <row r="9778" customFormat="false" ht="12" hidden="false" customHeight="true" outlineLevel="0" collapsed="false">
      <c r="H9778" s="1" t="n">
        <f aca="false">F9778*G9778</f>
        <v>0</v>
      </c>
    </row>
    <row r="9779" customFormat="false" ht="12" hidden="false" customHeight="true" outlineLevel="0" collapsed="false">
      <c r="H9779" s="1" t="n">
        <f aca="false">F9779*G9779</f>
        <v>0</v>
      </c>
    </row>
    <row r="9780" customFormat="false" ht="12" hidden="false" customHeight="true" outlineLevel="0" collapsed="false">
      <c r="H9780" s="1" t="n">
        <f aca="false">F9780*G9780</f>
        <v>0</v>
      </c>
    </row>
    <row r="9781" customFormat="false" ht="12" hidden="false" customHeight="true" outlineLevel="0" collapsed="false">
      <c r="H9781" s="1" t="n">
        <f aca="false">F9781*G9781</f>
        <v>0</v>
      </c>
    </row>
    <row r="9782" customFormat="false" ht="12" hidden="false" customHeight="true" outlineLevel="0" collapsed="false">
      <c r="H9782" s="1" t="n">
        <f aca="false">F9782*G9782</f>
        <v>0</v>
      </c>
    </row>
    <row r="9783" customFormat="false" ht="12" hidden="false" customHeight="true" outlineLevel="0" collapsed="false">
      <c r="H9783" s="1" t="n">
        <f aca="false">F9783*G9783</f>
        <v>0</v>
      </c>
    </row>
    <row r="9784" customFormat="false" ht="12" hidden="false" customHeight="true" outlineLevel="0" collapsed="false">
      <c r="H9784" s="1" t="n">
        <f aca="false">F9784*G9784</f>
        <v>0</v>
      </c>
    </row>
    <row r="9785" customFormat="false" ht="12" hidden="false" customHeight="true" outlineLevel="0" collapsed="false">
      <c r="H9785" s="1" t="n">
        <f aca="false">F9785*G9785</f>
        <v>0</v>
      </c>
    </row>
    <row r="9786" customFormat="false" ht="12" hidden="false" customHeight="true" outlineLevel="0" collapsed="false">
      <c r="H9786" s="1" t="n">
        <f aca="false">F9786*G9786</f>
        <v>0</v>
      </c>
    </row>
    <row r="9787" customFormat="false" ht="12" hidden="false" customHeight="true" outlineLevel="0" collapsed="false">
      <c r="H9787" s="1" t="n">
        <f aca="false">F9787*G9787</f>
        <v>0</v>
      </c>
    </row>
    <row r="9788" customFormat="false" ht="12" hidden="false" customHeight="true" outlineLevel="0" collapsed="false">
      <c r="H9788" s="1" t="n">
        <f aca="false">F9788*G9788</f>
        <v>0</v>
      </c>
    </row>
    <row r="9789" customFormat="false" ht="12" hidden="false" customHeight="true" outlineLevel="0" collapsed="false">
      <c r="H9789" s="1" t="n">
        <f aca="false">F9789*G9789</f>
        <v>0</v>
      </c>
    </row>
    <row r="9790" customFormat="false" ht="12" hidden="false" customHeight="true" outlineLevel="0" collapsed="false">
      <c r="H9790" s="1" t="n">
        <f aca="false">F9790*G9790</f>
        <v>0</v>
      </c>
    </row>
    <row r="9791" customFormat="false" ht="12" hidden="false" customHeight="true" outlineLevel="0" collapsed="false">
      <c r="H9791" s="1" t="n">
        <f aca="false">F9791*G9791</f>
        <v>0</v>
      </c>
    </row>
    <row r="9792" customFormat="false" ht="12" hidden="false" customHeight="true" outlineLevel="0" collapsed="false">
      <c r="H9792" s="1" t="n">
        <f aca="false">F9792*G9792</f>
        <v>0</v>
      </c>
    </row>
    <row r="9793" customFormat="false" ht="12" hidden="false" customHeight="true" outlineLevel="0" collapsed="false">
      <c r="H9793" s="1" t="n">
        <f aca="false">F9793*G9793</f>
        <v>0</v>
      </c>
    </row>
    <row r="9794" customFormat="false" ht="12" hidden="false" customHeight="true" outlineLevel="0" collapsed="false">
      <c r="H9794" s="1" t="n">
        <f aca="false">F9794*G9794</f>
        <v>0</v>
      </c>
    </row>
    <row r="9795" customFormat="false" ht="12" hidden="false" customHeight="true" outlineLevel="0" collapsed="false">
      <c r="H9795" s="1" t="n">
        <f aca="false">F9795*G9795</f>
        <v>0</v>
      </c>
    </row>
    <row r="9796" customFormat="false" ht="12" hidden="false" customHeight="true" outlineLevel="0" collapsed="false">
      <c r="H9796" s="1" t="n">
        <f aca="false">F9796*G9796</f>
        <v>0</v>
      </c>
    </row>
    <row r="9797" customFormat="false" ht="12" hidden="false" customHeight="true" outlineLevel="0" collapsed="false">
      <c r="H9797" s="1" t="n">
        <f aca="false">F9797*G9797</f>
        <v>0</v>
      </c>
    </row>
    <row r="9798" customFormat="false" ht="12" hidden="false" customHeight="true" outlineLevel="0" collapsed="false">
      <c r="H9798" s="1" t="n">
        <f aca="false">F9798*G9798</f>
        <v>0</v>
      </c>
    </row>
    <row r="9799" customFormat="false" ht="12" hidden="false" customHeight="true" outlineLevel="0" collapsed="false">
      <c r="H9799" s="1" t="n">
        <f aca="false">F9799*G9799</f>
        <v>0</v>
      </c>
    </row>
    <row r="9800" customFormat="false" ht="12" hidden="false" customHeight="true" outlineLevel="0" collapsed="false">
      <c r="H9800" s="1" t="n">
        <f aca="false">F9800*G9800</f>
        <v>0</v>
      </c>
    </row>
    <row r="9801" customFormat="false" ht="12" hidden="false" customHeight="true" outlineLevel="0" collapsed="false">
      <c r="H9801" s="1" t="n">
        <f aca="false">F9801*G9801</f>
        <v>0</v>
      </c>
    </row>
    <row r="9802" customFormat="false" ht="12" hidden="false" customHeight="true" outlineLevel="0" collapsed="false">
      <c r="H9802" s="1" t="n">
        <f aca="false">F9802*G9802</f>
        <v>0</v>
      </c>
    </row>
    <row r="9803" customFormat="false" ht="12" hidden="false" customHeight="true" outlineLevel="0" collapsed="false">
      <c r="H9803" s="1" t="n">
        <f aca="false">F9803*G9803</f>
        <v>0</v>
      </c>
    </row>
    <row r="9804" customFormat="false" ht="12" hidden="false" customHeight="true" outlineLevel="0" collapsed="false">
      <c r="H9804" s="1" t="n">
        <f aca="false">F9804*G9804</f>
        <v>0</v>
      </c>
    </row>
    <row r="9805" customFormat="false" ht="12" hidden="false" customHeight="true" outlineLevel="0" collapsed="false">
      <c r="H9805" s="1" t="n">
        <f aca="false">F9805*G9805</f>
        <v>0</v>
      </c>
    </row>
    <row r="9806" customFormat="false" ht="12" hidden="false" customHeight="true" outlineLevel="0" collapsed="false">
      <c r="H9806" s="1" t="n">
        <f aca="false">F9806*G9806</f>
        <v>0</v>
      </c>
    </row>
    <row r="9807" customFormat="false" ht="12" hidden="false" customHeight="true" outlineLevel="0" collapsed="false">
      <c r="H9807" s="1" t="n">
        <f aca="false">F9807*G9807</f>
        <v>0</v>
      </c>
    </row>
    <row r="9808" customFormat="false" ht="12" hidden="false" customHeight="true" outlineLevel="0" collapsed="false">
      <c r="H9808" s="1" t="n">
        <f aca="false">F9808*G9808</f>
        <v>0</v>
      </c>
    </row>
    <row r="9809" customFormat="false" ht="12" hidden="false" customHeight="true" outlineLevel="0" collapsed="false">
      <c r="H9809" s="1" t="n">
        <f aca="false">F9809*G9809</f>
        <v>0</v>
      </c>
    </row>
    <row r="9810" customFormat="false" ht="12" hidden="false" customHeight="true" outlineLevel="0" collapsed="false">
      <c r="H9810" s="1" t="n">
        <f aca="false">F9810*G9810</f>
        <v>0</v>
      </c>
    </row>
    <row r="9811" customFormat="false" ht="12" hidden="false" customHeight="true" outlineLevel="0" collapsed="false">
      <c r="H9811" s="1" t="n">
        <f aca="false">F9811*G9811</f>
        <v>0</v>
      </c>
    </row>
    <row r="9812" customFormat="false" ht="12" hidden="false" customHeight="true" outlineLevel="0" collapsed="false">
      <c r="H9812" s="1" t="n">
        <f aca="false">F9812*G9812</f>
        <v>0</v>
      </c>
    </row>
    <row r="9813" customFormat="false" ht="12" hidden="false" customHeight="true" outlineLevel="0" collapsed="false">
      <c r="H9813" s="1" t="n">
        <f aca="false">F9813*G9813</f>
        <v>0</v>
      </c>
    </row>
    <row r="9814" customFormat="false" ht="12" hidden="false" customHeight="true" outlineLevel="0" collapsed="false">
      <c r="H9814" s="1" t="n">
        <f aca="false">F9814*G9814</f>
        <v>0</v>
      </c>
    </row>
    <row r="9815" customFormat="false" ht="12" hidden="false" customHeight="true" outlineLevel="0" collapsed="false">
      <c r="H9815" s="1" t="n">
        <f aca="false">F9815*G9815</f>
        <v>0</v>
      </c>
    </row>
    <row r="9816" customFormat="false" ht="12" hidden="false" customHeight="true" outlineLevel="0" collapsed="false">
      <c r="H9816" s="1" t="n">
        <f aca="false">F9816*G9816</f>
        <v>0</v>
      </c>
    </row>
    <row r="9817" customFormat="false" ht="12" hidden="false" customHeight="true" outlineLevel="0" collapsed="false">
      <c r="H9817" s="1" t="n">
        <f aca="false">F9817*G9817</f>
        <v>0</v>
      </c>
    </row>
    <row r="9818" customFormat="false" ht="12" hidden="false" customHeight="true" outlineLevel="0" collapsed="false">
      <c r="H9818" s="1" t="n">
        <f aca="false">F9818*G9818</f>
        <v>0</v>
      </c>
    </row>
    <row r="9819" customFormat="false" ht="12" hidden="false" customHeight="true" outlineLevel="0" collapsed="false">
      <c r="H9819" s="1" t="n">
        <f aca="false">F9819*G9819</f>
        <v>0</v>
      </c>
    </row>
    <row r="9820" customFormat="false" ht="12" hidden="false" customHeight="true" outlineLevel="0" collapsed="false">
      <c r="H9820" s="1" t="n">
        <f aca="false">F9820*G9820</f>
        <v>0</v>
      </c>
    </row>
    <row r="9821" customFormat="false" ht="12" hidden="false" customHeight="true" outlineLevel="0" collapsed="false">
      <c r="H9821" s="1" t="n">
        <f aca="false">F9821*G9821</f>
        <v>0</v>
      </c>
    </row>
    <row r="9822" customFormat="false" ht="12" hidden="false" customHeight="true" outlineLevel="0" collapsed="false">
      <c r="H9822" s="1" t="n">
        <f aca="false">F9822*G9822</f>
        <v>0</v>
      </c>
    </row>
    <row r="9823" customFormat="false" ht="12" hidden="false" customHeight="true" outlineLevel="0" collapsed="false">
      <c r="H9823" s="1" t="n">
        <f aca="false">F9823*G9823</f>
        <v>0</v>
      </c>
    </row>
    <row r="9824" customFormat="false" ht="12" hidden="false" customHeight="true" outlineLevel="0" collapsed="false">
      <c r="H9824" s="1" t="n">
        <f aca="false">F9824*G9824</f>
        <v>0</v>
      </c>
    </row>
    <row r="9825" customFormat="false" ht="12" hidden="false" customHeight="true" outlineLevel="0" collapsed="false">
      <c r="H9825" s="1" t="n">
        <f aca="false">F9825*G9825</f>
        <v>0</v>
      </c>
    </row>
    <row r="9826" customFormat="false" ht="12" hidden="false" customHeight="true" outlineLevel="0" collapsed="false">
      <c r="H9826" s="1" t="n">
        <f aca="false">F9826*G9826</f>
        <v>0</v>
      </c>
    </row>
    <row r="9827" customFormat="false" ht="12" hidden="false" customHeight="true" outlineLevel="0" collapsed="false">
      <c r="H9827" s="1" t="n">
        <f aca="false">F9827*G9827</f>
        <v>0</v>
      </c>
    </row>
    <row r="9828" customFormat="false" ht="12" hidden="false" customHeight="true" outlineLevel="0" collapsed="false">
      <c r="H9828" s="1" t="n">
        <f aca="false">F9828*G9828</f>
        <v>0</v>
      </c>
    </row>
    <row r="9829" customFormat="false" ht="12" hidden="false" customHeight="true" outlineLevel="0" collapsed="false">
      <c r="H9829" s="1" t="n">
        <f aca="false">F9829*G9829</f>
        <v>0</v>
      </c>
    </row>
    <row r="9830" customFormat="false" ht="12" hidden="false" customHeight="true" outlineLevel="0" collapsed="false">
      <c r="H9830" s="1" t="n">
        <f aca="false">F9830*G9830</f>
        <v>0</v>
      </c>
    </row>
    <row r="9831" customFormat="false" ht="12" hidden="false" customHeight="true" outlineLevel="0" collapsed="false">
      <c r="H9831" s="1" t="n">
        <f aca="false">F9831*G9831</f>
        <v>0</v>
      </c>
    </row>
    <row r="9832" customFormat="false" ht="12" hidden="false" customHeight="true" outlineLevel="0" collapsed="false">
      <c r="H9832" s="1" t="n">
        <f aca="false">F9832*G9832</f>
        <v>0</v>
      </c>
    </row>
    <row r="9833" customFormat="false" ht="12" hidden="false" customHeight="true" outlineLevel="0" collapsed="false">
      <c r="H9833" s="1" t="n">
        <f aca="false">F9833*G9833</f>
        <v>0</v>
      </c>
    </row>
    <row r="9834" customFormat="false" ht="12" hidden="false" customHeight="true" outlineLevel="0" collapsed="false">
      <c r="H9834" s="1" t="n">
        <f aca="false">F9834*G9834</f>
        <v>0</v>
      </c>
    </row>
    <row r="9835" customFormat="false" ht="12" hidden="false" customHeight="true" outlineLevel="0" collapsed="false">
      <c r="H9835" s="1" t="n">
        <f aca="false">F9835*G9835</f>
        <v>0</v>
      </c>
    </row>
    <row r="9836" customFormat="false" ht="12" hidden="false" customHeight="true" outlineLevel="0" collapsed="false">
      <c r="H9836" s="1" t="n">
        <f aca="false">F9836*G9836</f>
        <v>0</v>
      </c>
    </row>
    <row r="9837" customFormat="false" ht="12" hidden="false" customHeight="true" outlineLevel="0" collapsed="false">
      <c r="H9837" s="1" t="n">
        <f aca="false">F9837*G9837</f>
        <v>0</v>
      </c>
    </row>
    <row r="9838" customFormat="false" ht="12" hidden="false" customHeight="true" outlineLevel="0" collapsed="false">
      <c r="H9838" s="1" t="n">
        <f aca="false">F9838*G9838</f>
        <v>0</v>
      </c>
    </row>
    <row r="9839" customFormat="false" ht="12" hidden="false" customHeight="true" outlineLevel="0" collapsed="false">
      <c r="H9839" s="1" t="n">
        <f aca="false">F9839*G9839</f>
        <v>0</v>
      </c>
    </row>
    <row r="9840" customFormat="false" ht="12" hidden="false" customHeight="true" outlineLevel="0" collapsed="false">
      <c r="H9840" s="1" t="n">
        <f aca="false">F9840*G9840</f>
        <v>0</v>
      </c>
    </row>
    <row r="9841" customFormat="false" ht="12" hidden="false" customHeight="true" outlineLevel="0" collapsed="false">
      <c r="H9841" s="1" t="n">
        <f aca="false">F9841*G9841</f>
        <v>0</v>
      </c>
    </row>
    <row r="9842" customFormat="false" ht="12" hidden="false" customHeight="true" outlineLevel="0" collapsed="false">
      <c r="H9842" s="1" t="n">
        <f aca="false">F9842*G9842</f>
        <v>0</v>
      </c>
    </row>
    <row r="9843" customFormat="false" ht="12" hidden="false" customHeight="true" outlineLevel="0" collapsed="false">
      <c r="H9843" s="1" t="n">
        <f aca="false">F9843*G9843</f>
        <v>0</v>
      </c>
    </row>
    <row r="9844" customFormat="false" ht="12" hidden="false" customHeight="true" outlineLevel="0" collapsed="false">
      <c r="H9844" s="1" t="n">
        <f aca="false">F9844*G9844</f>
        <v>0</v>
      </c>
    </row>
    <row r="9845" customFormat="false" ht="12" hidden="false" customHeight="true" outlineLevel="0" collapsed="false">
      <c r="H9845" s="1" t="n">
        <f aca="false">F9845*G9845</f>
        <v>0</v>
      </c>
    </row>
    <row r="9846" customFormat="false" ht="12" hidden="false" customHeight="true" outlineLevel="0" collapsed="false">
      <c r="H9846" s="1" t="n">
        <f aca="false">F9846*G9846</f>
        <v>0</v>
      </c>
    </row>
    <row r="9847" customFormat="false" ht="12" hidden="false" customHeight="true" outlineLevel="0" collapsed="false">
      <c r="H9847" s="1" t="n">
        <f aca="false">F9847*G9847</f>
        <v>0</v>
      </c>
    </row>
    <row r="9848" customFormat="false" ht="12" hidden="false" customHeight="true" outlineLevel="0" collapsed="false">
      <c r="H9848" s="1" t="n">
        <f aca="false">F9848*G9848</f>
        <v>0</v>
      </c>
    </row>
    <row r="9849" customFormat="false" ht="12" hidden="false" customHeight="true" outlineLevel="0" collapsed="false">
      <c r="H9849" s="1" t="n">
        <f aca="false">F9849*G9849</f>
        <v>0</v>
      </c>
    </row>
    <row r="9850" customFormat="false" ht="12" hidden="false" customHeight="true" outlineLevel="0" collapsed="false">
      <c r="H9850" s="1" t="n">
        <f aca="false">F9850*G9850</f>
        <v>0</v>
      </c>
    </row>
    <row r="9851" customFormat="false" ht="12" hidden="false" customHeight="true" outlineLevel="0" collapsed="false">
      <c r="H9851" s="1" t="n">
        <f aca="false">F9851*G9851</f>
        <v>0</v>
      </c>
    </row>
    <row r="9852" customFormat="false" ht="12" hidden="false" customHeight="true" outlineLevel="0" collapsed="false">
      <c r="H9852" s="1" t="n">
        <f aca="false">F9852*G9852</f>
        <v>0</v>
      </c>
    </row>
    <row r="9853" customFormat="false" ht="12" hidden="false" customHeight="true" outlineLevel="0" collapsed="false">
      <c r="H9853" s="1" t="n">
        <f aca="false">F9853*G9853</f>
        <v>0</v>
      </c>
    </row>
    <row r="9854" customFormat="false" ht="12" hidden="false" customHeight="true" outlineLevel="0" collapsed="false">
      <c r="H9854" s="1" t="n">
        <f aca="false">F9854*G9854</f>
        <v>0</v>
      </c>
    </row>
    <row r="9855" customFormat="false" ht="12" hidden="false" customHeight="true" outlineLevel="0" collapsed="false">
      <c r="H9855" s="1" t="n">
        <f aca="false">F9855*G9855</f>
        <v>0</v>
      </c>
    </row>
    <row r="9856" customFormat="false" ht="12" hidden="false" customHeight="true" outlineLevel="0" collapsed="false">
      <c r="H9856" s="1" t="n">
        <f aca="false">F9856*G9856</f>
        <v>0</v>
      </c>
    </row>
    <row r="9857" customFormat="false" ht="12" hidden="false" customHeight="true" outlineLevel="0" collapsed="false">
      <c r="H9857" s="1" t="n">
        <f aca="false">F9857*G9857</f>
        <v>0</v>
      </c>
    </row>
    <row r="9858" customFormat="false" ht="12" hidden="false" customHeight="true" outlineLevel="0" collapsed="false">
      <c r="H9858" s="1" t="n">
        <f aca="false">F9858*G9858</f>
        <v>0</v>
      </c>
    </row>
    <row r="9859" customFormat="false" ht="12" hidden="false" customHeight="true" outlineLevel="0" collapsed="false">
      <c r="H9859" s="1" t="n">
        <f aca="false">F9859*G9859</f>
        <v>0</v>
      </c>
    </row>
    <row r="9860" customFormat="false" ht="12" hidden="false" customHeight="true" outlineLevel="0" collapsed="false">
      <c r="H9860" s="1" t="n">
        <f aca="false">F9860*G9860</f>
        <v>0</v>
      </c>
    </row>
    <row r="9861" customFormat="false" ht="12" hidden="false" customHeight="true" outlineLevel="0" collapsed="false">
      <c r="H9861" s="1" t="n">
        <f aca="false">F9861*G9861</f>
        <v>0</v>
      </c>
    </row>
    <row r="9862" customFormat="false" ht="12" hidden="false" customHeight="true" outlineLevel="0" collapsed="false">
      <c r="H9862" s="1" t="n">
        <f aca="false">F9862*G9862</f>
        <v>0</v>
      </c>
    </row>
    <row r="9863" customFormat="false" ht="12" hidden="false" customHeight="true" outlineLevel="0" collapsed="false">
      <c r="H9863" s="1" t="n">
        <f aca="false">F9863*G9863</f>
        <v>0</v>
      </c>
    </row>
    <row r="9864" customFormat="false" ht="12" hidden="false" customHeight="true" outlineLevel="0" collapsed="false">
      <c r="H9864" s="1" t="n">
        <f aca="false">F9864*G9864</f>
        <v>0</v>
      </c>
    </row>
    <row r="9865" customFormat="false" ht="12" hidden="false" customHeight="true" outlineLevel="0" collapsed="false">
      <c r="H9865" s="1" t="n">
        <f aca="false">F9865*G9865</f>
        <v>0</v>
      </c>
    </row>
    <row r="9866" customFormat="false" ht="12" hidden="false" customHeight="true" outlineLevel="0" collapsed="false">
      <c r="H9866" s="1" t="n">
        <f aca="false">F9866*G9866</f>
        <v>0</v>
      </c>
    </row>
    <row r="9867" customFormat="false" ht="12" hidden="false" customHeight="true" outlineLevel="0" collapsed="false">
      <c r="H9867" s="1" t="n">
        <f aca="false">F9867*G9867</f>
        <v>0</v>
      </c>
    </row>
    <row r="9868" customFormat="false" ht="12" hidden="false" customHeight="true" outlineLevel="0" collapsed="false">
      <c r="H9868" s="1" t="n">
        <f aca="false">F9868*G9868</f>
        <v>0</v>
      </c>
    </row>
    <row r="9869" customFormat="false" ht="12" hidden="false" customHeight="true" outlineLevel="0" collapsed="false">
      <c r="H9869" s="1" t="n">
        <f aca="false">F9869*G9869</f>
        <v>0</v>
      </c>
    </row>
    <row r="9870" customFormat="false" ht="12" hidden="false" customHeight="true" outlineLevel="0" collapsed="false">
      <c r="H9870" s="1" t="n">
        <f aca="false">F9870*G9870</f>
        <v>0</v>
      </c>
    </row>
    <row r="9871" customFormat="false" ht="12" hidden="false" customHeight="true" outlineLevel="0" collapsed="false">
      <c r="H9871" s="1" t="n">
        <f aca="false">F9871*G9871</f>
        <v>0</v>
      </c>
    </row>
    <row r="9872" customFormat="false" ht="12" hidden="false" customHeight="true" outlineLevel="0" collapsed="false">
      <c r="H9872" s="1" t="n">
        <f aca="false">F9872*G9872</f>
        <v>0</v>
      </c>
    </row>
    <row r="9873" customFormat="false" ht="12" hidden="false" customHeight="true" outlineLevel="0" collapsed="false">
      <c r="H9873" s="1" t="n">
        <f aca="false">F9873*G9873</f>
        <v>0</v>
      </c>
    </row>
    <row r="9874" customFormat="false" ht="12" hidden="false" customHeight="true" outlineLevel="0" collapsed="false">
      <c r="H9874" s="1" t="n">
        <f aca="false">F9874*G9874</f>
        <v>0</v>
      </c>
    </row>
    <row r="9875" customFormat="false" ht="12" hidden="false" customHeight="true" outlineLevel="0" collapsed="false">
      <c r="H9875" s="1" t="n">
        <f aca="false">F9875*G9875</f>
        <v>0</v>
      </c>
    </row>
    <row r="9876" customFormat="false" ht="12" hidden="false" customHeight="true" outlineLevel="0" collapsed="false">
      <c r="H9876" s="1" t="n">
        <f aca="false">F9876*G9876</f>
        <v>0</v>
      </c>
    </row>
    <row r="9877" customFormat="false" ht="12" hidden="false" customHeight="true" outlineLevel="0" collapsed="false">
      <c r="H9877" s="1" t="n">
        <f aca="false">F9877*G9877</f>
        <v>0</v>
      </c>
    </row>
    <row r="9878" customFormat="false" ht="12" hidden="false" customHeight="true" outlineLevel="0" collapsed="false">
      <c r="H9878" s="1" t="n">
        <f aca="false">F9878*G9878</f>
        <v>0</v>
      </c>
    </row>
    <row r="9879" customFormat="false" ht="12" hidden="false" customHeight="true" outlineLevel="0" collapsed="false">
      <c r="H9879" s="1" t="n">
        <f aca="false">F9879*G9879</f>
        <v>0</v>
      </c>
    </row>
    <row r="9880" customFormat="false" ht="12" hidden="false" customHeight="true" outlineLevel="0" collapsed="false">
      <c r="H9880" s="1" t="n">
        <f aca="false">F9880*G9880</f>
        <v>0</v>
      </c>
    </row>
    <row r="9881" customFormat="false" ht="12" hidden="false" customHeight="true" outlineLevel="0" collapsed="false">
      <c r="H9881" s="1" t="n">
        <f aca="false">F9881*G9881</f>
        <v>0</v>
      </c>
    </row>
    <row r="9882" customFormat="false" ht="12" hidden="false" customHeight="true" outlineLevel="0" collapsed="false">
      <c r="H9882" s="1" t="n">
        <f aca="false">F9882*G9882</f>
        <v>0</v>
      </c>
    </row>
    <row r="9883" customFormat="false" ht="12" hidden="false" customHeight="true" outlineLevel="0" collapsed="false">
      <c r="H9883" s="1" t="n">
        <f aca="false">F9883*G9883</f>
        <v>0</v>
      </c>
    </row>
    <row r="9884" customFormat="false" ht="12" hidden="false" customHeight="true" outlineLevel="0" collapsed="false">
      <c r="H9884" s="1" t="n">
        <f aca="false">F9884*G9884</f>
        <v>0</v>
      </c>
    </row>
    <row r="9885" customFormat="false" ht="12" hidden="false" customHeight="true" outlineLevel="0" collapsed="false">
      <c r="H9885" s="1" t="n">
        <f aca="false">F9885*G9885</f>
        <v>0</v>
      </c>
    </row>
    <row r="9886" customFormat="false" ht="12" hidden="false" customHeight="true" outlineLevel="0" collapsed="false">
      <c r="H9886" s="1" t="n">
        <f aca="false">F9886*G9886</f>
        <v>0</v>
      </c>
    </row>
    <row r="9887" customFormat="false" ht="12" hidden="false" customHeight="true" outlineLevel="0" collapsed="false">
      <c r="H9887" s="1" t="n">
        <f aca="false">F9887*G9887</f>
        <v>0</v>
      </c>
    </row>
    <row r="9888" customFormat="false" ht="12" hidden="false" customHeight="true" outlineLevel="0" collapsed="false">
      <c r="H9888" s="1" t="n">
        <f aca="false">F9888*G9888</f>
        <v>0</v>
      </c>
    </row>
    <row r="9889" customFormat="false" ht="12" hidden="false" customHeight="true" outlineLevel="0" collapsed="false">
      <c r="H9889" s="1" t="n">
        <f aca="false">F9889*G9889</f>
        <v>0</v>
      </c>
    </row>
    <row r="9890" customFormat="false" ht="12" hidden="false" customHeight="true" outlineLevel="0" collapsed="false">
      <c r="H9890" s="1" t="n">
        <f aca="false">F9890*G9890</f>
        <v>0</v>
      </c>
    </row>
    <row r="9891" customFormat="false" ht="12" hidden="false" customHeight="true" outlineLevel="0" collapsed="false">
      <c r="H9891" s="1" t="n">
        <f aca="false">F9891*G9891</f>
        <v>0</v>
      </c>
    </row>
    <row r="9892" customFormat="false" ht="12" hidden="false" customHeight="true" outlineLevel="0" collapsed="false">
      <c r="H9892" s="1" t="n">
        <f aca="false">F9892*G9892</f>
        <v>0</v>
      </c>
    </row>
    <row r="9893" customFormat="false" ht="12" hidden="false" customHeight="true" outlineLevel="0" collapsed="false">
      <c r="H9893" s="1" t="n">
        <f aca="false">F9893*G9893</f>
        <v>0</v>
      </c>
    </row>
    <row r="9894" customFormat="false" ht="12" hidden="false" customHeight="true" outlineLevel="0" collapsed="false">
      <c r="H9894" s="1" t="n">
        <f aca="false">F9894*G9894</f>
        <v>0</v>
      </c>
    </row>
    <row r="9895" customFormat="false" ht="12" hidden="false" customHeight="true" outlineLevel="0" collapsed="false">
      <c r="H9895" s="1" t="n">
        <f aca="false">F9895*G9895</f>
        <v>0</v>
      </c>
    </row>
    <row r="9896" customFormat="false" ht="12" hidden="false" customHeight="true" outlineLevel="0" collapsed="false">
      <c r="H9896" s="1" t="n">
        <f aca="false">F9896*G9896</f>
        <v>0</v>
      </c>
    </row>
    <row r="9897" customFormat="false" ht="12" hidden="false" customHeight="true" outlineLevel="0" collapsed="false">
      <c r="H9897" s="1" t="n">
        <f aca="false">F9897*G9897</f>
        <v>0</v>
      </c>
    </row>
    <row r="9898" customFormat="false" ht="12" hidden="false" customHeight="true" outlineLevel="0" collapsed="false">
      <c r="H9898" s="1" t="n">
        <f aca="false">F9898*G9898</f>
        <v>0</v>
      </c>
    </row>
    <row r="9899" customFormat="false" ht="12" hidden="false" customHeight="true" outlineLevel="0" collapsed="false">
      <c r="H9899" s="1" t="n">
        <f aca="false">F9899*G9899</f>
        <v>0</v>
      </c>
    </row>
    <row r="9900" customFormat="false" ht="12" hidden="false" customHeight="true" outlineLevel="0" collapsed="false">
      <c r="H9900" s="1" t="n">
        <f aca="false">F9900*G9900</f>
        <v>0</v>
      </c>
    </row>
    <row r="9901" customFormat="false" ht="12" hidden="false" customHeight="true" outlineLevel="0" collapsed="false">
      <c r="H9901" s="1" t="n">
        <f aca="false">F9901*G9901</f>
        <v>0</v>
      </c>
    </row>
    <row r="9902" customFormat="false" ht="12" hidden="false" customHeight="true" outlineLevel="0" collapsed="false">
      <c r="H9902" s="1" t="n">
        <f aca="false">F9902*G9902</f>
        <v>0</v>
      </c>
    </row>
    <row r="9903" customFormat="false" ht="12" hidden="false" customHeight="true" outlineLevel="0" collapsed="false">
      <c r="H9903" s="1" t="n">
        <f aca="false">F9903*G9903</f>
        <v>0</v>
      </c>
    </row>
    <row r="9904" customFormat="false" ht="12" hidden="false" customHeight="true" outlineLevel="0" collapsed="false">
      <c r="H9904" s="1" t="n">
        <f aca="false">F9904*G9904</f>
        <v>0</v>
      </c>
    </row>
    <row r="9905" customFormat="false" ht="12" hidden="false" customHeight="true" outlineLevel="0" collapsed="false">
      <c r="H9905" s="1" t="n">
        <f aca="false">F9905*G9905</f>
        <v>0</v>
      </c>
    </row>
    <row r="9906" customFormat="false" ht="12" hidden="false" customHeight="true" outlineLevel="0" collapsed="false">
      <c r="H9906" s="1" t="n">
        <f aca="false">F9906*G9906</f>
        <v>0</v>
      </c>
    </row>
    <row r="9907" customFormat="false" ht="12" hidden="false" customHeight="true" outlineLevel="0" collapsed="false">
      <c r="H9907" s="1" t="n">
        <f aca="false">F9907*G9907</f>
        <v>0</v>
      </c>
    </row>
    <row r="9908" customFormat="false" ht="12" hidden="false" customHeight="true" outlineLevel="0" collapsed="false">
      <c r="H9908" s="1" t="n">
        <f aca="false">F9908*G9908</f>
        <v>0</v>
      </c>
    </row>
    <row r="9909" customFormat="false" ht="12" hidden="false" customHeight="true" outlineLevel="0" collapsed="false">
      <c r="H9909" s="1" t="n">
        <f aca="false">F9909*G9909</f>
        <v>0</v>
      </c>
    </row>
    <row r="9910" customFormat="false" ht="12" hidden="false" customHeight="true" outlineLevel="0" collapsed="false">
      <c r="H9910" s="1" t="n">
        <f aca="false">F9910*G9910</f>
        <v>0</v>
      </c>
    </row>
    <row r="9911" customFormat="false" ht="12" hidden="false" customHeight="true" outlineLevel="0" collapsed="false">
      <c r="H9911" s="1" t="n">
        <f aca="false">F9911*G9911</f>
        <v>0</v>
      </c>
    </row>
    <row r="9912" customFormat="false" ht="12" hidden="false" customHeight="true" outlineLevel="0" collapsed="false">
      <c r="H9912" s="1" t="n">
        <f aca="false">F9912*G9912</f>
        <v>0</v>
      </c>
    </row>
    <row r="9913" customFormat="false" ht="12" hidden="false" customHeight="true" outlineLevel="0" collapsed="false">
      <c r="H9913" s="1" t="n">
        <f aca="false">F9913*G9913</f>
        <v>0</v>
      </c>
    </row>
    <row r="9914" customFormat="false" ht="12" hidden="false" customHeight="true" outlineLevel="0" collapsed="false">
      <c r="H9914" s="1" t="n">
        <f aca="false">F9914*G9914</f>
        <v>0</v>
      </c>
    </row>
    <row r="9915" customFormat="false" ht="12" hidden="false" customHeight="true" outlineLevel="0" collapsed="false">
      <c r="H9915" s="1" t="n">
        <f aca="false">F9915*G9915</f>
        <v>0</v>
      </c>
    </row>
    <row r="9916" customFormat="false" ht="12" hidden="false" customHeight="true" outlineLevel="0" collapsed="false">
      <c r="H9916" s="1" t="n">
        <f aca="false">F9916*G9916</f>
        <v>0</v>
      </c>
    </row>
    <row r="9917" customFormat="false" ht="12" hidden="false" customHeight="true" outlineLevel="0" collapsed="false">
      <c r="H9917" s="1" t="n">
        <f aca="false">F9917*G9917</f>
        <v>0</v>
      </c>
    </row>
    <row r="9918" customFormat="false" ht="12" hidden="false" customHeight="true" outlineLevel="0" collapsed="false">
      <c r="H9918" s="1" t="n">
        <f aca="false">F9918*G9918</f>
        <v>0</v>
      </c>
    </row>
    <row r="9919" customFormat="false" ht="12" hidden="false" customHeight="true" outlineLevel="0" collapsed="false">
      <c r="H9919" s="1" t="n">
        <f aca="false">F9919*G9919</f>
        <v>0</v>
      </c>
    </row>
    <row r="9920" customFormat="false" ht="12" hidden="false" customHeight="true" outlineLevel="0" collapsed="false">
      <c r="H9920" s="1" t="n">
        <f aca="false">F9920*G9920</f>
        <v>0</v>
      </c>
    </row>
    <row r="9921" customFormat="false" ht="12" hidden="false" customHeight="true" outlineLevel="0" collapsed="false">
      <c r="H9921" s="1" t="n">
        <f aca="false">F9921*G9921</f>
        <v>0</v>
      </c>
    </row>
    <row r="9922" customFormat="false" ht="12" hidden="false" customHeight="true" outlineLevel="0" collapsed="false">
      <c r="H9922" s="1" t="n">
        <f aca="false">F9922*G9922</f>
        <v>0</v>
      </c>
    </row>
    <row r="9923" customFormat="false" ht="12" hidden="false" customHeight="true" outlineLevel="0" collapsed="false">
      <c r="H9923" s="1" t="n">
        <f aca="false">F9923*G9923</f>
        <v>0</v>
      </c>
    </row>
    <row r="9924" customFormat="false" ht="12" hidden="false" customHeight="true" outlineLevel="0" collapsed="false">
      <c r="H9924" s="1" t="n">
        <f aca="false">F9924*G9924</f>
        <v>0</v>
      </c>
    </row>
    <row r="9925" customFormat="false" ht="12" hidden="false" customHeight="true" outlineLevel="0" collapsed="false">
      <c r="H9925" s="1" t="n">
        <f aca="false">F9925*G9925</f>
        <v>0</v>
      </c>
    </row>
    <row r="9926" customFormat="false" ht="12" hidden="false" customHeight="true" outlineLevel="0" collapsed="false">
      <c r="H9926" s="1" t="n">
        <f aca="false">F9926*G9926</f>
        <v>0</v>
      </c>
    </row>
    <row r="9927" customFormat="false" ht="12" hidden="false" customHeight="true" outlineLevel="0" collapsed="false">
      <c r="H9927" s="1" t="n">
        <f aca="false">F9927*G9927</f>
        <v>0</v>
      </c>
    </row>
    <row r="9928" customFormat="false" ht="12" hidden="false" customHeight="true" outlineLevel="0" collapsed="false">
      <c r="H9928" s="1" t="n">
        <f aca="false">F9928*G9928</f>
        <v>0</v>
      </c>
    </row>
    <row r="9929" customFormat="false" ht="12" hidden="false" customHeight="true" outlineLevel="0" collapsed="false">
      <c r="H9929" s="1" t="n">
        <f aca="false">F9929*G9929</f>
        <v>0</v>
      </c>
    </row>
    <row r="9930" customFormat="false" ht="12" hidden="false" customHeight="true" outlineLevel="0" collapsed="false">
      <c r="H9930" s="1" t="n">
        <f aca="false">F9930*G9930</f>
        <v>0</v>
      </c>
    </row>
    <row r="9931" customFormat="false" ht="12" hidden="false" customHeight="true" outlineLevel="0" collapsed="false">
      <c r="H9931" s="1" t="n">
        <f aca="false">F9931*G9931</f>
        <v>0</v>
      </c>
    </row>
    <row r="9932" customFormat="false" ht="12" hidden="false" customHeight="true" outlineLevel="0" collapsed="false">
      <c r="H9932" s="1" t="n">
        <f aca="false">F9932*G9932</f>
        <v>0</v>
      </c>
    </row>
    <row r="9933" customFormat="false" ht="12" hidden="false" customHeight="true" outlineLevel="0" collapsed="false">
      <c r="H9933" s="1" t="n">
        <f aca="false">F9933*G9933</f>
        <v>0</v>
      </c>
    </row>
    <row r="9934" customFormat="false" ht="12" hidden="false" customHeight="true" outlineLevel="0" collapsed="false">
      <c r="H9934" s="1" t="n">
        <f aca="false">F9934*G9934</f>
        <v>0</v>
      </c>
    </row>
    <row r="9935" customFormat="false" ht="12" hidden="false" customHeight="true" outlineLevel="0" collapsed="false">
      <c r="H9935" s="1" t="n">
        <f aca="false">F9935*G9935</f>
        <v>0</v>
      </c>
    </row>
    <row r="9936" customFormat="false" ht="12" hidden="false" customHeight="true" outlineLevel="0" collapsed="false">
      <c r="H9936" s="1" t="n">
        <f aca="false">F9936*G9936</f>
        <v>0</v>
      </c>
    </row>
    <row r="9937" customFormat="false" ht="12" hidden="false" customHeight="true" outlineLevel="0" collapsed="false">
      <c r="H9937" s="1" t="n">
        <f aca="false">F9937*G9937</f>
        <v>0</v>
      </c>
    </row>
    <row r="9938" customFormat="false" ht="12" hidden="false" customHeight="true" outlineLevel="0" collapsed="false">
      <c r="H9938" s="1" t="n">
        <f aca="false">F9938*G9938</f>
        <v>0</v>
      </c>
    </row>
    <row r="9939" customFormat="false" ht="12" hidden="false" customHeight="true" outlineLevel="0" collapsed="false">
      <c r="H9939" s="1" t="n">
        <f aca="false">F9939*G9939</f>
        <v>0</v>
      </c>
    </row>
    <row r="9940" customFormat="false" ht="12" hidden="false" customHeight="true" outlineLevel="0" collapsed="false">
      <c r="H9940" s="1" t="n">
        <f aca="false">F9940*G9940</f>
        <v>0</v>
      </c>
    </row>
    <row r="9941" customFormat="false" ht="12" hidden="false" customHeight="true" outlineLevel="0" collapsed="false">
      <c r="H9941" s="1" t="n">
        <f aca="false">F9941*G9941</f>
        <v>0</v>
      </c>
    </row>
    <row r="9942" customFormat="false" ht="12" hidden="false" customHeight="true" outlineLevel="0" collapsed="false">
      <c r="H9942" s="1" t="n">
        <f aca="false">F9942*G9942</f>
        <v>0</v>
      </c>
    </row>
    <row r="9943" customFormat="false" ht="12" hidden="false" customHeight="true" outlineLevel="0" collapsed="false">
      <c r="H9943" s="1" t="n">
        <f aca="false">F9943*G9943</f>
        <v>0</v>
      </c>
    </row>
    <row r="9944" customFormat="false" ht="12" hidden="false" customHeight="true" outlineLevel="0" collapsed="false">
      <c r="H9944" s="1" t="n">
        <f aca="false">F9944*G9944</f>
        <v>0</v>
      </c>
    </row>
    <row r="9945" customFormat="false" ht="12" hidden="false" customHeight="true" outlineLevel="0" collapsed="false">
      <c r="H9945" s="1" t="n">
        <f aca="false">F9945*G9945</f>
        <v>0</v>
      </c>
    </row>
    <row r="9946" customFormat="false" ht="12" hidden="false" customHeight="true" outlineLevel="0" collapsed="false">
      <c r="H9946" s="1" t="n">
        <f aca="false">F9946*G9946</f>
        <v>0</v>
      </c>
    </row>
    <row r="9947" customFormat="false" ht="12" hidden="false" customHeight="true" outlineLevel="0" collapsed="false">
      <c r="H9947" s="1" t="n">
        <f aca="false">F9947*G9947</f>
        <v>0</v>
      </c>
    </row>
    <row r="9948" customFormat="false" ht="12" hidden="false" customHeight="true" outlineLevel="0" collapsed="false">
      <c r="H9948" s="1" t="n">
        <f aca="false">F9948*G9948</f>
        <v>0</v>
      </c>
    </row>
    <row r="9949" customFormat="false" ht="12" hidden="false" customHeight="true" outlineLevel="0" collapsed="false">
      <c r="H9949" s="1" t="n">
        <f aca="false">F9949*G9949</f>
        <v>0</v>
      </c>
    </row>
    <row r="9950" customFormat="false" ht="12" hidden="false" customHeight="true" outlineLevel="0" collapsed="false">
      <c r="H9950" s="1" t="n">
        <f aca="false">F9950*G9950</f>
        <v>0</v>
      </c>
    </row>
    <row r="9951" customFormat="false" ht="12" hidden="false" customHeight="true" outlineLevel="0" collapsed="false">
      <c r="H9951" s="1" t="n">
        <f aca="false">F9951*G9951</f>
        <v>0</v>
      </c>
    </row>
    <row r="9952" customFormat="false" ht="12" hidden="false" customHeight="true" outlineLevel="0" collapsed="false">
      <c r="H9952" s="1" t="n">
        <f aca="false">F9952*G9952</f>
        <v>0</v>
      </c>
    </row>
    <row r="9953" customFormat="false" ht="12" hidden="false" customHeight="true" outlineLevel="0" collapsed="false">
      <c r="H9953" s="1" t="n">
        <f aca="false">F9953*G9953</f>
        <v>0</v>
      </c>
    </row>
    <row r="9954" customFormat="false" ht="12" hidden="false" customHeight="true" outlineLevel="0" collapsed="false">
      <c r="H9954" s="1" t="n">
        <f aca="false">F9954*G9954</f>
        <v>0</v>
      </c>
    </row>
    <row r="9955" customFormat="false" ht="12" hidden="false" customHeight="true" outlineLevel="0" collapsed="false">
      <c r="H9955" s="1" t="n">
        <f aca="false">F9955*G9955</f>
        <v>0</v>
      </c>
    </row>
    <row r="9956" customFormat="false" ht="12" hidden="false" customHeight="true" outlineLevel="0" collapsed="false">
      <c r="H9956" s="1" t="n">
        <f aca="false">F9956*G9956</f>
        <v>0</v>
      </c>
    </row>
    <row r="9957" customFormat="false" ht="12" hidden="false" customHeight="true" outlineLevel="0" collapsed="false">
      <c r="H9957" s="1" t="n">
        <f aca="false">F9957*G9957</f>
        <v>0</v>
      </c>
    </row>
    <row r="9958" customFormat="false" ht="12" hidden="false" customHeight="true" outlineLevel="0" collapsed="false">
      <c r="H9958" s="1" t="n">
        <f aca="false">F9958*G9958</f>
        <v>0</v>
      </c>
    </row>
    <row r="9959" customFormat="false" ht="12" hidden="false" customHeight="true" outlineLevel="0" collapsed="false">
      <c r="H9959" s="1" t="n">
        <f aca="false">F9959*G9959</f>
        <v>0</v>
      </c>
    </row>
    <row r="9960" customFormat="false" ht="12" hidden="false" customHeight="true" outlineLevel="0" collapsed="false">
      <c r="H9960" s="1" t="n">
        <f aca="false">F9960*G9960</f>
        <v>0</v>
      </c>
    </row>
    <row r="9961" customFormat="false" ht="12" hidden="false" customHeight="true" outlineLevel="0" collapsed="false">
      <c r="H9961" s="1" t="n">
        <f aca="false">F9961*G9961</f>
        <v>0</v>
      </c>
    </row>
    <row r="9962" customFormat="false" ht="12" hidden="false" customHeight="true" outlineLevel="0" collapsed="false">
      <c r="H9962" s="1" t="n">
        <f aca="false">F9962*G9962</f>
        <v>0</v>
      </c>
    </row>
    <row r="9963" customFormat="false" ht="12" hidden="false" customHeight="true" outlineLevel="0" collapsed="false">
      <c r="H9963" s="1" t="n">
        <f aca="false">F9963*G9963</f>
        <v>0</v>
      </c>
    </row>
    <row r="9964" customFormat="false" ht="12" hidden="false" customHeight="true" outlineLevel="0" collapsed="false">
      <c r="H9964" s="1" t="n">
        <f aca="false">F9964*G9964</f>
        <v>0</v>
      </c>
    </row>
    <row r="9965" customFormat="false" ht="12" hidden="false" customHeight="true" outlineLevel="0" collapsed="false">
      <c r="H9965" s="1" t="n">
        <f aca="false">F9965*G9965</f>
        <v>0</v>
      </c>
    </row>
    <row r="9966" customFormat="false" ht="12" hidden="false" customHeight="true" outlineLevel="0" collapsed="false">
      <c r="H9966" s="1" t="n">
        <f aca="false">F9966*G9966</f>
        <v>0</v>
      </c>
    </row>
    <row r="9967" customFormat="false" ht="12" hidden="false" customHeight="true" outlineLevel="0" collapsed="false">
      <c r="H9967" s="1" t="n">
        <f aca="false">F9967*G9967</f>
        <v>0</v>
      </c>
    </row>
    <row r="9968" customFormat="false" ht="12" hidden="false" customHeight="true" outlineLevel="0" collapsed="false">
      <c r="H9968" s="1" t="n">
        <f aca="false">F9968*G9968</f>
        <v>0</v>
      </c>
    </row>
    <row r="9969" customFormat="false" ht="12" hidden="false" customHeight="true" outlineLevel="0" collapsed="false">
      <c r="H9969" s="1" t="n">
        <f aca="false">F9969*G9969</f>
        <v>0</v>
      </c>
    </row>
    <row r="9970" customFormat="false" ht="12" hidden="false" customHeight="true" outlineLevel="0" collapsed="false">
      <c r="H9970" s="1" t="n">
        <f aca="false">F9970*G9970</f>
        <v>0</v>
      </c>
    </row>
    <row r="9971" customFormat="false" ht="12" hidden="false" customHeight="true" outlineLevel="0" collapsed="false">
      <c r="H9971" s="1" t="n">
        <f aca="false">F9971*G9971</f>
        <v>0</v>
      </c>
    </row>
    <row r="9972" customFormat="false" ht="12" hidden="false" customHeight="true" outlineLevel="0" collapsed="false">
      <c r="H9972" s="1" t="n">
        <f aca="false">F9972*G9972</f>
        <v>0</v>
      </c>
    </row>
    <row r="9973" customFormat="false" ht="12" hidden="false" customHeight="true" outlineLevel="0" collapsed="false">
      <c r="H9973" s="1" t="n">
        <f aca="false">F9973*G9973</f>
        <v>0</v>
      </c>
    </row>
    <row r="9974" customFormat="false" ht="12" hidden="false" customHeight="true" outlineLevel="0" collapsed="false">
      <c r="H9974" s="1" t="n">
        <f aca="false">F9974*G9974</f>
        <v>0</v>
      </c>
    </row>
    <row r="9975" customFormat="false" ht="12" hidden="false" customHeight="true" outlineLevel="0" collapsed="false">
      <c r="H9975" s="1" t="n">
        <f aca="false">F9975*G9975</f>
        <v>0</v>
      </c>
    </row>
    <row r="9976" customFormat="false" ht="12" hidden="false" customHeight="true" outlineLevel="0" collapsed="false">
      <c r="H9976" s="1" t="n">
        <f aca="false">F9976*G9976</f>
        <v>0</v>
      </c>
    </row>
    <row r="9977" customFormat="false" ht="12" hidden="false" customHeight="true" outlineLevel="0" collapsed="false">
      <c r="H9977" s="1" t="n">
        <f aca="false">F9977*G9977</f>
        <v>0</v>
      </c>
    </row>
    <row r="9978" customFormat="false" ht="12" hidden="false" customHeight="true" outlineLevel="0" collapsed="false">
      <c r="H9978" s="1" t="n">
        <f aca="false">F9978*G9978</f>
        <v>0</v>
      </c>
    </row>
    <row r="9979" customFormat="false" ht="12" hidden="false" customHeight="true" outlineLevel="0" collapsed="false">
      <c r="H9979" s="1" t="n">
        <f aca="false">F9979*G9979</f>
        <v>0</v>
      </c>
    </row>
    <row r="9980" customFormat="false" ht="12" hidden="false" customHeight="true" outlineLevel="0" collapsed="false">
      <c r="H9980" s="1" t="n">
        <f aca="false">F9980*G9980</f>
        <v>0</v>
      </c>
    </row>
    <row r="9981" customFormat="false" ht="12" hidden="false" customHeight="true" outlineLevel="0" collapsed="false">
      <c r="H9981" s="1" t="n">
        <f aca="false">F9981*G9981</f>
        <v>0</v>
      </c>
    </row>
    <row r="9982" customFormat="false" ht="12" hidden="false" customHeight="true" outlineLevel="0" collapsed="false">
      <c r="H9982" s="1" t="n">
        <f aca="false">F9982*G9982</f>
        <v>0</v>
      </c>
    </row>
    <row r="9983" customFormat="false" ht="12" hidden="false" customHeight="true" outlineLevel="0" collapsed="false">
      <c r="H9983" s="1" t="n">
        <f aca="false">F9983*G9983</f>
        <v>0</v>
      </c>
    </row>
    <row r="9984" customFormat="false" ht="12" hidden="false" customHeight="true" outlineLevel="0" collapsed="false">
      <c r="H9984" s="1" t="n">
        <f aca="false">F9984*G9984</f>
        <v>0</v>
      </c>
    </row>
    <row r="9985" customFormat="false" ht="12" hidden="false" customHeight="true" outlineLevel="0" collapsed="false">
      <c r="H9985" s="1" t="n">
        <f aca="false">F9985*G9985</f>
        <v>0</v>
      </c>
    </row>
    <row r="9986" customFormat="false" ht="12" hidden="false" customHeight="true" outlineLevel="0" collapsed="false">
      <c r="H9986" s="1" t="n">
        <f aca="false">F9986*G9986</f>
        <v>0</v>
      </c>
    </row>
    <row r="9987" customFormat="false" ht="12" hidden="false" customHeight="true" outlineLevel="0" collapsed="false">
      <c r="H9987" s="1" t="n">
        <f aca="false">F9987*G9987</f>
        <v>0</v>
      </c>
    </row>
    <row r="9988" customFormat="false" ht="12" hidden="false" customHeight="true" outlineLevel="0" collapsed="false">
      <c r="H9988" s="1" t="n">
        <f aca="false">F9988*G9988</f>
        <v>0</v>
      </c>
    </row>
    <row r="9989" customFormat="false" ht="12" hidden="false" customHeight="true" outlineLevel="0" collapsed="false">
      <c r="H9989" s="1" t="n">
        <f aca="false">F9989*G9989</f>
        <v>0</v>
      </c>
    </row>
    <row r="9990" customFormat="false" ht="12" hidden="false" customHeight="true" outlineLevel="0" collapsed="false">
      <c r="H9990" s="1" t="n">
        <f aca="false">F9990*G9990</f>
        <v>0</v>
      </c>
    </row>
    <row r="9991" customFormat="false" ht="12" hidden="false" customHeight="true" outlineLevel="0" collapsed="false">
      <c r="H9991" s="1" t="n">
        <f aca="false">F9991*G9991</f>
        <v>0</v>
      </c>
    </row>
    <row r="9992" customFormat="false" ht="12" hidden="false" customHeight="true" outlineLevel="0" collapsed="false">
      <c r="H9992" s="1" t="n">
        <f aca="false">F9992*G9992</f>
        <v>0</v>
      </c>
    </row>
    <row r="9993" customFormat="false" ht="12" hidden="false" customHeight="true" outlineLevel="0" collapsed="false">
      <c r="H9993" s="1" t="n">
        <f aca="false">F9993*G9993</f>
        <v>0</v>
      </c>
    </row>
    <row r="9994" customFormat="false" ht="12" hidden="false" customHeight="true" outlineLevel="0" collapsed="false">
      <c r="H9994" s="1" t="n">
        <f aca="false">F9994*G9994</f>
        <v>0</v>
      </c>
    </row>
    <row r="9995" customFormat="false" ht="12" hidden="false" customHeight="true" outlineLevel="0" collapsed="false">
      <c r="H9995" s="1" t="n">
        <f aca="false">F9995*G9995</f>
        <v>0</v>
      </c>
    </row>
    <row r="9996" customFormat="false" ht="12" hidden="false" customHeight="true" outlineLevel="0" collapsed="false">
      <c r="H9996" s="1" t="n">
        <f aca="false">F9996*G9996</f>
        <v>0</v>
      </c>
    </row>
    <row r="9997" customFormat="false" ht="12" hidden="false" customHeight="true" outlineLevel="0" collapsed="false">
      <c r="H9997" s="1" t="n">
        <f aca="false">F9997*G9997</f>
        <v>0</v>
      </c>
    </row>
    <row r="9998" customFormat="false" ht="12" hidden="false" customHeight="true" outlineLevel="0" collapsed="false">
      <c r="H9998" s="1" t="n">
        <f aca="false">F9998*G9998</f>
        <v>0</v>
      </c>
    </row>
    <row r="9999" customFormat="false" ht="12" hidden="false" customHeight="true" outlineLevel="0" collapsed="false">
      <c r="H9999" s="1" t="n">
        <f aca="false">F9999*G9999</f>
        <v>0</v>
      </c>
    </row>
    <row r="10000" customFormat="false" ht="12" hidden="false" customHeight="true" outlineLevel="0" collapsed="false">
      <c r="H10000" s="1" t="n">
        <f aca="false">F10000*G10000</f>
        <v>0</v>
      </c>
    </row>
    <row r="10001" customFormat="false" ht="12" hidden="false" customHeight="true" outlineLevel="0" collapsed="false">
      <c r="H10001" s="1" t="n">
        <f aca="false">F10001*G10001</f>
        <v>0</v>
      </c>
    </row>
    <row r="10002" customFormat="false" ht="12" hidden="false" customHeight="true" outlineLevel="0" collapsed="false">
      <c r="H10002" s="1" t="n">
        <f aca="false">F10002*G10002</f>
        <v>0</v>
      </c>
    </row>
    <row r="10003" customFormat="false" ht="12" hidden="false" customHeight="true" outlineLevel="0" collapsed="false">
      <c r="H10003" s="1" t="n">
        <f aca="false">F10003*G10003</f>
        <v>0</v>
      </c>
    </row>
    <row r="10004" customFormat="false" ht="12" hidden="false" customHeight="true" outlineLevel="0" collapsed="false">
      <c r="H10004" s="1" t="n">
        <f aca="false">F10004*G10004</f>
        <v>0</v>
      </c>
    </row>
    <row r="10005" customFormat="false" ht="12" hidden="false" customHeight="true" outlineLevel="0" collapsed="false">
      <c r="H10005" s="1" t="n">
        <f aca="false">F10005*G10005</f>
        <v>0</v>
      </c>
    </row>
    <row r="10006" customFormat="false" ht="12" hidden="false" customHeight="true" outlineLevel="0" collapsed="false">
      <c r="H10006" s="1" t="n">
        <f aca="false">F10006*G10006</f>
        <v>0</v>
      </c>
    </row>
    <row r="10007" customFormat="false" ht="12" hidden="false" customHeight="true" outlineLevel="0" collapsed="false">
      <c r="H10007" s="1" t="n">
        <f aca="false">F10007*G10007</f>
        <v>0</v>
      </c>
    </row>
    <row r="10008" customFormat="false" ht="12" hidden="false" customHeight="true" outlineLevel="0" collapsed="false">
      <c r="H10008" s="1" t="n">
        <f aca="false">F10008*G10008</f>
        <v>0</v>
      </c>
    </row>
    <row r="10009" customFormat="false" ht="12" hidden="false" customHeight="true" outlineLevel="0" collapsed="false">
      <c r="H10009" s="1" t="n">
        <f aca="false">F10009*G10009</f>
        <v>0</v>
      </c>
    </row>
    <row r="10010" customFormat="false" ht="12" hidden="false" customHeight="true" outlineLevel="0" collapsed="false">
      <c r="H10010" s="1" t="n">
        <f aca="false">F10010*G10010</f>
        <v>0</v>
      </c>
    </row>
    <row r="10011" customFormat="false" ht="12" hidden="false" customHeight="true" outlineLevel="0" collapsed="false">
      <c r="H10011" s="1" t="n">
        <f aca="false">F10011*G10011</f>
        <v>0</v>
      </c>
    </row>
    <row r="10012" customFormat="false" ht="12" hidden="false" customHeight="true" outlineLevel="0" collapsed="false">
      <c r="H10012" s="1" t="n">
        <f aca="false">F10012*G10012</f>
        <v>0</v>
      </c>
    </row>
    <row r="10013" customFormat="false" ht="12" hidden="false" customHeight="true" outlineLevel="0" collapsed="false">
      <c r="H10013" s="1" t="n">
        <f aca="false">F10013*G10013</f>
        <v>0</v>
      </c>
    </row>
    <row r="10014" customFormat="false" ht="12" hidden="false" customHeight="true" outlineLevel="0" collapsed="false">
      <c r="H10014" s="1" t="n">
        <f aca="false">F10014*G10014</f>
        <v>0</v>
      </c>
    </row>
    <row r="10015" customFormat="false" ht="12" hidden="false" customHeight="true" outlineLevel="0" collapsed="false">
      <c r="H10015" s="1" t="n">
        <f aca="false">F10015*G10015</f>
        <v>0</v>
      </c>
    </row>
    <row r="10016" customFormat="false" ht="12" hidden="false" customHeight="true" outlineLevel="0" collapsed="false">
      <c r="H10016" s="1" t="n">
        <f aca="false">F10016*G10016</f>
        <v>0</v>
      </c>
    </row>
    <row r="10017" customFormat="false" ht="12" hidden="false" customHeight="true" outlineLevel="0" collapsed="false">
      <c r="H10017" s="1" t="n">
        <f aca="false">F10017*G10017</f>
        <v>0</v>
      </c>
    </row>
    <row r="10018" customFormat="false" ht="12" hidden="false" customHeight="true" outlineLevel="0" collapsed="false">
      <c r="H10018" s="1" t="n">
        <f aca="false">F10018*G10018</f>
        <v>0</v>
      </c>
    </row>
    <row r="10019" customFormat="false" ht="12" hidden="false" customHeight="true" outlineLevel="0" collapsed="false">
      <c r="H10019" s="1" t="n">
        <f aca="false">F10019*G10019</f>
        <v>0</v>
      </c>
    </row>
    <row r="10020" customFormat="false" ht="12" hidden="false" customHeight="true" outlineLevel="0" collapsed="false">
      <c r="H10020" s="1" t="n">
        <f aca="false">F10020*G10020</f>
        <v>0</v>
      </c>
    </row>
    <row r="10021" customFormat="false" ht="12" hidden="false" customHeight="true" outlineLevel="0" collapsed="false">
      <c r="H10021" s="1" t="n">
        <f aca="false">F10021*G10021</f>
        <v>0</v>
      </c>
    </row>
    <row r="10022" customFormat="false" ht="12" hidden="false" customHeight="true" outlineLevel="0" collapsed="false">
      <c r="H10022" s="1" t="n">
        <f aca="false">F10022*G10022</f>
        <v>0</v>
      </c>
    </row>
    <row r="10023" customFormat="false" ht="12" hidden="false" customHeight="true" outlineLevel="0" collapsed="false">
      <c r="H10023" s="1" t="n">
        <f aca="false">F10023*G10023</f>
        <v>0</v>
      </c>
    </row>
    <row r="10024" customFormat="false" ht="12" hidden="false" customHeight="true" outlineLevel="0" collapsed="false">
      <c r="H10024" s="1" t="n">
        <f aca="false">F10024*G10024</f>
        <v>0</v>
      </c>
    </row>
    <row r="10025" customFormat="false" ht="12" hidden="false" customHeight="true" outlineLevel="0" collapsed="false">
      <c r="H10025" s="1" t="n">
        <f aca="false">F10025*G10025</f>
        <v>0</v>
      </c>
    </row>
    <row r="10026" customFormat="false" ht="12" hidden="false" customHeight="true" outlineLevel="0" collapsed="false">
      <c r="H10026" s="1" t="n">
        <f aca="false">F10026*G10026</f>
        <v>0</v>
      </c>
    </row>
    <row r="10027" customFormat="false" ht="12" hidden="false" customHeight="true" outlineLevel="0" collapsed="false">
      <c r="H10027" s="1" t="n">
        <f aca="false">F10027*G10027</f>
        <v>0</v>
      </c>
    </row>
    <row r="10028" customFormat="false" ht="12" hidden="false" customHeight="true" outlineLevel="0" collapsed="false">
      <c r="H10028" s="1" t="n">
        <f aca="false">F10028*G10028</f>
        <v>0</v>
      </c>
    </row>
    <row r="10029" customFormat="false" ht="12" hidden="false" customHeight="true" outlineLevel="0" collapsed="false">
      <c r="H10029" s="1" t="n">
        <f aca="false">F10029*G10029</f>
        <v>0</v>
      </c>
    </row>
    <row r="10030" customFormat="false" ht="12" hidden="false" customHeight="true" outlineLevel="0" collapsed="false">
      <c r="H10030" s="1" t="n">
        <f aca="false">F10030*G10030</f>
        <v>0</v>
      </c>
    </row>
    <row r="10031" customFormat="false" ht="12" hidden="false" customHeight="true" outlineLevel="0" collapsed="false">
      <c r="H10031" s="1" t="n">
        <f aca="false">F10031*G10031</f>
        <v>0</v>
      </c>
    </row>
    <row r="10032" customFormat="false" ht="12" hidden="false" customHeight="true" outlineLevel="0" collapsed="false">
      <c r="H10032" s="1" t="n">
        <f aca="false">F10032*G10032</f>
        <v>0</v>
      </c>
    </row>
    <row r="10033" customFormat="false" ht="12" hidden="false" customHeight="true" outlineLevel="0" collapsed="false">
      <c r="H10033" s="1" t="n">
        <f aca="false">F10033*G10033</f>
        <v>0</v>
      </c>
    </row>
    <row r="10034" customFormat="false" ht="12" hidden="false" customHeight="true" outlineLevel="0" collapsed="false">
      <c r="H10034" s="1" t="n">
        <f aca="false">F10034*G10034</f>
        <v>0</v>
      </c>
    </row>
    <row r="10035" customFormat="false" ht="12" hidden="false" customHeight="true" outlineLevel="0" collapsed="false">
      <c r="H10035" s="1" t="n">
        <f aca="false">F10035*G10035</f>
        <v>0</v>
      </c>
    </row>
    <row r="10036" customFormat="false" ht="12" hidden="false" customHeight="true" outlineLevel="0" collapsed="false">
      <c r="H10036" s="1" t="n">
        <f aca="false">F10036*G10036</f>
        <v>0</v>
      </c>
    </row>
    <row r="10037" customFormat="false" ht="12" hidden="false" customHeight="true" outlineLevel="0" collapsed="false">
      <c r="H10037" s="1" t="n">
        <f aca="false">F10037*G10037</f>
        <v>0</v>
      </c>
    </row>
    <row r="10038" customFormat="false" ht="12" hidden="false" customHeight="true" outlineLevel="0" collapsed="false">
      <c r="H10038" s="1" t="n">
        <f aca="false">F10038*G10038</f>
        <v>0</v>
      </c>
    </row>
    <row r="10039" customFormat="false" ht="12" hidden="false" customHeight="true" outlineLevel="0" collapsed="false">
      <c r="H10039" s="1" t="n">
        <f aca="false">F10039*G10039</f>
        <v>0</v>
      </c>
    </row>
    <row r="10040" customFormat="false" ht="12" hidden="false" customHeight="true" outlineLevel="0" collapsed="false">
      <c r="H10040" s="1" t="n">
        <f aca="false">F10040*G10040</f>
        <v>0</v>
      </c>
    </row>
    <row r="10041" customFormat="false" ht="12" hidden="false" customHeight="true" outlineLevel="0" collapsed="false">
      <c r="H10041" s="1" t="n">
        <f aca="false">F10041*G10041</f>
        <v>0</v>
      </c>
    </row>
    <row r="10042" customFormat="false" ht="12" hidden="false" customHeight="true" outlineLevel="0" collapsed="false">
      <c r="H10042" s="1" t="n">
        <f aca="false">F10042*G10042</f>
        <v>0</v>
      </c>
    </row>
    <row r="10043" customFormat="false" ht="12" hidden="false" customHeight="true" outlineLevel="0" collapsed="false">
      <c r="H10043" s="1" t="n">
        <f aca="false">F10043*G10043</f>
        <v>0</v>
      </c>
    </row>
    <row r="10044" customFormat="false" ht="12" hidden="false" customHeight="true" outlineLevel="0" collapsed="false">
      <c r="H10044" s="1" t="n">
        <f aca="false">F10044*G10044</f>
        <v>0</v>
      </c>
    </row>
    <row r="10045" customFormat="false" ht="12" hidden="false" customHeight="true" outlineLevel="0" collapsed="false">
      <c r="H10045" s="1" t="n">
        <f aca="false">F10045*G10045</f>
        <v>0</v>
      </c>
    </row>
    <row r="10046" customFormat="false" ht="12" hidden="false" customHeight="true" outlineLevel="0" collapsed="false">
      <c r="H10046" s="1" t="n">
        <f aca="false">F10046*G10046</f>
        <v>0</v>
      </c>
    </row>
    <row r="10047" customFormat="false" ht="12" hidden="false" customHeight="true" outlineLevel="0" collapsed="false">
      <c r="H10047" s="1" t="n">
        <f aca="false">F10047*G10047</f>
        <v>0</v>
      </c>
    </row>
    <row r="10048" customFormat="false" ht="12" hidden="false" customHeight="true" outlineLevel="0" collapsed="false">
      <c r="H10048" s="1" t="n">
        <f aca="false">F10048*G10048</f>
        <v>0</v>
      </c>
    </row>
    <row r="10049" customFormat="false" ht="12" hidden="false" customHeight="true" outlineLevel="0" collapsed="false">
      <c r="H10049" s="1" t="n">
        <f aca="false">F10049*G10049</f>
        <v>0</v>
      </c>
    </row>
    <row r="10050" customFormat="false" ht="12" hidden="false" customHeight="true" outlineLevel="0" collapsed="false">
      <c r="H10050" s="1" t="n">
        <f aca="false">F10050*G10050</f>
        <v>0</v>
      </c>
    </row>
    <row r="10051" customFormat="false" ht="12" hidden="false" customHeight="true" outlineLevel="0" collapsed="false">
      <c r="H10051" s="1" t="n">
        <f aca="false">F10051*G10051</f>
        <v>0</v>
      </c>
    </row>
    <row r="10052" customFormat="false" ht="12" hidden="false" customHeight="true" outlineLevel="0" collapsed="false">
      <c r="H10052" s="1" t="n">
        <f aca="false">F10052*G10052</f>
        <v>0</v>
      </c>
    </row>
    <row r="10053" customFormat="false" ht="12" hidden="false" customHeight="true" outlineLevel="0" collapsed="false">
      <c r="H10053" s="1" t="n">
        <f aca="false">F10053*G10053</f>
        <v>0</v>
      </c>
    </row>
    <row r="10054" customFormat="false" ht="12" hidden="false" customHeight="true" outlineLevel="0" collapsed="false">
      <c r="H10054" s="1" t="n">
        <f aca="false">F10054*G10054</f>
        <v>0</v>
      </c>
    </row>
    <row r="10055" customFormat="false" ht="12" hidden="false" customHeight="true" outlineLevel="0" collapsed="false">
      <c r="H10055" s="1" t="n">
        <f aca="false">F10055*G10055</f>
        <v>0</v>
      </c>
    </row>
    <row r="10056" customFormat="false" ht="12" hidden="false" customHeight="true" outlineLevel="0" collapsed="false">
      <c r="H10056" s="1" t="n">
        <f aca="false">F10056*G10056</f>
        <v>0</v>
      </c>
    </row>
    <row r="10057" customFormat="false" ht="12" hidden="false" customHeight="true" outlineLevel="0" collapsed="false">
      <c r="H10057" s="1" t="n">
        <f aca="false">F10057*G10057</f>
        <v>0</v>
      </c>
    </row>
    <row r="10058" customFormat="false" ht="12" hidden="false" customHeight="true" outlineLevel="0" collapsed="false">
      <c r="H10058" s="1" t="n">
        <f aca="false">F10058*G10058</f>
        <v>0</v>
      </c>
    </row>
    <row r="10059" customFormat="false" ht="12" hidden="false" customHeight="true" outlineLevel="0" collapsed="false">
      <c r="H10059" s="1" t="n">
        <f aca="false">F10059*G10059</f>
        <v>0</v>
      </c>
    </row>
    <row r="10060" customFormat="false" ht="12" hidden="false" customHeight="true" outlineLevel="0" collapsed="false">
      <c r="H10060" s="1" t="n">
        <f aca="false">F10060*G10060</f>
        <v>0</v>
      </c>
    </row>
    <row r="10061" customFormat="false" ht="12" hidden="false" customHeight="true" outlineLevel="0" collapsed="false">
      <c r="H10061" s="1" t="n">
        <f aca="false">F10061*G10061</f>
        <v>0</v>
      </c>
    </row>
    <row r="10062" customFormat="false" ht="12" hidden="false" customHeight="true" outlineLevel="0" collapsed="false">
      <c r="H10062" s="1" t="n">
        <f aca="false">F10062*G10062</f>
        <v>0</v>
      </c>
    </row>
    <row r="10063" customFormat="false" ht="12" hidden="false" customHeight="true" outlineLevel="0" collapsed="false">
      <c r="H10063" s="1" t="n">
        <f aca="false">F10063*G10063</f>
        <v>0</v>
      </c>
    </row>
    <row r="10064" customFormat="false" ht="12" hidden="false" customHeight="true" outlineLevel="0" collapsed="false">
      <c r="H10064" s="1" t="n">
        <f aca="false">F10064*G10064</f>
        <v>0</v>
      </c>
    </row>
    <row r="10065" customFormat="false" ht="12" hidden="false" customHeight="true" outlineLevel="0" collapsed="false">
      <c r="H10065" s="1" t="n">
        <f aca="false">F10065*G10065</f>
        <v>0</v>
      </c>
    </row>
    <row r="10066" customFormat="false" ht="12" hidden="false" customHeight="true" outlineLevel="0" collapsed="false">
      <c r="H10066" s="1" t="n">
        <f aca="false">F10066*G10066</f>
        <v>0</v>
      </c>
    </row>
    <row r="10067" customFormat="false" ht="12" hidden="false" customHeight="true" outlineLevel="0" collapsed="false">
      <c r="H10067" s="1" t="n">
        <f aca="false">F10067*G10067</f>
        <v>0</v>
      </c>
    </row>
    <row r="10068" customFormat="false" ht="12" hidden="false" customHeight="true" outlineLevel="0" collapsed="false">
      <c r="H10068" s="1" t="n">
        <f aca="false">F10068*G10068</f>
        <v>0</v>
      </c>
    </row>
    <row r="10069" customFormat="false" ht="12" hidden="false" customHeight="true" outlineLevel="0" collapsed="false">
      <c r="H10069" s="1" t="n">
        <f aca="false">F10069*G10069</f>
        <v>0</v>
      </c>
    </row>
    <row r="10070" customFormat="false" ht="12" hidden="false" customHeight="true" outlineLevel="0" collapsed="false">
      <c r="H10070" s="1" t="n">
        <f aca="false">F10070*G10070</f>
        <v>0</v>
      </c>
    </row>
    <row r="10071" customFormat="false" ht="12" hidden="false" customHeight="true" outlineLevel="0" collapsed="false">
      <c r="H10071" s="1" t="n">
        <f aca="false">F10071*G10071</f>
        <v>0</v>
      </c>
    </row>
    <row r="10072" customFormat="false" ht="12" hidden="false" customHeight="true" outlineLevel="0" collapsed="false">
      <c r="H10072" s="1" t="n">
        <f aca="false">F10072*G10072</f>
        <v>0</v>
      </c>
    </row>
    <row r="10073" customFormat="false" ht="12" hidden="false" customHeight="true" outlineLevel="0" collapsed="false">
      <c r="H10073" s="1" t="n">
        <f aca="false">F10073*G10073</f>
        <v>0</v>
      </c>
    </row>
    <row r="10074" customFormat="false" ht="12" hidden="false" customHeight="true" outlineLevel="0" collapsed="false">
      <c r="H10074" s="1" t="n">
        <f aca="false">F10074*G10074</f>
        <v>0</v>
      </c>
    </row>
    <row r="10075" customFormat="false" ht="12" hidden="false" customHeight="true" outlineLevel="0" collapsed="false">
      <c r="H10075" s="1" t="n">
        <f aca="false">F10075*G10075</f>
        <v>0</v>
      </c>
    </row>
    <row r="10076" customFormat="false" ht="12" hidden="false" customHeight="true" outlineLevel="0" collapsed="false">
      <c r="H10076" s="1" t="n">
        <f aca="false">F10076*G10076</f>
        <v>0</v>
      </c>
    </row>
    <row r="10077" customFormat="false" ht="12" hidden="false" customHeight="true" outlineLevel="0" collapsed="false">
      <c r="H10077" s="1" t="n">
        <f aca="false">F10077*G10077</f>
        <v>0</v>
      </c>
    </row>
    <row r="10078" customFormat="false" ht="12" hidden="false" customHeight="true" outlineLevel="0" collapsed="false">
      <c r="H10078" s="1" t="n">
        <f aca="false">F10078*G10078</f>
        <v>0</v>
      </c>
    </row>
    <row r="10079" customFormat="false" ht="12" hidden="false" customHeight="true" outlineLevel="0" collapsed="false">
      <c r="H10079" s="1" t="n">
        <f aca="false">F10079*G10079</f>
        <v>0</v>
      </c>
    </row>
    <row r="10080" customFormat="false" ht="12" hidden="false" customHeight="true" outlineLevel="0" collapsed="false">
      <c r="H10080" s="1" t="n">
        <f aca="false">F10080*G10080</f>
        <v>0</v>
      </c>
    </row>
    <row r="10081" customFormat="false" ht="12" hidden="false" customHeight="true" outlineLevel="0" collapsed="false">
      <c r="H10081" s="1" t="n">
        <f aca="false">F10081*G10081</f>
        <v>0</v>
      </c>
    </row>
    <row r="10082" customFormat="false" ht="12" hidden="false" customHeight="true" outlineLevel="0" collapsed="false">
      <c r="H10082" s="1" t="n">
        <f aca="false">F10082*G10082</f>
        <v>0</v>
      </c>
    </row>
    <row r="10083" customFormat="false" ht="12" hidden="false" customHeight="true" outlineLevel="0" collapsed="false">
      <c r="H10083" s="1" t="n">
        <f aca="false">F10083*G10083</f>
        <v>0</v>
      </c>
    </row>
    <row r="10084" customFormat="false" ht="12" hidden="false" customHeight="true" outlineLevel="0" collapsed="false">
      <c r="H10084" s="1" t="n">
        <f aca="false">F10084*G10084</f>
        <v>0</v>
      </c>
    </row>
    <row r="10085" customFormat="false" ht="12" hidden="false" customHeight="true" outlineLevel="0" collapsed="false">
      <c r="H10085" s="1" t="n">
        <f aca="false">F10085*G10085</f>
        <v>0</v>
      </c>
    </row>
    <row r="10086" customFormat="false" ht="12" hidden="false" customHeight="true" outlineLevel="0" collapsed="false">
      <c r="H10086" s="1" t="n">
        <f aca="false">F10086*G10086</f>
        <v>0</v>
      </c>
    </row>
    <row r="10087" customFormat="false" ht="12" hidden="false" customHeight="true" outlineLevel="0" collapsed="false">
      <c r="H10087" s="1" t="n">
        <f aca="false">F10087*G10087</f>
        <v>0</v>
      </c>
    </row>
    <row r="10088" customFormat="false" ht="12" hidden="false" customHeight="true" outlineLevel="0" collapsed="false">
      <c r="H10088" s="1" t="n">
        <f aca="false">F10088*G10088</f>
        <v>0</v>
      </c>
    </row>
    <row r="10089" customFormat="false" ht="12" hidden="false" customHeight="true" outlineLevel="0" collapsed="false">
      <c r="H10089" s="1" t="n">
        <f aca="false">F10089*G10089</f>
        <v>0</v>
      </c>
    </row>
    <row r="10090" customFormat="false" ht="12" hidden="false" customHeight="true" outlineLevel="0" collapsed="false">
      <c r="H10090" s="1" t="n">
        <f aca="false">F10090*G10090</f>
        <v>0</v>
      </c>
    </row>
    <row r="10091" customFormat="false" ht="12" hidden="false" customHeight="true" outlineLevel="0" collapsed="false">
      <c r="H10091" s="1" t="n">
        <f aca="false">F10091*G10091</f>
        <v>0</v>
      </c>
    </row>
    <row r="10092" customFormat="false" ht="12" hidden="false" customHeight="true" outlineLevel="0" collapsed="false">
      <c r="H10092" s="1" t="n">
        <f aca="false">F10092*G10092</f>
        <v>0</v>
      </c>
    </row>
    <row r="10093" customFormat="false" ht="12" hidden="false" customHeight="true" outlineLevel="0" collapsed="false">
      <c r="H10093" s="1" t="n">
        <f aca="false">F10093*G10093</f>
        <v>0</v>
      </c>
    </row>
    <row r="10094" customFormat="false" ht="12" hidden="false" customHeight="true" outlineLevel="0" collapsed="false">
      <c r="H10094" s="1" t="n">
        <f aca="false">F10094*G10094</f>
        <v>0</v>
      </c>
    </row>
    <row r="10095" customFormat="false" ht="12" hidden="false" customHeight="true" outlineLevel="0" collapsed="false">
      <c r="H10095" s="1" t="n">
        <f aca="false">F10095*G10095</f>
        <v>0</v>
      </c>
    </row>
    <row r="10096" customFormat="false" ht="12" hidden="false" customHeight="true" outlineLevel="0" collapsed="false">
      <c r="H10096" s="1" t="n">
        <f aca="false">F10096*G10096</f>
        <v>0</v>
      </c>
    </row>
    <row r="10097" customFormat="false" ht="12" hidden="false" customHeight="true" outlineLevel="0" collapsed="false">
      <c r="H10097" s="1" t="n">
        <f aca="false">F10097*G10097</f>
        <v>0</v>
      </c>
    </row>
    <row r="10098" customFormat="false" ht="12" hidden="false" customHeight="true" outlineLevel="0" collapsed="false">
      <c r="H10098" s="1" t="n">
        <f aca="false">F10098*G10098</f>
        <v>0</v>
      </c>
    </row>
    <row r="10099" customFormat="false" ht="12" hidden="false" customHeight="true" outlineLevel="0" collapsed="false">
      <c r="H10099" s="1" t="n">
        <f aca="false">F10099*G10099</f>
        <v>0</v>
      </c>
    </row>
    <row r="10100" customFormat="false" ht="12" hidden="false" customHeight="true" outlineLevel="0" collapsed="false">
      <c r="H10100" s="1" t="n">
        <f aca="false">F10100*G10100</f>
        <v>0</v>
      </c>
    </row>
    <row r="10101" customFormat="false" ht="12" hidden="false" customHeight="true" outlineLevel="0" collapsed="false">
      <c r="H10101" s="1" t="n">
        <f aca="false">F10101*G10101</f>
        <v>0</v>
      </c>
    </row>
    <row r="10102" customFormat="false" ht="12" hidden="false" customHeight="true" outlineLevel="0" collapsed="false">
      <c r="H10102" s="1" t="n">
        <f aca="false">F10102*G10102</f>
        <v>0</v>
      </c>
    </row>
    <row r="10103" customFormat="false" ht="12" hidden="false" customHeight="true" outlineLevel="0" collapsed="false">
      <c r="H10103" s="1" t="n">
        <f aca="false">F10103*G10103</f>
        <v>0</v>
      </c>
    </row>
    <row r="10104" customFormat="false" ht="12" hidden="false" customHeight="true" outlineLevel="0" collapsed="false">
      <c r="H10104" s="1" t="n">
        <f aca="false">F10104*G10104</f>
        <v>0</v>
      </c>
    </row>
    <row r="10105" customFormat="false" ht="12" hidden="false" customHeight="true" outlineLevel="0" collapsed="false">
      <c r="H10105" s="1" t="n">
        <f aca="false">F10105*G10105</f>
        <v>0</v>
      </c>
    </row>
    <row r="10106" customFormat="false" ht="12" hidden="false" customHeight="true" outlineLevel="0" collapsed="false">
      <c r="H10106" s="1" t="n">
        <f aca="false">F10106*G10106</f>
        <v>0</v>
      </c>
    </row>
    <row r="10107" customFormat="false" ht="12" hidden="false" customHeight="true" outlineLevel="0" collapsed="false">
      <c r="H10107" s="1" t="n">
        <f aca="false">F10107*G10107</f>
        <v>0</v>
      </c>
    </row>
    <row r="10108" customFormat="false" ht="12" hidden="false" customHeight="true" outlineLevel="0" collapsed="false">
      <c r="H10108" s="1" t="n">
        <f aca="false">F10108*G10108</f>
        <v>0</v>
      </c>
    </row>
    <row r="10109" customFormat="false" ht="12" hidden="false" customHeight="true" outlineLevel="0" collapsed="false">
      <c r="H10109" s="1" t="n">
        <f aca="false">F10109*G10109</f>
        <v>0</v>
      </c>
    </row>
    <row r="10110" customFormat="false" ht="12" hidden="false" customHeight="true" outlineLevel="0" collapsed="false">
      <c r="H10110" s="1" t="n">
        <f aca="false">F10110*G10110</f>
        <v>0</v>
      </c>
    </row>
    <row r="10111" customFormat="false" ht="12" hidden="false" customHeight="true" outlineLevel="0" collapsed="false">
      <c r="H10111" s="1" t="n">
        <f aca="false">F10111*G10111</f>
        <v>0</v>
      </c>
    </row>
    <row r="10112" customFormat="false" ht="12" hidden="false" customHeight="true" outlineLevel="0" collapsed="false">
      <c r="H10112" s="1" t="n">
        <f aca="false">F10112*G10112</f>
        <v>0</v>
      </c>
    </row>
    <row r="10113" customFormat="false" ht="12" hidden="false" customHeight="true" outlineLevel="0" collapsed="false">
      <c r="H10113" s="1" t="n">
        <f aca="false">F10113*G10113</f>
        <v>0</v>
      </c>
    </row>
    <row r="10114" customFormat="false" ht="12" hidden="false" customHeight="true" outlineLevel="0" collapsed="false">
      <c r="H10114" s="1" t="n">
        <f aca="false">F10114*G10114</f>
        <v>0</v>
      </c>
    </row>
    <row r="10115" customFormat="false" ht="12" hidden="false" customHeight="true" outlineLevel="0" collapsed="false">
      <c r="H10115" s="1" t="n">
        <f aca="false">F10115*G10115</f>
        <v>0</v>
      </c>
    </row>
    <row r="10116" customFormat="false" ht="12" hidden="false" customHeight="true" outlineLevel="0" collapsed="false">
      <c r="H10116" s="1" t="n">
        <f aca="false">F10116*G10116</f>
        <v>0</v>
      </c>
    </row>
    <row r="10117" customFormat="false" ht="12" hidden="false" customHeight="true" outlineLevel="0" collapsed="false">
      <c r="H10117" s="1" t="n">
        <f aca="false">F10117*G10117</f>
        <v>0</v>
      </c>
    </row>
    <row r="10118" customFormat="false" ht="12" hidden="false" customHeight="true" outlineLevel="0" collapsed="false">
      <c r="H10118" s="1" t="n">
        <f aca="false">F10118*G10118</f>
        <v>0</v>
      </c>
    </row>
    <row r="10119" customFormat="false" ht="12" hidden="false" customHeight="true" outlineLevel="0" collapsed="false">
      <c r="H10119" s="1" t="n">
        <f aca="false">F10119*G10119</f>
        <v>0</v>
      </c>
    </row>
    <row r="10120" customFormat="false" ht="12" hidden="false" customHeight="true" outlineLevel="0" collapsed="false">
      <c r="H10120" s="1" t="n">
        <f aca="false">F10120*G10120</f>
        <v>0</v>
      </c>
    </row>
    <row r="10121" customFormat="false" ht="12" hidden="false" customHeight="true" outlineLevel="0" collapsed="false">
      <c r="H10121" s="1" t="n">
        <f aca="false">F10121*G10121</f>
        <v>0</v>
      </c>
    </row>
    <row r="10122" customFormat="false" ht="12" hidden="false" customHeight="true" outlineLevel="0" collapsed="false">
      <c r="H10122" s="1" t="n">
        <f aca="false">F10122*G10122</f>
        <v>0</v>
      </c>
    </row>
    <row r="10123" customFormat="false" ht="12" hidden="false" customHeight="true" outlineLevel="0" collapsed="false">
      <c r="H10123" s="1" t="n">
        <f aca="false">F10123*G10123</f>
        <v>0</v>
      </c>
    </row>
    <row r="10124" customFormat="false" ht="12" hidden="false" customHeight="true" outlineLevel="0" collapsed="false">
      <c r="H10124" s="1" t="n">
        <f aca="false">F10124*G10124</f>
        <v>0</v>
      </c>
    </row>
    <row r="10125" customFormat="false" ht="12" hidden="false" customHeight="true" outlineLevel="0" collapsed="false">
      <c r="H10125" s="1" t="n">
        <f aca="false">F10125*G10125</f>
        <v>0</v>
      </c>
    </row>
    <row r="10126" customFormat="false" ht="12" hidden="false" customHeight="true" outlineLevel="0" collapsed="false">
      <c r="H10126" s="1" t="n">
        <f aca="false">F10126*G10126</f>
        <v>0</v>
      </c>
    </row>
    <row r="10127" customFormat="false" ht="12" hidden="false" customHeight="true" outlineLevel="0" collapsed="false">
      <c r="H10127" s="1" t="n">
        <f aca="false">F10127*G10127</f>
        <v>0</v>
      </c>
    </row>
    <row r="10128" customFormat="false" ht="12" hidden="false" customHeight="true" outlineLevel="0" collapsed="false">
      <c r="H10128" s="1" t="n">
        <f aca="false">F10128*G10128</f>
        <v>0</v>
      </c>
    </row>
    <row r="10129" customFormat="false" ht="12" hidden="false" customHeight="true" outlineLevel="0" collapsed="false">
      <c r="H10129" s="1" t="n">
        <f aca="false">F10129*G10129</f>
        <v>0</v>
      </c>
    </row>
    <row r="10130" customFormat="false" ht="12" hidden="false" customHeight="true" outlineLevel="0" collapsed="false">
      <c r="H10130" s="1" t="n">
        <f aca="false">F10130*G10130</f>
        <v>0</v>
      </c>
    </row>
    <row r="10131" customFormat="false" ht="12" hidden="false" customHeight="true" outlineLevel="0" collapsed="false">
      <c r="H10131" s="1" t="n">
        <f aca="false">F10131*G10131</f>
        <v>0</v>
      </c>
    </row>
    <row r="10132" customFormat="false" ht="12" hidden="false" customHeight="true" outlineLevel="0" collapsed="false">
      <c r="H10132" s="1" t="n">
        <f aca="false">F10132*G10132</f>
        <v>0</v>
      </c>
    </row>
    <row r="10133" customFormat="false" ht="12" hidden="false" customHeight="true" outlineLevel="0" collapsed="false">
      <c r="H10133" s="1" t="n">
        <f aca="false">F10133*G10133</f>
        <v>0</v>
      </c>
    </row>
    <row r="10134" customFormat="false" ht="12" hidden="false" customHeight="true" outlineLevel="0" collapsed="false">
      <c r="H10134" s="1" t="n">
        <f aca="false">F10134*G10134</f>
        <v>0</v>
      </c>
    </row>
    <row r="10135" customFormat="false" ht="12" hidden="false" customHeight="true" outlineLevel="0" collapsed="false">
      <c r="H10135" s="1" t="n">
        <f aca="false">F10135*G10135</f>
        <v>0</v>
      </c>
    </row>
    <row r="10136" customFormat="false" ht="12" hidden="false" customHeight="true" outlineLevel="0" collapsed="false">
      <c r="H10136" s="1" t="n">
        <f aca="false">F10136*G10136</f>
        <v>0</v>
      </c>
    </row>
    <row r="10137" customFormat="false" ht="12" hidden="false" customHeight="true" outlineLevel="0" collapsed="false">
      <c r="H10137" s="1" t="n">
        <f aca="false">F10137*G10137</f>
        <v>0</v>
      </c>
    </row>
    <row r="10138" customFormat="false" ht="12" hidden="false" customHeight="true" outlineLevel="0" collapsed="false">
      <c r="H10138" s="1" t="n">
        <f aca="false">F10138*G10138</f>
        <v>0</v>
      </c>
    </row>
    <row r="10139" customFormat="false" ht="12" hidden="false" customHeight="true" outlineLevel="0" collapsed="false">
      <c r="H10139" s="1" t="n">
        <f aca="false">F10139*G10139</f>
        <v>0</v>
      </c>
    </row>
    <row r="10140" customFormat="false" ht="12" hidden="false" customHeight="true" outlineLevel="0" collapsed="false">
      <c r="H10140" s="1" t="n">
        <f aca="false">F10140*G10140</f>
        <v>0</v>
      </c>
    </row>
    <row r="10141" customFormat="false" ht="12" hidden="false" customHeight="true" outlineLevel="0" collapsed="false">
      <c r="H10141" s="1" t="n">
        <f aca="false">F10141*G10141</f>
        <v>0</v>
      </c>
    </row>
    <row r="10142" customFormat="false" ht="12" hidden="false" customHeight="true" outlineLevel="0" collapsed="false">
      <c r="H10142" s="1" t="n">
        <f aca="false">F10142*G10142</f>
        <v>0</v>
      </c>
    </row>
    <row r="10143" customFormat="false" ht="12" hidden="false" customHeight="true" outlineLevel="0" collapsed="false">
      <c r="H10143" s="1" t="n">
        <f aca="false">F10143*G10143</f>
        <v>0</v>
      </c>
    </row>
    <row r="10144" customFormat="false" ht="12" hidden="false" customHeight="true" outlineLevel="0" collapsed="false">
      <c r="H10144" s="1" t="n">
        <f aca="false">F10144*G10144</f>
        <v>0</v>
      </c>
    </row>
    <row r="10145" customFormat="false" ht="12" hidden="false" customHeight="true" outlineLevel="0" collapsed="false">
      <c r="H10145" s="1" t="n">
        <f aca="false">F10145*G10145</f>
        <v>0</v>
      </c>
    </row>
    <row r="10146" customFormat="false" ht="12" hidden="false" customHeight="true" outlineLevel="0" collapsed="false">
      <c r="H10146" s="1" t="n">
        <f aca="false">F10146*G10146</f>
        <v>0</v>
      </c>
    </row>
    <row r="10147" customFormat="false" ht="12" hidden="false" customHeight="true" outlineLevel="0" collapsed="false">
      <c r="H10147" s="1" t="n">
        <f aca="false">F10147*G10147</f>
        <v>0</v>
      </c>
    </row>
    <row r="10148" customFormat="false" ht="12" hidden="false" customHeight="true" outlineLevel="0" collapsed="false">
      <c r="H10148" s="1" t="n">
        <f aca="false">F10148*G10148</f>
        <v>0</v>
      </c>
    </row>
    <row r="10149" customFormat="false" ht="12" hidden="false" customHeight="true" outlineLevel="0" collapsed="false">
      <c r="H10149" s="1" t="n">
        <f aca="false">F10149*G10149</f>
        <v>0</v>
      </c>
    </row>
    <row r="10150" customFormat="false" ht="12" hidden="false" customHeight="true" outlineLevel="0" collapsed="false">
      <c r="H10150" s="1" t="n">
        <f aca="false">F10150*G10150</f>
        <v>0</v>
      </c>
    </row>
    <row r="10151" customFormat="false" ht="12" hidden="false" customHeight="true" outlineLevel="0" collapsed="false">
      <c r="H10151" s="1" t="n">
        <f aca="false">F10151*G10151</f>
        <v>0</v>
      </c>
    </row>
    <row r="10152" customFormat="false" ht="12" hidden="false" customHeight="true" outlineLevel="0" collapsed="false">
      <c r="H10152" s="1" t="n">
        <f aca="false">F10152*G10152</f>
        <v>0</v>
      </c>
    </row>
    <row r="10153" customFormat="false" ht="12" hidden="false" customHeight="true" outlineLevel="0" collapsed="false">
      <c r="H10153" s="1" t="n">
        <f aca="false">F10153*G10153</f>
        <v>0</v>
      </c>
    </row>
    <row r="10154" customFormat="false" ht="12" hidden="false" customHeight="true" outlineLevel="0" collapsed="false">
      <c r="H10154" s="1" t="n">
        <f aca="false">F10154*G10154</f>
        <v>0</v>
      </c>
    </row>
    <row r="10155" customFormat="false" ht="12" hidden="false" customHeight="true" outlineLevel="0" collapsed="false">
      <c r="H10155" s="1" t="n">
        <f aca="false">F10155*G10155</f>
        <v>0</v>
      </c>
    </row>
    <row r="10156" customFormat="false" ht="12" hidden="false" customHeight="true" outlineLevel="0" collapsed="false">
      <c r="H10156" s="1" t="n">
        <f aca="false">F10156*G10156</f>
        <v>0</v>
      </c>
    </row>
    <row r="10157" customFormat="false" ht="12" hidden="false" customHeight="true" outlineLevel="0" collapsed="false">
      <c r="H10157" s="1" t="n">
        <f aca="false">F10157*G10157</f>
        <v>0</v>
      </c>
    </row>
    <row r="10158" customFormat="false" ht="12" hidden="false" customHeight="true" outlineLevel="0" collapsed="false">
      <c r="H10158" s="1" t="n">
        <f aca="false">F10158*G10158</f>
        <v>0</v>
      </c>
    </row>
    <row r="10159" customFormat="false" ht="12" hidden="false" customHeight="true" outlineLevel="0" collapsed="false">
      <c r="H10159" s="1" t="n">
        <f aca="false">F10159*G10159</f>
        <v>0</v>
      </c>
    </row>
    <row r="10160" customFormat="false" ht="12" hidden="false" customHeight="true" outlineLevel="0" collapsed="false">
      <c r="H10160" s="1" t="n">
        <f aca="false">F10160*G10160</f>
        <v>0</v>
      </c>
    </row>
    <row r="10161" customFormat="false" ht="12" hidden="false" customHeight="true" outlineLevel="0" collapsed="false">
      <c r="H10161" s="1" t="n">
        <f aca="false">F10161*G10161</f>
        <v>0</v>
      </c>
    </row>
    <row r="10162" customFormat="false" ht="12" hidden="false" customHeight="true" outlineLevel="0" collapsed="false">
      <c r="H10162" s="1" t="n">
        <f aca="false">F10162*G10162</f>
        <v>0</v>
      </c>
    </row>
    <row r="10163" customFormat="false" ht="12" hidden="false" customHeight="true" outlineLevel="0" collapsed="false">
      <c r="H10163" s="1" t="n">
        <f aca="false">F10163*G10163</f>
        <v>0</v>
      </c>
    </row>
    <row r="10164" customFormat="false" ht="12" hidden="false" customHeight="true" outlineLevel="0" collapsed="false">
      <c r="H10164" s="1" t="n">
        <f aca="false">F10164*G10164</f>
        <v>0</v>
      </c>
    </row>
    <row r="10165" customFormat="false" ht="12" hidden="false" customHeight="true" outlineLevel="0" collapsed="false">
      <c r="H10165" s="1" t="n">
        <f aca="false">F10165*G10165</f>
        <v>0</v>
      </c>
    </row>
    <row r="10166" customFormat="false" ht="12" hidden="false" customHeight="true" outlineLevel="0" collapsed="false">
      <c r="H10166" s="1" t="n">
        <f aca="false">F10166*G10166</f>
        <v>0</v>
      </c>
    </row>
    <row r="10167" customFormat="false" ht="12" hidden="false" customHeight="true" outlineLevel="0" collapsed="false">
      <c r="H10167" s="1" t="n">
        <f aca="false">F10167*G10167</f>
        <v>0</v>
      </c>
    </row>
    <row r="10168" customFormat="false" ht="12" hidden="false" customHeight="true" outlineLevel="0" collapsed="false">
      <c r="H10168" s="1" t="n">
        <f aca="false">F10168*G10168</f>
        <v>0</v>
      </c>
    </row>
    <row r="10169" customFormat="false" ht="12" hidden="false" customHeight="true" outlineLevel="0" collapsed="false">
      <c r="H10169" s="1" t="n">
        <f aca="false">F10169*G10169</f>
        <v>0</v>
      </c>
    </row>
    <row r="10170" customFormat="false" ht="12" hidden="false" customHeight="true" outlineLevel="0" collapsed="false">
      <c r="H10170" s="1" t="n">
        <f aca="false">F10170*G10170</f>
        <v>0</v>
      </c>
    </row>
    <row r="10171" customFormat="false" ht="12" hidden="false" customHeight="true" outlineLevel="0" collapsed="false">
      <c r="H10171" s="1" t="n">
        <f aca="false">F10171*G10171</f>
        <v>0</v>
      </c>
    </row>
    <row r="10172" customFormat="false" ht="12" hidden="false" customHeight="true" outlineLevel="0" collapsed="false">
      <c r="H10172" s="1" t="n">
        <f aca="false">F10172*G10172</f>
        <v>0</v>
      </c>
    </row>
    <row r="10173" customFormat="false" ht="12" hidden="false" customHeight="true" outlineLevel="0" collapsed="false">
      <c r="H10173" s="1" t="n">
        <f aca="false">F10173*G10173</f>
        <v>0</v>
      </c>
    </row>
    <row r="10174" customFormat="false" ht="12" hidden="false" customHeight="true" outlineLevel="0" collapsed="false">
      <c r="H10174" s="1" t="n">
        <f aca="false">F10174*G10174</f>
        <v>0</v>
      </c>
    </row>
    <row r="10175" customFormat="false" ht="12" hidden="false" customHeight="true" outlineLevel="0" collapsed="false">
      <c r="H10175" s="1" t="n">
        <f aca="false">F10175*G10175</f>
        <v>0</v>
      </c>
    </row>
    <row r="10176" customFormat="false" ht="12" hidden="false" customHeight="true" outlineLevel="0" collapsed="false">
      <c r="H10176" s="1" t="n">
        <f aca="false">F10176*G10176</f>
        <v>0</v>
      </c>
    </row>
    <row r="10177" customFormat="false" ht="12" hidden="false" customHeight="true" outlineLevel="0" collapsed="false">
      <c r="H10177" s="1" t="n">
        <f aca="false">F10177*G10177</f>
        <v>0</v>
      </c>
    </row>
    <row r="10178" customFormat="false" ht="12" hidden="false" customHeight="true" outlineLevel="0" collapsed="false">
      <c r="H10178" s="1" t="n">
        <f aca="false">F10178*G10178</f>
        <v>0</v>
      </c>
    </row>
    <row r="10179" customFormat="false" ht="12" hidden="false" customHeight="true" outlineLevel="0" collapsed="false">
      <c r="H10179" s="1" t="n">
        <f aca="false">F10179*G10179</f>
        <v>0</v>
      </c>
    </row>
    <row r="10180" customFormat="false" ht="12" hidden="false" customHeight="true" outlineLevel="0" collapsed="false">
      <c r="H10180" s="1" t="n">
        <f aca="false">F10180*G10180</f>
        <v>0</v>
      </c>
    </row>
    <row r="10181" customFormat="false" ht="12" hidden="false" customHeight="true" outlineLevel="0" collapsed="false">
      <c r="H10181" s="1" t="n">
        <f aca="false">F10181*G10181</f>
        <v>0</v>
      </c>
    </row>
    <row r="10182" customFormat="false" ht="12" hidden="false" customHeight="true" outlineLevel="0" collapsed="false">
      <c r="H10182" s="1" t="n">
        <f aca="false">F10182*G10182</f>
        <v>0</v>
      </c>
    </row>
    <row r="10183" customFormat="false" ht="12" hidden="false" customHeight="true" outlineLevel="0" collapsed="false">
      <c r="H10183" s="1" t="n">
        <f aca="false">F10183*G10183</f>
        <v>0</v>
      </c>
    </row>
    <row r="10184" customFormat="false" ht="12" hidden="false" customHeight="true" outlineLevel="0" collapsed="false">
      <c r="H10184" s="1" t="n">
        <f aca="false">F10184*G10184</f>
        <v>0</v>
      </c>
    </row>
    <row r="10185" customFormat="false" ht="12" hidden="false" customHeight="true" outlineLevel="0" collapsed="false">
      <c r="H10185" s="1" t="n">
        <f aca="false">F10185*G10185</f>
        <v>0</v>
      </c>
    </row>
    <row r="10186" customFormat="false" ht="12" hidden="false" customHeight="true" outlineLevel="0" collapsed="false">
      <c r="H10186" s="1" t="n">
        <f aca="false">F10186*G10186</f>
        <v>0</v>
      </c>
    </row>
    <row r="10187" customFormat="false" ht="12" hidden="false" customHeight="true" outlineLevel="0" collapsed="false">
      <c r="H10187" s="1" t="n">
        <f aca="false">F10187*G10187</f>
        <v>0</v>
      </c>
    </row>
    <row r="10188" customFormat="false" ht="12" hidden="false" customHeight="true" outlineLevel="0" collapsed="false">
      <c r="H10188" s="1" t="n">
        <f aca="false">F10188*G10188</f>
        <v>0</v>
      </c>
    </row>
    <row r="10189" customFormat="false" ht="12" hidden="false" customHeight="true" outlineLevel="0" collapsed="false">
      <c r="H10189" s="1" t="n">
        <f aca="false">F10189*G10189</f>
        <v>0</v>
      </c>
    </row>
    <row r="10190" customFormat="false" ht="12" hidden="false" customHeight="true" outlineLevel="0" collapsed="false">
      <c r="H10190" s="1" t="n">
        <f aca="false">F10190*G10190</f>
        <v>0</v>
      </c>
    </row>
    <row r="10191" customFormat="false" ht="12" hidden="false" customHeight="true" outlineLevel="0" collapsed="false">
      <c r="H10191" s="1" t="n">
        <f aca="false">F10191*G10191</f>
        <v>0</v>
      </c>
    </row>
    <row r="10192" customFormat="false" ht="12" hidden="false" customHeight="true" outlineLevel="0" collapsed="false">
      <c r="H10192" s="1" t="n">
        <f aca="false">F10192*G10192</f>
        <v>0</v>
      </c>
    </row>
    <row r="10193" customFormat="false" ht="12" hidden="false" customHeight="true" outlineLevel="0" collapsed="false">
      <c r="H10193" s="1" t="n">
        <f aca="false">F10193*G10193</f>
        <v>0</v>
      </c>
    </row>
    <row r="10194" customFormat="false" ht="12" hidden="false" customHeight="true" outlineLevel="0" collapsed="false">
      <c r="H10194" s="1" t="n">
        <f aca="false">F10194*G10194</f>
        <v>0</v>
      </c>
    </row>
    <row r="10195" customFormat="false" ht="12" hidden="false" customHeight="true" outlineLevel="0" collapsed="false">
      <c r="H10195" s="1" t="n">
        <f aca="false">F10195*G10195</f>
        <v>0</v>
      </c>
    </row>
    <row r="10196" customFormat="false" ht="12" hidden="false" customHeight="true" outlineLevel="0" collapsed="false">
      <c r="H10196" s="1" t="n">
        <f aca="false">F10196*G10196</f>
        <v>0</v>
      </c>
    </row>
    <row r="10197" customFormat="false" ht="12" hidden="false" customHeight="true" outlineLevel="0" collapsed="false">
      <c r="H10197" s="1" t="n">
        <f aca="false">F10197*G10197</f>
        <v>0</v>
      </c>
    </row>
    <row r="10198" customFormat="false" ht="12" hidden="false" customHeight="true" outlineLevel="0" collapsed="false">
      <c r="H10198" s="1" t="n">
        <f aca="false">F10198*G10198</f>
        <v>0</v>
      </c>
    </row>
    <row r="10199" customFormat="false" ht="12" hidden="false" customHeight="true" outlineLevel="0" collapsed="false">
      <c r="H10199" s="1" t="n">
        <f aca="false">F10199*G10199</f>
        <v>0</v>
      </c>
    </row>
    <row r="10200" customFormat="false" ht="12" hidden="false" customHeight="true" outlineLevel="0" collapsed="false">
      <c r="H10200" s="1" t="n">
        <f aca="false">F10200*G10200</f>
        <v>0</v>
      </c>
    </row>
    <row r="10201" customFormat="false" ht="12" hidden="false" customHeight="true" outlineLevel="0" collapsed="false">
      <c r="H10201" s="1" t="n">
        <f aca="false">F10201*G10201</f>
        <v>0</v>
      </c>
    </row>
    <row r="10202" customFormat="false" ht="12" hidden="false" customHeight="true" outlineLevel="0" collapsed="false">
      <c r="H10202" s="1" t="n">
        <f aca="false">F10202*G10202</f>
        <v>0</v>
      </c>
    </row>
    <row r="10203" customFormat="false" ht="12" hidden="false" customHeight="true" outlineLevel="0" collapsed="false">
      <c r="H10203" s="1" t="n">
        <f aca="false">F10203*G10203</f>
        <v>0</v>
      </c>
    </row>
    <row r="10204" customFormat="false" ht="12" hidden="false" customHeight="true" outlineLevel="0" collapsed="false">
      <c r="H10204" s="1" t="n">
        <f aca="false">F10204*G10204</f>
        <v>0</v>
      </c>
    </row>
    <row r="10205" customFormat="false" ht="12" hidden="false" customHeight="true" outlineLevel="0" collapsed="false">
      <c r="H10205" s="1" t="n">
        <f aca="false">F10205*G10205</f>
        <v>0</v>
      </c>
    </row>
    <row r="10206" customFormat="false" ht="12" hidden="false" customHeight="true" outlineLevel="0" collapsed="false">
      <c r="H10206" s="1" t="n">
        <f aca="false">F10206*G10206</f>
        <v>0</v>
      </c>
    </row>
    <row r="10207" customFormat="false" ht="12" hidden="false" customHeight="true" outlineLevel="0" collapsed="false">
      <c r="H10207" s="1" t="n">
        <f aca="false">F10207*G10207</f>
        <v>0</v>
      </c>
    </row>
    <row r="10208" customFormat="false" ht="12" hidden="false" customHeight="true" outlineLevel="0" collapsed="false">
      <c r="H10208" s="1" t="n">
        <f aca="false">F10208*G10208</f>
        <v>0</v>
      </c>
    </row>
    <row r="10209" customFormat="false" ht="12" hidden="false" customHeight="true" outlineLevel="0" collapsed="false">
      <c r="H10209" s="1" t="n">
        <f aca="false">F10209*G10209</f>
        <v>0</v>
      </c>
    </row>
    <row r="10210" customFormat="false" ht="12" hidden="false" customHeight="true" outlineLevel="0" collapsed="false">
      <c r="H10210" s="1" t="n">
        <f aca="false">F10210*G10210</f>
        <v>0</v>
      </c>
    </row>
    <row r="10211" customFormat="false" ht="12" hidden="false" customHeight="true" outlineLevel="0" collapsed="false">
      <c r="H10211" s="1" t="n">
        <f aca="false">F10211*G10211</f>
        <v>0</v>
      </c>
    </row>
    <row r="10212" customFormat="false" ht="12" hidden="false" customHeight="true" outlineLevel="0" collapsed="false">
      <c r="H10212" s="1" t="n">
        <f aca="false">F10212*G10212</f>
        <v>0</v>
      </c>
    </row>
    <row r="10213" customFormat="false" ht="12" hidden="false" customHeight="true" outlineLevel="0" collapsed="false">
      <c r="H10213" s="1" t="n">
        <f aca="false">F10213*G10213</f>
        <v>0</v>
      </c>
    </row>
    <row r="10214" customFormat="false" ht="12" hidden="false" customHeight="true" outlineLevel="0" collapsed="false">
      <c r="H10214" s="1" t="n">
        <f aca="false">F10214*G10214</f>
        <v>0</v>
      </c>
    </row>
    <row r="10215" customFormat="false" ht="12" hidden="false" customHeight="true" outlineLevel="0" collapsed="false">
      <c r="H10215" s="1" t="n">
        <f aca="false">F10215*G10215</f>
        <v>0</v>
      </c>
    </row>
    <row r="10216" customFormat="false" ht="12" hidden="false" customHeight="true" outlineLevel="0" collapsed="false">
      <c r="H10216" s="1" t="n">
        <f aca="false">F10216*G10216</f>
        <v>0</v>
      </c>
    </row>
    <row r="10217" customFormat="false" ht="12" hidden="false" customHeight="true" outlineLevel="0" collapsed="false">
      <c r="H10217" s="1" t="n">
        <f aca="false">F10217*G10217</f>
        <v>0</v>
      </c>
    </row>
    <row r="10218" customFormat="false" ht="12" hidden="false" customHeight="true" outlineLevel="0" collapsed="false">
      <c r="H10218" s="1" t="n">
        <f aca="false">F10218*G10218</f>
        <v>0</v>
      </c>
    </row>
    <row r="10219" customFormat="false" ht="12" hidden="false" customHeight="true" outlineLevel="0" collapsed="false">
      <c r="H10219" s="1" t="n">
        <f aca="false">F10219*G10219</f>
        <v>0</v>
      </c>
    </row>
    <row r="10220" customFormat="false" ht="12" hidden="false" customHeight="true" outlineLevel="0" collapsed="false">
      <c r="H10220" s="1" t="n">
        <f aca="false">F10220*G10220</f>
        <v>0</v>
      </c>
    </row>
    <row r="10221" customFormat="false" ht="12" hidden="false" customHeight="true" outlineLevel="0" collapsed="false">
      <c r="H10221" s="1" t="n">
        <f aca="false">F10221*G10221</f>
        <v>0</v>
      </c>
    </row>
    <row r="10222" customFormat="false" ht="12" hidden="false" customHeight="true" outlineLevel="0" collapsed="false">
      <c r="H10222" s="1" t="n">
        <f aca="false">F10222*G10222</f>
        <v>0</v>
      </c>
    </row>
    <row r="10223" customFormat="false" ht="12" hidden="false" customHeight="true" outlineLevel="0" collapsed="false">
      <c r="H10223" s="1" t="n">
        <f aca="false">F10223*G10223</f>
        <v>0</v>
      </c>
    </row>
    <row r="10224" customFormat="false" ht="12" hidden="false" customHeight="true" outlineLevel="0" collapsed="false">
      <c r="H10224" s="1" t="n">
        <f aca="false">F10224*G10224</f>
        <v>0</v>
      </c>
    </row>
    <row r="10225" customFormat="false" ht="12" hidden="false" customHeight="true" outlineLevel="0" collapsed="false">
      <c r="H10225" s="1" t="n">
        <f aca="false">F10225*G10225</f>
        <v>0</v>
      </c>
    </row>
    <row r="10226" customFormat="false" ht="12" hidden="false" customHeight="true" outlineLevel="0" collapsed="false">
      <c r="H10226" s="1" t="n">
        <f aca="false">F10226*G10226</f>
        <v>0</v>
      </c>
    </row>
    <row r="10227" customFormat="false" ht="12" hidden="false" customHeight="true" outlineLevel="0" collapsed="false">
      <c r="H10227" s="1" t="n">
        <f aca="false">F10227*G10227</f>
        <v>0</v>
      </c>
    </row>
    <row r="10228" customFormat="false" ht="12" hidden="false" customHeight="true" outlineLevel="0" collapsed="false">
      <c r="H10228" s="1" t="n">
        <f aca="false">F10228*G10228</f>
        <v>0</v>
      </c>
    </row>
    <row r="10229" customFormat="false" ht="12" hidden="false" customHeight="true" outlineLevel="0" collapsed="false">
      <c r="H10229" s="1" t="n">
        <f aca="false">F10229*G10229</f>
        <v>0</v>
      </c>
    </row>
    <row r="10230" customFormat="false" ht="12" hidden="false" customHeight="true" outlineLevel="0" collapsed="false">
      <c r="H10230" s="1" t="n">
        <f aca="false">F10230*G10230</f>
        <v>0</v>
      </c>
    </row>
    <row r="10231" customFormat="false" ht="12" hidden="false" customHeight="true" outlineLevel="0" collapsed="false">
      <c r="H10231" s="1" t="n">
        <f aca="false">F10231*G10231</f>
        <v>0</v>
      </c>
    </row>
    <row r="10232" customFormat="false" ht="12" hidden="false" customHeight="true" outlineLevel="0" collapsed="false">
      <c r="H10232" s="1" t="n">
        <f aca="false">F10232*G10232</f>
        <v>0</v>
      </c>
    </row>
    <row r="10233" customFormat="false" ht="12" hidden="false" customHeight="true" outlineLevel="0" collapsed="false">
      <c r="H10233" s="1" t="n">
        <f aca="false">F10233*G10233</f>
        <v>0</v>
      </c>
    </row>
    <row r="10234" customFormat="false" ht="12" hidden="false" customHeight="true" outlineLevel="0" collapsed="false">
      <c r="H10234" s="1" t="n">
        <f aca="false">F10234*G10234</f>
        <v>0</v>
      </c>
    </row>
    <row r="10235" customFormat="false" ht="12" hidden="false" customHeight="true" outlineLevel="0" collapsed="false">
      <c r="H10235" s="1" t="n">
        <f aca="false">F10235*G10235</f>
        <v>0</v>
      </c>
    </row>
    <row r="10236" customFormat="false" ht="12" hidden="false" customHeight="true" outlineLevel="0" collapsed="false">
      <c r="H10236" s="1" t="n">
        <f aca="false">F10236*G10236</f>
        <v>0</v>
      </c>
    </row>
    <row r="10237" customFormat="false" ht="12" hidden="false" customHeight="true" outlineLevel="0" collapsed="false">
      <c r="H10237" s="1" t="n">
        <f aca="false">F10237*G10237</f>
        <v>0</v>
      </c>
    </row>
    <row r="10238" customFormat="false" ht="12" hidden="false" customHeight="true" outlineLevel="0" collapsed="false">
      <c r="H10238" s="1" t="n">
        <f aca="false">F10238*G10238</f>
        <v>0</v>
      </c>
    </row>
    <row r="10239" customFormat="false" ht="12" hidden="false" customHeight="true" outlineLevel="0" collapsed="false">
      <c r="H10239" s="1" t="n">
        <f aca="false">F10239*G10239</f>
        <v>0</v>
      </c>
    </row>
    <row r="10240" customFormat="false" ht="12" hidden="false" customHeight="true" outlineLevel="0" collapsed="false">
      <c r="H10240" s="1" t="n">
        <f aca="false">F10240*G10240</f>
        <v>0</v>
      </c>
    </row>
    <row r="10241" customFormat="false" ht="12" hidden="false" customHeight="true" outlineLevel="0" collapsed="false">
      <c r="H10241" s="1" t="n">
        <f aca="false">F10241*G10241</f>
        <v>0</v>
      </c>
    </row>
    <row r="10242" customFormat="false" ht="12" hidden="false" customHeight="true" outlineLevel="0" collapsed="false">
      <c r="H10242" s="1" t="n">
        <f aca="false">F10242*G10242</f>
        <v>0</v>
      </c>
    </row>
    <row r="10243" customFormat="false" ht="12" hidden="false" customHeight="true" outlineLevel="0" collapsed="false">
      <c r="H10243" s="1" t="n">
        <f aca="false">F10243*G10243</f>
        <v>0</v>
      </c>
    </row>
    <row r="10244" customFormat="false" ht="12" hidden="false" customHeight="true" outlineLevel="0" collapsed="false">
      <c r="H10244" s="1" t="n">
        <f aca="false">F10244*G10244</f>
        <v>0</v>
      </c>
    </row>
    <row r="10245" customFormat="false" ht="12" hidden="false" customHeight="true" outlineLevel="0" collapsed="false">
      <c r="H10245" s="1" t="n">
        <f aca="false">F10245*G10245</f>
        <v>0</v>
      </c>
    </row>
    <row r="10246" customFormat="false" ht="12" hidden="false" customHeight="true" outlineLevel="0" collapsed="false">
      <c r="H10246" s="1" t="n">
        <f aca="false">F10246*G10246</f>
        <v>0</v>
      </c>
    </row>
    <row r="10247" customFormat="false" ht="12" hidden="false" customHeight="true" outlineLevel="0" collapsed="false">
      <c r="H10247" s="1" t="n">
        <f aca="false">F10247*G10247</f>
        <v>0</v>
      </c>
    </row>
    <row r="10248" customFormat="false" ht="12" hidden="false" customHeight="true" outlineLevel="0" collapsed="false">
      <c r="H10248" s="1" t="n">
        <f aca="false">F10248*G10248</f>
        <v>0</v>
      </c>
    </row>
    <row r="10249" customFormat="false" ht="12" hidden="false" customHeight="true" outlineLevel="0" collapsed="false">
      <c r="H10249" s="1" t="n">
        <f aca="false">F10249*G10249</f>
        <v>0</v>
      </c>
    </row>
    <row r="10250" customFormat="false" ht="12" hidden="false" customHeight="true" outlineLevel="0" collapsed="false">
      <c r="H10250" s="1" t="n">
        <f aca="false">F10250*G10250</f>
        <v>0</v>
      </c>
    </row>
    <row r="10251" customFormat="false" ht="12" hidden="false" customHeight="true" outlineLevel="0" collapsed="false">
      <c r="H10251" s="1" t="n">
        <f aca="false">F10251*G10251</f>
        <v>0</v>
      </c>
    </row>
    <row r="10252" customFormat="false" ht="12" hidden="false" customHeight="true" outlineLevel="0" collapsed="false">
      <c r="H10252" s="1" t="n">
        <f aca="false">F10252*G10252</f>
        <v>0</v>
      </c>
    </row>
    <row r="10253" customFormat="false" ht="12" hidden="false" customHeight="true" outlineLevel="0" collapsed="false">
      <c r="H10253" s="1" t="n">
        <f aca="false">F10253*G10253</f>
        <v>0</v>
      </c>
    </row>
    <row r="10254" customFormat="false" ht="12" hidden="false" customHeight="true" outlineLevel="0" collapsed="false">
      <c r="H10254" s="1" t="n">
        <f aca="false">F10254*G10254</f>
        <v>0</v>
      </c>
    </row>
    <row r="10255" customFormat="false" ht="12" hidden="false" customHeight="true" outlineLevel="0" collapsed="false">
      <c r="H10255" s="1" t="n">
        <f aca="false">F10255*G10255</f>
        <v>0</v>
      </c>
    </row>
    <row r="10256" customFormat="false" ht="12" hidden="false" customHeight="true" outlineLevel="0" collapsed="false">
      <c r="H10256" s="1" t="n">
        <f aca="false">F10256*G10256</f>
        <v>0</v>
      </c>
    </row>
    <row r="10257" customFormat="false" ht="12" hidden="false" customHeight="true" outlineLevel="0" collapsed="false">
      <c r="H10257" s="1" t="n">
        <f aca="false">F10257*G10257</f>
        <v>0</v>
      </c>
    </row>
    <row r="10258" customFormat="false" ht="12" hidden="false" customHeight="true" outlineLevel="0" collapsed="false">
      <c r="H10258" s="1" t="n">
        <f aca="false">F10258*G10258</f>
        <v>0</v>
      </c>
    </row>
    <row r="10259" customFormat="false" ht="12" hidden="false" customHeight="true" outlineLevel="0" collapsed="false">
      <c r="H10259" s="1" t="n">
        <f aca="false">F10259*G10259</f>
        <v>0</v>
      </c>
    </row>
    <row r="10260" customFormat="false" ht="12" hidden="false" customHeight="true" outlineLevel="0" collapsed="false">
      <c r="H10260" s="1" t="n">
        <f aca="false">F10260*G10260</f>
        <v>0</v>
      </c>
    </row>
    <row r="10261" customFormat="false" ht="12" hidden="false" customHeight="true" outlineLevel="0" collapsed="false">
      <c r="H10261" s="1" t="n">
        <f aca="false">F10261*G10261</f>
        <v>0</v>
      </c>
    </row>
    <row r="10262" customFormat="false" ht="12" hidden="false" customHeight="true" outlineLevel="0" collapsed="false">
      <c r="H10262" s="1" t="n">
        <f aca="false">F10262*G10262</f>
        <v>0</v>
      </c>
    </row>
    <row r="10263" customFormat="false" ht="12" hidden="false" customHeight="true" outlineLevel="0" collapsed="false">
      <c r="H10263" s="1" t="n">
        <f aca="false">F10263*G10263</f>
        <v>0</v>
      </c>
    </row>
    <row r="10264" customFormat="false" ht="12" hidden="false" customHeight="true" outlineLevel="0" collapsed="false">
      <c r="H10264" s="1" t="n">
        <f aca="false">F10264*G10264</f>
        <v>0</v>
      </c>
    </row>
    <row r="10265" customFormat="false" ht="12" hidden="false" customHeight="true" outlineLevel="0" collapsed="false">
      <c r="H10265" s="1" t="n">
        <f aca="false">F10265*G10265</f>
        <v>0</v>
      </c>
    </row>
    <row r="10266" customFormat="false" ht="12" hidden="false" customHeight="true" outlineLevel="0" collapsed="false">
      <c r="H10266" s="1" t="n">
        <f aca="false">F10266*G10266</f>
        <v>0</v>
      </c>
    </row>
    <row r="10267" customFormat="false" ht="12" hidden="false" customHeight="true" outlineLevel="0" collapsed="false">
      <c r="H10267" s="1" t="n">
        <f aca="false">F10267*G10267</f>
        <v>0</v>
      </c>
    </row>
    <row r="10268" customFormat="false" ht="12" hidden="false" customHeight="true" outlineLevel="0" collapsed="false">
      <c r="H10268" s="1" t="n">
        <f aca="false">F10268*G10268</f>
        <v>0</v>
      </c>
    </row>
    <row r="10269" customFormat="false" ht="12" hidden="false" customHeight="true" outlineLevel="0" collapsed="false">
      <c r="H10269" s="1" t="n">
        <f aca="false">F10269*G10269</f>
        <v>0</v>
      </c>
    </row>
    <row r="10270" customFormat="false" ht="12" hidden="false" customHeight="true" outlineLevel="0" collapsed="false">
      <c r="H10270" s="1" t="n">
        <f aca="false">F10270*G10270</f>
        <v>0</v>
      </c>
    </row>
    <row r="10271" customFormat="false" ht="12" hidden="false" customHeight="true" outlineLevel="0" collapsed="false">
      <c r="H10271" s="1" t="n">
        <f aca="false">F10271*G10271</f>
        <v>0</v>
      </c>
    </row>
    <row r="10272" customFormat="false" ht="12" hidden="false" customHeight="true" outlineLevel="0" collapsed="false">
      <c r="H10272" s="1" t="n">
        <f aca="false">F10272*G10272</f>
        <v>0</v>
      </c>
    </row>
    <row r="10273" customFormat="false" ht="12" hidden="false" customHeight="true" outlineLevel="0" collapsed="false">
      <c r="H10273" s="1" t="n">
        <f aca="false">F10273*G10273</f>
        <v>0</v>
      </c>
    </row>
    <row r="10274" customFormat="false" ht="12" hidden="false" customHeight="true" outlineLevel="0" collapsed="false">
      <c r="H10274" s="1" t="n">
        <f aca="false">F10274*G10274</f>
        <v>0</v>
      </c>
    </row>
    <row r="10275" customFormat="false" ht="12" hidden="false" customHeight="true" outlineLevel="0" collapsed="false">
      <c r="H10275" s="1" t="n">
        <f aca="false">F10275*G10275</f>
        <v>0</v>
      </c>
    </row>
    <row r="10276" customFormat="false" ht="12" hidden="false" customHeight="true" outlineLevel="0" collapsed="false">
      <c r="H10276" s="1" t="n">
        <f aca="false">F10276*G10276</f>
        <v>0</v>
      </c>
    </row>
    <row r="10277" customFormat="false" ht="12" hidden="false" customHeight="true" outlineLevel="0" collapsed="false">
      <c r="H10277" s="1" t="n">
        <f aca="false">F10277*G10277</f>
        <v>0</v>
      </c>
    </row>
    <row r="10278" customFormat="false" ht="12" hidden="false" customHeight="true" outlineLevel="0" collapsed="false">
      <c r="H10278" s="1" t="n">
        <f aca="false">F10278*G10278</f>
        <v>0</v>
      </c>
    </row>
    <row r="10279" customFormat="false" ht="12" hidden="false" customHeight="true" outlineLevel="0" collapsed="false">
      <c r="H10279" s="1" t="n">
        <f aca="false">F10279*G10279</f>
        <v>0</v>
      </c>
    </row>
    <row r="10280" customFormat="false" ht="12" hidden="false" customHeight="true" outlineLevel="0" collapsed="false">
      <c r="H10280" s="1" t="n">
        <f aca="false">F10280*G10280</f>
        <v>0</v>
      </c>
    </row>
    <row r="10281" customFormat="false" ht="12" hidden="false" customHeight="true" outlineLevel="0" collapsed="false">
      <c r="H10281" s="1" t="n">
        <f aca="false">F10281*G10281</f>
        <v>0</v>
      </c>
    </row>
    <row r="10282" customFormat="false" ht="12" hidden="false" customHeight="true" outlineLevel="0" collapsed="false">
      <c r="H10282" s="1" t="n">
        <f aca="false">F10282*G10282</f>
        <v>0</v>
      </c>
    </row>
    <row r="10283" customFormat="false" ht="12" hidden="false" customHeight="true" outlineLevel="0" collapsed="false">
      <c r="H10283" s="1" t="n">
        <f aca="false">F10283*G10283</f>
        <v>0</v>
      </c>
    </row>
    <row r="10284" customFormat="false" ht="12" hidden="false" customHeight="true" outlineLevel="0" collapsed="false">
      <c r="H10284" s="1" t="n">
        <f aca="false">F10284*G10284</f>
        <v>0</v>
      </c>
    </row>
    <row r="10285" customFormat="false" ht="12" hidden="false" customHeight="true" outlineLevel="0" collapsed="false">
      <c r="H10285" s="1" t="n">
        <f aca="false">F10285*G10285</f>
        <v>0</v>
      </c>
    </row>
    <row r="10286" customFormat="false" ht="12" hidden="false" customHeight="true" outlineLevel="0" collapsed="false">
      <c r="H10286" s="1" t="n">
        <f aca="false">F10286*G10286</f>
        <v>0</v>
      </c>
    </row>
    <row r="10287" customFormat="false" ht="12" hidden="false" customHeight="true" outlineLevel="0" collapsed="false">
      <c r="H10287" s="1" t="n">
        <f aca="false">F10287*G10287</f>
        <v>0</v>
      </c>
    </row>
    <row r="10288" customFormat="false" ht="12" hidden="false" customHeight="true" outlineLevel="0" collapsed="false">
      <c r="H10288" s="1" t="n">
        <f aca="false">F10288*G10288</f>
        <v>0</v>
      </c>
    </row>
    <row r="10289" customFormat="false" ht="12" hidden="false" customHeight="true" outlineLevel="0" collapsed="false">
      <c r="H10289" s="1" t="n">
        <f aca="false">F10289*G10289</f>
        <v>0</v>
      </c>
    </row>
    <row r="10290" customFormat="false" ht="12" hidden="false" customHeight="true" outlineLevel="0" collapsed="false">
      <c r="H10290" s="1" t="n">
        <f aca="false">F10290*G10290</f>
        <v>0</v>
      </c>
    </row>
    <row r="10291" customFormat="false" ht="12" hidden="false" customHeight="true" outlineLevel="0" collapsed="false">
      <c r="H10291" s="1" t="n">
        <f aca="false">F10291*G10291</f>
        <v>0</v>
      </c>
    </row>
    <row r="10292" customFormat="false" ht="12" hidden="false" customHeight="true" outlineLevel="0" collapsed="false">
      <c r="H10292" s="1" t="n">
        <f aca="false">F10292*G10292</f>
        <v>0</v>
      </c>
    </row>
    <row r="10293" customFormat="false" ht="12" hidden="false" customHeight="true" outlineLevel="0" collapsed="false">
      <c r="H10293" s="1" t="n">
        <f aca="false">F10293*G10293</f>
        <v>0</v>
      </c>
    </row>
    <row r="10294" customFormat="false" ht="12" hidden="false" customHeight="true" outlineLevel="0" collapsed="false">
      <c r="H10294" s="1" t="n">
        <f aca="false">F10294*G10294</f>
        <v>0</v>
      </c>
    </row>
    <row r="10295" customFormat="false" ht="12" hidden="false" customHeight="true" outlineLevel="0" collapsed="false">
      <c r="H10295" s="1" t="n">
        <f aca="false">F10295*G10295</f>
        <v>0</v>
      </c>
    </row>
    <row r="10296" customFormat="false" ht="12" hidden="false" customHeight="true" outlineLevel="0" collapsed="false">
      <c r="H10296" s="1" t="n">
        <f aca="false">F10296*G10296</f>
        <v>0</v>
      </c>
    </row>
    <row r="10297" customFormat="false" ht="12" hidden="false" customHeight="true" outlineLevel="0" collapsed="false">
      <c r="H10297" s="1" t="n">
        <f aca="false">F10297*G10297</f>
        <v>0</v>
      </c>
    </row>
    <row r="10298" customFormat="false" ht="12" hidden="false" customHeight="true" outlineLevel="0" collapsed="false">
      <c r="H10298" s="1" t="n">
        <f aca="false">F10298*G10298</f>
        <v>0</v>
      </c>
    </row>
    <row r="10299" customFormat="false" ht="12" hidden="false" customHeight="true" outlineLevel="0" collapsed="false">
      <c r="H10299" s="1" t="n">
        <f aca="false">F10299*G10299</f>
        <v>0</v>
      </c>
    </row>
    <row r="10300" customFormat="false" ht="12" hidden="false" customHeight="true" outlineLevel="0" collapsed="false">
      <c r="H10300" s="1" t="n">
        <f aca="false">F10300*G10300</f>
        <v>0</v>
      </c>
    </row>
    <row r="10301" customFormat="false" ht="12" hidden="false" customHeight="true" outlineLevel="0" collapsed="false">
      <c r="H10301" s="1" t="n">
        <f aca="false">F10301*G10301</f>
        <v>0</v>
      </c>
    </row>
    <row r="10302" customFormat="false" ht="12" hidden="false" customHeight="true" outlineLevel="0" collapsed="false">
      <c r="H10302" s="1" t="n">
        <f aca="false">F10302*G10302</f>
        <v>0</v>
      </c>
    </row>
    <row r="10303" customFormat="false" ht="12" hidden="false" customHeight="true" outlineLevel="0" collapsed="false">
      <c r="H10303" s="1" t="n">
        <f aca="false">F10303*G10303</f>
        <v>0</v>
      </c>
    </row>
    <row r="10304" customFormat="false" ht="12" hidden="false" customHeight="true" outlineLevel="0" collapsed="false">
      <c r="H10304" s="1" t="n">
        <f aca="false">F10304*G10304</f>
        <v>0</v>
      </c>
    </row>
    <row r="10305" customFormat="false" ht="12" hidden="false" customHeight="true" outlineLevel="0" collapsed="false">
      <c r="H10305" s="1" t="n">
        <f aca="false">F10305*G10305</f>
        <v>0</v>
      </c>
    </row>
    <row r="10306" customFormat="false" ht="12" hidden="false" customHeight="true" outlineLevel="0" collapsed="false">
      <c r="H10306" s="1" t="n">
        <f aca="false">F10306*G10306</f>
        <v>0</v>
      </c>
    </row>
    <row r="10307" customFormat="false" ht="12" hidden="false" customHeight="true" outlineLevel="0" collapsed="false">
      <c r="H10307" s="1" t="n">
        <f aca="false">F10307*G10307</f>
        <v>0</v>
      </c>
    </row>
    <row r="10308" customFormat="false" ht="12" hidden="false" customHeight="true" outlineLevel="0" collapsed="false">
      <c r="H10308" s="1" t="n">
        <f aca="false">F10308*G10308</f>
        <v>0</v>
      </c>
    </row>
    <row r="10309" customFormat="false" ht="12" hidden="false" customHeight="true" outlineLevel="0" collapsed="false">
      <c r="H10309" s="1" t="n">
        <f aca="false">F10309*G10309</f>
        <v>0</v>
      </c>
    </row>
    <row r="10310" customFormat="false" ht="12" hidden="false" customHeight="true" outlineLevel="0" collapsed="false">
      <c r="H10310" s="1" t="n">
        <f aca="false">F10310*G10310</f>
        <v>0</v>
      </c>
    </row>
    <row r="10311" customFormat="false" ht="12" hidden="false" customHeight="true" outlineLevel="0" collapsed="false">
      <c r="H10311" s="1" t="n">
        <f aca="false">F10311*G10311</f>
        <v>0</v>
      </c>
    </row>
    <row r="10312" customFormat="false" ht="12" hidden="false" customHeight="true" outlineLevel="0" collapsed="false">
      <c r="H10312" s="1" t="n">
        <f aca="false">F10312*G10312</f>
        <v>0</v>
      </c>
    </row>
    <row r="10313" customFormat="false" ht="12" hidden="false" customHeight="true" outlineLevel="0" collapsed="false">
      <c r="H10313" s="1" t="n">
        <f aca="false">F10313*G10313</f>
        <v>0</v>
      </c>
    </row>
    <row r="10314" customFormat="false" ht="12" hidden="false" customHeight="true" outlineLevel="0" collapsed="false">
      <c r="H10314" s="1" t="n">
        <f aca="false">F10314*G10314</f>
        <v>0</v>
      </c>
    </row>
    <row r="10315" customFormat="false" ht="12" hidden="false" customHeight="true" outlineLevel="0" collapsed="false">
      <c r="H10315" s="1" t="n">
        <f aca="false">F10315*G10315</f>
        <v>0</v>
      </c>
    </row>
    <row r="10316" customFormat="false" ht="12" hidden="false" customHeight="true" outlineLevel="0" collapsed="false">
      <c r="H10316" s="1" t="n">
        <f aca="false">F10316*G10316</f>
        <v>0</v>
      </c>
    </row>
    <row r="10317" customFormat="false" ht="12" hidden="false" customHeight="true" outlineLevel="0" collapsed="false">
      <c r="H10317" s="1" t="n">
        <f aca="false">F10317*G10317</f>
        <v>0</v>
      </c>
    </row>
    <row r="10318" customFormat="false" ht="12" hidden="false" customHeight="true" outlineLevel="0" collapsed="false">
      <c r="H10318" s="1" t="n">
        <f aca="false">F10318*G10318</f>
        <v>0</v>
      </c>
    </row>
    <row r="10319" customFormat="false" ht="12" hidden="false" customHeight="true" outlineLevel="0" collapsed="false">
      <c r="H10319" s="1" t="n">
        <f aca="false">F10319*G10319</f>
        <v>0</v>
      </c>
    </row>
    <row r="10320" customFormat="false" ht="12" hidden="false" customHeight="true" outlineLevel="0" collapsed="false">
      <c r="H10320" s="1" t="n">
        <f aca="false">F10320*G10320</f>
        <v>0</v>
      </c>
    </row>
    <row r="10321" customFormat="false" ht="12" hidden="false" customHeight="true" outlineLevel="0" collapsed="false">
      <c r="H10321" s="1" t="n">
        <f aca="false">F10321*G10321</f>
        <v>0</v>
      </c>
    </row>
    <row r="10322" customFormat="false" ht="12" hidden="false" customHeight="true" outlineLevel="0" collapsed="false">
      <c r="H10322" s="1" t="n">
        <f aca="false">F10322*G10322</f>
        <v>0</v>
      </c>
    </row>
    <row r="10323" customFormat="false" ht="12" hidden="false" customHeight="true" outlineLevel="0" collapsed="false">
      <c r="H10323" s="1" t="n">
        <f aca="false">F10323*G10323</f>
        <v>0</v>
      </c>
    </row>
    <row r="10324" customFormat="false" ht="12" hidden="false" customHeight="true" outlineLevel="0" collapsed="false">
      <c r="H10324" s="1" t="n">
        <f aca="false">F10324*G10324</f>
        <v>0</v>
      </c>
    </row>
    <row r="10325" customFormat="false" ht="12" hidden="false" customHeight="true" outlineLevel="0" collapsed="false">
      <c r="H10325" s="1" t="n">
        <f aca="false">F10325*G10325</f>
        <v>0</v>
      </c>
    </row>
    <row r="10326" customFormat="false" ht="12" hidden="false" customHeight="true" outlineLevel="0" collapsed="false">
      <c r="H10326" s="1" t="n">
        <f aca="false">F10326*G10326</f>
        <v>0</v>
      </c>
    </row>
    <row r="10327" customFormat="false" ht="12" hidden="false" customHeight="true" outlineLevel="0" collapsed="false">
      <c r="H10327" s="1" t="n">
        <f aca="false">F10327*G10327</f>
        <v>0</v>
      </c>
    </row>
    <row r="10328" customFormat="false" ht="12" hidden="false" customHeight="true" outlineLevel="0" collapsed="false">
      <c r="H10328" s="1" t="n">
        <f aca="false">F10328*G10328</f>
        <v>0</v>
      </c>
    </row>
    <row r="10329" customFormat="false" ht="12" hidden="false" customHeight="true" outlineLevel="0" collapsed="false">
      <c r="H10329" s="1" t="n">
        <f aca="false">F10329*G10329</f>
        <v>0</v>
      </c>
    </row>
    <row r="10330" customFormat="false" ht="12" hidden="false" customHeight="true" outlineLevel="0" collapsed="false">
      <c r="H10330" s="1" t="n">
        <f aca="false">F10330*G10330</f>
        <v>0</v>
      </c>
    </row>
    <row r="10331" customFormat="false" ht="12" hidden="false" customHeight="true" outlineLevel="0" collapsed="false">
      <c r="H10331" s="1" t="n">
        <f aca="false">F10331*G10331</f>
        <v>0</v>
      </c>
    </row>
    <row r="10332" customFormat="false" ht="12" hidden="false" customHeight="true" outlineLevel="0" collapsed="false">
      <c r="H10332" s="1" t="n">
        <f aca="false">F10332*G10332</f>
        <v>0</v>
      </c>
    </row>
    <row r="10333" customFormat="false" ht="12" hidden="false" customHeight="true" outlineLevel="0" collapsed="false">
      <c r="H10333" s="1" t="n">
        <f aca="false">F10333*G10333</f>
        <v>0</v>
      </c>
    </row>
    <row r="10334" customFormat="false" ht="12" hidden="false" customHeight="true" outlineLevel="0" collapsed="false">
      <c r="H10334" s="1" t="n">
        <f aca="false">F10334*G10334</f>
        <v>0</v>
      </c>
    </row>
    <row r="10335" customFormat="false" ht="12" hidden="false" customHeight="true" outlineLevel="0" collapsed="false">
      <c r="H10335" s="1" t="n">
        <f aca="false">F10335*G10335</f>
        <v>0</v>
      </c>
    </row>
    <row r="10336" customFormat="false" ht="12" hidden="false" customHeight="true" outlineLevel="0" collapsed="false">
      <c r="H10336" s="1" t="n">
        <f aca="false">F10336*G10336</f>
        <v>0</v>
      </c>
    </row>
    <row r="10337" customFormat="false" ht="12" hidden="false" customHeight="true" outlineLevel="0" collapsed="false">
      <c r="H10337" s="1" t="n">
        <f aca="false">F10337*G10337</f>
        <v>0</v>
      </c>
    </row>
    <row r="10338" customFormat="false" ht="12" hidden="false" customHeight="true" outlineLevel="0" collapsed="false">
      <c r="H10338" s="1" t="n">
        <f aca="false">F10338*G10338</f>
        <v>0</v>
      </c>
    </row>
    <row r="10339" customFormat="false" ht="12" hidden="false" customHeight="true" outlineLevel="0" collapsed="false">
      <c r="H10339" s="1" t="n">
        <f aca="false">F10339*G10339</f>
        <v>0</v>
      </c>
    </row>
    <row r="10340" customFormat="false" ht="12" hidden="false" customHeight="true" outlineLevel="0" collapsed="false">
      <c r="H10340" s="1" t="n">
        <f aca="false">F10340*G10340</f>
        <v>0</v>
      </c>
    </row>
    <row r="10341" customFormat="false" ht="12" hidden="false" customHeight="true" outlineLevel="0" collapsed="false">
      <c r="H10341" s="1" t="n">
        <f aca="false">F10341*G10341</f>
        <v>0</v>
      </c>
    </row>
    <row r="10342" customFormat="false" ht="12" hidden="false" customHeight="true" outlineLevel="0" collapsed="false">
      <c r="H10342" s="1" t="n">
        <f aca="false">F10342*G10342</f>
        <v>0</v>
      </c>
    </row>
    <row r="10343" customFormat="false" ht="12" hidden="false" customHeight="true" outlineLevel="0" collapsed="false">
      <c r="H10343" s="1" t="n">
        <f aca="false">F10343*G10343</f>
        <v>0</v>
      </c>
    </row>
    <row r="10344" customFormat="false" ht="12" hidden="false" customHeight="true" outlineLevel="0" collapsed="false">
      <c r="H10344" s="1" t="n">
        <f aca="false">F10344*G10344</f>
        <v>0</v>
      </c>
    </row>
    <row r="10345" customFormat="false" ht="12" hidden="false" customHeight="true" outlineLevel="0" collapsed="false">
      <c r="H10345" s="1" t="n">
        <f aca="false">F10345*G10345</f>
        <v>0</v>
      </c>
    </row>
    <row r="10346" customFormat="false" ht="12" hidden="false" customHeight="true" outlineLevel="0" collapsed="false">
      <c r="H10346" s="1" t="n">
        <f aca="false">F10346*G10346</f>
        <v>0</v>
      </c>
    </row>
    <row r="10347" customFormat="false" ht="12" hidden="false" customHeight="true" outlineLevel="0" collapsed="false">
      <c r="H10347" s="1" t="n">
        <f aca="false">F10347*G10347</f>
        <v>0</v>
      </c>
    </row>
    <row r="10348" customFormat="false" ht="12" hidden="false" customHeight="true" outlineLevel="0" collapsed="false">
      <c r="H10348" s="1" t="n">
        <f aca="false">F10348*G10348</f>
        <v>0</v>
      </c>
    </row>
    <row r="10349" customFormat="false" ht="12" hidden="false" customHeight="true" outlineLevel="0" collapsed="false">
      <c r="H10349" s="1" t="n">
        <f aca="false">F10349*G10349</f>
        <v>0</v>
      </c>
    </row>
    <row r="10350" customFormat="false" ht="12" hidden="false" customHeight="true" outlineLevel="0" collapsed="false">
      <c r="H10350" s="1" t="n">
        <f aca="false">F10350*G10350</f>
        <v>0</v>
      </c>
    </row>
    <row r="10351" customFormat="false" ht="12" hidden="false" customHeight="true" outlineLevel="0" collapsed="false">
      <c r="H10351" s="1" t="n">
        <f aca="false">F10351*G10351</f>
        <v>0</v>
      </c>
    </row>
    <row r="10352" customFormat="false" ht="12" hidden="false" customHeight="true" outlineLevel="0" collapsed="false">
      <c r="H10352" s="1" t="n">
        <f aca="false">F10352*G10352</f>
        <v>0</v>
      </c>
    </row>
    <row r="10353" customFormat="false" ht="12" hidden="false" customHeight="true" outlineLevel="0" collapsed="false">
      <c r="H10353" s="1" t="n">
        <f aca="false">F10353*G10353</f>
        <v>0</v>
      </c>
    </row>
    <row r="10354" customFormat="false" ht="12" hidden="false" customHeight="true" outlineLevel="0" collapsed="false">
      <c r="H10354" s="1" t="n">
        <f aca="false">F10354*G10354</f>
        <v>0</v>
      </c>
    </row>
    <row r="10355" customFormat="false" ht="12" hidden="false" customHeight="true" outlineLevel="0" collapsed="false">
      <c r="H10355" s="1" t="n">
        <f aca="false">F10355*G10355</f>
        <v>0</v>
      </c>
    </row>
    <row r="10356" customFormat="false" ht="12" hidden="false" customHeight="true" outlineLevel="0" collapsed="false">
      <c r="H10356" s="1" t="n">
        <f aca="false">F10356*G10356</f>
        <v>0</v>
      </c>
    </row>
    <row r="10357" customFormat="false" ht="12" hidden="false" customHeight="true" outlineLevel="0" collapsed="false">
      <c r="H10357" s="1" t="n">
        <f aca="false">F10357*G10357</f>
        <v>0</v>
      </c>
    </row>
    <row r="10358" customFormat="false" ht="12" hidden="false" customHeight="true" outlineLevel="0" collapsed="false">
      <c r="H10358" s="1" t="n">
        <f aca="false">F10358*G10358</f>
        <v>0</v>
      </c>
    </row>
    <row r="10359" customFormat="false" ht="12" hidden="false" customHeight="true" outlineLevel="0" collapsed="false">
      <c r="H10359" s="1" t="n">
        <f aca="false">F10359*G10359</f>
        <v>0</v>
      </c>
    </row>
    <row r="10360" customFormat="false" ht="12" hidden="false" customHeight="true" outlineLevel="0" collapsed="false">
      <c r="H10360" s="1" t="n">
        <f aca="false">F10360*G10360</f>
        <v>0</v>
      </c>
    </row>
    <row r="10361" customFormat="false" ht="12" hidden="false" customHeight="true" outlineLevel="0" collapsed="false">
      <c r="H10361" s="1" t="n">
        <f aca="false">F10361*G10361</f>
        <v>0</v>
      </c>
    </row>
    <row r="10362" customFormat="false" ht="12" hidden="false" customHeight="true" outlineLevel="0" collapsed="false">
      <c r="H10362" s="1" t="n">
        <f aca="false">F10362*G10362</f>
        <v>0</v>
      </c>
    </row>
    <row r="10363" customFormat="false" ht="12" hidden="false" customHeight="true" outlineLevel="0" collapsed="false">
      <c r="H10363" s="1" t="n">
        <f aca="false">F10363*G10363</f>
        <v>0</v>
      </c>
    </row>
    <row r="10364" customFormat="false" ht="12" hidden="false" customHeight="true" outlineLevel="0" collapsed="false">
      <c r="H10364" s="1" t="n">
        <f aca="false">F10364*G10364</f>
        <v>0</v>
      </c>
    </row>
    <row r="10365" customFormat="false" ht="12" hidden="false" customHeight="true" outlineLevel="0" collapsed="false">
      <c r="H10365" s="1" t="n">
        <f aca="false">F10365*G10365</f>
        <v>0</v>
      </c>
    </row>
    <row r="10366" customFormat="false" ht="12" hidden="false" customHeight="true" outlineLevel="0" collapsed="false">
      <c r="H10366" s="1" t="n">
        <f aca="false">F10366*G10366</f>
        <v>0</v>
      </c>
    </row>
    <row r="10367" customFormat="false" ht="12" hidden="false" customHeight="true" outlineLevel="0" collapsed="false">
      <c r="H10367" s="1" t="n">
        <f aca="false">F10367*G10367</f>
        <v>0</v>
      </c>
    </row>
    <row r="10368" customFormat="false" ht="12" hidden="false" customHeight="true" outlineLevel="0" collapsed="false">
      <c r="H10368" s="1" t="n">
        <f aca="false">F10368*G10368</f>
        <v>0</v>
      </c>
    </row>
    <row r="10369" customFormat="false" ht="12" hidden="false" customHeight="true" outlineLevel="0" collapsed="false">
      <c r="H10369" s="1" t="n">
        <f aca="false">F10369*G10369</f>
        <v>0</v>
      </c>
    </row>
    <row r="10370" customFormat="false" ht="12" hidden="false" customHeight="true" outlineLevel="0" collapsed="false">
      <c r="H10370" s="1" t="n">
        <f aca="false">F10370*G10370</f>
        <v>0</v>
      </c>
    </row>
    <row r="10371" customFormat="false" ht="12" hidden="false" customHeight="true" outlineLevel="0" collapsed="false">
      <c r="H10371" s="1" t="n">
        <f aca="false">F10371*G10371</f>
        <v>0</v>
      </c>
    </row>
    <row r="10372" customFormat="false" ht="12" hidden="false" customHeight="true" outlineLevel="0" collapsed="false">
      <c r="H10372" s="1" t="n">
        <f aca="false">F10372*G10372</f>
        <v>0</v>
      </c>
    </row>
    <row r="10373" customFormat="false" ht="12" hidden="false" customHeight="true" outlineLevel="0" collapsed="false">
      <c r="H10373" s="1" t="n">
        <f aca="false">F10373*G10373</f>
        <v>0</v>
      </c>
    </row>
    <row r="10374" customFormat="false" ht="12" hidden="false" customHeight="true" outlineLevel="0" collapsed="false">
      <c r="H10374" s="1" t="n">
        <f aca="false">F10374*G10374</f>
        <v>0</v>
      </c>
    </row>
    <row r="10375" customFormat="false" ht="12" hidden="false" customHeight="true" outlineLevel="0" collapsed="false">
      <c r="H10375" s="1" t="n">
        <f aca="false">F10375*G10375</f>
        <v>0</v>
      </c>
    </row>
    <row r="10376" customFormat="false" ht="12" hidden="false" customHeight="true" outlineLevel="0" collapsed="false">
      <c r="H10376" s="1" t="n">
        <f aca="false">F10376*G10376</f>
        <v>0</v>
      </c>
    </row>
    <row r="10377" customFormat="false" ht="12" hidden="false" customHeight="true" outlineLevel="0" collapsed="false">
      <c r="H10377" s="1" t="n">
        <f aca="false">F10377*G10377</f>
        <v>0</v>
      </c>
    </row>
    <row r="10378" customFormat="false" ht="12" hidden="false" customHeight="true" outlineLevel="0" collapsed="false">
      <c r="H10378" s="1" t="n">
        <f aca="false">F10378*G10378</f>
        <v>0</v>
      </c>
    </row>
    <row r="10379" customFormat="false" ht="12" hidden="false" customHeight="true" outlineLevel="0" collapsed="false">
      <c r="H10379" s="1" t="n">
        <f aca="false">F10379*G10379</f>
        <v>0</v>
      </c>
    </row>
    <row r="10380" customFormat="false" ht="12" hidden="false" customHeight="true" outlineLevel="0" collapsed="false">
      <c r="H10380" s="1" t="n">
        <f aca="false">F10380*G10380</f>
        <v>0</v>
      </c>
    </row>
    <row r="10381" customFormat="false" ht="12" hidden="false" customHeight="true" outlineLevel="0" collapsed="false">
      <c r="H10381" s="1" t="n">
        <f aca="false">F10381*G10381</f>
        <v>0</v>
      </c>
    </row>
    <row r="10382" customFormat="false" ht="12" hidden="false" customHeight="true" outlineLevel="0" collapsed="false">
      <c r="H10382" s="1" t="n">
        <f aca="false">F10382*G10382</f>
        <v>0</v>
      </c>
    </row>
    <row r="10383" customFormat="false" ht="12" hidden="false" customHeight="true" outlineLevel="0" collapsed="false">
      <c r="H10383" s="1" t="n">
        <f aca="false">F10383*G10383</f>
        <v>0</v>
      </c>
    </row>
    <row r="10384" customFormat="false" ht="12" hidden="false" customHeight="true" outlineLevel="0" collapsed="false">
      <c r="H10384" s="1" t="n">
        <f aca="false">F10384*G10384</f>
        <v>0</v>
      </c>
    </row>
    <row r="10385" customFormat="false" ht="12" hidden="false" customHeight="true" outlineLevel="0" collapsed="false">
      <c r="H10385" s="1" t="n">
        <f aca="false">F10385*G10385</f>
        <v>0</v>
      </c>
    </row>
    <row r="10386" customFormat="false" ht="12" hidden="false" customHeight="true" outlineLevel="0" collapsed="false">
      <c r="H10386" s="1" t="n">
        <f aca="false">F10386*G10386</f>
        <v>0</v>
      </c>
    </row>
    <row r="10387" customFormat="false" ht="12" hidden="false" customHeight="true" outlineLevel="0" collapsed="false">
      <c r="H10387" s="1" t="n">
        <f aca="false">F10387*G10387</f>
        <v>0</v>
      </c>
    </row>
    <row r="10388" customFormat="false" ht="12" hidden="false" customHeight="true" outlineLevel="0" collapsed="false">
      <c r="H10388" s="1" t="n">
        <f aca="false">F10388*G10388</f>
        <v>0</v>
      </c>
    </row>
    <row r="10389" customFormat="false" ht="12" hidden="false" customHeight="true" outlineLevel="0" collapsed="false">
      <c r="H10389" s="1" t="n">
        <f aca="false">F10389*G10389</f>
        <v>0</v>
      </c>
    </row>
    <row r="10390" customFormat="false" ht="12" hidden="false" customHeight="true" outlineLevel="0" collapsed="false">
      <c r="H10390" s="1" t="n">
        <f aca="false">F10390*G10390</f>
        <v>0</v>
      </c>
    </row>
    <row r="10391" customFormat="false" ht="12" hidden="false" customHeight="true" outlineLevel="0" collapsed="false">
      <c r="H10391" s="1" t="n">
        <f aca="false">F10391*G10391</f>
        <v>0</v>
      </c>
    </row>
    <row r="10392" customFormat="false" ht="12" hidden="false" customHeight="true" outlineLevel="0" collapsed="false">
      <c r="H10392" s="1" t="n">
        <f aca="false">F10392*G10392</f>
        <v>0</v>
      </c>
    </row>
    <row r="10393" customFormat="false" ht="12" hidden="false" customHeight="true" outlineLevel="0" collapsed="false">
      <c r="H10393" s="1" t="n">
        <f aca="false">F10393*G10393</f>
        <v>0</v>
      </c>
    </row>
    <row r="10394" customFormat="false" ht="12" hidden="false" customHeight="true" outlineLevel="0" collapsed="false">
      <c r="H10394" s="1" t="n">
        <f aca="false">F10394*G10394</f>
        <v>0</v>
      </c>
    </row>
    <row r="10395" customFormat="false" ht="12" hidden="false" customHeight="true" outlineLevel="0" collapsed="false">
      <c r="H10395" s="1" t="n">
        <f aca="false">F10395*G10395</f>
        <v>0</v>
      </c>
    </row>
    <row r="10396" customFormat="false" ht="12" hidden="false" customHeight="true" outlineLevel="0" collapsed="false">
      <c r="H10396" s="1" t="n">
        <f aca="false">F10396*G10396</f>
        <v>0</v>
      </c>
    </row>
    <row r="10397" customFormat="false" ht="12" hidden="false" customHeight="true" outlineLevel="0" collapsed="false">
      <c r="H10397" s="1" t="n">
        <f aca="false">F10397*G10397</f>
        <v>0</v>
      </c>
    </row>
    <row r="10398" customFormat="false" ht="12" hidden="false" customHeight="true" outlineLevel="0" collapsed="false">
      <c r="H10398" s="1" t="n">
        <f aca="false">F10398*G10398</f>
        <v>0</v>
      </c>
    </row>
    <row r="10399" customFormat="false" ht="12" hidden="false" customHeight="true" outlineLevel="0" collapsed="false">
      <c r="H10399" s="1" t="n">
        <f aca="false">F10399*G10399</f>
        <v>0</v>
      </c>
    </row>
    <row r="10400" customFormat="false" ht="12" hidden="false" customHeight="true" outlineLevel="0" collapsed="false">
      <c r="H10400" s="1" t="n">
        <f aca="false">F10400*G10400</f>
        <v>0</v>
      </c>
    </row>
    <row r="10401" customFormat="false" ht="12" hidden="false" customHeight="true" outlineLevel="0" collapsed="false">
      <c r="H10401" s="1" t="n">
        <f aca="false">F10401*G10401</f>
        <v>0</v>
      </c>
    </row>
    <row r="10402" customFormat="false" ht="12" hidden="false" customHeight="true" outlineLevel="0" collapsed="false">
      <c r="H10402" s="1" t="n">
        <f aca="false">F10402*G10402</f>
        <v>0</v>
      </c>
    </row>
    <row r="10403" customFormat="false" ht="12" hidden="false" customHeight="true" outlineLevel="0" collapsed="false">
      <c r="H10403" s="1" t="n">
        <f aca="false">F10403*G10403</f>
        <v>0</v>
      </c>
    </row>
    <row r="10404" customFormat="false" ht="12" hidden="false" customHeight="true" outlineLevel="0" collapsed="false">
      <c r="H10404" s="1" t="n">
        <f aca="false">F10404*G10404</f>
        <v>0</v>
      </c>
    </row>
    <row r="10405" customFormat="false" ht="12" hidden="false" customHeight="true" outlineLevel="0" collapsed="false">
      <c r="H10405" s="1" t="n">
        <f aca="false">F10405*G10405</f>
        <v>0</v>
      </c>
    </row>
    <row r="10406" customFormat="false" ht="12" hidden="false" customHeight="true" outlineLevel="0" collapsed="false">
      <c r="H10406" s="1" t="n">
        <f aca="false">F10406*G10406</f>
        <v>0</v>
      </c>
    </row>
    <row r="10407" customFormat="false" ht="12" hidden="false" customHeight="true" outlineLevel="0" collapsed="false">
      <c r="H10407" s="1" t="n">
        <f aca="false">F10407*G10407</f>
        <v>0</v>
      </c>
    </row>
    <row r="10408" customFormat="false" ht="12" hidden="false" customHeight="true" outlineLevel="0" collapsed="false">
      <c r="H10408" s="1" t="n">
        <f aca="false">F10408*G10408</f>
        <v>0</v>
      </c>
    </row>
    <row r="10409" customFormat="false" ht="12" hidden="false" customHeight="true" outlineLevel="0" collapsed="false">
      <c r="H10409" s="1" t="n">
        <f aca="false">F10409*G10409</f>
        <v>0</v>
      </c>
    </row>
    <row r="10410" customFormat="false" ht="12" hidden="false" customHeight="true" outlineLevel="0" collapsed="false">
      <c r="H10410" s="1" t="n">
        <f aca="false">F10410*G10410</f>
        <v>0</v>
      </c>
    </row>
    <row r="10411" customFormat="false" ht="12" hidden="false" customHeight="true" outlineLevel="0" collapsed="false">
      <c r="H10411" s="1" t="n">
        <f aca="false">F10411*G10411</f>
        <v>0</v>
      </c>
    </row>
    <row r="10412" customFormat="false" ht="12" hidden="false" customHeight="true" outlineLevel="0" collapsed="false">
      <c r="H10412" s="1" t="n">
        <f aca="false">F10412*G10412</f>
        <v>0</v>
      </c>
    </row>
    <row r="10413" customFormat="false" ht="12" hidden="false" customHeight="true" outlineLevel="0" collapsed="false">
      <c r="H10413" s="1" t="n">
        <f aca="false">F10413*G10413</f>
        <v>0</v>
      </c>
    </row>
    <row r="10414" customFormat="false" ht="12" hidden="false" customHeight="true" outlineLevel="0" collapsed="false">
      <c r="H10414" s="1" t="n">
        <f aca="false">F10414*G10414</f>
        <v>0</v>
      </c>
    </row>
    <row r="10415" customFormat="false" ht="12" hidden="false" customHeight="true" outlineLevel="0" collapsed="false">
      <c r="H10415" s="1" t="n">
        <f aca="false">F10415*G10415</f>
        <v>0</v>
      </c>
    </row>
    <row r="10416" customFormat="false" ht="12" hidden="false" customHeight="true" outlineLevel="0" collapsed="false">
      <c r="H10416" s="1" t="n">
        <f aca="false">F10416*G10416</f>
        <v>0</v>
      </c>
    </row>
    <row r="10417" customFormat="false" ht="12" hidden="false" customHeight="true" outlineLevel="0" collapsed="false">
      <c r="H10417" s="1" t="n">
        <f aca="false">F10417*G10417</f>
        <v>0</v>
      </c>
    </row>
    <row r="10418" customFormat="false" ht="12" hidden="false" customHeight="true" outlineLevel="0" collapsed="false">
      <c r="H10418" s="1" t="n">
        <f aca="false">F10418*G10418</f>
        <v>0</v>
      </c>
    </row>
    <row r="10419" customFormat="false" ht="12" hidden="false" customHeight="true" outlineLevel="0" collapsed="false">
      <c r="H10419" s="1" t="n">
        <f aca="false">F10419*G10419</f>
        <v>0</v>
      </c>
    </row>
    <row r="10420" customFormat="false" ht="12" hidden="false" customHeight="true" outlineLevel="0" collapsed="false">
      <c r="H10420" s="1" t="n">
        <f aca="false">F10420*G10420</f>
        <v>0</v>
      </c>
    </row>
    <row r="10421" customFormat="false" ht="12" hidden="false" customHeight="true" outlineLevel="0" collapsed="false">
      <c r="H10421" s="1" t="n">
        <f aca="false">F10421*G10421</f>
        <v>0</v>
      </c>
    </row>
    <row r="10422" customFormat="false" ht="12" hidden="false" customHeight="true" outlineLevel="0" collapsed="false">
      <c r="H10422" s="1" t="n">
        <f aca="false">F10422*G10422</f>
        <v>0</v>
      </c>
    </row>
    <row r="10423" customFormat="false" ht="12" hidden="false" customHeight="true" outlineLevel="0" collapsed="false">
      <c r="H10423" s="1" t="n">
        <f aca="false">F10423*G10423</f>
        <v>0</v>
      </c>
    </row>
    <row r="10424" customFormat="false" ht="12" hidden="false" customHeight="true" outlineLevel="0" collapsed="false">
      <c r="H10424" s="1" t="n">
        <f aca="false">F10424*G10424</f>
        <v>0</v>
      </c>
    </row>
    <row r="10425" customFormat="false" ht="12" hidden="false" customHeight="true" outlineLevel="0" collapsed="false">
      <c r="H10425" s="1" t="n">
        <f aca="false">F10425*G10425</f>
        <v>0</v>
      </c>
    </row>
    <row r="10426" customFormat="false" ht="12" hidden="false" customHeight="true" outlineLevel="0" collapsed="false">
      <c r="H10426" s="1" t="n">
        <f aca="false">F10426*G10426</f>
        <v>0</v>
      </c>
    </row>
    <row r="10427" customFormat="false" ht="12" hidden="false" customHeight="true" outlineLevel="0" collapsed="false">
      <c r="H10427" s="1" t="n">
        <f aca="false">F10427*G10427</f>
        <v>0</v>
      </c>
    </row>
    <row r="10428" customFormat="false" ht="12" hidden="false" customHeight="true" outlineLevel="0" collapsed="false">
      <c r="H10428" s="1" t="n">
        <f aca="false">F10428*G10428</f>
        <v>0</v>
      </c>
    </row>
    <row r="10429" customFormat="false" ht="12" hidden="false" customHeight="true" outlineLevel="0" collapsed="false">
      <c r="H10429" s="1" t="n">
        <f aca="false">F10429*G10429</f>
        <v>0</v>
      </c>
    </row>
    <row r="10430" customFormat="false" ht="12" hidden="false" customHeight="true" outlineLevel="0" collapsed="false">
      <c r="H10430" s="1" t="n">
        <f aca="false">F10430*G10430</f>
        <v>0</v>
      </c>
    </row>
    <row r="10431" customFormat="false" ht="12" hidden="false" customHeight="true" outlineLevel="0" collapsed="false">
      <c r="H10431" s="1" t="n">
        <f aca="false">F10431*G10431</f>
        <v>0</v>
      </c>
    </row>
    <row r="10432" customFormat="false" ht="12" hidden="false" customHeight="true" outlineLevel="0" collapsed="false">
      <c r="H10432" s="1" t="n">
        <f aca="false">F10432*G10432</f>
        <v>0</v>
      </c>
    </row>
    <row r="10433" customFormat="false" ht="12" hidden="false" customHeight="true" outlineLevel="0" collapsed="false">
      <c r="H10433" s="1" t="n">
        <f aca="false">F10433*G10433</f>
        <v>0</v>
      </c>
    </row>
    <row r="10434" customFormat="false" ht="12" hidden="false" customHeight="true" outlineLevel="0" collapsed="false">
      <c r="H10434" s="1" t="n">
        <f aca="false">F10434*G10434</f>
        <v>0</v>
      </c>
    </row>
    <row r="10435" customFormat="false" ht="12" hidden="false" customHeight="true" outlineLevel="0" collapsed="false">
      <c r="H10435" s="1" t="n">
        <f aca="false">F10435*G10435</f>
        <v>0</v>
      </c>
    </row>
    <row r="10436" customFormat="false" ht="12" hidden="false" customHeight="true" outlineLevel="0" collapsed="false">
      <c r="H10436" s="1" t="n">
        <f aca="false">F10436*G10436</f>
        <v>0</v>
      </c>
    </row>
    <row r="10437" customFormat="false" ht="12" hidden="false" customHeight="true" outlineLevel="0" collapsed="false">
      <c r="H10437" s="1" t="n">
        <f aca="false">F10437*G10437</f>
        <v>0</v>
      </c>
    </row>
    <row r="10438" customFormat="false" ht="12" hidden="false" customHeight="true" outlineLevel="0" collapsed="false">
      <c r="H10438" s="1" t="n">
        <f aca="false">F10438*G10438</f>
        <v>0</v>
      </c>
    </row>
    <row r="10439" customFormat="false" ht="12" hidden="false" customHeight="true" outlineLevel="0" collapsed="false">
      <c r="H10439" s="1" t="n">
        <f aca="false">F10439*G10439</f>
        <v>0</v>
      </c>
    </row>
    <row r="10440" customFormat="false" ht="12" hidden="false" customHeight="true" outlineLevel="0" collapsed="false">
      <c r="H10440" s="1" t="n">
        <f aca="false">F10440*G10440</f>
        <v>0</v>
      </c>
    </row>
    <row r="10441" customFormat="false" ht="12" hidden="false" customHeight="true" outlineLevel="0" collapsed="false">
      <c r="H10441" s="1" t="n">
        <f aca="false">F10441*G10441</f>
        <v>0</v>
      </c>
    </row>
    <row r="10442" customFormat="false" ht="12" hidden="false" customHeight="true" outlineLevel="0" collapsed="false">
      <c r="H10442" s="1" t="n">
        <f aca="false">F10442*G10442</f>
        <v>0</v>
      </c>
    </row>
    <row r="10443" customFormat="false" ht="12" hidden="false" customHeight="true" outlineLevel="0" collapsed="false">
      <c r="H10443" s="1" t="n">
        <f aca="false">F10443*G10443</f>
        <v>0</v>
      </c>
    </row>
    <row r="10444" customFormat="false" ht="12" hidden="false" customHeight="true" outlineLevel="0" collapsed="false">
      <c r="H10444" s="1" t="n">
        <f aca="false">F10444*G10444</f>
        <v>0</v>
      </c>
    </row>
    <row r="10445" customFormat="false" ht="12" hidden="false" customHeight="true" outlineLevel="0" collapsed="false">
      <c r="H10445" s="1" t="n">
        <f aca="false">F10445*G10445</f>
        <v>0</v>
      </c>
    </row>
    <row r="10446" customFormat="false" ht="12" hidden="false" customHeight="true" outlineLevel="0" collapsed="false">
      <c r="H10446" s="1" t="n">
        <f aca="false">F10446*G10446</f>
        <v>0</v>
      </c>
    </row>
    <row r="10447" customFormat="false" ht="12" hidden="false" customHeight="true" outlineLevel="0" collapsed="false">
      <c r="H10447" s="1" t="n">
        <f aca="false">F10447*G10447</f>
        <v>0</v>
      </c>
    </row>
    <row r="10448" customFormat="false" ht="12" hidden="false" customHeight="true" outlineLevel="0" collapsed="false">
      <c r="H10448" s="1" t="n">
        <f aca="false">F10448*G10448</f>
        <v>0</v>
      </c>
    </row>
    <row r="10449" customFormat="false" ht="12" hidden="false" customHeight="true" outlineLevel="0" collapsed="false">
      <c r="H10449" s="1" t="n">
        <f aca="false">F10449*G10449</f>
        <v>0</v>
      </c>
    </row>
    <row r="10450" customFormat="false" ht="12" hidden="false" customHeight="true" outlineLevel="0" collapsed="false">
      <c r="H10450" s="1" t="n">
        <f aca="false">F10450*G10450</f>
        <v>0</v>
      </c>
    </row>
    <row r="10451" customFormat="false" ht="12" hidden="false" customHeight="true" outlineLevel="0" collapsed="false">
      <c r="H10451" s="1" t="n">
        <f aca="false">F10451*G10451</f>
        <v>0</v>
      </c>
    </row>
    <row r="10452" customFormat="false" ht="12" hidden="false" customHeight="true" outlineLevel="0" collapsed="false">
      <c r="H10452" s="1" t="n">
        <f aca="false">F10452*G10452</f>
        <v>0</v>
      </c>
    </row>
    <row r="10453" customFormat="false" ht="12" hidden="false" customHeight="true" outlineLevel="0" collapsed="false">
      <c r="H10453" s="1" t="n">
        <f aca="false">F10453*G10453</f>
        <v>0</v>
      </c>
    </row>
    <row r="10454" customFormat="false" ht="12" hidden="false" customHeight="true" outlineLevel="0" collapsed="false">
      <c r="H10454" s="1" t="n">
        <f aca="false">F10454*G10454</f>
        <v>0</v>
      </c>
    </row>
    <row r="10455" customFormat="false" ht="12" hidden="false" customHeight="true" outlineLevel="0" collapsed="false">
      <c r="H10455" s="1" t="n">
        <f aca="false">F10455*G10455</f>
        <v>0</v>
      </c>
    </row>
    <row r="10456" customFormat="false" ht="12" hidden="false" customHeight="true" outlineLevel="0" collapsed="false">
      <c r="H10456" s="1" t="n">
        <f aca="false">F10456*G10456</f>
        <v>0</v>
      </c>
    </row>
    <row r="10457" customFormat="false" ht="12" hidden="false" customHeight="true" outlineLevel="0" collapsed="false">
      <c r="H10457" s="1" t="n">
        <f aca="false">F10457*G10457</f>
        <v>0</v>
      </c>
    </row>
    <row r="10458" customFormat="false" ht="12" hidden="false" customHeight="true" outlineLevel="0" collapsed="false">
      <c r="H10458" s="1" t="n">
        <f aca="false">F10458*G10458</f>
        <v>0</v>
      </c>
    </row>
    <row r="10459" customFormat="false" ht="12" hidden="false" customHeight="true" outlineLevel="0" collapsed="false">
      <c r="H10459" s="1" t="n">
        <f aca="false">F10459*G10459</f>
        <v>0</v>
      </c>
    </row>
    <row r="10460" customFormat="false" ht="12" hidden="false" customHeight="true" outlineLevel="0" collapsed="false">
      <c r="H10460" s="1" t="n">
        <f aca="false">F10460*G10460</f>
        <v>0</v>
      </c>
    </row>
    <row r="10461" customFormat="false" ht="12" hidden="false" customHeight="true" outlineLevel="0" collapsed="false">
      <c r="H10461" s="1" t="n">
        <f aca="false">F10461*G10461</f>
        <v>0</v>
      </c>
    </row>
    <row r="10462" customFormat="false" ht="12" hidden="false" customHeight="true" outlineLevel="0" collapsed="false">
      <c r="H10462" s="1" t="n">
        <f aca="false">F10462*G10462</f>
        <v>0</v>
      </c>
    </row>
    <row r="10463" customFormat="false" ht="12" hidden="false" customHeight="true" outlineLevel="0" collapsed="false">
      <c r="H10463" s="1" t="n">
        <f aca="false">F10463*G10463</f>
        <v>0</v>
      </c>
    </row>
    <row r="10464" customFormat="false" ht="12" hidden="false" customHeight="true" outlineLevel="0" collapsed="false">
      <c r="H10464" s="1" t="n">
        <f aca="false">F10464*G10464</f>
        <v>0</v>
      </c>
    </row>
    <row r="10465" customFormat="false" ht="12" hidden="false" customHeight="true" outlineLevel="0" collapsed="false">
      <c r="H10465" s="1" t="n">
        <f aca="false">F10465*G10465</f>
        <v>0</v>
      </c>
    </row>
    <row r="10466" customFormat="false" ht="12" hidden="false" customHeight="true" outlineLevel="0" collapsed="false">
      <c r="H10466" s="1" t="n">
        <f aca="false">F10466*G10466</f>
        <v>0</v>
      </c>
    </row>
    <row r="10467" customFormat="false" ht="12" hidden="false" customHeight="true" outlineLevel="0" collapsed="false">
      <c r="H10467" s="1" t="n">
        <f aca="false">F10467*G10467</f>
        <v>0</v>
      </c>
    </row>
    <row r="10468" customFormat="false" ht="12" hidden="false" customHeight="true" outlineLevel="0" collapsed="false">
      <c r="H10468" s="1" t="n">
        <f aca="false">F10468*G10468</f>
        <v>0</v>
      </c>
    </row>
    <row r="10469" customFormat="false" ht="12" hidden="false" customHeight="true" outlineLevel="0" collapsed="false">
      <c r="H10469" s="1" t="n">
        <f aca="false">F10469*G10469</f>
        <v>0</v>
      </c>
    </row>
    <row r="10470" customFormat="false" ht="12" hidden="false" customHeight="true" outlineLevel="0" collapsed="false">
      <c r="H10470" s="1" t="n">
        <f aca="false">F10470*G10470</f>
        <v>0</v>
      </c>
    </row>
    <row r="10471" customFormat="false" ht="12" hidden="false" customHeight="true" outlineLevel="0" collapsed="false">
      <c r="H10471" s="1" t="n">
        <f aca="false">F10471*G10471</f>
        <v>0</v>
      </c>
    </row>
    <row r="10472" customFormat="false" ht="12" hidden="false" customHeight="true" outlineLevel="0" collapsed="false">
      <c r="H10472" s="1" t="n">
        <f aca="false">F10472*G10472</f>
        <v>0</v>
      </c>
    </row>
    <row r="10473" customFormat="false" ht="12" hidden="false" customHeight="true" outlineLevel="0" collapsed="false">
      <c r="H10473" s="1" t="n">
        <f aca="false">F10473*G10473</f>
        <v>0</v>
      </c>
    </row>
    <row r="10474" customFormat="false" ht="12" hidden="false" customHeight="true" outlineLevel="0" collapsed="false">
      <c r="H10474" s="1" t="n">
        <f aca="false">F10474*G10474</f>
        <v>0</v>
      </c>
    </row>
    <row r="10475" customFormat="false" ht="12" hidden="false" customHeight="true" outlineLevel="0" collapsed="false">
      <c r="H10475" s="1" t="n">
        <f aca="false">F10475*G10475</f>
        <v>0</v>
      </c>
    </row>
    <row r="10476" customFormat="false" ht="12" hidden="false" customHeight="true" outlineLevel="0" collapsed="false">
      <c r="H10476" s="1" t="n">
        <f aca="false">F10476*G10476</f>
        <v>0</v>
      </c>
    </row>
    <row r="10477" customFormat="false" ht="12" hidden="false" customHeight="true" outlineLevel="0" collapsed="false">
      <c r="H10477" s="1" t="n">
        <f aca="false">F10477*G10477</f>
        <v>0</v>
      </c>
    </row>
    <row r="10478" customFormat="false" ht="12" hidden="false" customHeight="true" outlineLevel="0" collapsed="false">
      <c r="H10478" s="1" t="n">
        <f aca="false">F10478*G10478</f>
        <v>0</v>
      </c>
    </row>
    <row r="10479" customFormat="false" ht="12" hidden="false" customHeight="true" outlineLevel="0" collapsed="false">
      <c r="H10479" s="1" t="n">
        <f aca="false">F10479*G10479</f>
        <v>0</v>
      </c>
    </row>
    <row r="10480" customFormat="false" ht="12" hidden="false" customHeight="true" outlineLevel="0" collapsed="false">
      <c r="H10480" s="1" t="n">
        <f aca="false">F10480*G10480</f>
        <v>0</v>
      </c>
    </row>
    <row r="10481" customFormat="false" ht="12" hidden="false" customHeight="true" outlineLevel="0" collapsed="false">
      <c r="H10481" s="1" t="n">
        <f aca="false">F10481*G10481</f>
        <v>0</v>
      </c>
    </row>
    <row r="10482" customFormat="false" ht="12" hidden="false" customHeight="true" outlineLevel="0" collapsed="false">
      <c r="H10482" s="1" t="n">
        <f aca="false">F10482*G10482</f>
        <v>0</v>
      </c>
    </row>
    <row r="10483" customFormat="false" ht="12" hidden="false" customHeight="true" outlineLevel="0" collapsed="false">
      <c r="H10483" s="1" t="n">
        <f aca="false">F10483*G10483</f>
        <v>0</v>
      </c>
    </row>
    <row r="10484" customFormat="false" ht="12" hidden="false" customHeight="true" outlineLevel="0" collapsed="false">
      <c r="H10484" s="1" t="n">
        <f aca="false">F10484*G10484</f>
        <v>0</v>
      </c>
    </row>
    <row r="10485" customFormat="false" ht="12" hidden="false" customHeight="true" outlineLevel="0" collapsed="false">
      <c r="H10485" s="1" t="n">
        <f aca="false">F10485*G10485</f>
        <v>0</v>
      </c>
    </row>
    <row r="10486" customFormat="false" ht="12" hidden="false" customHeight="true" outlineLevel="0" collapsed="false">
      <c r="H10486" s="1" t="n">
        <f aca="false">F10486*G10486</f>
        <v>0</v>
      </c>
    </row>
    <row r="10487" customFormat="false" ht="12" hidden="false" customHeight="true" outlineLevel="0" collapsed="false">
      <c r="H10487" s="1" t="n">
        <f aca="false">F10487*G10487</f>
        <v>0</v>
      </c>
    </row>
    <row r="10488" customFormat="false" ht="12" hidden="false" customHeight="true" outlineLevel="0" collapsed="false">
      <c r="H10488" s="1" t="n">
        <f aca="false">F10488*G10488</f>
        <v>0</v>
      </c>
    </row>
    <row r="10489" customFormat="false" ht="12" hidden="false" customHeight="true" outlineLevel="0" collapsed="false">
      <c r="H10489" s="1" t="n">
        <f aca="false">F10489*G10489</f>
        <v>0</v>
      </c>
    </row>
    <row r="10490" customFormat="false" ht="12" hidden="false" customHeight="true" outlineLevel="0" collapsed="false">
      <c r="H10490" s="1" t="n">
        <f aca="false">F10490*G10490</f>
        <v>0</v>
      </c>
    </row>
    <row r="10491" customFormat="false" ht="12" hidden="false" customHeight="true" outlineLevel="0" collapsed="false">
      <c r="H10491" s="1" t="n">
        <f aca="false">F10491*G10491</f>
        <v>0</v>
      </c>
    </row>
    <row r="10492" customFormat="false" ht="12" hidden="false" customHeight="true" outlineLevel="0" collapsed="false">
      <c r="H10492" s="1" t="n">
        <f aca="false">F10492*G10492</f>
        <v>0</v>
      </c>
    </row>
    <row r="10493" customFormat="false" ht="12" hidden="false" customHeight="true" outlineLevel="0" collapsed="false">
      <c r="H10493" s="1" t="n">
        <f aca="false">F10493*G10493</f>
        <v>0</v>
      </c>
    </row>
    <row r="10494" customFormat="false" ht="12" hidden="false" customHeight="true" outlineLevel="0" collapsed="false">
      <c r="H10494" s="1" t="n">
        <f aca="false">F10494*G10494</f>
        <v>0</v>
      </c>
    </row>
    <row r="10495" customFormat="false" ht="12" hidden="false" customHeight="true" outlineLevel="0" collapsed="false">
      <c r="H10495" s="1" t="n">
        <f aca="false">F10495*G10495</f>
        <v>0</v>
      </c>
    </row>
    <row r="10496" customFormat="false" ht="12" hidden="false" customHeight="true" outlineLevel="0" collapsed="false">
      <c r="H10496" s="1" t="n">
        <f aca="false">F10496*G10496</f>
        <v>0</v>
      </c>
    </row>
    <row r="10497" customFormat="false" ht="12" hidden="false" customHeight="true" outlineLevel="0" collapsed="false">
      <c r="H10497" s="1" t="n">
        <f aca="false">F10497*G10497</f>
        <v>0</v>
      </c>
    </row>
    <row r="10498" customFormat="false" ht="12" hidden="false" customHeight="true" outlineLevel="0" collapsed="false">
      <c r="H10498" s="1" t="n">
        <f aca="false">F10498*G10498</f>
        <v>0</v>
      </c>
    </row>
    <row r="10499" customFormat="false" ht="12" hidden="false" customHeight="true" outlineLevel="0" collapsed="false">
      <c r="H10499" s="1" t="n">
        <f aca="false">F10499*G10499</f>
        <v>0</v>
      </c>
    </row>
    <row r="10500" customFormat="false" ht="12" hidden="false" customHeight="true" outlineLevel="0" collapsed="false">
      <c r="H10500" s="1" t="n">
        <f aca="false">F10500*G10500</f>
        <v>0</v>
      </c>
    </row>
    <row r="10501" customFormat="false" ht="12" hidden="false" customHeight="true" outlineLevel="0" collapsed="false">
      <c r="H10501" s="1" t="n">
        <f aca="false">F10501*G10501</f>
        <v>0</v>
      </c>
    </row>
    <row r="10502" customFormat="false" ht="12" hidden="false" customHeight="true" outlineLevel="0" collapsed="false">
      <c r="H10502" s="1" t="n">
        <f aca="false">F10502*G10502</f>
        <v>0</v>
      </c>
    </row>
    <row r="10503" customFormat="false" ht="12" hidden="false" customHeight="true" outlineLevel="0" collapsed="false">
      <c r="H10503" s="1" t="n">
        <f aca="false">F10503*G10503</f>
        <v>0</v>
      </c>
    </row>
    <row r="10504" customFormat="false" ht="12" hidden="false" customHeight="true" outlineLevel="0" collapsed="false">
      <c r="H10504" s="1" t="n">
        <f aca="false">F10504*G10504</f>
        <v>0</v>
      </c>
    </row>
    <row r="10505" customFormat="false" ht="12" hidden="false" customHeight="true" outlineLevel="0" collapsed="false">
      <c r="H10505" s="1" t="n">
        <f aca="false">F10505*G10505</f>
        <v>0</v>
      </c>
    </row>
    <row r="10506" customFormat="false" ht="12" hidden="false" customHeight="true" outlineLevel="0" collapsed="false">
      <c r="H10506" s="1" t="n">
        <f aca="false">F10506*G10506</f>
        <v>0</v>
      </c>
    </row>
    <row r="10507" customFormat="false" ht="12" hidden="false" customHeight="true" outlineLevel="0" collapsed="false">
      <c r="H10507" s="1" t="n">
        <f aca="false">F10507*G10507</f>
        <v>0</v>
      </c>
    </row>
    <row r="10508" customFormat="false" ht="12" hidden="false" customHeight="true" outlineLevel="0" collapsed="false">
      <c r="H10508" s="1" t="n">
        <f aca="false">F10508*G10508</f>
        <v>0</v>
      </c>
    </row>
    <row r="10509" customFormat="false" ht="12" hidden="false" customHeight="true" outlineLevel="0" collapsed="false">
      <c r="H10509" s="1" t="n">
        <f aca="false">F10509*G10509</f>
        <v>0</v>
      </c>
    </row>
    <row r="10510" customFormat="false" ht="12" hidden="false" customHeight="true" outlineLevel="0" collapsed="false">
      <c r="H10510" s="1" t="n">
        <f aca="false">F10510*G10510</f>
        <v>0</v>
      </c>
    </row>
    <row r="10511" customFormat="false" ht="12" hidden="false" customHeight="true" outlineLevel="0" collapsed="false">
      <c r="H10511" s="1" t="n">
        <f aca="false">F10511*G10511</f>
        <v>0</v>
      </c>
    </row>
    <row r="10512" customFormat="false" ht="12" hidden="false" customHeight="true" outlineLevel="0" collapsed="false">
      <c r="H10512" s="1" t="n">
        <f aca="false">F10512*G10512</f>
        <v>0</v>
      </c>
    </row>
    <row r="10513" customFormat="false" ht="12" hidden="false" customHeight="true" outlineLevel="0" collapsed="false">
      <c r="H10513" s="1" t="n">
        <f aca="false">F10513*G10513</f>
        <v>0</v>
      </c>
    </row>
    <row r="10514" customFormat="false" ht="12" hidden="false" customHeight="true" outlineLevel="0" collapsed="false">
      <c r="H10514" s="1" t="n">
        <f aca="false">F10514*G10514</f>
        <v>0</v>
      </c>
    </row>
    <row r="10515" customFormat="false" ht="12" hidden="false" customHeight="true" outlineLevel="0" collapsed="false">
      <c r="H10515" s="1" t="n">
        <f aca="false">F10515*G10515</f>
        <v>0</v>
      </c>
    </row>
    <row r="10516" customFormat="false" ht="12" hidden="false" customHeight="true" outlineLevel="0" collapsed="false">
      <c r="H10516" s="1" t="n">
        <f aca="false">F10516*G10516</f>
        <v>0</v>
      </c>
    </row>
    <row r="10517" customFormat="false" ht="12" hidden="false" customHeight="true" outlineLevel="0" collapsed="false">
      <c r="H10517" s="1" t="n">
        <f aca="false">F10517*G10517</f>
        <v>0</v>
      </c>
    </row>
    <row r="10518" customFormat="false" ht="12" hidden="false" customHeight="true" outlineLevel="0" collapsed="false">
      <c r="H10518" s="1" t="n">
        <f aca="false">F10518*G10518</f>
        <v>0</v>
      </c>
    </row>
    <row r="10519" customFormat="false" ht="12" hidden="false" customHeight="true" outlineLevel="0" collapsed="false">
      <c r="H10519" s="1" t="n">
        <f aca="false">F10519*G10519</f>
        <v>0</v>
      </c>
    </row>
    <row r="10520" customFormat="false" ht="12" hidden="false" customHeight="true" outlineLevel="0" collapsed="false">
      <c r="H10520" s="1" t="n">
        <f aca="false">F10520*G10520</f>
        <v>0</v>
      </c>
    </row>
    <row r="10521" customFormat="false" ht="12" hidden="false" customHeight="true" outlineLevel="0" collapsed="false">
      <c r="H10521" s="1" t="n">
        <f aca="false">F10521*G10521</f>
        <v>0</v>
      </c>
    </row>
    <row r="10522" customFormat="false" ht="12" hidden="false" customHeight="true" outlineLevel="0" collapsed="false">
      <c r="H10522" s="1" t="n">
        <f aca="false">F10522*G10522</f>
        <v>0</v>
      </c>
    </row>
    <row r="10523" customFormat="false" ht="12" hidden="false" customHeight="true" outlineLevel="0" collapsed="false">
      <c r="H10523" s="1" t="n">
        <f aca="false">F10523*G10523</f>
        <v>0</v>
      </c>
    </row>
    <row r="10524" customFormat="false" ht="12" hidden="false" customHeight="true" outlineLevel="0" collapsed="false">
      <c r="H10524" s="1" t="n">
        <f aca="false">F10524*G10524</f>
        <v>0</v>
      </c>
    </row>
    <row r="10525" customFormat="false" ht="12" hidden="false" customHeight="true" outlineLevel="0" collapsed="false">
      <c r="H10525" s="1" t="n">
        <f aca="false">F10525*G10525</f>
        <v>0</v>
      </c>
    </row>
    <row r="10526" customFormat="false" ht="12" hidden="false" customHeight="true" outlineLevel="0" collapsed="false">
      <c r="H10526" s="1" t="n">
        <f aca="false">F10526*G10526</f>
        <v>0</v>
      </c>
    </row>
    <row r="10527" customFormat="false" ht="12" hidden="false" customHeight="true" outlineLevel="0" collapsed="false">
      <c r="H10527" s="1" t="n">
        <f aca="false">F10527*G10527</f>
        <v>0</v>
      </c>
    </row>
    <row r="10528" customFormat="false" ht="12" hidden="false" customHeight="true" outlineLevel="0" collapsed="false">
      <c r="H10528" s="1" t="n">
        <f aca="false">F10528*G10528</f>
        <v>0</v>
      </c>
    </row>
    <row r="10529" customFormat="false" ht="12" hidden="false" customHeight="true" outlineLevel="0" collapsed="false">
      <c r="H10529" s="1" t="n">
        <f aca="false">F10529*G10529</f>
        <v>0</v>
      </c>
    </row>
    <row r="10530" customFormat="false" ht="12" hidden="false" customHeight="true" outlineLevel="0" collapsed="false">
      <c r="H10530" s="1" t="n">
        <f aca="false">F10530*G10530</f>
        <v>0</v>
      </c>
    </row>
    <row r="10531" customFormat="false" ht="12" hidden="false" customHeight="true" outlineLevel="0" collapsed="false">
      <c r="H10531" s="1" t="n">
        <f aca="false">F10531*G10531</f>
        <v>0</v>
      </c>
    </row>
    <row r="10532" customFormat="false" ht="12" hidden="false" customHeight="true" outlineLevel="0" collapsed="false">
      <c r="H10532" s="1" t="n">
        <f aca="false">F10532*G10532</f>
        <v>0</v>
      </c>
    </row>
    <row r="10533" customFormat="false" ht="12" hidden="false" customHeight="true" outlineLevel="0" collapsed="false">
      <c r="H10533" s="1" t="n">
        <f aca="false">F10533*G10533</f>
        <v>0</v>
      </c>
    </row>
    <row r="10534" customFormat="false" ht="12" hidden="false" customHeight="true" outlineLevel="0" collapsed="false">
      <c r="H10534" s="1" t="n">
        <f aca="false">F10534*G10534</f>
        <v>0</v>
      </c>
    </row>
    <row r="10535" customFormat="false" ht="12" hidden="false" customHeight="true" outlineLevel="0" collapsed="false">
      <c r="H10535" s="1" t="n">
        <f aca="false">F10535*G10535</f>
        <v>0</v>
      </c>
    </row>
    <row r="10536" customFormat="false" ht="12" hidden="false" customHeight="true" outlineLevel="0" collapsed="false">
      <c r="H10536" s="1" t="n">
        <f aca="false">F10536*G10536</f>
        <v>0</v>
      </c>
    </row>
    <row r="10537" customFormat="false" ht="12" hidden="false" customHeight="true" outlineLevel="0" collapsed="false">
      <c r="H10537" s="1" t="n">
        <f aca="false">F10537*G10537</f>
        <v>0</v>
      </c>
    </row>
    <row r="10538" customFormat="false" ht="12" hidden="false" customHeight="true" outlineLevel="0" collapsed="false">
      <c r="H10538" s="1" t="n">
        <f aca="false">F10538*G10538</f>
        <v>0</v>
      </c>
    </row>
    <row r="10539" customFormat="false" ht="12" hidden="false" customHeight="true" outlineLevel="0" collapsed="false">
      <c r="H10539" s="1" t="n">
        <f aca="false">F10539*G10539</f>
        <v>0</v>
      </c>
    </row>
    <row r="10540" customFormat="false" ht="12" hidden="false" customHeight="true" outlineLevel="0" collapsed="false">
      <c r="H10540" s="1" t="n">
        <f aca="false">F10540*G10540</f>
        <v>0</v>
      </c>
    </row>
    <row r="10541" customFormat="false" ht="12" hidden="false" customHeight="true" outlineLevel="0" collapsed="false">
      <c r="H10541" s="1" t="n">
        <f aca="false">F10541*G10541</f>
        <v>0</v>
      </c>
    </row>
    <row r="10542" customFormat="false" ht="12" hidden="false" customHeight="true" outlineLevel="0" collapsed="false">
      <c r="H10542" s="1" t="n">
        <f aca="false">F10542*G10542</f>
        <v>0</v>
      </c>
    </row>
    <row r="10543" customFormat="false" ht="12" hidden="false" customHeight="true" outlineLevel="0" collapsed="false">
      <c r="H10543" s="1" t="n">
        <f aca="false">F10543*G10543</f>
        <v>0</v>
      </c>
    </row>
    <row r="10544" customFormat="false" ht="12" hidden="false" customHeight="true" outlineLevel="0" collapsed="false">
      <c r="H10544" s="1" t="n">
        <f aca="false">F10544*G10544</f>
        <v>0</v>
      </c>
    </row>
    <row r="10545" customFormat="false" ht="12" hidden="false" customHeight="true" outlineLevel="0" collapsed="false">
      <c r="H10545" s="1" t="n">
        <f aca="false">F10545*G10545</f>
        <v>0</v>
      </c>
    </row>
    <row r="10546" customFormat="false" ht="12" hidden="false" customHeight="true" outlineLevel="0" collapsed="false">
      <c r="H10546" s="1" t="n">
        <f aca="false">F10546*G10546</f>
        <v>0</v>
      </c>
    </row>
    <row r="10547" customFormat="false" ht="12" hidden="false" customHeight="true" outlineLevel="0" collapsed="false">
      <c r="H10547" s="1" t="n">
        <f aca="false">F10547*G10547</f>
        <v>0</v>
      </c>
    </row>
    <row r="10548" customFormat="false" ht="12" hidden="false" customHeight="true" outlineLevel="0" collapsed="false">
      <c r="H10548" s="1" t="n">
        <f aca="false">F10548*G10548</f>
        <v>0</v>
      </c>
    </row>
    <row r="10549" customFormat="false" ht="12" hidden="false" customHeight="true" outlineLevel="0" collapsed="false">
      <c r="H10549" s="1" t="n">
        <f aca="false">F10549*G10549</f>
        <v>0</v>
      </c>
    </row>
    <row r="10550" customFormat="false" ht="12" hidden="false" customHeight="true" outlineLevel="0" collapsed="false">
      <c r="H10550" s="1" t="n">
        <f aca="false">F10550*G10550</f>
        <v>0</v>
      </c>
    </row>
    <row r="10551" customFormat="false" ht="12" hidden="false" customHeight="true" outlineLevel="0" collapsed="false">
      <c r="H10551" s="1" t="n">
        <f aca="false">F10551*G10551</f>
        <v>0</v>
      </c>
    </row>
    <row r="10552" customFormat="false" ht="12" hidden="false" customHeight="true" outlineLevel="0" collapsed="false">
      <c r="H10552" s="1" t="n">
        <f aca="false">F10552*G10552</f>
        <v>0</v>
      </c>
    </row>
    <row r="10553" customFormat="false" ht="12" hidden="false" customHeight="true" outlineLevel="0" collapsed="false">
      <c r="H10553" s="1" t="n">
        <f aca="false">F10553*G10553</f>
        <v>0</v>
      </c>
    </row>
    <row r="10554" customFormat="false" ht="12" hidden="false" customHeight="true" outlineLevel="0" collapsed="false">
      <c r="H10554" s="1" t="n">
        <f aca="false">F10554*G10554</f>
        <v>0</v>
      </c>
    </row>
    <row r="10555" customFormat="false" ht="12" hidden="false" customHeight="true" outlineLevel="0" collapsed="false">
      <c r="H10555" s="1" t="n">
        <f aca="false">F10555*G10555</f>
        <v>0</v>
      </c>
    </row>
    <row r="10556" customFormat="false" ht="12" hidden="false" customHeight="true" outlineLevel="0" collapsed="false">
      <c r="H10556" s="1" t="n">
        <f aca="false">F10556*G10556</f>
        <v>0</v>
      </c>
    </row>
    <row r="10557" customFormat="false" ht="12" hidden="false" customHeight="true" outlineLevel="0" collapsed="false">
      <c r="H10557" s="1" t="n">
        <f aca="false">F10557*G10557</f>
        <v>0</v>
      </c>
    </row>
    <row r="10558" customFormat="false" ht="12" hidden="false" customHeight="true" outlineLevel="0" collapsed="false">
      <c r="H10558" s="1" t="n">
        <f aca="false">F10558*G10558</f>
        <v>0</v>
      </c>
    </row>
    <row r="10559" customFormat="false" ht="12" hidden="false" customHeight="true" outlineLevel="0" collapsed="false">
      <c r="H10559" s="1" t="n">
        <f aca="false">F10559*G10559</f>
        <v>0</v>
      </c>
    </row>
    <row r="10560" customFormat="false" ht="12" hidden="false" customHeight="true" outlineLevel="0" collapsed="false">
      <c r="H10560" s="1" t="n">
        <f aca="false">F10560*G10560</f>
        <v>0</v>
      </c>
    </row>
    <row r="10561" customFormat="false" ht="12" hidden="false" customHeight="true" outlineLevel="0" collapsed="false">
      <c r="H10561" s="1" t="n">
        <f aca="false">F10561*G10561</f>
        <v>0</v>
      </c>
    </row>
    <row r="10562" customFormat="false" ht="12" hidden="false" customHeight="true" outlineLevel="0" collapsed="false">
      <c r="H10562" s="1" t="n">
        <f aca="false">F10562*G10562</f>
        <v>0</v>
      </c>
    </row>
    <row r="10563" customFormat="false" ht="12" hidden="false" customHeight="true" outlineLevel="0" collapsed="false">
      <c r="H10563" s="1" t="n">
        <f aca="false">F10563*G10563</f>
        <v>0</v>
      </c>
    </row>
    <row r="10564" customFormat="false" ht="12" hidden="false" customHeight="true" outlineLevel="0" collapsed="false">
      <c r="H10564" s="1" t="n">
        <f aca="false">F10564*G10564</f>
        <v>0</v>
      </c>
    </row>
    <row r="10565" customFormat="false" ht="12" hidden="false" customHeight="true" outlineLevel="0" collapsed="false">
      <c r="H10565" s="1" t="n">
        <f aca="false">F10565*G10565</f>
        <v>0</v>
      </c>
    </row>
    <row r="10566" customFormat="false" ht="12" hidden="false" customHeight="true" outlineLevel="0" collapsed="false">
      <c r="H10566" s="1" t="n">
        <f aca="false">F10566*G10566</f>
        <v>0</v>
      </c>
    </row>
    <row r="10567" customFormat="false" ht="12" hidden="false" customHeight="true" outlineLevel="0" collapsed="false">
      <c r="H10567" s="1" t="n">
        <f aca="false">F10567*G10567</f>
        <v>0</v>
      </c>
    </row>
    <row r="10568" customFormat="false" ht="12" hidden="false" customHeight="true" outlineLevel="0" collapsed="false">
      <c r="H10568" s="1" t="n">
        <f aca="false">F10568*G10568</f>
        <v>0</v>
      </c>
    </row>
    <row r="10569" customFormat="false" ht="12" hidden="false" customHeight="true" outlineLevel="0" collapsed="false">
      <c r="H10569" s="1" t="n">
        <f aca="false">F10569*G10569</f>
        <v>0</v>
      </c>
    </row>
    <row r="10570" customFormat="false" ht="12" hidden="false" customHeight="true" outlineLevel="0" collapsed="false">
      <c r="H10570" s="1" t="n">
        <f aca="false">F10570*G10570</f>
        <v>0</v>
      </c>
    </row>
    <row r="10571" customFormat="false" ht="12" hidden="false" customHeight="true" outlineLevel="0" collapsed="false">
      <c r="H10571" s="1" t="n">
        <f aca="false">F10571*G10571</f>
        <v>0</v>
      </c>
    </row>
    <row r="10572" customFormat="false" ht="12" hidden="false" customHeight="true" outlineLevel="0" collapsed="false">
      <c r="H10572" s="1" t="n">
        <f aca="false">F10572*G10572</f>
        <v>0</v>
      </c>
    </row>
    <row r="10573" customFormat="false" ht="12" hidden="false" customHeight="true" outlineLevel="0" collapsed="false">
      <c r="H10573" s="1" t="n">
        <f aca="false">F10573*G10573</f>
        <v>0</v>
      </c>
    </row>
    <row r="10574" customFormat="false" ht="12" hidden="false" customHeight="true" outlineLevel="0" collapsed="false">
      <c r="H10574" s="1" t="n">
        <f aca="false">F10574*G10574</f>
        <v>0</v>
      </c>
    </row>
    <row r="10575" customFormat="false" ht="12" hidden="false" customHeight="true" outlineLevel="0" collapsed="false">
      <c r="H10575" s="1" t="n">
        <f aca="false">F10575*G10575</f>
        <v>0</v>
      </c>
    </row>
    <row r="10576" customFormat="false" ht="12" hidden="false" customHeight="true" outlineLevel="0" collapsed="false">
      <c r="H10576" s="1" t="n">
        <f aca="false">F10576*G10576</f>
        <v>0</v>
      </c>
    </row>
    <row r="10577" customFormat="false" ht="12" hidden="false" customHeight="true" outlineLevel="0" collapsed="false">
      <c r="H10577" s="1" t="n">
        <f aca="false">F10577*G10577</f>
        <v>0</v>
      </c>
    </row>
    <row r="10578" customFormat="false" ht="12" hidden="false" customHeight="true" outlineLevel="0" collapsed="false">
      <c r="H10578" s="1" t="n">
        <f aca="false">F10578*G10578</f>
        <v>0</v>
      </c>
    </row>
    <row r="10579" customFormat="false" ht="12" hidden="false" customHeight="true" outlineLevel="0" collapsed="false">
      <c r="H10579" s="1" t="n">
        <f aca="false">F10579*G10579</f>
        <v>0</v>
      </c>
    </row>
    <row r="10580" customFormat="false" ht="12" hidden="false" customHeight="true" outlineLevel="0" collapsed="false">
      <c r="H10580" s="1" t="n">
        <f aca="false">F10580*G10580</f>
        <v>0</v>
      </c>
    </row>
    <row r="10581" customFormat="false" ht="12" hidden="false" customHeight="true" outlineLevel="0" collapsed="false">
      <c r="H10581" s="1" t="n">
        <f aca="false">F10581*G10581</f>
        <v>0</v>
      </c>
    </row>
    <row r="10582" customFormat="false" ht="12" hidden="false" customHeight="true" outlineLevel="0" collapsed="false">
      <c r="H10582" s="1" t="n">
        <f aca="false">F10582*G10582</f>
        <v>0</v>
      </c>
    </row>
    <row r="10583" customFormat="false" ht="12" hidden="false" customHeight="true" outlineLevel="0" collapsed="false">
      <c r="H10583" s="1" t="n">
        <f aca="false">F10583*G10583</f>
        <v>0</v>
      </c>
    </row>
    <row r="10584" customFormat="false" ht="12" hidden="false" customHeight="true" outlineLevel="0" collapsed="false">
      <c r="H10584" s="1" t="n">
        <f aca="false">F10584*G10584</f>
        <v>0</v>
      </c>
    </row>
    <row r="10585" customFormat="false" ht="12" hidden="false" customHeight="true" outlineLevel="0" collapsed="false">
      <c r="H10585" s="1" t="n">
        <f aca="false">F10585*G10585</f>
        <v>0</v>
      </c>
    </row>
    <row r="10586" customFormat="false" ht="12" hidden="false" customHeight="true" outlineLevel="0" collapsed="false">
      <c r="H10586" s="1" t="n">
        <f aca="false">F10586*G10586</f>
        <v>0</v>
      </c>
    </row>
    <row r="10587" customFormat="false" ht="12" hidden="false" customHeight="true" outlineLevel="0" collapsed="false">
      <c r="H10587" s="1" t="n">
        <f aca="false">F10587*G10587</f>
        <v>0</v>
      </c>
    </row>
    <row r="10588" customFormat="false" ht="12" hidden="false" customHeight="true" outlineLevel="0" collapsed="false">
      <c r="H10588" s="1" t="n">
        <f aca="false">F10588*G10588</f>
        <v>0</v>
      </c>
    </row>
    <row r="10589" customFormat="false" ht="12" hidden="false" customHeight="true" outlineLevel="0" collapsed="false">
      <c r="H10589" s="1" t="n">
        <f aca="false">F10589*G10589</f>
        <v>0</v>
      </c>
    </row>
    <row r="10590" customFormat="false" ht="12" hidden="false" customHeight="true" outlineLevel="0" collapsed="false">
      <c r="H10590" s="1" t="n">
        <f aca="false">F10590*G10590</f>
        <v>0</v>
      </c>
    </row>
    <row r="10591" customFormat="false" ht="12" hidden="false" customHeight="true" outlineLevel="0" collapsed="false">
      <c r="H10591" s="1" t="n">
        <f aca="false">F10591*G10591</f>
        <v>0</v>
      </c>
    </row>
    <row r="10592" customFormat="false" ht="12" hidden="false" customHeight="true" outlineLevel="0" collapsed="false">
      <c r="H10592" s="1" t="n">
        <f aca="false">F10592*G10592</f>
        <v>0</v>
      </c>
    </row>
    <row r="10593" customFormat="false" ht="12" hidden="false" customHeight="true" outlineLevel="0" collapsed="false">
      <c r="H10593" s="1" t="n">
        <f aca="false">F10593*G10593</f>
        <v>0</v>
      </c>
    </row>
    <row r="10594" customFormat="false" ht="12" hidden="false" customHeight="true" outlineLevel="0" collapsed="false">
      <c r="H10594" s="1" t="n">
        <f aca="false">F10594*G10594</f>
        <v>0</v>
      </c>
    </row>
    <row r="10595" customFormat="false" ht="12" hidden="false" customHeight="true" outlineLevel="0" collapsed="false">
      <c r="H10595" s="1" t="n">
        <f aca="false">F10595*G10595</f>
        <v>0</v>
      </c>
    </row>
    <row r="10596" customFormat="false" ht="12" hidden="false" customHeight="true" outlineLevel="0" collapsed="false">
      <c r="H10596" s="1" t="n">
        <f aca="false">F10596*G10596</f>
        <v>0</v>
      </c>
    </row>
    <row r="10597" customFormat="false" ht="12" hidden="false" customHeight="true" outlineLevel="0" collapsed="false">
      <c r="H10597" s="1" t="n">
        <f aca="false">F10597*G10597</f>
        <v>0</v>
      </c>
    </row>
    <row r="10598" customFormat="false" ht="12" hidden="false" customHeight="true" outlineLevel="0" collapsed="false">
      <c r="H10598" s="1" t="n">
        <f aca="false">F10598*G10598</f>
        <v>0</v>
      </c>
    </row>
    <row r="10599" customFormat="false" ht="12" hidden="false" customHeight="true" outlineLevel="0" collapsed="false">
      <c r="H10599" s="1" t="n">
        <f aca="false">F10599*G10599</f>
        <v>0</v>
      </c>
    </row>
    <row r="10600" customFormat="false" ht="12" hidden="false" customHeight="true" outlineLevel="0" collapsed="false">
      <c r="H10600" s="1" t="n">
        <f aca="false">F10600*G10600</f>
        <v>0</v>
      </c>
    </row>
    <row r="10601" customFormat="false" ht="12" hidden="false" customHeight="true" outlineLevel="0" collapsed="false">
      <c r="H10601" s="1" t="n">
        <f aca="false">F10601*G10601</f>
        <v>0</v>
      </c>
    </row>
    <row r="10602" customFormat="false" ht="12" hidden="false" customHeight="true" outlineLevel="0" collapsed="false">
      <c r="H10602" s="1" t="n">
        <f aca="false">F10602*G10602</f>
        <v>0</v>
      </c>
    </row>
    <row r="10603" customFormat="false" ht="12" hidden="false" customHeight="true" outlineLevel="0" collapsed="false">
      <c r="H10603" s="1" t="n">
        <f aca="false">F10603*G10603</f>
        <v>0</v>
      </c>
    </row>
    <row r="10604" customFormat="false" ht="12" hidden="false" customHeight="true" outlineLevel="0" collapsed="false">
      <c r="H10604" s="1" t="n">
        <f aca="false">F10604*G10604</f>
        <v>0</v>
      </c>
    </row>
    <row r="10605" customFormat="false" ht="12" hidden="false" customHeight="true" outlineLevel="0" collapsed="false">
      <c r="H10605" s="1" t="n">
        <f aca="false">F10605*G10605</f>
        <v>0</v>
      </c>
    </row>
    <row r="10606" customFormat="false" ht="12" hidden="false" customHeight="true" outlineLevel="0" collapsed="false">
      <c r="H10606" s="1" t="n">
        <f aca="false">F10606*G10606</f>
        <v>0</v>
      </c>
    </row>
    <row r="10607" customFormat="false" ht="12" hidden="false" customHeight="true" outlineLevel="0" collapsed="false">
      <c r="H10607" s="1" t="n">
        <f aca="false">F10607*G10607</f>
        <v>0</v>
      </c>
    </row>
    <row r="10608" customFormat="false" ht="12" hidden="false" customHeight="true" outlineLevel="0" collapsed="false">
      <c r="H10608" s="1" t="n">
        <f aca="false">F10608*G10608</f>
        <v>0</v>
      </c>
    </row>
    <row r="10609" customFormat="false" ht="12" hidden="false" customHeight="true" outlineLevel="0" collapsed="false">
      <c r="H10609" s="1" t="n">
        <f aca="false">F10609*G10609</f>
        <v>0</v>
      </c>
    </row>
    <row r="10610" customFormat="false" ht="12" hidden="false" customHeight="true" outlineLevel="0" collapsed="false">
      <c r="H10610" s="1" t="n">
        <f aca="false">F10610*G10610</f>
        <v>0</v>
      </c>
    </row>
    <row r="10611" customFormat="false" ht="12" hidden="false" customHeight="true" outlineLevel="0" collapsed="false">
      <c r="H10611" s="1" t="n">
        <f aca="false">F10611*G10611</f>
        <v>0</v>
      </c>
    </row>
    <row r="10612" customFormat="false" ht="12" hidden="false" customHeight="true" outlineLevel="0" collapsed="false">
      <c r="H10612" s="1" t="n">
        <f aca="false">F10612*G10612</f>
        <v>0</v>
      </c>
    </row>
    <row r="10613" customFormat="false" ht="12" hidden="false" customHeight="true" outlineLevel="0" collapsed="false">
      <c r="H10613" s="1" t="n">
        <f aca="false">F10613*G10613</f>
        <v>0</v>
      </c>
    </row>
    <row r="10614" customFormat="false" ht="12" hidden="false" customHeight="true" outlineLevel="0" collapsed="false">
      <c r="H10614" s="1" t="n">
        <f aca="false">F10614*G10614</f>
        <v>0</v>
      </c>
    </row>
    <row r="10615" customFormat="false" ht="12" hidden="false" customHeight="true" outlineLevel="0" collapsed="false">
      <c r="H10615" s="1" t="n">
        <f aca="false">F10615*G10615</f>
        <v>0</v>
      </c>
    </row>
    <row r="10616" customFormat="false" ht="12" hidden="false" customHeight="true" outlineLevel="0" collapsed="false">
      <c r="H10616" s="1" t="n">
        <f aca="false">F10616*G10616</f>
        <v>0</v>
      </c>
    </row>
    <row r="10617" customFormat="false" ht="12" hidden="false" customHeight="true" outlineLevel="0" collapsed="false">
      <c r="H10617" s="1" t="n">
        <f aca="false">F10617*G10617</f>
        <v>0</v>
      </c>
    </row>
    <row r="10618" customFormat="false" ht="12" hidden="false" customHeight="true" outlineLevel="0" collapsed="false">
      <c r="H10618" s="1" t="n">
        <f aca="false">F10618*G10618</f>
        <v>0</v>
      </c>
    </row>
    <row r="10619" customFormat="false" ht="12" hidden="false" customHeight="true" outlineLevel="0" collapsed="false">
      <c r="H10619" s="1" t="n">
        <f aca="false">F10619*G10619</f>
        <v>0</v>
      </c>
    </row>
    <row r="10620" customFormat="false" ht="12" hidden="false" customHeight="true" outlineLevel="0" collapsed="false">
      <c r="H10620" s="1" t="n">
        <f aca="false">F10620*G10620</f>
        <v>0</v>
      </c>
    </row>
    <row r="10621" customFormat="false" ht="12" hidden="false" customHeight="true" outlineLevel="0" collapsed="false">
      <c r="H10621" s="1" t="n">
        <f aca="false">F10621*G10621</f>
        <v>0</v>
      </c>
    </row>
    <row r="10622" customFormat="false" ht="12" hidden="false" customHeight="true" outlineLevel="0" collapsed="false">
      <c r="H10622" s="1" t="n">
        <f aca="false">F10622*G10622</f>
        <v>0</v>
      </c>
    </row>
    <row r="10623" customFormat="false" ht="12" hidden="false" customHeight="true" outlineLevel="0" collapsed="false">
      <c r="H10623" s="1" t="n">
        <f aca="false">F10623*G10623</f>
        <v>0</v>
      </c>
    </row>
    <row r="10624" customFormat="false" ht="12" hidden="false" customHeight="true" outlineLevel="0" collapsed="false">
      <c r="H10624" s="1" t="n">
        <f aca="false">F10624*G10624</f>
        <v>0</v>
      </c>
    </row>
    <row r="10625" customFormat="false" ht="12" hidden="false" customHeight="true" outlineLevel="0" collapsed="false">
      <c r="H10625" s="1" t="n">
        <f aca="false">F10625*G10625</f>
        <v>0</v>
      </c>
    </row>
    <row r="10626" customFormat="false" ht="12" hidden="false" customHeight="true" outlineLevel="0" collapsed="false">
      <c r="H10626" s="1" t="n">
        <f aca="false">F10626*G10626</f>
        <v>0</v>
      </c>
    </row>
    <row r="10627" customFormat="false" ht="12" hidden="false" customHeight="true" outlineLevel="0" collapsed="false">
      <c r="H10627" s="1" t="n">
        <f aca="false">F10627*G10627</f>
        <v>0</v>
      </c>
    </row>
    <row r="10628" customFormat="false" ht="12" hidden="false" customHeight="true" outlineLevel="0" collapsed="false">
      <c r="H10628" s="1" t="n">
        <f aca="false">F10628*G10628</f>
        <v>0</v>
      </c>
    </row>
    <row r="10629" customFormat="false" ht="12" hidden="false" customHeight="true" outlineLevel="0" collapsed="false">
      <c r="H10629" s="1" t="n">
        <f aca="false">F10629*G10629</f>
        <v>0</v>
      </c>
    </row>
    <row r="10630" customFormat="false" ht="12" hidden="false" customHeight="true" outlineLevel="0" collapsed="false">
      <c r="H10630" s="1" t="n">
        <f aca="false">F10630*G10630</f>
        <v>0</v>
      </c>
    </row>
    <row r="10631" customFormat="false" ht="12" hidden="false" customHeight="true" outlineLevel="0" collapsed="false">
      <c r="H10631" s="1" t="n">
        <f aca="false">F10631*G10631</f>
        <v>0</v>
      </c>
    </row>
    <row r="10632" customFormat="false" ht="12" hidden="false" customHeight="true" outlineLevel="0" collapsed="false">
      <c r="H10632" s="1" t="n">
        <f aca="false">F10632*G10632</f>
        <v>0</v>
      </c>
    </row>
    <row r="10633" customFormat="false" ht="12" hidden="false" customHeight="true" outlineLevel="0" collapsed="false">
      <c r="H10633" s="1" t="n">
        <f aca="false">F10633*G10633</f>
        <v>0</v>
      </c>
    </row>
    <row r="10634" customFormat="false" ht="12" hidden="false" customHeight="true" outlineLevel="0" collapsed="false">
      <c r="H10634" s="1" t="n">
        <f aca="false">F10634*G10634</f>
        <v>0</v>
      </c>
    </row>
    <row r="10635" customFormat="false" ht="12" hidden="false" customHeight="true" outlineLevel="0" collapsed="false">
      <c r="H10635" s="1" t="n">
        <f aca="false">F10635*G10635</f>
        <v>0</v>
      </c>
    </row>
    <row r="10636" customFormat="false" ht="12" hidden="false" customHeight="true" outlineLevel="0" collapsed="false">
      <c r="H10636" s="1" t="n">
        <f aca="false">F10636*G10636</f>
        <v>0</v>
      </c>
    </row>
    <row r="10637" customFormat="false" ht="12" hidden="false" customHeight="true" outlineLevel="0" collapsed="false">
      <c r="H10637" s="1" t="n">
        <f aca="false">F10637*G10637</f>
        <v>0</v>
      </c>
    </row>
    <row r="10638" customFormat="false" ht="12" hidden="false" customHeight="true" outlineLevel="0" collapsed="false">
      <c r="H10638" s="1" t="n">
        <f aca="false">F10638*G10638</f>
        <v>0</v>
      </c>
    </row>
    <row r="10639" customFormat="false" ht="12" hidden="false" customHeight="true" outlineLevel="0" collapsed="false">
      <c r="H10639" s="1" t="n">
        <f aca="false">F10639*G10639</f>
        <v>0</v>
      </c>
    </row>
    <row r="10640" customFormat="false" ht="12" hidden="false" customHeight="true" outlineLevel="0" collapsed="false">
      <c r="H10640" s="1" t="n">
        <f aca="false">F10640*G10640</f>
        <v>0</v>
      </c>
    </row>
    <row r="10641" customFormat="false" ht="12" hidden="false" customHeight="true" outlineLevel="0" collapsed="false">
      <c r="H10641" s="1" t="n">
        <f aca="false">F10641*G10641</f>
        <v>0</v>
      </c>
    </row>
    <row r="10642" customFormat="false" ht="12" hidden="false" customHeight="true" outlineLevel="0" collapsed="false">
      <c r="H10642" s="1" t="n">
        <f aca="false">F10642*G10642</f>
        <v>0</v>
      </c>
    </row>
    <row r="10643" customFormat="false" ht="12" hidden="false" customHeight="true" outlineLevel="0" collapsed="false">
      <c r="H10643" s="1" t="n">
        <f aca="false">F10643*G10643</f>
        <v>0</v>
      </c>
    </row>
    <row r="10644" customFormat="false" ht="12" hidden="false" customHeight="true" outlineLevel="0" collapsed="false">
      <c r="H10644" s="1" t="n">
        <f aca="false">F10644*G10644</f>
        <v>0</v>
      </c>
    </row>
    <row r="10645" customFormat="false" ht="12" hidden="false" customHeight="true" outlineLevel="0" collapsed="false">
      <c r="H10645" s="1" t="n">
        <f aca="false">F10645*G10645</f>
        <v>0</v>
      </c>
    </row>
    <row r="10646" customFormat="false" ht="12" hidden="false" customHeight="true" outlineLevel="0" collapsed="false">
      <c r="H10646" s="1" t="n">
        <f aca="false">F10646*G10646</f>
        <v>0</v>
      </c>
    </row>
    <row r="10647" customFormat="false" ht="12" hidden="false" customHeight="true" outlineLevel="0" collapsed="false">
      <c r="H10647" s="1" t="n">
        <f aca="false">F10647*G10647</f>
        <v>0</v>
      </c>
    </row>
    <row r="10648" customFormat="false" ht="12" hidden="false" customHeight="true" outlineLevel="0" collapsed="false">
      <c r="H10648" s="1" t="n">
        <f aca="false">F10648*G10648</f>
        <v>0</v>
      </c>
    </row>
    <row r="10649" customFormat="false" ht="12" hidden="false" customHeight="true" outlineLevel="0" collapsed="false">
      <c r="H10649" s="1" t="n">
        <f aca="false">F10649*G10649</f>
        <v>0</v>
      </c>
    </row>
    <row r="10650" customFormat="false" ht="12" hidden="false" customHeight="true" outlineLevel="0" collapsed="false">
      <c r="H10650" s="1" t="n">
        <f aca="false">F10650*G10650</f>
        <v>0</v>
      </c>
    </row>
    <row r="10651" customFormat="false" ht="12" hidden="false" customHeight="true" outlineLevel="0" collapsed="false">
      <c r="H10651" s="1" t="n">
        <f aca="false">F10651*G10651</f>
        <v>0</v>
      </c>
    </row>
    <row r="10652" customFormat="false" ht="12" hidden="false" customHeight="true" outlineLevel="0" collapsed="false">
      <c r="H10652" s="1" t="n">
        <f aca="false">F10652*G10652</f>
        <v>0</v>
      </c>
    </row>
    <row r="10653" customFormat="false" ht="12" hidden="false" customHeight="true" outlineLevel="0" collapsed="false">
      <c r="H10653" s="1" t="n">
        <f aca="false">F10653*G10653</f>
        <v>0</v>
      </c>
    </row>
    <row r="10654" customFormat="false" ht="12" hidden="false" customHeight="true" outlineLevel="0" collapsed="false">
      <c r="H10654" s="1" t="n">
        <f aca="false">F10654*G10654</f>
        <v>0</v>
      </c>
    </row>
    <row r="10655" customFormat="false" ht="12" hidden="false" customHeight="true" outlineLevel="0" collapsed="false">
      <c r="H10655" s="1" t="n">
        <f aca="false">F10655*G10655</f>
        <v>0</v>
      </c>
    </row>
    <row r="10656" customFormat="false" ht="12" hidden="false" customHeight="true" outlineLevel="0" collapsed="false">
      <c r="H10656" s="1" t="n">
        <f aca="false">F10656*G10656</f>
        <v>0</v>
      </c>
    </row>
    <row r="10657" customFormat="false" ht="12" hidden="false" customHeight="true" outlineLevel="0" collapsed="false">
      <c r="H10657" s="1" t="n">
        <f aca="false">F10657*G10657</f>
        <v>0</v>
      </c>
    </row>
    <row r="10658" customFormat="false" ht="12" hidden="false" customHeight="true" outlineLevel="0" collapsed="false">
      <c r="H10658" s="1" t="n">
        <f aca="false">F10658*G10658</f>
        <v>0</v>
      </c>
    </row>
    <row r="10659" customFormat="false" ht="12" hidden="false" customHeight="true" outlineLevel="0" collapsed="false">
      <c r="H10659" s="1" t="n">
        <f aca="false">F10659*G10659</f>
        <v>0</v>
      </c>
    </row>
    <row r="10660" customFormat="false" ht="12" hidden="false" customHeight="true" outlineLevel="0" collapsed="false">
      <c r="H10660" s="1" t="n">
        <f aca="false">F10660*G10660</f>
        <v>0</v>
      </c>
    </row>
    <row r="10661" customFormat="false" ht="12" hidden="false" customHeight="true" outlineLevel="0" collapsed="false">
      <c r="H10661" s="1" t="n">
        <f aca="false">F10661*G10661</f>
        <v>0</v>
      </c>
    </row>
    <row r="10662" customFormat="false" ht="12" hidden="false" customHeight="true" outlineLevel="0" collapsed="false">
      <c r="H10662" s="1" t="n">
        <f aca="false">F10662*G10662</f>
        <v>0</v>
      </c>
    </row>
    <row r="10663" customFormat="false" ht="12" hidden="false" customHeight="true" outlineLevel="0" collapsed="false">
      <c r="H10663" s="1" t="n">
        <f aca="false">F10663*G10663</f>
        <v>0</v>
      </c>
    </row>
    <row r="10664" customFormat="false" ht="12" hidden="false" customHeight="true" outlineLevel="0" collapsed="false">
      <c r="H10664" s="1" t="n">
        <f aca="false">F10664*G10664</f>
        <v>0</v>
      </c>
    </row>
    <row r="10665" customFormat="false" ht="12" hidden="false" customHeight="true" outlineLevel="0" collapsed="false">
      <c r="H10665" s="1" t="n">
        <f aca="false">F10665*G10665</f>
        <v>0</v>
      </c>
    </row>
    <row r="10666" customFormat="false" ht="12" hidden="false" customHeight="true" outlineLevel="0" collapsed="false">
      <c r="H10666" s="1" t="n">
        <f aca="false">F10666*G10666</f>
        <v>0</v>
      </c>
    </row>
    <row r="10667" customFormat="false" ht="12" hidden="false" customHeight="true" outlineLevel="0" collapsed="false">
      <c r="H10667" s="1" t="n">
        <f aca="false">F10667*G10667</f>
        <v>0</v>
      </c>
    </row>
    <row r="10668" customFormat="false" ht="12" hidden="false" customHeight="true" outlineLevel="0" collapsed="false">
      <c r="H10668" s="1" t="n">
        <f aca="false">F10668*G10668</f>
        <v>0</v>
      </c>
    </row>
    <row r="10669" customFormat="false" ht="12" hidden="false" customHeight="true" outlineLevel="0" collapsed="false">
      <c r="H10669" s="1" t="n">
        <f aca="false">F10669*G10669</f>
        <v>0</v>
      </c>
    </row>
    <row r="10670" customFormat="false" ht="12" hidden="false" customHeight="true" outlineLevel="0" collapsed="false">
      <c r="H10670" s="1" t="n">
        <f aca="false">F10670*G10670</f>
        <v>0</v>
      </c>
    </row>
    <row r="10671" customFormat="false" ht="12" hidden="false" customHeight="true" outlineLevel="0" collapsed="false">
      <c r="H10671" s="1" t="n">
        <f aca="false">F10671*G10671</f>
        <v>0</v>
      </c>
    </row>
    <row r="10672" customFormat="false" ht="12" hidden="false" customHeight="true" outlineLevel="0" collapsed="false">
      <c r="H10672" s="1" t="n">
        <f aca="false">F10672*G10672</f>
        <v>0</v>
      </c>
    </row>
    <row r="10673" customFormat="false" ht="12" hidden="false" customHeight="true" outlineLevel="0" collapsed="false">
      <c r="H10673" s="1" t="n">
        <f aca="false">F10673*G10673</f>
        <v>0</v>
      </c>
    </row>
    <row r="10674" customFormat="false" ht="12" hidden="false" customHeight="true" outlineLevel="0" collapsed="false">
      <c r="H10674" s="1" t="n">
        <f aca="false">F10674*G10674</f>
        <v>0</v>
      </c>
    </row>
    <row r="10675" customFormat="false" ht="12" hidden="false" customHeight="true" outlineLevel="0" collapsed="false">
      <c r="H10675" s="1" t="n">
        <f aca="false">F10675*G10675</f>
        <v>0</v>
      </c>
    </row>
    <row r="10676" customFormat="false" ht="12" hidden="false" customHeight="true" outlineLevel="0" collapsed="false">
      <c r="H10676" s="1" t="n">
        <f aca="false">F10676*G10676</f>
        <v>0</v>
      </c>
    </row>
    <row r="10677" customFormat="false" ht="12" hidden="false" customHeight="true" outlineLevel="0" collapsed="false">
      <c r="H10677" s="1" t="n">
        <f aca="false">F10677*G10677</f>
        <v>0</v>
      </c>
    </row>
    <row r="10678" customFormat="false" ht="12" hidden="false" customHeight="true" outlineLevel="0" collapsed="false">
      <c r="H10678" s="1" t="n">
        <f aca="false">F10678*G10678</f>
        <v>0</v>
      </c>
    </row>
    <row r="10679" customFormat="false" ht="12" hidden="false" customHeight="true" outlineLevel="0" collapsed="false">
      <c r="H10679" s="1" t="n">
        <f aca="false">F10679*G10679</f>
        <v>0</v>
      </c>
    </row>
    <row r="10680" customFormat="false" ht="12" hidden="false" customHeight="true" outlineLevel="0" collapsed="false">
      <c r="H10680" s="1" t="n">
        <f aca="false">F10680*G10680</f>
        <v>0</v>
      </c>
    </row>
    <row r="10681" customFormat="false" ht="12" hidden="false" customHeight="true" outlineLevel="0" collapsed="false">
      <c r="H10681" s="1" t="n">
        <f aca="false">F10681*G10681</f>
        <v>0</v>
      </c>
    </row>
    <row r="10682" customFormat="false" ht="12" hidden="false" customHeight="true" outlineLevel="0" collapsed="false">
      <c r="H10682" s="1" t="n">
        <f aca="false">F10682*G10682</f>
        <v>0</v>
      </c>
    </row>
    <row r="10683" customFormat="false" ht="12" hidden="false" customHeight="true" outlineLevel="0" collapsed="false">
      <c r="H10683" s="1" t="n">
        <f aca="false">F10683*G10683</f>
        <v>0</v>
      </c>
    </row>
    <row r="10684" customFormat="false" ht="12" hidden="false" customHeight="true" outlineLevel="0" collapsed="false">
      <c r="H10684" s="1" t="n">
        <f aca="false">F10684*G10684</f>
        <v>0</v>
      </c>
    </row>
    <row r="10685" customFormat="false" ht="12" hidden="false" customHeight="true" outlineLevel="0" collapsed="false">
      <c r="H10685" s="1" t="n">
        <f aca="false">F10685*G10685</f>
        <v>0</v>
      </c>
    </row>
    <row r="10686" customFormat="false" ht="12" hidden="false" customHeight="true" outlineLevel="0" collapsed="false">
      <c r="H10686" s="1" t="n">
        <f aca="false">F10686*G10686</f>
        <v>0</v>
      </c>
    </row>
    <row r="10687" customFormat="false" ht="12" hidden="false" customHeight="true" outlineLevel="0" collapsed="false">
      <c r="H10687" s="1" t="n">
        <f aca="false">F10687*G10687</f>
        <v>0</v>
      </c>
    </row>
    <row r="10688" customFormat="false" ht="12" hidden="false" customHeight="true" outlineLevel="0" collapsed="false">
      <c r="H10688" s="1" t="n">
        <f aca="false">F10688*G10688</f>
        <v>0</v>
      </c>
    </row>
    <row r="10689" customFormat="false" ht="12" hidden="false" customHeight="true" outlineLevel="0" collapsed="false">
      <c r="H10689" s="1" t="n">
        <f aca="false">F10689*G10689</f>
        <v>0</v>
      </c>
    </row>
    <row r="10690" customFormat="false" ht="12" hidden="false" customHeight="true" outlineLevel="0" collapsed="false">
      <c r="H10690" s="1" t="n">
        <f aca="false">F10690*G10690</f>
        <v>0</v>
      </c>
    </row>
    <row r="10691" customFormat="false" ht="12" hidden="false" customHeight="true" outlineLevel="0" collapsed="false">
      <c r="H10691" s="1" t="n">
        <f aca="false">F10691*G10691</f>
        <v>0</v>
      </c>
    </row>
    <row r="10692" customFormat="false" ht="12" hidden="false" customHeight="true" outlineLevel="0" collapsed="false">
      <c r="H10692" s="1" t="n">
        <f aca="false">F10692*G10692</f>
        <v>0</v>
      </c>
    </row>
    <row r="10693" customFormat="false" ht="12" hidden="false" customHeight="true" outlineLevel="0" collapsed="false">
      <c r="H10693" s="1" t="n">
        <f aca="false">F10693*G10693</f>
        <v>0</v>
      </c>
    </row>
    <row r="10694" customFormat="false" ht="12" hidden="false" customHeight="true" outlineLevel="0" collapsed="false">
      <c r="H10694" s="1" t="n">
        <f aca="false">F10694*G10694</f>
        <v>0</v>
      </c>
    </row>
    <row r="10695" customFormat="false" ht="12" hidden="false" customHeight="true" outlineLevel="0" collapsed="false">
      <c r="H10695" s="1" t="n">
        <f aca="false">F10695*G10695</f>
        <v>0</v>
      </c>
    </row>
    <row r="10696" customFormat="false" ht="12" hidden="false" customHeight="true" outlineLevel="0" collapsed="false">
      <c r="H10696" s="1" t="n">
        <f aca="false">F10696*G10696</f>
        <v>0</v>
      </c>
    </row>
    <row r="10697" customFormat="false" ht="12" hidden="false" customHeight="true" outlineLevel="0" collapsed="false">
      <c r="H10697" s="1" t="n">
        <f aca="false">F10697*G10697</f>
        <v>0</v>
      </c>
    </row>
    <row r="10698" customFormat="false" ht="12" hidden="false" customHeight="true" outlineLevel="0" collapsed="false">
      <c r="H10698" s="1" t="n">
        <f aca="false">F10698*G10698</f>
        <v>0</v>
      </c>
    </row>
    <row r="10699" customFormat="false" ht="12" hidden="false" customHeight="true" outlineLevel="0" collapsed="false">
      <c r="H10699" s="1" t="n">
        <f aca="false">F10699*G10699</f>
        <v>0</v>
      </c>
    </row>
    <row r="10700" customFormat="false" ht="12" hidden="false" customHeight="true" outlineLevel="0" collapsed="false">
      <c r="H10700" s="1" t="n">
        <f aca="false">F10700*G10700</f>
        <v>0</v>
      </c>
    </row>
    <row r="10701" customFormat="false" ht="12" hidden="false" customHeight="true" outlineLevel="0" collapsed="false">
      <c r="H10701" s="1" t="n">
        <f aca="false">F10701*G10701</f>
        <v>0</v>
      </c>
    </row>
    <row r="10702" customFormat="false" ht="12" hidden="false" customHeight="true" outlineLevel="0" collapsed="false">
      <c r="H10702" s="1" t="n">
        <f aca="false">F10702*G10702</f>
        <v>0</v>
      </c>
    </row>
    <row r="10703" customFormat="false" ht="12" hidden="false" customHeight="true" outlineLevel="0" collapsed="false">
      <c r="H10703" s="1" t="n">
        <f aca="false">F10703*G10703</f>
        <v>0</v>
      </c>
    </row>
    <row r="10704" customFormat="false" ht="12" hidden="false" customHeight="true" outlineLevel="0" collapsed="false">
      <c r="H10704" s="1" t="n">
        <f aca="false">F10704*G10704</f>
        <v>0</v>
      </c>
    </row>
    <row r="10705" customFormat="false" ht="12" hidden="false" customHeight="true" outlineLevel="0" collapsed="false">
      <c r="H10705" s="1" t="n">
        <f aca="false">F10705*G10705</f>
        <v>0</v>
      </c>
    </row>
    <row r="10706" customFormat="false" ht="12" hidden="false" customHeight="true" outlineLevel="0" collapsed="false">
      <c r="H10706" s="1" t="n">
        <f aca="false">F10706*G10706</f>
        <v>0</v>
      </c>
    </row>
    <row r="10707" customFormat="false" ht="12" hidden="false" customHeight="true" outlineLevel="0" collapsed="false">
      <c r="H10707" s="1" t="n">
        <f aca="false">F10707*G10707</f>
        <v>0</v>
      </c>
    </row>
    <row r="10708" customFormat="false" ht="12" hidden="false" customHeight="true" outlineLevel="0" collapsed="false">
      <c r="H10708" s="1" t="n">
        <f aca="false">F10708*G10708</f>
        <v>0</v>
      </c>
    </row>
    <row r="10709" customFormat="false" ht="12" hidden="false" customHeight="true" outlineLevel="0" collapsed="false">
      <c r="H10709" s="1" t="n">
        <f aca="false">F10709*G10709</f>
        <v>0</v>
      </c>
    </row>
    <row r="10710" customFormat="false" ht="12" hidden="false" customHeight="true" outlineLevel="0" collapsed="false">
      <c r="H10710" s="1" t="n">
        <f aca="false">F10710*G10710</f>
        <v>0</v>
      </c>
    </row>
    <row r="10711" customFormat="false" ht="12" hidden="false" customHeight="true" outlineLevel="0" collapsed="false">
      <c r="H10711" s="1" t="n">
        <f aca="false">F10711*G10711</f>
        <v>0</v>
      </c>
    </row>
    <row r="10712" customFormat="false" ht="12" hidden="false" customHeight="true" outlineLevel="0" collapsed="false">
      <c r="H10712" s="1" t="n">
        <f aca="false">F10712*G10712</f>
        <v>0</v>
      </c>
    </row>
    <row r="10713" customFormat="false" ht="12" hidden="false" customHeight="true" outlineLevel="0" collapsed="false">
      <c r="H10713" s="1" t="n">
        <f aca="false">F10713*G10713</f>
        <v>0</v>
      </c>
    </row>
    <row r="10714" customFormat="false" ht="12" hidden="false" customHeight="true" outlineLevel="0" collapsed="false">
      <c r="H10714" s="1" t="n">
        <f aca="false">F10714*G10714</f>
        <v>0</v>
      </c>
    </row>
    <row r="10715" customFormat="false" ht="12" hidden="false" customHeight="true" outlineLevel="0" collapsed="false">
      <c r="H10715" s="1" t="n">
        <f aca="false">F10715*G10715</f>
        <v>0</v>
      </c>
    </row>
    <row r="10716" customFormat="false" ht="12" hidden="false" customHeight="true" outlineLevel="0" collapsed="false">
      <c r="H10716" s="1" t="n">
        <f aca="false">F10716*G10716</f>
        <v>0</v>
      </c>
    </row>
    <row r="10717" customFormat="false" ht="12" hidden="false" customHeight="true" outlineLevel="0" collapsed="false">
      <c r="H10717" s="1" t="n">
        <f aca="false">F10717*G10717</f>
        <v>0</v>
      </c>
    </row>
    <row r="10718" customFormat="false" ht="12" hidden="false" customHeight="true" outlineLevel="0" collapsed="false">
      <c r="H10718" s="1" t="n">
        <f aca="false">F10718*G10718</f>
        <v>0</v>
      </c>
    </row>
    <row r="10719" customFormat="false" ht="12" hidden="false" customHeight="true" outlineLevel="0" collapsed="false">
      <c r="H10719" s="1" t="n">
        <f aca="false">F10719*G10719</f>
        <v>0</v>
      </c>
    </row>
    <row r="10720" customFormat="false" ht="12" hidden="false" customHeight="true" outlineLevel="0" collapsed="false">
      <c r="H10720" s="1" t="n">
        <f aca="false">F10720*G10720</f>
        <v>0</v>
      </c>
    </row>
    <row r="10721" customFormat="false" ht="12" hidden="false" customHeight="true" outlineLevel="0" collapsed="false">
      <c r="H10721" s="1" t="n">
        <f aca="false">F10721*G10721</f>
        <v>0</v>
      </c>
    </row>
    <row r="10722" customFormat="false" ht="12" hidden="false" customHeight="true" outlineLevel="0" collapsed="false">
      <c r="H10722" s="1" t="n">
        <f aca="false">F10722*G10722</f>
        <v>0</v>
      </c>
    </row>
    <row r="10723" customFormat="false" ht="12" hidden="false" customHeight="true" outlineLevel="0" collapsed="false">
      <c r="H10723" s="1" t="n">
        <f aca="false">F10723*G10723</f>
        <v>0</v>
      </c>
    </row>
    <row r="10724" customFormat="false" ht="12" hidden="false" customHeight="true" outlineLevel="0" collapsed="false">
      <c r="H10724" s="1" t="n">
        <f aca="false">F10724*G10724</f>
        <v>0</v>
      </c>
    </row>
    <row r="10725" customFormat="false" ht="12" hidden="false" customHeight="true" outlineLevel="0" collapsed="false">
      <c r="H10725" s="1" t="n">
        <f aca="false">F10725*G10725</f>
        <v>0</v>
      </c>
    </row>
    <row r="10726" customFormat="false" ht="12" hidden="false" customHeight="true" outlineLevel="0" collapsed="false">
      <c r="H10726" s="1" t="n">
        <f aca="false">F10726*G10726</f>
        <v>0</v>
      </c>
    </row>
    <row r="10727" customFormat="false" ht="12" hidden="false" customHeight="true" outlineLevel="0" collapsed="false">
      <c r="H10727" s="1" t="n">
        <f aca="false">F10727*G10727</f>
        <v>0</v>
      </c>
    </row>
    <row r="10728" customFormat="false" ht="12" hidden="false" customHeight="true" outlineLevel="0" collapsed="false">
      <c r="H10728" s="1" t="n">
        <f aca="false">F10728*G10728</f>
        <v>0</v>
      </c>
    </row>
    <row r="10729" customFormat="false" ht="12" hidden="false" customHeight="true" outlineLevel="0" collapsed="false">
      <c r="H10729" s="1" t="n">
        <f aca="false">F10729*G10729</f>
        <v>0</v>
      </c>
    </row>
    <row r="10730" customFormat="false" ht="12" hidden="false" customHeight="true" outlineLevel="0" collapsed="false">
      <c r="H10730" s="1" t="n">
        <f aca="false">F10730*G10730</f>
        <v>0</v>
      </c>
    </row>
    <row r="10731" customFormat="false" ht="12" hidden="false" customHeight="true" outlineLevel="0" collapsed="false">
      <c r="H10731" s="1" t="n">
        <f aca="false">F10731*G10731</f>
        <v>0</v>
      </c>
    </row>
    <row r="10732" customFormat="false" ht="12" hidden="false" customHeight="true" outlineLevel="0" collapsed="false">
      <c r="H10732" s="1" t="n">
        <f aca="false">F10732*G10732</f>
        <v>0</v>
      </c>
    </row>
    <row r="10733" customFormat="false" ht="12" hidden="false" customHeight="true" outlineLevel="0" collapsed="false">
      <c r="H10733" s="1" t="n">
        <f aca="false">F10733*G10733</f>
        <v>0</v>
      </c>
    </row>
    <row r="10734" customFormat="false" ht="12" hidden="false" customHeight="true" outlineLevel="0" collapsed="false">
      <c r="H10734" s="1" t="n">
        <f aca="false">F10734*G10734</f>
        <v>0</v>
      </c>
    </row>
    <row r="10735" customFormat="false" ht="12" hidden="false" customHeight="true" outlineLevel="0" collapsed="false">
      <c r="H10735" s="1" t="n">
        <f aca="false">F10735*G10735</f>
        <v>0</v>
      </c>
    </row>
    <row r="10736" customFormat="false" ht="12" hidden="false" customHeight="true" outlineLevel="0" collapsed="false">
      <c r="H10736" s="1" t="n">
        <f aca="false">F10736*G10736</f>
        <v>0</v>
      </c>
    </row>
    <row r="10737" customFormat="false" ht="12" hidden="false" customHeight="true" outlineLevel="0" collapsed="false">
      <c r="H10737" s="1" t="n">
        <f aca="false">F10737*G10737</f>
        <v>0</v>
      </c>
    </row>
    <row r="10738" customFormat="false" ht="12" hidden="false" customHeight="true" outlineLevel="0" collapsed="false">
      <c r="H10738" s="1" t="n">
        <f aca="false">F10738*G10738</f>
        <v>0</v>
      </c>
    </row>
    <row r="10739" customFormat="false" ht="12" hidden="false" customHeight="true" outlineLevel="0" collapsed="false">
      <c r="H10739" s="1" t="n">
        <f aca="false">F10739*G10739</f>
        <v>0</v>
      </c>
    </row>
    <row r="10740" customFormat="false" ht="12" hidden="false" customHeight="true" outlineLevel="0" collapsed="false">
      <c r="H10740" s="1" t="n">
        <f aca="false">F10740*G10740</f>
        <v>0</v>
      </c>
    </row>
    <row r="10741" customFormat="false" ht="12" hidden="false" customHeight="true" outlineLevel="0" collapsed="false">
      <c r="H10741" s="1" t="n">
        <f aca="false">F10741*G10741</f>
        <v>0</v>
      </c>
    </row>
    <row r="10742" customFormat="false" ht="12" hidden="false" customHeight="true" outlineLevel="0" collapsed="false">
      <c r="H10742" s="1" t="n">
        <f aca="false">F10742*G10742</f>
        <v>0</v>
      </c>
    </row>
    <row r="10743" customFormat="false" ht="12" hidden="false" customHeight="true" outlineLevel="0" collapsed="false">
      <c r="H10743" s="1" t="n">
        <f aca="false">F10743*G10743</f>
        <v>0</v>
      </c>
    </row>
    <row r="10744" customFormat="false" ht="12" hidden="false" customHeight="true" outlineLevel="0" collapsed="false">
      <c r="H10744" s="1" t="n">
        <f aca="false">F10744*G10744</f>
        <v>0</v>
      </c>
    </row>
    <row r="10745" customFormat="false" ht="12" hidden="false" customHeight="true" outlineLevel="0" collapsed="false">
      <c r="H10745" s="1" t="n">
        <f aca="false">F10745*G10745</f>
        <v>0</v>
      </c>
    </row>
    <row r="10746" customFormat="false" ht="12" hidden="false" customHeight="true" outlineLevel="0" collapsed="false">
      <c r="H10746" s="1" t="n">
        <f aca="false">F10746*G10746</f>
        <v>0</v>
      </c>
    </row>
    <row r="10747" customFormat="false" ht="12" hidden="false" customHeight="true" outlineLevel="0" collapsed="false">
      <c r="H10747" s="1" t="n">
        <f aca="false">F10747*G10747</f>
        <v>0</v>
      </c>
    </row>
    <row r="10748" customFormat="false" ht="12" hidden="false" customHeight="true" outlineLevel="0" collapsed="false">
      <c r="H10748" s="1" t="n">
        <f aca="false">F10748*G10748</f>
        <v>0</v>
      </c>
    </row>
    <row r="10749" customFormat="false" ht="12" hidden="false" customHeight="true" outlineLevel="0" collapsed="false">
      <c r="H10749" s="1" t="n">
        <f aca="false">F10749*G10749</f>
        <v>0</v>
      </c>
    </row>
    <row r="10750" customFormat="false" ht="12" hidden="false" customHeight="true" outlineLevel="0" collapsed="false">
      <c r="H10750" s="1" t="n">
        <f aca="false">F10750*G10750</f>
        <v>0</v>
      </c>
    </row>
    <row r="10751" customFormat="false" ht="12" hidden="false" customHeight="true" outlineLevel="0" collapsed="false">
      <c r="H10751" s="1" t="n">
        <f aca="false">F10751*G10751</f>
        <v>0</v>
      </c>
    </row>
    <row r="10752" customFormat="false" ht="12" hidden="false" customHeight="true" outlineLevel="0" collapsed="false">
      <c r="H10752" s="1" t="n">
        <f aca="false">F10752*G10752</f>
        <v>0</v>
      </c>
    </row>
    <row r="10753" customFormat="false" ht="12" hidden="false" customHeight="true" outlineLevel="0" collapsed="false">
      <c r="H10753" s="1" t="n">
        <f aca="false">F10753*G10753</f>
        <v>0</v>
      </c>
    </row>
    <row r="10754" customFormat="false" ht="12" hidden="false" customHeight="true" outlineLevel="0" collapsed="false">
      <c r="H10754" s="1" t="n">
        <f aca="false">F10754*G10754</f>
        <v>0</v>
      </c>
    </row>
    <row r="10755" customFormat="false" ht="12" hidden="false" customHeight="true" outlineLevel="0" collapsed="false">
      <c r="H10755" s="1" t="n">
        <f aca="false">F10755*G10755</f>
        <v>0</v>
      </c>
    </row>
    <row r="10756" customFormat="false" ht="12" hidden="false" customHeight="true" outlineLevel="0" collapsed="false">
      <c r="H10756" s="1" t="n">
        <f aca="false">F10756*G10756</f>
        <v>0</v>
      </c>
    </row>
    <row r="10757" customFormat="false" ht="12" hidden="false" customHeight="true" outlineLevel="0" collapsed="false">
      <c r="H10757" s="1" t="n">
        <f aca="false">F10757*G10757</f>
        <v>0</v>
      </c>
    </row>
    <row r="10758" customFormat="false" ht="12" hidden="false" customHeight="true" outlineLevel="0" collapsed="false">
      <c r="H10758" s="1" t="n">
        <f aca="false">F10758*G10758</f>
        <v>0</v>
      </c>
    </row>
    <row r="10759" customFormat="false" ht="12" hidden="false" customHeight="true" outlineLevel="0" collapsed="false">
      <c r="H10759" s="1" t="n">
        <f aca="false">F10759*G10759</f>
        <v>0</v>
      </c>
    </row>
    <row r="10760" customFormat="false" ht="12" hidden="false" customHeight="true" outlineLevel="0" collapsed="false">
      <c r="H10760" s="1" t="n">
        <f aca="false">F10760*G10760</f>
        <v>0</v>
      </c>
    </row>
    <row r="10761" customFormat="false" ht="12" hidden="false" customHeight="true" outlineLevel="0" collapsed="false">
      <c r="H10761" s="1" t="n">
        <f aca="false">F10761*G10761</f>
        <v>0</v>
      </c>
    </row>
    <row r="10762" customFormat="false" ht="12" hidden="false" customHeight="true" outlineLevel="0" collapsed="false">
      <c r="H10762" s="1" t="n">
        <f aca="false">F10762*G10762</f>
        <v>0</v>
      </c>
    </row>
    <row r="10763" customFormat="false" ht="12" hidden="false" customHeight="true" outlineLevel="0" collapsed="false">
      <c r="H10763" s="1" t="n">
        <f aca="false">F10763*G10763</f>
        <v>0</v>
      </c>
    </row>
    <row r="10764" customFormat="false" ht="12" hidden="false" customHeight="true" outlineLevel="0" collapsed="false">
      <c r="H10764" s="1" t="n">
        <f aca="false">F10764*G10764</f>
        <v>0</v>
      </c>
    </row>
    <row r="10765" customFormat="false" ht="12" hidden="false" customHeight="true" outlineLevel="0" collapsed="false">
      <c r="H10765" s="1" t="n">
        <f aca="false">F10765*G10765</f>
        <v>0</v>
      </c>
    </row>
    <row r="10766" customFormat="false" ht="12" hidden="false" customHeight="true" outlineLevel="0" collapsed="false">
      <c r="H10766" s="1" t="n">
        <f aca="false">F10766*G10766</f>
        <v>0</v>
      </c>
    </row>
    <row r="10767" customFormat="false" ht="12" hidden="false" customHeight="true" outlineLevel="0" collapsed="false">
      <c r="H10767" s="1" t="n">
        <f aca="false">F10767*G10767</f>
        <v>0</v>
      </c>
    </row>
    <row r="10768" customFormat="false" ht="12" hidden="false" customHeight="true" outlineLevel="0" collapsed="false">
      <c r="H10768" s="1" t="n">
        <f aca="false">F10768*G10768</f>
        <v>0</v>
      </c>
    </row>
    <row r="10769" customFormat="false" ht="12" hidden="false" customHeight="true" outlineLevel="0" collapsed="false">
      <c r="H10769" s="1" t="n">
        <f aca="false">F10769*G10769</f>
        <v>0</v>
      </c>
    </row>
    <row r="10770" customFormat="false" ht="12" hidden="false" customHeight="true" outlineLevel="0" collapsed="false">
      <c r="H10770" s="1" t="n">
        <f aca="false">F10770*G10770</f>
        <v>0</v>
      </c>
    </row>
    <row r="10771" customFormat="false" ht="12" hidden="false" customHeight="true" outlineLevel="0" collapsed="false">
      <c r="H10771" s="1" t="n">
        <f aca="false">F10771*G10771</f>
        <v>0</v>
      </c>
    </row>
    <row r="10772" customFormat="false" ht="12" hidden="false" customHeight="true" outlineLevel="0" collapsed="false">
      <c r="H10772" s="1" t="n">
        <f aca="false">F10772*G10772</f>
        <v>0</v>
      </c>
    </row>
    <row r="10773" customFormat="false" ht="12" hidden="false" customHeight="true" outlineLevel="0" collapsed="false">
      <c r="H10773" s="1" t="n">
        <f aca="false">F10773*G10773</f>
        <v>0</v>
      </c>
    </row>
    <row r="10774" customFormat="false" ht="12" hidden="false" customHeight="true" outlineLevel="0" collapsed="false">
      <c r="H10774" s="1" t="n">
        <f aca="false">F10774*G10774</f>
        <v>0</v>
      </c>
    </row>
    <row r="10775" customFormat="false" ht="12" hidden="false" customHeight="true" outlineLevel="0" collapsed="false">
      <c r="H10775" s="1" t="n">
        <f aca="false">F10775*G10775</f>
        <v>0</v>
      </c>
    </row>
    <row r="10776" customFormat="false" ht="12" hidden="false" customHeight="true" outlineLevel="0" collapsed="false">
      <c r="H10776" s="1" t="n">
        <f aca="false">F10776*G10776</f>
        <v>0</v>
      </c>
    </row>
    <row r="10777" customFormat="false" ht="12" hidden="false" customHeight="true" outlineLevel="0" collapsed="false">
      <c r="H10777" s="1" t="n">
        <f aca="false">F10777*G10777</f>
        <v>0</v>
      </c>
    </row>
    <row r="10778" customFormat="false" ht="12" hidden="false" customHeight="true" outlineLevel="0" collapsed="false">
      <c r="H10778" s="1" t="n">
        <f aca="false">F10778*G10778</f>
        <v>0</v>
      </c>
    </row>
    <row r="10779" customFormat="false" ht="12" hidden="false" customHeight="true" outlineLevel="0" collapsed="false">
      <c r="H10779" s="1" t="n">
        <f aca="false">F10779*G10779</f>
        <v>0</v>
      </c>
    </row>
    <row r="10780" customFormat="false" ht="12" hidden="false" customHeight="true" outlineLevel="0" collapsed="false">
      <c r="H10780" s="1" t="n">
        <f aca="false">F10780*G10780</f>
        <v>0</v>
      </c>
    </row>
    <row r="10781" customFormat="false" ht="12" hidden="false" customHeight="true" outlineLevel="0" collapsed="false">
      <c r="H10781" s="1" t="n">
        <f aca="false">F10781*G10781</f>
        <v>0</v>
      </c>
    </row>
    <row r="10782" customFormat="false" ht="12" hidden="false" customHeight="true" outlineLevel="0" collapsed="false">
      <c r="H10782" s="1" t="n">
        <f aca="false">F10782*G10782</f>
        <v>0</v>
      </c>
    </row>
    <row r="10783" customFormat="false" ht="12" hidden="false" customHeight="true" outlineLevel="0" collapsed="false">
      <c r="H10783" s="1" t="n">
        <f aca="false">F10783*G10783</f>
        <v>0</v>
      </c>
    </row>
    <row r="10784" customFormat="false" ht="12" hidden="false" customHeight="true" outlineLevel="0" collapsed="false">
      <c r="H10784" s="1" t="n">
        <f aca="false">F10784*G10784</f>
        <v>0</v>
      </c>
    </row>
    <row r="10785" customFormat="false" ht="12" hidden="false" customHeight="true" outlineLevel="0" collapsed="false">
      <c r="H10785" s="1" t="n">
        <f aca="false">F10785*G10785</f>
        <v>0</v>
      </c>
    </row>
    <row r="10786" customFormat="false" ht="12" hidden="false" customHeight="true" outlineLevel="0" collapsed="false">
      <c r="H10786" s="1" t="n">
        <f aca="false">F10786*G10786</f>
        <v>0</v>
      </c>
    </row>
    <row r="10787" customFormat="false" ht="12" hidden="false" customHeight="true" outlineLevel="0" collapsed="false">
      <c r="H10787" s="1" t="n">
        <f aca="false">F10787*G10787</f>
        <v>0</v>
      </c>
    </row>
    <row r="10788" customFormat="false" ht="12" hidden="false" customHeight="true" outlineLevel="0" collapsed="false">
      <c r="H10788" s="1" t="n">
        <f aca="false">F10788*G10788</f>
        <v>0</v>
      </c>
    </row>
    <row r="10789" customFormat="false" ht="12" hidden="false" customHeight="true" outlineLevel="0" collapsed="false">
      <c r="H10789" s="1" t="n">
        <f aca="false">F10789*G10789</f>
        <v>0</v>
      </c>
    </row>
    <row r="10790" customFormat="false" ht="12" hidden="false" customHeight="true" outlineLevel="0" collapsed="false">
      <c r="H10790" s="1" t="n">
        <f aca="false">F10790*G10790</f>
        <v>0</v>
      </c>
    </row>
    <row r="10791" customFormat="false" ht="12" hidden="false" customHeight="true" outlineLevel="0" collapsed="false">
      <c r="H10791" s="1" t="n">
        <f aca="false">F10791*G10791</f>
        <v>0</v>
      </c>
    </row>
    <row r="10792" customFormat="false" ht="12" hidden="false" customHeight="true" outlineLevel="0" collapsed="false">
      <c r="H10792" s="1" t="n">
        <f aca="false">F10792*G10792</f>
        <v>0</v>
      </c>
    </row>
    <row r="10793" customFormat="false" ht="12" hidden="false" customHeight="true" outlineLevel="0" collapsed="false">
      <c r="H10793" s="1" t="n">
        <f aca="false">F10793*G10793</f>
        <v>0</v>
      </c>
    </row>
    <row r="10794" customFormat="false" ht="12" hidden="false" customHeight="true" outlineLevel="0" collapsed="false">
      <c r="H10794" s="1" t="n">
        <f aca="false">F10794*G10794</f>
        <v>0</v>
      </c>
    </row>
    <row r="10795" customFormat="false" ht="12" hidden="false" customHeight="true" outlineLevel="0" collapsed="false">
      <c r="H10795" s="1" t="n">
        <f aca="false">F10795*G10795</f>
        <v>0</v>
      </c>
    </row>
    <row r="10796" customFormat="false" ht="12" hidden="false" customHeight="true" outlineLevel="0" collapsed="false">
      <c r="H10796" s="1" t="n">
        <f aca="false">F10796*G10796</f>
        <v>0</v>
      </c>
    </row>
    <row r="10797" customFormat="false" ht="12" hidden="false" customHeight="true" outlineLevel="0" collapsed="false">
      <c r="H10797" s="1" t="n">
        <f aca="false">F10797*G10797</f>
        <v>0</v>
      </c>
    </row>
    <row r="10798" customFormat="false" ht="12" hidden="false" customHeight="true" outlineLevel="0" collapsed="false">
      <c r="H10798" s="1" t="n">
        <f aca="false">F10798*G10798</f>
        <v>0</v>
      </c>
    </row>
    <row r="10799" customFormat="false" ht="12" hidden="false" customHeight="true" outlineLevel="0" collapsed="false">
      <c r="H10799" s="1" t="n">
        <f aca="false">F10799*G10799</f>
        <v>0</v>
      </c>
    </row>
    <row r="10800" customFormat="false" ht="12" hidden="false" customHeight="true" outlineLevel="0" collapsed="false">
      <c r="H10800" s="1" t="n">
        <f aca="false">F10800*G10800</f>
        <v>0</v>
      </c>
    </row>
    <row r="10801" customFormat="false" ht="12" hidden="false" customHeight="true" outlineLevel="0" collapsed="false">
      <c r="H10801" s="1" t="n">
        <f aca="false">F10801*G10801</f>
        <v>0</v>
      </c>
    </row>
    <row r="10802" customFormat="false" ht="12" hidden="false" customHeight="true" outlineLevel="0" collapsed="false">
      <c r="H10802" s="1" t="n">
        <f aca="false">F10802*G10802</f>
        <v>0</v>
      </c>
    </row>
    <row r="10803" customFormat="false" ht="12" hidden="false" customHeight="true" outlineLevel="0" collapsed="false">
      <c r="H10803" s="1" t="n">
        <f aca="false">F10803*G10803</f>
        <v>0</v>
      </c>
    </row>
    <row r="10804" customFormat="false" ht="12" hidden="false" customHeight="true" outlineLevel="0" collapsed="false">
      <c r="H10804" s="1" t="n">
        <f aca="false">F10804*G10804</f>
        <v>0</v>
      </c>
    </row>
    <row r="10805" customFormat="false" ht="12" hidden="false" customHeight="true" outlineLevel="0" collapsed="false">
      <c r="H10805" s="1" t="n">
        <f aca="false">F10805*G10805</f>
        <v>0</v>
      </c>
    </row>
    <row r="10806" customFormat="false" ht="12" hidden="false" customHeight="true" outlineLevel="0" collapsed="false">
      <c r="H10806" s="1" t="n">
        <f aca="false">F10806*G10806</f>
        <v>0</v>
      </c>
    </row>
    <row r="10807" customFormat="false" ht="12" hidden="false" customHeight="true" outlineLevel="0" collapsed="false">
      <c r="H10807" s="1" t="n">
        <f aca="false">F10807*G10807</f>
        <v>0</v>
      </c>
    </row>
    <row r="10808" customFormat="false" ht="12" hidden="false" customHeight="true" outlineLevel="0" collapsed="false">
      <c r="H10808" s="1" t="n">
        <f aca="false">F10808*G10808</f>
        <v>0</v>
      </c>
    </row>
    <row r="10809" customFormat="false" ht="12" hidden="false" customHeight="true" outlineLevel="0" collapsed="false">
      <c r="H10809" s="1" t="n">
        <f aca="false">F10809*G10809</f>
        <v>0</v>
      </c>
    </row>
    <row r="10810" customFormat="false" ht="12" hidden="false" customHeight="true" outlineLevel="0" collapsed="false">
      <c r="H10810" s="1" t="n">
        <f aca="false">F10810*G10810</f>
        <v>0</v>
      </c>
    </row>
    <row r="10811" customFormat="false" ht="12" hidden="false" customHeight="true" outlineLevel="0" collapsed="false">
      <c r="H10811" s="1" t="n">
        <f aca="false">F10811*G10811</f>
        <v>0</v>
      </c>
    </row>
    <row r="10812" customFormat="false" ht="12" hidden="false" customHeight="true" outlineLevel="0" collapsed="false">
      <c r="H10812" s="1" t="n">
        <f aca="false">F10812*G10812</f>
        <v>0</v>
      </c>
    </row>
    <row r="10813" customFormat="false" ht="12" hidden="false" customHeight="true" outlineLevel="0" collapsed="false">
      <c r="H10813" s="1" t="n">
        <f aca="false">F10813*G10813</f>
        <v>0</v>
      </c>
    </row>
    <row r="10814" customFormat="false" ht="12" hidden="false" customHeight="true" outlineLevel="0" collapsed="false">
      <c r="H10814" s="1" t="n">
        <f aca="false">F10814*G10814</f>
        <v>0</v>
      </c>
    </row>
    <row r="10815" customFormat="false" ht="12" hidden="false" customHeight="true" outlineLevel="0" collapsed="false">
      <c r="H10815" s="1" t="n">
        <f aca="false">F10815*G10815</f>
        <v>0</v>
      </c>
    </row>
    <row r="10816" customFormat="false" ht="12" hidden="false" customHeight="true" outlineLevel="0" collapsed="false">
      <c r="H10816" s="1" t="n">
        <f aca="false">F10816*G10816</f>
        <v>0</v>
      </c>
    </row>
    <row r="10817" customFormat="false" ht="12" hidden="false" customHeight="true" outlineLevel="0" collapsed="false">
      <c r="H10817" s="1" t="n">
        <f aca="false">F10817*G10817</f>
        <v>0</v>
      </c>
    </row>
    <row r="10818" customFormat="false" ht="12" hidden="false" customHeight="true" outlineLevel="0" collapsed="false">
      <c r="H10818" s="1" t="n">
        <f aca="false">F10818*G10818</f>
        <v>0</v>
      </c>
    </row>
    <row r="10819" customFormat="false" ht="12" hidden="false" customHeight="true" outlineLevel="0" collapsed="false">
      <c r="H10819" s="1" t="n">
        <f aca="false">F10819*G10819</f>
        <v>0</v>
      </c>
    </row>
    <row r="10820" customFormat="false" ht="12" hidden="false" customHeight="true" outlineLevel="0" collapsed="false">
      <c r="H10820" s="1" t="n">
        <f aca="false">F10820*G10820</f>
        <v>0</v>
      </c>
    </row>
    <row r="10821" customFormat="false" ht="12" hidden="false" customHeight="true" outlineLevel="0" collapsed="false">
      <c r="H10821" s="1" t="n">
        <f aca="false">F10821*G10821</f>
        <v>0</v>
      </c>
    </row>
    <row r="10822" customFormat="false" ht="12" hidden="false" customHeight="true" outlineLevel="0" collapsed="false">
      <c r="H10822" s="1" t="n">
        <f aca="false">F10822*G10822</f>
        <v>0</v>
      </c>
    </row>
    <row r="10823" customFormat="false" ht="12" hidden="false" customHeight="true" outlineLevel="0" collapsed="false">
      <c r="H10823" s="1" t="n">
        <f aca="false">F10823*G10823</f>
        <v>0</v>
      </c>
    </row>
    <row r="10824" customFormat="false" ht="12" hidden="false" customHeight="true" outlineLevel="0" collapsed="false">
      <c r="H10824" s="1" t="n">
        <f aca="false">F10824*G10824</f>
        <v>0</v>
      </c>
    </row>
    <row r="10825" customFormat="false" ht="12" hidden="false" customHeight="true" outlineLevel="0" collapsed="false">
      <c r="H10825" s="1" t="n">
        <f aca="false">F10825*G10825</f>
        <v>0</v>
      </c>
    </row>
    <row r="10826" customFormat="false" ht="12" hidden="false" customHeight="true" outlineLevel="0" collapsed="false">
      <c r="H10826" s="1" t="n">
        <f aca="false">F10826*G10826</f>
        <v>0</v>
      </c>
    </row>
    <row r="10827" customFormat="false" ht="12" hidden="false" customHeight="true" outlineLevel="0" collapsed="false">
      <c r="H10827" s="1" t="n">
        <f aca="false">F10827*G10827</f>
        <v>0</v>
      </c>
    </row>
    <row r="10828" customFormat="false" ht="12" hidden="false" customHeight="true" outlineLevel="0" collapsed="false">
      <c r="H10828" s="1" t="n">
        <f aca="false">F10828*G10828</f>
        <v>0</v>
      </c>
    </row>
    <row r="10829" customFormat="false" ht="12" hidden="false" customHeight="true" outlineLevel="0" collapsed="false">
      <c r="H10829" s="1" t="n">
        <f aca="false">F10829*G10829</f>
        <v>0</v>
      </c>
    </row>
    <row r="10830" customFormat="false" ht="12" hidden="false" customHeight="true" outlineLevel="0" collapsed="false">
      <c r="H10830" s="1" t="n">
        <f aca="false">F10830*G10830</f>
        <v>0</v>
      </c>
    </row>
    <row r="10831" customFormat="false" ht="12" hidden="false" customHeight="true" outlineLevel="0" collapsed="false">
      <c r="H10831" s="1" t="n">
        <f aca="false">F10831*G10831</f>
        <v>0</v>
      </c>
    </row>
    <row r="10832" customFormat="false" ht="12" hidden="false" customHeight="true" outlineLevel="0" collapsed="false">
      <c r="H10832" s="1" t="n">
        <f aca="false">F10832*G10832</f>
        <v>0</v>
      </c>
    </row>
    <row r="10833" customFormat="false" ht="12" hidden="false" customHeight="true" outlineLevel="0" collapsed="false">
      <c r="H10833" s="1" t="n">
        <f aca="false">F10833*G10833</f>
        <v>0</v>
      </c>
    </row>
    <row r="10834" customFormat="false" ht="12" hidden="false" customHeight="true" outlineLevel="0" collapsed="false">
      <c r="H10834" s="1" t="n">
        <f aca="false">F10834*G10834</f>
        <v>0</v>
      </c>
    </row>
    <row r="10835" customFormat="false" ht="12" hidden="false" customHeight="true" outlineLevel="0" collapsed="false">
      <c r="H10835" s="1" t="n">
        <f aca="false">F10835*G10835</f>
        <v>0</v>
      </c>
    </row>
    <row r="10836" customFormat="false" ht="12" hidden="false" customHeight="true" outlineLevel="0" collapsed="false">
      <c r="H10836" s="1" t="n">
        <f aca="false">F10836*G10836</f>
        <v>0</v>
      </c>
    </row>
    <row r="10837" customFormat="false" ht="12" hidden="false" customHeight="true" outlineLevel="0" collapsed="false">
      <c r="H10837" s="1" t="n">
        <f aca="false">F10837*G10837</f>
        <v>0</v>
      </c>
    </row>
    <row r="10838" customFormat="false" ht="12" hidden="false" customHeight="true" outlineLevel="0" collapsed="false">
      <c r="H10838" s="1" t="n">
        <f aca="false">F10838*G10838</f>
        <v>0</v>
      </c>
    </row>
    <row r="10839" customFormat="false" ht="12" hidden="false" customHeight="true" outlineLevel="0" collapsed="false">
      <c r="H10839" s="1" t="n">
        <f aca="false">F10839*G10839</f>
        <v>0</v>
      </c>
    </row>
    <row r="10840" customFormat="false" ht="12" hidden="false" customHeight="true" outlineLevel="0" collapsed="false">
      <c r="H10840" s="1" t="n">
        <f aca="false">F10840*G10840</f>
        <v>0</v>
      </c>
    </row>
    <row r="10841" customFormat="false" ht="12" hidden="false" customHeight="true" outlineLevel="0" collapsed="false">
      <c r="H10841" s="1" t="n">
        <f aca="false">F10841*G10841</f>
        <v>0</v>
      </c>
    </row>
    <row r="10842" customFormat="false" ht="12" hidden="false" customHeight="true" outlineLevel="0" collapsed="false">
      <c r="H10842" s="1" t="n">
        <f aca="false">F10842*G10842</f>
        <v>0</v>
      </c>
    </row>
    <row r="10843" customFormat="false" ht="12" hidden="false" customHeight="true" outlineLevel="0" collapsed="false">
      <c r="H10843" s="1" t="n">
        <f aca="false">F10843*G10843</f>
        <v>0</v>
      </c>
    </row>
    <row r="10844" customFormat="false" ht="12" hidden="false" customHeight="true" outlineLevel="0" collapsed="false">
      <c r="H10844" s="1" t="n">
        <f aca="false">F10844*G10844</f>
        <v>0</v>
      </c>
    </row>
    <row r="10845" customFormat="false" ht="12" hidden="false" customHeight="true" outlineLevel="0" collapsed="false">
      <c r="H10845" s="1" t="n">
        <f aca="false">F10845*G10845</f>
        <v>0</v>
      </c>
    </row>
    <row r="10846" customFormat="false" ht="12" hidden="false" customHeight="true" outlineLevel="0" collapsed="false">
      <c r="H10846" s="1" t="n">
        <f aca="false">F10846*G10846</f>
        <v>0</v>
      </c>
    </row>
    <row r="10847" customFormat="false" ht="12" hidden="false" customHeight="true" outlineLevel="0" collapsed="false">
      <c r="H10847" s="1" t="n">
        <f aca="false">F10847*G10847</f>
        <v>0</v>
      </c>
    </row>
    <row r="10848" customFormat="false" ht="12" hidden="false" customHeight="true" outlineLevel="0" collapsed="false">
      <c r="H10848" s="1" t="n">
        <f aca="false">F10848*G10848</f>
        <v>0</v>
      </c>
    </row>
    <row r="10849" customFormat="false" ht="12" hidden="false" customHeight="true" outlineLevel="0" collapsed="false">
      <c r="H10849" s="1" t="n">
        <f aca="false">F10849*G10849</f>
        <v>0</v>
      </c>
    </row>
    <row r="10850" customFormat="false" ht="12" hidden="false" customHeight="true" outlineLevel="0" collapsed="false">
      <c r="H10850" s="1" t="n">
        <f aca="false">F10850*G10850</f>
        <v>0</v>
      </c>
    </row>
    <row r="10851" customFormat="false" ht="12" hidden="false" customHeight="true" outlineLevel="0" collapsed="false">
      <c r="H10851" s="1" t="n">
        <f aca="false">F10851*G10851</f>
        <v>0</v>
      </c>
    </row>
    <row r="10852" customFormat="false" ht="12" hidden="false" customHeight="true" outlineLevel="0" collapsed="false">
      <c r="H10852" s="1" t="n">
        <f aca="false">F10852*G10852</f>
        <v>0</v>
      </c>
    </row>
    <row r="10853" customFormat="false" ht="12" hidden="false" customHeight="true" outlineLevel="0" collapsed="false">
      <c r="H10853" s="1" t="n">
        <f aca="false">F10853*G10853</f>
        <v>0</v>
      </c>
    </row>
    <row r="10854" customFormat="false" ht="12" hidden="false" customHeight="true" outlineLevel="0" collapsed="false">
      <c r="H10854" s="1" t="n">
        <f aca="false">F10854*G10854</f>
        <v>0</v>
      </c>
    </row>
    <row r="10855" customFormat="false" ht="12" hidden="false" customHeight="true" outlineLevel="0" collapsed="false">
      <c r="H10855" s="1" t="n">
        <f aca="false">F10855*G10855</f>
        <v>0</v>
      </c>
    </row>
    <row r="10856" customFormat="false" ht="12" hidden="false" customHeight="true" outlineLevel="0" collapsed="false">
      <c r="H10856" s="1" t="n">
        <f aca="false">F10856*G10856</f>
        <v>0</v>
      </c>
    </row>
    <row r="10857" customFormat="false" ht="12" hidden="false" customHeight="true" outlineLevel="0" collapsed="false">
      <c r="H10857" s="1" t="n">
        <f aca="false">F10857*G10857</f>
        <v>0</v>
      </c>
    </row>
    <row r="10858" customFormat="false" ht="12" hidden="false" customHeight="true" outlineLevel="0" collapsed="false">
      <c r="H10858" s="1" t="n">
        <f aca="false">F10858*G10858</f>
        <v>0</v>
      </c>
    </row>
    <row r="10859" customFormat="false" ht="12" hidden="false" customHeight="true" outlineLevel="0" collapsed="false">
      <c r="H10859" s="1" t="n">
        <f aca="false">F10859*G10859</f>
        <v>0</v>
      </c>
    </row>
    <row r="10860" customFormat="false" ht="12" hidden="false" customHeight="true" outlineLevel="0" collapsed="false">
      <c r="H10860" s="1" t="n">
        <f aca="false">F10860*G10860</f>
        <v>0</v>
      </c>
    </row>
    <row r="10861" customFormat="false" ht="12" hidden="false" customHeight="true" outlineLevel="0" collapsed="false">
      <c r="H10861" s="1" t="n">
        <f aca="false">F10861*G10861</f>
        <v>0</v>
      </c>
    </row>
    <row r="10862" customFormat="false" ht="12" hidden="false" customHeight="true" outlineLevel="0" collapsed="false">
      <c r="H10862" s="1" t="n">
        <f aca="false">F10862*G10862</f>
        <v>0</v>
      </c>
    </row>
    <row r="10863" customFormat="false" ht="12" hidden="false" customHeight="true" outlineLevel="0" collapsed="false">
      <c r="H10863" s="1" t="n">
        <f aca="false">F10863*G10863</f>
        <v>0</v>
      </c>
    </row>
    <row r="10864" customFormat="false" ht="12" hidden="false" customHeight="true" outlineLevel="0" collapsed="false">
      <c r="H10864" s="1" t="n">
        <f aca="false">F10864*G10864</f>
        <v>0</v>
      </c>
    </row>
    <row r="10865" customFormat="false" ht="12" hidden="false" customHeight="true" outlineLevel="0" collapsed="false">
      <c r="H10865" s="1" t="n">
        <f aca="false">F10865*G10865</f>
        <v>0</v>
      </c>
    </row>
    <row r="10866" customFormat="false" ht="12" hidden="false" customHeight="true" outlineLevel="0" collapsed="false">
      <c r="H10866" s="1" t="n">
        <f aca="false">F10866*G10866</f>
        <v>0</v>
      </c>
    </row>
    <row r="10867" customFormat="false" ht="12" hidden="false" customHeight="true" outlineLevel="0" collapsed="false">
      <c r="H10867" s="1" t="n">
        <f aca="false">F10867*G10867</f>
        <v>0</v>
      </c>
    </row>
    <row r="10868" customFormat="false" ht="12" hidden="false" customHeight="true" outlineLevel="0" collapsed="false">
      <c r="H10868" s="1" t="n">
        <f aca="false">F10868*G10868</f>
        <v>0</v>
      </c>
    </row>
    <row r="10869" customFormat="false" ht="12" hidden="false" customHeight="true" outlineLevel="0" collapsed="false">
      <c r="H10869" s="1" t="n">
        <f aca="false">F10869*G10869</f>
        <v>0</v>
      </c>
    </row>
    <row r="10870" customFormat="false" ht="12" hidden="false" customHeight="true" outlineLevel="0" collapsed="false">
      <c r="H10870" s="1" t="n">
        <f aca="false">F10870*G10870</f>
        <v>0</v>
      </c>
    </row>
    <row r="10871" customFormat="false" ht="12" hidden="false" customHeight="true" outlineLevel="0" collapsed="false">
      <c r="H10871" s="1" t="n">
        <f aca="false">F10871*G10871</f>
        <v>0</v>
      </c>
    </row>
    <row r="10872" customFormat="false" ht="12" hidden="false" customHeight="true" outlineLevel="0" collapsed="false">
      <c r="H10872" s="1" t="n">
        <f aca="false">F10872*G10872</f>
        <v>0</v>
      </c>
    </row>
    <row r="10873" customFormat="false" ht="12" hidden="false" customHeight="true" outlineLevel="0" collapsed="false">
      <c r="H10873" s="1" t="n">
        <f aca="false">F10873*G10873</f>
        <v>0</v>
      </c>
    </row>
    <row r="10874" customFormat="false" ht="12" hidden="false" customHeight="true" outlineLevel="0" collapsed="false">
      <c r="H10874" s="1" t="n">
        <f aca="false">F10874*G10874</f>
        <v>0</v>
      </c>
    </row>
    <row r="10875" customFormat="false" ht="12" hidden="false" customHeight="true" outlineLevel="0" collapsed="false">
      <c r="H10875" s="1" t="n">
        <f aca="false">F10875*G10875</f>
        <v>0</v>
      </c>
    </row>
    <row r="10876" customFormat="false" ht="12" hidden="false" customHeight="true" outlineLevel="0" collapsed="false">
      <c r="H10876" s="1" t="n">
        <f aca="false">F10876*G10876</f>
        <v>0</v>
      </c>
    </row>
    <row r="10877" customFormat="false" ht="12" hidden="false" customHeight="true" outlineLevel="0" collapsed="false">
      <c r="H10877" s="1" t="n">
        <f aca="false">F10877*G10877</f>
        <v>0</v>
      </c>
    </row>
    <row r="10878" customFormat="false" ht="12" hidden="false" customHeight="true" outlineLevel="0" collapsed="false">
      <c r="H10878" s="1" t="n">
        <f aca="false">F10878*G10878</f>
        <v>0</v>
      </c>
    </row>
    <row r="10879" customFormat="false" ht="12" hidden="false" customHeight="true" outlineLevel="0" collapsed="false">
      <c r="H10879" s="1" t="n">
        <f aca="false">F10879*G10879</f>
        <v>0</v>
      </c>
    </row>
    <row r="10880" customFormat="false" ht="12" hidden="false" customHeight="true" outlineLevel="0" collapsed="false">
      <c r="H10880" s="1" t="n">
        <f aca="false">F10880*G10880</f>
        <v>0</v>
      </c>
    </row>
    <row r="10881" customFormat="false" ht="12" hidden="false" customHeight="true" outlineLevel="0" collapsed="false">
      <c r="H10881" s="1" t="n">
        <f aca="false">F10881*G10881</f>
        <v>0</v>
      </c>
    </row>
    <row r="10882" customFormat="false" ht="12" hidden="false" customHeight="true" outlineLevel="0" collapsed="false">
      <c r="H10882" s="1" t="n">
        <f aca="false">F10882*G10882</f>
        <v>0</v>
      </c>
    </row>
    <row r="10883" customFormat="false" ht="12" hidden="false" customHeight="true" outlineLevel="0" collapsed="false">
      <c r="H10883" s="1" t="n">
        <f aca="false">F10883*G10883</f>
        <v>0</v>
      </c>
    </row>
    <row r="10884" customFormat="false" ht="12" hidden="false" customHeight="true" outlineLevel="0" collapsed="false">
      <c r="H10884" s="1" t="n">
        <f aca="false">F10884*G10884</f>
        <v>0</v>
      </c>
    </row>
    <row r="10885" customFormat="false" ht="12" hidden="false" customHeight="true" outlineLevel="0" collapsed="false">
      <c r="H10885" s="1" t="n">
        <f aca="false">F10885*G10885</f>
        <v>0</v>
      </c>
    </row>
    <row r="10886" customFormat="false" ht="12" hidden="false" customHeight="true" outlineLevel="0" collapsed="false">
      <c r="H10886" s="1" t="n">
        <f aca="false">F10886*G10886</f>
        <v>0</v>
      </c>
    </row>
    <row r="10887" customFormat="false" ht="12" hidden="false" customHeight="true" outlineLevel="0" collapsed="false">
      <c r="H10887" s="1" t="n">
        <f aca="false">F10887*G10887</f>
        <v>0</v>
      </c>
    </row>
    <row r="10888" customFormat="false" ht="12" hidden="false" customHeight="true" outlineLevel="0" collapsed="false">
      <c r="H10888" s="1" t="n">
        <f aca="false">F10888*G10888</f>
        <v>0</v>
      </c>
    </row>
    <row r="10889" customFormat="false" ht="12" hidden="false" customHeight="true" outlineLevel="0" collapsed="false">
      <c r="H10889" s="1" t="n">
        <f aca="false">F10889*G10889</f>
        <v>0</v>
      </c>
    </row>
    <row r="10890" customFormat="false" ht="12" hidden="false" customHeight="true" outlineLevel="0" collapsed="false">
      <c r="H10890" s="1" t="n">
        <f aca="false">F10890*G10890</f>
        <v>0</v>
      </c>
    </row>
    <row r="10891" customFormat="false" ht="12" hidden="false" customHeight="true" outlineLevel="0" collapsed="false">
      <c r="H10891" s="1" t="n">
        <f aca="false">F10891*G10891</f>
        <v>0</v>
      </c>
    </row>
    <row r="10892" customFormat="false" ht="12" hidden="false" customHeight="true" outlineLevel="0" collapsed="false">
      <c r="H10892" s="1" t="n">
        <f aca="false">F10892*G10892</f>
        <v>0</v>
      </c>
    </row>
    <row r="10893" customFormat="false" ht="12" hidden="false" customHeight="true" outlineLevel="0" collapsed="false">
      <c r="H10893" s="1" t="n">
        <f aca="false">F10893*G10893</f>
        <v>0</v>
      </c>
    </row>
    <row r="10894" customFormat="false" ht="12" hidden="false" customHeight="true" outlineLevel="0" collapsed="false">
      <c r="H10894" s="1" t="n">
        <f aca="false">F10894*G10894</f>
        <v>0</v>
      </c>
    </row>
    <row r="10895" customFormat="false" ht="12" hidden="false" customHeight="true" outlineLevel="0" collapsed="false">
      <c r="H10895" s="1" t="n">
        <f aca="false">F10895*G10895</f>
        <v>0</v>
      </c>
    </row>
    <row r="10896" customFormat="false" ht="12" hidden="false" customHeight="true" outlineLevel="0" collapsed="false">
      <c r="H10896" s="1" t="n">
        <f aca="false">F10896*G10896</f>
        <v>0</v>
      </c>
    </row>
    <row r="10897" customFormat="false" ht="12" hidden="false" customHeight="true" outlineLevel="0" collapsed="false">
      <c r="H10897" s="1" t="n">
        <f aca="false">F10897*G10897</f>
        <v>0</v>
      </c>
    </row>
    <row r="10898" customFormat="false" ht="12" hidden="false" customHeight="true" outlineLevel="0" collapsed="false">
      <c r="H10898" s="1" t="n">
        <f aca="false">F10898*G10898</f>
        <v>0</v>
      </c>
    </row>
    <row r="10899" customFormat="false" ht="12" hidden="false" customHeight="true" outlineLevel="0" collapsed="false">
      <c r="H10899" s="1" t="n">
        <f aca="false">F10899*G10899</f>
        <v>0</v>
      </c>
    </row>
    <row r="10900" customFormat="false" ht="12" hidden="false" customHeight="true" outlineLevel="0" collapsed="false">
      <c r="H10900" s="1" t="n">
        <f aca="false">F10900*G10900</f>
        <v>0</v>
      </c>
    </row>
    <row r="10901" customFormat="false" ht="12" hidden="false" customHeight="true" outlineLevel="0" collapsed="false">
      <c r="H10901" s="1" t="n">
        <f aca="false">F10901*G10901</f>
        <v>0</v>
      </c>
    </row>
    <row r="10902" customFormat="false" ht="12" hidden="false" customHeight="true" outlineLevel="0" collapsed="false">
      <c r="H10902" s="1" t="n">
        <f aca="false">F10902*G10902</f>
        <v>0</v>
      </c>
    </row>
    <row r="10903" customFormat="false" ht="12" hidden="false" customHeight="true" outlineLevel="0" collapsed="false">
      <c r="H10903" s="1" t="n">
        <f aca="false">F10903*G10903</f>
        <v>0</v>
      </c>
    </row>
    <row r="10904" customFormat="false" ht="12" hidden="false" customHeight="true" outlineLevel="0" collapsed="false">
      <c r="H10904" s="1" t="n">
        <f aca="false">F10904*G10904</f>
        <v>0</v>
      </c>
    </row>
    <row r="10905" customFormat="false" ht="12" hidden="false" customHeight="true" outlineLevel="0" collapsed="false">
      <c r="H10905" s="1" t="n">
        <f aca="false">F10905*G10905</f>
        <v>0</v>
      </c>
    </row>
    <row r="10906" customFormat="false" ht="12" hidden="false" customHeight="true" outlineLevel="0" collapsed="false">
      <c r="H10906" s="1" t="n">
        <f aca="false">F10906*G10906</f>
        <v>0</v>
      </c>
    </row>
    <row r="10907" customFormat="false" ht="12" hidden="false" customHeight="true" outlineLevel="0" collapsed="false">
      <c r="H10907" s="1" t="n">
        <f aca="false">F10907*G10907</f>
        <v>0</v>
      </c>
    </row>
    <row r="10908" customFormat="false" ht="12" hidden="false" customHeight="true" outlineLevel="0" collapsed="false">
      <c r="H10908" s="1" t="n">
        <f aca="false">F10908*G10908</f>
        <v>0</v>
      </c>
    </row>
    <row r="10909" customFormat="false" ht="12" hidden="false" customHeight="true" outlineLevel="0" collapsed="false">
      <c r="H10909" s="1" t="n">
        <f aca="false">F10909*G10909</f>
        <v>0</v>
      </c>
    </row>
    <row r="10910" customFormat="false" ht="12" hidden="false" customHeight="true" outlineLevel="0" collapsed="false">
      <c r="H10910" s="1" t="n">
        <f aca="false">F10910*G10910</f>
        <v>0</v>
      </c>
    </row>
    <row r="10911" customFormat="false" ht="12" hidden="false" customHeight="true" outlineLevel="0" collapsed="false">
      <c r="H10911" s="1" t="n">
        <f aca="false">F10911*G10911</f>
        <v>0</v>
      </c>
    </row>
    <row r="10912" customFormat="false" ht="12" hidden="false" customHeight="true" outlineLevel="0" collapsed="false">
      <c r="H10912" s="1" t="n">
        <f aca="false">F10912*G10912</f>
        <v>0</v>
      </c>
    </row>
    <row r="10913" customFormat="false" ht="12" hidden="false" customHeight="true" outlineLevel="0" collapsed="false">
      <c r="H10913" s="1" t="n">
        <f aca="false">F10913*G10913</f>
        <v>0</v>
      </c>
    </row>
    <row r="10914" customFormat="false" ht="12" hidden="false" customHeight="true" outlineLevel="0" collapsed="false">
      <c r="H10914" s="1" t="n">
        <f aca="false">F10914*G10914</f>
        <v>0</v>
      </c>
    </row>
    <row r="10915" customFormat="false" ht="12" hidden="false" customHeight="true" outlineLevel="0" collapsed="false">
      <c r="H10915" s="1" t="n">
        <f aca="false">F10915*G10915</f>
        <v>0</v>
      </c>
    </row>
    <row r="10916" customFormat="false" ht="12" hidden="false" customHeight="true" outlineLevel="0" collapsed="false">
      <c r="H10916" s="1" t="n">
        <f aca="false">F10916*G10916</f>
        <v>0</v>
      </c>
    </row>
    <row r="10917" customFormat="false" ht="12" hidden="false" customHeight="true" outlineLevel="0" collapsed="false">
      <c r="H10917" s="1" t="n">
        <f aca="false">F10917*G10917</f>
        <v>0</v>
      </c>
    </row>
    <row r="10918" customFormat="false" ht="12" hidden="false" customHeight="true" outlineLevel="0" collapsed="false">
      <c r="H10918" s="1" t="n">
        <f aca="false">F10918*G10918</f>
        <v>0</v>
      </c>
    </row>
    <row r="10919" customFormat="false" ht="12" hidden="false" customHeight="true" outlineLevel="0" collapsed="false">
      <c r="H10919" s="1" t="n">
        <f aca="false">F10919*G10919</f>
        <v>0</v>
      </c>
    </row>
    <row r="10920" customFormat="false" ht="12" hidden="false" customHeight="true" outlineLevel="0" collapsed="false">
      <c r="H10920" s="1" t="n">
        <f aca="false">F10920*G10920</f>
        <v>0</v>
      </c>
    </row>
    <row r="10921" customFormat="false" ht="12" hidden="false" customHeight="true" outlineLevel="0" collapsed="false">
      <c r="H10921" s="1" t="n">
        <f aca="false">F10921*G10921</f>
        <v>0</v>
      </c>
    </row>
    <row r="10922" customFormat="false" ht="12" hidden="false" customHeight="true" outlineLevel="0" collapsed="false">
      <c r="H10922" s="1" t="n">
        <f aca="false">F10922*G10922</f>
        <v>0</v>
      </c>
    </row>
    <row r="10923" customFormat="false" ht="12" hidden="false" customHeight="true" outlineLevel="0" collapsed="false">
      <c r="H10923" s="1" t="n">
        <f aca="false">F10923*G10923</f>
        <v>0</v>
      </c>
    </row>
    <row r="10924" customFormat="false" ht="12" hidden="false" customHeight="true" outlineLevel="0" collapsed="false">
      <c r="H10924" s="1" t="n">
        <f aca="false">F10924*G10924</f>
        <v>0</v>
      </c>
    </row>
    <row r="10925" customFormat="false" ht="12" hidden="false" customHeight="true" outlineLevel="0" collapsed="false">
      <c r="H10925" s="1" t="n">
        <f aca="false">F10925*G10925</f>
        <v>0</v>
      </c>
    </row>
    <row r="10926" customFormat="false" ht="12" hidden="false" customHeight="true" outlineLevel="0" collapsed="false">
      <c r="H10926" s="1" t="n">
        <f aca="false">F10926*G10926</f>
        <v>0</v>
      </c>
    </row>
    <row r="10927" customFormat="false" ht="12" hidden="false" customHeight="true" outlineLevel="0" collapsed="false">
      <c r="H10927" s="1" t="n">
        <f aca="false">F10927*G10927</f>
        <v>0</v>
      </c>
    </row>
    <row r="10928" customFormat="false" ht="12" hidden="false" customHeight="true" outlineLevel="0" collapsed="false">
      <c r="H10928" s="1" t="n">
        <f aca="false">F10928*G10928</f>
        <v>0</v>
      </c>
    </row>
    <row r="10929" customFormat="false" ht="12" hidden="false" customHeight="true" outlineLevel="0" collapsed="false">
      <c r="H10929" s="1" t="n">
        <f aca="false">F10929*G10929</f>
        <v>0</v>
      </c>
    </row>
    <row r="10930" customFormat="false" ht="12" hidden="false" customHeight="true" outlineLevel="0" collapsed="false">
      <c r="H10930" s="1" t="n">
        <f aca="false">F10930*G10930</f>
        <v>0</v>
      </c>
    </row>
    <row r="10931" customFormat="false" ht="12" hidden="false" customHeight="true" outlineLevel="0" collapsed="false">
      <c r="H10931" s="1" t="n">
        <f aca="false">F10931*G10931</f>
        <v>0</v>
      </c>
    </row>
    <row r="10932" customFormat="false" ht="12" hidden="false" customHeight="true" outlineLevel="0" collapsed="false">
      <c r="H10932" s="1" t="n">
        <f aca="false">F10932*G10932</f>
        <v>0</v>
      </c>
    </row>
    <row r="10933" customFormat="false" ht="12" hidden="false" customHeight="true" outlineLevel="0" collapsed="false">
      <c r="H10933" s="1" t="n">
        <f aca="false">F10933*G10933</f>
        <v>0</v>
      </c>
    </row>
    <row r="10934" customFormat="false" ht="12" hidden="false" customHeight="true" outlineLevel="0" collapsed="false">
      <c r="H10934" s="1" t="n">
        <f aca="false">F10934*G10934</f>
        <v>0</v>
      </c>
    </row>
    <row r="10935" customFormat="false" ht="12" hidden="false" customHeight="true" outlineLevel="0" collapsed="false">
      <c r="H10935" s="1" t="n">
        <f aca="false">F10935*G10935</f>
        <v>0</v>
      </c>
    </row>
    <row r="10936" customFormat="false" ht="12" hidden="false" customHeight="true" outlineLevel="0" collapsed="false">
      <c r="H10936" s="1" t="n">
        <f aca="false">F10936*G10936</f>
        <v>0</v>
      </c>
    </row>
    <row r="10937" customFormat="false" ht="12" hidden="false" customHeight="true" outlineLevel="0" collapsed="false">
      <c r="H10937" s="1" t="n">
        <f aca="false">F10937*G10937</f>
        <v>0</v>
      </c>
    </row>
    <row r="10938" customFormat="false" ht="12" hidden="false" customHeight="true" outlineLevel="0" collapsed="false">
      <c r="H10938" s="1" t="n">
        <f aca="false">F10938*G10938</f>
        <v>0</v>
      </c>
    </row>
    <row r="10939" customFormat="false" ht="12" hidden="false" customHeight="true" outlineLevel="0" collapsed="false">
      <c r="H10939" s="1" t="n">
        <f aca="false">F10939*G10939</f>
        <v>0</v>
      </c>
    </row>
    <row r="10940" customFormat="false" ht="12" hidden="false" customHeight="true" outlineLevel="0" collapsed="false">
      <c r="H10940" s="1" t="n">
        <f aca="false">F10940*G10940</f>
        <v>0</v>
      </c>
    </row>
    <row r="10941" customFormat="false" ht="12" hidden="false" customHeight="true" outlineLevel="0" collapsed="false">
      <c r="H10941" s="1" t="n">
        <f aca="false">F10941*G10941</f>
        <v>0</v>
      </c>
    </row>
    <row r="10942" customFormat="false" ht="12" hidden="false" customHeight="true" outlineLevel="0" collapsed="false">
      <c r="H10942" s="1" t="n">
        <f aca="false">F10942*G10942</f>
        <v>0</v>
      </c>
    </row>
    <row r="10943" customFormat="false" ht="12" hidden="false" customHeight="true" outlineLevel="0" collapsed="false">
      <c r="H10943" s="1" t="n">
        <f aca="false">F10943*G10943</f>
        <v>0</v>
      </c>
    </row>
    <row r="10944" customFormat="false" ht="12" hidden="false" customHeight="true" outlineLevel="0" collapsed="false">
      <c r="H10944" s="1" t="n">
        <f aca="false">F10944*G10944</f>
        <v>0</v>
      </c>
    </row>
    <row r="10945" customFormat="false" ht="12" hidden="false" customHeight="true" outlineLevel="0" collapsed="false">
      <c r="H10945" s="1" t="n">
        <f aca="false">F10945*G10945</f>
        <v>0</v>
      </c>
    </row>
    <row r="10946" customFormat="false" ht="12" hidden="false" customHeight="true" outlineLevel="0" collapsed="false">
      <c r="H10946" s="1" t="n">
        <f aca="false">F10946*G10946</f>
        <v>0</v>
      </c>
    </row>
    <row r="10947" customFormat="false" ht="12" hidden="false" customHeight="true" outlineLevel="0" collapsed="false">
      <c r="H10947" s="1" t="n">
        <f aca="false">F10947*G10947</f>
        <v>0</v>
      </c>
    </row>
    <row r="10948" customFormat="false" ht="12" hidden="false" customHeight="true" outlineLevel="0" collapsed="false">
      <c r="H10948" s="1" t="n">
        <f aca="false">F10948*G10948</f>
        <v>0</v>
      </c>
    </row>
    <row r="10949" customFormat="false" ht="12" hidden="false" customHeight="true" outlineLevel="0" collapsed="false">
      <c r="H10949" s="1" t="n">
        <f aca="false">F10949*G10949</f>
        <v>0</v>
      </c>
    </row>
    <row r="10950" customFormat="false" ht="12" hidden="false" customHeight="true" outlineLevel="0" collapsed="false">
      <c r="H10950" s="1" t="n">
        <f aca="false">F10950*G10950</f>
        <v>0</v>
      </c>
    </row>
    <row r="10951" customFormat="false" ht="12" hidden="false" customHeight="true" outlineLevel="0" collapsed="false">
      <c r="H10951" s="1" t="n">
        <f aca="false">F10951*G10951</f>
        <v>0</v>
      </c>
    </row>
    <row r="10952" customFormat="false" ht="12" hidden="false" customHeight="true" outlineLevel="0" collapsed="false">
      <c r="H10952" s="1" t="n">
        <f aca="false">F10952*G10952</f>
        <v>0</v>
      </c>
    </row>
    <row r="10953" customFormat="false" ht="12" hidden="false" customHeight="true" outlineLevel="0" collapsed="false">
      <c r="H10953" s="1" t="n">
        <f aca="false">F10953*G10953</f>
        <v>0</v>
      </c>
    </row>
    <row r="10954" customFormat="false" ht="12" hidden="false" customHeight="true" outlineLevel="0" collapsed="false">
      <c r="H10954" s="1" t="n">
        <f aca="false">F10954*G10954</f>
        <v>0</v>
      </c>
    </row>
    <row r="10955" customFormat="false" ht="12" hidden="false" customHeight="true" outlineLevel="0" collapsed="false">
      <c r="H10955" s="1" t="n">
        <f aca="false">F10955*G10955</f>
        <v>0</v>
      </c>
    </row>
    <row r="10956" customFormat="false" ht="12" hidden="false" customHeight="true" outlineLevel="0" collapsed="false">
      <c r="H10956" s="1" t="n">
        <f aca="false">F10956*G10956</f>
        <v>0</v>
      </c>
    </row>
    <row r="10957" customFormat="false" ht="12" hidden="false" customHeight="true" outlineLevel="0" collapsed="false">
      <c r="H10957" s="1" t="n">
        <f aca="false">F10957*G10957</f>
        <v>0</v>
      </c>
    </row>
    <row r="10958" customFormat="false" ht="12" hidden="false" customHeight="true" outlineLevel="0" collapsed="false">
      <c r="H10958" s="1" t="n">
        <f aca="false">F10958*G10958</f>
        <v>0</v>
      </c>
    </row>
    <row r="10959" customFormat="false" ht="12" hidden="false" customHeight="true" outlineLevel="0" collapsed="false">
      <c r="H10959" s="1" t="n">
        <f aca="false">F10959*G10959</f>
        <v>0</v>
      </c>
    </row>
    <row r="10960" customFormat="false" ht="12" hidden="false" customHeight="true" outlineLevel="0" collapsed="false">
      <c r="H10960" s="1" t="n">
        <f aca="false">F10960*G10960</f>
        <v>0</v>
      </c>
    </row>
    <row r="10961" customFormat="false" ht="12" hidden="false" customHeight="true" outlineLevel="0" collapsed="false">
      <c r="H10961" s="1" t="n">
        <f aca="false">F10961*G10961</f>
        <v>0</v>
      </c>
    </row>
    <row r="10962" customFormat="false" ht="12" hidden="false" customHeight="true" outlineLevel="0" collapsed="false">
      <c r="H10962" s="1" t="n">
        <f aca="false">F10962*G10962</f>
        <v>0</v>
      </c>
    </row>
    <row r="10963" customFormat="false" ht="12" hidden="false" customHeight="true" outlineLevel="0" collapsed="false">
      <c r="H10963" s="1" t="n">
        <f aca="false">F10963*G10963</f>
        <v>0</v>
      </c>
    </row>
    <row r="10964" customFormat="false" ht="12" hidden="false" customHeight="true" outlineLevel="0" collapsed="false">
      <c r="H10964" s="1" t="n">
        <f aca="false">F10964*G10964</f>
        <v>0</v>
      </c>
    </row>
    <row r="10965" customFormat="false" ht="12" hidden="false" customHeight="true" outlineLevel="0" collapsed="false">
      <c r="H10965" s="1" t="n">
        <f aca="false">F10965*G10965</f>
        <v>0</v>
      </c>
    </row>
    <row r="10966" customFormat="false" ht="12" hidden="false" customHeight="true" outlineLevel="0" collapsed="false">
      <c r="H10966" s="1" t="n">
        <f aca="false">F10966*G10966</f>
        <v>0</v>
      </c>
    </row>
    <row r="10967" customFormat="false" ht="12" hidden="false" customHeight="true" outlineLevel="0" collapsed="false">
      <c r="H10967" s="1" t="n">
        <f aca="false">F10967*G10967</f>
        <v>0</v>
      </c>
    </row>
    <row r="10968" customFormat="false" ht="12" hidden="false" customHeight="true" outlineLevel="0" collapsed="false">
      <c r="H10968" s="1" t="n">
        <f aca="false">F10968*G10968</f>
        <v>0</v>
      </c>
    </row>
    <row r="10969" customFormat="false" ht="12" hidden="false" customHeight="true" outlineLevel="0" collapsed="false">
      <c r="H10969" s="1" t="n">
        <f aca="false">F10969*G10969</f>
        <v>0</v>
      </c>
    </row>
    <row r="10970" customFormat="false" ht="12" hidden="false" customHeight="true" outlineLevel="0" collapsed="false">
      <c r="H10970" s="1" t="n">
        <f aca="false">F10970*G10970</f>
        <v>0</v>
      </c>
    </row>
    <row r="10971" customFormat="false" ht="12" hidden="false" customHeight="true" outlineLevel="0" collapsed="false">
      <c r="H10971" s="1" t="n">
        <f aca="false">F10971*G10971</f>
        <v>0</v>
      </c>
    </row>
    <row r="10972" customFormat="false" ht="12" hidden="false" customHeight="true" outlineLevel="0" collapsed="false">
      <c r="H10972" s="1" t="n">
        <f aca="false">F10972*G10972</f>
        <v>0</v>
      </c>
    </row>
    <row r="10973" customFormat="false" ht="12" hidden="false" customHeight="true" outlineLevel="0" collapsed="false">
      <c r="H10973" s="1" t="n">
        <f aca="false">F10973*G10973</f>
        <v>0</v>
      </c>
    </row>
    <row r="10974" customFormat="false" ht="12" hidden="false" customHeight="true" outlineLevel="0" collapsed="false">
      <c r="H10974" s="1" t="n">
        <f aca="false">F10974*G10974</f>
        <v>0</v>
      </c>
    </row>
    <row r="10975" customFormat="false" ht="12" hidden="false" customHeight="true" outlineLevel="0" collapsed="false">
      <c r="H10975" s="1" t="n">
        <f aca="false">F10975*G10975</f>
        <v>0</v>
      </c>
    </row>
    <row r="10976" customFormat="false" ht="12" hidden="false" customHeight="true" outlineLevel="0" collapsed="false">
      <c r="H10976" s="1" t="n">
        <f aca="false">F10976*G10976</f>
        <v>0</v>
      </c>
    </row>
    <row r="10977" customFormat="false" ht="12" hidden="false" customHeight="true" outlineLevel="0" collapsed="false">
      <c r="H10977" s="1" t="n">
        <f aca="false">F10977*G10977</f>
        <v>0</v>
      </c>
    </row>
    <row r="10978" customFormat="false" ht="12" hidden="false" customHeight="true" outlineLevel="0" collapsed="false">
      <c r="H10978" s="1" t="n">
        <f aca="false">F10978*G10978</f>
        <v>0</v>
      </c>
    </row>
    <row r="10979" customFormat="false" ht="12" hidden="false" customHeight="true" outlineLevel="0" collapsed="false">
      <c r="H10979" s="1" t="n">
        <f aca="false">F10979*G10979</f>
        <v>0</v>
      </c>
    </row>
    <row r="10980" customFormat="false" ht="12" hidden="false" customHeight="true" outlineLevel="0" collapsed="false">
      <c r="H10980" s="1" t="n">
        <f aca="false">F10980*G10980</f>
        <v>0</v>
      </c>
    </row>
    <row r="10981" customFormat="false" ht="12" hidden="false" customHeight="true" outlineLevel="0" collapsed="false">
      <c r="H10981" s="1" t="n">
        <f aca="false">F10981*G10981</f>
        <v>0</v>
      </c>
    </row>
    <row r="10982" customFormat="false" ht="12" hidden="false" customHeight="true" outlineLevel="0" collapsed="false">
      <c r="H10982" s="1" t="n">
        <f aca="false">F10982*G10982</f>
        <v>0</v>
      </c>
    </row>
    <row r="10983" customFormat="false" ht="12" hidden="false" customHeight="true" outlineLevel="0" collapsed="false">
      <c r="H10983" s="1" t="n">
        <f aca="false">F10983*G10983</f>
        <v>0</v>
      </c>
    </row>
    <row r="10984" customFormat="false" ht="12" hidden="false" customHeight="true" outlineLevel="0" collapsed="false">
      <c r="H10984" s="1" t="n">
        <f aca="false">F10984*G10984</f>
        <v>0</v>
      </c>
    </row>
    <row r="10985" customFormat="false" ht="12" hidden="false" customHeight="true" outlineLevel="0" collapsed="false">
      <c r="H10985" s="1" t="n">
        <f aca="false">F10985*G10985</f>
        <v>0</v>
      </c>
    </row>
    <row r="10986" customFormat="false" ht="12" hidden="false" customHeight="true" outlineLevel="0" collapsed="false">
      <c r="H10986" s="1" t="n">
        <f aca="false">F10986*G10986</f>
        <v>0</v>
      </c>
    </row>
    <row r="10987" customFormat="false" ht="12" hidden="false" customHeight="true" outlineLevel="0" collapsed="false">
      <c r="H10987" s="1" t="n">
        <f aca="false">F10987*G10987</f>
        <v>0</v>
      </c>
    </row>
    <row r="10988" customFormat="false" ht="12" hidden="false" customHeight="true" outlineLevel="0" collapsed="false">
      <c r="H10988" s="1" t="n">
        <f aca="false">F10988*G10988</f>
        <v>0</v>
      </c>
    </row>
    <row r="10989" customFormat="false" ht="12" hidden="false" customHeight="true" outlineLevel="0" collapsed="false">
      <c r="H10989" s="1" t="n">
        <f aca="false">F10989*G10989</f>
        <v>0</v>
      </c>
    </row>
    <row r="10990" customFormat="false" ht="12" hidden="false" customHeight="true" outlineLevel="0" collapsed="false">
      <c r="H10990" s="1" t="n">
        <f aca="false">F10990*G10990</f>
        <v>0</v>
      </c>
    </row>
    <row r="10991" customFormat="false" ht="12" hidden="false" customHeight="true" outlineLevel="0" collapsed="false">
      <c r="H10991" s="1" t="n">
        <f aca="false">F10991*G10991</f>
        <v>0</v>
      </c>
    </row>
    <row r="10992" customFormat="false" ht="12" hidden="false" customHeight="true" outlineLevel="0" collapsed="false">
      <c r="H10992" s="1" t="n">
        <f aca="false">F10992*G10992</f>
        <v>0</v>
      </c>
    </row>
    <row r="10993" customFormat="false" ht="12" hidden="false" customHeight="true" outlineLevel="0" collapsed="false">
      <c r="H10993" s="1" t="n">
        <f aca="false">F10993*G10993</f>
        <v>0</v>
      </c>
    </row>
    <row r="10994" customFormat="false" ht="12" hidden="false" customHeight="true" outlineLevel="0" collapsed="false">
      <c r="H10994" s="1" t="n">
        <f aca="false">F10994*G10994</f>
        <v>0</v>
      </c>
    </row>
    <row r="10995" customFormat="false" ht="12" hidden="false" customHeight="true" outlineLevel="0" collapsed="false">
      <c r="H10995" s="1" t="n">
        <f aca="false">F10995*G10995</f>
        <v>0</v>
      </c>
    </row>
    <row r="10996" customFormat="false" ht="12" hidden="false" customHeight="true" outlineLevel="0" collapsed="false">
      <c r="H10996" s="1" t="n">
        <f aca="false">F10996*G10996</f>
        <v>0</v>
      </c>
    </row>
    <row r="10997" customFormat="false" ht="12" hidden="false" customHeight="true" outlineLevel="0" collapsed="false">
      <c r="H10997" s="1" t="n">
        <f aca="false">F10997*G10997</f>
        <v>0</v>
      </c>
    </row>
    <row r="10998" customFormat="false" ht="12" hidden="false" customHeight="true" outlineLevel="0" collapsed="false">
      <c r="H10998" s="1" t="n">
        <f aca="false">F10998*G10998</f>
        <v>0</v>
      </c>
    </row>
    <row r="10999" customFormat="false" ht="12" hidden="false" customHeight="true" outlineLevel="0" collapsed="false">
      <c r="H10999" s="1" t="n">
        <f aca="false">F10999*G10999</f>
        <v>0</v>
      </c>
    </row>
    <row r="11000" customFormat="false" ht="12" hidden="false" customHeight="true" outlineLevel="0" collapsed="false">
      <c r="H11000" s="1" t="n">
        <f aca="false">F11000*G11000</f>
        <v>0</v>
      </c>
    </row>
    <row r="11001" customFormat="false" ht="12" hidden="false" customHeight="true" outlineLevel="0" collapsed="false">
      <c r="H11001" s="1" t="n">
        <f aca="false">F11001*G11001</f>
        <v>0</v>
      </c>
    </row>
    <row r="11002" customFormat="false" ht="12" hidden="false" customHeight="true" outlineLevel="0" collapsed="false">
      <c r="H11002" s="1" t="n">
        <f aca="false">F11002*G11002</f>
        <v>0</v>
      </c>
    </row>
    <row r="11003" customFormat="false" ht="12" hidden="false" customHeight="true" outlineLevel="0" collapsed="false">
      <c r="H11003" s="1" t="n">
        <f aca="false">F11003*G11003</f>
        <v>0</v>
      </c>
    </row>
    <row r="11004" customFormat="false" ht="12" hidden="false" customHeight="true" outlineLevel="0" collapsed="false">
      <c r="H11004" s="1" t="n">
        <f aca="false">F11004*G11004</f>
        <v>0</v>
      </c>
    </row>
    <row r="11005" customFormat="false" ht="12" hidden="false" customHeight="true" outlineLevel="0" collapsed="false">
      <c r="H11005" s="1" t="n">
        <f aca="false">F11005*G11005</f>
        <v>0</v>
      </c>
    </row>
    <row r="11006" customFormat="false" ht="12" hidden="false" customHeight="true" outlineLevel="0" collapsed="false">
      <c r="H11006" s="1" t="n">
        <f aca="false">F11006*G11006</f>
        <v>0</v>
      </c>
    </row>
    <row r="11007" customFormat="false" ht="12" hidden="false" customHeight="true" outlineLevel="0" collapsed="false">
      <c r="H11007" s="1" t="n">
        <f aca="false">F11007*G11007</f>
        <v>0</v>
      </c>
    </row>
    <row r="11008" customFormat="false" ht="12" hidden="false" customHeight="true" outlineLevel="0" collapsed="false">
      <c r="H11008" s="1" t="n">
        <f aca="false">F11008*G11008</f>
        <v>0</v>
      </c>
    </row>
    <row r="11009" customFormat="false" ht="12" hidden="false" customHeight="true" outlineLevel="0" collapsed="false">
      <c r="H11009" s="1" t="n">
        <f aca="false">F11009*G11009</f>
        <v>0</v>
      </c>
    </row>
    <row r="11010" customFormat="false" ht="12" hidden="false" customHeight="true" outlineLevel="0" collapsed="false">
      <c r="H11010" s="1" t="n">
        <f aca="false">F11010*G11010</f>
        <v>0</v>
      </c>
    </row>
    <row r="11011" customFormat="false" ht="12" hidden="false" customHeight="true" outlineLevel="0" collapsed="false">
      <c r="H11011" s="1" t="n">
        <f aca="false">F11011*G11011</f>
        <v>0</v>
      </c>
    </row>
    <row r="11012" customFormat="false" ht="12" hidden="false" customHeight="true" outlineLevel="0" collapsed="false">
      <c r="H11012" s="1" t="n">
        <f aca="false">F11012*G11012</f>
        <v>0</v>
      </c>
    </row>
    <row r="11013" customFormat="false" ht="12" hidden="false" customHeight="true" outlineLevel="0" collapsed="false">
      <c r="H11013" s="1" t="n">
        <f aca="false">F11013*G11013</f>
        <v>0</v>
      </c>
    </row>
    <row r="11014" customFormat="false" ht="12" hidden="false" customHeight="true" outlineLevel="0" collapsed="false">
      <c r="H11014" s="1" t="n">
        <f aca="false">F11014*G11014</f>
        <v>0</v>
      </c>
    </row>
    <row r="11015" customFormat="false" ht="12" hidden="false" customHeight="true" outlineLevel="0" collapsed="false">
      <c r="H11015" s="1" t="n">
        <f aca="false">F11015*G11015</f>
        <v>0</v>
      </c>
    </row>
    <row r="11016" customFormat="false" ht="12" hidden="false" customHeight="true" outlineLevel="0" collapsed="false">
      <c r="H11016" s="1" t="n">
        <f aca="false">F11016*G11016</f>
        <v>0</v>
      </c>
    </row>
    <row r="11017" customFormat="false" ht="12" hidden="false" customHeight="true" outlineLevel="0" collapsed="false">
      <c r="H11017" s="1" t="n">
        <f aca="false">F11017*G11017</f>
        <v>0</v>
      </c>
    </row>
    <row r="11018" customFormat="false" ht="12" hidden="false" customHeight="true" outlineLevel="0" collapsed="false">
      <c r="H11018" s="1" t="n">
        <f aca="false">F11018*G11018</f>
        <v>0</v>
      </c>
    </row>
    <row r="11019" customFormat="false" ht="12" hidden="false" customHeight="true" outlineLevel="0" collapsed="false">
      <c r="H11019" s="1" t="n">
        <f aca="false">F11019*G11019</f>
        <v>0</v>
      </c>
    </row>
    <row r="11020" customFormat="false" ht="12" hidden="false" customHeight="true" outlineLevel="0" collapsed="false">
      <c r="H11020" s="1" t="n">
        <f aca="false">F11020*G11020</f>
        <v>0</v>
      </c>
    </row>
    <row r="11021" customFormat="false" ht="12" hidden="false" customHeight="true" outlineLevel="0" collapsed="false">
      <c r="H11021" s="1" t="n">
        <f aca="false">F11021*G11021</f>
        <v>0</v>
      </c>
    </row>
    <row r="11022" customFormat="false" ht="12" hidden="false" customHeight="true" outlineLevel="0" collapsed="false">
      <c r="H11022" s="1" t="n">
        <f aca="false">F11022*G11022</f>
        <v>0</v>
      </c>
    </row>
    <row r="11023" customFormat="false" ht="12" hidden="false" customHeight="true" outlineLevel="0" collapsed="false">
      <c r="H11023" s="1" t="n">
        <f aca="false">F11023*G11023</f>
        <v>0</v>
      </c>
    </row>
    <row r="11024" customFormat="false" ht="12" hidden="false" customHeight="true" outlineLevel="0" collapsed="false">
      <c r="H11024" s="1" t="n">
        <f aca="false">F11024*G11024</f>
        <v>0</v>
      </c>
    </row>
    <row r="11025" customFormat="false" ht="12" hidden="false" customHeight="true" outlineLevel="0" collapsed="false">
      <c r="H11025" s="1" t="n">
        <f aca="false">F11025*G11025</f>
        <v>0</v>
      </c>
    </row>
    <row r="11026" customFormat="false" ht="12" hidden="false" customHeight="true" outlineLevel="0" collapsed="false">
      <c r="H11026" s="1" t="n">
        <f aca="false">F11026*G11026</f>
        <v>0</v>
      </c>
    </row>
    <row r="11027" customFormat="false" ht="12" hidden="false" customHeight="true" outlineLevel="0" collapsed="false">
      <c r="H11027" s="1" t="n">
        <f aca="false">F11027*G11027</f>
        <v>0</v>
      </c>
    </row>
    <row r="11028" customFormat="false" ht="12" hidden="false" customHeight="true" outlineLevel="0" collapsed="false">
      <c r="H11028" s="1" t="n">
        <f aca="false">F11028*G11028</f>
        <v>0</v>
      </c>
    </row>
    <row r="11029" customFormat="false" ht="12" hidden="false" customHeight="true" outlineLevel="0" collapsed="false">
      <c r="H11029" s="1" t="n">
        <f aca="false">F11029*G11029</f>
        <v>0</v>
      </c>
    </row>
    <row r="11030" customFormat="false" ht="12" hidden="false" customHeight="true" outlineLevel="0" collapsed="false">
      <c r="H11030" s="1" t="n">
        <f aca="false">F11030*G11030</f>
        <v>0</v>
      </c>
    </row>
    <row r="11031" customFormat="false" ht="12" hidden="false" customHeight="true" outlineLevel="0" collapsed="false">
      <c r="H11031" s="1" t="n">
        <f aca="false">F11031*G11031</f>
        <v>0</v>
      </c>
    </row>
    <row r="11032" customFormat="false" ht="12" hidden="false" customHeight="true" outlineLevel="0" collapsed="false">
      <c r="H11032" s="1" t="n">
        <f aca="false">F11032*G11032</f>
        <v>0</v>
      </c>
    </row>
    <row r="11033" customFormat="false" ht="12" hidden="false" customHeight="true" outlineLevel="0" collapsed="false">
      <c r="H11033" s="1" t="n">
        <f aca="false">F11033*G11033</f>
        <v>0</v>
      </c>
    </row>
    <row r="11034" customFormat="false" ht="12" hidden="false" customHeight="true" outlineLevel="0" collapsed="false">
      <c r="H11034" s="1" t="n">
        <f aca="false">F11034*G11034</f>
        <v>0</v>
      </c>
    </row>
    <row r="11035" customFormat="false" ht="12" hidden="false" customHeight="true" outlineLevel="0" collapsed="false">
      <c r="H11035" s="1" t="n">
        <f aca="false">F11035*G11035</f>
        <v>0</v>
      </c>
    </row>
    <row r="11036" customFormat="false" ht="12" hidden="false" customHeight="true" outlineLevel="0" collapsed="false">
      <c r="H11036" s="1" t="n">
        <f aca="false">F11036*G11036</f>
        <v>0</v>
      </c>
    </row>
    <row r="11037" customFormat="false" ht="12" hidden="false" customHeight="true" outlineLevel="0" collapsed="false">
      <c r="H11037" s="1" t="n">
        <f aca="false">F11037*G11037</f>
        <v>0</v>
      </c>
    </row>
    <row r="11038" customFormat="false" ht="12" hidden="false" customHeight="true" outlineLevel="0" collapsed="false">
      <c r="H11038" s="1" t="n">
        <f aca="false">F11038*G11038</f>
        <v>0</v>
      </c>
    </row>
    <row r="11039" customFormat="false" ht="12" hidden="false" customHeight="true" outlineLevel="0" collapsed="false">
      <c r="H11039" s="1" t="n">
        <f aca="false">F11039*G11039</f>
        <v>0</v>
      </c>
    </row>
    <row r="11040" customFormat="false" ht="12" hidden="false" customHeight="true" outlineLevel="0" collapsed="false">
      <c r="H11040" s="1" t="n">
        <f aca="false">F11040*G11040</f>
        <v>0</v>
      </c>
    </row>
    <row r="11041" customFormat="false" ht="12" hidden="false" customHeight="true" outlineLevel="0" collapsed="false">
      <c r="H11041" s="1" t="n">
        <f aca="false">F11041*G11041</f>
        <v>0</v>
      </c>
    </row>
    <row r="11042" customFormat="false" ht="12" hidden="false" customHeight="true" outlineLevel="0" collapsed="false">
      <c r="H11042" s="1" t="n">
        <f aca="false">F11042*G11042</f>
        <v>0</v>
      </c>
    </row>
    <row r="11043" customFormat="false" ht="12" hidden="false" customHeight="true" outlineLevel="0" collapsed="false">
      <c r="H11043" s="1" t="n">
        <f aca="false">F11043*G11043</f>
        <v>0</v>
      </c>
    </row>
    <row r="11044" customFormat="false" ht="12" hidden="false" customHeight="true" outlineLevel="0" collapsed="false">
      <c r="H11044" s="1" t="n">
        <f aca="false">F11044*G11044</f>
        <v>0</v>
      </c>
    </row>
    <row r="11045" customFormat="false" ht="12" hidden="false" customHeight="true" outlineLevel="0" collapsed="false">
      <c r="H11045" s="1" t="n">
        <f aca="false">F11045*G11045</f>
        <v>0</v>
      </c>
    </row>
    <row r="11046" customFormat="false" ht="12" hidden="false" customHeight="true" outlineLevel="0" collapsed="false">
      <c r="H11046" s="1" t="n">
        <f aca="false">F11046*G11046</f>
        <v>0</v>
      </c>
    </row>
    <row r="11047" customFormat="false" ht="12" hidden="false" customHeight="true" outlineLevel="0" collapsed="false">
      <c r="H11047" s="1" t="n">
        <f aca="false">F11047*G11047</f>
        <v>0</v>
      </c>
    </row>
    <row r="11048" customFormat="false" ht="12" hidden="false" customHeight="true" outlineLevel="0" collapsed="false">
      <c r="H11048" s="1" t="n">
        <f aca="false">F11048*G11048</f>
        <v>0</v>
      </c>
    </row>
    <row r="11049" customFormat="false" ht="12" hidden="false" customHeight="true" outlineLevel="0" collapsed="false">
      <c r="H11049" s="1" t="n">
        <f aca="false">F11049*G11049</f>
        <v>0</v>
      </c>
    </row>
    <row r="11050" customFormat="false" ht="12" hidden="false" customHeight="true" outlineLevel="0" collapsed="false">
      <c r="H11050" s="1" t="n">
        <f aca="false">F11050*G11050</f>
        <v>0</v>
      </c>
    </row>
    <row r="11051" customFormat="false" ht="12" hidden="false" customHeight="true" outlineLevel="0" collapsed="false">
      <c r="H11051" s="1" t="n">
        <f aca="false">F11051*G11051</f>
        <v>0</v>
      </c>
    </row>
    <row r="11052" customFormat="false" ht="12" hidden="false" customHeight="true" outlineLevel="0" collapsed="false">
      <c r="H11052" s="1" t="n">
        <f aca="false">F11052*G11052</f>
        <v>0</v>
      </c>
    </row>
    <row r="11053" customFormat="false" ht="12" hidden="false" customHeight="true" outlineLevel="0" collapsed="false">
      <c r="H11053" s="1" t="n">
        <f aca="false">F11053*G11053</f>
        <v>0</v>
      </c>
    </row>
    <row r="11054" customFormat="false" ht="12" hidden="false" customHeight="true" outlineLevel="0" collapsed="false">
      <c r="H11054" s="1" t="n">
        <f aca="false">F11054*G11054</f>
        <v>0</v>
      </c>
    </row>
    <row r="11055" customFormat="false" ht="12" hidden="false" customHeight="true" outlineLevel="0" collapsed="false">
      <c r="H11055" s="1" t="n">
        <f aca="false">F11055*G11055</f>
        <v>0</v>
      </c>
    </row>
    <row r="11056" customFormat="false" ht="12" hidden="false" customHeight="true" outlineLevel="0" collapsed="false">
      <c r="H11056" s="1" t="n">
        <f aca="false">F11056*G11056</f>
        <v>0</v>
      </c>
    </row>
    <row r="11057" customFormat="false" ht="12" hidden="false" customHeight="true" outlineLevel="0" collapsed="false">
      <c r="H11057" s="1" t="n">
        <f aca="false">F11057*G11057</f>
        <v>0</v>
      </c>
    </row>
    <row r="11058" customFormat="false" ht="12" hidden="false" customHeight="true" outlineLevel="0" collapsed="false">
      <c r="H11058" s="1" t="n">
        <f aca="false">F11058*G11058</f>
        <v>0</v>
      </c>
    </row>
    <row r="11059" customFormat="false" ht="12" hidden="false" customHeight="true" outlineLevel="0" collapsed="false">
      <c r="H11059" s="1" t="n">
        <f aca="false">F11059*G11059</f>
        <v>0</v>
      </c>
    </row>
    <row r="11060" customFormat="false" ht="12" hidden="false" customHeight="true" outlineLevel="0" collapsed="false">
      <c r="H11060" s="1" t="n">
        <f aca="false">F11060*G11060</f>
        <v>0</v>
      </c>
    </row>
    <row r="11061" customFormat="false" ht="12" hidden="false" customHeight="true" outlineLevel="0" collapsed="false">
      <c r="H11061" s="1" t="n">
        <f aca="false">F11061*G11061</f>
        <v>0</v>
      </c>
    </row>
    <row r="11062" customFormat="false" ht="12" hidden="false" customHeight="true" outlineLevel="0" collapsed="false">
      <c r="H11062" s="1" t="n">
        <f aca="false">F11062*G11062</f>
        <v>0</v>
      </c>
    </row>
    <row r="11063" customFormat="false" ht="12" hidden="false" customHeight="true" outlineLevel="0" collapsed="false">
      <c r="H11063" s="1" t="n">
        <f aca="false">F11063*G11063</f>
        <v>0</v>
      </c>
    </row>
    <row r="11064" customFormat="false" ht="12" hidden="false" customHeight="true" outlineLevel="0" collapsed="false">
      <c r="H11064" s="1" t="n">
        <f aca="false">F11064*G11064</f>
        <v>0</v>
      </c>
    </row>
    <row r="11065" customFormat="false" ht="12" hidden="false" customHeight="true" outlineLevel="0" collapsed="false">
      <c r="H11065" s="1" t="n">
        <f aca="false">F11065*G11065</f>
        <v>0</v>
      </c>
    </row>
    <row r="11066" customFormat="false" ht="12" hidden="false" customHeight="true" outlineLevel="0" collapsed="false">
      <c r="H11066" s="1" t="n">
        <f aca="false">F11066*G11066</f>
        <v>0</v>
      </c>
    </row>
    <row r="11067" customFormat="false" ht="12" hidden="false" customHeight="true" outlineLevel="0" collapsed="false">
      <c r="H11067" s="1" t="n">
        <f aca="false">F11067*G11067</f>
        <v>0</v>
      </c>
    </row>
    <row r="11068" customFormat="false" ht="12" hidden="false" customHeight="true" outlineLevel="0" collapsed="false">
      <c r="H11068" s="1" t="n">
        <f aca="false">F11068*G11068</f>
        <v>0</v>
      </c>
    </row>
    <row r="11069" customFormat="false" ht="12" hidden="false" customHeight="true" outlineLevel="0" collapsed="false">
      <c r="H11069" s="1" t="n">
        <f aca="false">F11069*G11069</f>
        <v>0</v>
      </c>
    </row>
    <row r="11070" customFormat="false" ht="12" hidden="false" customHeight="true" outlineLevel="0" collapsed="false">
      <c r="H11070" s="1" t="n">
        <f aca="false">F11070*G11070</f>
        <v>0</v>
      </c>
    </row>
    <row r="11071" customFormat="false" ht="12" hidden="false" customHeight="true" outlineLevel="0" collapsed="false">
      <c r="H11071" s="1" t="n">
        <f aca="false">F11071*G11071</f>
        <v>0</v>
      </c>
    </row>
    <row r="11072" customFormat="false" ht="12" hidden="false" customHeight="true" outlineLevel="0" collapsed="false">
      <c r="H11072" s="1" t="n">
        <f aca="false">F11072*G11072</f>
        <v>0</v>
      </c>
    </row>
    <row r="11073" customFormat="false" ht="12" hidden="false" customHeight="true" outlineLevel="0" collapsed="false">
      <c r="H11073" s="1" t="n">
        <f aca="false">F11073*G11073</f>
        <v>0</v>
      </c>
    </row>
    <row r="11074" customFormat="false" ht="12" hidden="false" customHeight="true" outlineLevel="0" collapsed="false">
      <c r="H11074" s="1" t="n">
        <f aca="false">F11074*G11074</f>
        <v>0</v>
      </c>
    </row>
    <row r="11075" customFormat="false" ht="12" hidden="false" customHeight="true" outlineLevel="0" collapsed="false">
      <c r="H11075" s="1" t="n">
        <f aca="false">F11075*G11075</f>
        <v>0</v>
      </c>
    </row>
    <row r="11076" customFormat="false" ht="12" hidden="false" customHeight="true" outlineLevel="0" collapsed="false">
      <c r="H11076" s="1" t="n">
        <f aca="false">F11076*G11076</f>
        <v>0</v>
      </c>
    </row>
    <row r="11077" customFormat="false" ht="12" hidden="false" customHeight="true" outlineLevel="0" collapsed="false">
      <c r="H11077" s="1" t="n">
        <f aca="false">F11077*G11077</f>
        <v>0</v>
      </c>
    </row>
    <row r="11078" customFormat="false" ht="12" hidden="false" customHeight="true" outlineLevel="0" collapsed="false">
      <c r="H11078" s="1" t="n">
        <f aca="false">F11078*G11078</f>
        <v>0</v>
      </c>
    </row>
    <row r="11079" customFormat="false" ht="12" hidden="false" customHeight="true" outlineLevel="0" collapsed="false">
      <c r="H11079" s="1" t="n">
        <f aca="false">F11079*G11079</f>
        <v>0</v>
      </c>
    </row>
    <row r="11080" customFormat="false" ht="12" hidden="false" customHeight="true" outlineLevel="0" collapsed="false">
      <c r="H11080" s="1" t="n">
        <f aca="false">F11080*G11080</f>
        <v>0</v>
      </c>
    </row>
    <row r="11081" customFormat="false" ht="12" hidden="false" customHeight="true" outlineLevel="0" collapsed="false">
      <c r="H11081" s="1" t="n">
        <f aca="false">F11081*G11081</f>
        <v>0</v>
      </c>
    </row>
    <row r="11082" customFormat="false" ht="12" hidden="false" customHeight="true" outlineLevel="0" collapsed="false">
      <c r="H11082" s="1" t="n">
        <f aca="false">F11082*G11082</f>
        <v>0</v>
      </c>
    </row>
    <row r="11083" customFormat="false" ht="12" hidden="false" customHeight="true" outlineLevel="0" collapsed="false">
      <c r="H11083" s="1" t="n">
        <f aca="false">F11083*G11083</f>
        <v>0</v>
      </c>
    </row>
    <row r="11084" customFormat="false" ht="12" hidden="false" customHeight="true" outlineLevel="0" collapsed="false">
      <c r="H11084" s="1" t="n">
        <f aca="false">F11084*G11084</f>
        <v>0</v>
      </c>
    </row>
    <row r="11085" customFormat="false" ht="12" hidden="false" customHeight="true" outlineLevel="0" collapsed="false">
      <c r="H11085" s="1" t="n">
        <f aca="false">F11085*G11085</f>
        <v>0</v>
      </c>
    </row>
    <row r="11086" customFormat="false" ht="12" hidden="false" customHeight="true" outlineLevel="0" collapsed="false">
      <c r="H11086" s="1" t="n">
        <f aca="false">F11086*G11086</f>
        <v>0</v>
      </c>
    </row>
    <row r="11087" customFormat="false" ht="12" hidden="false" customHeight="true" outlineLevel="0" collapsed="false">
      <c r="H11087" s="1" t="n">
        <f aca="false">F11087*G11087</f>
        <v>0</v>
      </c>
    </row>
    <row r="11088" customFormat="false" ht="12" hidden="false" customHeight="true" outlineLevel="0" collapsed="false">
      <c r="H11088" s="1" t="n">
        <f aca="false">F11088*G11088</f>
        <v>0</v>
      </c>
    </row>
    <row r="11089" customFormat="false" ht="12" hidden="false" customHeight="true" outlineLevel="0" collapsed="false">
      <c r="H11089" s="1" t="n">
        <f aca="false">F11089*G11089</f>
        <v>0</v>
      </c>
    </row>
    <row r="11090" customFormat="false" ht="12" hidden="false" customHeight="true" outlineLevel="0" collapsed="false">
      <c r="H11090" s="1" t="n">
        <f aca="false">F11090*G11090</f>
        <v>0</v>
      </c>
    </row>
    <row r="11091" customFormat="false" ht="12" hidden="false" customHeight="true" outlineLevel="0" collapsed="false">
      <c r="H11091" s="1" t="n">
        <f aca="false">F11091*G11091</f>
        <v>0</v>
      </c>
    </row>
    <row r="11092" customFormat="false" ht="12" hidden="false" customHeight="true" outlineLevel="0" collapsed="false">
      <c r="H11092" s="1" t="n">
        <f aca="false">F11092*G11092</f>
        <v>0</v>
      </c>
    </row>
    <row r="11093" customFormat="false" ht="12" hidden="false" customHeight="true" outlineLevel="0" collapsed="false">
      <c r="H11093" s="1" t="n">
        <f aca="false">F11093*G11093</f>
        <v>0</v>
      </c>
    </row>
    <row r="11094" customFormat="false" ht="12" hidden="false" customHeight="true" outlineLevel="0" collapsed="false">
      <c r="H11094" s="1" t="n">
        <f aca="false">F11094*G11094</f>
        <v>0</v>
      </c>
    </row>
    <row r="11095" customFormat="false" ht="12" hidden="false" customHeight="true" outlineLevel="0" collapsed="false">
      <c r="H11095" s="1" t="n">
        <f aca="false">F11095*G11095</f>
        <v>0</v>
      </c>
    </row>
    <row r="11096" customFormat="false" ht="12" hidden="false" customHeight="true" outlineLevel="0" collapsed="false">
      <c r="H11096" s="1" t="n">
        <f aca="false">F11096*G11096</f>
        <v>0</v>
      </c>
    </row>
    <row r="11097" customFormat="false" ht="12" hidden="false" customHeight="true" outlineLevel="0" collapsed="false">
      <c r="H11097" s="1" t="n">
        <f aca="false">F11097*G11097</f>
        <v>0</v>
      </c>
    </row>
    <row r="11098" customFormat="false" ht="12" hidden="false" customHeight="true" outlineLevel="0" collapsed="false">
      <c r="H11098" s="1" t="n">
        <f aca="false">F11098*G11098</f>
        <v>0</v>
      </c>
    </row>
    <row r="11099" customFormat="false" ht="12" hidden="false" customHeight="true" outlineLevel="0" collapsed="false">
      <c r="H11099" s="1" t="n">
        <f aca="false">F11099*G11099</f>
        <v>0</v>
      </c>
    </row>
    <row r="11100" customFormat="false" ht="12" hidden="false" customHeight="true" outlineLevel="0" collapsed="false">
      <c r="H11100" s="1" t="n">
        <f aca="false">F11100*G11100</f>
        <v>0</v>
      </c>
    </row>
    <row r="11101" customFormat="false" ht="12" hidden="false" customHeight="true" outlineLevel="0" collapsed="false">
      <c r="H11101" s="1" t="n">
        <f aca="false">F11101*G11101</f>
        <v>0</v>
      </c>
    </row>
    <row r="11102" customFormat="false" ht="12" hidden="false" customHeight="true" outlineLevel="0" collapsed="false">
      <c r="H11102" s="1" t="n">
        <f aca="false">F11102*G11102</f>
        <v>0</v>
      </c>
    </row>
    <row r="11103" customFormat="false" ht="12" hidden="false" customHeight="true" outlineLevel="0" collapsed="false">
      <c r="H11103" s="1" t="n">
        <f aca="false">F11103*G11103</f>
        <v>0</v>
      </c>
    </row>
    <row r="11104" customFormat="false" ht="12" hidden="false" customHeight="true" outlineLevel="0" collapsed="false">
      <c r="H11104" s="1" t="n">
        <f aca="false">F11104*G11104</f>
        <v>0</v>
      </c>
    </row>
    <row r="11105" customFormat="false" ht="12" hidden="false" customHeight="true" outlineLevel="0" collapsed="false">
      <c r="H11105" s="1" t="n">
        <f aca="false">F11105*G11105</f>
        <v>0</v>
      </c>
    </row>
    <row r="11106" customFormat="false" ht="12" hidden="false" customHeight="true" outlineLevel="0" collapsed="false">
      <c r="H11106" s="1" t="n">
        <f aca="false">F11106*G11106</f>
        <v>0</v>
      </c>
    </row>
    <row r="11107" customFormat="false" ht="12" hidden="false" customHeight="true" outlineLevel="0" collapsed="false">
      <c r="H11107" s="1" t="n">
        <f aca="false">F11107*G11107</f>
        <v>0</v>
      </c>
    </row>
    <row r="11108" customFormat="false" ht="12" hidden="false" customHeight="true" outlineLevel="0" collapsed="false">
      <c r="H11108" s="1" t="n">
        <f aca="false">F11108*G11108</f>
        <v>0</v>
      </c>
    </row>
    <row r="11109" customFormat="false" ht="12" hidden="false" customHeight="true" outlineLevel="0" collapsed="false">
      <c r="H11109" s="1" t="n">
        <f aca="false">F11109*G11109</f>
        <v>0</v>
      </c>
    </row>
    <row r="11110" customFormat="false" ht="12" hidden="false" customHeight="true" outlineLevel="0" collapsed="false">
      <c r="H11110" s="1" t="n">
        <f aca="false">F11110*G11110</f>
        <v>0</v>
      </c>
    </row>
    <row r="11111" customFormat="false" ht="12" hidden="false" customHeight="true" outlineLevel="0" collapsed="false">
      <c r="H11111" s="1" t="n">
        <f aca="false">F11111*G11111</f>
        <v>0</v>
      </c>
    </row>
    <row r="11112" customFormat="false" ht="12" hidden="false" customHeight="true" outlineLevel="0" collapsed="false">
      <c r="H11112" s="1" t="n">
        <f aca="false">F11112*G11112</f>
        <v>0</v>
      </c>
    </row>
    <row r="11113" customFormat="false" ht="12" hidden="false" customHeight="true" outlineLevel="0" collapsed="false">
      <c r="H11113" s="1" t="n">
        <f aca="false">F11113*G11113</f>
        <v>0</v>
      </c>
    </row>
    <row r="11114" customFormat="false" ht="12" hidden="false" customHeight="true" outlineLevel="0" collapsed="false">
      <c r="H11114" s="1" t="n">
        <f aca="false">F11114*G11114</f>
        <v>0</v>
      </c>
    </row>
    <row r="11115" customFormat="false" ht="12" hidden="false" customHeight="true" outlineLevel="0" collapsed="false">
      <c r="H11115" s="1" t="n">
        <f aca="false">F11115*G11115</f>
        <v>0</v>
      </c>
    </row>
    <row r="11116" customFormat="false" ht="12" hidden="false" customHeight="true" outlineLevel="0" collapsed="false">
      <c r="H11116" s="1" t="n">
        <f aca="false">F11116*G11116</f>
        <v>0</v>
      </c>
    </row>
    <row r="11117" customFormat="false" ht="12" hidden="false" customHeight="true" outlineLevel="0" collapsed="false">
      <c r="H11117" s="1" t="n">
        <f aca="false">F11117*G11117</f>
        <v>0</v>
      </c>
    </row>
    <row r="11118" customFormat="false" ht="12" hidden="false" customHeight="true" outlineLevel="0" collapsed="false">
      <c r="H11118" s="1" t="n">
        <f aca="false">F11118*G11118</f>
        <v>0</v>
      </c>
    </row>
    <row r="11119" customFormat="false" ht="12" hidden="false" customHeight="true" outlineLevel="0" collapsed="false">
      <c r="H11119" s="1" t="n">
        <f aca="false">F11119*G11119</f>
        <v>0</v>
      </c>
    </row>
    <row r="11120" customFormat="false" ht="12" hidden="false" customHeight="true" outlineLevel="0" collapsed="false">
      <c r="H11120" s="1" t="n">
        <f aca="false">F11120*G11120</f>
        <v>0</v>
      </c>
    </row>
    <row r="11121" customFormat="false" ht="12" hidden="false" customHeight="true" outlineLevel="0" collapsed="false">
      <c r="H11121" s="1" t="n">
        <f aca="false">F11121*G11121</f>
        <v>0</v>
      </c>
    </row>
    <row r="11122" customFormat="false" ht="12" hidden="false" customHeight="true" outlineLevel="0" collapsed="false">
      <c r="H11122" s="1" t="n">
        <f aca="false">F11122*G11122</f>
        <v>0</v>
      </c>
    </row>
    <row r="11123" customFormat="false" ht="12" hidden="false" customHeight="true" outlineLevel="0" collapsed="false">
      <c r="H11123" s="1" t="n">
        <f aca="false">F11123*G11123</f>
        <v>0</v>
      </c>
    </row>
    <row r="11124" customFormat="false" ht="12" hidden="false" customHeight="true" outlineLevel="0" collapsed="false">
      <c r="H11124" s="1" t="n">
        <f aca="false">F11124*G11124</f>
        <v>0</v>
      </c>
    </row>
    <row r="11125" customFormat="false" ht="12" hidden="false" customHeight="true" outlineLevel="0" collapsed="false">
      <c r="H11125" s="1" t="n">
        <f aca="false">F11125*G11125</f>
        <v>0</v>
      </c>
    </row>
    <row r="11126" customFormat="false" ht="12" hidden="false" customHeight="true" outlineLevel="0" collapsed="false">
      <c r="H11126" s="1" t="n">
        <f aca="false">F11126*G11126</f>
        <v>0</v>
      </c>
    </row>
    <row r="11127" customFormat="false" ht="12" hidden="false" customHeight="true" outlineLevel="0" collapsed="false">
      <c r="H11127" s="1" t="n">
        <f aca="false">F11127*G11127</f>
        <v>0</v>
      </c>
    </row>
    <row r="11128" customFormat="false" ht="12" hidden="false" customHeight="true" outlineLevel="0" collapsed="false">
      <c r="H11128" s="1" t="n">
        <f aca="false">F11128*G11128</f>
        <v>0</v>
      </c>
    </row>
    <row r="11129" customFormat="false" ht="12" hidden="false" customHeight="true" outlineLevel="0" collapsed="false">
      <c r="H11129" s="1" t="n">
        <f aca="false">F11129*G11129</f>
        <v>0</v>
      </c>
    </row>
    <row r="11130" customFormat="false" ht="12" hidden="false" customHeight="true" outlineLevel="0" collapsed="false">
      <c r="H11130" s="1" t="n">
        <f aca="false">F11130*G11130</f>
        <v>0</v>
      </c>
    </row>
    <row r="11131" customFormat="false" ht="12" hidden="false" customHeight="true" outlineLevel="0" collapsed="false">
      <c r="H11131" s="1" t="n">
        <f aca="false">F11131*G11131</f>
        <v>0</v>
      </c>
    </row>
    <row r="11132" customFormat="false" ht="12" hidden="false" customHeight="true" outlineLevel="0" collapsed="false">
      <c r="H11132" s="1" t="n">
        <f aca="false">F11132*G11132</f>
        <v>0</v>
      </c>
    </row>
    <row r="11133" customFormat="false" ht="12" hidden="false" customHeight="true" outlineLevel="0" collapsed="false">
      <c r="H11133" s="1" t="n">
        <f aca="false">F11133*G11133</f>
        <v>0</v>
      </c>
    </row>
    <row r="11134" customFormat="false" ht="12" hidden="false" customHeight="true" outlineLevel="0" collapsed="false">
      <c r="H11134" s="1" t="n">
        <f aca="false">F11134*G11134</f>
        <v>0</v>
      </c>
    </row>
    <row r="11135" customFormat="false" ht="12" hidden="false" customHeight="true" outlineLevel="0" collapsed="false">
      <c r="H11135" s="1" t="n">
        <f aca="false">F11135*G11135</f>
        <v>0</v>
      </c>
    </row>
    <row r="11136" customFormat="false" ht="12" hidden="false" customHeight="true" outlineLevel="0" collapsed="false">
      <c r="H11136" s="1" t="n">
        <f aca="false">F11136*G11136</f>
        <v>0</v>
      </c>
    </row>
    <row r="11137" customFormat="false" ht="12" hidden="false" customHeight="true" outlineLevel="0" collapsed="false">
      <c r="H11137" s="1" t="n">
        <f aca="false">F11137*G11137</f>
        <v>0</v>
      </c>
    </row>
    <row r="11138" customFormat="false" ht="12" hidden="false" customHeight="true" outlineLevel="0" collapsed="false">
      <c r="H11138" s="1" t="n">
        <f aca="false">F11138*G11138</f>
        <v>0</v>
      </c>
    </row>
    <row r="11139" customFormat="false" ht="12" hidden="false" customHeight="true" outlineLevel="0" collapsed="false">
      <c r="H11139" s="1" t="n">
        <f aca="false">F11139*G11139</f>
        <v>0</v>
      </c>
    </row>
    <row r="11140" customFormat="false" ht="12" hidden="false" customHeight="true" outlineLevel="0" collapsed="false">
      <c r="H11140" s="1" t="n">
        <f aca="false">F11140*G11140</f>
        <v>0</v>
      </c>
    </row>
    <row r="11141" customFormat="false" ht="12" hidden="false" customHeight="true" outlineLevel="0" collapsed="false">
      <c r="H11141" s="1" t="n">
        <f aca="false">F11141*G11141</f>
        <v>0</v>
      </c>
    </row>
    <row r="11142" customFormat="false" ht="12" hidden="false" customHeight="true" outlineLevel="0" collapsed="false">
      <c r="H11142" s="1" t="n">
        <f aca="false">F11142*G11142</f>
        <v>0</v>
      </c>
    </row>
    <row r="11143" customFormat="false" ht="12" hidden="false" customHeight="true" outlineLevel="0" collapsed="false">
      <c r="H11143" s="1" t="n">
        <f aca="false">F11143*G11143</f>
        <v>0</v>
      </c>
    </row>
    <row r="11144" customFormat="false" ht="12" hidden="false" customHeight="true" outlineLevel="0" collapsed="false">
      <c r="H11144" s="1" t="n">
        <f aca="false">F11144*G11144</f>
        <v>0</v>
      </c>
    </row>
    <row r="11145" customFormat="false" ht="12" hidden="false" customHeight="true" outlineLevel="0" collapsed="false">
      <c r="H11145" s="1" t="n">
        <f aca="false">F11145*G11145</f>
        <v>0</v>
      </c>
    </row>
    <row r="11146" customFormat="false" ht="12" hidden="false" customHeight="true" outlineLevel="0" collapsed="false">
      <c r="H11146" s="1" t="n">
        <f aca="false">F11146*G11146</f>
        <v>0</v>
      </c>
    </row>
    <row r="11147" customFormat="false" ht="12" hidden="false" customHeight="true" outlineLevel="0" collapsed="false">
      <c r="H11147" s="1" t="n">
        <f aca="false">F11147*G11147</f>
        <v>0</v>
      </c>
    </row>
    <row r="11148" customFormat="false" ht="12" hidden="false" customHeight="true" outlineLevel="0" collapsed="false">
      <c r="H11148" s="1" t="n">
        <f aca="false">F11148*G11148</f>
        <v>0</v>
      </c>
    </row>
    <row r="11149" customFormat="false" ht="12" hidden="false" customHeight="true" outlineLevel="0" collapsed="false">
      <c r="H11149" s="1" t="n">
        <f aca="false">F11149*G11149</f>
        <v>0</v>
      </c>
    </row>
    <row r="11150" customFormat="false" ht="12" hidden="false" customHeight="true" outlineLevel="0" collapsed="false">
      <c r="H11150" s="1" t="n">
        <f aca="false">F11150*G11150</f>
        <v>0</v>
      </c>
    </row>
    <row r="11151" customFormat="false" ht="12" hidden="false" customHeight="true" outlineLevel="0" collapsed="false">
      <c r="H11151" s="1" t="n">
        <f aca="false">F11151*G11151</f>
        <v>0</v>
      </c>
    </row>
    <row r="11152" customFormat="false" ht="12" hidden="false" customHeight="true" outlineLevel="0" collapsed="false">
      <c r="H11152" s="1" t="n">
        <f aca="false">F11152*G11152</f>
        <v>0</v>
      </c>
    </row>
    <row r="11153" customFormat="false" ht="12" hidden="false" customHeight="true" outlineLevel="0" collapsed="false">
      <c r="H11153" s="1" t="n">
        <f aca="false">F11153*G11153</f>
        <v>0</v>
      </c>
    </row>
    <row r="11154" customFormat="false" ht="12" hidden="false" customHeight="true" outlineLevel="0" collapsed="false">
      <c r="H11154" s="1" t="n">
        <f aca="false">F11154*G11154</f>
        <v>0</v>
      </c>
    </row>
    <row r="11155" customFormat="false" ht="12" hidden="false" customHeight="true" outlineLevel="0" collapsed="false">
      <c r="H11155" s="1" t="n">
        <f aca="false">F11155*G11155</f>
        <v>0</v>
      </c>
    </row>
    <row r="11156" customFormat="false" ht="12" hidden="false" customHeight="true" outlineLevel="0" collapsed="false">
      <c r="H11156" s="1" t="n">
        <f aca="false">F11156*G11156</f>
        <v>0</v>
      </c>
    </row>
    <row r="11157" customFormat="false" ht="12" hidden="false" customHeight="true" outlineLevel="0" collapsed="false">
      <c r="H11157" s="1" t="n">
        <f aca="false">F11157*G11157</f>
        <v>0</v>
      </c>
    </row>
    <row r="11158" customFormat="false" ht="12" hidden="false" customHeight="true" outlineLevel="0" collapsed="false">
      <c r="H11158" s="1" t="n">
        <f aca="false">F11158*G11158</f>
        <v>0</v>
      </c>
    </row>
    <row r="11159" customFormat="false" ht="12" hidden="false" customHeight="true" outlineLevel="0" collapsed="false">
      <c r="H11159" s="1" t="n">
        <f aca="false">F11159*G11159</f>
        <v>0</v>
      </c>
    </row>
    <row r="11160" customFormat="false" ht="12" hidden="false" customHeight="true" outlineLevel="0" collapsed="false">
      <c r="H11160" s="1" t="n">
        <f aca="false">F11160*G11160</f>
        <v>0</v>
      </c>
    </row>
    <row r="11161" customFormat="false" ht="12" hidden="false" customHeight="true" outlineLevel="0" collapsed="false">
      <c r="H11161" s="1" t="n">
        <f aca="false">F11161*G11161</f>
        <v>0</v>
      </c>
    </row>
    <row r="11162" customFormat="false" ht="12" hidden="false" customHeight="true" outlineLevel="0" collapsed="false">
      <c r="H11162" s="1" t="n">
        <f aca="false">F11162*G11162</f>
        <v>0</v>
      </c>
    </row>
    <row r="11163" customFormat="false" ht="12" hidden="false" customHeight="true" outlineLevel="0" collapsed="false">
      <c r="H11163" s="1" t="n">
        <f aca="false">F11163*G11163</f>
        <v>0</v>
      </c>
    </row>
    <row r="11164" customFormat="false" ht="12" hidden="false" customHeight="true" outlineLevel="0" collapsed="false">
      <c r="H11164" s="1" t="n">
        <f aca="false">F11164*G11164</f>
        <v>0</v>
      </c>
    </row>
    <row r="11165" customFormat="false" ht="12" hidden="false" customHeight="true" outlineLevel="0" collapsed="false">
      <c r="H11165" s="1" t="n">
        <f aca="false">F11165*G11165</f>
        <v>0</v>
      </c>
    </row>
    <row r="11166" customFormat="false" ht="12" hidden="false" customHeight="true" outlineLevel="0" collapsed="false">
      <c r="H11166" s="1" t="n">
        <f aca="false">F11166*G11166</f>
        <v>0</v>
      </c>
    </row>
    <row r="11167" customFormat="false" ht="12" hidden="false" customHeight="true" outlineLevel="0" collapsed="false">
      <c r="H11167" s="1" t="n">
        <f aca="false">F11167*G11167</f>
        <v>0</v>
      </c>
    </row>
    <row r="11168" customFormat="false" ht="12" hidden="false" customHeight="true" outlineLevel="0" collapsed="false">
      <c r="H11168" s="1" t="n">
        <f aca="false">F11168*G11168</f>
        <v>0</v>
      </c>
    </row>
    <row r="11169" customFormat="false" ht="12" hidden="false" customHeight="true" outlineLevel="0" collapsed="false">
      <c r="H11169" s="1" t="n">
        <f aca="false">F11169*G11169</f>
        <v>0</v>
      </c>
    </row>
    <row r="11170" customFormat="false" ht="12" hidden="false" customHeight="true" outlineLevel="0" collapsed="false">
      <c r="H11170" s="1" t="n">
        <f aca="false">F11170*G11170</f>
        <v>0</v>
      </c>
    </row>
    <row r="11171" customFormat="false" ht="12" hidden="false" customHeight="true" outlineLevel="0" collapsed="false">
      <c r="H11171" s="1" t="n">
        <f aca="false">F11171*G11171</f>
        <v>0</v>
      </c>
    </row>
    <row r="11172" customFormat="false" ht="12" hidden="false" customHeight="true" outlineLevel="0" collapsed="false">
      <c r="H11172" s="1" t="n">
        <f aca="false">F11172*G11172</f>
        <v>0</v>
      </c>
    </row>
    <row r="11173" customFormat="false" ht="12" hidden="false" customHeight="true" outlineLevel="0" collapsed="false">
      <c r="H11173" s="1" t="n">
        <f aca="false">F11173*G11173</f>
        <v>0</v>
      </c>
    </row>
    <row r="11174" customFormat="false" ht="12" hidden="false" customHeight="true" outlineLevel="0" collapsed="false">
      <c r="H11174" s="1" t="n">
        <f aca="false">F11174*G11174</f>
        <v>0</v>
      </c>
    </row>
    <row r="11175" customFormat="false" ht="12" hidden="false" customHeight="true" outlineLevel="0" collapsed="false">
      <c r="H11175" s="1" t="n">
        <f aca="false">F11175*G11175</f>
        <v>0</v>
      </c>
    </row>
    <row r="11176" customFormat="false" ht="12" hidden="false" customHeight="true" outlineLevel="0" collapsed="false">
      <c r="H11176" s="1" t="n">
        <f aca="false">F11176*G11176</f>
        <v>0</v>
      </c>
    </row>
    <row r="11177" customFormat="false" ht="12" hidden="false" customHeight="true" outlineLevel="0" collapsed="false">
      <c r="H11177" s="1" t="n">
        <f aca="false">F11177*G11177</f>
        <v>0</v>
      </c>
    </row>
    <row r="11178" customFormat="false" ht="12" hidden="false" customHeight="true" outlineLevel="0" collapsed="false">
      <c r="H11178" s="1" t="n">
        <f aca="false">F11178*G11178</f>
        <v>0</v>
      </c>
    </row>
    <row r="11179" customFormat="false" ht="12" hidden="false" customHeight="true" outlineLevel="0" collapsed="false">
      <c r="H11179" s="1" t="n">
        <f aca="false">F11179*G11179</f>
        <v>0</v>
      </c>
    </row>
    <row r="11180" customFormat="false" ht="12" hidden="false" customHeight="true" outlineLevel="0" collapsed="false">
      <c r="H11180" s="1" t="n">
        <f aca="false">F11180*G11180</f>
        <v>0</v>
      </c>
    </row>
    <row r="11181" customFormat="false" ht="12" hidden="false" customHeight="true" outlineLevel="0" collapsed="false">
      <c r="H11181" s="1" t="n">
        <f aca="false">F11181*G11181</f>
        <v>0</v>
      </c>
    </row>
    <row r="11182" customFormat="false" ht="12" hidden="false" customHeight="true" outlineLevel="0" collapsed="false">
      <c r="H11182" s="1" t="n">
        <f aca="false">F11182*G11182</f>
        <v>0</v>
      </c>
    </row>
    <row r="11183" customFormat="false" ht="12" hidden="false" customHeight="true" outlineLevel="0" collapsed="false">
      <c r="H11183" s="1" t="n">
        <f aca="false">F11183*G11183</f>
        <v>0</v>
      </c>
    </row>
    <row r="11184" customFormat="false" ht="12" hidden="false" customHeight="true" outlineLevel="0" collapsed="false">
      <c r="H11184" s="1" t="n">
        <f aca="false">F11184*G11184</f>
        <v>0</v>
      </c>
    </row>
    <row r="11185" customFormat="false" ht="12" hidden="false" customHeight="true" outlineLevel="0" collapsed="false">
      <c r="H11185" s="1" t="n">
        <f aca="false">F11185*G11185</f>
        <v>0</v>
      </c>
    </row>
    <row r="11186" customFormat="false" ht="12" hidden="false" customHeight="true" outlineLevel="0" collapsed="false">
      <c r="H11186" s="1" t="n">
        <f aca="false">F11186*G11186</f>
        <v>0</v>
      </c>
    </row>
    <row r="11187" customFormat="false" ht="12" hidden="false" customHeight="true" outlineLevel="0" collapsed="false">
      <c r="H11187" s="1" t="n">
        <f aca="false">F11187*G11187</f>
        <v>0</v>
      </c>
    </row>
    <row r="11188" customFormat="false" ht="12" hidden="false" customHeight="true" outlineLevel="0" collapsed="false">
      <c r="H11188" s="1" t="n">
        <f aca="false">F11188*G11188</f>
        <v>0</v>
      </c>
    </row>
    <row r="11189" customFormat="false" ht="12" hidden="false" customHeight="true" outlineLevel="0" collapsed="false">
      <c r="H11189" s="1" t="n">
        <f aca="false">F11189*G11189</f>
        <v>0</v>
      </c>
    </row>
    <row r="11190" customFormat="false" ht="12" hidden="false" customHeight="true" outlineLevel="0" collapsed="false">
      <c r="H11190" s="1" t="n">
        <f aca="false">F11190*G11190</f>
        <v>0</v>
      </c>
    </row>
    <row r="11191" customFormat="false" ht="12" hidden="false" customHeight="true" outlineLevel="0" collapsed="false">
      <c r="H11191" s="1" t="n">
        <f aca="false">F11191*G11191</f>
        <v>0</v>
      </c>
    </row>
    <row r="11192" customFormat="false" ht="12" hidden="false" customHeight="true" outlineLevel="0" collapsed="false">
      <c r="H11192" s="1" t="n">
        <f aca="false">F11192*G11192</f>
        <v>0</v>
      </c>
    </row>
    <row r="11193" customFormat="false" ht="12" hidden="false" customHeight="true" outlineLevel="0" collapsed="false">
      <c r="H11193" s="1" t="n">
        <f aca="false">F11193*G11193</f>
        <v>0</v>
      </c>
    </row>
    <row r="11194" customFormat="false" ht="12" hidden="false" customHeight="true" outlineLevel="0" collapsed="false">
      <c r="H11194" s="1" t="n">
        <f aca="false">F11194*G11194</f>
        <v>0</v>
      </c>
    </row>
    <row r="11195" customFormat="false" ht="12" hidden="false" customHeight="true" outlineLevel="0" collapsed="false">
      <c r="H11195" s="1" t="n">
        <f aca="false">F11195*G11195</f>
        <v>0</v>
      </c>
    </row>
    <row r="11196" customFormat="false" ht="12" hidden="false" customHeight="true" outlineLevel="0" collapsed="false">
      <c r="H11196" s="1" t="n">
        <f aca="false">F11196*G11196</f>
        <v>0</v>
      </c>
    </row>
    <row r="11197" customFormat="false" ht="12" hidden="false" customHeight="true" outlineLevel="0" collapsed="false">
      <c r="H11197" s="1" t="n">
        <f aca="false">F11197*G11197</f>
        <v>0</v>
      </c>
    </row>
    <row r="11198" customFormat="false" ht="12" hidden="false" customHeight="true" outlineLevel="0" collapsed="false">
      <c r="H11198" s="1" t="n">
        <f aca="false">F11198*G11198</f>
        <v>0</v>
      </c>
    </row>
    <row r="11199" customFormat="false" ht="12" hidden="false" customHeight="true" outlineLevel="0" collapsed="false">
      <c r="H11199" s="1" t="n">
        <f aca="false">F11199*G11199</f>
        <v>0</v>
      </c>
    </row>
    <row r="11200" customFormat="false" ht="12" hidden="false" customHeight="true" outlineLevel="0" collapsed="false">
      <c r="H11200" s="1" t="n">
        <f aca="false">F11200*G11200</f>
        <v>0</v>
      </c>
    </row>
    <row r="11201" customFormat="false" ht="12" hidden="false" customHeight="true" outlineLevel="0" collapsed="false">
      <c r="H11201" s="1" t="n">
        <f aca="false">F11201*G11201</f>
        <v>0</v>
      </c>
    </row>
    <row r="11202" customFormat="false" ht="12" hidden="false" customHeight="true" outlineLevel="0" collapsed="false">
      <c r="H11202" s="1" t="n">
        <f aca="false">F11202*G11202</f>
        <v>0</v>
      </c>
    </row>
    <row r="11203" customFormat="false" ht="12" hidden="false" customHeight="true" outlineLevel="0" collapsed="false">
      <c r="H11203" s="1" t="n">
        <f aca="false">F11203*G11203</f>
        <v>0</v>
      </c>
    </row>
    <row r="11204" customFormat="false" ht="12" hidden="false" customHeight="true" outlineLevel="0" collapsed="false">
      <c r="H11204" s="1" t="n">
        <f aca="false">F11204*G11204</f>
        <v>0</v>
      </c>
    </row>
    <row r="11205" customFormat="false" ht="12" hidden="false" customHeight="true" outlineLevel="0" collapsed="false">
      <c r="H11205" s="1" t="n">
        <f aca="false">F11205*G11205</f>
        <v>0</v>
      </c>
    </row>
    <row r="11206" customFormat="false" ht="12" hidden="false" customHeight="true" outlineLevel="0" collapsed="false">
      <c r="H11206" s="1" t="n">
        <f aca="false">F11206*G11206</f>
        <v>0</v>
      </c>
    </row>
    <row r="11207" customFormat="false" ht="12" hidden="false" customHeight="true" outlineLevel="0" collapsed="false">
      <c r="H11207" s="1" t="n">
        <f aca="false">F11207*G11207</f>
        <v>0</v>
      </c>
    </row>
    <row r="11208" customFormat="false" ht="12" hidden="false" customHeight="true" outlineLevel="0" collapsed="false">
      <c r="H11208" s="1" t="n">
        <f aca="false">F11208*G11208</f>
        <v>0</v>
      </c>
    </row>
    <row r="11209" customFormat="false" ht="12" hidden="false" customHeight="true" outlineLevel="0" collapsed="false">
      <c r="H11209" s="1" t="n">
        <f aca="false">F11209*G11209</f>
        <v>0</v>
      </c>
    </row>
    <row r="11210" customFormat="false" ht="12" hidden="false" customHeight="true" outlineLevel="0" collapsed="false">
      <c r="H11210" s="1" t="n">
        <f aca="false">F11210*G11210</f>
        <v>0</v>
      </c>
    </row>
    <row r="11211" customFormat="false" ht="12" hidden="false" customHeight="true" outlineLevel="0" collapsed="false">
      <c r="H11211" s="1" t="n">
        <f aca="false">F11211*G11211</f>
        <v>0</v>
      </c>
    </row>
    <row r="11212" customFormat="false" ht="12" hidden="false" customHeight="true" outlineLevel="0" collapsed="false">
      <c r="H11212" s="1" t="n">
        <f aca="false">F11212*G11212</f>
        <v>0</v>
      </c>
    </row>
    <row r="11213" customFormat="false" ht="12" hidden="false" customHeight="true" outlineLevel="0" collapsed="false">
      <c r="H11213" s="1" t="n">
        <f aca="false">F11213*G11213</f>
        <v>0</v>
      </c>
    </row>
    <row r="11214" customFormat="false" ht="12" hidden="false" customHeight="true" outlineLevel="0" collapsed="false">
      <c r="H11214" s="1" t="n">
        <f aca="false">F11214*G11214</f>
        <v>0</v>
      </c>
    </row>
    <row r="11215" customFormat="false" ht="12" hidden="false" customHeight="true" outlineLevel="0" collapsed="false">
      <c r="H11215" s="1" t="n">
        <f aca="false">F11215*G11215</f>
        <v>0</v>
      </c>
    </row>
    <row r="11216" customFormat="false" ht="12" hidden="false" customHeight="true" outlineLevel="0" collapsed="false">
      <c r="H11216" s="1" t="n">
        <f aca="false">F11216*G11216</f>
        <v>0</v>
      </c>
    </row>
    <row r="11217" customFormat="false" ht="12" hidden="false" customHeight="true" outlineLevel="0" collapsed="false">
      <c r="H11217" s="1" t="n">
        <f aca="false">F11217*G11217</f>
        <v>0</v>
      </c>
    </row>
    <row r="11218" customFormat="false" ht="12" hidden="false" customHeight="true" outlineLevel="0" collapsed="false">
      <c r="H11218" s="1" t="n">
        <f aca="false">F11218*G11218</f>
        <v>0</v>
      </c>
    </row>
    <row r="11219" customFormat="false" ht="12" hidden="false" customHeight="true" outlineLevel="0" collapsed="false">
      <c r="H11219" s="1" t="n">
        <f aca="false">F11219*G11219</f>
        <v>0</v>
      </c>
    </row>
    <row r="11220" customFormat="false" ht="12" hidden="false" customHeight="true" outlineLevel="0" collapsed="false">
      <c r="H11220" s="1" t="n">
        <f aca="false">F11220*G11220</f>
        <v>0</v>
      </c>
    </row>
    <row r="11221" customFormat="false" ht="12" hidden="false" customHeight="true" outlineLevel="0" collapsed="false">
      <c r="H11221" s="1" t="n">
        <f aca="false">F11221*G11221</f>
        <v>0</v>
      </c>
    </row>
    <row r="11222" customFormat="false" ht="12" hidden="false" customHeight="true" outlineLevel="0" collapsed="false">
      <c r="H11222" s="1" t="n">
        <f aca="false">F11222*G11222</f>
        <v>0</v>
      </c>
    </row>
    <row r="11223" customFormat="false" ht="12" hidden="false" customHeight="true" outlineLevel="0" collapsed="false">
      <c r="H11223" s="1" t="n">
        <f aca="false">F11223*G11223</f>
        <v>0</v>
      </c>
    </row>
    <row r="11224" customFormat="false" ht="12" hidden="false" customHeight="true" outlineLevel="0" collapsed="false">
      <c r="H11224" s="1" t="n">
        <f aca="false">F11224*G11224</f>
        <v>0</v>
      </c>
    </row>
    <row r="11225" customFormat="false" ht="12" hidden="false" customHeight="true" outlineLevel="0" collapsed="false">
      <c r="H11225" s="1" t="n">
        <f aca="false">F11225*G11225</f>
        <v>0</v>
      </c>
    </row>
    <row r="11226" customFormat="false" ht="12" hidden="false" customHeight="true" outlineLevel="0" collapsed="false">
      <c r="H11226" s="1" t="n">
        <f aca="false">F11226*G11226</f>
        <v>0</v>
      </c>
    </row>
    <row r="11227" customFormat="false" ht="12" hidden="false" customHeight="true" outlineLevel="0" collapsed="false">
      <c r="H11227" s="1" t="n">
        <f aca="false">F11227*G11227</f>
        <v>0</v>
      </c>
    </row>
    <row r="11228" customFormat="false" ht="12" hidden="false" customHeight="true" outlineLevel="0" collapsed="false">
      <c r="H11228" s="1" t="n">
        <f aca="false">F11228*G11228</f>
        <v>0</v>
      </c>
    </row>
    <row r="11229" customFormat="false" ht="12" hidden="false" customHeight="true" outlineLevel="0" collapsed="false">
      <c r="H11229" s="1" t="n">
        <f aca="false">F11229*G11229</f>
        <v>0</v>
      </c>
    </row>
    <row r="11230" customFormat="false" ht="12" hidden="false" customHeight="true" outlineLevel="0" collapsed="false">
      <c r="H11230" s="1" t="n">
        <f aca="false">F11230*G11230</f>
        <v>0</v>
      </c>
    </row>
    <row r="11231" customFormat="false" ht="12" hidden="false" customHeight="true" outlineLevel="0" collapsed="false">
      <c r="H11231" s="1" t="n">
        <f aca="false">F11231*G11231</f>
        <v>0</v>
      </c>
    </row>
    <row r="11232" customFormat="false" ht="12" hidden="false" customHeight="true" outlineLevel="0" collapsed="false">
      <c r="H11232" s="1" t="n">
        <f aca="false">F11232*G11232</f>
        <v>0</v>
      </c>
    </row>
    <row r="11233" customFormat="false" ht="12" hidden="false" customHeight="true" outlineLevel="0" collapsed="false">
      <c r="H11233" s="1" t="n">
        <f aca="false">F11233*G11233</f>
        <v>0</v>
      </c>
    </row>
    <row r="11234" customFormat="false" ht="12" hidden="false" customHeight="true" outlineLevel="0" collapsed="false">
      <c r="H11234" s="1" t="n">
        <f aca="false">F11234*G11234</f>
        <v>0</v>
      </c>
    </row>
    <row r="11235" customFormat="false" ht="12" hidden="false" customHeight="true" outlineLevel="0" collapsed="false">
      <c r="H11235" s="1" t="n">
        <f aca="false">F11235*G11235</f>
        <v>0</v>
      </c>
    </row>
    <row r="11236" customFormat="false" ht="12" hidden="false" customHeight="true" outlineLevel="0" collapsed="false">
      <c r="H11236" s="1" t="n">
        <f aca="false">F11236*G11236</f>
        <v>0</v>
      </c>
    </row>
    <row r="11237" customFormat="false" ht="12" hidden="false" customHeight="true" outlineLevel="0" collapsed="false">
      <c r="H11237" s="1" t="n">
        <f aca="false">F11237*G11237</f>
        <v>0</v>
      </c>
    </row>
    <row r="11238" customFormat="false" ht="12" hidden="false" customHeight="true" outlineLevel="0" collapsed="false">
      <c r="H11238" s="1" t="n">
        <f aca="false">F11238*G11238</f>
        <v>0</v>
      </c>
    </row>
    <row r="11239" customFormat="false" ht="12" hidden="false" customHeight="true" outlineLevel="0" collapsed="false">
      <c r="H11239" s="1" t="n">
        <f aca="false">F11239*G11239</f>
        <v>0</v>
      </c>
    </row>
    <row r="11240" customFormat="false" ht="12" hidden="false" customHeight="true" outlineLevel="0" collapsed="false">
      <c r="H11240" s="1" t="n">
        <f aca="false">F11240*G11240</f>
        <v>0</v>
      </c>
    </row>
    <row r="11241" customFormat="false" ht="12" hidden="false" customHeight="true" outlineLevel="0" collapsed="false">
      <c r="H11241" s="1" t="n">
        <f aca="false">F11241*G11241</f>
        <v>0</v>
      </c>
    </row>
    <row r="11242" customFormat="false" ht="12" hidden="false" customHeight="true" outlineLevel="0" collapsed="false">
      <c r="H11242" s="1" t="n">
        <f aca="false">F11242*G11242</f>
        <v>0</v>
      </c>
    </row>
    <row r="11243" customFormat="false" ht="12" hidden="false" customHeight="true" outlineLevel="0" collapsed="false">
      <c r="H11243" s="1" t="n">
        <f aca="false">F11243*G11243</f>
        <v>0</v>
      </c>
    </row>
    <row r="11244" customFormat="false" ht="12" hidden="false" customHeight="true" outlineLevel="0" collapsed="false">
      <c r="H11244" s="1" t="n">
        <f aca="false">F11244*G11244</f>
        <v>0</v>
      </c>
    </row>
    <row r="11245" customFormat="false" ht="12" hidden="false" customHeight="true" outlineLevel="0" collapsed="false">
      <c r="H11245" s="1" t="n">
        <f aca="false">F11245*G11245</f>
        <v>0</v>
      </c>
    </row>
    <row r="11246" customFormat="false" ht="12" hidden="false" customHeight="true" outlineLevel="0" collapsed="false">
      <c r="H11246" s="1" t="n">
        <f aca="false">F11246*G11246</f>
        <v>0</v>
      </c>
    </row>
    <row r="11247" customFormat="false" ht="12" hidden="false" customHeight="true" outlineLevel="0" collapsed="false">
      <c r="H11247" s="1" t="n">
        <f aca="false">F11247*G11247</f>
        <v>0</v>
      </c>
    </row>
    <row r="11248" customFormat="false" ht="12" hidden="false" customHeight="true" outlineLevel="0" collapsed="false">
      <c r="H11248" s="1" t="n">
        <f aca="false">F11248*G11248</f>
        <v>0</v>
      </c>
    </row>
    <row r="11249" customFormat="false" ht="12" hidden="false" customHeight="true" outlineLevel="0" collapsed="false">
      <c r="H11249" s="1" t="n">
        <f aca="false">F11249*G11249</f>
        <v>0</v>
      </c>
    </row>
    <row r="11250" customFormat="false" ht="12" hidden="false" customHeight="true" outlineLevel="0" collapsed="false">
      <c r="H11250" s="1" t="n">
        <f aca="false">F11250*G11250</f>
        <v>0</v>
      </c>
    </row>
    <row r="11251" customFormat="false" ht="12" hidden="false" customHeight="true" outlineLevel="0" collapsed="false">
      <c r="H11251" s="1" t="n">
        <f aca="false">F11251*G11251</f>
        <v>0</v>
      </c>
    </row>
    <row r="11252" customFormat="false" ht="12" hidden="false" customHeight="true" outlineLevel="0" collapsed="false">
      <c r="H11252" s="1" t="n">
        <f aca="false">F11252*G11252</f>
        <v>0</v>
      </c>
    </row>
    <row r="11253" customFormat="false" ht="12" hidden="false" customHeight="true" outlineLevel="0" collapsed="false">
      <c r="H11253" s="1" t="n">
        <f aca="false">F11253*G11253</f>
        <v>0</v>
      </c>
    </row>
    <row r="11254" customFormat="false" ht="12" hidden="false" customHeight="true" outlineLevel="0" collapsed="false">
      <c r="H11254" s="1" t="n">
        <f aca="false">F11254*G11254</f>
        <v>0</v>
      </c>
    </row>
    <row r="11255" customFormat="false" ht="12" hidden="false" customHeight="true" outlineLevel="0" collapsed="false">
      <c r="H11255" s="1" t="n">
        <f aca="false">F11255*G11255</f>
        <v>0</v>
      </c>
    </row>
    <row r="11256" customFormat="false" ht="12" hidden="false" customHeight="true" outlineLevel="0" collapsed="false">
      <c r="H11256" s="1" t="n">
        <f aca="false">F11256*G11256</f>
        <v>0</v>
      </c>
    </row>
    <row r="11257" customFormat="false" ht="12" hidden="false" customHeight="true" outlineLevel="0" collapsed="false">
      <c r="H11257" s="1" t="n">
        <f aca="false">F11257*G11257</f>
        <v>0</v>
      </c>
    </row>
    <row r="11258" customFormat="false" ht="12" hidden="false" customHeight="true" outlineLevel="0" collapsed="false">
      <c r="H11258" s="1" t="n">
        <f aca="false">F11258*G11258</f>
        <v>0</v>
      </c>
    </row>
    <row r="11259" customFormat="false" ht="12" hidden="false" customHeight="true" outlineLevel="0" collapsed="false">
      <c r="H11259" s="1" t="n">
        <f aca="false">F11259*G11259</f>
        <v>0</v>
      </c>
    </row>
    <row r="11260" customFormat="false" ht="12" hidden="false" customHeight="true" outlineLevel="0" collapsed="false">
      <c r="H11260" s="1" t="n">
        <f aca="false">F11260*G11260</f>
        <v>0</v>
      </c>
    </row>
    <row r="11261" customFormat="false" ht="12" hidden="false" customHeight="true" outlineLevel="0" collapsed="false">
      <c r="H11261" s="1" t="n">
        <f aca="false">F11261*G11261</f>
        <v>0</v>
      </c>
    </row>
    <row r="11262" customFormat="false" ht="12" hidden="false" customHeight="true" outlineLevel="0" collapsed="false">
      <c r="H11262" s="1" t="n">
        <f aca="false">F11262*G11262</f>
        <v>0</v>
      </c>
    </row>
    <row r="11263" customFormat="false" ht="12" hidden="false" customHeight="true" outlineLevel="0" collapsed="false">
      <c r="H11263" s="1" t="n">
        <f aca="false">F11263*G11263</f>
        <v>0</v>
      </c>
    </row>
    <row r="11264" customFormat="false" ht="12" hidden="false" customHeight="true" outlineLevel="0" collapsed="false">
      <c r="H11264" s="1" t="n">
        <f aca="false">F11264*G11264</f>
        <v>0</v>
      </c>
    </row>
    <row r="11265" customFormat="false" ht="12" hidden="false" customHeight="true" outlineLevel="0" collapsed="false">
      <c r="H11265" s="1" t="n">
        <f aca="false">F11265*G11265</f>
        <v>0</v>
      </c>
    </row>
    <row r="11266" customFormat="false" ht="12" hidden="false" customHeight="true" outlineLevel="0" collapsed="false">
      <c r="H11266" s="1" t="n">
        <f aca="false">F11266*G11266</f>
        <v>0</v>
      </c>
    </row>
    <row r="11267" customFormat="false" ht="12" hidden="false" customHeight="true" outlineLevel="0" collapsed="false">
      <c r="H11267" s="1" t="n">
        <f aca="false">F11267*G11267</f>
        <v>0</v>
      </c>
    </row>
    <row r="11268" customFormat="false" ht="12" hidden="false" customHeight="true" outlineLevel="0" collapsed="false">
      <c r="H11268" s="1" t="n">
        <f aca="false">F11268*G11268</f>
        <v>0</v>
      </c>
    </row>
    <row r="11269" customFormat="false" ht="12" hidden="false" customHeight="true" outlineLevel="0" collapsed="false">
      <c r="H11269" s="1" t="n">
        <f aca="false">F11269*G11269</f>
        <v>0</v>
      </c>
    </row>
    <row r="11270" customFormat="false" ht="12" hidden="false" customHeight="true" outlineLevel="0" collapsed="false">
      <c r="H11270" s="1" t="n">
        <f aca="false">F11270*G11270</f>
        <v>0</v>
      </c>
    </row>
    <row r="11271" customFormat="false" ht="12" hidden="false" customHeight="true" outlineLevel="0" collapsed="false">
      <c r="H11271" s="1" t="n">
        <f aca="false">F11271*G11271</f>
        <v>0</v>
      </c>
    </row>
    <row r="11272" customFormat="false" ht="12" hidden="false" customHeight="true" outlineLevel="0" collapsed="false">
      <c r="H11272" s="1" t="n">
        <f aca="false">F11272*G11272</f>
        <v>0</v>
      </c>
    </row>
    <row r="11273" customFormat="false" ht="12" hidden="false" customHeight="true" outlineLevel="0" collapsed="false">
      <c r="H11273" s="1" t="n">
        <f aca="false">F11273*G11273</f>
        <v>0</v>
      </c>
    </row>
    <row r="11274" customFormat="false" ht="12" hidden="false" customHeight="true" outlineLevel="0" collapsed="false">
      <c r="H11274" s="1" t="n">
        <f aca="false">F11274*G11274</f>
        <v>0</v>
      </c>
    </row>
    <row r="11275" customFormat="false" ht="12" hidden="false" customHeight="true" outlineLevel="0" collapsed="false">
      <c r="H11275" s="1" t="n">
        <f aca="false">F11275*G11275</f>
        <v>0</v>
      </c>
    </row>
    <row r="11276" customFormat="false" ht="12" hidden="false" customHeight="true" outlineLevel="0" collapsed="false">
      <c r="H11276" s="1" t="n">
        <f aca="false">F11276*G11276</f>
        <v>0</v>
      </c>
    </row>
    <row r="11277" customFormat="false" ht="12" hidden="false" customHeight="true" outlineLevel="0" collapsed="false">
      <c r="H11277" s="1" t="n">
        <f aca="false">F11277*G11277</f>
        <v>0</v>
      </c>
    </row>
    <row r="11278" customFormat="false" ht="12" hidden="false" customHeight="true" outlineLevel="0" collapsed="false">
      <c r="H11278" s="1" t="n">
        <f aca="false">F11278*G11278</f>
        <v>0</v>
      </c>
    </row>
    <row r="11279" customFormat="false" ht="12" hidden="false" customHeight="true" outlineLevel="0" collapsed="false">
      <c r="H11279" s="1" t="n">
        <f aca="false">F11279*G11279</f>
        <v>0</v>
      </c>
    </row>
    <row r="11280" customFormat="false" ht="12" hidden="false" customHeight="true" outlineLevel="0" collapsed="false">
      <c r="H11280" s="1" t="n">
        <f aca="false">F11280*G11280</f>
        <v>0</v>
      </c>
    </row>
    <row r="11281" customFormat="false" ht="12" hidden="false" customHeight="true" outlineLevel="0" collapsed="false">
      <c r="H11281" s="1" t="n">
        <f aca="false">F11281*G11281</f>
        <v>0</v>
      </c>
    </row>
    <row r="11282" customFormat="false" ht="12" hidden="false" customHeight="true" outlineLevel="0" collapsed="false">
      <c r="H11282" s="1" t="n">
        <f aca="false">F11282*G11282</f>
        <v>0</v>
      </c>
    </row>
    <row r="11283" customFormat="false" ht="12" hidden="false" customHeight="true" outlineLevel="0" collapsed="false">
      <c r="H11283" s="1" t="n">
        <f aca="false">F11283*G11283</f>
        <v>0</v>
      </c>
    </row>
    <row r="11284" customFormat="false" ht="12" hidden="false" customHeight="true" outlineLevel="0" collapsed="false">
      <c r="H11284" s="1" t="n">
        <f aca="false">F11284*G11284</f>
        <v>0</v>
      </c>
    </row>
    <row r="11285" customFormat="false" ht="12" hidden="false" customHeight="true" outlineLevel="0" collapsed="false">
      <c r="H11285" s="1" t="n">
        <f aca="false">F11285*G11285</f>
        <v>0</v>
      </c>
    </row>
    <row r="11286" customFormat="false" ht="12" hidden="false" customHeight="true" outlineLevel="0" collapsed="false">
      <c r="H11286" s="1" t="n">
        <f aca="false">F11286*G11286</f>
        <v>0</v>
      </c>
    </row>
    <row r="11287" customFormat="false" ht="12" hidden="false" customHeight="true" outlineLevel="0" collapsed="false">
      <c r="H11287" s="1" t="n">
        <f aca="false">F11287*G11287</f>
        <v>0</v>
      </c>
    </row>
    <row r="11288" customFormat="false" ht="12" hidden="false" customHeight="true" outlineLevel="0" collapsed="false">
      <c r="H11288" s="1" t="n">
        <f aca="false">F11288*G11288</f>
        <v>0</v>
      </c>
    </row>
    <row r="11289" customFormat="false" ht="12" hidden="false" customHeight="true" outlineLevel="0" collapsed="false">
      <c r="H11289" s="1" t="n">
        <f aca="false">F11289*G11289</f>
        <v>0</v>
      </c>
    </row>
    <row r="11290" customFormat="false" ht="12" hidden="false" customHeight="true" outlineLevel="0" collapsed="false">
      <c r="H11290" s="1" t="n">
        <f aca="false">F11290*G11290</f>
        <v>0</v>
      </c>
    </row>
    <row r="11291" customFormat="false" ht="12" hidden="false" customHeight="true" outlineLevel="0" collapsed="false">
      <c r="H11291" s="1" t="n">
        <f aca="false">F11291*G11291</f>
        <v>0</v>
      </c>
    </row>
    <row r="11292" customFormat="false" ht="12" hidden="false" customHeight="true" outlineLevel="0" collapsed="false">
      <c r="H11292" s="1" t="n">
        <f aca="false">F11292*G11292</f>
        <v>0</v>
      </c>
    </row>
    <row r="11293" customFormat="false" ht="12" hidden="false" customHeight="true" outlineLevel="0" collapsed="false">
      <c r="H11293" s="1" t="n">
        <f aca="false">F11293*G11293</f>
        <v>0</v>
      </c>
    </row>
    <row r="11294" customFormat="false" ht="12" hidden="false" customHeight="true" outlineLevel="0" collapsed="false">
      <c r="H11294" s="1" t="n">
        <f aca="false">F11294*G11294</f>
        <v>0</v>
      </c>
    </row>
    <row r="11295" customFormat="false" ht="12" hidden="false" customHeight="true" outlineLevel="0" collapsed="false">
      <c r="H11295" s="1" t="n">
        <f aca="false">F11295*G11295</f>
        <v>0</v>
      </c>
    </row>
    <row r="11296" customFormat="false" ht="12" hidden="false" customHeight="true" outlineLevel="0" collapsed="false">
      <c r="H11296" s="1" t="n">
        <f aca="false">F11296*G11296</f>
        <v>0</v>
      </c>
    </row>
    <row r="11297" customFormat="false" ht="12" hidden="false" customHeight="true" outlineLevel="0" collapsed="false">
      <c r="H11297" s="1" t="n">
        <f aca="false">F11297*G11297</f>
        <v>0</v>
      </c>
    </row>
    <row r="11298" customFormat="false" ht="12" hidden="false" customHeight="true" outlineLevel="0" collapsed="false">
      <c r="H11298" s="1" t="n">
        <f aca="false">F11298*G11298</f>
        <v>0</v>
      </c>
    </row>
    <row r="11299" customFormat="false" ht="12" hidden="false" customHeight="true" outlineLevel="0" collapsed="false">
      <c r="H11299" s="1" t="n">
        <f aca="false">F11299*G11299</f>
        <v>0</v>
      </c>
    </row>
    <row r="11300" customFormat="false" ht="12" hidden="false" customHeight="true" outlineLevel="0" collapsed="false">
      <c r="H11300" s="1" t="n">
        <f aca="false">F11300*G11300</f>
        <v>0</v>
      </c>
    </row>
    <row r="11301" customFormat="false" ht="12" hidden="false" customHeight="true" outlineLevel="0" collapsed="false">
      <c r="H11301" s="1" t="n">
        <f aca="false">F11301*G11301</f>
        <v>0</v>
      </c>
    </row>
    <row r="11302" customFormat="false" ht="12" hidden="false" customHeight="true" outlineLevel="0" collapsed="false">
      <c r="H11302" s="1" t="n">
        <f aca="false">F11302*G11302</f>
        <v>0</v>
      </c>
    </row>
    <row r="11303" customFormat="false" ht="12" hidden="false" customHeight="true" outlineLevel="0" collapsed="false">
      <c r="H11303" s="1" t="n">
        <f aca="false">F11303*G11303</f>
        <v>0</v>
      </c>
    </row>
    <row r="11304" customFormat="false" ht="12" hidden="false" customHeight="true" outlineLevel="0" collapsed="false">
      <c r="H11304" s="1" t="n">
        <f aca="false">F11304*G11304</f>
        <v>0</v>
      </c>
    </row>
    <row r="11305" customFormat="false" ht="12" hidden="false" customHeight="true" outlineLevel="0" collapsed="false">
      <c r="H11305" s="1" t="n">
        <f aca="false">F11305*G11305</f>
        <v>0</v>
      </c>
    </row>
    <row r="11306" customFormat="false" ht="12" hidden="false" customHeight="true" outlineLevel="0" collapsed="false">
      <c r="H11306" s="1" t="n">
        <f aca="false">F11306*G11306</f>
        <v>0</v>
      </c>
    </row>
    <row r="11307" customFormat="false" ht="12" hidden="false" customHeight="true" outlineLevel="0" collapsed="false">
      <c r="H11307" s="1" t="n">
        <f aca="false">F11307*G11307</f>
        <v>0</v>
      </c>
    </row>
    <row r="11308" customFormat="false" ht="12" hidden="false" customHeight="true" outlineLevel="0" collapsed="false">
      <c r="H11308" s="1" t="n">
        <f aca="false">F11308*G11308</f>
        <v>0</v>
      </c>
    </row>
    <row r="11309" customFormat="false" ht="12" hidden="false" customHeight="true" outlineLevel="0" collapsed="false">
      <c r="H11309" s="1" t="n">
        <f aca="false">F11309*G11309</f>
        <v>0</v>
      </c>
    </row>
    <row r="11310" customFormat="false" ht="12" hidden="false" customHeight="true" outlineLevel="0" collapsed="false">
      <c r="H11310" s="1" t="n">
        <f aca="false">F11310*G11310</f>
        <v>0</v>
      </c>
    </row>
    <row r="11311" customFormat="false" ht="12" hidden="false" customHeight="true" outlineLevel="0" collapsed="false">
      <c r="H11311" s="1" t="n">
        <f aca="false">F11311*G11311</f>
        <v>0</v>
      </c>
    </row>
    <row r="11312" customFormat="false" ht="12" hidden="false" customHeight="true" outlineLevel="0" collapsed="false">
      <c r="H11312" s="1" t="n">
        <f aca="false">F11312*G11312</f>
        <v>0</v>
      </c>
    </row>
    <row r="11313" customFormat="false" ht="12" hidden="false" customHeight="true" outlineLevel="0" collapsed="false">
      <c r="H11313" s="1" t="n">
        <f aca="false">F11313*G11313</f>
        <v>0</v>
      </c>
    </row>
    <row r="11314" customFormat="false" ht="12" hidden="false" customHeight="true" outlineLevel="0" collapsed="false">
      <c r="H11314" s="1" t="n">
        <f aca="false">F11314*G11314</f>
        <v>0</v>
      </c>
    </row>
    <row r="11315" customFormat="false" ht="12" hidden="false" customHeight="true" outlineLevel="0" collapsed="false">
      <c r="H11315" s="1" t="n">
        <f aca="false">F11315*G11315</f>
        <v>0</v>
      </c>
    </row>
    <row r="11316" customFormat="false" ht="12" hidden="false" customHeight="true" outlineLevel="0" collapsed="false">
      <c r="H11316" s="1" t="n">
        <f aca="false">F11316*G11316</f>
        <v>0</v>
      </c>
    </row>
    <row r="11317" customFormat="false" ht="12" hidden="false" customHeight="true" outlineLevel="0" collapsed="false">
      <c r="H11317" s="1" t="n">
        <f aca="false">F11317*G11317</f>
        <v>0</v>
      </c>
    </row>
    <row r="11318" customFormat="false" ht="12" hidden="false" customHeight="true" outlineLevel="0" collapsed="false">
      <c r="H11318" s="1" t="n">
        <f aca="false">F11318*G11318</f>
        <v>0</v>
      </c>
    </row>
    <row r="11319" customFormat="false" ht="12" hidden="false" customHeight="true" outlineLevel="0" collapsed="false">
      <c r="H11319" s="1" t="n">
        <f aca="false">F11319*G11319</f>
        <v>0</v>
      </c>
    </row>
    <row r="11320" customFormat="false" ht="12" hidden="false" customHeight="true" outlineLevel="0" collapsed="false">
      <c r="H11320" s="1" t="n">
        <f aca="false">F11320*G11320</f>
        <v>0</v>
      </c>
    </row>
    <row r="11321" customFormat="false" ht="12" hidden="false" customHeight="true" outlineLevel="0" collapsed="false">
      <c r="H11321" s="1" t="n">
        <f aca="false">F11321*G11321</f>
        <v>0</v>
      </c>
    </row>
    <row r="11322" customFormat="false" ht="12" hidden="false" customHeight="true" outlineLevel="0" collapsed="false">
      <c r="H11322" s="1" t="n">
        <f aca="false">F11322*G11322</f>
        <v>0</v>
      </c>
    </row>
    <row r="11323" customFormat="false" ht="12" hidden="false" customHeight="true" outlineLevel="0" collapsed="false">
      <c r="H11323" s="1" t="n">
        <f aca="false">F11323*G11323</f>
        <v>0</v>
      </c>
    </row>
    <row r="11324" customFormat="false" ht="12" hidden="false" customHeight="true" outlineLevel="0" collapsed="false">
      <c r="H11324" s="1" t="n">
        <f aca="false">F11324*G11324</f>
        <v>0</v>
      </c>
    </row>
    <row r="11325" customFormat="false" ht="12" hidden="false" customHeight="true" outlineLevel="0" collapsed="false">
      <c r="H11325" s="1" t="n">
        <f aca="false">F11325*G11325</f>
        <v>0</v>
      </c>
    </row>
    <row r="11326" customFormat="false" ht="12" hidden="false" customHeight="true" outlineLevel="0" collapsed="false">
      <c r="H11326" s="1" t="n">
        <f aca="false">F11326*G11326</f>
        <v>0</v>
      </c>
    </row>
    <row r="11327" customFormat="false" ht="12" hidden="false" customHeight="true" outlineLevel="0" collapsed="false">
      <c r="H11327" s="1" t="n">
        <f aca="false">F11327*G11327</f>
        <v>0</v>
      </c>
    </row>
    <row r="11328" customFormat="false" ht="12" hidden="false" customHeight="true" outlineLevel="0" collapsed="false">
      <c r="H11328" s="1" t="n">
        <f aca="false">F11328*G11328</f>
        <v>0</v>
      </c>
    </row>
    <row r="11329" customFormat="false" ht="12" hidden="false" customHeight="true" outlineLevel="0" collapsed="false">
      <c r="H11329" s="1" t="n">
        <f aca="false">F11329*G11329</f>
        <v>0</v>
      </c>
    </row>
    <row r="11330" customFormat="false" ht="12" hidden="false" customHeight="true" outlineLevel="0" collapsed="false">
      <c r="H11330" s="1" t="n">
        <f aca="false">F11330*G11330</f>
        <v>0</v>
      </c>
    </row>
    <row r="11331" customFormat="false" ht="12" hidden="false" customHeight="true" outlineLevel="0" collapsed="false">
      <c r="H11331" s="1" t="n">
        <f aca="false">F11331*G11331</f>
        <v>0</v>
      </c>
    </row>
    <row r="11332" customFormat="false" ht="12" hidden="false" customHeight="true" outlineLevel="0" collapsed="false">
      <c r="H11332" s="1" t="n">
        <f aca="false">F11332*G11332</f>
        <v>0</v>
      </c>
    </row>
    <row r="11333" customFormat="false" ht="12" hidden="false" customHeight="true" outlineLevel="0" collapsed="false">
      <c r="H11333" s="1" t="n">
        <f aca="false">F11333*G11333</f>
        <v>0</v>
      </c>
    </row>
    <row r="11334" customFormat="false" ht="12" hidden="false" customHeight="true" outlineLevel="0" collapsed="false">
      <c r="H11334" s="1" t="n">
        <f aca="false">F11334*G11334</f>
        <v>0</v>
      </c>
    </row>
    <row r="11335" customFormat="false" ht="12" hidden="false" customHeight="true" outlineLevel="0" collapsed="false">
      <c r="H11335" s="1" t="n">
        <f aca="false">F11335*G11335</f>
        <v>0</v>
      </c>
    </row>
    <row r="11336" customFormat="false" ht="12" hidden="false" customHeight="true" outlineLevel="0" collapsed="false">
      <c r="H11336" s="1" t="n">
        <f aca="false">F11336*G11336</f>
        <v>0</v>
      </c>
    </row>
    <row r="11337" customFormat="false" ht="12" hidden="false" customHeight="true" outlineLevel="0" collapsed="false">
      <c r="H11337" s="1" t="n">
        <f aca="false">F11337*G11337</f>
        <v>0</v>
      </c>
    </row>
    <row r="11338" customFormat="false" ht="12" hidden="false" customHeight="true" outlineLevel="0" collapsed="false">
      <c r="H11338" s="1" t="n">
        <f aca="false">F11338*G11338</f>
        <v>0</v>
      </c>
    </row>
    <row r="11339" customFormat="false" ht="12" hidden="false" customHeight="true" outlineLevel="0" collapsed="false">
      <c r="H11339" s="1" t="n">
        <f aca="false">F11339*G11339</f>
        <v>0</v>
      </c>
    </row>
    <row r="11340" customFormat="false" ht="12" hidden="false" customHeight="true" outlineLevel="0" collapsed="false">
      <c r="H11340" s="1" t="n">
        <f aca="false">F11340*G11340</f>
        <v>0</v>
      </c>
    </row>
    <row r="11341" customFormat="false" ht="12" hidden="false" customHeight="true" outlineLevel="0" collapsed="false">
      <c r="H11341" s="1" t="n">
        <f aca="false">F11341*G11341</f>
        <v>0</v>
      </c>
    </row>
    <row r="11342" customFormat="false" ht="12" hidden="false" customHeight="true" outlineLevel="0" collapsed="false">
      <c r="H11342" s="1" t="n">
        <f aca="false">F11342*G11342</f>
        <v>0</v>
      </c>
    </row>
    <row r="11343" customFormat="false" ht="12" hidden="false" customHeight="true" outlineLevel="0" collapsed="false">
      <c r="H11343" s="1" t="n">
        <f aca="false">F11343*G11343</f>
        <v>0</v>
      </c>
    </row>
    <row r="11344" customFormat="false" ht="12" hidden="false" customHeight="true" outlineLevel="0" collapsed="false">
      <c r="H11344" s="1" t="n">
        <f aca="false">F11344*G11344</f>
        <v>0</v>
      </c>
    </row>
    <row r="11345" customFormat="false" ht="12" hidden="false" customHeight="true" outlineLevel="0" collapsed="false">
      <c r="H11345" s="1" t="n">
        <f aca="false">F11345*G11345</f>
        <v>0</v>
      </c>
    </row>
    <row r="11346" customFormat="false" ht="12" hidden="false" customHeight="true" outlineLevel="0" collapsed="false">
      <c r="H11346" s="1" t="n">
        <f aca="false">F11346*G11346</f>
        <v>0</v>
      </c>
    </row>
    <row r="11347" customFormat="false" ht="12" hidden="false" customHeight="true" outlineLevel="0" collapsed="false">
      <c r="H11347" s="1" t="n">
        <f aca="false">F11347*G11347</f>
        <v>0</v>
      </c>
    </row>
    <row r="11348" customFormat="false" ht="12" hidden="false" customHeight="true" outlineLevel="0" collapsed="false">
      <c r="H11348" s="1" t="n">
        <f aca="false">F11348*G11348</f>
        <v>0</v>
      </c>
    </row>
    <row r="11349" customFormat="false" ht="12" hidden="false" customHeight="true" outlineLevel="0" collapsed="false">
      <c r="H11349" s="1" t="n">
        <f aca="false">F11349*G11349</f>
        <v>0</v>
      </c>
    </row>
    <row r="11350" customFormat="false" ht="12" hidden="false" customHeight="true" outlineLevel="0" collapsed="false">
      <c r="H11350" s="1" t="n">
        <f aca="false">F11350*G11350</f>
        <v>0</v>
      </c>
    </row>
    <row r="11351" customFormat="false" ht="12" hidden="false" customHeight="true" outlineLevel="0" collapsed="false">
      <c r="H11351" s="1" t="n">
        <f aca="false">F11351*G11351</f>
        <v>0</v>
      </c>
    </row>
    <row r="11352" customFormat="false" ht="12" hidden="false" customHeight="true" outlineLevel="0" collapsed="false">
      <c r="H11352" s="1" t="n">
        <f aca="false">F11352*G11352</f>
        <v>0</v>
      </c>
    </row>
    <row r="11353" customFormat="false" ht="12" hidden="false" customHeight="true" outlineLevel="0" collapsed="false">
      <c r="H11353" s="1" t="n">
        <f aca="false">F11353*G11353</f>
        <v>0</v>
      </c>
    </row>
    <row r="11354" customFormat="false" ht="12" hidden="false" customHeight="true" outlineLevel="0" collapsed="false">
      <c r="H11354" s="1" t="n">
        <f aca="false">F11354*G11354</f>
        <v>0</v>
      </c>
    </row>
    <row r="11355" customFormat="false" ht="12" hidden="false" customHeight="true" outlineLevel="0" collapsed="false">
      <c r="H11355" s="1" t="n">
        <f aca="false">F11355*G11355</f>
        <v>0</v>
      </c>
    </row>
    <row r="11356" customFormat="false" ht="12" hidden="false" customHeight="true" outlineLevel="0" collapsed="false">
      <c r="H11356" s="1" t="n">
        <f aca="false">F11356*G11356</f>
        <v>0</v>
      </c>
    </row>
    <row r="11357" customFormat="false" ht="12" hidden="false" customHeight="true" outlineLevel="0" collapsed="false">
      <c r="H11357" s="1" t="n">
        <f aca="false">F11357*G11357</f>
        <v>0</v>
      </c>
    </row>
    <row r="11358" customFormat="false" ht="12" hidden="false" customHeight="true" outlineLevel="0" collapsed="false">
      <c r="H11358" s="1" t="n">
        <f aca="false">F11358*G11358</f>
        <v>0</v>
      </c>
    </row>
    <row r="11359" customFormat="false" ht="12" hidden="false" customHeight="true" outlineLevel="0" collapsed="false">
      <c r="H11359" s="1" t="n">
        <f aca="false">F11359*G11359</f>
        <v>0</v>
      </c>
    </row>
    <row r="11360" customFormat="false" ht="12" hidden="false" customHeight="true" outlineLevel="0" collapsed="false">
      <c r="H11360" s="1" t="n">
        <f aca="false">F11360*G11360</f>
        <v>0</v>
      </c>
    </row>
    <row r="11361" customFormat="false" ht="12" hidden="false" customHeight="true" outlineLevel="0" collapsed="false">
      <c r="H11361" s="1" t="n">
        <f aca="false">F11361*G11361</f>
        <v>0</v>
      </c>
    </row>
    <row r="11362" customFormat="false" ht="12" hidden="false" customHeight="true" outlineLevel="0" collapsed="false">
      <c r="H11362" s="1" t="n">
        <f aca="false">F11362*G11362</f>
        <v>0</v>
      </c>
    </row>
    <row r="11363" customFormat="false" ht="12" hidden="false" customHeight="true" outlineLevel="0" collapsed="false">
      <c r="H11363" s="1" t="n">
        <f aca="false">F11363*G11363</f>
        <v>0</v>
      </c>
    </row>
    <row r="11364" customFormat="false" ht="12" hidden="false" customHeight="true" outlineLevel="0" collapsed="false">
      <c r="H11364" s="1" t="n">
        <f aca="false">F11364*G11364</f>
        <v>0</v>
      </c>
    </row>
    <row r="11365" customFormat="false" ht="12" hidden="false" customHeight="true" outlineLevel="0" collapsed="false">
      <c r="H11365" s="1" t="n">
        <f aca="false">F11365*G11365</f>
        <v>0</v>
      </c>
    </row>
    <row r="11366" customFormat="false" ht="12" hidden="false" customHeight="true" outlineLevel="0" collapsed="false">
      <c r="H11366" s="1" t="n">
        <f aca="false">F11366*G11366</f>
        <v>0</v>
      </c>
    </row>
    <row r="11367" customFormat="false" ht="12" hidden="false" customHeight="true" outlineLevel="0" collapsed="false">
      <c r="H11367" s="1" t="n">
        <f aca="false">F11367*G11367</f>
        <v>0</v>
      </c>
    </row>
    <row r="11368" customFormat="false" ht="12" hidden="false" customHeight="true" outlineLevel="0" collapsed="false">
      <c r="H11368" s="1" t="n">
        <f aca="false">F11368*G11368</f>
        <v>0</v>
      </c>
    </row>
    <row r="11369" customFormat="false" ht="12" hidden="false" customHeight="true" outlineLevel="0" collapsed="false">
      <c r="H11369" s="1" t="n">
        <f aca="false">F11369*G11369</f>
        <v>0</v>
      </c>
    </row>
    <row r="11370" customFormat="false" ht="12" hidden="false" customHeight="true" outlineLevel="0" collapsed="false">
      <c r="H11370" s="1" t="n">
        <f aca="false">F11370*G11370</f>
        <v>0</v>
      </c>
    </row>
    <row r="11371" customFormat="false" ht="12" hidden="false" customHeight="true" outlineLevel="0" collapsed="false">
      <c r="H11371" s="1" t="n">
        <f aca="false">F11371*G11371</f>
        <v>0</v>
      </c>
    </row>
    <row r="11372" customFormat="false" ht="12" hidden="false" customHeight="true" outlineLevel="0" collapsed="false">
      <c r="H11372" s="1" t="n">
        <f aca="false">F11372*G11372</f>
        <v>0</v>
      </c>
    </row>
    <row r="11373" customFormat="false" ht="12" hidden="false" customHeight="true" outlineLevel="0" collapsed="false">
      <c r="H11373" s="1" t="n">
        <f aca="false">F11373*G11373</f>
        <v>0</v>
      </c>
    </row>
    <row r="11374" customFormat="false" ht="12" hidden="false" customHeight="true" outlineLevel="0" collapsed="false">
      <c r="H11374" s="1" t="n">
        <f aca="false">F11374*G11374</f>
        <v>0</v>
      </c>
    </row>
    <row r="11375" customFormat="false" ht="12" hidden="false" customHeight="true" outlineLevel="0" collapsed="false">
      <c r="H11375" s="1" t="n">
        <f aca="false">F11375*G11375</f>
        <v>0</v>
      </c>
    </row>
    <row r="11376" customFormat="false" ht="12" hidden="false" customHeight="true" outlineLevel="0" collapsed="false">
      <c r="H11376" s="1" t="n">
        <f aca="false">F11376*G11376</f>
        <v>0</v>
      </c>
    </row>
    <row r="11377" customFormat="false" ht="12" hidden="false" customHeight="true" outlineLevel="0" collapsed="false">
      <c r="H11377" s="1" t="n">
        <f aca="false">F11377*G11377</f>
        <v>0</v>
      </c>
    </row>
    <row r="11378" customFormat="false" ht="12" hidden="false" customHeight="true" outlineLevel="0" collapsed="false">
      <c r="H11378" s="1" t="n">
        <f aca="false">F11378*G11378</f>
        <v>0</v>
      </c>
    </row>
    <row r="11379" customFormat="false" ht="12" hidden="false" customHeight="true" outlineLevel="0" collapsed="false">
      <c r="H11379" s="1" t="n">
        <f aca="false">F11379*G11379</f>
        <v>0</v>
      </c>
    </row>
    <row r="11380" customFormat="false" ht="12" hidden="false" customHeight="true" outlineLevel="0" collapsed="false">
      <c r="H11380" s="1" t="n">
        <f aca="false">F11380*G11380</f>
        <v>0</v>
      </c>
    </row>
    <row r="11381" customFormat="false" ht="12" hidden="false" customHeight="true" outlineLevel="0" collapsed="false">
      <c r="H11381" s="1" t="n">
        <f aca="false">F11381*G11381</f>
        <v>0</v>
      </c>
    </row>
    <row r="11382" customFormat="false" ht="12" hidden="false" customHeight="true" outlineLevel="0" collapsed="false">
      <c r="H11382" s="1" t="n">
        <f aca="false">F11382*G11382</f>
        <v>0</v>
      </c>
    </row>
    <row r="11383" customFormat="false" ht="12" hidden="false" customHeight="true" outlineLevel="0" collapsed="false">
      <c r="H11383" s="1" t="n">
        <f aca="false">F11383*G11383</f>
        <v>0</v>
      </c>
    </row>
    <row r="11384" customFormat="false" ht="12" hidden="false" customHeight="true" outlineLevel="0" collapsed="false">
      <c r="H11384" s="1" t="n">
        <f aca="false">F11384*G11384</f>
        <v>0</v>
      </c>
    </row>
    <row r="11385" customFormat="false" ht="12" hidden="false" customHeight="true" outlineLevel="0" collapsed="false">
      <c r="H11385" s="1" t="n">
        <f aca="false">F11385*G11385</f>
        <v>0</v>
      </c>
    </row>
    <row r="11386" customFormat="false" ht="12" hidden="false" customHeight="true" outlineLevel="0" collapsed="false">
      <c r="H11386" s="1" t="n">
        <f aca="false">F11386*G11386</f>
        <v>0</v>
      </c>
    </row>
    <row r="11387" customFormat="false" ht="12" hidden="false" customHeight="true" outlineLevel="0" collapsed="false">
      <c r="H11387" s="1" t="n">
        <f aca="false">F11387*G11387</f>
        <v>0</v>
      </c>
    </row>
    <row r="11388" customFormat="false" ht="12" hidden="false" customHeight="true" outlineLevel="0" collapsed="false">
      <c r="H11388" s="1" t="n">
        <f aca="false">F11388*G11388</f>
        <v>0</v>
      </c>
    </row>
    <row r="11389" customFormat="false" ht="12" hidden="false" customHeight="true" outlineLevel="0" collapsed="false">
      <c r="H11389" s="1" t="n">
        <f aca="false">F11389*G11389</f>
        <v>0</v>
      </c>
    </row>
    <row r="11390" customFormat="false" ht="12" hidden="false" customHeight="true" outlineLevel="0" collapsed="false">
      <c r="H11390" s="1" t="n">
        <f aca="false">F11390*G11390</f>
        <v>0</v>
      </c>
    </row>
    <row r="11391" customFormat="false" ht="12" hidden="false" customHeight="true" outlineLevel="0" collapsed="false">
      <c r="H11391" s="1" t="n">
        <f aca="false">F11391*G11391</f>
        <v>0</v>
      </c>
    </row>
    <row r="11392" customFormat="false" ht="12" hidden="false" customHeight="true" outlineLevel="0" collapsed="false">
      <c r="H11392" s="1" t="n">
        <f aca="false">F11392*G11392</f>
        <v>0</v>
      </c>
    </row>
    <row r="11393" customFormat="false" ht="12" hidden="false" customHeight="true" outlineLevel="0" collapsed="false">
      <c r="H11393" s="1" t="n">
        <f aca="false">F11393*G11393</f>
        <v>0</v>
      </c>
    </row>
    <row r="11394" customFormat="false" ht="12" hidden="false" customHeight="true" outlineLevel="0" collapsed="false">
      <c r="H11394" s="1" t="n">
        <f aca="false">F11394*G11394</f>
        <v>0</v>
      </c>
    </row>
    <row r="11395" customFormat="false" ht="12" hidden="false" customHeight="true" outlineLevel="0" collapsed="false">
      <c r="H11395" s="1" t="n">
        <f aca="false">F11395*G11395</f>
        <v>0</v>
      </c>
    </row>
    <row r="11396" customFormat="false" ht="12" hidden="false" customHeight="true" outlineLevel="0" collapsed="false">
      <c r="H11396" s="1" t="n">
        <f aca="false">F11396*G11396</f>
        <v>0</v>
      </c>
    </row>
    <row r="11397" customFormat="false" ht="12" hidden="false" customHeight="true" outlineLevel="0" collapsed="false">
      <c r="H11397" s="1" t="n">
        <f aca="false">F11397*G11397</f>
        <v>0</v>
      </c>
    </row>
    <row r="11398" customFormat="false" ht="12" hidden="false" customHeight="true" outlineLevel="0" collapsed="false">
      <c r="H11398" s="1" t="n">
        <f aca="false">F11398*G11398</f>
        <v>0</v>
      </c>
    </row>
    <row r="11399" customFormat="false" ht="12" hidden="false" customHeight="true" outlineLevel="0" collapsed="false">
      <c r="H11399" s="1" t="n">
        <f aca="false">F11399*G11399</f>
        <v>0</v>
      </c>
    </row>
    <row r="11400" customFormat="false" ht="12" hidden="false" customHeight="true" outlineLevel="0" collapsed="false">
      <c r="H11400" s="1" t="n">
        <f aca="false">F11400*G11400</f>
        <v>0</v>
      </c>
    </row>
    <row r="11401" customFormat="false" ht="12" hidden="false" customHeight="true" outlineLevel="0" collapsed="false">
      <c r="H11401" s="1" t="n">
        <f aca="false">F11401*G11401</f>
        <v>0</v>
      </c>
    </row>
    <row r="11402" customFormat="false" ht="12" hidden="false" customHeight="true" outlineLevel="0" collapsed="false">
      <c r="H11402" s="1" t="n">
        <f aca="false">F11402*G11402</f>
        <v>0</v>
      </c>
    </row>
    <row r="11403" customFormat="false" ht="12" hidden="false" customHeight="true" outlineLevel="0" collapsed="false">
      <c r="H11403" s="1" t="n">
        <f aca="false">F11403*G11403</f>
        <v>0</v>
      </c>
    </row>
    <row r="11404" customFormat="false" ht="12" hidden="false" customHeight="true" outlineLevel="0" collapsed="false">
      <c r="H11404" s="1" t="n">
        <f aca="false">F11404*G11404</f>
        <v>0</v>
      </c>
    </row>
    <row r="11405" customFormat="false" ht="12" hidden="false" customHeight="true" outlineLevel="0" collapsed="false">
      <c r="H11405" s="1" t="n">
        <f aca="false">F11405*G11405</f>
        <v>0</v>
      </c>
    </row>
    <row r="11406" customFormat="false" ht="12" hidden="false" customHeight="true" outlineLevel="0" collapsed="false">
      <c r="H11406" s="1" t="n">
        <f aca="false">F11406*G11406</f>
        <v>0</v>
      </c>
    </row>
    <row r="11407" customFormat="false" ht="12" hidden="false" customHeight="true" outlineLevel="0" collapsed="false">
      <c r="H11407" s="1" t="n">
        <f aca="false">F11407*G11407</f>
        <v>0</v>
      </c>
    </row>
    <row r="11408" customFormat="false" ht="12" hidden="false" customHeight="true" outlineLevel="0" collapsed="false">
      <c r="H11408" s="1" t="n">
        <f aca="false">F11408*G11408</f>
        <v>0</v>
      </c>
    </row>
    <row r="11409" customFormat="false" ht="12" hidden="false" customHeight="true" outlineLevel="0" collapsed="false">
      <c r="H11409" s="1" t="n">
        <f aca="false">F11409*G11409</f>
        <v>0</v>
      </c>
    </row>
    <row r="11410" customFormat="false" ht="12" hidden="false" customHeight="true" outlineLevel="0" collapsed="false">
      <c r="H11410" s="1" t="n">
        <f aca="false">F11410*G11410</f>
        <v>0</v>
      </c>
    </row>
    <row r="11411" customFormat="false" ht="12" hidden="false" customHeight="true" outlineLevel="0" collapsed="false">
      <c r="H11411" s="1" t="n">
        <f aca="false">F11411*G11411</f>
        <v>0</v>
      </c>
    </row>
    <row r="11412" customFormat="false" ht="12" hidden="false" customHeight="true" outlineLevel="0" collapsed="false">
      <c r="H11412" s="1" t="n">
        <f aca="false">F11412*G11412</f>
        <v>0</v>
      </c>
    </row>
    <row r="11413" customFormat="false" ht="12" hidden="false" customHeight="true" outlineLevel="0" collapsed="false">
      <c r="H11413" s="1" t="n">
        <f aca="false">F11413*G11413</f>
        <v>0</v>
      </c>
    </row>
    <row r="11414" customFormat="false" ht="12" hidden="false" customHeight="true" outlineLevel="0" collapsed="false">
      <c r="H11414" s="1" t="n">
        <f aca="false">F11414*G11414</f>
        <v>0</v>
      </c>
    </row>
    <row r="11415" customFormat="false" ht="12" hidden="false" customHeight="true" outlineLevel="0" collapsed="false">
      <c r="H11415" s="1" t="n">
        <f aca="false">F11415*G11415</f>
        <v>0</v>
      </c>
    </row>
    <row r="11416" customFormat="false" ht="12" hidden="false" customHeight="true" outlineLevel="0" collapsed="false">
      <c r="H11416" s="1" t="n">
        <f aca="false">F11416*G11416</f>
        <v>0</v>
      </c>
    </row>
    <row r="11417" customFormat="false" ht="12" hidden="false" customHeight="true" outlineLevel="0" collapsed="false">
      <c r="H11417" s="1" t="n">
        <f aca="false">F11417*G11417</f>
        <v>0</v>
      </c>
    </row>
    <row r="11418" customFormat="false" ht="12" hidden="false" customHeight="true" outlineLevel="0" collapsed="false">
      <c r="H11418" s="1" t="n">
        <f aca="false">F11418*G11418</f>
        <v>0</v>
      </c>
    </row>
    <row r="11419" customFormat="false" ht="12" hidden="false" customHeight="true" outlineLevel="0" collapsed="false">
      <c r="H11419" s="1" t="n">
        <f aca="false">F11419*G11419</f>
        <v>0</v>
      </c>
    </row>
    <row r="11420" customFormat="false" ht="12" hidden="false" customHeight="true" outlineLevel="0" collapsed="false">
      <c r="H11420" s="1" t="n">
        <f aca="false">F11420*G11420</f>
        <v>0</v>
      </c>
    </row>
    <row r="11421" customFormat="false" ht="12" hidden="false" customHeight="true" outlineLevel="0" collapsed="false">
      <c r="H11421" s="1" t="n">
        <f aca="false">F11421*G11421</f>
        <v>0</v>
      </c>
    </row>
    <row r="11422" customFormat="false" ht="12" hidden="false" customHeight="true" outlineLevel="0" collapsed="false">
      <c r="H11422" s="1" t="n">
        <f aca="false">F11422*G11422</f>
        <v>0</v>
      </c>
    </row>
    <row r="11423" customFormat="false" ht="12" hidden="false" customHeight="true" outlineLevel="0" collapsed="false">
      <c r="H11423" s="1" t="n">
        <f aca="false">F11423*G11423</f>
        <v>0</v>
      </c>
    </row>
    <row r="11424" customFormat="false" ht="12" hidden="false" customHeight="true" outlineLevel="0" collapsed="false">
      <c r="H11424" s="1" t="n">
        <f aca="false">F11424*G11424</f>
        <v>0</v>
      </c>
    </row>
    <row r="11425" customFormat="false" ht="12" hidden="false" customHeight="true" outlineLevel="0" collapsed="false">
      <c r="H11425" s="1" t="n">
        <f aca="false">F11425*G11425</f>
        <v>0</v>
      </c>
    </row>
    <row r="11426" customFormat="false" ht="12" hidden="false" customHeight="true" outlineLevel="0" collapsed="false">
      <c r="H11426" s="1" t="n">
        <f aca="false">F11426*G11426</f>
        <v>0</v>
      </c>
    </row>
    <row r="11427" customFormat="false" ht="12" hidden="false" customHeight="true" outlineLevel="0" collapsed="false">
      <c r="H11427" s="1" t="n">
        <f aca="false">F11427*G11427</f>
        <v>0</v>
      </c>
    </row>
    <row r="11428" customFormat="false" ht="12" hidden="false" customHeight="true" outlineLevel="0" collapsed="false">
      <c r="H11428" s="1" t="n">
        <f aca="false">F11428*G11428</f>
        <v>0</v>
      </c>
    </row>
    <row r="11429" customFormat="false" ht="12" hidden="false" customHeight="true" outlineLevel="0" collapsed="false">
      <c r="H11429" s="1" t="n">
        <f aca="false">F11429*G11429</f>
        <v>0</v>
      </c>
    </row>
    <row r="11430" customFormat="false" ht="12" hidden="false" customHeight="true" outlineLevel="0" collapsed="false">
      <c r="H11430" s="1" t="n">
        <f aca="false">F11430*G11430</f>
        <v>0</v>
      </c>
    </row>
    <row r="11431" customFormat="false" ht="12" hidden="false" customHeight="true" outlineLevel="0" collapsed="false">
      <c r="H11431" s="1" t="n">
        <f aca="false">F11431*G11431</f>
        <v>0</v>
      </c>
    </row>
    <row r="11432" customFormat="false" ht="12" hidden="false" customHeight="true" outlineLevel="0" collapsed="false">
      <c r="H11432" s="1" t="n">
        <f aca="false">F11432*G11432</f>
        <v>0</v>
      </c>
    </row>
    <row r="11433" customFormat="false" ht="12" hidden="false" customHeight="true" outlineLevel="0" collapsed="false">
      <c r="H11433" s="1" t="n">
        <f aca="false">F11433*G11433</f>
        <v>0</v>
      </c>
    </row>
    <row r="11434" customFormat="false" ht="12" hidden="false" customHeight="true" outlineLevel="0" collapsed="false">
      <c r="H11434" s="1" t="n">
        <f aca="false">F11434*G11434</f>
        <v>0</v>
      </c>
    </row>
    <row r="11435" customFormat="false" ht="12" hidden="false" customHeight="true" outlineLevel="0" collapsed="false">
      <c r="H11435" s="1" t="n">
        <f aca="false">F11435*G11435</f>
        <v>0</v>
      </c>
    </row>
    <row r="11436" customFormat="false" ht="12" hidden="false" customHeight="true" outlineLevel="0" collapsed="false">
      <c r="H11436" s="1" t="n">
        <f aca="false">F11436*G11436</f>
        <v>0</v>
      </c>
    </row>
    <row r="11437" customFormat="false" ht="12" hidden="false" customHeight="true" outlineLevel="0" collapsed="false">
      <c r="H11437" s="1" t="n">
        <f aca="false">F11437*G11437</f>
        <v>0</v>
      </c>
    </row>
    <row r="11438" customFormat="false" ht="12" hidden="false" customHeight="true" outlineLevel="0" collapsed="false">
      <c r="H11438" s="1" t="n">
        <f aca="false">F11438*G11438</f>
        <v>0</v>
      </c>
    </row>
    <row r="11439" customFormat="false" ht="12" hidden="false" customHeight="true" outlineLevel="0" collapsed="false">
      <c r="H11439" s="1" t="n">
        <f aca="false">F11439*G11439</f>
        <v>0</v>
      </c>
    </row>
    <row r="11440" customFormat="false" ht="12" hidden="false" customHeight="true" outlineLevel="0" collapsed="false">
      <c r="H11440" s="1" t="n">
        <f aca="false">F11440*G11440</f>
        <v>0</v>
      </c>
    </row>
    <row r="11441" customFormat="false" ht="12" hidden="false" customHeight="true" outlineLevel="0" collapsed="false">
      <c r="H11441" s="1" t="n">
        <f aca="false">F11441*G11441</f>
        <v>0</v>
      </c>
    </row>
    <row r="11442" customFormat="false" ht="12" hidden="false" customHeight="true" outlineLevel="0" collapsed="false">
      <c r="H11442" s="1" t="n">
        <f aca="false">F11442*G11442</f>
        <v>0</v>
      </c>
    </row>
    <row r="11443" customFormat="false" ht="12" hidden="false" customHeight="true" outlineLevel="0" collapsed="false">
      <c r="H11443" s="1" t="n">
        <f aca="false">F11443*G11443</f>
        <v>0</v>
      </c>
    </row>
    <row r="11444" customFormat="false" ht="12" hidden="false" customHeight="true" outlineLevel="0" collapsed="false">
      <c r="H11444" s="1" t="n">
        <f aca="false">F11444*G11444</f>
        <v>0</v>
      </c>
    </row>
    <row r="11445" customFormat="false" ht="12" hidden="false" customHeight="true" outlineLevel="0" collapsed="false">
      <c r="H11445" s="1" t="n">
        <f aca="false">F11445*G11445</f>
        <v>0</v>
      </c>
    </row>
    <row r="11446" customFormat="false" ht="12" hidden="false" customHeight="true" outlineLevel="0" collapsed="false">
      <c r="H11446" s="1" t="n">
        <f aca="false">F11446*G11446</f>
        <v>0</v>
      </c>
    </row>
    <row r="11447" customFormat="false" ht="12" hidden="false" customHeight="true" outlineLevel="0" collapsed="false">
      <c r="H11447" s="1" t="n">
        <f aca="false">F11447*G11447</f>
        <v>0</v>
      </c>
    </row>
    <row r="11448" customFormat="false" ht="12" hidden="false" customHeight="true" outlineLevel="0" collapsed="false">
      <c r="H11448" s="1" t="n">
        <f aca="false">F11448*G11448</f>
        <v>0</v>
      </c>
    </row>
    <row r="11449" customFormat="false" ht="12" hidden="false" customHeight="true" outlineLevel="0" collapsed="false">
      <c r="H11449" s="1" t="n">
        <f aca="false">F11449*G11449</f>
        <v>0</v>
      </c>
    </row>
    <row r="11450" customFormat="false" ht="12" hidden="false" customHeight="true" outlineLevel="0" collapsed="false">
      <c r="H11450" s="1" t="n">
        <f aca="false">F11450*G11450</f>
        <v>0</v>
      </c>
    </row>
    <row r="11451" customFormat="false" ht="12" hidden="false" customHeight="true" outlineLevel="0" collapsed="false">
      <c r="H11451" s="1" t="n">
        <f aca="false">F11451*G11451</f>
        <v>0</v>
      </c>
    </row>
    <row r="11452" customFormat="false" ht="12" hidden="false" customHeight="true" outlineLevel="0" collapsed="false">
      <c r="H11452" s="1" t="n">
        <f aca="false">F11452*G11452</f>
        <v>0</v>
      </c>
    </row>
    <row r="11453" customFormat="false" ht="12" hidden="false" customHeight="true" outlineLevel="0" collapsed="false">
      <c r="H11453" s="1" t="n">
        <f aca="false">F11453*G11453</f>
        <v>0</v>
      </c>
    </row>
    <row r="11454" customFormat="false" ht="12" hidden="false" customHeight="true" outlineLevel="0" collapsed="false">
      <c r="H11454" s="1" t="n">
        <f aca="false">F11454*G11454</f>
        <v>0</v>
      </c>
    </row>
    <row r="11455" customFormat="false" ht="12" hidden="false" customHeight="true" outlineLevel="0" collapsed="false">
      <c r="H11455" s="1" t="n">
        <f aca="false">F11455*G11455</f>
        <v>0</v>
      </c>
    </row>
    <row r="11456" customFormat="false" ht="12" hidden="false" customHeight="true" outlineLevel="0" collapsed="false">
      <c r="H11456" s="1" t="n">
        <f aca="false">F11456*G11456</f>
        <v>0</v>
      </c>
    </row>
    <row r="11457" customFormat="false" ht="12" hidden="false" customHeight="true" outlineLevel="0" collapsed="false">
      <c r="H11457" s="1" t="n">
        <f aca="false">F11457*G11457</f>
        <v>0</v>
      </c>
    </row>
    <row r="11458" customFormat="false" ht="12" hidden="false" customHeight="true" outlineLevel="0" collapsed="false">
      <c r="H11458" s="1" t="n">
        <f aca="false">F11458*G11458</f>
        <v>0</v>
      </c>
    </row>
    <row r="11459" customFormat="false" ht="12" hidden="false" customHeight="true" outlineLevel="0" collapsed="false">
      <c r="H11459" s="1" t="n">
        <f aca="false">F11459*G11459</f>
        <v>0</v>
      </c>
    </row>
    <row r="11460" customFormat="false" ht="12" hidden="false" customHeight="true" outlineLevel="0" collapsed="false">
      <c r="H11460" s="1" t="n">
        <f aca="false">F11460*G11460</f>
        <v>0</v>
      </c>
    </row>
    <row r="11461" customFormat="false" ht="12" hidden="false" customHeight="true" outlineLevel="0" collapsed="false">
      <c r="H11461" s="1" t="n">
        <f aca="false">F11461*G11461</f>
        <v>0</v>
      </c>
    </row>
    <row r="11462" customFormat="false" ht="12" hidden="false" customHeight="true" outlineLevel="0" collapsed="false">
      <c r="H11462" s="1" t="n">
        <f aca="false">F11462*G11462</f>
        <v>0</v>
      </c>
    </row>
    <row r="11463" customFormat="false" ht="12" hidden="false" customHeight="true" outlineLevel="0" collapsed="false">
      <c r="H11463" s="1" t="n">
        <f aca="false">F11463*G11463</f>
        <v>0</v>
      </c>
    </row>
    <row r="11464" customFormat="false" ht="12" hidden="false" customHeight="true" outlineLevel="0" collapsed="false">
      <c r="H11464" s="1" t="n">
        <f aca="false">F11464*G11464</f>
        <v>0</v>
      </c>
    </row>
    <row r="11465" customFormat="false" ht="12" hidden="false" customHeight="true" outlineLevel="0" collapsed="false">
      <c r="H11465" s="1" t="n">
        <f aca="false">F11465*G11465</f>
        <v>0</v>
      </c>
    </row>
    <row r="11466" customFormat="false" ht="12" hidden="false" customHeight="true" outlineLevel="0" collapsed="false">
      <c r="H11466" s="1" t="n">
        <f aca="false">F11466*G11466</f>
        <v>0</v>
      </c>
    </row>
    <row r="11467" customFormat="false" ht="12" hidden="false" customHeight="true" outlineLevel="0" collapsed="false">
      <c r="H11467" s="1" t="n">
        <f aca="false">F11467*G11467</f>
        <v>0</v>
      </c>
    </row>
    <row r="11468" customFormat="false" ht="12" hidden="false" customHeight="true" outlineLevel="0" collapsed="false">
      <c r="H11468" s="1" t="n">
        <f aca="false">F11468*G11468</f>
        <v>0</v>
      </c>
    </row>
    <row r="11469" customFormat="false" ht="12" hidden="false" customHeight="true" outlineLevel="0" collapsed="false">
      <c r="H11469" s="1" t="n">
        <f aca="false">F11469*G11469</f>
        <v>0</v>
      </c>
    </row>
    <row r="11470" customFormat="false" ht="12" hidden="false" customHeight="true" outlineLevel="0" collapsed="false">
      <c r="H11470" s="1" t="n">
        <f aca="false">F11470*G11470</f>
        <v>0</v>
      </c>
    </row>
    <row r="11471" customFormat="false" ht="12" hidden="false" customHeight="true" outlineLevel="0" collapsed="false">
      <c r="H11471" s="1" t="n">
        <f aca="false">F11471*G11471</f>
        <v>0</v>
      </c>
    </row>
    <row r="11472" customFormat="false" ht="12" hidden="false" customHeight="true" outlineLevel="0" collapsed="false">
      <c r="H11472" s="1" t="n">
        <f aca="false">F11472*G11472</f>
        <v>0</v>
      </c>
    </row>
    <row r="11473" customFormat="false" ht="12" hidden="false" customHeight="true" outlineLevel="0" collapsed="false">
      <c r="H11473" s="1" t="n">
        <f aca="false">F11473*G11473</f>
        <v>0</v>
      </c>
    </row>
    <row r="11474" customFormat="false" ht="12" hidden="false" customHeight="true" outlineLevel="0" collapsed="false">
      <c r="H11474" s="1" t="n">
        <f aca="false">F11474*G11474</f>
        <v>0</v>
      </c>
    </row>
    <row r="11475" customFormat="false" ht="12" hidden="false" customHeight="true" outlineLevel="0" collapsed="false">
      <c r="H11475" s="1" t="n">
        <f aca="false">F11475*G11475</f>
        <v>0</v>
      </c>
    </row>
    <row r="11476" customFormat="false" ht="12" hidden="false" customHeight="true" outlineLevel="0" collapsed="false">
      <c r="H11476" s="1" t="n">
        <f aca="false">F11476*G11476</f>
        <v>0</v>
      </c>
    </row>
    <row r="11477" customFormat="false" ht="12" hidden="false" customHeight="true" outlineLevel="0" collapsed="false">
      <c r="H11477" s="1" t="n">
        <f aca="false">F11477*G11477</f>
        <v>0</v>
      </c>
    </row>
    <row r="11478" customFormat="false" ht="12" hidden="false" customHeight="true" outlineLevel="0" collapsed="false">
      <c r="H11478" s="1" t="n">
        <f aca="false">F11478*G11478</f>
        <v>0</v>
      </c>
    </row>
    <row r="11479" customFormat="false" ht="12" hidden="false" customHeight="true" outlineLevel="0" collapsed="false">
      <c r="H11479" s="1" t="n">
        <f aca="false">F11479*G11479</f>
        <v>0</v>
      </c>
    </row>
    <row r="11480" customFormat="false" ht="12" hidden="false" customHeight="true" outlineLevel="0" collapsed="false">
      <c r="H11480" s="1" t="n">
        <f aca="false">F11480*G11480</f>
        <v>0</v>
      </c>
    </row>
    <row r="11481" customFormat="false" ht="12" hidden="false" customHeight="true" outlineLevel="0" collapsed="false">
      <c r="H11481" s="1" t="n">
        <f aca="false">F11481*G11481</f>
        <v>0</v>
      </c>
    </row>
    <row r="11482" customFormat="false" ht="12" hidden="false" customHeight="true" outlineLevel="0" collapsed="false">
      <c r="H11482" s="1" t="n">
        <f aca="false">F11482*G11482</f>
        <v>0</v>
      </c>
    </row>
    <row r="11483" customFormat="false" ht="12" hidden="false" customHeight="true" outlineLevel="0" collapsed="false">
      <c r="H11483" s="1" t="n">
        <f aca="false">F11483*G11483</f>
        <v>0</v>
      </c>
    </row>
    <row r="11484" customFormat="false" ht="12" hidden="false" customHeight="true" outlineLevel="0" collapsed="false">
      <c r="H11484" s="1" t="n">
        <f aca="false">F11484*G11484</f>
        <v>0</v>
      </c>
    </row>
    <row r="11485" customFormat="false" ht="12" hidden="false" customHeight="true" outlineLevel="0" collapsed="false">
      <c r="H11485" s="1" t="n">
        <f aca="false">F11485*G11485</f>
        <v>0</v>
      </c>
    </row>
    <row r="11486" customFormat="false" ht="12" hidden="false" customHeight="true" outlineLevel="0" collapsed="false">
      <c r="H11486" s="1" t="n">
        <f aca="false">F11486*G11486</f>
        <v>0</v>
      </c>
    </row>
    <row r="11487" customFormat="false" ht="12" hidden="false" customHeight="true" outlineLevel="0" collapsed="false">
      <c r="H11487" s="1" t="n">
        <f aca="false">F11487*G11487</f>
        <v>0</v>
      </c>
    </row>
    <row r="11488" customFormat="false" ht="12" hidden="false" customHeight="true" outlineLevel="0" collapsed="false">
      <c r="H11488" s="1" t="n">
        <f aca="false">F11488*G11488</f>
        <v>0</v>
      </c>
    </row>
    <row r="11489" customFormat="false" ht="12" hidden="false" customHeight="true" outlineLevel="0" collapsed="false">
      <c r="H11489" s="1" t="n">
        <f aca="false">F11489*G11489</f>
        <v>0</v>
      </c>
    </row>
    <row r="11490" customFormat="false" ht="12" hidden="false" customHeight="true" outlineLevel="0" collapsed="false">
      <c r="H11490" s="1" t="n">
        <f aca="false">F11490*G11490</f>
        <v>0</v>
      </c>
    </row>
    <row r="11491" customFormat="false" ht="12" hidden="false" customHeight="true" outlineLevel="0" collapsed="false">
      <c r="H11491" s="1" t="n">
        <f aca="false">F11491*G11491</f>
        <v>0</v>
      </c>
    </row>
    <row r="11492" customFormat="false" ht="12" hidden="false" customHeight="true" outlineLevel="0" collapsed="false">
      <c r="H11492" s="1" t="n">
        <f aca="false">F11492*G11492</f>
        <v>0</v>
      </c>
    </row>
    <row r="11493" customFormat="false" ht="12" hidden="false" customHeight="true" outlineLevel="0" collapsed="false">
      <c r="H11493" s="1" t="n">
        <f aca="false">F11493*G11493</f>
        <v>0</v>
      </c>
    </row>
    <row r="11494" customFormat="false" ht="12" hidden="false" customHeight="true" outlineLevel="0" collapsed="false">
      <c r="H11494" s="1" t="n">
        <f aca="false">F11494*G11494</f>
        <v>0</v>
      </c>
    </row>
    <row r="11495" customFormat="false" ht="12" hidden="false" customHeight="true" outlineLevel="0" collapsed="false">
      <c r="H11495" s="1" t="n">
        <f aca="false">F11495*G11495</f>
        <v>0</v>
      </c>
    </row>
    <row r="11496" customFormat="false" ht="12" hidden="false" customHeight="true" outlineLevel="0" collapsed="false">
      <c r="H11496" s="1" t="n">
        <f aca="false">F11496*G11496</f>
        <v>0</v>
      </c>
    </row>
    <row r="11497" customFormat="false" ht="12" hidden="false" customHeight="true" outlineLevel="0" collapsed="false">
      <c r="H11497" s="1" t="n">
        <f aca="false">F11497*G11497</f>
        <v>0</v>
      </c>
    </row>
    <row r="11498" customFormat="false" ht="12" hidden="false" customHeight="true" outlineLevel="0" collapsed="false">
      <c r="H11498" s="1" t="n">
        <f aca="false">F11498*G11498</f>
        <v>0</v>
      </c>
    </row>
    <row r="11499" customFormat="false" ht="12" hidden="false" customHeight="true" outlineLevel="0" collapsed="false">
      <c r="H11499" s="1" t="n">
        <f aca="false">F11499*G11499</f>
        <v>0</v>
      </c>
    </row>
    <row r="11500" customFormat="false" ht="12" hidden="false" customHeight="true" outlineLevel="0" collapsed="false">
      <c r="H11500" s="1" t="n">
        <f aca="false">F11500*G11500</f>
        <v>0</v>
      </c>
    </row>
    <row r="11501" customFormat="false" ht="12" hidden="false" customHeight="true" outlineLevel="0" collapsed="false">
      <c r="H11501" s="1" t="n">
        <f aca="false">F11501*G11501</f>
        <v>0</v>
      </c>
    </row>
    <row r="11502" customFormat="false" ht="12" hidden="false" customHeight="true" outlineLevel="0" collapsed="false">
      <c r="H11502" s="1" t="n">
        <f aca="false">F11502*G11502</f>
        <v>0</v>
      </c>
    </row>
    <row r="11503" customFormat="false" ht="12" hidden="false" customHeight="true" outlineLevel="0" collapsed="false">
      <c r="H11503" s="1" t="n">
        <f aca="false">F11503*G11503</f>
        <v>0</v>
      </c>
    </row>
    <row r="11504" customFormat="false" ht="12" hidden="false" customHeight="true" outlineLevel="0" collapsed="false">
      <c r="H11504" s="1" t="n">
        <f aca="false">F11504*G11504</f>
        <v>0</v>
      </c>
    </row>
    <row r="11505" customFormat="false" ht="12" hidden="false" customHeight="true" outlineLevel="0" collapsed="false">
      <c r="H11505" s="1" t="n">
        <f aca="false">F11505*G11505</f>
        <v>0</v>
      </c>
    </row>
    <row r="11506" customFormat="false" ht="12" hidden="false" customHeight="true" outlineLevel="0" collapsed="false">
      <c r="H11506" s="1" t="n">
        <f aca="false">F11506*G11506</f>
        <v>0</v>
      </c>
    </row>
    <row r="11507" customFormat="false" ht="12" hidden="false" customHeight="true" outlineLevel="0" collapsed="false">
      <c r="H11507" s="1" t="n">
        <f aca="false">F11507*G11507</f>
        <v>0</v>
      </c>
    </row>
    <row r="11508" customFormat="false" ht="12" hidden="false" customHeight="true" outlineLevel="0" collapsed="false">
      <c r="H11508" s="1" t="n">
        <f aca="false">F11508*G11508</f>
        <v>0</v>
      </c>
    </row>
    <row r="11509" customFormat="false" ht="12" hidden="false" customHeight="true" outlineLevel="0" collapsed="false">
      <c r="H11509" s="1" t="n">
        <f aca="false">F11509*G11509</f>
        <v>0</v>
      </c>
    </row>
    <row r="11510" customFormat="false" ht="12" hidden="false" customHeight="true" outlineLevel="0" collapsed="false">
      <c r="H11510" s="1" t="n">
        <f aca="false">F11510*G11510</f>
        <v>0</v>
      </c>
    </row>
    <row r="11511" customFormat="false" ht="12" hidden="false" customHeight="true" outlineLevel="0" collapsed="false">
      <c r="H11511" s="1" t="n">
        <f aca="false">F11511*G11511</f>
        <v>0</v>
      </c>
    </row>
    <row r="11512" customFormat="false" ht="12" hidden="false" customHeight="true" outlineLevel="0" collapsed="false">
      <c r="H11512" s="1" t="n">
        <f aca="false">F11512*G11512</f>
        <v>0</v>
      </c>
    </row>
    <row r="11513" customFormat="false" ht="12" hidden="false" customHeight="true" outlineLevel="0" collapsed="false">
      <c r="H11513" s="1" t="n">
        <f aca="false">F11513*G11513</f>
        <v>0</v>
      </c>
    </row>
    <row r="11514" customFormat="false" ht="12" hidden="false" customHeight="true" outlineLevel="0" collapsed="false">
      <c r="H11514" s="1" t="n">
        <f aca="false">F11514*G11514</f>
        <v>0</v>
      </c>
    </row>
    <row r="11515" customFormat="false" ht="12" hidden="false" customHeight="true" outlineLevel="0" collapsed="false">
      <c r="H11515" s="1" t="n">
        <f aca="false">F11515*G11515</f>
        <v>0</v>
      </c>
    </row>
    <row r="11516" customFormat="false" ht="12" hidden="false" customHeight="true" outlineLevel="0" collapsed="false">
      <c r="H11516" s="1" t="n">
        <f aca="false">F11516*G11516</f>
        <v>0</v>
      </c>
    </row>
    <row r="11517" customFormat="false" ht="12" hidden="false" customHeight="true" outlineLevel="0" collapsed="false">
      <c r="H11517" s="1" t="n">
        <f aca="false">F11517*G11517</f>
        <v>0</v>
      </c>
    </row>
    <row r="11518" customFormat="false" ht="12" hidden="false" customHeight="true" outlineLevel="0" collapsed="false">
      <c r="H11518" s="1" t="n">
        <f aca="false">F11518*G11518</f>
        <v>0</v>
      </c>
    </row>
    <row r="11519" customFormat="false" ht="12" hidden="false" customHeight="true" outlineLevel="0" collapsed="false">
      <c r="H11519" s="1" t="n">
        <f aca="false">F11519*G11519</f>
        <v>0</v>
      </c>
    </row>
    <row r="11520" customFormat="false" ht="12" hidden="false" customHeight="true" outlineLevel="0" collapsed="false">
      <c r="H11520" s="1" t="n">
        <f aca="false">F11520*G11520</f>
        <v>0</v>
      </c>
    </row>
    <row r="11521" customFormat="false" ht="12" hidden="false" customHeight="true" outlineLevel="0" collapsed="false">
      <c r="H11521" s="1" t="n">
        <f aca="false">F11521*G11521</f>
        <v>0</v>
      </c>
    </row>
    <row r="11522" customFormat="false" ht="12" hidden="false" customHeight="true" outlineLevel="0" collapsed="false">
      <c r="H11522" s="1" t="n">
        <f aca="false">F11522*G11522</f>
        <v>0</v>
      </c>
    </row>
    <row r="11523" customFormat="false" ht="12" hidden="false" customHeight="true" outlineLevel="0" collapsed="false">
      <c r="H11523" s="1" t="n">
        <f aca="false">F11523*G11523</f>
        <v>0</v>
      </c>
    </row>
    <row r="11524" customFormat="false" ht="12" hidden="false" customHeight="true" outlineLevel="0" collapsed="false">
      <c r="H11524" s="1" t="n">
        <f aca="false">F11524*G11524</f>
        <v>0</v>
      </c>
    </row>
    <row r="11525" customFormat="false" ht="12" hidden="false" customHeight="true" outlineLevel="0" collapsed="false">
      <c r="H11525" s="1" t="n">
        <f aca="false">F11525*G11525</f>
        <v>0</v>
      </c>
    </row>
    <row r="11526" customFormat="false" ht="12" hidden="false" customHeight="true" outlineLevel="0" collapsed="false">
      <c r="H11526" s="1" t="n">
        <f aca="false">F11526*G11526</f>
        <v>0</v>
      </c>
    </row>
    <row r="11527" customFormat="false" ht="12" hidden="false" customHeight="true" outlineLevel="0" collapsed="false">
      <c r="H11527" s="1" t="n">
        <f aca="false">F11527*G11527</f>
        <v>0</v>
      </c>
    </row>
    <row r="11528" customFormat="false" ht="12" hidden="false" customHeight="true" outlineLevel="0" collapsed="false">
      <c r="H11528" s="1" t="n">
        <f aca="false">F11528*G11528</f>
        <v>0</v>
      </c>
    </row>
    <row r="11529" customFormat="false" ht="12" hidden="false" customHeight="true" outlineLevel="0" collapsed="false">
      <c r="H11529" s="1" t="n">
        <f aca="false">F11529*G11529</f>
        <v>0</v>
      </c>
    </row>
    <row r="11530" customFormat="false" ht="12" hidden="false" customHeight="true" outlineLevel="0" collapsed="false">
      <c r="H11530" s="1" t="n">
        <f aca="false">F11530*G11530</f>
        <v>0</v>
      </c>
    </row>
    <row r="11531" customFormat="false" ht="12" hidden="false" customHeight="true" outlineLevel="0" collapsed="false">
      <c r="H11531" s="1" t="n">
        <f aca="false">F11531*G11531</f>
        <v>0</v>
      </c>
    </row>
    <row r="11532" customFormat="false" ht="12" hidden="false" customHeight="true" outlineLevel="0" collapsed="false">
      <c r="H11532" s="1" t="n">
        <f aca="false">F11532*G11532</f>
        <v>0</v>
      </c>
    </row>
    <row r="11533" customFormat="false" ht="12" hidden="false" customHeight="true" outlineLevel="0" collapsed="false">
      <c r="H11533" s="1" t="n">
        <f aca="false">F11533*G11533</f>
        <v>0</v>
      </c>
    </row>
    <row r="11534" customFormat="false" ht="12" hidden="false" customHeight="true" outlineLevel="0" collapsed="false">
      <c r="H11534" s="1" t="n">
        <f aca="false">F11534*G11534</f>
        <v>0</v>
      </c>
    </row>
    <row r="11535" customFormat="false" ht="12" hidden="false" customHeight="true" outlineLevel="0" collapsed="false">
      <c r="H11535" s="1" t="n">
        <f aca="false">F11535*G11535</f>
        <v>0</v>
      </c>
    </row>
    <row r="11536" customFormat="false" ht="12" hidden="false" customHeight="true" outlineLevel="0" collapsed="false">
      <c r="H11536" s="1" t="n">
        <f aca="false">F11536*G11536</f>
        <v>0</v>
      </c>
    </row>
    <row r="11537" customFormat="false" ht="12" hidden="false" customHeight="true" outlineLevel="0" collapsed="false">
      <c r="H11537" s="1" t="n">
        <f aca="false">F11537*G11537</f>
        <v>0</v>
      </c>
    </row>
    <row r="11538" customFormat="false" ht="12" hidden="false" customHeight="true" outlineLevel="0" collapsed="false">
      <c r="H11538" s="1" t="n">
        <f aca="false">F11538*G11538</f>
        <v>0</v>
      </c>
    </row>
    <row r="11539" customFormat="false" ht="12" hidden="false" customHeight="true" outlineLevel="0" collapsed="false">
      <c r="H11539" s="1" t="n">
        <f aca="false">F11539*G11539</f>
        <v>0</v>
      </c>
    </row>
    <row r="11540" customFormat="false" ht="12" hidden="false" customHeight="true" outlineLevel="0" collapsed="false">
      <c r="H11540" s="1" t="n">
        <f aca="false">F11540*G11540</f>
        <v>0</v>
      </c>
    </row>
    <row r="11541" customFormat="false" ht="12" hidden="false" customHeight="true" outlineLevel="0" collapsed="false">
      <c r="H11541" s="1" t="n">
        <f aca="false">F11541*G11541</f>
        <v>0</v>
      </c>
    </row>
    <row r="11542" customFormat="false" ht="12" hidden="false" customHeight="true" outlineLevel="0" collapsed="false">
      <c r="H11542" s="1" t="n">
        <f aca="false">F11542*G11542</f>
        <v>0</v>
      </c>
    </row>
    <row r="11543" customFormat="false" ht="12" hidden="false" customHeight="true" outlineLevel="0" collapsed="false">
      <c r="H11543" s="1" t="n">
        <f aca="false">F11543*G11543</f>
        <v>0</v>
      </c>
    </row>
    <row r="11544" customFormat="false" ht="12" hidden="false" customHeight="true" outlineLevel="0" collapsed="false">
      <c r="H11544" s="1" t="n">
        <f aca="false">F11544*G11544</f>
        <v>0</v>
      </c>
    </row>
    <row r="11545" customFormat="false" ht="12" hidden="false" customHeight="true" outlineLevel="0" collapsed="false">
      <c r="H11545" s="1" t="n">
        <f aca="false">F11545*G11545</f>
        <v>0</v>
      </c>
    </row>
    <row r="11546" customFormat="false" ht="12" hidden="false" customHeight="true" outlineLevel="0" collapsed="false">
      <c r="H11546" s="1" t="n">
        <f aca="false">F11546*G11546</f>
        <v>0</v>
      </c>
    </row>
    <row r="11547" customFormat="false" ht="12" hidden="false" customHeight="true" outlineLevel="0" collapsed="false">
      <c r="H11547" s="1" t="n">
        <f aca="false">F11547*G11547</f>
        <v>0</v>
      </c>
    </row>
    <row r="11548" customFormat="false" ht="12" hidden="false" customHeight="true" outlineLevel="0" collapsed="false">
      <c r="H11548" s="1" t="n">
        <f aca="false">F11548*G11548</f>
        <v>0</v>
      </c>
    </row>
    <row r="11549" customFormat="false" ht="12" hidden="false" customHeight="true" outlineLevel="0" collapsed="false">
      <c r="H11549" s="1" t="n">
        <f aca="false">F11549*G11549</f>
        <v>0</v>
      </c>
    </row>
    <row r="11550" customFormat="false" ht="12" hidden="false" customHeight="true" outlineLevel="0" collapsed="false">
      <c r="H11550" s="1" t="n">
        <f aca="false">F11550*G11550</f>
        <v>0</v>
      </c>
    </row>
    <row r="11551" customFormat="false" ht="12" hidden="false" customHeight="true" outlineLevel="0" collapsed="false">
      <c r="H11551" s="1" t="n">
        <f aca="false">F11551*G11551</f>
        <v>0</v>
      </c>
    </row>
    <row r="11552" customFormat="false" ht="12" hidden="false" customHeight="true" outlineLevel="0" collapsed="false">
      <c r="H11552" s="1" t="n">
        <f aca="false">F11552*G11552</f>
        <v>0</v>
      </c>
    </row>
    <row r="11553" customFormat="false" ht="12" hidden="false" customHeight="true" outlineLevel="0" collapsed="false">
      <c r="H11553" s="1" t="n">
        <f aca="false">F11553*G11553</f>
        <v>0</v>
      </c>
    </row>
    <row r="11554" customFormat="false" ht="12" hidden="false" customHeight="true" outlineLevel="0" collapsed="false">
      <c r="H11554" s="1" t="n">
        <f aca="false">F11554*G11554</f>
        <v>0</v>
      </c>
    </row>
    <row r="11555" customFormat="false" ht="12" hidden="false" customHeight="true" outlineLevel="0" collapsed="false">
      <c r="H11555" s="1" t="n">
        <f aca="false">F11555*G11555</f>
        <v>0</v>
      </c>
    </row>
    <row r="11556" customFormat="false" ht="12" hidden="false" customHeight="true" outlineLevel="0" collapsed="false">
      <c r="H11556" s="1" t="n">
        <f aca="false">F11556*G11556</f>
        <v>0</v>
      </c>
    </row>
    <row r="11557" customFormat="false" ht="12" hidden="false" customHeight="true" outlineLevel="0" collapsed="false">
      <c r="H11557" s="1" t="n">
        <f aca="false">F11557*G11557</f>
        <v>0</v>
      </c>
    </row>
    <row r="11558" customFormat="false" ht="12" hidden="false" customHeight="true" outlineLevel="0" collapsed="false">
      <c r="H11558" s="1" t="n">
        <f aca="false">F11558*G11558</f>
        <v>0</v>
      </c>
    </row>
    <row r="11559" customFormat="false" ht="12" hidden="false" customHeight="true" outlineLevel="0" collapsed="false">
      <c r="H11559" s="1" t="n">
        <f aca="false">F11559*G11559</f>
        <v>0</v>
      </c>
    </row>
    <row r="11560" customFormat="false" ht="12" hidden="false" customHeight="true" outlineLevel="0" collapsed="false">
      <c r="H11560" s="1" t="n">
        <f aca="false">F11560*G11560</f>
        <v>0</v>
      </c>
    </row>
    <row r="11561" customFormat="false" ht="12" hidden="false" customHeight="true" outlineLevel="0" collapsed="false">
      <c r="H11561" s="1" t="n">
        <f aca="false">F11561*G11561</f>
        <v>0</v>
      </c>
    </row>
    <row r="11562" customFormat="false" ht="12" hidden="false" customHeight="true" outlineLevel="0" collapsed="false">
      <c r="H11562" s="1" t="n">
        <f aca="false">F11562*G11562</f>
        <v>0</v>
      </c>
    </row>
    <row r="11563" customFormat="false" ht="12" hidden="false" customHeight="true" outlineLevel="0" collapsed="false">
      <c r="H11563" s="1" t="n">
        <f aca="false">F11563*G11563</f>
        <v>0</v>
      </c>
    </row>
    <row r="11564" customFormat="false" ht="12" hidden="false" customHeight="true" outlineLevel="0" collapsed="false">
      <c r="H11564" s="1" t="n">
        <f aca="false">F11564*G11564</f>
        <v>0</v>
      </c>
    </row>
    <row r="11565" customFormat="false" ht="12" hidden="false" customHeight="true" outlineLevel="0" collapsed="false">
      <c r="H11565" s="1" t="n">
        <f aca="false">F11565*G11565</f>
        <v>0</v>
      </c>
    </row>
    <row r="11566" customFormat="false" ht="12" hidden="false" customHeight="true" outlineLevel="0" collapsed="false">
      <c r="H11566" s="1" t="n">
        <f aca="false">F11566*G11566</f>
        <v>0</v>
      </c>
    </row>
    <row r="11567" customFormat="false" ht="12" hidden="false" customHeight="true" outlineLevel="0" collapsed="false">
      <c r="H11567" s="1" t="n">
        <f aca="false">F11567*G11567</f>
        <v>0</v>
      </c>
    </row>
    <row r="11568" customFormat="false" ht="12" hidden="false" customHeight="true" outlineLevel="0" collapsed="false">
      <c r="H11568" s="1" t="n">
        <f aca="false">F11568*G11568</f>
        <v>0</v>
      </c>
    </row>
    <row r="11569" customFormat="false" ht="12" hidden="false" customHeight="true" outlineLevel="0" collapsed="false">
      <c r="H11569" s="1" t="n">
        <f aca="false">F11569*G11569</f>
        <v>0</v>
      </c>
    </row>
    <row r="11570" customFormat="false" ht="12" hidden="false" customHeight="true" outlineLevel="0" collapsed="false">
      <c r="H11570" s="1" t="n">
        <f aca="false">F11570*G11570</f>
        <v>0</v>
      </c>
    </row>
    <row r="11571" customFormat="false" ht="12" hidden="false" customHeight="true" outlineLevel="0" collapsed="false">
      <c r="H11571" s="1" t="n">
        <f aca="false">F11571*G11571</f>
        <v>0</v>
      </c>
    </row>
    <row r="11572" customFormat="false" ht="12" hidden="false" customHeight="true" outlineLevel="0" collapsed="false">
      <c r="H11572" s="1" t="n">
        <f aca="false">F11572*G11572</f>
        <v>0</v>
      </c>
    </row>
    <row r="11573" customFormat="false" ht="12" hidden="false" customHeight="true" outlineLevel="0" collapsed="false">
      <c r="H11573" s="1" t="n">
        <f aca="false">F11573*G11573</f>
        <v>0</v>
      </c>
    </row>
    <row r="11574" customFormat="false" ht="12" hidden="false" customHeight="true" outlineLevel="0" collapsed="false">
      <c r="H11574" s="1" t="n">
        <f aca="false">F11574*G11574</f>
        <v>0</v>
      </c>
    </row>
    <row r="11575" customFormat="false" ht="12" hidden="false" customHeight="true" outlineLevel="0" collapsed="false">
      <c r="H11575" s="1" t="n">
        <f aca="false">F11575*G11575</f>
        <v>0</v>
      </c>
    </row>
    <row r="11576" customFormat="false" ht="12" hidden="false" customHeight="true" outlineLevel="0" collapsed="false">
      <c r="H11576" s="1" t="n">
        <f aca="false">F11576*G11576</f>
        <v>0</v>
      </c>
    </row>
    <row r="11577" customFormat="false" ht="12" hidden="false" customHeight="true" outlineLevel="0" collapsed="false">
      <c r="H11577" s="1" t="n">
        <f aca="false">F11577*G11577</f>
        <v>0</v>
      </c>
    </row>
    <row r="11578" customFormat="false" ht="12" hidden="false" customHeight="true" outlineLevel="0" collapsed="false">
      <c r="H11578" s="1" t="n">
        <f aca="false">F11578*G11578</f>
        <v>0</v>
      </c>
    </row>
    <row r="11579" customFormat="false" ht="12" hidden="false" customHeight="true" outlineLevel="0" collapsed="false">
      <c r="H11579" s="1" t="n">
        <f aca="false">F11579*G11579</f>
        <v>0</v>
      </c>
    </row>
    <row r="11580" customFormat="false" ht="12" hidden="false" customHeight="true" outlineLevel="0" collapsed="false">
      <c r="H11580" s="1" t="n">
        <f aca="false">F11580*G11580</f>
        <v>0</v>
      </c>
    </row>
    <row r="11581" customFormat="false" ht="12" hidden="false" customHeight="true" outlineLevel="0" collapsed="false">
      <c r="H11581" s="1" t="n">
        <f aca="false">F11581*G11581</f>
        <v>0</v>
      </c>
    </row>
    <row r="11582" customFormat="false" ht="12" hidden="false" customHeight="true" outlineLevel="0" collapsed="false">
      <c r="H11582" s="1" t="n">
        <f aca="false">F11582*G11582</f>
        <v>0</v>
      </c>
    </row>
    <row r="11583" customFormat="false" ht="12" hidden="false" customHeight="true" outlineLevel="0" collapsed="false">
      <c r="H11583" s="1" t="n">
        <f aca="false">F11583*G11583</f>
        <v>0</v>
      </c>
    </row>
    <row r="11584" customFormat="false" ht="12" hidden="false" customHeight="true" outlineLevel="0" collapsed="false">
      <c r="H11584" s="1" t="n">
        <f aca="false">F11584*G11584</f>
        <v>0</v>
      </c>
    </row>
    <row r="11585" customFormat="false" ht="12" hidden="false" customHeight="true" outlineLevel="0" collapsed="false">
      <c r="H11585" s="1" t="n">
        <f aca="false">F11585*G11585</f>
        <v>0</v>
      </c>
    </row>
    <row r="11586" customFormat="false" ht="12" hidden="false" customHeight="true" outlineLevel="0" collapsed="false">
      <c r="H11586" s="1" t="n">
        <f aca="false">F11586*G11586</f>
        <v>0</v>
      </c>
    </row>
    <row r="11587" customFormat="false" ht="12" hidden="false" customHeight="true" outlineLevel="0" collapsed="false">
      <c r="H11587" s="1" t="n">
        <f aca="false">F11587*G11587</f>
        <v>0</v>
      </c>
    </row>
    <row r="11588" customFormat="false" ht="12" hidden="false" customHeight="true" outlineLevel="0" collapsed="false">
      <c r="H11588" s="1" t="n">
        <f aca="false">F11588*G11588</f>
        <v>0</v>
      </c>
    </row>
    <row r="11589" customFormat="false" ht="12" hidden="false" customHeight="true" outlineLevel="0" collapsed="false">
      <c r="H11589" s="1" t="n">
        <f aca="false">F11589*G11589</f>
        <v>0</v>
      </c>
    </row>
    <row r="11590" customFormat="false" ht="12" hidden="false" customHeight="true" outlineLevel="0" collapsed="false">
      <c r="H11590" s="1" t="n">
        <f aca="false">F11590*G11590</f>
        <v>0</v>
      </c>
    </row>
    <row r="11591" customFormat="false" ht="12" hidden="false" customHeight="true" outlineLevel="0" collapsed="false">
      <c r="H11591" s="1" t="n">
        <f aca="false">F11591*G11591</f>
        <v>0</v>
      </c>
    </row>
    <row r="11592" customFormat="false" ht="12" hidden="false" customHeight="true" outlineLevel="0" collapsed="false">
      <c r="H11592" s="1" t="n">
        <f aca="false">F11592*G11592</f>
        <v>0</v>
      </c>
    </row>
    <row r="11593" customFormat="false" ht="12" hidden="false" customHeight="true" outlineLevel="0" collapsed="false">
      <c r="H11593" s="1" t="n">
        <f aca="false">F11593*G11593</f>
        <v>0</v>
      </c>
    </row>
    <row r="11594" customFormat="false" ht="12" hidden="false" customHeight="true" outlineLevel="0" collapsed="false">
      <c r="H11594" s="1" t="n">
        <f aca="false">F11594*G11594</f>
        <v>0</v>
      </c>
    </row>
    <row r="11595" customFormat="false" ht="12" hidden="false" customHeight="true" outlineLevel="0" collapsed="false">
      <c r="H11595" s="1" t="n">
        <f aca="false">F11595*G11595</f>
        <v>0</v>
      </c>
    </row>
    <row r="11596" customFormat="false" ht="12" hidden="false" customHeight="true" outlineLevel="0" collapsed="false">
      <c r="H11596" s="1" t="n">
        <f aca="false">F11596*G11596</f>
        <v>0</v>
      </c>
    </row>
    <row r="11597" customFormat="false" ht="12" hidden="false" customHeight="true" outlineLevel="0" collapsed="false">
      <c r="H11597" s="1" t="n">
        <f aca="false">F11597*G11597</f>
        <v>0</v>
      </c>
    </row>
    <row r="11598" customFormat="false" ht="12" hidden="false" customHeight="true" outlineLevel="0" collapsed="false">
      <c r="H11598" s="1" t="n">
        <f aca="false">F11598*G11598</f>
        <v>0</v>
      </c>
    </row>
    <row r="11599" customFormat="false" ht="12" hidden="false" customHeight="true" outlineLevel="0" collapsed="false">
      <c r="H11599" s="1" t="n">
        <f aca="false">F11599*G11599</f>
        <v>0</v>
      </c>
    </row>
    <row r="11600" customFormat="false" ht="12" hidden="false" customHeight="true" outlineLevel="0" collapsed="false">
      <c r="H11600" s="1" t="n">
        <f aca="false">F11600*G11600</f>
        <v>0</v>
      </c>
    </row>
    <row r="11601" customFormat="false" ht="12" hidden="false" customHeight="true" outlineLevel="0" collapsed="false">
      <c r="H11601" s="1" t="n">
        <f aca="false">F11601*G11601</f>
        <v>0</v>
      </c>
    </row>
    <row r="11602" customFormat="false" ht="12" hidden="false" customHeight="true" outlineLevel="0" collapsed="false">
      <c r="H11602" s="1" t="n">
        <f aca="false">F11602*G11602</f>
        <v>0</v>
      </c>
    </row>
    <row r="11603" customFormat="false" ht="12" hidden="false" customHeight="true" outlineLevel="0" collapsed="false">
      <c r="H11603" s="1" t="n">
        <f aca="false">F11603*G11603</f>
        <v>0</v>
      </c>
    </row>
    <row r="11604" customFormat="false" ht="12" hidden="false" customHeight="true" outlineLevel="0" collapsed="false">
      <c r="H11604" s="1" t="n">
        <f aca="false">F11604*G11604</f>
        <v>0</v>
      </c>
    </row>
    <row r="11605" customFormat="false" ht="12" hidden="false" customHeight="true" outlineLevel="0" collapsed="false">
      <c r="H11605" s="1" t="n">
        <f aca="false">F11605*G11605</f>
        <v>0</v>
      </c>
    </row>
    <row r="11606" customFormat="false" ht="12" hidden="false" customHeight="true" outlineLevel="0" collapsed="false">
      <c r="H11606" s="1" t="n">
        <f aca="false">F11606*G11606</f>
        <v>0</v>
      </c>
    </row>
    <row r="11607" customFormat="false" ht="12" hidden="false" customHeight="true" outlineLevel="0" collapsed="false">
      <c r="H11607" s="1" t="n">
        <f aca="false">F11607*G11607</f>
        <v>0</v>
      </c>
    </row>
    <row r="11608" customFormat="false" ht="12" hidden="false" customHeight="true" outlineLevel="0" collapsed="false">
      <c r="H11608" s="1" t="n">
        <f aca="false">F11608*G11608</f>
        <v>0</v>
      </c>
    </row>
    <row r="11609" customFormat="false" ht="12" hidden="false" customHeight="true" outlineLevel="0" collapsed="false">
      <c r="H11609" s="1" t="n">
        <f aca="false">F11609*G11609</f>
        <v>0</v>
      </c>
    </row>
    <row r="11610" customFormat="false" ht="12" hidden="false" customHeight="true" outlineLevel="0" collapsed="false">
      <c r="H11610" s="1" t="n">
        <f aca="false">F11610*G11610</f>
        <v>0</v>
      </c>
    </row>
    <row r="11611" customFormat="false" ht="12" hidden="false" customHeight="true" outlineLevel="0" collapsed="false">
      <c r="H11611" s="1" t="n">
        <f aca="false">F11611*G11611</f>
        <v>0</v>
      </c>
    </row>
    <row r="11612" customFormat="false" ht="12" hidden="false" customHeight="true" outlineLevel="0" collapsed="false">
      <c r="H11612" s="1" t="n">
        <f aca="false">F11612*G11612</f>
        <v>0</v>
      </c>
    </row>
    <row r="11613" customFormat="false" ht="12" hidden="false" customHeight="true" outlineLevel="0" collapsed="false">
      <c r="H11613" s="1" t="n">
        <f aca="false">F11613*G11613</f>
        <v>0</v>
      </c>
    </row>
    <row r="11614" customFormat="false" ht="12" hidden="false" customHeight="true" outlineLevel="0" collapsed="false">
      <c r="H11614" s="1" t="n">
        <f aca="false">F11614*G11614</f>
        <v>0</v>
      </c>
    </row>
    <row r="11615" customFormat="false" ht="12" hidden="false" customHeight="true" outlineLevel="0" collapsed="false">
      <c r="H11615" s="1" t="n">
        <f aca="false">F11615*G11615</f>
        <v>0</v>
      </c>
    </row>
    <row r="11616" customFormat="false" ht="12" hidden="false" customHeight="true" outlineLevel="0" collapsed="false">
      <c r="H11616" s="1" t="n">
        <f aca="false">F11616*G11616</f>
        <v>0</v>
      </c>
    </row>
    <row r="11617" customFormat="false" ht="12" hidden="false" customHeight="true" outlineLevel="0" collapsed="false">
      <c r="H11617" s="1" t="n">
        <f aca="false">F11617*G11617</f>
        <v>0</v>
      </c>
    </row>
    <row r="11618" customFormat="false" ht="12" hidden="false" customHeight="true" outlineLevel="0" collapsed="false">
      <c r="H11618" s="1" t="n">
        <f aca="false">F11618*G11618</f>
        <v>0</v>
      </c>
    </row>
    <row r="11619" customFormat="false" ht="12" hidden="false" customHeight="true" outlineLevel="0" collapsed="false">
      <c r="H11619" s="1" t="n">
        <f aca="false">F11619*G11619</f>
        <v>0</v>
      </c>
    </row>
    <row r="11620" customFormat="false" ht="12" hidden="false" customHeight="true" outlineLevel="0" collapsed="false">
      <c r="H11620" s="1" t="n">
        <f aca="false">F11620*G11620</f>
        <v>0</v>
      </c>
    </row>
    <row r="11621" customFormat="false" ht="12" hidden="false" customHeight="true" outlineLevel="0" collapsed="false">
      <c r="H11621" s="1" t="n">
        <f aca="false">F11621*G11621</f>
        <v>0</v>
      </c>
    </row>
    <row r="11622" customFormat="false" ht="12" hidden="false" customHeight="true" outlineLevel="0" collapsed="false">
      <c r="H11622" s="1" t="n">
        <f aca="false">F11622*G11622</f>
        <v>0</v>
      </c>
    </row>
    <row r="11623" customFormat="false" ht="12" hidden="false" customHeight="true" outlineLevel="0" collapsed="false">
      <c r="H11623" s="1" t="n">
        <f aca="false">F11623*G11623</f>
        <v>0</v>
      </c>
    </row>
    <row r="11624" customFormat="false" ht="12" hidden="false" customHeight="true" outlineLevel="0" collapsed="false">
      <c r="H11624" s="1" t="n">
        <f aca="false">F11624*G11624</f>
        <v>0</v>
      </c>
    </row>
    <row r="11625" customFormat="false" ht="12" hidden="false" customHeight="true" outlineLevel="0" collapsed="false">
      <c r="H11625" s="1" t="n">
        <f aca="false">F11625*G11625</f>
        <v>0</v>
      </c>
    </row>
    <row r="11626" customFormat="false" ht="12" hidden="false" customHeight="true" outlineLevel="0" collapsed="false">
      <c r="H11626" s="1" t="n">
        <f aca="false">F11626*G11626</f>
        <v>0</v>
      </c>
    </row>
    <row r="11627" customFormat="false" ht="12" hidden="false" customHeight="true" outlineLevel="0" collapsed="false">
      <c r="H11627" s="1" t="n">
        <f aca="false">F11627*G11627</f>
        <v>0</v>
      </c>
    </row>
    <row r="11628" customFormat="false" ht="12" hidden="false" customHeight="true" outlineLevel="0" collapsed="false">
      <c r="H11628" s="1" t="n">
        <f aca="false">F11628*G11628</f>
        <v>0</v>
      </c>
    </row>
    <row r="11629" customFormat="false" ht="12" hidden="false" customHeight="true" outlineLevel="0" collapsed="false">
      <c r="H11629" s="1" t="n">
        <f aca="false">F11629*G11629</f>
        <v>0</v>
      </c>
    </row>
    <row r="11630" customFormat="false" ht="12" hidden="false" customHeight="true" outlineLevel="0" collapsed="false">
      <c r="H11630" s="1" t="n">
        <f aca="false">F11630*G11630</f>
        <v>0</v>
      </c>
    </row>
    <row r="11631" customFormat="false" ht="12" hidden="false" customHeight="true" outlineLevel="0" collapsed="false">
      <c r="H11631" s="1" t="n">
        <f aca="false">F11631*G11631</f>
        <v>0</v>
      </c>
    </row>
    <row r="11632" customFormat="false" ht="12" hidden="false" customHeight="true" outlineLevel="0" collapsed="false">
      <c r="H11632" s="1" t="n">
        <f aca="false">F11632*G11632</f>
        <v>0</v>
      </c>
    </row>
    <row r="11633" customFormat="false" ht="12" hidden="false" customHeight="true" outlineLevel="0" collapsed="false">
      <c r="H11633" s="1" t="n">
        <f aca="false">F11633*G11633</f>
        <v>0</v>
      </c>
    </row>
    <row r="11634" customFormat="false" ht="12" hidden="false" customHeight="true" outlineLevel="0" collapsed="false">
      <c r="H11634" s="1" t="n">
        <f aca="false">F11634*G11634</f>
        <v>0</v>
      </c>
    </row>
    <row r="11635" customFormat="false" ht="12" hidden="false" customHeight="true" outlineLevel="0" collapsed="false">
      <c r="H11635" s="1" t="n">
        <f aca="false">F11635*G11635</f>
        <v>0</v>
      </c>
    </row>
    <row r="11636" customFormat="false" ht="12" hidden="false" customHeight="true" outlineLevel="0" collapsed="false">
      <c r="H11636" s="1" t="n">
        <f aca="false">F11636*G11636</f>
        <v>0</v>
      </c>
    </row>
    <row r="11637" customFormat="false" ht="12" hidden="false" customHeight="true" outlineLevel="0" collapsed="false">
      <c r="H11637" s="1" t="n">
        <f aca="false">F11637*G11637</f>
        <v>0</v>
      </c>
    </row>
    <row r="11638" customFormat="false" ht="12" hidden="false" customHeight="true" outlineLevel="0" collapsed="false">
      <c r="H11638" s="1" t="n">
        <f aca="false">F11638*G11638</f>
        <v>0</v>
      </c>
    </row>
    <row r="11639" customFormat="false" ht="12" hidden="false" customHeight="true" outlineLevel="0" collapsed="false">
      <c r="H11639" s="1" t="n">
        <f aca="false">F11639*G11639</f>
        <v>0</v>
      </c>
    </row>
    <row r="11640" customFormat="false" ht="12" hidden="false" customHeight="true" outlineLevel="0" collapsed="false">
      <c r="H11640" s="1" t="n">
        <f aca="false">F11640*G11640</f>
        <v>0</v>
      </c>
    </row>
    <row r="11641" customFormat="false" ht="12" hidden="false" customHeight="true" outlineLevel="0" collapsed="false">
      <c r="H11641" s="1" t="n">
        <f aca="false">F11641*G11641</f>
        <v>0</v>
      </c>
    </row>
    <row r="11642" customFormat="false" ht="12" hidden="false" customHeight="true" outlineLevel="0" collapsed="false">
      <c r="H11642" s="1" t="n">
        <f aca="false">F11642*G11642</f>
        <v>0</v>
      </c>
    </row>
    <row r="11643" customFormat="false" ht="12" hidden="false" customHeight="true" outlineLevel="0" collapsed="false">
      <c r="H11643" s="1" t="n">
        <f aca="false">F11643*G11643</f>
        <v>0</v>
      </c>
    </row>
    <row r="11644" customFormat="false" ht="12" hidden="false" customHeight="true" outlineLevel="0" collapsed="false">
      <c r="H11644" s="1" t="n">
        <f aca="false">F11644*G11644</f>
        <v>0</v>
      </c>
    </row>
    <row r="11645" customFormat="false" ht="12" hidden="false" customHeight="true" outlineLevel="0" collapsed="false">
      <c r="H11645" s="1" t="n">
        <f aca="false">F11645*G11645</f>
        <v>0</v>
      </c>
    </row>
    <row r="11646" customFormat="false" ht="12" hidden="false" customHeight="true" outlineLevel="0" collapsed="false">
      <c r="H11646" s="1" t="n">
        <f aca="false">F11646*G11646</f>
        <v>0</v>
      </c>
    </row>
    <row r="11647" customFormat="false" ht="12" hidden="false" customHeight="true" outlineLevel="0" collapsed="false">
      <c r="H11647" s="1" t="n">
        <f aca="false">F11647*G11647</f>
        <v>0</v>
      </c>
    </row>
    <row r="11648" customFormat="false" ht="12" hidden="false" customHeight="true" outlineLevel="0" collapsed="false">
      <c r="H11648" s="1" t="n">
        <f aca="false">F11648*G11648</f>
        <v>0</v>
      </c>
    </row>
    <row r="11649" customFormat="false" ht="12" hidden="false" customHeight="true" outlineLevel="0" collapsed="false">
      <c r="H11649" s="1" t="n">
        <f aca="false">F11649*G11649</f>
        <v>0</v>
      </c>
    </row>
    <row r="11650" customFormat="false" ht="12" hidden="false" customHeight="true" outlineLevel="0" collapsed="false">
      <c r="H11650" s="1" t="n">
        <f aca="false">F11650*G11650</f>
        <v>0</v>
      </c>
    </row>
    <row r="11651" customFormat="false" ht="12" hidden="false" customHeight="true" outlineLevel="0" collapsed="false">
      <c r="H11651" s="1" t="n">
        <f aca="false">F11651*G11651</f>
        <v>0</v>
      </c>
    </row>
    <row r="11652" customFormat="false" ht="12" hidden="false" customHeight="true" outlineLevel="0" collapsed="false">
      <c r="H11652" s="1" t="n">
        <f aca="false">F11652*G11652</f>
        <v>0</v>
      </c>
    </row>
    <row r="11653" customFormat="false" ht="12" hidden="false" customHeight="true" outlineLevel="0" collapsed="false">
      <c r="H11653" s="1" t="n">
        <f aca="false">F11653*G11653</f>
        <v>0</v>
      </c>
    </row>
    <row r="11654" customFormat="false" ht="12" hidden="false" customHeight="true" outlineLevel="0" collapsed="false">
      <c r="H11654" s="1" t="n">
        <f aca="false">F11654*G11654</f>
        <v>0</v>
      </c>
    </row>
    <row r="11655" customFormat="false" ht="12" hidden="false" customHeight="true" outlineLevel="0" collapsed="false">
      <c r="H11655" s="1" t="n">
        <f aca="false">F11655*G11655</f>
        <v>0</v>
      </c>
    </row>
    <row r="11656" customFormat="false" ht="12" hidden="false" customHeight="true" outlineLevel="0" collapsed="false">
      <c r="H11656" s="1" t="n">
        <f aca="false">F11656*G11656</f>
        <v>0</v>
      </c>
    </row>
    <row r="11657" customFormat="false" ht="12" hidden="false" customHeight="true" outlineLevel="0" collapsed="false">
      <c r="H11657" s="1" t="n">
        <f aca="false">F11657*G11657</f>
        <v>0</v>
      </c>
    </row>
    <row r="11658" customFormat="false" ht="12" hidden="false" customHeight="true" outlineLevel="0" collapsed="false">
      <c r="H11658" s="1" t="n">
        <f aca="false">F11658*G11658</f>
        <v>0</v>
      </c>
    </row>
    <row r="11659" customFormat="false" ht="12" hidden="false" customHeight="true" outlineLevel="0" collapsed="false">
      <c r="H11659" s="1" t="n">
        <f aca="false">F11659*G11659</f>
        <v>0</v>
      </c>
    </row>
    <row r="11660" customFormat="false" ht="12" hidden="false" customHeight="true" outlineLevel="0" collapsed="false">
      <c r="H11660" s="1" t="n">
        <f aca="false">F11660*G11660</f>
        <v>0</v>
      </c>
    </row>
    <row r="11661" customFormat="false" ht="12" hidden="false" customHeight="true" outlineLevel="0" collapsed="false">
      <c r="H11661" s="1" t="n">
        <f aca="false">F11661*G11661</f>
        <v>0</v>
      </c>
    </row>
    <row r="11662" customFormat="false" ht="12" hidden="false" customHeight="true" outlineLevel="0" collapsed="false">
      <c r="H11662" s="1" t="n">
        <f aca="false">F11662*G11662</f>
        <v>0</v>
      </c>
    </row>
    <row r="11663" customFormat="false" ht="12" hidden="false" customHeight="true" outlineLevel="0" collapsed="false">
      <c r="H11663" s="1" t="n">
        <f aca="false">F11663*G11663</f>
        <v>0</v>
      </c>
    </row>
    <row r="11664" customFormat="false" ht="12" hidden="false" customHeight="true" outlineLevel="0" collapsed="false">
      <c r="H11664" s="1" t="n">
        <f aca="false">F11664*G11664</f>
        <v>0</v>
      </c>
    </row>
    <row r="11665" customFormat="false" ht="12" hidden="false" customHeight="true" outlineLevel="0" collapsed="false">
      <c r="H11665" s="1" t="n">
        <f aca="false">F11665*G11665</f>
        <v>0</v>
      </c>
    </row>
    <row r="11666" customFormat="false" ht="12" hidden="false" customHeight="true" outlineLevel="0" collapsed="false">
      <c r="H11666" s="1" t="n">
        <f aca="false">F11666*G11666</f>
        <v>0</v>
      </c>
    </row>
    <row r="11667" customFormat="false" ht="12" hidden="false" customHeight="true" outlineLevel="0" collapsed="false">
      <c r="H11667" s="1" t="n">
        <f aca="false">F11667*G11667</f>
        <v>0</v>
      </c>
    </row>
    <row r="11668" customFormat="false" ht="12" hidden="false" customHeight="true" outlineLevel="0" collapsed="false">
      <c r="H11668" s="1" t="n">
        <f aca="false">F11668*G11668</f>
        <v>0</v>
      </c>
    </row>
    <row r="11669" customFormat="false" ht="12" hidden="false" customHeight="true" outlineLevel="0" collapsed="false">
      <c r="H11669" s="1" t="n">
        <f aca="false">F11669*G11669</f>
        <v>0</v>
      </c>
    </row>
    <row r="11670" customFormat="false" ht="12" hidden="false" customHeight="true" outlineLevel="0" collapsed="false">
      <c r="H11670" s="1" t="n">
        <f aca="false">F11670*G11670</f>
        <v>0</v>
      </c>
    </row>
    <row r="11671" customFormat="false" ht="12" hidden="false" customHeight="true" outlineLevel="0" collapsed="false">
      <c r="H11671" s="1" t="n">
        <f aca="false">F11671*G11671</f>
        <v>0</v>
      </c>
    </row>
    <row r="11672" customFormat="false" ht="12" hidden="false" customHeight="true" outlineLevel="0" collapsed="false">
      <c r="H11672" s="1" t="n">
        <f aca="false">F11672*G11672</f>
        <v>0</v>
      </c>
    </row>
    <row r="11673" customFormat="false" ht="12" hidden="false" customHeight="true" outlineLevel="0" collapsed="false">
      <c r="H11673" s="1" t="n">
        <f aca="false">F11673*G11673</f>
        <v>0</v>
      </c>
    </row>
    <row r="11674" customFormat="false" ht="12" hidden="false" customHeight="true" outlineLevel="0" collapsed="false">
      <c r="H11674" s="1" t="n">
        <f aca="false">F11674*G11674</f>
        <v>0</v>
      </c>
    </row>
    <row r="11675" customFormat="false" ht="12" hidden="false" customHeight="true" outlineLevel="0" collapsed="false">
      <c r="H11675" s="1" t="n">
        <f aca="false">F11675*G11675</f>
        <v>0</v>
      </c>
    </row>
    <row r="11676" customFormat="false" ht="12" hidden="false" customHeight="true" outlineLevel="0" collapsed="false">
      <c r="H11676" s="1" t="n">
        <f aca="false">F11676*G11676</f>
        <v>0</v>
      </c>
    </row>
    <row r="11677" customFormat="false" ht="12" hidden="false" customHeight="true" outlineLevel="0" collapsed="false">
      <c r="H11677" s="1" t="n">
        <f aca="false">F11677*G11677</f>
        <v>0</v>
      </c>
    </row>
    <row r="11678" customFormat="false" ht="12" hidden="false" customHeight="true" outlineLevel="0" collapsed="false">
      <c r="H11678" s="1" t="n">
        <f aca="false">F11678*G11678</f>
        <v>0</v>
      </c>
    </row>
    <row r="11679" customFormat="false" ht="12" hidden="false" customHeight="true" outlineLevel="0" collapsed="false">
      <c r="H11679" s="1" t="n">
        <f aca="false">F11679*G11679</f>
        <v>0</v>
      </c>
    </row>
    <row r="11680" customFormat="false" ht="12" hidden="false" customHeight="true" outlineLevel="0" collapsed="false">
      <c r="H11680" s="1" t="n">
        <f aca="false">F11680*G11680</f>
        <v>0</v>
      </c>
    </row>
    <row r="11681" customFormat="false" ht="12" hidden="false" customHeight="true" outlineLevel="0" collapsed="false">
      <c r="H11681" s="1" t="n">
        <f aca="false">F11681*G11681</f>
        <v>0</v>
      </c>
    </row>
    <row r="11682" customFormat="false" ht="12" hidden="false" customHeight="true" outlineLevel="0" collapsed="false">
      <c r="H11682" s="1" t="n">
        <f aca="false">F11682*G11682</f>
        <v>0</v>
      </c>
    </row>
    <row r="11683" customFormat="false" ht="12" hidden="false" customHeight="true" outlineLevel="0" collapsed="false">
      <c r="H11683" s="1" t="n">
        <f aca="false">F11683*G11683</f>
        <v>0</v>
      </c>
    </row>
    <row r="11684" customFormat="false" ht="12" hidden="false" customHeight="true" outlineLevel="0" collapsed="false">
      <c r="H11684" s="1" t="n">
        <f aca="false">F11684*G11684</f>
        <v>0</v>
      </c>
    </row>
    <row r="11685" customFormat="false" ht="12" hidden="false" customHeight="true" outlineLevel="0" collapsed="false">
      <c r="H11685" s="1" t="n">
        <f aca="false">F11685*G11685</f>
        <v>0</v>
      </c>
    </row>
    <row r="11686" customFormat="false" ht="12" hidden="false" customHeight="true" outlineLevel="0" collapsed="false">
      <c r="H11686" s="1" t="n">
        <f aca="false">F11686*G11686</f>
        <v>0</v>
      </c>
    </row>
    <row r="11687" customFormat="false" ht="12" hidden="false" customHeight="true" outlineLevel="0" collapsed="false">
      <c r="H11687" s="1" t="n">
        <f aca="false">F11687*G11687</f>
        <v>0</v>
      </c>
    </row>
    <row r="11688" customFormat="false" ht="12" hidden="false" customHeight="true" outlineLevel="0" collapsed="false">
      <c r="H11688" s="1" t="n">
        <f aca="false">F11688*G11688</f>
        <v>0</v>
      </c>
    </row>
    <row r="11689" customFormat="false" ht="12" hidden="false" customHeight="true" outlineLevel="0" collapsed="false">
      <c r="H11689" s="1" t="n">
        <f aca="false">F11689*G11689</f>
        <v>0</v>
      </c>
    </row>
    <row r="11690" customFormat="false" ht="12" hidden="false" customHeight="true" outlineLevel="0" collapsed="false">
      <c r="H11690" s="1" t="n">
        <f aca="false">F11690*G11690</f>
        <v>0</v>
      </c>
    </row>
    <row r="11691" customFormat="false" ht="12" hidden="false" customHeight="true" outlineLevel="0" collapsed="false">
      <c r="H11691" s="1" t="n">
        <f aca="false">F11691*G11691</f>
        <v>0</v>
      </c>
    </row>
    <row r="11692" customFormat="false" ht="12" hidden="false" customHeight="true" outlineLevel="0" collapsed="false">
      <c r="H11692" s="1" t="n">
        <f aca="false">F11692*G11692</f>
        <v>0</v>
      </c>
    </row>
    <row r="11693" customFormat="false" ht="12" hidden="false" customHeight="true" outlineLevel="0" collapsed="false">
      <c r="H11693" s="1" t="n">
        <f aca="false">F11693*G11693</f>
        <v>0</v>
      </c>
    </row>
    <row r="11694" customFormat="false" ht="12" hidden="false" customHeight="true" outlineLevel="0" collapsed="false">
      <c r="H11694" s="1" t="n">
        <f aca="false">F11694*G11694</f>
        <v>0</v>
      </c>
    </row>
    <row r="11695" customFormat="false" ht="12" hidden="false" customHeight="true" outlineLevel="0" collapsed="false">
      <c r="H11695" s="1" t="n">
        <f aca="false">F11695*G11695</f>
        <v>0</v>
      </c>
    </row>
    <row r="11696" customFormat="false" ht="12" hidden="false" customHeight="true" outlineLevel="0" collapsed="false">
      <c r="H11696" s="1" t="n">
        <f aca="false">F11696*G11696</f>
        <v>0</v>
      </c>
    </row>
    <row r="11697" customFormat="false" ht="12" hidden="false" customHeight="true" outlineLevel="0" collapsed="false">
      <c r="H11697" s="1" t="n">
        <f aca="false">F11697*G11697</f>
        <v>0</v>
      </c>
    </row>
    <row r="11698" customFormat="false" ht="12" hidden="false" customHeight="true" outlineLevel="0" collapsed="false">
      <c r="H11698" s="1" t="n">
        <f aca="false">F11698*G11698</f>
        <v>0</v>
      </c>
    </row>
    <row r="11699" customFormat="false" ht="12" hidden="false" customHeight="true" outlineLevel="0" collapsed="false">
      <c r="H11699" s="1" t="n">
        <f aca="false">F11699*G11699</f>
        <v>0</v>
      </c>
    </row>
    <row r="11700" customFormat="false" ht="12" hidden="false" customHeight="true" outlineLevel="0" collapsed="false">
      <c r="H11700" s="1" t="n">
        <f aca="false">F11700*G11700</f>
        <v>0</v>
      </c>
    </row>
    <row r="11701" customFormat="false" ht="12" hidden="false" customHeight="true" outlineLevel="0" collapsed="false">
      <c r="H11701" s="1" t="n">
        <f aca="false">F11701*G11701</f>
        <v>0</v>
      </c>
    </row>
    <row r="11702" customFormat="false" ht="12" hidden="false" customHeight="true" outlineLevel="0" collapsed="false">
      <c r="H11702" s="1" t="n">
        <f aca="false">F11702*G11702</f>
        <v>0</v>
      </c>
    </row>
    <row r="11703" customFormat="false" ht="12" hidden="false" customHeight="true" outlineLevel="0" collapsed="false">
      <c r="H11703" s="1" t="n">
        <f aca="false">F11703*G11703</f>
        <v>0</v>
      </c>
    </row>
    <row r="11704" customFormat="false" ht="12" hidden="false" customHeight="true" outlineLevel="0" collapsed="false">
      <c r="H11704" s="1" t="n">
        <f aca="false">F11704*G11704</f>
        <v>0</v>
      </c>
    </row>
    <row r="11705" customFormat="false" ht="12" hidden="false" customHeight="true" outlineLevel="0" collapsed="false">
      <c r="H11705" s="1" t="n">
        <f aca="false">F11705*G11705</f>
        <v>0</v>
      </c>
    </row>
    <row r="11706" customFormat="false" ht="12" hidden="false" customHeight="true" outlineLevel="0" collapsed="false">
      <c r="H11706" s="1" t="n">
        <f aca="false">F11706*G11706</f>
        <v>0</v>
      </c>
    </row>
    <row r="11707" customFormat="false" ht="12" hidden="false" customHeight="true" outlineLevel="0" collapsed="false">
      <c r="H11707" s="1" t="n">
        <f aca="false">F11707*G11707</f>
        <v>0</v>
      </c>
    </row>
    <row r="11708" customFormat="false" ht="12" hidden="false" customHeight="true" outlineLevel="0" collapsed="false">
      <c r="H11708" s="1" t="n">
        <f aca="false">F11708*G11708</f>
        <v>0</v>
      </c>
    </row>
    <row r="11709" customFormat="false" ht="12" hidden="false" customHeight="true" outlineLevel="0" collapsed="false">
      <c r="H11709" s="1" t="n">
        <f aca="false">F11709*G11709</f>
        <v>0</v>
      </c>
    </row>
    <row r="11710" customFormat="false" ht="12" hidden="false" customHeight="true" outlineLevel="0" collapsed="false">
      <c r="H11710" s="1" t="n">
        <f aca="false">F11710*G11710</f>
        <v>0</v>
      </c>
    </row>
    <row r="11711" customFormat="false" ht="12" hidden="false" customHeight="true" outlineLevel="0" collapsed="false">
      <c r="H11711" s="1" t="n">
        <f aca="false">F11711*G11711</f>
        <v>0</v>
      </c>
    </row>
    <row r="11712" customFormat="false" ht="12" hidden="false" customHeight="true" outlineLevel="0" collapsed="false">
      <c r="H11712" s="1" t="n">
        <f aca="false">F11712*G11712</f>
        <v>0</v>
      </c>
    </row>
    <row r="11713" customFormat="false" ht="12" hidden="false" customHeight="true" outlineLevel="0" collapsed="false">
      <c r="H11713" s="1" t="n">
        <f aca="false">F11713*G11713</f>
        <v>0</v>
      </c>
    </row>
    <row r="11714" customFormat="false" ht="12" hidden="false" customHeight="true" outlineLevel="0" collapsed="false">
      <c r="H11714" s="1" t="n">
        <f aca="false">F11714*G11714</f>
        <v>0</v>
      </c>
    </row>
    <row r="11715" customFormat="false" ht="12" hidden="false" customHeight="true" outlineLevel="0" collapsed="false">
      <c r="H11715" s="1" t="n">
        <f aca="false">F11715*G11715</f>
        <v>0</v>
      </c>
    </row>
    <row r="11716" customFormat="false" ht="12" hidden="false" customHeight="true" outlineLevel="0" collapsed="false">
      <c r="H11716" s="1" t="n">
        <f aca="false">F11716*G11716</f>
        <v>0</v>
      </c>
    </row>
    <row r="11717" customFormat="false" ht="12" hidden="false" customHeight="true" outlineLevel="0" collapsed="false">
      <c r="H11717" s="1" t="n">
        <f aca="false">F11717*G11717</f>
        <v>0</v>
      </c>
    </row>
    <row r="11718" customFormat="false" ht="12" hidden="false" customHeight="true" outlineLevel="0" collapsed="false">
      <c r="H11718" s="1" t="n">
        <f aca="false">F11718*G11718</f>
        <v>0</v>
      </c>
    </row>
    <row r="11719" customFormat="false" ht="12" hidden="false" customHeight="true" outlineLevel="0" collapsed="false">
      <c r="H11719" s="1" t="n">
        <f aca="false">F11719*G11719</f>
        <v>0</v>
      </c>
    </row>
    <row r="11720" customFormat="false" ht="12" hidden="false" customHeight="true" outlineLevel="0" collapsed="false">
      <c r="H11720" s="1" t="n">
        <f aca="false">F11720*G11720</f>
        <v>0</v>
      </c>
    </row>
    <row r="11721" customFormat="false" ht="12" hidden="false" customHeight="true" outlineLevel="0" collapsed="false">
      <c r="H11721" s="1" t="n">
        <f aca="false">F11721*G11721</f>
        <v>0</v>
      </c>
    </row>
    <row r="11722" customFormat="false" ht="12" hidden="false" customHeight="true" outlineLevel="0" collapsed="false">
      <c r="H11722" s="1" t="n">
        <f aca="false">F11722*G11722</f>
        <v>0</v>
      </c>
    </row>
    <row r="11723" customFormat="false" ht="12" hidden="false" customHeight="true" outlineLevel="0" collapsed="false">
      <c r="H11723" s="1" t="n">
        <f aca="false">F11723*G11723</f>
        <v>0</v>
      </c>
    </row>
    <row r="11724" customFormat="false" ht="12" hidden="false" customHeight="true" outlineLevel="0" collapsed="false">
      <c r="H11724" s="1" t="n">
        <f aca="false">F11724*G11724</f>
        <v>0</v>
      </c>
    </row>
    <row r="11725" customFormat="false" ht="12" hidden="false" customHeight="true" outlineLevel="0" collapsed="false">
      <c r="H11725" s="1" t="n">
        <f aca="false">F11725*G11725</f>
        <v>0</v>
      </c>
    </row>
    <row r="11726" customFormat="false" ht="12" hidden="false" customHeight="true" outlineLevel="0" collapsed="false">
      <c r="H11726" s="1" t="n">
        <f aca="false">F11726*G11726</f>
        <v>0</v>
      </c>
    </row>
    <row r="11727" customFormat="false" ht="12" hidden="false" customHeight="true" outlineLevel="0" collapsed="false">
      <c r="H11727" s="1" t="n">
        <f aca="false">F11727*G11727</f>
        <v>0</v>
      </c>
    </row>
    <row r="11728" customFormat="false" ht="12" hidden="false" customHeight="true" outlineLevel="0" collapsed="false">
      <c r="H11728" s="1" t="n">
        <f aca="false">F11728*G11728</f>
        <v>0</v>
      </c>
    </row>
    <row r="11729" customFormat="false" ht="12" hidden="false" customHeight="true" outlineLevel="0" collapsed="false">
      <c r="H11729" s="1" t="n">
        <f aca="false">F11729*G11729</f>
        <v>0</v>
      </c>
    </row>
    <row r="11730" customFormat="false" ht="12" hidden="false" customHeight="true" outlineLevel="0" collapsed="false">
      <c r="H11730" s="1" t="n">
        <f aca="false">F11730*G11730</f>
        <v>0</v>
      </c>
    </row>
    <row r="11731" customFormat="false" ht="12" hidden="false" customHeight="true" outlineLevel="0" collapsed="false">
      <c r="H11731" s="1" t="n">
        <f aca="false">F11731*G11731</f>
        <v>0</v>
      </c>
    </row>
    <row r="11732" customFormat="false" ht="12" hidden="false" customHeight="true" outlineLevel="0" collapsed="false">
      <c r="H11732" s="1" t="n">
        <f aca="false">F11732*G11732</f>
        <v>0</v>
      </c>
    </row>
    <row r="11733" customFormat="false" ht="12" hidden="false" customHeight="true" outlineLevel="0" collapsed="false">
      <c r="H11733" s="1" t="n">
        <f aca="false">F11733*G11733</f>
        <v>0</v>
      </c>
    </row>
    <row r="11734" customFormat="false" ht="12" hidden="false" customHeight="true" outlineLevel="0" collapsed="false">
      <c r="H11734" s="1" t="n">
        <f aca="false">F11734*G11734</f>
        <v>0</v>
      </c>
    </row>
    <row r="11735" customFormat="false" ht="12" hidden="false" customHeight="true" outlineLevel="0" collapsed="false">
      <c r="H11735" s="1" t="n">
        <f aca="false">F11735*G11735</f>
        <v>0</v>
      </c>
    </row>
    <row r="11736" customFormat="false" ht="12" hidden="false" customHeight="true" outlineLevel="0" collapsed="false">
      <c r="H11736" s="1" t="n">
        <f aca="false">F11736*G11736</f>
        <v>0</v>
      </c>
    </row>
    <row r="11737" customFormat="false" ht="12" hidden="false" customHeight="true" outlineLevel="0" collapsed="false">
      <c r="H11737" s="1" t="n">
        <f aca="false">F11737*G11737</f>
        <v>0</v>
      </c>
    </row>
    <row r="11738" customFormat="false" ht="12" hidden="false" customHeight="true" outlineLevel="0" collapsed="false">
      <c r="H11738" s="1" t="n">
        <f aca="false">F11738*G11738</f>
        <v>0</v>
      </c>
    </row>
    <row r="11739" customFormat="false" ht="12" hidden="false" customHeight="true" outlineLevel="0" collapsed="false">
      <c r="H11739" s="1" t="n">
        <f aca="false">F11739*G11739</f>
        <v>0</v>
      </c>
    </row>
    <row r="11740" customFormat="false" ht="12" hidden="false" customHeight="true" outlineLevel="0" collapsed="false">
      <c r="H11740" s="1" t="n">
        <f aca="false">F11740*G11740</f>
        <v>0</v>
      </c>
    </row>
    <row r="11741" customFormat="false" ht="12" hidden="false" customHeight="true" outlineLevel="0" collapsed="false">
      <c r="H11741" s="1" t="n">
        <f aca="false">F11741*G11741</f>
        <v>0</v>
      </c>
    </row>
    <row r="11742" customFormat="false" ht="12" hidden="false" customHeight="true" outlineLevel="0" collapsed="false">
      <c r="H11742" s="1" t="n">
        <f aca="false">F11742*G11742</f>
        <v>0</v>
      </c>
    </row>
    <row r="11743" customFormat="false" ht="12" hidden="false" customHeight="true" outlineLevel="0" collapsed="false">
      <c r="H11743" s="1" t="n">
        <f aca="false">F11743*G11743</f>
        <v>0</v>
      </c>
    </row>
    <row r="11744" customFormat="false" ht="12" hidden="false" customHeight="true" outlineLevel="0" collapsed="false">
      <c r="H11744" s="1" t="n">
        <f aca="false">F11744*G11744</f>
        <v>0</v>
      </c>
    </row>
    <row r="11745" customFormat="false" ht="12" hidden="false" customHeight="true" outlineLevel="0" collapsed="false">
      <c r="H11745" s="1" t="n">
        <f aca="false">F11745*G11745</f>
        <v>0</v>
      </c>
    </row>
    <row r="11746" customFormat="false" ht="12" hidden="false" customHeight="true" outlineLevel="0" collapsed="false">
      <c r="H11746" s="1" t="n">
        <f aca="false">F11746*G11746</f>
        <v>0</v>
      </c>
    </row>
    <row r="11747" customFormat="false" ht="12" hidden="false" customHeight="true" outlineLevel="0" collapsed="false">
      <c r="H11747" s="1" t="n">
        <f aca="false">F11747*G11747</f>
        <v>0</v>
      </c>
    </row>
    <row r="11748" customFormat="false" ht="12" hidden="false" customHeight="true" outlineLevel="0" collapsed="false">
      <c r="H11748" s="1" t="n">
        <f aca="false">F11748*G11748</f>
        <v>0</v>
      </c>
    </row>
    <row r="11749" customFormat="false" ht="12" hidden="false" customHeight="true" outlineLevel="0" collapsed="false">
      <c r="H11749" s="1" t="n">
        <f aca="false">F11749*G11749</f>
        <v>0</v>
      </c>
    </row>
    <row r="11750" customFormat="false" ht="12" hidden="false" customHeight="true" outlineLevel="0" collapsed="false">
      <c r="H11750" s="1" t="n">
        <f aca="false">F11750*G11750</f>
        <v>0</v>
      </c>
    </row>
    <row r="11751" customFormat="false" ht="12" hidden="false" customHeight="true" outlineLevel="0" collapsed="false">
      <c r="H11751" s="1" t="n">
        <f aca="false">F11751*G11751</f>
        <v>0</v>
      </c>
    </row>
    <row r="11752" customFormat="false" ht="12" hidden="false" customHeight="true" outlineLevel="0" collapsed="false">
      <c r="H11752" s="1" t="n">
        <f aca="false">F11752*G11752</f>
        <v>0</v>
      </c>
    </row>
    <row r="11753" customFormat="false" ht="12" hidden="false" customHeight="true" outlineLevel="0" collapsed="false">
      <c r="H11753" s="1" t="n">
        <f aca="false">F11753*G11753</f>
        <v>0</v>
      </c>
    </row>
    <row r="11754" customFormat="false" ht="12" hidden="false" customHeight="true" outlineLevel="0" collapsed="false">
      <c r="H11754" s="1" t="n">
        <f aca="false">F11754*G11754</f>
        <v>0</v>
      </c>
    </row>
    <row r="11755" customFormat="false" ht="12" hidden="false" customHeight="true" outlineLevel="0" collapsed="false">
      <c r="H11755" s="1" t="n">
        <f aca="false">F11755*G11755</f>
        <v>0</v>
      </c>
    </row>
    <row r="11756" customFormat="false" ht="12" hidden="false" customHeight="true" outlineLevel="0" collapsed="false">
      <c r="H11756" s="1" t="n">
        <f aca="false">F11756*G11756</f>
        <v>0</v>
      </c>
    </row>
    <row r="11757" customFormat="false" ht="12" hidden="false" customHeight="true" outlineLevel="0" collapsed="false">
      <c r="H11757" s="1" t="n">
        <f aca="false">F11757*G11757</f>
        <v>0</v>
      </c>
    </row>
    <row r="11758" customFormat="false" ht="12" hidden="false" customHeight="true" outlineLevel="0" collapsed="false">
      <c r="H11758" s="1" t="n">
        <f aca="false">F11758*G11758</f>
        <v>0</v>
      </c>
    </row>
    <row r="11759" customFormat="false" ht="12" hidden="false" customHeight="true" outlineLevel="0" collapsed="false">
      <c r="H11759" s="1" t="n">
        <f aca="false">F11759*G11759</f>
        <v>0</v>
      </c>
    </row>
    <row r="11760" customFormat="false" ht="12" hidden="false" customHeight="true" outlineLevel="0" collapsed="false">
      <c r="H11760" s="1" t="n">
        <f aca="false">F11760*G11760</f>
        <v>0</v>
      </c>
    </row>
    <row r="11761" customFormat="false" ht="12" hidden="false" customHeight="true" outlineLevel="0" collapsed="false">
      <c r="H11761" s="1" t="n">
        <f aca="false">F11761*G11761</f>
        <v>0</v>
      </c>
    </row>
    <row r="11762" customFormat="false" ht="12" hidden="false" customHeight="true" outlineLevel="0" collapsed="false">
      <c r="H11762" s="1" t="n">
        <f aca="false">F11762*G11762</f>
        <v>0</v>
      </c>
    </row>
    <row r="11763" customFormat="false" ht="12" hidden="false" customHeight="true" outlineLevel="0" collapsed="false">
      <c r="H11763" s="1" t="n">
        <f aca="false">F11763*G11763</f>
        <v>0</v>
      </c>
    </row>
    <row r="11764" customFormat="false" ht="12" hidden="false" customHeight="true" outlineLevel="0" collapsed="false">
      <c r="H11764" s="1" t="n">
        <f aca="false">F11764*G11764</f>
        <v>0</v>
      </c>
    </row>
    <row r="11765" customFormat="false" ht="12" hidden="false" customHeight="true" outlineLevel="0" collapsed="false">
      <c r="H11765" s="1" t="n">
        <f aca="false">F11765*G11765</f>
        <v>0</v>
      </c>
    </row>
    <row r="11766" customFormat="false" ht="12" hidden="false" customHeight="true" outlineLevel="0" collapsed="false">
      <c r="H11766" s="1" t="n">
        <f aca="false">F11766*G11766</f>
        <v>0</v>
      </c>
    </row>
    <row r="11767" customFormat="false" ht="12" hidden="false" customHeight="true" outlineLevel="0" collapsed="false">
      <c r="H11767" s="1" t="n">
        <f aca="false">F11767*G11767</f>
        <v>0</v>
      </c>
    </row>
    <row r="11768" customFormat="false" ht="12" hidden="false" customHeight="true" outlineLevel="0" collapsed="false">
      <c r="H11768" s="1" t="n">
        <f aca="false">F11768*G11768</f>
        <v>0</v>
      </c>
    </row>
    <row r="11769" customFormat="false" ht="12" hidden="false" customHeight="true" outlineLevel="0" collapsed="false">
      <c r="H11769" s="1" t="n">
        <f aca="false">F11769*G11769</f>
        <v>0</v>
      </c>
    </row>
    <row r="11770" customFormat="false" ht="12" hidden="false" customHeight="true" outlineLevel="0" collapsed="false">
      <c r="H11770" s="1" t="n">
        <f aca="false">F11770*G11770</f>
        <v>0</v>
      </c>
    </row>
    <row r="11771" customFormat="false" ht="12" hidden="false" customHeight="true" outlineLevel="0" collapsed="false">
      <c r="H11771" s="1" t="n">
        <f aca="false">F11771*G11771</f>
        <v>0</v>
      </c>
    </row>
    <row r="11772" customFormat="false" ht="12" hidden="false" customHeight="true" outlineLevel="0" collapsed="false">
      <c r="H11772" s="1" t="n">
        <f aca="false">F11772*G11772</f>
        <v>0</v>
      </c>
    </row>
    <row r="11773" customFormat="false" ht="12" hidden="false" customHeight="true" outlineLevel="0" collapsed="false">
      <c r="H11773" s="1" t="n">
        <f aca="false">F11773*G11773</f>
        <v>0</v>
      </c>
    </row>
    <row r="11774" customFormat="false" ht="12" hidden="false" customHeight="true" outlineLevel="0" collapsed="false">
      <c r="H11774" s="1" t="n">
        <f aca="false">F11774*G11774</f>
        <v>0</v>
      </c>
    </row>
    <row r="11775" customFormat="false" ht="12" hidden="false" customHeight="true" outlineLevel="0" collapsed="false">
      <c r="H11775" s="1" t="n">
        <f aca="false">F11775*G11775</f>
        <v>0</v>
      </c>
    </row>
    <row r="11776" customFormat="false" ht="12" hidden="false" customHeight="true" outlineLevel="0" collapsed="false">
      <c r="H11776" s="1" t="n">
        <f aca="false">F11776*G11776</f>
        <v>0</v>
      </c>
    </row>
    <row r="11777" customFormat="false" ht="12" hidden="false" customHeight="true" outlineLevel="0" collapsed="false">
      <c r="H11777" s="1" t="n">
        <f aca="false">F11777*G11777</f>
        <v>0</v>
      </c>
    </row>
    <row r="11778" customFormat="false" ht="12" hidden="false" customHeight="true" outlineLevel="0" collapsed="false">
      <c r="H11778" s="1" t="n">
        <f aca="false">F11778*G11778</f>
        <v>0</v>
      </c>
    </row>
    <row r="11779" customFormat="false" ht="12" hidden="false" customHeight="true" outlineLevel="0" collapsed="false">
      <c r="H11779" s="1" t="n">
        <f aca="false">F11779*G11779</f>
        <v>0</v>
      </c>
    </row>
    <row r="11780" customFormat="false" ht="12" hidden="false" customHeight="true" outlineLevel="0" collapsed="false">
      <c r="H11780" s="1" t="n">
        <f aca="false">F11780*G11780</f>
        <v>0</v>
      </c>
    </row>
    <row r="11781" customFormat="false" ht="12" hidden="false" customHeight="true" outlineLevel="0" collapsed="false">
      <c r="H11781" s="1" t="n">
        <f aca="false">F11781*G11781</f>
        <v>0</v>
      </c>
    </row>
    <row r="11782" customFormat="false" ht="12" hidden="false" customHeight="true" outlineLevel="0" collapsed="false">
      <c r="H11782" s="1" t="n">
        <f aca="false">F11782*G11782</f>
        <v>0</v>
      </c>
    </row>
    <row r="11783" customFormat="false" ht="12" hidden="false" customHeight="true" outlineLevel="0" collapsed="false">
      <c r="H11783" s="1" t="n">
        <f aca="false">F11783*G11783</f>
        <v>0</v>
      </c>
    </row>
    <row r="11784" customFormat="false" ht="12" hidden="false" customHeight="true" outlineLevel="0" collapsed="false">
      <c r="H11784" s="1" t="n">
        <f aca="false">F11784*G11784</f>
        <v>0</v>
      </c>
    </row>
    <row r="11785" customFormat="false" ht="12" hidden="false" customHeight="true" outlineLevel="0" collapsed="false">
      <c r="H11785" s="1" t="n">
        <f aca="false">F11785*G11785</f>
        <v>0</v>
      </c>
    </row>
    <row r="11786" customFormat="false" ht="12" hidden="false" customHeight="true" outlineLevel="0" collapsed="false">
      <c r="H11786" s="1" t="n">
        <f aca="false">F11786*G11786</f>
        <v>0</v>
      </c>
    </row>
    <row r="11787" customFormat="false" ht="12" hidden="false" customHeight="true" outlineLevel="0" collapsed="false">
      <c r="H11787" s="1" t="n">
        <f aca="false">F11787*G11787</f>
        <v>0</v>
      </c>
    </row>
    <row r="11788" customFormat="false" ht="12" hidden="false" customHeight="true" outlineLevel="0" collapsed="false">
      <c r="H11788" s="1" t="n">
        <f aca="false">F11788*G11788</f>
        <v>0</v>
      </c>
    </row>
    <row r="11789" customFormat="false" ht="12" hidden="false" customHeight="true" outlineLevel="0" collapsed="false">
      <c r="H11789" s="1" t="n">
        <f aca="false">F11789*G11789</f>
        <v>0</v>
      </c>
    </row>
    <row r="11790" customFormat="false" ht="12" hidden="false" customHeight="true" outlineLevel="0" collapsed="false">
      <c r="H11790" s="1" t="n">
        <f aca="false">F11790*G11790</f>
        <v>0</v>
      </c>
    </row>
    <row r="11791" customFormat="false" ht="12" hidden="false" customHeight="true" outlineLevel="0" collapsed="false">
      <c r="H11791" s="1" t="n">
        <f aca="false">F11791*G11791</f>
        <v>0</v>
      </c>
    </row>
    <row r="11792" customFormat="false" ht="12" hidden="false" customHeight="true" outlineLevel="0" collapsed="false">
      <c r="H11792" s="1" t="n">
        <f aca="false">F11792*G11792</f>
        <v>0</v>
      </c>
    </row>
    <row r="11793" customFormat="false" ht="12" hidden="false" customHeight="true" outlineLevel="0" collapsed="false">
      <c r="H11793" s="1" t="n">
        <f aca="false">F11793*G11793</f>
        <v>0</v>
      </c>
    </row>
    <row r="11794" customFormat="false" ht="12" hidden="false" customHeight="true" outlineLevel="0" collapsed="false">
      <c r="H11794" s="1" t="n">
        <f aca="false">F11794*G11794</f>
        <v>0</v>
      </c>
    </row>
    <row r="11795" customFormat="false" ht="12" hidden="false" customHeight="true" outlineLevel="0" collapsed="false">
      <c r="H11795" s="1" t="n">
        <f aca="false">F11795*G11795</f>
        <v>0</v>
      </c>
    </row>
    <row r="11796" customFormat="false" ht="12" hidden="false" customHeight="true" outlineLevel="0" collapsed="false">
      <c r="H11796" s="1" t="n">
        <f aca="false">F11796*G11796</f>
        <v>0</v>
      </c>
    </row>
    <row r="11797" customFormat="false" ht="12" hidden="false" customHeight="true" outlineLevel="0" collapsed="false">
      <c r="H11797" s="1" t="n">
        <f aca="false">F11797*G11797</f>
        <v>0</v>
      </c>
    </row>
    <row r="11798" customFormat="false" ht="12" hidden="false" customHeight="true" outlineLevel="0" collapsed="false">
      <c r="H11798" s="1" t="n">
        <f aca="false">F11798*G11798</f>
        <v>0</v>
      </c>
    </row>
    <row r="11799" customFormat="false" ht="12" hidden="false" customHeight="true" outlineLevel="0" collapsed="false">
      <c r="H11799" s="1" t="n">
        <f aca="false">F11799*G11799</f>
        <v>0</v>
      </c>
    </row>
    <row r="11800" customFormat="false" ht="12" hidden="false" customHeight="true" outlineLevel="0" collapsed="false">
      <c r="H11800" s="1" t="n">
        <f aca="false">F11800*G11800</f>
        <v>0</v>
      </c>
    </row>
    <row r="11801" customFormat="false" ht="12" hidden="false" customHeight="true" outlineLevel="0" collapsed="false">
      <c r="H11801" s="1" t="n">
        <f aca="false">F11801*G11801</f>
        <v>0</v>
      </c>
    </row>
    <row r="11802" customFormat="false" ht="12" hidden="false" customHeight="true" outlineLevel="0" collapsed="false">
      <c r="H11802" s="1" t="n">
        <f aca="false">F11802*G11802</f>
        <v>0</v>
      </c>
    </row>
    <row r="11803" customFormat="false" ht="12" hidden="false" customHeight="true" outlineLevel="0" collapsed="false">
      <c r="H11803" s="1" t="n">
        <f aca="false">F11803*G11803</f>
        <v>0</v>
      </c>
    </row>
    <row r="11804" customFormat="false" ht="12" hidden="false" customHeight="true" outlineLevel="0" collapsed="false">
      <c r="H11804" s="1" t="n">
        <f aca="false">F11804*G11804</f>
        <v>0</v>
      </c>
    </row>
    <row r="11805" customFormat="false" ht="12" hidden="false" customHeight="true" outlineLevel="0" collapsed="false">
      <c r="H11805" s="1" t="n">
        <f aca="false">F11805*G11805</f>
        <v>0</v>
      </c>
    </row>
    <row r="11806" customFormat="false" ht="12" hidden="false" customHeight="true" outlineLevel="0" collapsed="false">
      <c r="H11806" s="1" t="n">
        <f aca="false">F11806*G11806</f>
        <v>0</v>
      </c>
    </row>
    <row r="11807" customFormat="false" ht="12" hidden="false" customHeight="true" outlineLevel="0" collapsed="false">
      <c r="H11807" s="1" t="n">
        <f aca="false">F11807*G11807</f>
        <v>0</v>
      </c>
    </row>
    <row r="11808" customFormat="false" ht="12" hidden="false" customHeight="true" outlineLevel="0" collapsed="false">
      <c r="H11808" s="1" t="n">
        <f aca="false">F11808*G11808</f>
        <v>0</v>
      </c>
    </row>
    <row r="11809" customFormat="false" ht="12" hidden="false" customHeight="true" outlineLevel="0" collapsed="false">
      <c r="H11809" s="1" t="n">
        <f aca="false">F11809*G11809</f>
        <v>0</v>
      </c>
    </row>
    <row r="11810" customFormat="false" ht="12" hidden="false" customHeight="true" outlineLevel="0" collapsed="false">
      <c r="H11810" s="1" t="n">
        <f aca="false">F11810*G11810</f>
        <v>0</v>
      </c>
    </row>
    <row r="11811" customFormat="false" ht="12" hidden="false" customHeight="true" outlineLevel="0" collapsed="false">
      <c r="H11811" s="1" t="n">
        <f aca="false">F11811*G11811</f>
        <v>0</v>
      </c>
    </row>
    <row r="11812" customFormat="false" ht="12" hidden="false" customHeight="true" outlineLevel="0" collapsed="false">
      <c r="H11812" s="1" t="n">
        <f aca="false">F11812*G11812</f>
        <v>0</v>
      </c>
    </row>
    <row r="11813" customFormat="false" ht="12" hidden="false" customHeight="true" outlineLevel="0" collapsed="false">
      <c r="H11813" s="1" t="n">
        <f aca="false">F11813*G11813</f>
        <v>0</v>
      </c>
    </row>
    <row r="11814" customFormat="false" ht="12" hidden="false" customHeight="true" outlineLevel="0" collapsed="false">
      <c r="H11814" s="1" t="n">
        <f aca="false">F11814*G11814</f>
        <v>0</v>
      </c>
    </row>
    <row r="11815" customFormat="false" ht="12" hidden="false" customHeight="true" outlineLevel="0" collapsed="false">
      <c r="H11815" s="1" t="n">
        <f aca="false">F11815*G11815</f>
        <v>0</v>
      </c>
    </row>
    <row r="11816" customFormat="false" ht="12" hidden="false" customHeight="true" outlineLevel="0" collapsed="false">
      <c r="H11816" s="1" t="n">
        <f aca="false">F11816*G11816</f>
        <v>0</v>
      </c>
    </row>
    <row r="11817" customFormat="false" ht="12" hidden="false" customHeight="true" outlineLevel="0" collapsed="false">
      <c r="H11817" s="1" t="n">
        <f aca="false">F11817*G11817</f>
        <v>0</v>
      </c>
    </row>
    <row r="11818" customFormat="false" ht="12" hidden="false" customHeight="true" outlineLevel="0" collapsed="false">
      <c r="H11818" s="1" t="n">
        <f aca="false">F11818*G11818</f>
        <v>0</v>
      </c>
    </row>
    <row r="11819" customFormat="false" ht="12" hidden="false" customHeight="true" outlineLevel="0" collapsed="false">
      <c r="H11819" s="1" t="n">
        <f aca="false">F11819*G11819</f>
        <v>0</v>
      </c>
    </row>
    <row r="11820" customFormat="false" ht="12" hidden="false" customHeight="true" outlineLevel="0" collapsed="false">
      <c r="H11820" s="1" t="n">
        <f aca="false">F11820*G11820</f>
        <v>0</v>
      </c>
    </row>
    <row r="11821" customFormat="false" ht="12" hidden="false" customHeight="true" outlineLevel="0" collapsed="false">
      <c r="H11821" s="1" t="n">
        <f aca="false">F11821*G11821</f>
        <v>0</v>
      </c>
    </row>
    <row r="11822" customFormat="false" ht="12" hidden="false" customHeight="true" outlineLevel="0" collapsed="false">
      <c r="H11822" s="1" t="n">
        <f aca="false">F11822*G11822</f>
        <v>0</v>
      </c>
    </row>
    <row r="11823" customFormat="false" ht="12" hidden="false" customHeight="true" outlineLevel="0" collapsed="false">
      <c r="H11823" s="1" t="n">
        <f aca="false">F11823*G11823</f>
        <v>0</v>
      </c>
    </row>
    <row r="11824" customFormat="false" ht="12" hidden="false" customHeight="true" outlineLevel="0" collapsed="false">
      <c r="H11824" s="1" t="n">
        <f aca="false">F11824*G11824</f>
        <v>0</v>
      </c>
    </row>
    <row r="11825" customFormat="false" ht="12" hidden="false" customHeight="true" outlineLevel="0" collapsed="false">
      <c r="H11825" s="1" t="n">
        <f aca="false">F11825*G11825</f>
        <v>0</v>
      </c>
    </row>
    <row r="11826" customFormat="false" ht="12" hidden="false" customHeight="true" outlineLevel="0" collapsed="false">
      <c r="H11826" s="1" t="n">
        <f aca="false">F11826*G11826</f>
        <v>0</v>
      </c>
    </row>
    <row r="11827" customFormat="false" ht="12" hidden="false" customHeight="true" outlineLevel="0" collapsed="false">
      <c r="H11827" s="1" t="n">
        <f aca="false">F11827*G11827</f>
        <v>0</v>
      </c>
    </row>
    <row r="11828" customFormat="false" ht="12" hidden="false" customHeight="true" outlineLevel="0" collapsed="false">
      <c r="H11828" s="1" t="n">
        <f aca="false">F11828*G11828</f>
        <v>0</v>
      </c>
    </row>
    <row r="11829" customFormat="false" ht="12" hidden="false" customHeight="true" outlineLevel="0" collapsed="false">
      <c r="H11829" s="1" t="n">
        <f aca="false">F11829*G11829</f>
        <v>0</v>
      </c>
    </row>
    <row r="11830" customFormat="false" ht="12" hidden="false" customHeight="true" outlineLevel="0" collapsed="false">
      <c r="H11830" s="1" t="n">
        <f aca="false">F11830*G11830</f>
        <v>0</v>
      </c>
    </row>
    <row r="11831" customFormat="false" ht="12" hidden="false" customHeight="true" outlineLevel="0" collapsed="false">
      <c r="H11831" s="1" t="n">
        <f aca="false">F11831*G11831</f>
        <v>0</v>
      </c>
    </row>
    <row r="11832" customFormat="false" ht="12" hidden="false" customHeight="true" outlineLevel="0" collapsed="false">
      <c r="H11832" s="1" t="n">
        <f aca="false">F11832*G11832</f>
        <v>0</v>
      </c>
    </row>
    <row r="11833" customFormat="false" ht="12" hidden="false" customHeight="true" outlineLevel="0" collapsed="false">
      <c r="H11833" s="1" t="n">
        <f aca="false">F11833*G11833</f>
        <v>0</v>
      </c>
    </row>
    <row r="11834" customFormat="false" ht="12" hidden="false" customHeight="true" outlineLevel="0" collapsed="false">
      <c r="H11834" s="1" t="n">
        <f aca="false">F11834*G11834</f>
        <v>0</v>
      </c>
    </row>
    <row r="11835" customFormat="false" ht="12" hidden="false" customHeight="true" outlineLevel="0" collapsed="false">
      <c r="H11835" s="1" t="n">
        <f aca="false">F11835*G11835</f>
        <v>0</v>
      </c>
    </row>
    <row r="11836" customFormat="false" ht="12" hidden="false" customHeight="true" outlineLevel="0" collapsed="false">
      <c r="H11836" s="1" t="n">
        <f aca="false">F11836*G11836</f>
        <v>0</v>
      </c>
    </row>
    <row r="11837" customFormat="false" ht="12" hidden="false" customHeight="true" outlineLevel="0" collapsed="false">
      <c r="H11837" s="1" t="n">
        <f aca="false">F11837*G11837</f>
        <v>0</v>
      </c>
    </row>
    <row r="11838" customFormat="false" ht="12" hidden="false" customHeight="true" outlineLevel="0" collapsed="false">
      <c r="H11838" s="1" t="n">
        <f aca="false">F11838*G11838</f>
        <v>0</v>
      </c>
    </row>
    <row r="11839" customFormat="false" ht="12" hidden="false" customHeight="true" outlineLevel="0" collapsed="false">
      <c r="H11839" s="1" t="n">
        <f aca="false">F11839*G11839</f>
        <v>0</v>
      </c>
    </row>
    <row r="11840" customFormat="false" ht="12" hidden="false" customHeight="true" outlineLevel="0" collapsed="false">
      <c r="H11840" s="1" t="n">
        <f aca="false">F11840*G11840</f>
        <v>0</v>
      </c>
    </row>
    <row r="11841" customFormat="false" ht="12" hidden="false" customHeight="true" outlineLevel="0" collapsed="false">
      <c r="H11841" s="1" t="n">
        <f aca="false">F11841*G11841</f>
        <v>0</v>
      </c>
    </row>
    <row r="11842" customFormat="false" ht="12" hidden="false" customHeight="true" outlineLevel="0" collapsed="false">
      <c r="H11842" s="1" t="n">
        <f aca="false">F11842*G11842</f>
        <v>0</v>
      </c>
    </row>
    <row r="11843" customFormat="false" ht="12" hidden="false" customHeight="true" outlineLevel="0" collapsed="false">
      <c r="H11843" s="1" t="n">
        <f aca="false">F11843*G11843</f>
        <v>0</v>
      </c>
    </row>
    <row r="11844" customFormat="false" ht="12" hidden="false" customHeight="true" outlineLevel="0" collapsed="false">
      <c r="H11844" s="1" t="n">
        <f aca="false">F11844*G11844</f>
        <v>0</v>
      </c>
    </row>
    <row r="11845" customFormat="false" ht="12" hidden="false" customHeight="true" outlineLevel="0" collapsed="false">
      <c r="H11845" s="1" t="n">
        <f aca="false">F11845*G11845</f>
        <v>0</v>
      </c>
    </row>
    <row r="11846" customFormat="false" ht="12" hidden="false" customHeight="true" outlineLevel="0" collapsed="false">
      <c r="H11846" s="1" t="n">
        <f aca="false">F11846*G11846</f>
        <v>0</v>
      </c>
    </row>
    <row r="11847" customFormat="false" ht="12" hidden="false" customHeight="true" outlineLevel="0" collapsed="false">
      <c r="H11847" s="1" t="n">
        <f aca="false">F11847*G11847</f>
        <v>0</v>
      </c>
    </row>
    <row r="11848" customFormat="false" ht="12" hidden="false" customHeight="true" outlineLevel="0" collapsed="false">
      <c r="H11848" s="1" t="n">
        <f aca="false">F11848*G11848</f>
        <v>0</v>
      </c>
    </row>
    <row r="11849" customFormat="false" ht="12" hidden="false" customHeight="true" outlineLevel="0" collapsed="false">
      <c r="H11849" s="1" t="n">
        <f aca="false">F11849*G11849</f>
        <v>0</v>
      </c>
    </row>
    <row r="11850" customFormat="false" ht="12" hidden="false" customHeight="true" outlineLevel="0" collapsed="false">
      <c r="H11850" s="1" t="n">
        <f aca="false">F11850*G11850</f>
        <v>0</v>
      </c>
    </row>
    <row r="11851" customFormat="false" ht="12" hidden="false" customHeight="true" outlineLevel="0" collapsed="false">
      <c r="H11851" s="1" t="n">
        <f aca="false">F11851*G11851</f>
        <v>0</v>
      </c>
    </row>
    <row r="11852" customFormat="false" ht="12" hidden="false" customHeight="true" outlineLevel="0" collapsed="false">
      <c r="H11852" s="1" t="n">
        <f aca="false">F11852*G11852</f>
        <v>0</v>
      </c>
    </row>
    <row r="11853" customFormat="false" ht="12" hidden="false" customHeight="true" outlineLevel="0" collapsed="false">
      <c r="H11853" s="1" t="n">
        <f aca="false">F11853*G11853</f>
        <v>0</v>
      </c>
    </row>
    <row r="11854" customFormat="false" ht="12" hidden="false" customHeight="true" outlineLevel="0" collapsed="false">
      <c r="H11854" s="1" t="n">
        <f aca="false">F11854*G11854</f>
        <v>0</v>
      </c>
    </row>
    <row r="11855" customFormat="false" ht="12" hidden="false" customHeight="true" outlineLevel="0" collapsed="false">
      <c r="H11855" s="1" t="n">
        <f aca="false">F11855*G11855</f>
        <v>0</v>
      </c>
    </row>
    <row r="11856" customFormat="false" ht="12" hidden="false" customHeight="true" outlineLevel="0" collapsed="false">
      <c r="H11856" s="1" t="n">
        <f aca="false">F11856*G11856</f>
        <v>0</v>
      </c>
    </row>
    <row r="11857" customFormat="false" ht="12" hidden="false" customHeight="true" outlineLevel="0" collapsed="false">
      <c r="H11857" s="1" t="n">
        <f aca="false">F11857*G11857</f>
        <v>0</v>
      </c>
    </row>
    <row r="11858" customFormat="false" ht="12" hidden="false" customHeight="true" outlineLevel="0" collapsed="false">
      <c r="H11858" s="1" t="n">
        <f aca="false">F11858*G11858</f>
        <v>0</v>
      </c>
    </row>
    <row r="11859" customFormat="false" ht="12" hidden="false" customHeight="true" outlineLevel="0" collapsed="false">
      <c r="H11859" s="1" t="n">
        <f aca="false">F11859*G11859</f>
        <v>0</v>
      </c>
    </row>
    <row r="11860" customFormat="false" ht="12" hidden="false" customHeight="true" outlineLevel="0" collapsed="false">
      <c r="H11860" s="1" t="n">
        <f aca="false">F11860*G11860</f>
        <v>0</v>
      </c>
    </row>
    <row r="11861" customFormat="false" ht="12" hidden="false" customHeight="true" outlineLevel="0" collapsed="false">
      <c r="H11861" s="1" t="n">
        <f aca="false">F11861*G11861</f>
        <v>0</v>
      </c>
    </row>
    <row r="11862" customFormat="false" ht="12" hidden="false" customHeight="true" outlineLevel="0" collapsed="false">
      <c r="H11862" s="1" t="n">
        <f aca="false">F11862*G11862</f>
        <v>0</v>
      </c>
    </row>
    <row r="11863" customFormat="false" ht="12" hidden="false" customHeight="true" outlineLevel="0" collapsed="false">
      <c r="H11863" s="1" t="n">
        <f aca="false">F11863*G11863</f>
        <v>0</v>
      </c>
    </row>
    <row r="11864" customFormat="false" ht="12" hidden="false" customHeight="true" outlineLevel="0" collapsed="false">
      <c r="H11864" s="1" t="n">
        <f aca="false">F11864*G11864</f>
        <v>0</v>
      </c>
    </row>
    <row r="11865" customFormat="false" ht="12" hidden="false" customHeight="true" outlineLevel="0" collapsed="false">
      <c r="H11865" s="1" t="n">
        <f aca="false">F11865*G11865</f>
        <v>0</v>
      </c>
    </row>
    <row r="11866" customFormat="false" ht="12" hidden="false" customHeight="true" outlineLevel="0" collapsed="false">
      <c r="H11866" s="1" t="n">
        <f aca="false">F11866*G11866</f>
        <v>0</v>
      </c>
    </row>
    <row r="11867" customFormat="false" ht="12" hidden="false" customHeight="true" outlineLevel="0" collapsed="false">
      <c r="H11867" s="1" t="n">
        <f aca="false">F11867*G11867</f>
        <v>0</v>
      </c>
    </row>
    <row r="11868" customFormat="false" ht="12" hidden="false" customHeight="true" outlineLevel="0" collapsed="false">
      <c r="H11868" s="1" t="n">
        <f aca="false">F11868*G11868</f>
        <v>0</v>
      </c>
    </row>
    <row r="11869" customFormat="false" ht="12" hidden="false" customHeight="true" outlineLevel="0" collapsed="false">
      <c r="H11869" s="1" t="n">
        <f aca="false">F11869*G11869</f>
        <v>0</v>
      </c>
    </row>
    <row r="11870" customFormat="false" ht="12" hidden="false" customHeight="true" outlineLevel="0" collapsed="false">
      <c r="H11870" s="1" t="n">
        <f aca="false">F11870*G11870</f>
        <v>0</v>
      </c>
    </row>
    <row r="11871" customFormat="false" ht="12" hidden="false" customHeight="true" outlineLevel="0" collapsed="false">
      <c r="H11871" s="1" t="n">
        <f aca="false">F11871*G11871</f>
        <v>0</v>
      </c>
    </row>
    <row r="11872" customFormat="false" ht="12" hidden="false" customHeight="true" outlineLevel="0" collapsed="false">
      <c r="H11872" s="1" t="n">
        <f aca="false">F11872*G11872</f>
        <v>0</v>
      </c>
    </row>
    <row r="11873" customFormat="false" ht="12" hidden="false" customHeight="true" outlineLevel="0" collapsed="false">
      <c r="H11873" s="1" t="n">
        <f aca="false">F11873*G11873</f>
        <v>0</v>
      </c>
    </row>
    <row r="11874" customFormat="false" ht="12" hidden="false" customHeight="true" outlineLevel="0" collapsed="false">
      <c r="H11874" s="1" t="n">
        <f aca="false">F11874*G11874</f>
        <v>0</v>
      </c>
    </row>
    <row r="11875" customFormat="false" ht="12" hidden="false" customHeight="true" outlineLevel="0" collapsed="false">
      <c r="H11875" s="1" t="n">
        <f aca="false">F11875*G11875</f>
        <v>0</v>
      </c>
    </row>
    <row r="11876" customFormat="false" ht="12" hidden="false" customHeight="true" outlineLevel="0" collapsed="false">
      <c r="H11876" s="1" t="n">
        <f aca="false">F11876*G11876</f>
        <v>0</v>
      </c>
    </row>
    <row r="11877" customFormat="false" ht="12" hidden="false" customHeight="true" outlineLevel="0" collapsed="false">
      <c r="H11877" s="1" t="n">
        <f aca="false">F11877*G11877</f>
        <v>0</v>
      </c>
    </row>
    <row r="11878" customFormat="false" ht="12" hidden="false" customHeight="true" outlineLevel="0" collapsed="false">
      <c r="H11878" s="1" t="n">
        <f aca="false">F11878*G11878</f>
        <v>0</v>
      </c>
    </row>
    <row r="11879" customFormat="false" ht="12" hidden="false" customHeight="true" outlineLevel="0" collapsed="false">
      <c r="H11879" s="1" t="n">
        <f aca="false">F11879*G11879</f>
        <v>0</v>
      </c>
    </row>
    <row r="11880" customFormat="false" ht="12" hidden="false" customHeight="true" outlineLevel="0" collapsed="false">
      <c r="H11880" s="1" t="n">
        <f aca="false">F11880*G11880</f>
        <v>0</v>
      </c>
    </row>
    <row r="11881" customFormat="false" ht="12" hidden="false" customHeight="true" outlineLevel="0" collapsed="false">
      <c r="H11881" s="1" t="n">
        <f aca="false">F11881*G11881</f>
        <v>0</v>
      </c>
    </row>
    <row r="11882" customFormat="false" ht="12" hidden="false" customHeight="true" outlineLevel="0" collapsed="false">
      <c r="H11882" s="1" t="n">
        <f aca="false">F11882*G11882</f>
        <v>0</v>
      </c>
    </row>
    <row r="11883" customFormat="false" ht="12" hidden="false" customHeight="true" outlineLevel="0" collapsed="false">
      <c r="H11883" s="1" t="n">
        <f aca="false">F11883*G11883</f>
        <v>0</v>
      </c>
    </row>
    <row r="11884" customFormat="false" ht="12" hidden="false" customHeight="true" outlineLevel="0" collapsed="false">
      <c r="H11884" s="1" t="n">
        <f aca="false">F11884*G11884</f>
        <v>0</v>
      </c>
    </row>
    <row r="11885" customFormat="false" ht="12" hidden="false" customHeight="true" outlineLevel="0" collapsed="false">
      <c r="H11885" s="1" t="n">
        <f aca="false">F11885*G11885</f>
        <v>0</v>
      </c>
    </row>
    <row r="11886" customFormat="false" ht="12" hidden="false" customHeight="true" outlineLevel="0" collapsed="false">
      <c r="H11886" s="1" t="n">
        <f aca="false">F11886*G11886</f>
        <v>0</v>
      </c>
    </row>
    <row r="11887" customFormat="false" ht="12" hidden="false" customHeight="true" outlineLevel="0" collapsed="false">
      <c r="H11887" s="1" t="n">
        <f aca="false">F11887*G11887</f>
        <v>0</v>
      </c>
    </row>
    <row r="11888" customFormat="false" ht="12" hidden="false" customHeight="true" outlineLevel="0" collapsed="false">
      <c r="H11888" s="1" t="n">
        <f aca="false">F11888*G11888</f>
        <v>0</v>
      </c>
    </row>
    <row r="11889" customFormat="false" ht="12" hidden="false" customHeight="true" outlineLevel="0" collapsed="false">
      <c r="H11889" s="1" t="n">
        <f aca="false">F11889*G11889</f>
        <v>0</v>
      </c>
    </row>
    <row r="11890" customFormat="false" ht="12" hidden="false" customHeight="true" outlineLevel="0" collapsed="false">
      <c r="H11890" s="1" t="n">
        <f aca="false">F11890*G11890</f>
        <v>0</v>
      </c>
    </row>
    <row r="11891" customFormat="false" ht="12" hidden="false" customHeight="true" outlineLevel="0" collapsed="false">
      <c r="H11891" s="1" t="n">
        <f aca="false">F11891*G11891</f>
        <v>0</v>
      </c>
    </row>
    <row r="11892" customFormat="false" ht="12" hidden="false" customHeight="true" outlineLevel="0" collapsed="false">
      <c r="H11892" s="1" t="n">
        <f aca="false">F11892*G11892</f>
        <v>0</v>
      </c>
    </row>
    <row r="11893" customFormat="false" ht="12" hidden="false" customHeight="true" outlineLevel="0" collapsed="false">
      <c r="H11893" s="1" t="n">
        <f aca="false">F11893*G11893</f>
        <v>0</v>
      </c>
    </row>
    <row r="11894" customFormat="false" ht="12" hidden="false" customHeight="true" outlineLevel="0" collapsed="false">
      <c r="H11894" s="1" t="n">
        <f aca="false">F11894*G11894</f>
        <v>0</v>
      </c>
    </row>
    <row r="11895" customFormat="false" ht="12" hidden="false" customHeight="true" outlineLevel="0" collapsed="false">
      <c r="H11895" s="1" t="n">
        <f aca="false">F11895*G11895</f>
        <v>0</v>
      </c>
    </row>
    <row r="11896" customFormat="false" ht="12" hidden="false" customHeight="true" outlineLevel="0" collapsed="false">
      <c r="H11896" s="1" t="n">
        <f aca="false">F11896*G11896</f>
        <v>0</v>
      </c>
    </row>
    <row r="11897" customFormat="false" ht="12" hidden="false" customHeight="true" outlineLevel="0" collapsed="false">
      <c r="H11897" s="1" t="n">
        <f aca="false">F11897*G11897</f>
        <v>0</v>
      </c>
    </row>
    <row r="11898" customFormat="false" ht="12" hidden="false" customHeight="true" outlineLevel="0" collapsed="false">
      <c r="H11898" s="1" t="n">
        <f aca="false">F11898*G11898</f>
        <v>0</v>
      </c>
    </row>
    <row r="11899" customFormat="false" ht="12" hidden="false" customHeight="true" outlineLevel="0" collapsed="false">
      <c r="H11899" s="1" t="n">
        <f aca="false">F11899*G11899</f>
        <v>0</v>
      </c>
    </row>
    <row r="11900" customFormat="false" ht="12" hidden="false" customHeight="true" outlineLevel="0" collapsed="false">
      <c r="H11900" s="1" t="n">
        <f aca="false">F11900*G11900</f>
        <v>0</v>
      </c>
    </row>
    <row r="11901" customFormat="false" ht="12" hidden="false" customHeight="true" outlineLevel="0" collapsed="false">
      <c r="H11901" s="1" t="n">
        <f aca="false">F11901*G11901</f>
        <v>0</v>
      </c>
    </row>
    <row r="11902" customFormat="false" ht="12" hidden="false" customHeight="true" outlineLevel="0" collapsed="false">
      <c r="H11902" s="1" t="n">
        <f aca="false">F11902*G11902</f>
        <v>0</v>
      </c>
    </row>
    <row r="11903" customFormat="false" ht="12" hidden="false" customHeight="true" outlineLevel="0" collapsed="false">
      <c r="H11903" s="1" t="n">
        <f aca="false">F11903*G11903</f>
        <v>0</v>
      </c>
    </row>
    <row r="11904" customFormat="false" ht="12" hidden="false" customHeight="true" outlineLevel="0" collapsed="false">
      <c r="H11904" s="1" t="n">
        <f aca="false">F11904*G11904</f>
        <v>0</v>
      </c>
    </row>
    <row r="11905" customFormat="false" ht="12" hidden="false" customHeight="true" outlineLevel="0" collapsed="false">
      <c r="H11905" s="1" t="n">
        <f aca="false">F11905*G11905</f>
        <v>0</v>
      </c>
    </row>
    <row r="11906" customFormat="false" ht="12" hidden="false" customHeight="true" outlineLevel="0" collapsed="false">
      <c r="H11906" s="1" t="n">
        <f aca="false">F11906*G11906</f>
        <v>0</v>
      </c>
    </row>
    <row r="11907" customFormat="false" ht="12" hidden="false" customHeight="true" outlineLevel="0" collapsed="false">
      <c r="H11907" s="1" t="n">
        <f aca="false">F11907*G11907</f>
        <v>0</v>
      </c>
    </row>
    <row r="11908" customFormat="false" ht="12" hidden="false" customHeight="true" outlineLevel="0" collapsed="false">
      <c r="H11908" s="1" t="n">
        <f aca="false">F11908*G11908</f>
        <v>0</v>
      </c>
    </row>
    <row r="11909" customFormat="false" ht="12" hidden="false" customHeight="true" outlineLevel="0" collapsed="false">
      <c r="H11909" s="1" t="n">
        <f aca="false">F11909*G11909</f>
        <v>0</v>
      </c>
    </row>
    <row r="11910" customFormat="false" ht="12" hidden="false" customHeight="true" outlineLevel="0" collapsed="false">
      <c r="H11910" s="1" t="n">
        <f aca="false">F11910*G11910</f>
        <v>0</v>
      </c>
    </row>
    <row r="11911" customFormat="false" ht="12" hidden="false" customHeight="true" outlineLevel="0" collapsed="false">
      <c r="H11911" s="1" t="n">
        <f aca="false">F11911*G11911</f>
        <v>0</v>
      </c>
    </row>
    <row r="11912" customFormat="false" ht="12" hidden="false" customHeight="true" outlineLevel="0" collapsed="false">
      <c r="H11912" s="1" t="n">
        <f aca="false">F11912*G11912</f>
        <v>0</v>
      </c>
    </row>
    <row r="11913" customFormat="false" ht="12" hidden="false" customHeight="true" outlineLevel="0" collapsed="false">
      <c r="H11913" s="1" t="n">
        <f aca="false">F11913*G11913</f>
        <v>0</v>
      </c>
    </row>
    <row r="11914" customFormat="false" ht="12" hidden="false" customHeight="true" outlineLevel="0" collapsed="false">
      <c r="H11914" s="1" t="n">
        <f aca="false">F11914*G11914</f>
        <v>0</v>
      </c>
    </row>
    <row r="11915" customFormat="false" ht="12" hidden="false" customHeight="true" outlineLevel="0" collapsed="false">
      <c r="H11915" s="1" t="n">
        <f aca="false">F11915*G11915</f>
        <v>0</v>
      </c>
    </row>
    <row r="11916" customFormat="false" ht="12" hidden="false" customHeight="true" outlineLevel="0" collapsed="false">
      <c r="H11916" s="1" t="n">
        <f aca="false">F11916*G11916</f>
        <v>0</v>
      </c>
    </row>
    <row r="11917" customFormat="false" ht="12" hidden="false" customHeight="true" outlineLevel="0" collapsed="false">
      <c r="H11917" s="1" t="n">
        <f aca="false">F11917*G11917</f>
        <v>0</v>
      </c>
    </row>
    <row r="11918" customFormat="false" ht="12" hidden="false" customHeight="true" outlineLevel="0" collapsed="false">
      <c r="H11918" s="1" t="n">
        <f aca="false">F11918*G11918</f>
        <v>0</v>
      </c>
    </row>
    <row r="11919" customFormat="false" ht="12" hidden="false" customHeight="true" outlineLevel="0" collapsed="false">
      <c r="H11919" s="1" t="n">
        <f aca="false">F11919*G11919</f>
        <v>0</v>
      </c>
    </row>
    <row r="11920" customFormat="false" ht="12" hidden="false" customHeight="true" outlineLevel="0" collapsed="false">
      <c r="H11920" s="1" t="n">
        <f aca="false">F11920*G11920</f>
        <v>0</v>
      </c>
    </row>
    <row r="11921" customFormat="false" ht="12" hidden="false" customHeight="true" outlineLevel="0" collapsed="false">
      <c r="H11921" s="1" t="n">
        <f aca="false">F11921*G11921</f>
        <v>0</v>
      </c>
    </row>
    <row r="11922" customFormat="false" ht="12" hidden="false" customHeight="true" outlineLevel="0" collapsed="false">
      <c r="H11922" s="1" t="n">
        <f aca="false">F11922*G11922</f>
        <v>0</v>
      </c>
    </row>
    <row r="11923" customFormat="false" ht="12" hidden="false" customHeight="true" outlineLevel="0" collapsed="false">
      <c r="H11923" s="1" t="n">
        <f aca="false">F11923*G11923</f>
        <v>0</v>
      </c>
    </row>
    <row r="11924" customFormat="false" ht="12" hidden="false" customHeight="true" outlineLevel="0" collapsed="false">
      <c r="H11924" s="1" t="n">
        <f aca="false">F11924*G11924</f>
        <v>0</v>
      </c>
    </row>
    <row r="11925" customFormat="false" ht="12" hidden="false" customHeight="true" outlineLevel="0" collapsed="false">
      <c r="H11925" s="1" t="n">
        <f aca="false">F11925*G11925</f>
        <v>0</v>
      </c>
    </row>
    <row r="11926" customFormat="false" ht="12" hidden="false" customHeight="true" outlineLevel="0" collapsed="false">
      <c r="H11926" s="1" t="n">
        <f aca="false">F11926*G11926</f>
        <v>0</v>
      </c>
    </row>
    <row r="11927" customFormat="false" ht="12" hidden="false" customHeight="true" outlineLevel="0" collapsed="false">
      <c r="H11927" s="1" t="n">
        <f aca="false">F11927*G11927</f>
        <v>0</v>
      </c>
    </row>
    <row r="11928" customFormat="false" ht="12" hidden="false" customHeight="true" outlineLevel="0" collapsed="false">
      <c r="H11928" s="1" t="n">
        <f aca="false">F11928*G11928</f>
        <v>0</v>
      </c>
    </row>
    <row r="11929" customFormat="false" ht="12" hidden="false" customHeight="true" outlineLevel="0" collapsed="false">
      <c r="H11929" s="1" t="n">
        <f aca="false">F11929*G11929</f>
        <v>0</v>
      </c>
    </row>
    <row r="11930" customFormat="false" ht="12" hidden="false" customHeight="true" outlineLevel="0" collapsed="false">
      <c r="H11930" s="1" t="n">
        <f aca="false">F11930*G11930</f>
        <v>0</v>
      </c>
    </row>
    <row r="11931" customFormat="false" ht="12" hidden="false" customHeight="true" outlineLevel="0" collapsed="false">
      <c r="H11931" s="1" t="n">
        <f aca="false">F11931*G11931</f>
        <v>0</v>
      </c>
    </row>
    <row r="11932" customFormat="false" ht="12" hidden="false" customHeight="true" outlineLevel="0" collapsed="false">
      <c r="H11932" s="1" t="n">
        <f aca="false">F11932*G11932</f>
        <v>0</v>
      </c>
    </row>
    <row r="11933" customFormat="false" ht="12" hidden="false" customHeight="true" outlineLevel="0" collapsed="false">
      <c r="H11933" s="1" t="n">
        <f aca="false">F11933*G11933</f>
        <v>0</v>
      </c>
    </row>
    <row r="11934" customFormat="false" ht="12" hidden="false" customHeight="true" outlineLevel="0" collapsed="false">
      <c r="H11934" s="1" t="n">
        <f aca="false">F11934*G11934</f>
        <v>0</v>
      </c>
    </row>
    <row r="11935" customFormat="false" ht="12" hidden="false" customHeight="true" outlineLevel="0" collapsed="false">
      <c r="H11935" s="1" t="n">
        <f aca="false">F11935*G11935</f>
        <v>0</v>
      </c>
    </row>
    <row r="11936" customFormat="false" ht="12" hidden="false" customHeight="true" outlineLevel="0" collapsed="false">
      <c r="H11936" s="1" t="n">
        <f aca="false">F11936*G11936</f>
        <v>0</v>
      </c>
    </row>
    <row r="11937" customFormat="false" ht="12" hidden="false" customHeight="true" outlineLevel="0" collapsed="false">
      <c r="H11937" s="1" t="n">
        <f aca="false">F11937*G11937</f>
        <v>0</v>
      </c>
    </row>
    <row r="11938" customFormat="false" ht="12" hidden="false" customHeight="true" outlineLevel="0" collapsed="false">
      <c r="H11938" s="1" t="n">
        <f aca="false">F11938*G11938</f>
        <v>0</v>
      </c>
    </row>
    <row r="11939" customFormat="false" ht="12" hidden="false" customHeight="true" outlineLevel="0" collapsed="false">
      <c r="H11939" s="1" t="n">
        <f aca="false">F11939*G11939</f>
        <v>0</v>
      </c>
    </row>
    <row r="11940" customFormat="false" ht="12" hidden="false" customHeight="true" outlineLevel="0" collapsed="false">
      <c r="H11940" s="1" t="n">
        <f aca="false">F11940*G11940</f>
        <v>0</v>
      </c>
    </row>
    <row r="11941" customFormat="false" ht="12" hidden="false" customHeight="true" outlineLevel="0" collapsed="false">
      <c r="H11941" s="1" t="n">
        <f aca="false">F11941*G11941</f>
        <v>0</v>
      </c>
    </row>
    <row r="11942" customFormat="false" ht="12" hidden="false" customHeight="true" outlineLevel="0" collapsed="false">
      <c r="H11942" s="1" t="n">
        <f aca="false">F11942*G11942</f>
        <v>0</v>
      </c>
    </row>
    <row r="11943" customFormat="false" ht="12" hidden="false" customHeight="true" outlineLevel="0" collapsed="false">
      <c r="H11943" s="1" t="n">
        <f aca="false">F11943*G11943</f>
        <v>0</v>
      </c>
    </row>
    <row r="11944" customFormat="false" ht="12" hidden="false" customHeight="true" outlineLevel="0" collapsed="false">
      <c r="H11944" s="1" t="n">
        <f aca="false">F11944*G11944</f>
        <v>0</v>
      </c>
    </row>
    <row r="11945" customFormat="false" ht="12" hidden="false" customHeight="true" outlineLevel="0" collapsed="false">
      <c r="H11945" s="1" t="n">
        <f aca="false">F11945*G11945</f>
        <v>0</v>
      </c>
    </row>
    <row r="11946" customFormat="false" ht="12" hidden="false" customHeight="true" outlineLevel="0" collapsed="false">
      <c r="H11946" s="1" t="n">
        <f aca="false">F11946*G11946</f>
        <v>0</v>
      </c>
    </row>
    <row r="11947" customFormat="false" ht="12" hidden="false" customHeight="true" outlineLevel="0" collapsed="false">
      <c r="H11947" s="1" t="n">
        <f aca="false">F11947*G11947</f>
        <v>0</v>
      </c>
    </row>
    <row r="11948" customFormat="false" ht="12" hidden="false" customHeight="true" outlineLevel="0" collapsed="false">
      <c r="H11948" s="1" t="n">
        <f aca="false">F11948*G11948</f>
        <v>0</v>
      </c>
    </row>
    <row r="11949" customFormat="false" ht="12" hidden="false" customHeight="true" outlineLevel="0" collapsed="false">
      <c r="H11949" s="1" t="n">
        <f aca="false">F11949*G11949</f>
        <v>0</v>
      </c>
    </row>
    <row r="11950" customFormat="false" ht="12" hidden="false" customHeight="true" outlineLevel="0" collapsed="false">
      <c r="H11950" s="1" t="n">
        <f aca="false">F11950*G11950</f>
        <v>0</v>
      </c>
    </row>
    <row r="11951" customFormat="false" ht="12" hidden="false" customHeight="true" outlineLevel="0" collapsed="false">
      <c r="H11951" s="1" t="n">
        <f aca="false">F11951*G11951</f>
        <v>0</v>
      </c>
    </row>
    <row r="11952" customFormat="false" ht="12" hidden="false" customHeight="true" outlineLevel="0" collapsed="false">
      <c r="H11952" s="1" t="n">
        <f aca="false">F11952*G11952</f>
        <v>0</v>
      </c>
    </row>
    <row r="11953" customFormat="false" ht="12" hidden="false" customHeight="true" outlineLevel="0" collapsed="false">
      <c r="H11953" s="1" t="n">
        <f aca="false">F11953*G11953</f>
        <v>0</v>
      </c>
    </row>
    <row r="11954" customFormat="false" ht="12" hidden="false" customHeight="true" outlineLevel="0" collapsed="false">
      <c r="H11954" s="1" t="n">
        <f aca="false">F11954*G11954</f>
        <v>0</v>
      </c>
    </row>
    <row r="11955" customFormat="false" ht="12" hidden="false" customHeight="true" outlineLevel="0" collapsed="false">
      <c r="H11955" s="1" t="n">
        <f aca="false">F11955*G11955</f>
        <v>0</v>
      </c>
    </row>
    <row r="11956" customFormat="false" ht="12" hidden="false" customHeight="true" outlineLevel="0" collapsed="false">
      <c r="H11956" s="1" t="n">
        <f aca="false">F11956*G11956</f>
        <v>0</v>
      </c>
    </row>
    <row r="11957" customFormat="false" ht="12" hidden="false" customHeight="true" outlineLevel="0" collapsed="false">
      <c r="H11957" s="1" t="n">
        <f aca="false">F11957*G11957</f>
        <v>0</v>
      </c>
    </row>
    <row r="11958" customFormat="false" ht="12" hidden="false" customHeight="true" outlineLevel="0" collapsed="false">
      <c r="H11958" s="1" t="n">
        <f aca="false">F11958*G11958</f>
        <v>0</v>
      </c>
    </row>
    <row r="11959" customFormat="false" ht="12" hidden="false" customHeight="true" outlineLevel="0" collapsed="false">
      <c r="H11959" s="1" t="n">
        <f aca="false">F11959*G11959</f>
        <v>0</v>
      </c>
    </row>
    <row r="11960" customFormat="false" ht="12" hidden="false" customHeight="true" outlineLevel="0" collapsed="false">
      <c r="H11960" s="1" t="n">
        <f aca="false">F11960*G11960</f>
        <v>0</v>
      </c>
    </row>
    <row r="11961" customFormat="false" ht="12" hidden="false" customHeight="true" outlineLevel="0" collapsed="false">
      <c r="H11961" s="1" t="n">
        <f aca="false">F11961*G11961</f>
        <v>0</v>
      </c>
    </row>
    <row r="11962" customFormat="false" ht="12" hidden="false" customHeight="true" outlineLevel="0" collapsed="false">
      <c r="H11962" s="1" t="n">
        <f aca="false">F11962*G11962</f>
        <v>0</v>
      </c>
    </row>
    <row r="11963" customFormat="false" ht="12" hidden="false" customHeight="true" outlineLevel="0" collapsed="false">
      <c r="H11963" s="1" t="n">
        <f aca="false">F11963*G11963</f>
        <v>0</v>
      </c>
    </row>
    <row r="11964" customFormat="false" ht="12" hidden="false" customHeight="true" outlineLevel="0" collapsed="false">
      <c r="H11964" s="1" t="n">
        <f aca="false">F11964*G11964</f>
        <v>0</v>
      </c>
    </row>
    <row r="11965" customFormat="false" ht="12" hidden="false" customHeight="true" outlineLevel="0" collapsed="false">
      <c r="H11965" s="1" t="n">
        <f aca="false">F11965*G11965</f>
        <v>0</v>
      </c>
    </row>
    <row r="11966" customFormat="false" ht="12" hidden="false" customHeight="true" outlineLevel="0" collapsed="false">
      <c r="H11966" s="1" t="n">
        <f aca="false">F11966*G11966</f>
        <v>0</v>
      </c>
    </row>
    <row r="11967" customFormat="false" ht="12" hidden="false" customHeight="true" outlineLevel="0" collapsed="false">
      <c r="H11967" s="1" t="n">
        <f aca="false">F11967*G11967</f>
        <v>0</v>
      </c>
    </row>
    <row r="11968" customFormat="false" ht="12" hidden="false" customHeight="true" outlineLevel="0" collapsed="false">
      <c r="H11968" s="1" t="n">
        <f aca="false">F11968*G11968</f>
        <v>0</v>
      </c>
    </row>
    <row r="11969" customFormat="false" ht="12" hidden="false" customHeight="true" outlineLevel="0" collapsed="false">
      <c r="H11969" s="1" t="n">
        <f aca="false">F11969*G11969</f>
        <v>0</v>
      </c>
    </row>
    <row r="11970" customFormat="false" ht="12" hidden="false" customHeight="true" outlineLevel="0" collapsed="false">
      <c r="H11970" s="1" t="n">
        <f aca="false">F11970*G11970</f>
        <v>0</v>
      </c>
    </row>
    <row r="11971" customFormat="false" ht="12" hidden="false" customHeight="true" outlineLevel="0" collapsed="false">
      <c r="H11971" s="1" t="n">
        <f aca="false">F11971*G11971</f>
        <v>0</v>
      </c>
    </row>
    <row r="11972" customFormat="false" ht="12" hidden="false" customHeight="true" outlineLevel="0" collapsed="false">
      <c r="H11972" s="1" t="n">
        <f aca="false">F11972*G11972</f>
        <v>0</v>
      </c>
    </row>
    <row r="11973" customFormat="false" ht="12" hidden="false" customHeight="true" outlineLevel="0" collapsed="false">
      <c r="H11973" s="1" t="n">
        <f aca="false">F11973*G11973</f>
        <v>0</v>
      </c>
    </row>
    <row r="11974" customFormat="false" ht="12" hidden="false" customHeight="true" outlineLevel="0" collapsed="false">
      <c r="H11974" s="1" t="n">
        <f aca="false">F11974*G11974</f>
        <v>0</v>
      </c>
    </row>
    <row r="11975" customFormat="false" ht="12" hidden="false" customHeight="true" outlineLevel="0" collapsed="false">
      <c r="H11975" s="1" t="n">
        <f aca="false">F11975*G11975</f>
        <v>0</v>
      </c>
    </row>
    <row r="11976" customFormat="false" ht="12" hidden="false" customHeight="true" outlineLevel="0" collapsed="false">
      <c r="H11976" s="1" t="n">
        <f aca="false">F11976*G11976</f>
        <v>0</v>
      </c>
    </row>
    <row r="11977" customFormat="false" ht="12" hidden="false" customHeight="true" outlineLevel="0" collapsed="false">
      <c r="H11977" s="1" t="n">
        <f aca="false">F11977*G11977</f>
        <v>0</v>
      </c>
    </row>
    <row r="11978" customFormat="false" ht="12" hidden="false" customHeight="true" outlineLevel="0" collapsed="false">
      <c r="H11978" s="1" t="n">
        <f aca="false">F11978*G11978</f>
        <v>0</v>
      </c>
    </row>
    <row r="11979" customFormat="false" ht="12" hidden="false" customHeight="true" outlineLevel="0" collapsed="false">
      <c r="H11979" s="1" t="n">
        <f aca="false">F11979*G11979</f>
        <v>0</v>
      </c>
    </row>
    <row r="11980" customFormat="false" ht="12" hidden="false" customHeight="true" outlineLevel="0" collapsed="false">
      <c r="H11980" s="1" t="n">
        <f aca="false">F11980*G11980</f>
        <v>0</v>
      </c>
    </row>
    <row r="11981" customFormat="false" ht="12" hidden="false" customHeight="true" outlineLevel="0" collapsed="false">
      <c r="H11981" s="1" t="n">
        <f aca="false">F11981*G11981</f>
        <v>0</v>
      </c>
    </row>
    <row r="11982" customFormat="false" ht="12" hidden="false" customHeight="true" outlineLevel="0" collapsed="false">
      <c r="H11982" s="1" t="n">
        <f aca="false">F11982*G11982</f>
        <v>0</v>
      </c>
    </row>
    <row r="11983" customFormat="false" ht="12" hidden="false" customHeight="true" outlineLevel="0" collapsed="false">
      <c r="H11983" s="1" t="n">
        <f aca="false">F11983*G11983</f>
        <v>0</v>
      </c>
    </row>
    <row r="11984" customFormat="false" ht="12" hidden="false" customHeight="true" outlineLevel="0" collapsed="false">
      <c r="H11984" s="1" t="n">
        <f aca="false">F11984*G11984</f>
        <v>0</v>
      </c>
    </row>
    <row r="11985" customFormat="false" ht="12" hidden="false" customHeight="true" outlineLevel="0" collapsed="false">
      <c r="H11985" s="1" t="n">
        <f aca="false">F11985*G11985</f>
        <v>0</v>
      </c>
    </row>
    <row r="11986" customFormat="false" ht="12" hidden="false" customHeight="true" outlineLevel="0" collapsed="false">
      <c r="H11986" s="1" t="n">
        <f aca="false">F11986*G11986</f>
        <v>0</v>
      </c>
    </row>
    <row r="11987" customFormat="false" ht="12" hidden="false" customHeight="true" outlineLevel="0" collapsed="false">
      <c r="H11987" s="1" t="n">
        <f aca="false">F11987*G11987</f>
        <v>0</v>
      </c>
    </row>
    <row r="11988" customFormat="false" ht="12" hidden="false" customHeight="true" outlineLevel="0" collapsed="false">
      <c r="H11988" s="1" t="n">
        <f aca="false">F11988*G11988</f>
        <v>0</v>
      </c>
    </row>
    <row r="11989" customFormat="false" ht="12" hidden="false" customHeight="true" outlineLevel="0" collapsed="false">
      <c r="H11989" s="1" t="n">
        <f aca="false">F11989*G11989</f>
        <v>0</v>
      </c>
    </row>
    <row r="11990" customFormat="false" ht="12" hidden="false" customHeight="true" outlineLevel="0" collapsed="false">
      <c r="H11990" s="1" t="n">
        <f aca="false">F11990*G11990</f>
        <v>0</v>
      </c>
    </row>
    <row r="11991" customFormat="false" ht="12" hidden="false" customHeight="true" outlineLevel="0" collapsed="false">
      <c r="H11991" s="1" t="n">
        <f aca="false">F11991*G11991</f>
        <v>0</v>
      </c>
    </row>
    <row r="11992" customFormat="false" ht="12" hidden="false" customHeight="true" outlineLevel="0" collapsed="false">
      <c r="H11992" s="1" t="n">
        <f aca="false">F11992*G11992</f>
        <v>0</v>
      </c>
    </row>
    <row r="11993" customFormat="false" ht="12" hidden="false" customHeight="true" outlineLevel="0" collapsed="false">
      <c r="H11993" s="1" t="n">
        <f aca="false">F11993*G11993</f>
        <v>0</v>
      </c>
    </row>
    <row r="11994" customFormat="false" ht="12" hidden="false" customHeight="true" outlineLevel="0" collapsed="false">
      <c r="H11994" s="1" t="n">
        <f aca="false">F11994*G11994</f>
        <v>0</v>
      </c>
    </row>
    <row r="11995" customFormat="false" ht="12" hidden="false" customHeight="true" outlineLevel="0" collapsed="false">
      <c r="H11995" s="1" t="n">
        <f aca="false">F11995*G11995</f>
        <v>0</v>
      </c>
    </row>
    <row r="11996" customFormat="false" ht="12" hidden="false" customHeight="true" outlineLevel="0" collapsed="false">
      <c r="H11996" s="1" t="n">
        <f aca="false">F11996*G11996</f>
        <v>0</v>
      </c>
    </row>
    <row r="11997" customFormat="false" ht="12" hidden="false" customHeight="true" outlineLevel="0" collapsed="false">
      <c r="H11997" s="1" t="n">
        <f aca="false">F11997*G11997</f>
        <v>0</v>
      </c>
    </row>
    <row r="11998" customFormat="false" ht="12" hidden="false" customHeight="true" outlineLevel="0" collapsed="false">
      <c r="H11998" s="1" t="n">
        <f aca="false">F11998*G11998</f>
        <v>0</v>
      </c>
    </row>
    <row r="11999" customFormat="false" ht="12" hidden="false" customHeight="true" outlineLevel="0" collapsed="false">
      <c r="H11999" s="1" t="n">
        <f aca="false">F11999*G11999</f>
        <v>0</v>
      </c>
    </row>
    <row r="12000" customFormat="false" ht="12" hidden="false" customHeight="true" outlineLevel="0" collapsed="false">
      <c r="H12000" s="1" t="n">
        <f aca="false">F12000*G12000</f>
        <v>0</v>
      </c>
    </row>
    <row r="12001" customFormat="false" ht="12" hidden="false" customHeight="true" outlineLevel="0" collapsed="false">
      <c r="H12001" s="1" t="n">
        <f aca="false">F12001*G12001</f>
        <v>0</v>
      </c>
    </row>
    <row r="12002" customFormat="false" ht="12" hidden="false" customHeight="true" outlineLevel="0" collapsed="false">
      <c r="H12002" s="1" t="n">
        <f aca="false">F12002*G12002</f>
        <v>0</v>
      </c>
    </row>
    <row r="12003" customFormat="false" ht="12" hidden="false" customHeight="true" outlineLevel="0" collapsed="false">
      <c r="H12003" s="1" t="n">
        <f aca="false">F12003*G12003</f>
        <v>0</v>
      </c>
    </row>
    <row r="12004" customFormat="false" ht="12" hidden="false" customHeight="true" outlineLevel="0" collapsed="false">
      <c r="H12004" s="1" t="n">
        <f aca="false">F12004*G12004</f>
        <v>0</v>
      </c>
    </row>
    <row r="12005" customFormat="false" ht="12" hidden="false" customHeight="true" outlineLevel="0" collapsed="false">
      <c r="H12005" s="1" t="n">
        <f aca="false">F12005*G12005</f>
        <v>0</v>
      </c>
    </row>
    <row r="12006" customFormat="false" ht="12" hidden="false" customHeight="true" outlineLevel="0" collapsed="false">
      <c r="H12006" s="1" t="n">
        <f aca="false">F12006*G12006</f>
        <v>0</v>
      </c>
    </row>
    <row r="12007" customFormat="false" ht="12" hidden="false" customHeight="true" outlineLevel="0" collapsed="false">
      <c r="H12007" s="1" t="n">
        <f aca="false">F12007*G12007</f>
        <v>0</v>
      </c>
    </row>
    <row r="12008" customFormat="false" ht="12" hidden="false" customHeight="true" outlineLevel="0" collapsed="false">
      <c r="H12008" s="1" t="n">
        <f aca="false">F12008*G12008</f>
        <v>0</v>
      </c>
    </row>
    <row r="12009" customFormat="false" ht="12" hidden="false" customHeight="true" outlineLevel="0" collapsed="false">
      <c r="H12009" s="1" t="n">
        <f aca="false">F12009*G12009</f>
        <v>0</v>
      </c>
    </row>
    <row r="12010" customFormat="false" ht="12" hidden="false" customHeight="true" outlineLevel="0" collapsed="false">
      <c r="H12010" s="1" t="n">
        <f aca="false">F12010*G12010</f>
        <v>0</v>
      </c>
    </row>
    <row r="12011" customFormat="false" ht="12" hidden="false" customHeight="true" outlineLevel="0" collapsed="false">
      <c r="H12011" s="1" t="n">
        <f aca="false">F12011*G12011</f>
        <v>0</v>
      </c>
    </row>
    <row r="12012" customFormat="false" ht="12" hidden="false" customHeight="true" outlineLevel="0" collapsed="false">
      <c r="H12012" s="1" t="n">
        <f aca="false">F12012*G12012</f>
        <v>0</v>
      </c>
    </row>
    <row r="12013" customFormat="false" ht="12" hidden="false" customHeight="true" outlineLevel="0" collapsed="false">
      <c r="H12013" s="1" t="n">
        <f aca="false">F12013*G12013</f>
        <v>0</v>
      </c>
    </row>
    <row r="12014" customFormat="false" ht="12" hidden="false" customHeight="true" outlineLevel="0" collapsed="false">
      <c r="H12014" s="1" t="n">
        <f aca="false">F12014*G12014</f>
        <v>0</v>
      </c>
    </row>
    <row r="12015" customFormat="false" ht="12" hidden="false" customHeight="true" outlineLevel="0" collapsed="false">
      <c r="H12015" s="1" t="n">
        <f aca="false">F12015*G12015</f>
        <v>0</v>
      </c>
    </row>
    <row r="12016" customFormat="false" ht="12" hidden="false" customHeight="true" outlineLevel="0" collapsed="false">
      <c r="H12016" s="1" t="n">
        <f aca="false">F12016*G12016</f>
        <v>0</v>
      </c>
    </row>
    <row r="12017" customFormat="false" ht="12" hidden="false" customHeight="true" outlineLevel="0" collapsed="false">
      <c r="H12017" s="1" t="n">
        <f aca="false">F12017*G12017</f>
        <v>0</v>
      </c>
    </row>
    <row r="12018" customFormat="false" ht="12" hidden="false" customHeight="true" outlineLevel="0" collapsed="false">
      <c r="H12018" s="1" t="n">
        <f aca="false">F12018*G12018</f>
        <v>0</v>
      </c>
    </row>
    <row r="12019" customFormat="false" ht="12" hidden="false" customHeight="true" outlineLevel="0" collapsed="false">
      <c r="H12019" s="1" t="n">
        <f aca="false">F12019*G12019</f>
        <v>0</v>
      </c>
    </row>
    <row r="12020" customFormat="false" ht="12" hidden="false" customHeight="true" outlineLevel="0" collapsed="false">
      <c r="H12020" s="1" t="n">
        <f aca="false">F12020*G12020</f>
        <v>0</v>
      </c>
    </row>
    <row r="12021" customFormat="false" ht="12" hidden="false" customHeight="true" outlineLevel="0" collapsed="false">
      <c r="H12021" s="1" t="n">
        <f aca="false">F12021*G12021</f>
        <v>0</v>
      </c>
    </row>
    <row r="12022" customFormat="false" ht="12" hidden="false" customHeight="true" outlineLevel="0" collapsed="false">
      <c r="H12022" s="1" t="n">
        <f aca="false">F12022*G12022</f>
        <v>0</v>
      </c>
    </row>
    <row r="12023" customFormat="false" ht="12" hidden="false" customHeight="true" outlineLevel="0" collapsed="false">
      <c r="H12023" s="1" t="n">
        <f aca="false">F12023*G12023</f>
        <v>0</v>
      </c>
    </row>
    <row r="12024" customFormat="false" ht="12" hidden="false" customHeight="true" outlineLevel="0" collapsed="false">
      <c r="H12024" s="1" t="n">
        <f aca="false">F12024*G12024</f>
        <v>0</v>
      </c>
    </row>
    <row r="12025" customFormat="false" ht="12" hidden="false" customHeight="true" outlineLevel="0" collapsed="false">
      <c r="H12025" s="1" t="n">
        <f aca="false">F12025*G12025</f>
        <v>0</v>
      </c>
    </row>
    <row r="12026" customFormat="false" ht="12" hidden="false" customHeight="true" outlineLevel="0" collapsed="false">
      <c r="H12026" s="1" t="n">
        <f aca="false">F12026*G12026</f>
        <v>0</v>
      </c>
    </row>
    <row r="12027" customFormat="false" ht="12" hidden="false" customHeight="true" outlineLevel="0" collapsed="false">
      <c r="H12027" s="1" t="n">
        <f aca="false">F12027*G12027</f>
        <v>0</v>
      </c>
    </row>
    <row r="12028" customFormat="false" ht="12" hidden="false" customHeight="true" outlineLevel="0" collapsed="false">
      <c r="H12028" s="1" t="n">
        <f aca="false">F12028*G12028</f>
        <v>0</v>
      </c>
    </row>
    <row r="12029" customFormat="false" ht="12" hidden="false" customHeight="true" outlineLevel="0" collapsed="false">
      <c r="H12029" s="1" t="n">
        <f aca="false">F12029*G12029</f>
        <v>0</v>
      </c>
    </row>
    <row r="12030" customFormat="false" ht="12" hidden="false" customHeight="true" outlineLevel="0" collapsed="false">
      <c r="H12030" s="1" t="n">
        <f aca="false">F12030*G12030</f>
        <v>0</v>
      </c>
    </row>
    <row r="12031" customFormat="false" ht="12" hidden="false" customHeight="true" outlineLevel="0" collapsed="false">
      <c r="H12031" s="1" t="n">
        <f aca="false">F12031*G12031</f>
        <v>0</v>
      </c>
    </row>
    <row r="12032" customFormat="false" ht="12" hidden="false" customHeight="true" outlineLevel="0" collapsed="false">
      <c r="H12032" s="1" t="n">
        <f aca="false">F12032*G12032</f>
        <v>0</v>
      </c>
    </row>
    <row r="12033" customFormat="false" ht="12" hidden="false" customHeight="true" outlineLevel="0" collapsed="false">
      <c r="H12033" s="1" t="n">
        <f aca="false">F12033*G12033</f>
        <v>0</v>
      </c>
    </row>
    <row r="12034" customFormat="false" ht="12" hidden="false" customHeight="true" outlineLevel="0" collapsed="false">
      <c r="H12034" s="1" t="n">
        <f aca="false">F12034*G12034</f>
        <v>0</v>
      </c>
    </row>
    <row r="12035" customFormat="false" ht="12" hidden="false" customHeight="true" outlineLevel="0" collapsed="false">
      <c r="H12035" s="1" t="n">
        <f aca="false">F12035*G12035</f>
        <v>0</v>
      </c>
    </row>
    <row r="12036" customFormat="false" ht="12" hidden="false" customHeight="true" outlineLevel="0" collapsed="false">
      <c r="H12036" s="1" t="n">
        <f aca="false">F12036*G12036</f>
        <v>0</v>
      </c>
    </row>
    <row r="12037" customFormat="false" ht="12" hidden="false" customHeight="true" outlineLevel="0" collapsed="false">
      <c r="H12037" s="1" t="n">
        <f aca="false">F12037*G12037</f>
        <v>0</v>
      </c>
    </row>
    <row r="12038" customFormat="false" ht="12" hidden="false" customHeight="true" outlineLevel="0" collapsed="false">
      <c r="H12038" s="1" t="n">
        <f aca="false">F12038*G12038</f>
        <v>0</v>
      </c>
    </row>
    <row r="12039" customFormat="false" ht="12" hidden="false" customHeight="true" outlineLevel="0" collapsed="false">
      <c r="H12039" s="1" t="n">
        <f aca="false">F12039*G12039</f>
        <v>0</v>
      </c>
    </row>
    <row r="12040" customFormat="false" ht="12" hidden="false" customHeight="true" outlineLevel="0" collapsed="false">
      <c r="H12040" s="1" t="n">
        <f aca="false">F12040*G12040</f>
        <v>0</v>
      </c>
    </row>
    <row r="12041" customFormat="false" ht="12" hidden="false" customHeight="true" outlineLevel="0" collapsed="false">
      <c r="H12041" s="1" t="n">
        <f aca="false">F12041*G12041</f>
        <v>0</v>
      </c>
    </row>
    <row r="12042" customFormat="false" ht="12" hidden="false" customHeight="true" outlineLevel="0" collapsed="false">
      <c r="H12042" s="1" t="n">
        <f aca="false">F12042*G12042</f>
        <v>0</v>
      </c>
    </row>
    <row r="12043" customFormat="false" ht="12" hidden="false" customHeight="true" outlineLevel="0" collapsed="false">
      <c r="H12043" s="1" t="n">
        <f aca="false">F12043*G12043</f>
        <v>0</v>
      </c>
    </row>
    <row r="12044" customFormat="false" ht="12" hidden="false" customHeight="true" outlineLevel="0" collapsed="false">
      <c r="H12044" s="1" t="n">
        <f aca="false">F12044*G12044</f>
        <v>0</v>
      </c>
    </row>
    <row r="12045" customFormat="false" ht="12" hidden="false" customHeight="true" outlineLevel="0" collapsed="false">
      <c r="H12045" s="1" t="n">
        <f aca="false">F12045*G12045</f>
        <v>0</v>
      </c>
    </row>
    <row r="12046" customFormat="false" ht="12" hidden="false" customHeight="true" outlineLevel="0" collapsed="false">
      <c r="H12046" s="1" t="n">
        <f aca="false">F12046*G12046</f>
        <v>0</v>
      </c>
    </row>
    <row r="12047" customFormat="false" ht="12" hidden="false" customHeight="true" outlineLevel="0" collapsed="false">
      <c r="H12047" s="1" t="n">
        <f aca="false">F12047*G12047</f>
        <v>0</v>
      </c>
    </row>
    <row r="12048" customFormat="false" ht="12" hidden="false" customHeight="true" outlineLevel="0" collapsed="false">
      <c r="H12048" s="1" t="n">
        <f aca="false">F12048*G12048</f>
        <v>0</v>
      </c>
    </row>
    <row r="12049" customFormat="false" ht="12" hidden="false" customHeight="true" outlineLevel="0" collapsed="false">
      <c r="H12049" s="1" t="n">
        <f aca="false">F12049*G12049</f>
        <v>0</v>
      </c>
    </row>
    <row r="12050" customFormat="false" ht="12" hidden="false" customHeight="true" outlineLevel="0" collapsed="false">
      <c r="H12050" s="1" t="n">
        <f aca="false">F12050*G12050</f>
        <v>0</v>
      </c>
    </row>
    <row r="12051" customFormat="false" ht="12" hidden="false" customHeight="true" outlineLevel="0" collapsed="false">
      <c r="H12051" s="1" t="n">
        <f aca="false">F12051*G12051</f>
        <v>0</v>
      </c>
    </row>
    <row r="12052" customFormat="false" ht="12" hidden="false" customHeight="true" outlineLevel="0" collapsed="false">
      <c r="H12052" s="1" t="n">
        <f aca="false">F12052*G12052</f>
        <v>0</v>
      </c>
    </row>
    <row r="12053" customFormat="false" ht="12" hidden="false" customHeight="true" outlineLevel="0" collapsed="false">
      <c r="H12053" s="1" t="n">
        <f aca="false">F12053*G12053</f>
        <v>0</v>
      </c>
    </row>
    <row r="12054" customFormat="false" ht="12" hidden="false" customHeight="true" outlineLevel="0" collapsed="false">
      <c r="H12054" s="1" t="n">
        <f aca="false">F12054*G12054</f>
        <v>0</v>
      </c>
    </row>
    <row r="12055" customFormat="false" ht="12" hidden="false" customHeight="true" outlineLevel="0" collapsed="false">
      <c r="H12055" s="1" t="n">
        <f aca="false">F12055*G12055</f>
        <v>0</v>
      </c>
    </row>
    <row r="12056" customFormat="false" ht="12" hidden="false" customHeight="true" outlineLevel="0" collapsed="false">
      <c r="H12056" s="1" t="n">
        <f aca="false">F12056*G12056</f>
        <v>0</v>
      </c>
    </row>
    <row r="12057" customFormat="false" ht="12" hidden="false" customHeight="true" outlineLevel="0" collapsed="false">
      <c r="H12057" s="1" t="n">
        <f aca="false">F12057*G12057</f>
        <v>0</v>
      </c>
    </row>
    <row r="12058" customFormat="false" ht="12" hidden="false" customHeight="true" outlineLevel="0" collapsed="false">
      <c r="H12058" s="1" t="n">
        <f aca="false">F12058*G12058</f>
        <v>0</v>
      </c>
    </row>
    <row r="12059" customFormat="false" ht="12" hidden="false" customHeight="true" outlineLevel="0" collapsed="false">
      <c r="H12059" s="1" t="n">
        <f aca="false">F12059*G12059</f>
        <v>0</v>
      </c>
    </row>
    <row r="12060" customFormat="false" ht="12" hidden="false" customHeight="true" outlineLevel="0" collapsed="false">
      <c r="H12060" s="1" t="n">
        <f aca="false">F12060*G12060</f>
        <v>0</v>
      </c>
    </row>
    <row r="12061" customFormat="false" ht="12" hidden="false" customHeight="true" outlineLevel="0" collapsed="false">
      <c r="H12061" s="1" t="n">
        <f aca="false">F12061*G12061</f>
        <v>0</v>
      </c>
    </row>
    <row r="12062" customFormat="false" ht="12" hidden="false" customHeight="true" outlineLevel="0" collapsed="false">
      <c r="H12062" s="1" t="n">
        <f aca="false">F12062*G12062</f>
        <v>0</v>
      </c>
    </row>
    <row r="12063" customFormat="false" ht="12" hidden="false" customHeight="true" outlineLevel="0" collapsed="false">
      <c r="H12063" s="1" t="n">
        <f aca="false">F12063*G12063</f>
        <v>0</v>
      </c>
    </row>
    <row r="12064" customFormat="false" ht="12" hidden="false" customHeight="true" outlineLevel="0" collapsed="false">
      <c r="H12064" s="1" t="n">
        <f aca="false">F12064*G12064</f>
        <v>0</v>
      </c>
    </row>
    <row r="12065" customFormat="false" ht="12" hidden="false" customHeight="true" outlineLevel="0" collapsed="false">
      <c r="H12065" s="1" t="n">
        <f aca="false">F12065*G12065</f>
        <v>0</v>
      </c>
    </row>
    <row r="12066" customFormat="false" ht="12" hidden="false" customHeight="true" outlineLevel="0" collapsed="false">
      <c r="H12066" s="1" t="n">
        <f aca="false">F12066*G12066</f>
        <v>0</v>
      </c>
    </row>
    <row r="12067" customFormat="false" ht="12" hidden="false" customHeight="true" outlineLevel="0" collapsed="false">
      <c r="H12067" s="1" t="n">
        <f aca="false">F12067*G12067</f>
        <v>0</v>
      </c>
    </row>
    <row r="12068" customFormat="false" ht="12" hidden="false" customHeight="true" outlineLevel="0" collapsed="false">
      <c r="H12068" s="1" t="n">
        <f aca="false">F12068*G12068</f>
        <v>0</v>
      </c>
    </row>
    <row r="12069" customFormat="false" ht="12" hidden="false" customHeight="true" outlineLevel="0" collapsed="false">
      <c r="H12069" s="1" t="n">
        <f aca="false">F12069*G12069</f>
        <v>0</v>
      </c>
    </row>
    <row r="12070" customFormat="false" ht="12" hidden="false" customHeight="true" outlineLevel="0" collapsed="false">
      <c r="H12070" s="1" t="n">
        <f aca="false">F12070*G12070</f>
        <v>0</v>
      </c>
    </row>
    <row r="12071" customFormat="false" ht="12" hidden="false" customHeight="true" outlineLevel="0" collapsed="false">
      <c r="H12071" s="1" t="n">
        <f aca="false">F12071*G12071</f>
        <v>0</v>
      </c>
    </row>
    <row r="12072" customFormat="false" ht="12" hidden="false" customHeight="true" outlineLevel="0" collapsed="false">
      <c r="H12072" s="1" t="n">
        <f aca="false">F12072*G12072</f>
        <v>0</v>
      </c>
    </row>
    <row r="12073" customFormat="false" ht="12" hidden="false" customHeight="true" outlineLevel="0" collapsed="false">
      <c r="H12073" s="1" t="n">
        <f aca="false">F12073*G12073</f>
        <v>0</v>
      </c>
    </row>
    <row r="12074" customFormat="false" ht="12" hidden="false" customHeight="true" outlineLevel="0" collapsed="false">
      <c r="H12074" s="1" t="n">
        <f aca="false">F12074*G12074</f>
        <v>0</v>
      </c>
    </row>
    <row r="12075" customFormat="false" ht="12" hidden="false" customHeight="true" outlineLevel="0" collapsed="false">
      <c r="H12075" s="1" t="n">
        <f aca="false">F12075*G12075</f>
        <v>0</v>
      </c>
    </row>
    <row r="12076" customFormat="false" ht="12" hidden="false" customHeight="true" outlineLevel="0" collapsed="false">
      <c r="H12076" s="1" t="n">
        <f aca="false">F12076*G12076</f>
        <v>0</v>
      </c>
    </row>
    <row r="12077" customFormat="false" ht="12" hidden="false" customHeight="true" outlineLevel="0" collapsed="false">
      <c r="H12077" s="1" t="n">
        <f aca="false">F12077*G12077</f>
        <v>0</v>
      </c>
    </row>
    <row r="12078" customFormat="false" ht="12" hidden="false" customHeight="true" outlineLevel="0" collapsed="false">
      <c r="H12078" s="1" t="n">
        <f aca="false">F12078*G12078</f>
        <v>0</v>
      </c>
    </row>
    <row r="12079" customFormat="false" ht="12" hidden="false" customHeight="true" outlineLevel="0" collapsed="false">
      <c r="H12079" s="1" t="n">
        <f aca="false">F12079*G12079</f>
        <v>0</v>
      </c>
    </row>
    <row r="12080" customFormat="false" ht="12" hidden="false" customHeight="true" outlineLevel="0" collapsed="false">
      <c r="H12080" s="1" t="n">
        <f aca="false">F12080*G12080</f>
        <v>0</v>
      </c>
    </row>
    <row r="12081" customFormat="false" ht="12" hidden="false" customHeight="true" outlineLevel="0" collapsed="false">
      <c r="H12081" s="1" t="n">
        <f aca="false">F12081*G12081</f>
        <v>0</v>
      </c>
    </row>
    <row r="12082" customFormat="false" ht="12" hidden="false" customHeight="true" outlineLevel="0" collapsed="false">
      <c r="H12082" s="1" t="n">
        <f aca="false">F12082*G12082</f>
        <v>0</v>
      </c>
    </row>
    <row r="12083" customFormat="false" ht="12" hidden="false" customHeight="true" outlineLevel="0" collapsed="false">
      <c r="H12083" s="1" t="n">
        <f aca="false">F12083*G12083</f>
        <v>0</v>
      </c>
    </row>
    <row r="12084" customFormat="false" ht="12" hidden="false" customHeight="true" outlineLevel="0" collapsed="false">
      <c r="H12084" s="1" t="n">
        <f aca="false">F12084*G12084</f>
        <v>0</v>
      </c>
    </row>
    <row r="12085" customFormat="false" ht="12" hidden="false" customHeight="true" outlineLevel="0" collapsed="false">
      <c r="H12085" s="1" t="n">
        <f aca="false">F12085*G12085</f>
        <v>0</v>
      </c>
    </row>
    <row r="12086" customFormat="false" ht="12" hidden="false" customHeight="true" outlineLevel="0" collapsed="false">
      <c r="H12086" s="1" t="n">
        <f aca="false">F12086*G12086</f>
        <v>0</v>
      </c>
    </row>
    <row r="12087" customFormat="false" ht="12" hidden="false" customHeight="true" outlineLevel="0" collapsed="false">
      <c r="H12087" s="1" t="n">
        <f aca="false">F12087*G12087</f>
        <v>0</v>
      </c>
    </row>
    <row r="12088" customFormat="false" ht="12" hidden="false" customHeight="true" outlineLevel="0" collapsed="false">
      <c r="H12088" s="1" t="n">
        <f aca="false">F12088*G12088</f>
        <v>0</v>
      </c>
    </row>
    <row r="12089" customFormat="false" ht="12" hidden="false" customHeight="true" outlineLevel="0" collapsed="false">
      <c r="H12089" s="1" t="n">
        <f aca="false">F12089*G12089</f>
        <v>0</v>
      </c>
    </row>
    <row r="12090" customFormat="false" ht="12" hidden="false" customHeight="true" outlineLevel="0" collapsed="false">
      <c r="H12090" s="1" t="n">
        <f aca="false">F12090*G12090</f>
        <v>0</v>
      </c>
    </row>
    <row r="12091" customFormat="false" ht="12" hidden="false" customHeight="true" outlineLevel="0" collapsed="false">
      <c r="H12091" s="1" t="n">
        <f aca="false">F12091*G12091</f>
        <v>0</v>
      </c>
    </row>
    <row r="12092" customFormat="false" ht="12" hidden="false" customHeight="true" outlineLevel="0" collapsed="false">
      <c r="H12092" s="1" t="n">
        <f aca="false">F12092*G12092</f>
        <v>0</v>
      </c>
    </row>
    <row r="12093" customFormat="false" ht="12" hidden="false" customHeight="true" outlineLevel="0" collapsed="false">
      <c r="H12093" s="1" t="n">
        <f aca="false">F12093*G12093</f>
        <v>0</v>
      </c>
    </row>
    <row r="12094" customFormat="false" ht="12" hidden="false" customHeight="true" outlineLevel="0" collapsed="false">
      <c r="H12094" s="1" t="n">
        <f aca="false">F12094*G12094</f>
        <v>0</v>
      </c>
    </row>
    <row r="12095" customFormat="false" ht="12" hidden="false" customHeight="true" outlineLevel="0" collapsed="false">
      <c r="H12095" s="1" t="n">
        <f aca="false">F12095*G12095</f>
        <v>0</v>
      </c>
    </row>
    <row r="12096" customFormat="false" ht="12" hidden="false" customHeight="true" outlineLevel="0" collapsed="false">
      <c r="H12096" s="1" t="n">
        <f aca="false">F12096*G12096</f>
        <v>0</v>
      </c>
    </row>
    <row r="12097" customFormat="false" ht="12" hidden="false" customHeight="true" outlineLevel="0" collapsed="false">
      <c r="H12097" s="1" t="n">
        <f aca="false">F12097*G12097</f>
        <v>0</v>
      </c>
    </row>
    <row r="12098" customFormat="false" ht="12" hidden="false" customHeight="true" outlineLevel="0" collapsed="false">
      <c r="H12098" s="1" t="n">
        <f aca="false">F12098*G12098</f>
        <v>0</v>
      </c>
    </row>
    <row r="12099" customFormat="false" ht="12" hidden="false" customHeight="true" outlineLevel="0" collapsed="false">
      <c r="H12099" s="1" t="n">
        <f aca="false">F12099*G12099</f>
        <v>0</v>
      </c>
    </row>
    <row r="12100" customFormat="false" ht="12" hidden="false" customHeight="true" outlineLevel="0" collapsed="false">
      <c r="H12100" s="1" t="n">
        <f aca="false">F12100*G12100</f>
        <v>0</v>
      </c>
    </row>
    <row r="12101" customFormat="false" ht="12" hidden="false" customHeight="true" outlineLevel="0" collapsed="false">
      <c r="H12101" s="1" t="n">
        <f aca="false">F12101*G12101</f>
        <v>0</v>
      </c>
    </row>
    <row r="12102" customFormat="false" ht="12" hidden="false" customHeight="true" outlineLevel="0" collapsed="false">
      <c r="H12102" s="1" t="n">
        <f aca="false">F12102*G12102</f>
        <v>0</v>
      </c>
    </row>
    <row r="12103" customFormat="false" ht="12" hidden="false" customHeight="true" outlineLevel="0" collapsed="false">
      <c r="H12103" s="1" t="n">
        <f aca="false">F12103*G12103</f>
        <v>0</v>
      </c>
    </row>
    <row r="12104" customFormat="false" ht="12" hidden="false" customHeight="true" outlineLevel="0" collapsed="false">
      <c r="H12104" s="1" t="n">
        <f aca="false">F12104*G12104</f>
        <v>0</v>
      </c>
    </row>
    <row r="12105" customFormat="false" ht="12" hidden="false" customHeight="true" outlineLevel="0" collapsed="false">
      <c r="H12105" s="1" t="n">
        <f aca="false">F12105*G12105</f>
        <v>0</v>
      </c>
    </row>
    <row r="12106" customFormat="false" ht="12" hidden="false" customHeight="true" outlineLevel="0" collapsed="false">
      <c r="H12106" s="1" t="n">
        <f aca="false">F12106*G12106</f>
        <v>0</v>
      </c>
    </row>
    <row r="12107" customFormat="false" ht="12" hidden="false" customHeight="true" outlineLevel="0" collapsed="false">
      <c r="H12107" s="1" t="n">
        <f aca="false">F12107*G12107</f>
        <v>0</v>
      </c>
    </row>
    <row r="12108" customFormat="false" ht="12" hidden="false" customHeight="true" outlineLevel="0" collapsed="false">
      <c r="H12108" s="1" t="n">
        <f aca="false">F12108*G12108</f>
        <v>0</v>
      </c>
    </row>
    <row r="12109" customFormat="false" ht="12" hidden="false" customHeight="true" outlineLevel="0" collapsed="false">
      <c r="H12109" s="1" t="n">
        <f aca="false">F12109*G12109</f>
        <v>0</v>
      </c>
    </row>
    <row r="12110" customFormat="false" ht="12" hidden="false" customHeight="true" outlineLevel="0" collapsed="false">
      <c r="H12110" s="1" t="n">
        <f aca="false">F12110*G12110</f>
        <v>0</v>
      </c>
    </row>
    <row r="12111" customFormat="false" ht="12" hidden="false" customHeight="true" outlineLevel="0" collapsed="false">
      <c r="H12111" s="1" t="n">
        <f aca="false">F12111*G12111</f>
        <v>0</v>
      </c>
    </row>
    <row r="12112" customFormat="false" ht="12" hidden="false" customHeight="true" outlineLevel="0" collapsed="false">
      <c r="H12112" s="1" t="n">
        <f aca="false">F12112*G12112</f>
        <v>0</v>
      </c>
    </row>
    <row r="12113" customFormat="false" ht="12" hidden="false" customHeight="true" outlineLevel="0" collapsed="false">
      <c r="H12113" s="1" t="n">
        <f aca="false">F12113*G12113</f>
        <v>0</v>
      </c>
    </row>
    <row r="12114" customFormat="false" ht="12" hidden="false" customHeight="true" outlineLevel="0" collapsed="false">
      <c r="H12114" s="1" t="n">
        <f aca="false">F12114*G12114</f>
        <v>0</v>
      </c>
    </row>
    <row r="12115" customFormat="false" ht="12" hidden="false" customHeight="true" outlineLevel="0" collapsed="false">
      <c r="H12115" s="1" t="n">
        <f aca="false">F12115*G12115</f>
        <v>0</v>
      </c>
    </row>
    <row r="12116" customFormat="false" ht="12" hidden="false" customHeight="true" outlineLevel="0" collapsed="false">
      <c r="H12116" s="1" t="n">
        <f aca="false">F12116*G12116</f>
        <v>0</v>
      </c>
    </row>
    <row r="12117" customFormat="false" ht="12" hidden="false" customHeight="true" outlineLevel="0" collapsed="false">
      <c r="H12117" s="1" t="n">
        <f aca="false">F12117*G12117</f>
        <v>0</v>
      </c>
    </row>
    <row r="12118" customFormat="false" ht="12" hidden="false" customHeight="true" outlineLevel="0" collapsed="false">
      <c r="H12118" s="1" t="n">
        <f aca="false">F12118*G12118</f>
        <v>0</v>
      </c>
    </row>
    <row r="12119" customFormat="false" ht="12" hidden="false" customHeight="true" outlineLevel="0" collapsed="false">
      <c r="H12119" s="1" t="n">
        <f aca="false">F12119*G12119</f>
        <v>0</v>
      </c>
    </row>
    <row r="12120" customFormat="false" ht="12" hidden="false" customHeight="true" outlineLevel="0" collapsed="false">
      <c r="H12120" s="1" t="n">
        <f aca="false">F12120*G12120</f>
        <v>0</v>
      </c>
    </row>
    <row r="12121" customFormat="false" ht="12" hidden="false" customHeight="true" outlineLevel="0" collapsed="false">
      <c r="H12121" s="1" t="n">
        <f aca="false">F12121*G12121</f>
        <v>0</v>
      </c>
    </row>
    <row r="12122" customFormat="false" ht="12" hidden="false" customHeight="true" outlineLevel="0" collapsed="false">
      <c r="H12122" s="1" t="n">
        <f aca="false">F12122*G12122</f>
        <v>0</v>
      </c>
    </row>
    <row r="12123" customFormat="false" ht="12" hidden="false" customHeight="true" outlineLevel="0" collapsed="false">
      <c r="H12123" s="1" t="n">
        <f aca="false">F12123*G12123</f>
        <v>0</v>
      </c>
    </row>
    <row r="12124" customFormat="false" ht="12" hidden="false" customHeight="true" outlineLevel="0" collapsed="false">
      <c r="H12124" s="1" t="n">
        <f aca="false">F12124*G12124</f>
        <v>0</v>
      </c>
    </row>
    <row r="12125" customFormat="false" ht="12" hidden="false" customHeight="true" outlineLevel="0" collapsed="false">
      <c r="H12125" s="1" t="n">
        <f aca="false">F12125*G12125</f>
        <v>0</v>
      </c>
    </row>
    <row r="12126" customFormat="false" ht="12" hidden="false" customHeight="true" outlineLevel="0" collapsed="false">
      <c r="H12126" s="1" t="n">
        <f aca="false">F12126*G12126</f>
        <v>0</v>
      </c>
    </row>
    <row r="12127" customFormat="false" ht="12" hidden="false" customHeight="true" outlineLevel="0" collapsed="false">
      <c r="H12127" s="1" t="n">
        <f aca="false">F12127*G12127</f>
        <v>0</v>
      </c>
    </row>
    <row r="12128" customFormat="false" ht="12" hidden="false" customHeight="true" outlineLevel="0" collapsed="false">
      <c r="H12128" s="1" t="n">
        <f aca="false">F12128*G12128</f>
        <v>0</v>
      </c>
    </row>
    <row r="12129" customFormat="false" ht="12" hidden="false" customHeight="true" outlineLevel="0" collapsed="false">
      <c r="H12129" s="1" t="n">
        <f aca="false">F12129*G12129</f>
        <v>0</v>
      </c>
    </row>
    <row r="12130" customFormat="false" ht="12" hidden="false" customHeight="true" outlineLevel="0" collapsed="false">
      <c r="H12130" s="1" t="n">
        <f aca="false">F12130*G12130</f>
        <v>0</v>
      </c>
    </row>
    <row r="12131" customFormat="false" ht="12" hidden="false" customHeight="true" outlineLevel="0" collapsed="false">
      <c r="H12131" s="1" t="n">
        <f aca="false">F12131*G12131</f>
        <v>0</v>
      </c>
    </row>
    <row r="12132" customFormat="false" ht="12" hidden="false" customHeight="true" outlineLevel="0" collapsed="false">
      <c r="H12132" s="1" t="n">
        <f aca="false">F12132*G12132</f>
        <v>0</v>
      </c>
    </row>
    <row r="12133" customFormat="false" ht="12" hidden="false" customHeight="true" outlineLevel="0" collapsed="false">
      <c r="H12133" s="1" t="n">
        <f aca="false">F12133*G12133</f>
        <v>0</v>
      </c>
    </row>
    <row r="12134" customFormat="false" ht="12" hidden="false" customHeight="true" outlineLevel="0" collapsed="false">
      <c r="H12134" s="1" t="n">
        <f aca="false">F12134*G12134</f>
        <v>0</v>
      </c>
    </row>
    <row r="12135" customFormat="false" ht="12" hidden="false" customHeight="true" outlineLevel="0" collapsed="false">
      <c r="H12135" s="1" t="n">
        <f aca="false">F12135*G12135</f>
        <v>0</v>
      </c>
    </row>
    <row r="12136" customFormat="false" ht="12" hidden="false" customHeight="true" outlineLevel="0" collapsed="false">
      <c r="H12136" s="1" t="n">
        <f aca="false">F12136*G12136</f>
        <v>0</v>
      </c>
    </row>
    <row r="12137" customFormat="false" ht="12" hidden="false" customHeight="true" outlineLevel="0" collapsed="false">
      <c r="H12137" s="1" t="n">
        <f aca="false">F12137*G12137</f>
        <v>0</v>
      </c>
    </row>
    <row r="12138" customFormat="false" ht="12" hidden="false" customHeight="true" outlineLevel="0" collapsed="false">
      <c r="H12138" s="1" t="n">
        <f aca="false">F12138*G12138</f>
        <v>0</v>
      </c>
    </row>
    <row r="12139" customFormat="false" ht="12" hidden="false" customHeight="true" outlineLevel="0" collapsed="false">
      <c r="H12139" s="1" t="n">
        <f aca="false">F12139*G12139</f>
        <v>0</v>
      </c>
    </row>
    <row r="12140" customFormat="false" ht="12" hidden="false" customHeight="true" outlineLevel="0" collapsed="false">
      <c r="H12140" s="1" t="n">
        <f aca="false">F12140*G12140</f>
        <v>0</v>
      </c>
    </row>
    <row r="12141" customFormat="false" ht="12" hidden="false" customHeight="true" outlineLevel="0" collapsed="false">
      <c r="H12141" s="1" t="n">
        <f aca="false">F12141*G12141</f>
        <v>0</v>
      </c>
    </row>
    <row r="12142" customFormat="false" ht="12" hidden="false" customHeight="true" outlineLevel="0" collapsed="false">
      <c r="H12142" s="1" t="n">
        <f aca="false">F12142*G12142</f>
        <v>0</v>
      </c>
    </row>
    <row r="12143" customFormat="false" ht="12" hidden="false" customHeight="true" outlineLevel="0" collapsed="false">
      <c r="H12143" s="1" t="n">
        <f aca="false">F12143*G12143</f>
        <v>0</v>
      </c>
    </row>
    <row r="12144" customFormat="false" ht="12" hidden="false" customHeight="true" outlineLevel="0" collapsed="false">
      <c r="H12144" s="1" t="n">
        <f aca="false">F12144*G12144</f>
        <v>0</v>
      </c>
    </row>
    <row r="12145" customFormat="false" ht="12" hidden="false" customHeight="true" outlineLevel="0" collapsed="false">
      <c r="H12145" s="1" t="n">
        <f aca="false">F12145*G12145</f>
        <v>0</v>
      </c>
    </row>
    <row r="12146" customFormat="false" ht="12" hidden="false" customHeight="true" outlineLevel="0" collapsed="false">
      <c r="H12146" s="1" t="n">
        <f aca="false">F12146*G12146</f>
        <v>0</v>
      </c>
    </row>
    <row r="12147" customFormat="false" ht="12" hidden="false" customHeight="true" outlineLevel="0" collapsed="false">
      <c r="H12147" s="1" t="n">
        <f aca="false">F12147*G12147</f>
        <v>0</v>
      </c>
    </row>
    <row r="12148" customFormat="false" ht="12" hidden="false" customHeight="true" outlineLevel="0" collapsed="false">
      <c r="H12148" s="1" t="n">
        <f aca="false">F12148*G12148</f>
        <v>0</v>
      </c>
    </row>
    <row r="12149" customFormat="false" ht="12" hidden="false" customHeight="true" outlineLevel="0" collapsed="false">
      <c r="H12149" s="1" t="n">
        <f aca="false">F12149*G12149</f>
        <v>0</v>
      </c>
    </row>
    <row r="12150" customFormat="false" ht="12" hidden="false" customHeight="true" outlineLevel="0" collapsed="false">
      <c r="H12150" s="1" t="n">
        <f aca="false">F12150*G12150</f>
        <v>0</v>
      </c>
    </row>
    <row r="12151" customFormat="false" ht="12" hidden="false" customHeight="true" outlineLevel="0" collapsed="false">
      <c r="H12151" s="1" t="n">
        <f aca="false">F12151*G12151</f>
        <v>0</v>
      </c>
    </row>
    <row r="12152" customFormat="false" ht="12" hidden="false" customHeight="true" outlineLevel="0" collapsed="false">
      <c r="H12152" s="1" t="n">
        <f aca="false">F12152*G12152</f>
        <v>0</v>
      </c>
    </row>
    <row r="12153" customFormat="false" ht="12" hidden="false" customHeight="true" outlineLevel="0" collapsed="false">
      <c r="H12153" s="1" t="n">
        <f aca="false">F12153*G12153</f>
        <v>0</v>
      </c>
    </row>
    <row r="12154" customFormat="false" ht="12" hidden="false" customHeight="true" outlineLevel="0" collapsed="false">
      <c r="H12154" s="1" t="n">
        <f aca="false">F12154*G12154</f>
        <v>0</v>
      </c>
    </row>
    <row r="12155" customFormat="false" ht="12" hidden="false" customHeight="true" outlineLevel="0" collapsed="false">
      <c r="H12155" s="1" t="n">
        <f aca="false">F12155*G12155</f>
        <v>0</v>
      </c>
    </row>
    <row r="12156" customFormat="false" ht="12" hidden="false" customHeight="true" outlineLevel="0" collapsed="false">
      <c r="H12156" s="1" t="n">
        <f aca="false">F12156*G12156</f>
        <v>0</v>
      </c>
    </row>
    <row r="12157" customFormat="false" ht="12" hidden="false" customHeight="true" outlineLevel="0" collapsed="false">
      <c r="H12157" s="1" t="n">
        <f aca="false">F12157*G12157</f>
        <v>0</v>
      </c>
    </row>
    <row r="12158" customFormat="false" ht="12" hidden="false" customHeight="true" outlineLevel="0" collapsed="false">
      <c r="H12158" s="1" t="n">
        <f aca="false">F12158*G12158</f>
        <v>0</v>
      </c>
    </row>
    <row r="12159" customFormat="false" ht="12" hidden="false" customHeight="true" outlineLevel="0" collapsed="false">
      <c r="H12159" s="1" t="n">
        <f aca="false">F12159*G12159</f>
        <v>0</v>
      </c>
    </row>
    <row r="12160" customFormat="false" ht="12" hidden="false" customHeight="true" outlineLevel="0" collapsed="false">
      <c r="H12160" s="1" t="n">
        <f aca="false">F12160*G12160</f>
        <v>0</v>
      </c>
    </row>
    <row r="12161" customFormat="false" ht="12" hidden="false" customHeight="true" outlineLevel="0" collapsed="false">
      <c r="H12161" s="1" t="n">
        <f aca="false">F12161*G12161</f>
        <v>0</v>
      </c>
    </row>
    <row r="12162" customFormat="false" ht="12" hidden="false" customHeight="true" outlineLevel="0" collapsed="false">
      <c r="H12162" s="1" t="n">
        <f aca="false">F12162*G12162</f>
        <v>0</v>
      </c>
    </row>
    <row r="12163" customFormat="false" ht="12" hidden="false" customHeight="true" outlineLevel="0" collapsed="false">
      <c r="H12163" s="1" t="n">
        <f aca="false">F12163*G12163</f>
        <v>0</v>
      </c>
    </row>
    <row r="12164" customFormat="false" ht="12" hidden="false" customHeight="true" outlineLevel="0" collapsed="false">
      <c r="H12164" s="1" t="n">
        <f aca="false">F12164*G12164</f>
        <v>0</v>
      </c>
    </row>
    <row r="12165" customFormat="false" ht="12" hidden="false" customHeight="true" outlineLevel="0" collapsed="false">
      <c r="H12165" s="1" t="n">
        <f aca="false">F12165*G12165</f>
        <v>0</v>
      </c>
    </row>
    <row r="12166" customFormat="false" ht="12" hidden="false" customHeight="true" outlineLevel="0" collapsed="false">
      <c r="H12166" s="1" t="n">
        <f aca="false">F12166*G12166</f>
        <v>0</v>
      </c>
    </row>
    <row r="12167" customFormat="false" ht="12" hidden="false" customHeight="true" outlineLevel="0" collapsed="false">
      <c r="H12167" s="1" t="n">
        <f aca="false">F12167*G12167</f>
        <v>0</v>
      </c>
    </row>
    <row r="12168" customFormat="false" ht="12" hidden="false" customHeight="true" outlineLevel="0" collapsed="false">
      <c r="H12168" s="1" t="n">
        <f aca="false">F12168*G12168</f>
        <v>0</v>
      </c>
    </row>
    <row r="12169" customFormat="false" ht="12" hidden="false" customHeight="true" outlineLevel="0" collapsed="false">
      <c r="H12169" s="1" t="n">
        <f aca="false">F12169*G12169</f>
        <v>0</v>
      </c>
    </row>
    <row r="12170" customFormat="false" ht="12" hidden="false" customHeight="true" outlineLevel="0" collapsed="false">
      <c r="H12170" s="1" t="n">
        <f aca="false">F12170*G12170</f>
        <v>0</v>
      </c>
    </row>
    <row r="12171" customFormat="false" ht="12" hidden="false" customHeight="true" outlineLevel="0" collapsed="false">
      <c r="H12171" s="1" t="n">
        <f aca="false">F12171*G12171</f>
        <v>0</v>
      </c>
    </row>
    <row r="12172" customFormat="false" ht="12" hidden="false" customHeight="true" outlineLevel="0" collapsed="false">
      <c r="H12172" s="1" t="n">
        <f aca="false">F12172*G12172</f>
        <v>0</v>
      </c>
    </row>
    <row r="12173" customFormat="false" ht="12" hidden="false" customHeight="true" outlineLevel="0" collapsed="false">
      <c r="H12173" s="1" t="n">
        <f aca="false">F12173*G12173</f>
        <v>0</v>
      </c>
    </row>
    <row r="12174" customFormat="false" ht="12" hidden="false" customHeight="true" outlineLevel="0" collapsed="false">
      <c r="H12174" s="1" t="n">
        <f aca="false">F12174*G12174</f>
        <v>0</v>
      </c>
    </row>
    <row r="12175" customFormat="false" ht="12" hidden="false" customHeight="true" outlineLevel="0" collapsed="false">
      <c r="H12175" s="1" t="n">
        <f aca="false">F12175*G12175</f>
        <v>0</v>
      </c>
    </row>
    <row r="12176" customFormat="false" ht="12" hidden="false" customHeight="true" outlineLevel="0" collapsed="false">
      <c r="H12176" s="1" t="n">
        <f aca="false">F12176*G12176</f>
        <v>0</v>
      </c>
    </row>
    <row r="12177" customFormat="false" ht="12" hidden="false" customHeight="true" outlineLevel="0" collapsed="false">
      <c r="H12177" s="1" t="n">
        <f aca="false">F12177*G12177</f>
        <v>0</v>
      </c>
    </row>
    <row r="12178" customFormat="false" ht="12" hidden="false" customHeight="true" outlineLevel="0" collapsed="false">
      <c r="H12178" s="1" t="n">
        <f aca="false">F12178*G12178</f>
        <v>0</v>
      </c>
    </row>
    <row r="12179" customFormat="false" ht="12" hidden="false" customHeight="true" outlineLevel="0" collapsed="false">
      <c r="H12179" s="1" t="n">
        <f aca="false">F12179*G12179</f>
        <v>0</v>
      </c>
    </row>
    <row r="12180" customFormat="false" ht="12" hidden="false" customHeight="true" outlineLevel="0" collapsed="false">
      <c r="H12180" s="1" t="n">
        <f aca="false">F12180*G12180</f>
        <v>0</v>
      </c>
    </row>
    <row r="12181" customFormat="false" ht="12" hidden="false" customHeight="true" outlineLevel="0" collapsed="false">
      <c r="H12181" s="1" t="n">
        <f aca="false">F12181*G12181</f>
        <v>0</v>
      </c>
    </row>
    <row r="12182" customFormat="false" ht="12" hidden="false" customHeight="true" outlineLevel="0" collapsed="false">
      <c r="H12182" s="1" t="n">
        <f aca="false">F12182*G12182</f>
        <v>0</v>
      </c>
    </row>
    <row r="12183" customFormat="false" ht="12" hidden="false" customHeight="true" outlineLevel="0" collapsed="false">
      <c r="H12183" s="1" t="n">
        <f aca="false">F12183*G12183</f>
        <v>0</v>
      </c>
    </row>
    <row r="12184" customFormat="false" ht="12" hidden="false" customHeight="true" outlineLevel="0" collapsed="false">
      <c r="H12184" s="1" t="n">
        <f aca="false">F12184*G12184</f>
        <v>0</v>
      </c>
    </row>
    <row r="12185" customFormat="false" ht="12" hidden="false" customHeight="true" outlineLevel="0" collapsed="false">
      <c r="H12185" s="1" t="n">
        <f aca="false">F12185*G12185</f>
        <v>0</v>
      </c>
    </row>
    <row r="12186" customFormat="false" ht="12" hidden="false" customHeight="true" outlineLevel="0" collapsed="false">
      <c r="H12186" s="1" t="n">
        <f aca="false">F12186*G12186</f>
        <v>0</v>
      </c>
    </row>
    <row r="12187" customFormat="false" ht="12" hidden="false" customHeight="true" outlineLevel="0" collapsed="false">
      <c r="H12187" s="1" t="n">
        <f aca="false">F12187*G12187</f>
        <v>0</v>
      </c>
    </row>
    <row r="12188" customFormat="false" ht="12" hidden="false" customHeight="true" outlineLevel="0" collapsed="false">
      <c r="H12188" s="1" t="n">
        <f aca="false">F12188*G12188</f>
        <v>0</v>
      </c>
    </row>
    <row r="12189" customFormat="false" ht="12" hidden="false" customHeight="true" outlineLevel="0" collapsed="false">
      <c r="H12189" s="1" t="n">
        <f aca="false">F12189*G12189</f>
        <v>0</v>
      </c>
    </row>
    <row r="12190" customFormat="false" ht="12" hidden="false" customHeight="true" outlineLevel="0" collapsed="false">
      <c r="H12190" s="1" t="n">
        <f aca="false">F12190*G12190</f>
        <v>0</v>
      </c>
    </row>
    <row r="12191" customFormat="false" ht="12" hidden="false" customHeight="true" outlineLevel="0" collapsed="false">
      <c r="H12191" s="1" t="n">
        <f aca="false">F12191*G12191</f>
        <v>0</v>
      </c>
    </row>
    <row r="12192" customFormat="false" ht="12" hidden="false" customHeight="true" outlineLevel="0" collapsed="false">
      <c r="H12192" s="1" t="n">
        <f aca="false">F12192*G12192</f>
        <v>0</v>
      </c>
    </row>
    <row r="12193" customFormat="false" ht="12" hidden="false" customHeight="true" outlineLevel="0" collapsed="false">
      <c r="H12193" s="1" t="n">
        <f aca="false">F12193*G12193</f>
        <v>0</v>
      </c>
    </row>
    <row r="12194" customFormat="false" ht="12" hidden="false" customHeight="true" outlineLevel="0" collapsed="false">
      <c r="H12194" s="1" t="n">
        <f aca="false">F12194*G12194</f>
        <v>0</v>
      </c>
    </row>
    <row r="12195" customFormat="false" ht="12" hidden="false" customHeight="true" outlineLevel="0" collapsed="false">
      <c r="H12195" s="1" t="n">
        <f aca="false">F12195*G12195</f>
        <v>0</v>
      </c>
    </row>
    <row r="12196" customFormat="false" ht="12" hidden="false" customHeight="true" outlineLevel="0" collapsed="false">
      <c r="H12196" s="1" t="n">
        <f aca="false">F12196*G12196</f>
        <v>0</v>
      </c>
    </row>
    <row r="12197" customFormat="false" ht="12" hidden="false" customHeight="true" outlineLevel="0" collapsed="false">
      <c r="H12197" s="1" t="n">
        <f aca="false">F12197*G12197</f>
        <v>0</v>
      </c>
    </row>
    <row r="12198" customFormat="false" ht="12" hidden="false" customHeight="true" outlineLevel="0" collapsed="false">
      <c r="H12198" s="1" t="n">
        <f aca="false">F12198*G12198</f>
        <v>0</v>
      </c>
    </row>
    <row r="12199" customFormat="false" ht="12" hidden="false" customHeight="true" outlineLevel="0" collapsed="false">
      <c r="H12199" s="1" t="n">
        <f aca="false">F12199*G12199</f>
        <v>0</v>
      </c>
    </row>
    <row r="12200" customFormat="false" ht="12" hidden="false" customHeight="true" outlineLevel="0" collapsed="false">
      <c r="H12200" s="1" t="n">
        <f aca="false">F12200*G12200</f>
        <v>0</v>
      </c>
    </row>
    <row r="12201" customFormat="false" ht="12" hidden="false" customHeight="true" outlineLevel="0" collapsed="false">
      <c r="H12201" s="1" t="n">
        <f aca="false">F12201*G12201</f>
        <v>0</v>
      </c>
    </row>
    <row r="12202" customFormat="false" ht="12" hidden="false" customHeight="true" outlineLevel="0" collapsed="false">
      <c r="H12202" s="1" t="n">
        <f aca="false">F12202*G12202</f>
        <v>0</v>
      </c>
    </row>
    <row r="12203" customFormat="false" ht="12" hidden="false" customHeight="true" outlineLevel="0" collapsed="false">
      <c r="H12203" s="1" t="n">
        <f aca="false">F12203*G12203</f>
        <v>0</v>
      </c>
    </row>
    <row r="12204" customFormat="false" ht="12" hidden="false" customHeight="true" outlineLevel="0" collapsed="false">
      <c r="H12204" s="1" t="n">
        <f aca="false">F12204*G12204</f>
        <v>0</v>
      </c>
    </row>
    <row r="12205" customFormat="false" ht="12" hidden="false" customHeight="true" outlineLevel="0" collapsed="false">
      <c r="H12205" s="1" t="n">
        <f aca="false">F12205*G12205</f>
        <v>0</v>
      </c>
    </row>
    <row r="12206" customFormat="false" ht="12" hidden="false" customHeight="true" outlineLevel="0" collapsed="false">
      <c r="H12206" s="1" t="n">
        <f aca="false">F12206*G12206</f>
        <v>0</v>
      </c>
    </row>
    <row r="12207" customFormat="false" ht="12" hidden="false" customHeight="true" outlineLevel="0" collapsed="false">
      <c r="H12207" s="1" t="n">
        <f aca="false">F12207*G12207</f>
        <v>0</v>
      </c>
    </row>
    <row r="12208" customFormat="false" ht="12" hidden="false" customHeight="true" outlineLevel="0" collapsed="false">
      <c r="H12208" s="1" t="n">
        <f aca="false">F12208*G12208</f>
        <v>0</v>
      </c>
    </row>
    <row r="12209" customFormat="false" ht="12" hidden="false" customHeight="true" outlineLevel="0" collapsed="false">
      <c r="H12209" s="1" t="n">
        <f aca="false">F12209*G12209</f>
        <v>0</v>
      </c>
    </row>
    <row r="12210" customFormat="false" ht="12" hidden="false" customHeight="true" outlineLevel="0" collapsed="false">
      <c r="H12210" s="1" t="n">
        <f aca="false">F12210*G12210</f>
        <v>0</v>
      </c>
    </row>
    <row r="12211" customFormat="false" ht="12" hidden="false" customHeight="true" outlineLevel="0" collapsed="false">
      <c r="H12211" s="1" t="n">
        <f aca="false">F12211*G12211</f>
        <v>0</v>
      </c>
    </row>
    <row r="12212" customFormat="false" ht="12" hidden="false" customHeight="true" outlineLevel="0" collapsed="false">
      <c r="H12212" s="1" t="n">
        <f aca="false">F12212*G12212</f>
        <v>0</v>
      </c>
    </row>
    <row r="12213" customFormat="false" ht="12" hidden="false" customHeight="true" outlineLevel="0" collapsed="false">
      <c r="H12213" s="1" t="n">
        <f aca="false">F12213*G12213</f>
        <v>0</v>
      </c>
    </row>
    <row r="12214" customFormat="false" ht="12" hidden="false" customHeight="true" outlineLevel="0" collapsed="false">
      <c r="H12214" s="1" t="n">
        <f aca="false">F12214*G12214</f>
        <v>0</v>
      </c>
    </row>
    <row r="12215" customFormat="false" ht="12" hidden="false" customHeight="true" outlineLevel="0" collapsed="false">
      <c r="H12215" s="1" t="n">
        <f aca="false">F12215*G12215</f>
        <v>0</v>
      </c>
    </row>
    <row r="12216" customFormat="false" ht="12" hidden="false" customHeight="true" outlineLevel="0" collapsed="false">
      <c r="H12216" s="1" t="n">
        <f aca="false">F12216*G12216</f>
        <v>0</v>
      </c>
    </row>
    <row r="12217" customFormat="false" ht="12" hidden="false" customHeight="true" outlineLevel="0" collapsed="false">
      <c r="H12217" s="1" t="n">
        <f aca="false">F12217*G12217</f>
        <v>0</v>
      </c>
    </row>
    <row r="12218" customFormat="false" ht="12" hidden="false" customHeight="true" outlineLevel="0" collapsed="false">
      <c r="H12218" s="1" t="n">
        <f aca="false">F12218*G12218</f>
        <v>0</v>
      </c>
    </row>
    <row r="12219" customFormat="false" ht="12" hidden="false" customHeight="true" outlineLevel="0" collapsed="false">
      <c r="H12219" s="1" t="n">
        <f aca="false">F12219*G12219</f>
        <v>0</v>
      </c>
    </row>
    <row r="12220" customFormat="false" ht="12" hidden="false" customHeight="true" outlineLevel="0" collapsed="false">
      <c r="H12220" s="1" t="n">
        <f aca="false">F12220*G12220</f>
        <v>0</v>
      </c>
    </row>
    <row r="12221" customFormat="false" ht="12" hidden="false" customHeight="true" outlineLevel="0" collapsed="false">
      <c r="H12221" s="1" t="n">
        <f aca="false">F12221*G12221</f>
        <v>0</v>
      </c>
    </row>
    <row r="12222" customFormat="false" ht="12" hidden="false" customHeight="true" outlineLevel="0" collapsed="false">
      <c r="H12222" s="1" t="n">
        <f aca="false">F12222*G12222</f>
        <v>0</v>
      </c>
    </row>
    <row r="12223" customFormat="false" ht="12" hidden="false" customHeight="true" outlineLevel="0" collapsed="false">
      <c r="H12223" s="1" t="n">
        <f aca="false">F12223*G12223</f>
        <v>0</v>
      </c>
    </row>
    <row r="12224" customFormat="false" ht="12" hidden="false" customHeight="true" outlineLevel="0" collapsed="false">
      <c r="H12224" s="1" t="n">
        <f aca="false">F12224*G12224</f>
        <v>0</v>
      </c>
    </row>
    <row r="12225" customFormat="false" ht="12" hidden="false" customHeight="true" outlineLevel="0" collapsed="false">
      <c r="H12225" s="1" t="n">
        <f aca="false">F12225*G12225</f>
        <v>0</v>
      </c>
    </row>
    <row r="12226" customFormat="false" ht="12" hidden="false" customHeight="true" outlineLevel="0" collapsed="false">
      <c r="H12226" s="1" t="n">
        <f aca="false">F12226*G12226</f>
        <v>0</v>
      </c>
    </row>
    <row r="12227" customFormat="false" ht="12" hidden="false" customHeight="true" outlineLevel="0" collapsed="false">
      <c r="H12227" s="1" t="n">
        <f aca="false">F12227*G12227</f>
        <v>0</v>
      </c>
    </row>
    <row r="12228" customFormat="false" ht="12" hidden="false" customHeight="true" outlineLevel="0" collapsed="false">
      <c r="H12228" s="1" t="n">
        <f aca="false">F12228*G12228</f>
        <v>0</v>
      </c>
    </row>
    <row r="12229" customFormat="false" ht="12" hidden="false" customHeight="true" outlineLevel="0" collapsed="false">
      <c r="H12229" s="1" t="n">
        <f aca="false">F12229*G12229</f>
        <v>0</v>
      </c>
    </row>
    <row r="12230" customFormat="false" ht="12" hidden="false" customHeight="true" outlineLevel="0" collapsed="false">
      <c r="H12230" s="1" t="n">
        <f aca="false">F12230*G12230</f>
        <v>0</v>
      </c>
    </row>
    <row r="12231" customFormat="false" ht="12" hidden="false" customHeight="true" outlineLevel="0" collapsed="false">
      <c r="H12231" s="1" t="n">
        <f aca="false">F12231*G12231</f>
        <v>0</v>
      </c>
    </row>
    <row r="12232" customFormat="false" ht="12" hidden="false" customHeight="true" outlineLevel="0" collapsed="false">
      <c r="H12232" s="1" t="n">
        <f aca="false">F12232*G12232</f>
        <v>0</v>
      </c>
    </row>
    <row r="12233" customFormat="false" ht="12" hidden="false" customHeight="true" outlineLevel="0" collapsed="false">
      <c r="H12233" s="1" t="n">
        <f aca="false">F12233*G12233</f>
        <v>0</v>
      </c>
    </row>
    <row r="12234" customFormat="false" ht="12" hidden="false" customHeight="true" outlineLevel="0" collapsed="false">
      <c r="H12234" s="1" t="n">
        <f aca="false">F12234*G12234</f>
        <v>0</v>
      </c>
    </row>
    <row r="12235" customFormat="false" ht="12" hidden="false" customHeight="true" outlineLevel="0" collapsed="false">
      <c r="H12235" s="1" t="n">
        <f aca="false">F12235*G12235</f>
        <v>0</v>
      </c>
    </row>
    <row r="12236" customFormat="false" ht="12" hidden="false" customHeight="true" outlineLevel="0" collapsed="false">
      <c r="H12236" s="1" t="n">
        <f aca="false">F12236*G12236</f>
        <v>0</v>
      </c>
    </row>
    <row r="12237" customFormat="false" ht="12" hidden="false" customHeight="true" outlineLevel="0" collapsed="false">
      <c r="H12237" s="1" t="n">
        <f aca="false">F12237*G12237</f>
        <v>0</v>
      </c>
    </row>
    <row r="12238" customFormat="false" ht="12" hidden="false" customHeight="true" outlineLevel="0" collapsed="false">
      <c r="H12238" s="1" t="n">
        <f aca="false">F12238*G12238</f>
        <v>0</v>
      </c>
    </row>
    <row r="12239" customFormat="false" ht="12" hidden="false" customHeight="true" outlineLevel="0" collapsed="false">
      <c r="H12239" s="1" t="n">
        <f aca="false">F12239*G12239</f>
        <v>0</v>
      </c>
    </row>
    <row r="12240" customFormat="false" ht="12" hidden="false" customHeight="true" outlineLevel="0" collapsed="false">
      <c r="H12240" s="1" t="n">
        <f aca="false">F12240*G12240</f>
        <v>0</v>
      </c>
    </row>
    <row r="12241" customFormat="false" ht="12" hidden="false" customHeight="true" outlineLevel="0" collapsed="false">
      <c r="H12241" s="1" t="n">
        <f aca="false">F12241*G12241</f>
        <v>0</v>
      </c>
    </row>
    <row r="12242" customFormat="false" ht="12" hidden="false" customHeight="true" outlineLevel="0" collapsed="false">
      <c r="H12242" s="1" t="n">
        <f aca="false">F12242*G12242</f>
        <v>0</v>
      </c>
    </row>
    <row r="12243" customFormat="false" ht="12" hidden="false" customHeight="true" outlineLevel="0" collapsed="false">
      <c r="H12243" s="1" t="n">
        <f aca="false">F12243*G12243</f>
        <v>0</v>
      </c>
    </row>
    <row r="12244" customFormat="false" ht="12" hidden="false" customHeight="true" outlineLevel="0" collapsed="false">
      <c r="H12244" s="1" t="n">
        <f aca="false">F12244*G12244</f>
        <v>0</v>
      </c>
    </row>
    <row r="12245" customFormat="false" ht="12" hidden="false" customHeight="true" outlineLevel="0" collapsed="false">
      <c r="H12245" s="1" t="n">
        <f aca="false">F12245*G12245</f>
        <v>0</v>
      </c>
    </row>
    <row r="12246" customFormat="false" ht="12" hidden="false" customHeight="true" outlineLevel="0" collapsed="false">
      <c r="H12246" s="1" t="n">
        <f aca="false">F12246*G12246</f>
        <v>0</v>
      </c>
    </row>
    <row r="12247" customFormat="false" ht="12" hidden="false" customHeight="true" outlineLevel="0" collapsed="false">
      <c r="H12247" s="1" t="n">
        <f aca="false">F12247*G12247</f>
        <v>0</v>
      </c>
    </row>
    <row r="12248" customFormat="false" ht="12" hidden="false" customHeight="true" outlineLevel="0" collapsed="false">
      <c r="H12248" s="1" t="n">
        <f aca="false">F12248*G12248</f>
        <v>0</v>
      </c>
    </row>
    <row r="12249" customFormat="false" ht="12" hidden="false" customHeight="true" outlineLevel="0" collapsed="false">
      <c r="H12249" s="1" t="n">
        <f aca="false">F12249*G12249</f>
        <v>0</v>
      </c>
    </row>
    <row r="12250" customFormat="false" ht="12" hidden="false" customHeight="true" outlineLevel="0" collapsed="false">
      <c r="H12250" s="1" t="n">
        <f aca="false">F12250*G12250</f>
        <v>0</v>
      </c>
    </row>
    <row r="12251" customFormat="false" ht="12" hidden="false" customHeight="true" outlineLevel="0" collapsed="false">
      <c r="H12251" s="1" t="n">
        <f aca="false">F12251*G12251</f>
        <v>0</v>
      </c>
    </row>
    <row r="12252" customFormat="false" ht="12" hidden="false" customHeight="true" outlineLevel="0" collapsed="false">
      <c r="H12252" s="1" t="n">
        <f aca="false">F12252*G12252</f>
        <v>0</v>
      </c>
    </row>
    <row r="12253" customFormat="false" ht="12" hidden="false" customHeight="true" outlineLevel="0" collapsed="false">
      <c r="H12253" s="1" t="n">
        <f aca="false">F12253*G12253</f>
        <v>0</v>
      </c>
    </row>
    <row r="12254" customFormat="false" ht="12" hidden="false" customHeight="true" outlineLevel="0" collapsed="false">
      <c r="H12254" s="1" t="n">
        <f aca="false">F12254*G12254</f>
        <v>0</v>
      </c>
    </row>
    <row r="12255" customFormat="false" ht="12" hidden="false" customHeight="true" outlineLevel="0" collapsed="false">
      <c r="H12255" s="1" t="n">
        <f aca="false">F12255*G12255</f>
        <v>0</v>
      </c>
    </row>
    <row r="12256" customFormat="false" ht="12" hidden="false" customHeight="true" outlineLevel="0" collapsed="false">
      <c r="H12256" s="1" t="n">
        <f aca="false">F12256*G12256</f>
        <v>0</v>
      </c>
    </row>
    <row r="12257" customFormat="false" ht="12" hidden="false" customHeight="true" outlineLevel="0" collapsed="false">
      <c r="H12257" s="1" t="n">
        <f aca="false">F12257*G12257</f>
        <v>0</v>
      </c>
    </row>
    <row r="12258" customFormat="false" ht="12" hidden="false" customHeight="true" outlineLevel="0" collapsed="false">
      <c r="H12258" s="1" t="n">
        <f aca="false">F12258*G12258</f>
        <v>0</v>
      </c>
    </row>
    <row r="12259" customFormat="false" ht="12" hidden="false" customHeight="true" outlineLevel="0" collapsed="false">
      <c r="H12259" s="1" t="n">
        <f aca="false">F12259*G12259</f>
        <v>0</v>
      </c>
    </row>
    <row r="12260" customFormat="false" ht="12" hidden="false" customHeight="true" outlineLevel="0" collapsed="false">
      <c r="H12260" s="1" t="n">
        <f aca="false">F12260*G12260</f>
        <v>0</v>
      </c>
    </row>
    <row r="12261" customFormat="false" ht="12" hidden="false" customHeight="true" outlineLevel="0" collapsed="false">
      <c r="H12261" s="1" t="n">
        <f aca="false">F12261*G12261</f>
        <v>0</v>
      </c>
    </row>
    <row r="12262" customFormat="false" ht="12" hidden="false" customHeight="true" outlineLevel="0" collapsed="false">
      <c r="H12262" s="1" t="n">
        <f aca="false">F12262*G12262</f>
        <v>0</v>
      </c>
    </row>
    <row r="12263" customFormat="false" ht="12" hidden="false" customHeight="true" outlineLevel="0" collapsed="false">
      <c r="H12263" s="1" t="n">
        <f aca="false">F12263*G12263</f>
        <v>0</v>
      </c>
    </row>
    <row r="12264" customFormat="false" ht="12" hidden="false" customHeight="true" outlineLevel="0" collapsed="false">
      <c r="H12264" s="1" t="n">
        <f aca="false">F12264*G12264</f>
        <v>0</v>
      </c>
    </row>
    <row r="12265" customFormat="false" ht="12" hidden="false" customHeight="true" outlineLevel="0" collapsed="false">
      <c r="H12265" s="1" t="n">
        <f aca="false">F12265*G12265</f>
        <v>0</v>
      </c>
    </row>
    <row r="12266" customFormat="false" ht="12" hidden="false" customHeight="true" outlineLevel="0" collapsed="false">
      <c r="H12266" s="1" t="n">
        <f aca="false">F12266*G12266</f>
        <v>0</v>
      </c>
    </row>
    <row r="12267" customFormat="false" ht="12" hidden="false" customHeight="true" outlineLevel="0" collapsed="false">
      <c r="H12267" s="1" t="n">
        <f aca="false">F12267*G12267</f>
        <v>0</v>
      </c>
    </row>
    <row r="12268" customFormat="false" ht="12" hidden="false" customHeight="true" outlineLevel="0" collapsed="false">
      <c r="H12268" s="1" t="n">
        <f aca="false">F12268*G12268</f>
        <v>0</v>
      </c>
    </row>
    <row r="12269" customFormat="false" ht="12" hidden="false" customHeight="true" outlineLevel="0" collapsed="false">
      <c r="H12269" s="1" t="n">
        <f aca="false">F12269*G12269</f>
        <v>0</v>
      </c>
    </row>
    <row r="12270" customFormat="false" ht="12" hidden="false" customHeight="true" outlineLevel="0" collapsed="false">
      <c r="H12270" s="1" t="n">
        <f aca="false">F12270*G12270</f>
        <v>0</v>
      </c>
    </row>
    <row r="12271" customFormat="false" ht="12" hidden="false" customHeight="true" outlineLevel="0" collapsed="false">
      <c r="H12271" s="1" t="n">
        <f aca="false">F12271*G12271</f>
        <v>0</v>
      </c>
    </row>
    <row r="12272" customFormat="false" ht="12" hidden="false" customHeight="true" outlineLevel="0" collapsed="false">
      <c r="H12272" s="1" t="n">
        <f aca="false">F12272*G12272</f>
        <v>0</v>
      </c>
    </row>
    <row r="12273" customFormat="false" ht="12" hidden="false" customHeight="true" outlineLevel="0" collapsed="false">
      <c r="H12273" s="1" t="n">
        <f aca="false">F12273*G12273</f>
        <v>0</v>
      </c>
    </row>
    <row r="12274" customFormat="false" ht="12" hidden="false" customHeight="true" outlineLevel="0" collapsed="false">
      <c r="H12274" s="1" t="n">
        <f aca="false">F12274*G12274</f>
        <v>0</v>
      </c>
    </row>
    <row r="12275" customFormat="false" ht="12" hidden="false" customHeight="true" outlineLevel="0" collapsed="false">
      <c r="H12275" s="1" t="n">
        <f aca="false">F12275*G12275</f>
        <v>0</v>
      </c>
    </row>
    <row r="12276" customFormat="false" ht="12" hidden="false" customHeight="true" outlineLevel="0" collapsed="false">
      <c r="H12276" s="1" t="n">
        <f aca="false">F12276*G12276</f>
        <v>0</v>
      </c>
    </row>
    <row r="12277" customFormat="false" ht="12" hidden="false" customHeight="true" outlineLevel="0" collapsed="false">
      <c r="H12277" s="1" t="n">
        <f aca="false">F12277*G12277</f>
        <v>0</v>
      </c>
    </row>
    <row r="12278" customFormat="false" ht="12" hidden="false" customHeight="true" outlineLevel="0" collapsed="false">
      <c r="H12278" s="1" t="n">
        <f aca="false">F12278*G12278</f>
        <v>0</v>
      </c>
    </row>
    <row r="12279" customFormat="false" ht="12" hidden="false" customHeight="true" outlineLevel="0" collapsed="false">
      <c r="H12279" s="1" t="n">
        <f aca="false">F12279*G12279</f>
        <v>0</v>
      </c>
    </row>
    <row r="12280" customFormat="false" ht="12" hidden="false" customHeight="true" outlineLevel="0" collapsed="false">
      <c r="H12280" s="1" t="n">
        <f aca="false">F12280*G12280</f>
        <v>0</v>
      </c>
    </row>
    <row r="12281" customFormat="false" ht="12" hidden="false" customHeight="true" outlineLevel="0" collapsed="false">
      <c r="H12281" s="1" t="n">
        <f aca="false">F12281*G12281</f>
        <v>0</v>
      </c>
    </row>
    <row r="12282" customFormat="false" ht="12" hidden="false" customHeight="true" outlineLevel="0" collapsed="false">
      <c r="H12282" s="1" t="n">
        <f aca="false">F12282*G12282</f>
        <v>0</v>
      </c>
    </row>
    <row r="12283" customFormat="false" ht="12" hidden="false" customHeight="true" outlineLevel="0" collapsed="false">
      <c r="H12283" s="1" t="n">
        <f aca="false">F12283*G12283</f>
        <v>0</v>
      </c>
    </row>
    <row r="12284" customFormat="false" ht="12" hidden="false" customHeight="true" outlineLevel="0" collapsed="false">
      <c r="H12284" s="1" t="n">
        <f aca="false">F12284*G12284</f>
        <v>0</v>
      </c>
    </row>
    <row r="12285" customFormat="false" ht="12" hidden="false" customHeight="true" outlineLevel="0" collapsed="false">
      <c r="H12285" s="1" t="n">
        <f aca="false">F12285*G12285</f>
        <v>0</v>
      </c>
    </row>
    <row r="12286" customFormat="false" ht="12" hidden="false" customHeight="true" outlineLevel="0" collapsed="false">
      <c r="H12286" s="1" t="n">
        <f aca="false">F12286*G12286</f>
        <v>0</v>
      </c>
    </row>
    <row r="12287" customFormat="false" ht="12" hidden="false" customHeight="true" outlineLevel="0" collapsed="false">
      <c r="H12287" s="1" t="n">
        <f aca="false">F12287*G12287</f>
        <v>0</v>
      </c>
    </row>
    <row r="12288" customFormat="false" ht="12" hidden="false" customHeight="true" outlineLevel="0" collapsed="false">
      <c r="H12288" s="1" t="n">
        <f aca="false">F12288*G12288</f>
        <v>0</v>
      </c>
    </row>
    <row r="12289" customFormat="false" ht="12" hidden="false" customHeight="true" outlineLevel="0" collapsed="false">
      <c r="H12289" s="1" t="n">
        <f aca="false">F12289*G12289</f>
        <v>0</v>
      </c>
    </row>
    <row r="12290" customFormat="false" ht="12" hidden="false" customHeight="true" outlineLevel="0" collapsed="false">
      <c r="H12290" s="1" t="n">
        <f aca="false">F12290*G12290</f>
        <v>0</v>
      </c>
    </row>
    <row r="12291" customFormat="false" ht="12" hidden="false" customHeight="true" outlineLevel="0" collapsed="false">
      <c r="H12291" s="1" t="n">
        <f aca="false">F12291*G12291</f>
        <v>0</v>
      </c>
    </row>
    <row r="12292" customFormat="false" ht="12" hidden="false" customHeight="true" outlineLevel="0" collapsed="false">
      <c r="H12292" s="1" t="n">
        <f aca="false">F12292*G12292</f>
        <v>0</v>
      </c>
    </row>
    <row r="12293" customFormat="false" ht="12" hidden="false" customHeight="true" outlineLevel="0" collapsed="false">
      <c r="H12293" s="1" t="n">
        <f aca="false">F12293*G12293</f>
        <v>0</v>
      </c>
    </row>
    <row r="12294" customFormat="false" ht="12" hidden="false" customHeight="true" outlineLevel="0" collapsed="false">
      <c r="H12294" s="1" t="n">
        <f aca="false">F12294*G12294</f>
        <v>0</v>
      </c>
    </row>
    <row r="12295" customFormat="false" ht="12" hidden="false" customHeight="true" outlineLevel="0" collapsed="false">
      <c r="H12295" s="1" t="n">
        <f aca="false">F12295*G12295</f>
        <v>0</v>
      </c>
    </row>
    <row r="12296" customFormat="false" ht="12" hidden="false" customHeight="true" outlineLevel="0" collapsed="false">
      <c r="H12296" s="1" t="n">
        <f aca="false">F12296*G12296</f>
        <v>0</v>
      </c>
    </row>
    <row r="12297" customFormat="false" ht="12" hidden="false" customHeight="true" outlineLevel="0" collapsed="false">
      <c r="H12297" s="1" t="n">
        <f aca="false">F12297*G12297</f>
        <v>0</v>
      </c>
    </row>
    <row r="12298" customFormat="false" ht="12" hidden="false" customHeight="true" outlineLevel="0" collapsed="false">
      <c r="H12298" s="1" t="n">
        <f aca="false">F12298*G12298</f>
        <v>0</v>
      </c>
    </row>
    <row r="12299" customFormat="false" ht="12" hidden="false" customHeight="true" outlineLevel="0" collapsed="false">
      <c r="H12299" s="1" t="n">
        <f aca="false">F12299*G12299</f>
        <v>0</v>
      </c>
    </row>
    <row r="12300" customFormat="false" ht="12" hidden="false" customHeight="true" outlineLevel="0" collapsed="false">
      <c r="H12300" s="1" t="n">
        <f aca="false">F12300*G12300</f>
        <v>0</v>
      </c>
    </row>
    <row r="12301" customFormat="false" ht="12" hidden="false" customHeight="true" outlineLevel="0" collapsed="false">
      <c r="H12301" s="1" t="n">
        <f aca="false">F12301*G12301</f>
        <v>0</v>
      </c>
    </row>
    <row r="12302" customFormat="false" ht="12" hidden="false" customHeight="true" outlineLevel="0" collapsed="false">
      <c r="H12302" s="1" t="n">
        <f aca="false">F12302*G12302</f>
        <v>0</v>
      </c>
    </row>
    <row r="12303" customFormat="false" ht="12" hidden="false" customHeight="true" outlineLevel="0" collapsed="false">
      <c r="H12303" s="1" t="n">
        <f aca="false">F12303*G12303</f>
        <v>0</v>
      </c>
    </row>
    <row r="12304" customFormat="false" ht="12" hidden="false" customHeight="true" outlineLevel="0" collapsed="false">
      <c r="H12304" s="1" t="n">
        <f aca="false">F12304*G12304</f>
        <v>0</v>
      </c>
    </row>
    <row r="12305" customFormat="false" ht="12" hidden="false" customHeight="true" outlineLevel="0" collapsed="false">
      <c r="H12305" s="1" t="n">
        <f aca="false">F12305*G12305</f>
        <v>0</v>
      </c>
    </row>
    <row r="12306" customFormat="false" ht="12" hidden="false" customHeight="true" outlineLevel="0" collapsed="false">
      <c r="H12306" s="1" t="n">
        <f aca="false">F12306*G12306</f>
        <v>0</v>
      </c>
    </row>
    <row r="12307" customFormat="false" ht="12" hidden="false" customHeight="true" outlineLevel="0" collapsed="false">
      <c r="H12307" s="1" t="n">
        <f aca="false">F12307*G12307</f>
        <v>0</v>
      </c>
    </row>
    <row r="12308" customFormat="false" ht="12" hidden="false" customHeight="true" outlineLevel="0" collapsed="false">
      <c r="H12308" s="1" t="n">
        <f aca="false">F12308*G12308</f>
        <v>0</v>
      </c>
    </row>
    <row r="12309" customFormat="false" ht="12" hidden="false" customHeight="true" outlineLevel="0" collapsed="false">
      <c r="H12309" s="1" t="n">
        <f aca="false">F12309*G12309</f>
        <v>0</v>
      </c>
    </row>
    <row r="12310" customFormat="false" ht="12" hidden="false" customHeight="true" outlineLevel="0" collapsed="false">
      <c r="H12310" s="1" t="n">
        <f aca="false">F12310*G12310</f>
        <v>0</v>
      </c>
    </row>
    <row r="12311" customFormat="false" ht="12" hidden="false" customHeight="true" outlineLevel="0" collapsed="false">
      <c r="H12311" s="1" t="n">
        <f aca="false">F12311*G12311</f>
        <v>0</v>
      </c>
    </row>
    <row r="12312" customFormat="false" ht="12" hidden="false" customHeight="true" outlineLevel="0" collapsed="false">
      <c r="H12312" s="1" t="n">
        <f aca="false">F12312*G12312</f>
        <v>0</v>
      </c>
    </row>
    <row r="12313" customFormat="false" ht="12" hidden="false" customHeight="true" outlineLevel="0" collapsed="false">
      <c r="H12313" s="1" t="n">
        <f aca="false">F12313*G12313</f>
        <v>0</v>
      </c>
    </row>
    <row r="12314" customFormat="false" ht="12" hidden="false" customHeight="true" outlineLevel="0" collapsed="false">
      <c r="H12314" s="1" t="n">
        <f aca="false">F12314*G12314</f>
        <v>0</v>
      </c>
    </row>
    <row r="12315" customFormat="false" ht="12" hidden="false" customHeight="true" outlineLevel="0" collapsed="false">
      <c r="H12315" s="1" t="n">
        <f aca="false">F12315*G12315</f>
        <v>0</v>
      </c>
    </row>
    <row r="12316" customFormat="false" ht="12" hidden="false" customHeight="true" outlineLevel="0" collapsed="false">
      <c r="H12316" s="1" t="n">
        <f aca="false">F12316*G12316</f>
        <v>0</v>
      </c>
    </row>
    <row r="12317" customFormat="false" ht="12" hidden="false" customHeight="true" outlineLevel="0" collapsed="false">
      <c r="H12317" s="1" t="n">
        <f aca="false">F12317*G12317</f>
        <v>0</v>
      </c>
    </row>
    <row r="12318" customFormat="false" ht="12" hidden="false" customHeight="true" outlineLevel="0" collapsed="false">
      <c r="H12318" s="1" t="n">
        <f aca="false">F12318*G12318</f>
        <v>0</v>
      </c>
    </row>
    <row r="12319" customFormat="false" ht="12" hidden="false" customHeight="true" outlineLevel="0" collapsed="false">
      <c r="H12319" s="1" t="n">
        <f aca="false">F12319*G12319</f>
        <v>0</v>
      </c>
    </row>
    <row r="12320" customFormat="false" ht="12" hidden="false" customHeight="true" outlineLevel="0" collapsed="false">
      <c r="H12320" s="1" t="n">
        <f aca="false">F12320*G12320</f>
        <v>0</v>
      </c>
    </row>
    <row r="12321" customFormat="false" ht="12" hidden="false" customHeight="true" outlineLevel="0" collapsed="false">
      <c r="H12321" s="1" t="n">
        <f aca="false">F12321*G12321</f>
        <v>0</v>
      </c>
    </row>
    <row r="12322" customFormat="false" ht="12" hidden="false" customHeight="true" outlineLevel="0" collapsed="false">
      <c r="H12322" s="1" t="n">
        <f aca="false">F12322*G12322</f>
        <v>0</v>
      </c>
    </row>
    <row r="12323" customFormat="false" ht="12" hidden="false" customHeight="true" outlineLevel="0" collapsed="false">
      <c r="H12323" s="1" t="n">
        <f aca="false">F12323*G12323</f>
        <v>0</v>
      </c>
    </row>
    <row r="12324" customFormat="false" ht="12" hidden="false" customHeight="true" outlineLevel="0" collapsed="false">
      <c r="H12324" s="1" t="n">
        <f aca="false">F12324*G12324</f>
        <v>0</v>
      </c>
    </row>
    <row r="12325" customFormat="false" ht="12" hidden="false" customHeight="true" outlineLevel="0" collapsed="false">
      <c r="H12325" s="1" t="n">
        <f aca="false">F12325*G12325</f>
        <v>0</v>
      </c>
    </row>
    <row r="12326" customFormat="false" ht="12" hidden="false" customHeight="true" outlineLevel="0" collapsed="false">
      <c r="H12326" s="1" t="n">
        <f aca="false">F12326*G12326</f>
        <v>0</v>
      </c>
    </row>
    <row r="12327" customFormat="false" ht="12" hidden="false" customHeight="true" outlineLevel="0" collapsed="false">
      <c r="H12327" s="1" t="n">
        <f aca="false">F12327*G12327</f>
        <v>0</v>
      </c>
    </row>
    <row r="12328" customFormat="false" ht="12" hidden="false" customHeight="true" outlineLevel="0" collapsed="false">
      <c r="H12328" s="1" t="n">
        <f aca="false">F12328*G12328</f>
        <v>0</v>
      </c>
    </row>
    <row r="12329" customFormat="false" ht="12" hidden="false" customHeight="true" outlineLevel="0" collapsed="false">
      <c r="H12329" s="1" t="n">
        <f aca="false">F12329*G12329</f>
        <v>0</v>
      </c>
    </row>
    <row r="12330" customFormat="false" ht="12" hidden="false" customHeight="true" outlineLevel="0" collapsed="false">
      <c r="H12330" s="1" t="n">
        <f aca="false">F12330*G12330</f>
        <v>0</v>
      </c>
    </row>
    <row r="12331" customFormat="false" ht="12" hidden="false" customHeight="true" outlineLevel="0" collapsed="false">
      <c r="H12331" s="1" t="n">
        <f aca="false">F12331*G12331</f>
        <v>0</v>
      </c>
    </row>
    <row r="12332" customFormat="false" ht="12" hidden="false" customHeight="true" outlineLevel="0" collapsed="false">
      <c r="H12332" s="1" t="n">
        <f aca="false">F12332*G12332</f>
        <v>0</v>
      </c>
    </row>
    <row r="12333" customFormat="false" ht="12" hidden="false" customHeight="true" outlineLevel="0" collapsed="false">
      <c r="H12333" s="1" t="n">
        <f aca="false">F12333*G12333</f>
        <v>0</v>
      </c>
    </row>
    <row r="12334" customFormat="false" ht="12" hidden="false" customHeight="true" outlineLevel="0" collapsed="false">
      <c r="H12334" s="1" t="n">
        <f aca="false">F12334*G12334</f>
        <v>0</v>
      </c>
    </row>
    <row r="12335" customFormat="false" ht="12" hidden="false" customHeight="true" outlineLevel="0" collapsed="false">
      <c r="H12335" s="1" t="n">
        <f aca="false">F12335*G12335</f>
        <v>0</v>
      </c>
    </row>
    <row r="12336" customFormat="false" ht="12" hidden="false" customHeight="true" outlineLevel="0" collapsed="false">
      <c r="H12336" s="1" t="n">
        <f aca="false">F12336*G12336</f>
        <v>0</v>
      </c>
    </row>
    <row r="12337" customFormat="false" ht="12" hidden="false" customHeight="true" outlineLevel="0" collapsed="false">
      <c r="H12337" s="1" t="n">
        <f aca="false">F12337*G12337</f>
        <v>0</v>
      </c>
    </row>
    <row r="12338" customFormat="false" ht="12" hidden="false" customHeight="true" outlineLevel="0" collapsed="false">
      <c r="H12338" s="1" t="n">
        <f aca="false">F12338*G12338</f>
        <v>0</v>
      </c>
    </row>
    <row r="12339" customFormat="false" ht="12" hidden="false" customHeight="true" outlineLevel="0" collapsed="false">
      <c r="H12339" s="1" t="n">
        <f aca="false">F12339*G12339</f>
        <v>0</v>
      </c>
    </row>
    <row r="12340" customFormat="false" ht="12" hidden="false" customHeight="true" outlineLevel="0" collapsed="false">
      <c r="H12340" s="1" t="n">
        <f aca="false">F12340*G12340</f>
        <v>0</v>
      </c>
    </row>
    <row r="12341" customFormat="false" ht="12" hidden="false" customHeight="true" outlineLevel="0" collapsed="false">
      <c r="H12341" s="1" t="n">
        <f aca="false">F12341*G12341</f>
        <v>0</v>
      </c>
    </row>
    <row r="12342" customFormat="false" ht="12" hidden="false" customHeight="true" outlineLevel="0" collapsed="false">
      <c r="H12342" s="1" t="n">
        <f aca="false">F12342*G12342</f>
        <v>0</v>
      </c>
    </row>
    <row r="12343" customFormat="false" ht="12" hidden="false" customHeight="true" outlineLevel="0" collapsed="false">
      <c r="H12343" s="1" t="n">
        <f aca="false">F12343*G12343</f>
        <v>0</v>
      </c>
    </row>
    <row r="12344" customFormat="false" ht="12" hidden="false" customHeight="true" outlineLevel="0" collapsed="false">
      <c r="H12344" s="1" t="n">
        <f aca="false">F12344*G12344</f>
        <v>0</v>
      </c>
    </row>
    <row r="12345" customFormat="false" ht="12" hidden="false" customHeight="true" outlineLevel="0" collapsed="false">
      <c r="H12345" s="1" t="n">
        <f aca="false">F12345*G12345</f>
        <v>0</v>
      </c>
    </row>
    <row r="12346" customFormat="false" ht="12" hidden="false" customHeight="true" outlineLevel="0" collapsed="false">
      <c r="H12346" s="1" t="n">
        <f aca="false">F12346*G12346</f>
        <v>0</v>
      </c>
    </row>
    <row r="12347" customFormat="false" ht="12" hidden="false" customHeight="true" outlineLevel="0" collapsed="false">
      <c r="H12347" s="1" t="n">
        <f aca="false">F12347*G12347</f>
        <v>0</v>
      </c>
    </row>
    <row r="12348" customFormat="false" ht="12" hidden="false" customHeight="true" outlineLevel="0" collapsed="false">
      <c r="H12348" s="1" t="n">
        <f aca="false">F12348*G12348</f>
        <v>0</v>
      </c>
    </row>
    <row r="12349" customFormat="false" ht="12" hidden="false" customHeight="true" outlineLevel="0" collapsed="false">
      <c r="H12349" s="1" t="n">
        <f aca="false">F12349*G12349</f>
        <v>0</v>
      </c>
    </row>
    <row r="12350" customFormat="false" ht="12" hidden="false" customHeight="true" outlineLevel="0" collapsed="false">
      <c r="H12350" s="1" t="n">
        <f aca="false">F12350*G12350</f>
        <v>0</v>
      </c>
    </row>
    <row r="12351" customFormat="false" ht="12" hidden="false" customHeight="true" outlineLevel="0" collapsed="false">
      <c r="H12351" s="1" t="n">
        <f aca="false">F12351*G12351</f>
        <v>0</v>
      </c>
    </row>
    <row r="12352" customFormat="false" ht="12" hidden="false" customHeight="true" outlineLevel="0" collapsed="false">
      <c r="H12352" s="1" t="n">
        <f aca="false">F12352*G12352</f>
        <v>0</v>
      </c>
    </row>
    <row r="12353" customFormat="false" ht="12" hidden="false" customHeight="true" outlineLevel="0" collapsed="false">
      <c r="H12353" s="1" t="n">
        <f aca="false">F12353*G12353</f>
        <v>0</v>
      </c>
    </row>
    <row r="12354" customFormat="false" ht="12" hidden="false" customHeight="true" outlineLevel="0" collapsed="false">
      <c r="H12354" s="1" t="n">
        <f aca="false">F12354*G12354</f>
        <v>0</v>
      </c>
    </row>
    <row r="12355" customFormat="false" ht="12" hidden="false" customHeight="true" outlineLevel="0" collapsed="false">
      <c r="H12355" s="1" t="n">
        <f aca="false">F12355*G12355</f>
        <v>0</v>
      </c>
    </row>
    <row r="12356" customFormat="false" ht="12" hidden="false" customHeight="true" outlineLevel="0" collapsed="false">
      <c r="H12356" s="1" t="n">
        <f aca="false">F12356*G12356</f>
        <v>0</v>
      </c>
    </row>
    <row r="12357" customFormat="false" ht="12" hidden="false" customHeight="true" outlineLevel="0" collapsed="false">
      <c r="H12357" s="1" t="n">
        <f aca="false">F12357*G12357</f>
        <v>0</v>
      </c>
    </row>
    <row r="12358" customFormat="false" ht="12" hidden="false" customHeight="true" outlineLevel="0" collapsed="false">
      <c r="H12358" s="1" t="n">
        <f aca="false">F12358*G12358</f>
        <v>0</v>
      </c>
    </row>
    <row r="12359" customFormat="false" ht="12" hidden="false" customHeight="true" outlineLevel="0" collapsed="false">
      <c r="H12359" s="1" t="n">
        <f aca="false">F12359*G12359</f>
        <v>0</v>
      </c>
    </row>
    <row r="12360" customFormat="false" ht="12" hidden="false" customHeight="true" outlineLevel="0" collapsed="false">
      <c r="H12360" s="1" t="n">
        <f aca="false">F12360*G12360</f>
        <v>0</v>
      </c>
    </row>
    <row r="12361" customFormat="false" ht="12" hidden="false" customHeight="true" outlineLevel="0" collapsed="false">
      <c r="H12361" s="1" t="n">
        <f aca="false">F12361*G12361</f>
        <v>0</v>
      </c>
    </row>
    <row r="12362" customFormat="false" ht="12" hidden="false" customHeight="true" outlineLevel="0" collapsed="false">
      <c r="H12362" s="1" t="n">
        <f aca="false">F12362*G12362</f>
        <v>0</v>
      </c>
    </row>
    <row r="12363" customFormat="false" ht="12" hidden="false" customHeight="true" outlineLevel="0" collapsed="false">
      <c r="H12363" s="1" t="n">
        <f aca="false">F12363*G12363</f>
        <v>0</v>
      </c>
    </row>
    <row r="12364" customFormat="false" ht="12" hidden="false" customHeight="true" outlineLevel="0" collapsed="false">
      <c r="H12364" s="1" t="n">
        <f aca="false">F12364*G12364</f>
        <v>0</v>
      </c>
    </row>
    <row r="12365" customFormat="false" ht="12" hidden="false" customHeight="true" outlineLevel="0" collapsed="false">
      <c r="H12365" s="1" t="n">
        <f aca="false">F12365*G12365</f>
        <v>0</v>
      </c>
    </row>
    <row r="12366" customFormat="false" ht="12" hidden="false" customHeight="true" outlineLevel="0" collapsed="false">
      <c r="H12366" s="1" t="n">
        <f aca="false">F12366*G12366</f>
        <v>0</v>
      </c>
    </row>
    <row r="12367" customFormat="false" ht="12" hidden="false" customHeight="true" outlineLevel="0" collapsed="false">
      <c r="H12367" s="1" t="n">
        <f aca="false">F12367*G12367</f>
        <v>0</v>
      </c>
    </row>
    <row r="12368" customFormat="false" ht="12" hidden="false" customHeight="true" outlineLevel="0" collapsed="false">
      <c r="H12368" s="1" t="n">
        <f aca="false">F12368*G12368</f>
        <v>0</v>
      </c>
    </row>
    <row r="12369" customFormat="false" ht="12" hidden="false" customHeight="true" outlineLevel="0" collapsed="false">
      <c r="H12369" s="1" t="n">
        <f aca="false">F12369*G12369</f>
        <v>0</v>
      </c>
    </row>
    <row r="12370" customFormat="false" ht="12" hidden="false" customHeight="true" outlineLevel="0" collapsed="false">
      <c r="H12370" s="1" t="n">
        <f aca="false">F12370*G12370</f>
        <v>0</v>
      </c>
    </row>
    <row r="12371" customFormat="false" ht="12" hidden="false" customHeight="true" outlineLevel="0" collapsed="false">
      <c r="H12371" s="1" t="n">
        <f aca="false">F12371*G12371</f>
        <v>0</v>
      </c>
    </row>
    <row r="12372" customFormat="false" ht="12" hidden="false" customHeight="true" outlineLevel="0" collapsed="false">
      <c r="H12372" s="1" t="n">
        <f aca="false">F12372*G12372</f>
        <v>0</v>
      </c>
    </row>
    <row r="12373" customFormat="false" ht="12" hidden="false" customHeight="true" outlineLevel="0" collapsed="false">
      <c r="H12373" s="1" t="n">
        <f aca="false">F12373*G12373</f>
        <v>0</v>
      </c>
    </row>
    <row r="12374" customFormat="false" ht="12" hidden="false" customHeight="true" outlineLevel="0" collapsed="false">
      <c r="H12374" s="1" t="n">
        <f aca="false">F12374*G12374</f>
        <v>0</v>
      </c>
    </row>
    <row r="12375" customFormat="false" ht="12" hidden="false" customHeight="true" outlineLevel="0" collapsed="false">
      <c r="H12375" s="1" t="n">
        <f aca="false">F12375*G12375</f>
        <v>0</v>
      </c>
    </row>
    <row r="12376" customFormat="false" ht="12" hidden="false" customHeight="true" outlineLevel="0" collapsed="false">
      <c r="H12376" s="1" t="n">
        <f aca="false">F12376*G12376</f>
        <v>0</v>
      </c>
    </row>
    <row r="12377" customFormat="false" ht="12" hidden="false" customHeight="true" outlineLevel="0" collapsed="false">
      <c r="H12377" s="1" t="n">
        <f aca="false">F12377*G12377</f>
        <v>0</v>
      </c>
    </row>
    <row r="12378" customFormat="false" ht="12" hidden="false" customHeight="true" outlineLevel="0" collapsed="false">
      <c r="H12378" s="1" t="n">
        <f aca="false">F12378*G12378</f>
        <v>0</v>
      </c>
    </row>
    <row r="12379" customFormat="false" ht="12" hidden="false" customHeight="true" outlineLevel="0" collapsed="false">
      <c r="H12379" s="1" t="n">
        <f aca="false">F12379*G12379</f>
        <v>0</v>
      </c>
    </row>
    <row r="12380" customFormat="false" ht="12" hidden="false" customHeight="true" outlineLevel="0" collapsed="false">
      <c r="H12380" s="1" t="n">
        <f aca="false">F12380*G12380</f>
        <v>0</v>
      </c>
    </row>
    <row r="12381" customFormat="false" ht="12" hidden="false" customHeight="true" outlineLevel="0" collapsed="false">
      <c r="H12381" s="1" t="n">
        <f aca="false">F12381*G12381</f>
        <v>0</v>
      </c>
    </row>
    <row r="12382" customFormat="false" ht="12" hidden="false" customHeight="true" outlineLevel="0" collapsed="false">
      <c r="H12382" s="1" t="n">
        <f aca="false">F12382*G12382</f>
        <v>0</v>
      </c>
    </row>
    <row r="12383" customFormat="false" ht="12" hidden="false" customHeight="true" outlineLevel="0" collapsed="false">
      <c r="H12383" s="1" t="n">
        <f aca="false">F12383*G12383</f>
        <v>0</v>
      </c>
    </row>
    <row r="12384" customFormat="false" ht="12" hidden="false" customHeight="true" outlineLevel="0" collapsed="false">
      <c r="H12384" s="1" t="n">
        <f aca="false">F12384*G12384</f>
        <v>0</v>
      </c>
    </row>
    <row r="12385" customFormat="false" ht="12" hidden="false" customHeight="true" outlineLevel="0" collapsed="false">
      <c r="H12385" s="1" t="n">
        <f aca="false">F12385*G12385</f>
        <v>0</v>
      </c>
    </row>
    <row r="12386" customFormat="false" ht="12" hidden="false" customHeight="true" outlineLevel="0" collapsed="false">
      <c r="H12386" s="1" t="n">
        <f aca="false">F12386*G12386</f>
        <v>0</v>
      </c>
    </row>
    <row r="12387" customFormat="false" ht="12" hidden="false" customHeight="true" outlineLevel="0" collapsed="false">
      <c r="H12387" s="1" t="n">
        <f aca="false">F12387*G12387</f>
        <v>0</v>
      </c>
    </row>
    <row r="12388" customFormat="false" ht="12" hidden="false" customHeight="true" outlineLevel="0" collapsed="false">
      <c r="H12388" s="1" t="n">
        <f aca="false">F12388*G12388</f>
        <v>0</v>
      </c>
    </row>
    <row r="12389" customFormat="false" ht="12" hidden="false" customHeight="true" outlineLevel="0" collapsed="false">
      <c r="H12389" s="1" t="n">
        <f aca="false">F12389*G12389</f>
        <v>0</v>
      </c>
    </row>
    <row r="12390" customFormat="false" ht="12" hidden="false" customHeight="true" outlineLevel="0" collapsed="false">
      <c r="H12390" s="1" t="n">
        <f aca="false">F12390*G12390</f>
        <v>0</v>
      </c>
    </row>
    <row r="12391" customFormat="false" ht="12" hidden="false" customHeight="true" outlineLevel="0" collapsed="false">
      <c r="H12391" s="1" t="n">
        <f aca="false">F12391*G12391</f>
        <v>0</v>
      </c>
    </row>
    <row r="12392" customFormat="false" ht="12" hidden="false" customHeight="true" outlineLevel="0" collapsed="false">
      <c r="H12392" s="1" t="n">
        <f aca="false">F12392*G12392</f>
        <v>0</v>
      </c>
    </row>
    <row r="12393" customFormat="false" ht="12" hidden="false" customHeight="true" outlineLevel="0" collapsed="false">
      <c r="H12393" s="1" t="n">
        <f aca="false">F12393*G12393</f>
        <v>0</v>
      </c>
    </row>
    <row r="12394" customFormat="false" ht="12" hidden="false" customHeight="true" outlineLevel="0" collapsed="false">
      <c r="H12394" s="1" t="n">
        <f aca="false">F12394*G12394</f>
        <v>0</v>
      </c>
    </row>
    <row r="12395" customFormat="false" ht="12" hidden="false" customHeight="true" outlineLevel="0" collapsed="false">
      <c r="H12395" s="1" t="n">
        <f aca="false">F12395*G12395</f>
        <v>0</v>
      </c>
    </row>
    <row r="12396" customFormat="false" ht="12" hidden="false" customHeight="true" outlineLevel="0" collapsed="false">
      <c r="H12396" s="1" t="n">
        <f aca="false">F12396*G12396</f>
        <v>0</v>
      </c>
    </row>
    <row r="12397" customFormat="false" ht="12" hidden="false" customHeight="true" outlineLevel="0" collapsed="false">
      <c r="H12397" s="1" t="n">
        <f aca="false">F12397*G12397</f>
        <v>0</v>
      </c>
    </row>
    <row r="12398" customFormat="false" ht="12" hidden="false" customHeight="true" outlineLevel="0" collapsed="false">
      <c r="H12398" s="1" t="n">
        <f aca="false">F12398*G12398</f>
        <v>0</v>
      </c>
    </row>
    <row r="12399" customFormat="false" ht="12" hidden="false" customHeight="true" outlineLevel="0" collapsed="false">
      <c r="H12399" s="1" t="n">
        <f aca="false">F12399*G12399</f>
        <v>0</v>
      </c>
    </row>
    <row r="12400" customFormat="false" ht="12" hidden="false" customHeight="true" outlineLevel="0" collapsed="false">
      <c r="H12400" s="1" t="n">
        <f aca="false">F12400*G12400</f>
        <v>0</v>
      </c>
    </row>
    <row r="12401" customFormat="false" ht="12" hidden="false" customHeight="true" outlineLevel="0" collapsed="false">
      <c r="H12401" s="1" t="n">
        <f aca="false">F12401*G12401</f>
        <v>0</v>
      </c>
    </row>
    <row r="12402" customFormat="false" ht="12" hidden="false" customHeight="true" outlineLevel="0" collapsed="false">
      <c r="H12402" s="1" t="n">
        <f aca="false">F12402*G12402</f>
        <v>0</v>
      </c>
    </row>
    <row r="12403" customFormat="false" ht="12" hidden="false" customHeight="true" outlineLevel="0" collapsed="false">
      <c r="H12403" s="1" t="n">
        <f aca="false">F12403*G12403</f>
        <v>0</v>
      </c>
    </row>
    <row r="12404" customFormat="false" ht="12" hidden="false" customHeight="true" outlineLevel="0" collapsed="false">
      <c r="H12404" s="1" t="n">
        <f aca="false">F12404*G12404</f>
        <v>0</v>
      </c>
    </row>
    <row r="12405" customFormat="false" ht="12" hidden="false" customHeight="true" outlineLevel="0" collapsed="false">
      <c r="H12405" s="1" t="n">
        <f aca="false">F12405*G12405</f>
        <v>0</v>
      </c>
    </row>
    <row r="12406" customFormat="false" ht="12" hidden="false" customHeight="true" outlineLevel="0" collapsed="false">
      <c r="H12406" s="1" t="n">
        <f aca="false">F12406*G12406</f>
        <v>0</v>
      </c>
    </row>
    <row r="12407" customFormat="false" ht="12" hidden="false" customHeight="true" outlineLevel="0" collapsed="false">
      <c r="H12407" s="1" t="n">
        <f aca="false">F12407*G12407</f>
        <v>0</v>
      </c>
    </row>
    <row r="12408" customFormat="false" ht="12" hidden="false" customHeight="true" outlineLevel="0" collapsed="false">
      <c r="H12408" s="1" t="n">
        <f aca="false">F12408*G12408</f>
        <v>0</v>
      </c>
    </row>
    <row r="12409" customFormat="false" ht="12" hidden="false" customHeight="true" outlineLevel="0" collapsed="false">
      <c r="H12409" s="1" t="n">
        <f aca="false">F12409*G12409</f>
        <v>0</v>
      </c>
    </row>
    <row r="12410" customFormat="false" ht="12" hidden="false" customHeight="true" outlineLevel="0" collapsed="false">
      <c r="H12410" s="1" t="n">
        <f aca="false">F12410*G12410</f>
        <v>0</v>
      </c>
    </row>
    <row r="12411" customFormat="false" ht="12" hidden="false" customHeight="true" outlineLevel="0" collapsed="false">
      <c r="H12411" s="1" t="n">
        <f aca="false">F12411*G12411</f>
        <v>0</v>
      </c>
    </row>
    <row r="12412" customFormat="false" ht="12" hidden="false" customHeight="true" outlineLevel="0" collapsed="false">
      <c r="H12412" s="1" t="n">
        <f aca="false">F12412*G12412</f>
        <v>0</v>
      </c>
    </row>
    <row r="12413" customFormat="false" ht="12" hidden="false" customHeight="true" outlineLevel="0" collapsed="false">
      <c r="H12413" s="1" t="n">
        <f aca="false">F12413*G12413</f>
        <v>0</v>
      </c>
    </row>
    <row r="12414" customFormat="false" ht="12" hidden="false" customHeight="true" outlineLevel="0" collapsed="false">
      <c r="H12414" s="1" t="n">
        <f aca="false">F12414*G12414</f>
        <v>0</v>
      </c>
    </row>
    <row r="12415" customFormat="false" ht="12" hidden="false" customHeight="true" outlineLevel="0" collapsed="false">
      <c r="H12415" s="1" t="n">
        <f aca="false">F12415*G12415</f>
        <v>0</v>
      </c>
    </row>
    <row r="12416" customFormat="false" ht="12" hidden="false" customHeight="true" outlineLevel="0" collapsed="false">
      <c r="H12416" s="1" t="n">
        <f aca="false">F12416*G12416</f>
        <v>0</v>
      </c>
    </row>
    <row r="12417" customFormat="false" ht="12" hidden="false" customHeight="true" outlineLevel="0" collapsed="false">
      <c r="H12417" s="1" t="n">
        <f aca="false">F12417*G12417</f>
        <v>0</v>
      </c>
    </row>
    <row r="12418" customFormat="false" ht="12" hidden="false" customHeight="true" outlineLevel="0" collapsed="false">
      <c r="H12418" s="1" t="n">
        <f aca="false">F12418*G12418</f>
        <v>0</v>
      </c>
    </row>
    <row r="12419" customFormat="false" ht="12" hidden="false" customHeight="true" outlineLevel="0" collapsed="false">
      <c r="H12419" s="1" t="n">
        <f aca="false">F12419*G12419</f>
        <v>0</v>
      </c>
    </row>
    <row r="12420" customFormat="false" ht="12" hidden="false" customHeight="true" outlineLevel="0" collapsed="false">
      <c r="H12420" s="1" t="n">
        <f aca="false">F12420*G12420</f>
        <v>0</v>
      </c>
    </row>
    <row r="12421" customFormat="false" ht="12" hidden="false" customHeight="true" outlineLevel="0" collapsed="false">
      <c r="H12421" s="1" t="n">
        <f aca="false">F12421*G12421</f>
        <v>0</v>
      </c>
    </row>
    <row r="12422" customFormat="false" ht="12" hidden="false" customHeight="true" outlineLevel="0" collapsed="false">
      <c r="H12422" s="1" t="n">
        <f aca="false">F12422*G12422</f>
        <v>0</v>
      </c>
    </row>
    <row r="12423" customFormat="false" ht="12" hidden="false" customHeight="true" outlineLevel="0" collapsed="false">
      <c r="H12423" s="1" t="n">
        <f aca="false">F12423*G12423</f>
        <v>0</v>
      </c>
    </row>
    <row r="12424" customFormat="false" ht="12" hidden="false" customHeight="true" outlineLevel="0" collapsed="false">
      <c r="H12424" s="1" t="n">
        <f aca="false">F12424*G12424</f>
        <v>0</v>
      </c>
    </row>
    <row r="12425" customFormat="false" ht="12" hidden="false" customHeight="true" outlineLevel="0" collapsed="false">
      <c r="H12425" s="1" t="n">
        <f aca="false">F12425*G12425</f>
        <v>0</v>
      </c>
    </row>
    <row r="12426" customFormat="false" ht="12" hidden="false" customHeight="true" outlineLevel="0" collapsed="false">
      <c r="H12426" s="1" t="n">
        <f aca="false">F12426*G12426</f>
        <v>0</v>
      </c>
    </row>
    <row r="12427" customFormat="false" ht="12" hidden="false" customHeight="true" outlineLevel="0" collapsed="false">
      <c r="H12427" s="1" t="n">
        <f aca="false">F12427*G12427</f>
        <v>0</v>
      </c>
    </row>
    <row r="12428" customFormat="false" ht="12" hidden="false" customHeight="true" outlineLevel="0" collapsed="false">
      <c r="H12428" s="1" t="n">
        <f aca="false">F12428*G12428</f>
        <v>0</v>
      </c>
    </row>
    <row r="12429" customFormat="false" ht="12" hidden="false" customHeight="true" outlineLevel="0" collapsed="false">
      <c r="H12429" s="1" t="n">
        <f aca="false">F12429*G12429</f>
        <v>0</v>
      </c>
    </row>
    <row r="12430" customFormat="false" ht="12" hidden="false" customHeight="true" outlineLevel="0" collapsed="false">
      <c r="H12430" s="1" t="n">
        <f aca="false">F12430*G12430</f>
        <v>0</v>
      </c>
    </row>
    <row r="12431" customFormat="false" ht="12" hidden="false" customHeight="true" outlineLevel="0" collapsed="false">
      <c r="H12431" s="1" t="n">
        <f aca="false">F12431*G12431</f>
        <v>0</v>
      </c>
    </row>
    <row r="12432" customFormat="false" ht="12" hidden="false" customHeight="true" outlineLevel="0" collapsed="false">
      <c r="H12432" s="1" t="n">
        <f aca="false">F12432*G12432</f>
        <v>0</v>
      </c>
    </row>
    <row r="12433" customFormat="false" ht="12" hidden="false" customHeight="true" outlineLevel="0" collapsed="false">
      <c r="H12433" s="1" t="n">
        <f aca="false">F12433*G12433</f>
        <v>0</v>
      </c>
    </row>
    <row r="12434" customFormat="false" ht="12" hidden="false" customHeight="true" outlineLevel="0" collapsed="false">
      <c r="H12434" s="1" t="n">
        <f aca="false">F12434*G12434</f>
        <v>0</v>
      </c>
    </row>
    <row r="12435" customFormat="false" ht="12" hidden="false" customHeight="true" outlineLevel="0" collapsed="false">
      <c r="H12435" s="1" t="n">
        <f aca="false">F12435*G12435</f>
        <v>0</v>
      </c>
    </row>
    <row r="12436" customFormat="false" ht="12" hidden="false" customHeight="true" outlineLevel="0" collapsed="false">
      <c r="H12436" s="1" t="n">
        <f aca="false">F12436*G12436</f>
        <v>0</v>
      </c>
    </row>
    <row r="12437" customFormat="false" ht="12" hidden="false" customHeight="true" outlineLevel="0" collapsed="false">
      <c r="H12437" s="1" t="n">
        <f aca="false">F12437*G12437</f>
        <v>0</v>
      </c>
    </row>
    <row r="12438" customFormat="false" ht="12" hidden="false" customHeight="true" outlineLevel="0" collapsed="false">
      <c r="H12438" s="1" t="n">
        <f aca="false">F12438*G12438</f>
        <v>0</v>
      </c>
    </row>
    <row r="12439" customFormat="false" ht="12" hidden="false" customHeight="true" outlineLevel="0" collapsed="false">
      <c r="H12439" s="1" t="n">
        <f aca="false">F12439*G12439</f>
        <v>0</v>
      </c>
    </row>
    <row r="12440" customFormat="false" ht="12" hidden="false" customHeight="true" outlineLevel="0" collapsed="false">
      <c r="H12440" s="1" t="n">
        <f aca="false">F12440*G12440</f>
        <v>0</v>
      </c>
    </row>
    <row r="12441" customFormat="false" ht="12" hidden="false" customHeight="true" outlineLevel="0" collapsed="false">
      <c r="H12441" s="1" t="n">
        <f aca="false">F12441*G12441</f>
        <v>0</v>
      </c>
    </row>
    <row r="12442" customFormat="false" ht="12" hidden="false" customHeight="true" outlineLevel="0" collapsed="false">
      <c r="H12442" s="1" t="n">
        <f aca="false">F12442*G12442</f>
        <v>0</v>
      </c>
    </row>
    <row r="12443" customFormat="false" ht="12" hidden="false" customHeight="true" outlineLevel="0" collapsed="false">
      <c r="H12443" s="1" t="n">
        <f aca="false">F12443*G12443</f>
        <v>0</v>
      </c>
    </row>
    <row r="12444" customFormat="false" ht="12" hidden="false" customHeight="true" outlineLevel="0" collapsed="false">
      <c r="H12444" s="1" t="n">
        <f aca="false">F12444*G12444</f>
        <v>0</v>
      </c>
    </row>
    <row r="12445" customFormat="false" ht="12" hidden="false" customHeight="true" outlineLevel="0" collapsed="false">
      <c r="H12445" s="1" t="n">
        <f aca="false">F12445*G12445</f>
        <v>0</v>
      </c>
    </row>
    <row r="12446" customFormat="false" ht="12" hidden="false" customHeight="true" outlineLevel="0" collapsed="false">
      <c r="H12446" s="1" t="n">
        <f aca="false">F12446*G12446</f>
        <v>0</v>
      </c>
    </row>
    <row r="12447" customFormat="false" ht="12" hidden="false" customHeight="true" outlineLevel="0" collapsed="false">
      <c r="H12447" s="1" t="n">
        <f aca="false">F12447*G12447</f>
        <v>0</v>
      </c>
    </row>
    <row r="12448" customFormat="false" ht="12" hidden="false" customHeight="true" outlineLevel="0" collapsed="false">
      <c r="H12448" s="1" t="n">
        <f aca="false">F12448*G12448</f>
        <v>0</v>
      </c>
    </row>
    <row r="12449" customFormat="false" ht="12" hidden="false" customHeight="true" outlineLevel="0" collapsed="false">
      <c r="H12449" s="1" t="n">
        <f aca="false">F12449*G12449</f>
        <v>0</v>
      </c>
    </row>
    <row r="12450" customFormat="false" ht="12" hidden="false" customHeight="true" outlineLevel="0" collapsed="false">
      <c r="H12450" s="1" t="n">
        <f aca="false">F12450*G12450</f>
        <v>0</v>
      </c>
    </row>
    <row r="12451" customFormat="false" ht="12" hidden="false" customHeight="true" outlineLevel="0" collapsed="false">
      <c r="H12451" s="1" t="n">
        <f aca="false">F12451*G12451</f>
        <v>0</v>
      </c>
    </row>
    <row r="12452" customFormat="false" ht="12" hidden="false" customHeight="true" outlineLevel="0" collapsed="false">
      <c r="H12452" s="1" t="n">
        <f aca="false">F12452*G12452</f>
        <v>0</v>
      </c>
    </row>
    <row r="12453" customFormat="false" ht="12" hidden="false" customHeight="true" outlineLevel="0" collapsed="false">
      <c r="H12453" s="1" t="n">
        <f aca="false">F12453*G12453</f>
        <v>0</v>
      </c>
    </row>
    <row r="12454" customFormat="false" ht="12" hidden="false" customHeight="true" outlineLevel="0" collapsed="false">
      <c r="H12454" s="1" t="n">
        <f aca="false">F12454*G12454</f>
        <v>0</v>
      </c>
    </row>
    <row r="12455" customFormat="false" ht="12" hidden="false" customHeight="true" outlineLevel="0" collapsed="false">
      <c r="H12455" s="1" t="n">
        <f aca="false">F12455*G12455</f>
        <v>0</v>
      </c>
    </row>
    <row r="12456" customFormat="false" ht="12" hidden="false" customHeight="true" outlineLevel="0" collapsed="false">
      <c r="H12456" s="1" t="n">
        <f aca="false">F12456*G12456</f>
        <v>0</v>
      </c>
    </row>
    <row r="12457" customFormat="false" ht="12" hidden="false" customHeight="true" outlineLevel="0" collapsed="false">
      <c r="H12457" s="1" t="n">
        <f aca="false">F12457*G12457</f>
        <v>0</v>
      </c>
    </row>
    <row r="12458" customFormat="false" ht="12" hidden="false" customHeight="true" outlineLevel="0" collapsed="false">
      <c r="H12458" s="1" t="n">
        <f aca="false">F12458*G12458</f>
        <v>0</v>
      </c>
    </row>
    <row r="12459" customFormat="false" ht="12" hidden="false" customHeight="true" outlineLevel="0" collapsed="false">
      <c r="H12459" s="1" t="n">
        <f aca="false">F12459*G12459</f>
        <v>0</v>
      </c>
    </row>
    <row r="12460" customFormat="false" ht="12" hidden="false" customHeight="true" outlineLevel="0" collapsed="false">
      <c r="H12460" s="1" t="n">
        <f aca="false">F12460*G12460</f>
        <v>0</v>
      </c>
    </row>
    <row r="12461" customFormat="false" ht="12" hidden="false" customHeight="true" outlineLevel="0" collapsed="false">
      <c r="H12461" s="1" t="n">
        <f aca="false">F12461*G12461</f>
        <v>0</v>
      </c>
    </row>
    <row r="12462" customFormat="false" ht="12" hidden="false" customHeight="true" outlineLevel="0" collapsed="false">
      <c r="H12462" s="1" t="n">
        <f aca="false">F12462*G12462</f>
        <v>0</v>
      </c>
    </row>
    <row r="12463" customFormat="false" ht="12" hidden="false" customHeight="true" outlineLevel="0" collapsed="false">
      <c r="H12463" s="1" t="n">
        <f aca="false">F12463*G12463</f>
        <v>0</v>
      </c>
    </row>
    <row r="12464" customFormat="false" ht="12" hidden="false" customHeight="true" outlineLevel="0" collapsed="false">
      <c r="H12464" s="1" t="n">
        <f aca="false">F12464*G12464</f>
        <v>0</v>
      </c>
    </row>
    <row r="12465" customFormat="false" ht="12" hidden="false" customHeight="true" outlineLevel="0" collapsed="false">
      <c r="H12465" s="1" t="n">
        <f aca="false">F12465*G12465</f>
        <v>0</v>
      </c>
    </row>
    <row r="12466" customFormat="false" ht="12" hidden="false" customHeight="true" outlineLevel="0" collapsed="false">
      <c r="H12466" s="1" t="n">
        <f aca="false">F12466*G12466</f>
        <v>0</v>
      </c>
    </row>
    <row r="12467" customFormat="false" ht="12" hidden="false" customHeight="true" outlineLevel="0" collapsed="false">
      <c r="H12467" s="1" t="n">
        <f aca="false">F12467*G12467</f>
        <v>0</v>
      </c>
    </row>
    <row r="12468" customFormat="false" ht="12" hidden="false" customHeight="true" outlineLevel="0" collapsed="false">
      <c r="H12468" s="1" t="n">
        <f aca="false">F12468*G12468</f>
        <v>0</v>
      </c>
    </row>
    <row r="12469" customFormat="false" ht="12" hidden="false" customHeight="true" outlineLevel="0" collapsed="false">
      <c r="H12469" s="1" t="n">
        <f aca="false">F12469*G12469</f>
        <v>0</v>
      </c>
    </row>
    <row r="12470" customFormat="false" ht="12" hidden="false" customHeight="true" outlineLevel="0" collapsed="false">
      <c r="H12470" s="1" t="n">
        <f aca="false">F12470*G12470</f>
        <v>0</v>
      </c>
    </row>
    <row r="12471" customFormat="false" ht="12" hidden="false" customHeight="true" outlineLevel="0" collapsed="false">
      <c r="H12471" s="1" t="n">
        <f aca="false">F12471*G12471</f>
        <v>0</v>
      </c>
    </row>
    <row r="12472" customFormat="false" ht="12" hidden="false" customHeight="true" outlineLevel="0" collapsed="false">
      <c r="H12472" s="1" t="n">
        <f aca="false">F12472*G12472</f>
        <v>0</v>
      </c>
    </row>
    <row r="12473" customFormat="false" ht="12" hidden="false" customHeight="true" outlineLevel="0" collapsed="false">
      <c r="H12473" s="1" t="n">
        <f aca="false">F12473*G12473</f>
        <v>0</v>
      </c>
    </row>
    <row r="12474" customFormat="false" ht="12" hidden="false" customHeight="true" outlineLevel="0" collapsed="false">
      <c r="H12474" s="1" t="n">
        <f aca="false">F12474*G12474</f>
        <v>0</v>
      </c>
    </row>
    <row r="12475" customFormat="false" ht="12" hidden="false" customHeight="true" outlineLevel="0" collapsed="false">
      <c r="H12475" s="1" t="n">
        <f aca="false">F12475*G12475</f>
        <v>0</v>
      </c>
    </row>
    <row r="12476" customFormat="false" ht="12" hidden="false" customHeight="true" outlineLevel="0" collapsed="false">
      <c r="H12476" s="1" t="n">
        <f aca="false">F12476*G12476</f>
        <v>0</v>
      </c>
    </row>
    <row r="12477" customFormat="false" ht="12" hidden="false" customHeight="true" outlineLevel="0" collapsed="false">
      <c r="H12477" s="1" t="n">
        <f aca="false">F12477*G12477</f>
        <v>0</v>
      </c>
    </row>
    <row r="12478" customFormat="false" ht="12" hidden="false" customHeight="true" outlineLevel="0" collapsed="false">
      <c r="H12478" s="1" t="n">
        <f aca="false">F12478*G12478</f>
        <v>0</v>
      </c>
    </row>
    <row r="12479" customFormat="false" ht="12" hidden="false" customHeight="true" outlineLevel="0" collapsed="false">
      <c r="H12479" s="1" t="n">
        <f aca="false">F12479*G12479</f>
        <v>0</v>
      </c>
    </row>
    <row r="12480" customFormat="false" ht="12" hidden="false" customHeight="true" outlineLevel="0" collapsed="false">
      <c r="H12480" s="1" t="n">
        <f aca="false">F12480*G12480</f>
        <v>0</v>
      </c>
    </row>
    <row r="12481" customFormat="false" ht="12" hidden="false" customHeight="true" outlineLevel="0" collapsed="false">
      <c r="H12481" s="1" t="n">
        <f aca="false">F12481*G12481</f>
        <v>0</v>
      </c>
    </row>
    <row r="12482" customFormat="false" ht="12" hidden="false" customHeight="true" outlineLevel="0" collapsed="false">
      <c r="H12482" s="1" t="n">
        <f aca="false">F12482*G12482</f>
        <v>0</v>
      </c>
    </row>
    <row r="12483" customFormat="false" ht="12" hidden="false" customHeight="true" outlineLevel="0" collapsed="false">
      <c r="H12483" s="1" t="n">
        <f aca="false">F12483*G12483</f>
        <v>0</v>
      </c>
    </row>
    <row r="12484" customFormat="false" ht="12" hidden="false" customHeight="true" outlineLevel="0" collapsed="false">
      <c r="H12484" s="1" t="n">
        <f aca="false">F12484*G12484</f>
        <v>0</v>
      </c>
    </row>
    <row r="12485" customFormat="false" ht="12" hidden="false" customHeight="true" outlineLevel="0" collapsed="false">
      <c r="H12485" s="1" t="n">
        <f aca="false">F12485*G12485</f>
        <v>0</v>
      </c>
    </row>
    <row r="12486" customFormat="false" ht="12" hidden="false" customHeight="true" outlineLevel="0" collapsed="false">
      <c r="H12486" s="1" t="n">
        <f aca="false">F12486*G12486</f>
        <v>0</v>
      </c>
    </row>
    <row r="12487" customFormat="false" ht="12" hidden="false" customHeight="true" outlineLevel="0" collapsed="false">
      <c r="H12487" s="1" t="n">
        <f aca="false">F12487*G12487</f>
        <v>0</v>
      </c>
    </row>
    <row r="12488" customFormat="false" ht="12" hidden="false" customHeight="true" outlineLevel="0" collapsed="false">
      <c r="H12488" s="1" t="n">
        <f aca="false">F12488*G12488</f>
        <v>0</v>
      </c>
    </row>
    <row r="12489" customFormat="false" ht="12" hidden="false" customHeight="true" outlineLevel="0" collapsed="false">
      <c r="H12489" s="1" t="n">
        <f aca="false">F12489*G12489</f>
        <v>0</v>
      </c>
    </row>
    <row r="12490" customFormat="false" ht="12" hidden="false" customHeight="true" outlineLevel="0" collapsed="false">
      <c r="H12490" s="1" t="n">
        <f aca="false">F12490*G12490</f>
        <v>0</v>
      </c>
    </row>
    <row r="12491" customFormat="false" ht="12" hidden="false" customHeight="true" outlineLevel="0" collapsed="false">
      <c r="H12491" s="1" t="n">
        <f aca="false">F12491*G12491</f>
        <v>0</v>
      </c>
    </row>
    <row r="12492" customFormat="false" ht="12" hidden="false" customHeight="true" outlineLevel="0" collapsed="false">
      <c r="H12492" s="1" t="n">
        <f aca="false">F12492*G12492</f>
        <v>0</v>
      </c>
    </row>
    <row r="12493" customFormat="false" ht="12" hidden="false" customHeight="true" outlineLevel="0" collapsed="false">
      <c r="H12493" s="1" t="n">
        <f aca="false">F12493*G12493</f>
        <v>0</v>
      </c>
    </row>
    <row r="12494" customFormat="false" ht="12" hidden="false" customHeight="true" outlineLevel="0" collapsed="false">
      <c r="H12494" s="1" t="n">
        <f aca="false">F12494*G12494</f>
        <v>0</v>
      </c>
    </row>
    <row r="12495" customFormat="false" ht="12" hidden="false" customHeight="true" outlineLevel="0" collapsed="false">
      <c r="H12495" s="1" t="n">
        <f aca="false">F12495*G12495</f>
        <v>0</v>
      </c>
    </row>
    <row r="12496" customFormat="false" ht="12" hidden="false" customHeight="true" outlineLevel="0" collapsed="false">
      <c r="H12496" s="1" t="n">
        <f aca="false">F12496*G12496</f>
        <v>0</v>
      </c>
    </row>
    <row r="12497" customFormat="false" ht="12" hidden="false" customHeight="true" outlineLevel="0" collapsed="false">
      <c r="H12497" s="1" t="n">
        <f aca="false">F12497*G12497</f>
        <v>0</v>
      </c>
    </row>
    <row r="12498" customFormat="false" ht="12" hidden="false" customHeight="true" outlineLevel="0" collapsed="false">
      <c r="H12498" s="1" t="n">
        <f aca="false">F12498*G12498</f>
        <v>0</v>
      </c>
    </row>
    <row r="12499" customFormat="false" ht="12" hidden="false" customHeight="true" outlineLevel="0" collapsed="false">
      <c r="H12499" s="1" t="n">
        <f aca="false">F12499*G12499</f>
        <v>0</v>
      </c>
    </row>
    <row r="12500" customFormat="false" ht="12" hidden="false" customHeight="true" outlineLevel="0" collapsed="false">
      <c r="H12500" s="1" t="n">
        <f aca="false">F12500*G12500</f>
        <v>0</v>
      </c>
    </row>
    <row r="12501" customFormat="false" ht="12" hidden="false" customHeight="true" outlineLevel="0" collapsed="false">
      <c r="H12501" s="1" t="n">
        <f aca="false">F12501*G12501</f>
        <v>0</v>
      </c>
    </row>
    <row r="12502" customFormat="false" ht="12" hidden="false" customHeight="true" outlineLevel="0" collapsed="false">
      <c r="H12502" s="1" t="n">
        <f aca="false">F12502*G12502</f>
        <v>0</v>
      </c>
    </row>
    <row r="12503" customFormat="false" ht="12" hidden="false" customHeight="true" outlineLevel="0" collapsed="false">
      <c r="H12503" s="1" t="n">
        <f aca="false">F12503*G12503</f>
        <v>0</v>
      </c>
    </row>
    <row r="12504" customFormat="false" ht="12" hidden="false" customHeight="true" outlineLevel="0" collapsed="false">
      <c r="H12504" s="1" t="n">
        <f aca="false">F12504*G12504</f>
        <v>0</v>
      </c>
    </row>
    <row r="12505" customFormat="false" ht="12" hidden="false" customHeight="true" outlineLevel="0" collapsed="false">
      <c r="H12505" s="1" t="n">
        <f aca="false">F12505*G12505</f>
        <v>0</v>
      </c>
    </row>
    <row r="12506" customFormat="false" ht="12" hidden="false" customHeight="true" outlineLevel="0" collapsed="false">
      <c r="H12506" s="1" t="n">
        <f aca="false">F12506*G12506</f>
        <v>0</v>
      </c>
    </row>
    <row r="12507" customFormat="false" ht="12" hidden="false" customHeight="true" outlineLevel="0" collapsed="false">
      <c r="H12507" s="1" t="n">
        <f aca="false">F12507*G12507</f>
        <v>0</v>
      </c>
    </row>
    <row r="12508" customFormat="false" ht="12" hidden="false" customHeight="true" outlineLevel="0" collapsed="false">
      <c r="H12508" s="1" t="n">
        <f aca="false">F12508*G12508</f>
        <v>0</v>
      </c>
    </row>
    <row r="12509" customFormat="false" ht="12" hidden="false" customHeight="true" outlineLevel="0" collapsed="false">
      <c r="H12509" s="1" t="n">
        <f aca="false">F12509*G12509</f>
        <v>0</v>
      </c>
    </row>
    <row r="12510" customFormat="false" ht="12" hidden="false" customHeight="true" outlineLevel="0" collapsed="false">
      <c r="H12510" s="1" t="n">
        <f aca="false">F12510*G12510</f>
        <v>0</v>
      </c>
    </row>
    <row r="12511" customFormat="false" ht="12" hidden="false" customHeight="true" outlineLevel="0" collapsed="false">
      <c r="H12511" s="1" t="n">
        <f aca="false">F12511*G12511</f>
        <v>0</v>
      </c>
    </row>
    <row r="12512" customFormat="false" ht="12" hidden="false" customHeight="true" outlineLevel="0" collapsed="false">
      <c r="H12512" s="1" t="n">
        <f aca="false">F12512*G12512</f>
        <v>0</v>
      </c>
    </row>
    <row r="12513" customFormat="false" ht="12" hidden="false" customHeight="true" outlineLevel="0" collapsed="false">
      <c r="H12513" s="1" t="n">
        <f aca="false">F12513*G12513</f>
        <v>0</v>
      </c>
    </row>
    <row r="12514" customFormat="false" ht="12" hidden="false" customHeight="true" outlineLevel="0" collapsed="false">
      <c r="H12514" s="1" t="n">
        <f aca="false">F12514*G12514</f>
        <v>0</v>
      </c>
    </row>
    <row r="12515" customFormat="false" ht="12" hidden="false" customHeight="true" outlineLevel="0" collapsed="false">
      <c r="H12515" s="1" t="n">
        <f aca="false">F12515*G12515</f>
        <v>0</v>
      </c>
    </row>
    <row r="12516" customFormat="false" ht="12" hidden="false" customHeight="true" outlineLevel="0" collapsed="false">
      <c r="H12516" s="1" t="n">
        <f aca="false">F12516*G12516</f>
        <v>0</v>
      </c>
    </row>
    <row r="12517" customFormat="false" ht="12" hidden="false" customHeight="true" outlineLevel="0" collapsed="false">
      <c r="H12517" s="1" t="n">
        <f aca="false">F12517*G12517</f>
        <v>0</v>
      </c>
    </row>
    <row r="12518" customFormat="false" ht="12" hidden="false" customHeight="true" outlineLevel="0" collapsed="false">
      <c r="H12518" s="1" t="n">
        <f aca="false">F12518*G12518</f>
        <v>0</v>
      </c>
    </row>
    <row r="12519" customFormat="false" ht="12" hidden="false" customHeight="true" outlineLevel="0" collapsed="false">
      <c r="H12519" s="1" t="n">
        <f aca="false">F12519*G12519</f>
        <v>0</v>
      </c>
    </row>
    <row r="12520" customFormat="false" ht="12" hidden="false" customHeight="true" outlineLevel="0" collapsed="false">
      <c r="H12520" s="1" t="n">
        <f aca="false">F12520*G12520</f>
        <v>0</v>
      </c>
    </row>
    <row r="12521" customFormat="false" ht="12" hidden="false" customHeight="true" outlineLevel="0" collapsed="false">
      <c r="H12521" s="1" t="n">
        <f aca="false">F12521*G12521</f>
        <v>0</v>
      </c>
    </row>
    <row r="12522" customFormat="false" ht="12" hidden="false" customHeight="true" outlineLevel="0" collapsed="false">
      <c r="H12522" s="1" t="n">
        <f aca="false">F12522*G12522</f>
        <v>0</v>
      </c>
    </row>
    <row r="12523" customFormat="false" ht="12" hidden="false" customHeight="true" outlineLevel="0" collapsed="false">
      <c r="H12523" s="1" t="n">
        <f aca="false">F12523*G12523</f>
        <v>0</v>
      </c>
    </row>
    <row r="12524" customFormat="false" ht="12" hidden="false" customHeight="true" outlineLevel="0" collapsed="false">
      <c r="H12524" s="1" t="n">
        <f aca="false">F12524*G12524</f>
        <v>0</v>
      </c>
    </row>
    <row r="12525" customFormat="false" ht="12" hidden="false" customHeight="true" outlineLevel="0" collapsed="false">
      <c r="H12525" s="1" t="n">
        <f aca="false">F12525*G12525</f>
        <v>0</v>
      </c>
    </row>
    <row r="12526" customFormat="false" ht="12" hidden="false" customHeight="true" outlineLevel="0" collapsed="false">
      <c r="H12526" s="1" t="n">
        <f aca="false">F12526*G12526</f>
        <v>0</v>
      </c>
    </row>
    <row r="12527" customFormat="false" ht="12" hidden="false" customHeight="true" outlineLevel="0" collapsed="false">
      <c r="H12527" s="1" t="n">
        <f aca="false">F12527*G12527</f>
        <v>0</v>
      </c>
    </row>
    <row r="12528" customFormat="false" ht="12" hidden="false" customHeight="true" outlineLevel="0" collapsed="false">
      <c r="H12528" s="1" t="n">
        <f aca="false">F12528*G12528</f>
        <v>0</v>
      </c>
    </row>
    <row r="12529" customFormat="false" ht="12" hidden="false" customHeight="true" outlineLevel="0" collapsed="false">
      <c r="H12529" s="1" t="n">
        <f aca="false">F12529*G12529</f>
        <v>0</v>
      </c>
    </row>
    <row r="12530" customFormat="false" ht="12" hidden="false" customHeight="true" outlineLevel="0" collapsed="false">
      <c r="H12530" s="1" t="n">
        <f aca="false">F12530*G12530</f>
        <v>0</v>
      </c>
    </row>
    <row r="12531" customFormat="false" ht="12" hidden="false" customHeight="true" outlineLevel="0" collapsed="false">
      <c r="H12531" s="1" t="n">
        <f aca="false">F12531*G12531</f>
        <v>0</v>
      </c>
    </row>
    <row r="12532" customFormat="false" ht="12" hidden="false" customHeight="true" outlineLevel="0" collapsed="false">
      <c r="H12532" s="1" t="n">
        <f aca="false">F12532*G12532</f>
        <v>0</v>
      </c>
    </row>
    <row r="12533" customFormat="false" ht="12" hidden="false" customHeight="true" outlineLevel="0" collapsed="false">
      <c r="H12533" s="1" t="n">
        <f aca="false">F12533*G12533</f>
        <v>0</v>
      </c>
    </row>
    <row r="12534" customFormat="false" ht="12" hidden="false" customHeight="true" outlineLevel="0" collapsed="false">
      <c r="H12534" s="1" t="n">
        <f aca="false">F12534*G12534</f>
        <v>0</v>
      </c>
    </row>
    <row r="12535" customFormat="false" ht="12" hidden="false" customHeight="true" outlineLevel="0" collapsed="false">
      <c r="H12535" s="1" t="n">
        <f aca="false">F12535*G12535</f>
        <v>0</v>
      </c>
    </row>
    <row r="12536" customFormat="false" ht="12" hidden="false" customHeight="true" outlineLevel="0" collapsed="false">
      <c r="H12536" s="1" t="n">
        <f aca="false">F12536*G12536</f>
        <v>0</v>
      </c>
    </row>
    <row r="12537" customFormat="false" ht="12" hidden="false" customHeight="true" outlineLevel="0" collapsed="false">
      <c r="H12537" s="1" t="n">
        <f aca="false">F12537*G12537</f>
        <v>0</v>
      </c>
    </row>
    <row r="12538" customFormat="false" ht="12" hidden="false" customHeight="true" outlineLevel="0" collapsed="false">
      <c r="H12538" s="1" t="n">
        <f aca="false">F12538*G12538</f>
        <v>0</v>
      </c>
    </row>
    <row r="12539" customFormat="false" ht="12" hidden="false" customHeight="true" outlineLevel="0" collapsed="false">
      <c r="H12539" s="1" t="n">
        <f aca="false">F12539*G12539</f>
        <v>0</v>
      </c>
    </row>
    <row r="12540" customFormat="false" ht="12" hidden="false" customHeight="true" outlineLevel="0" collapsed="false">
      <c r="H12540" s="1" t="n">
        <f aca="false">F12540*G12540</f>
        <v>0</v>
      </c>
    </row>
    <row r="12541" customFormat="false" ht="12" hidden="false" customHeight="true" outlineLevel="0" collapsed="false">
      <c r="H12541" s="1" t="n">
        <f aca="false">F12541*G12541</f>
        <v>0</v>
      </c>
    </row>
    <row r="12542" customFormat="false" ht="12" hidden="false" customHeight="true" outlineLevel="0" collapsed="false">
      <c r="H12542" s="1" t="n">
        <f aca="false">F12542*G12542</f>
        <v>0</v>
      </c>
    </row>
    <row r="12543" customFormat="false" ht="12" hidden="false" customHeight="true" outlineLevel="0" collapsed="false">
      <c r="H12543" s="1" t="n">
        <f aca="false">F12543*G12543</f>
        <v>0</v>
      </c>
    </row>
    <row r="12544" customFormat="false" ht="12" hidden="false" customHeight="true" outlineLevel="0" collapsed="false">
      <c r="H12544" s="1" t="n">
        <f aca="false">F12544*G12544</f>
        <v>0</v>
      </c>
    </row>
    <row r="12545" customFormat="false" ht="12" hidden="false" customHeight="true" outlineLevel="0" collapsed="false">
      <c r="H12545" s="1" t="n">
        <f aca="false">F12545*G12545</f>
        <v>0</v>
      </c>
    </row>
    <row r="12546" customFormat="false" ht="12" hidden="false" customHeight="true" outlineLevel="0" collapsed="false">
      <c r="H12546" s="1" t="n">
        <f aca="false">F12546*G12546</f>
        <v>0</v>
      </c>
    </row>
    <row r="12547" customFormat="false" ht="12" hidden="false" customHeight="true" outlineLevel="0" collapsed="false">
      <c r="H12547" s="1" t="n">
        <f aca="false">F12547*G12547</f>
        <v>0</v>
      </c>
    </row>
    <row r="12548" customFormat="false" ht="12" hidden="false" customHeight="true" outlineLevel="0" collapsed="false">
      <c r="H12548" s="1" t="n">
        <f aca="false">F12548*G12548</f>
        <v>0</v>
      </c>
    </row>
    <row r="12549" customFormat="false" ht="12" hidden="false" customHeight="true" outlineLevel="0" collapsed="false">
      <c r="H12549" s="1" t="n">
        <f aca="false">F12549*G12549</f>
        <v>0</v>
      </c>
    </row>
    <row r="12550" customFormat="false" ht="12" hidden="false" customHeight="true" outlineLevel="0" collapsed="false">
      <c r="H12550" s="1" t="n">
        <f aca="false">F12550*G12550</f>
        <v>0</v>
      </c>
    </row>
    <row r="12551" customFormat="false" ht="12" hidden="false" customHeight="true" outlineLevel="0" collapsed="false">
      <c r="H12551" s="1" t="n">
        <f aca="false">F12551*G12551</f>
        <v>0</v>
      </c>
    </row>
    <row r="12552" customFormat="false" ht="12" hidden="false" customHeight="true" outlineLevel="0" collapsed="false">
      <c r="H12552" s="1" t="n">
        <f aca="false">F12552*G12552</f>
        <v>0</v>
      </c>
    </row>
    <row r="12553" customFormat="false" ht="12" hidden="false" customHeight="true" outlineLevel="0" collapsed="false">
      <c r="H12553" s="1" t="n">
        <f aca="false">F12553*G12553</f>
        <v>0</v>
      </c>
    </row>
    <row r="12554" customFormat="false" ht="12" hidden="false" customHeight="true" outlineLevel="0" collapsed="false">
      <c r="H12554" s="1" t="n">
        <f aca="false">F12554*G12554</f>
        <v>0</v>
      </c>
    </row>
    <row r="12555" customFormat="false" ht="12" hidden="false" customHeight="true" outlineLevel="0" collapsed="false">
      <c r="H12555" s="1" t="n">
        <f aca="false">F12555*G12555</f>
        <v>0</v>
      </c>
    </row>
    <row r="12556" customFormat="false" ht="12" hidden="false" customHeight="true" outlineLevel="0" collapsed="false">
      <c r="H12556" s="1" t="n">
        <f aca="false">F12556*G12556</f>
        <v>0</v>
      </c>
    </row>
    <row r="12557" customFormat="false" ht="12" hidden="false" customHeight="true" outlineLevel="0" collapsed="false">
      <c r="H12557" s="1" t="n">
        <f aca="false">F12557*G12557</f>
        <v>0</v>
      </c>
    </row>
    <row r="12558" customFormat="false" ht="12" hidden="false" customHeight="true" outlineLevel="0" collapsed="false">
      <c r="H12558" s="1" t="n">
        <f aca="false">F12558*G12558</f>
        <v>0</v>
      </c>
    </row>
    <row r="12559" customFormat="false" ht="12" hidden="false" customHeight="true" outlineLevel="0" collapsed="false">
      <c r="H12559" s="1" t="n">
        <f aca="false">F12559*G12559</f>
        <v>0</v>
      </c>
    </row>
    <row r="12560" customFormat="false" ht="12" hidden="false" customHeight="true" outlineLevel="0" collapsed="false">
      <c r="H12560" s="1" t="n">
        <f aca="false">F12560*G12560</f>
        <v>0</v>
      </c>
    </row>
    <row r="12561" customFormat="false" ht="12" hidden="false" customHeight="true" outlineLevel="0" collapsed="false">
      <c r="H12561" s="1" t="n">
        <f aca="false">F12561*G12561</f>
        <v>0</v>
      </c>
    </row>
    <row r="12562" customFormat="false" ht="12" hidden="false" customHeight="true" outlineLevel="0" collapsed="false">
      <c r="H12562" s="1" t="n">
        <f aca="false">F12562*G12562</f>
        <v>0</v>
      </c>
    </row>
    <row r="12563" customFormat="false" ht="12" hidden="false" customHeight="true" outlineLevel="0" collapsed="false">
      <c r="H12563" s="1" t="n">
        <f aca="false">F12563*G12563</f>
        <v>0</v>
      </c>
    </row>
    <row r="12564" customFormat="false" ht="12" hidden="false" customHeight="true" outlineLevel="0" collapsed="false">
      <c r="H12564" s="1" t="n">
        <f aca="false">F12564*G12564</f>
        <v>0</v>
      </c>
    </row>
    <row r="12565" customFormat="false" ht="12" hidden="false" customHeight="true" outlineLevel="0" collapsed="false">
      <c r="H12565" s="1" t="n">
        <f aca="false">F12565*G12565</f>
        <v>0</v>
      </c>
    </row>
    <row r="12566" customFormat="false" ht="12" hidden="false" customHeight="true" outlineLevel="0" collapsed="false">
      <c r="H12566" s="1" t="n">
        <f aca="false">F12566*G12566</f>
        <v>0</v>
      </c>
    </row>
    <row r="12567" customFormat="false" ht="12" hidden="false" customHeight="true" outlineLevel="0" collapsed="false">
      <c r="H12567" s="1" t="n">
        <f aca="false">F12567*G12567</f>
        <v>0</v>
      </c>
    </row>
    <row r="12568" customFormat="false" ht="12" hidden="false" customHeight="true" outlineLevel="0" collapsed="false">
      <c r="H12568" s="1" t="n">
        <f aca="false">F12568*G12568</f>
        <v>0</v>
      </c>
    </row>
    <row r="12569" customFormat="false" ht="12" hidden="false" customHeight="true" outlineLevel="0" collapsed="false">
      <c r="H12569" s="1" t="n">
        <f aca="false">F12569*G12569</f>
        <v>0</v>
      </c>
    </row>
    <row r="12570" customFormat="false" ht="12" hidden="false" customHeight="true" outlineLevel="0" collapsed="false">
      <c r="H12570" s="1" t="n">
        <f aca="false">F12570*G12570</f>
        <v>0</v>
      </c>
    </row>
    <row r="12571" customFormat="false" ht="12" hidden="false" customHeight="true" outlineLevel="0" collapsed="false">
      <c r="H12571" s="1" t="n">
        <f aca="false">F12571*G12571</f>
        <v>0</v>
      </c>
    </row>
    <row r="12572" customFormat="false" ht="12" hidden="false" customHeight="true" outlineLevel="0" collapsed="false">
      <c r="H12572" s="1" t="n">
        <f aca="false">F12572*G12572</f>
        <v>0</v>
      </c>
    </row>
    <row r="12573" customFormat="false" ht="12" hidden="false" customHeight="true" outlineLevel="0" collapsed="false">
      <c r="H12573" s="1" t="n">
        <f aca="false">F12573*G12573</f>
        <v>0</v>
      </c>
    </row>
    <row r="12574" customFormat="false" ht="12" hidden="false" customHeight="true" outlineLevel="0" collapsed="false">
      <c r="H12574" s="1" t="n">
        <f aca="false">F12574*G12574</f>
        <v>0</v>
      </c>
    </row>
    <row r="12575" customFormat="false" ht="12" hidden="false" customHeight="true" outlineLevel="0" collapsed="false">
      <c r="H12575" s="1" t="n">
        <f aca="false">F12575*G12575</f>
        <v>0</v>
      </c>
    </row>
    <row r="12576" customFormat="false" ht="12" hidden="false" customHeight="true" outlineLevel="0" collapsed="false">
      <c r="H12576" s="1" t="n">
        <f aca="false">F12576*G12576</f>
        <v>0</v>
      </c>
    </row>
    <row r="12577" customFormat="false" ht="12" hidden="false" customHeight="true" outlineLevel="0" collapsed="false">
      <c r="H12577" s="1" t="n">
        <f aca="false">F12577*G12577</f>
        <v>0</v>
      </c>
    </row>
    <row r="12578" customFormat="false" ht="12" hidden="false" customHeight="true" outlineLevel="0" collapsed="false">
      <c r="H12578" s="1" t="n">
        <f aca="false">F12578*G12578</f>
        <v>0</v>
      </c>
    </row>
    <row r="12579" customFormat="false" ht="12" hidden="false" customHeight="true" outlineLevel="0" collapsed="false">
      <c r="H12579" s="1" t="n">
        <f aca="false">F12579*G12579</f>
        <v>0</v>
      </c>
    </row>
    <row r="12580" customFormat="false" ht="12" hidden="false" customHeight="true" outlineLevel="0" collapsed="false">
      <c r="H12580" s="1" t="n">
        <f aca="false">F12580*G12580</f>
        <v>0</v>
      </c>
    </row>
    <row r="12581" customFormat="false" ht="12" hidden="false" customHeight="true" outlineLevel="0" collapsed="false">
      <c r="H12581" s="1" t="n">
        <f aca="false">F12581*G12581</f>
        <v>0</v>
      </c>
    </row>
    <row r="12582" customFormat="false" ht="12" hidden="false" customHeight="true" outlineLevel="0" collapsed="false">
      <c r="H12582" s="1" t="n">
        <f aca="false">F12582*G12582</f>
        <v>0</v>
      </c>
    </row>
    <row r="12583" customFormat="false" ht="12" hidden="false" customHeight="true" outlineLevel="0" collapsed="false">
      <c r="H12583" s="1" t="n">
        <f aca="false">F12583*G12583</f>
        <v>0</v>
      </c>
    </row>
    <row r="12584" customFormat="false" ht="12" hidden="false" customHeight="true" outlineLevel="0" collapsed="false">
      <c r="H12584" s="1" t="n">
        <f aca="false">F12584*G12584</f>
        <v>0</v>
      </c>
    </row>
    <row r="12585" customFormat="false" ht="12" hidden="false" customHeight="true" outlineLevel="0" collapsed="false">
      <c r="H12585" s="1" t="n">
        <f aca="false">F12585*G12585</f>
        <v>0</v>
      </c>
    </row>
    <row r="12586" customFormat="false" ht="12" hidden="false" customHeight="true" outlineLevel="0" collapsed="false">
      <c r="H12586" s="1" t="n">
        <f aca="false">F12586*G12586</f>
        <v>0</v>
      </c>
    </row>
    <row r="12587" customFormat="false" ht="12" hidden="false" customHeight="true" outlineLevel="0" collapsed="false">
      <c r="H12587" s="1" t="n">
        <f aca="false">F12587*G12587</f>
        <v>0</v>
      </c>
    </row>
    <row r="12588" customFormat="false" ht="12" hidden="false" customHeight="true" outlineLevel="0" collapsed="false">
      <c r="H12588" s="1" t="n">
        <f aca="false">F12588*G12588</f>
        <v>0</v>
      </c>
    </row>
    <row r="12589" customFormat="false" ht="12" hidden="false" customHeight="true" outlineLevel="0" collapsed="false">
      <c r="H12589" s="1" t="n">
        <f aca="false">F12589*G12589</f>
        <v>0</v>
      </c>
    </row>
    <row r="12590" customFormat="false" ht="12" hidden="false" customHeight="true" outlineLevel="0" collapsed="false">
      <c r="H12590" s="1" t="n">
        <f aca="false">F12590*G12590</f>
        <v>0</v>
      </c>
    </row>
    <row r="12591" customFormat="false" ht="12" hidden="false" customHeight="true" outlineLevel="0" collapsed="false">
      <c r="H12591" s="1" t="n">
        <f aca="false">F12591*G12591</f>
        <v>0</v>
      </c>
    </row>
    <row r="12592" customFormat="false" ht="12" hidden="false" customHeight="true" outlineLevel="0" collapsed="false">
      <c r="H12592" s="1" t="n">
        <f aca="false">F12592*G12592</f>
        <v>0</v>
      </c>
    </row>
    <row r="12593" customFormat="false" ht="12" hidden="false" customHeight="true" outlineLevel="0" collapsed="false">
      <c r="H12593" s="1" t="n">
        <f aca="false">F12593*G12593</f>
        <v>0</v>
      </c>
    </row>
    <row r="12594" customFormat="false" ht="12" hidden="false" customHeight="true" outlineLevel="0" collapsed="false">
      <c r="H12594" s="1" t="n">
        <f aca="false">F12594*G12594</f>
        <v>0</v>
      </c>
    </row>
    <row r="12595" customFormat="false" ht="12" hidden="false" customHeight="true" outlineLevel="0" collapsed="false">
      <c r="H12595" s="1" t="n">
        <f aca="false">F12595*G12595</f>
        <v>0</v>
      </c>
    </row>
    <row r="12596" customFormat="false" ht="12" hidden="false" customHeight="true" outlineLevel="0" collapsed="false">
      <c r="H12596" s="1" t="n">
        <f aca="false">F12596*G12596</f>
        <v>0</v>
      </c>
    </row>
    <row r="12597" customFormat="false" ht="12" hidden="false" customHeight="true" outlineLevel="0" collapsed="false">
      <c r="H12597" s="1" t="n">
        <f aca="false">F12597*G12597</f>
        <v>0</v>
      </c>
    </row>
    <row r="12598" customFormat="false" ht="12" hidden="false" customHeight="true" outlineLevel="0" collapsed="false">
      <c r="H12598" s="1" t="n">
        <f aca="false">F12598*G12598</f>
        <v>0</v>
      </c>
    </row>
    <row r="12599" customFormat="false" ht="12" hidden="false" customHeight="true" outlineLevel="0" collapsed="false">
      <c r="H12599" s="1" t="n">
        <f aca="false">F12599*G12599</f>
        <v>0</v>
      </c>
    </row>
    <row r="12600" customFormat="false" ht="12" hidden="false" customHeight="true" outlineLevel="0" collapsed="false">
      <c r="H12600" s="1" t="n">
        <f aca="false">F12600*G12600</f>
        <v>0</v>
      </c>
    </row>
    <row r="12601" customFormat="false" ht="12" hidden="false" customHeight="true" outlineLevel="0" collapsed="false">
      <c r="H12601" s="1" t="n">
        <f aca="false">F12601*G12601</f>
        <v>0</v>
      </c>
    </row>
    <row r="12602" customFormat="false" ht="12" hidden="false" customHeight="true" outlineLevel="0" collapsed="false">
      <c r="H12602" s="1" t="n">
        <f aca="false">F12602*G12602</f>
        <v>0</v>
      </c>
    </row>
    <row r="12603" customFormat="false" ht="12" hidden="false" customHeight="true" outlineLevel="0" collapsed="false">
      <c r="H12603" s="1" t="n">
        <f aca="false">F12603*G12603</f>
        <v>0</v>
      </c>
    </row>
    <row r="12604" customFormat="false" ht="12" hidden="false" customHeight="true" outlineLevel="0" collapsed="false">
      <c r="H12604" s="1" t="n">
        <f aca="false">F12604*G12604</f>
        <v>0</v>
      </c>
    </row>
    <row r="12605" customFormat="false" ht="12" hidden="false" customHeight="true" outlineLevel="0" collapsed="false">
      <c r="H12605" s="1" t="n">
        <f aca="false">F12605*G12605</f>
        <v>0</v>
      </c>
    </row>
    <row r="12606" customFormat="false" ht="12" hidden="false" customHeight="true" outlineLevel="0" collapsed="false">
      <c r="H12606" s="1" t="n">
        <f aca="false">F12606*G12606</f>
        <v>0</v>
      </c>
    </row>
    <row r="12607" customFormat="false" ht="12" hidden="false" customHeight="true" outlineLevel="0" collapsed="false">
      <c r="H12607" s="1" t="n">
        <f aca="false">F12607*G12607</f>
        <v>0</v>
      </c>
    </row>
    <row r="12608" customFormat="false" ht="12" hidden="false" customHeight="true" outlineLevel="0" collapsed="false">
      <c r="H12608" s="1" t="n">
        <f aca="false">F12608*G12608</f>
        <v>0</v>
      </c>
    </row>
    <row r="12609" customFormat="false" ht="12" hidden="false" customHeight="true" outlineLevel="0" collapsed="false">
      <c r="H12609" s="1" t="n">
        <f aca="false">F12609*G12609</f>
        <v>0</v>
      </c>
    </row>
    <row r="12610" customFormat="false" ht="12" hidden="false" customHeight="true" outlineLevel="0" collapsed="false">
      <c r="H12610" s="1" t="n">
        <f aca="false">F12610*G12610</f>
        <v>0</v>
      </c>
    </row>
    <row r="12611" customFormat="false" ht="12" hidden="false" customHeight="true" outlineLevel="0" collapsed="false">
      <c r="H12611" s="1" t="n">
        <f aca="false">F12611*G12611</f>
        <v>0</v>
      </c>
    </row>
    <row r="12612" customFormat="false" ht="12" hidden="false" customHeight="true" outlineLevel="0" collapsed="false">
      <c r="H12612" s="1" t="n">
        <f aca="false">F12612*G12612</f>
        <v>0</v>
      </c>
    </row>
    <row r="12613" customFormat="false" ht="12" hidden="false" customHeight="true" outlineLevel="0" collapsed="false">
      <c r="H12613" s="1" t="n">
        <f aca="false">F12613*G12613</f>
        <v>0</v>
      </c>
    </row>
    <row r="12614" customFormat="false" ht="12" hidden="false" customHeight="true" outlineLevel="0" collapsed="false">
      <c r="H12614" s="1" t="n">
        <f aca="false">F12614*G12614</f>
        <v>0</v>
      </c>
    </row>
    <row r="12615" customFormat="false" ht="12" hidden="false" customHeight="true" outlineLevel="0" collapsed="false">
      <c r="H12615" s="1" t="n">
        <f aca="false">F12615*G12615</f>
        <v>0</v>
      </c>
    </row>
    <row r="12616" customFormat="false" ht="12" hidden="false" customHeight="true" outlineLevel="0" collapsed="false">
      <c r="H12616" s="1" t="n">
        <f aca="false">F12616*G12616</f>
        <v>0</v>
      </c>
    </row>
    <row r="12617" customFormat="false" ht="12" hidden="false" customHeight="true" outlineLevel="0" collapsed="false">
      <c r="H12617" s="1" t="n">
        <f aca="false">F12617*G12617</f>
        <v>0</v>
      </c>
    </row>
    <row r="12618" customFormat="false" ht="12" hidden="false" customHeight="true" outlineLevel="0" collapsed="false">
      <c r="H12618" s="1" t="n">
        <f aca="false">F12618*G12618</f>
        <v>0</v>
      </c>
    </row>
    <row r="12619" customFormat="false" ht="12" hidden="false" customHeight="true" outlineLevel="0" collapsed="false">
      <c r="H12619" s="1" t="n">
        <f aca="false">F12619*G12619</f>
        <v>0</v>
      </c>
    </row>
    <row r="12620" customFormat="false" ht="12" hidden="false" customHeight="true" outlineLevel="0" collapsed="false">
      <c r="H12620" s="1" t="n">
        <f aca="false">F12620*G12620</f>
        <v>0</v>
      </c>
    </row>
    <row r="12621" customFormat="false" ht="12" hidden="false" customHeight="true" outlineLevel="0" collapsed="false">
      <c r="H12621" s="1" t="n">
        <f aca="false">F12621*G12621</f>
        <v>0</v>
      </c>
    </row>
    <row r="12622" customFormat="false" ht="12" hidden="false" customHeight="true" outlineLevel="0" collapsed="false">
      <c r="H12622" s="1" t="n">
        <f aca="false">F12622*G12622</f>
        <v>0</v>
      </c>
    </row>
    <row r="12623" customFormat="false" ht="12" hidden="false" customHeight="true" outlineLevel="0" collapsed="false">
      <c r="H12623" s="1" t="n">
        <f aca="false">F12623*G12623</f>
        <v>0</v>
      </c>
    </row>
    <row r="12624" customFormat="false" ht="12" hidden="false" customHeight="true" outlineLevel="0" collapsed="false">
      <c r="H12624" s="1" t="n">
        <f aca="false">F12624*G12624</f>
        <v>0</v>
      </c>
    </row>
    <row r="12625" customFormat="false" ht="12" hidden="false" customHeight="true" outlineLevel="0" collapsed="false">
      <c r="H12625" s="1" t="n">
        <f aca="false">F12625*G12625</f>
        <v>0</v>
      </c>
    </row>
    <row r="12626" customFormat="false" ht="12" hidden="false" customHeight="true" outlineLevel="0" collapsed="false">
      <c r="H12626" s="1" t="n">
        <f aca="false">F12626*G12626</f>
        <v>0</v>
      </c>
    </row>
    <row r="12627" customFormat="false" ht="12" hidden="false" customHeight="true" outlineLevel="0" collapsed="false">
      <c r="H12627" s="1" t="n">
        <f aca="false">F12627*G12627</f>
        <v>0</v>
      </c>
    </row>
    <row r="12628" customFormat="false" ht="12" hidden="false" customHeight="true" outlineLevel="0" collapsed="false">
      <c r="H12628" s="1" t="n">
        <f aca="false">F12628*G12628</f>
        <v>0</v>
      </c>
    </row>
    <row r="12629" customFormat="false" ht="12" hidden="false" customHeight="true" outlineLevel="0" collapsed="false">
      <c r="H12629" s="1" t="n">
        <f aca="false">F12629*G12629</f>
        <v>0</v>
      </c>
    </row>
    <row r="12630" customFormat="false" ht="12" hidden="false" customHeight="true" outlineLevel="0" collapsed="false">
      <c r="H12630" s="1" t="n">
        <f aca="false">F12630*G12630</f>
        <v>0</v>
      </c>
    </row>
    <row r="12631" customFormat="false" ht="12" hidden="false" customHeight="true" outlineLevel="0" collapsed="false">
      <c r="H12631" s="1" t="n">
        <f aca="false">F12631*G12631</f>
        <v>0</v>
      </c>
    </row>
    <row r="12632" customFormat="false" ht="12" hidden="false" customHeight="true" outlineLevel="0" collapsed="false">
      <c r="H12632" s="1" t="n">
        <f aca="false">F12632*G12632</f>
        <v>0</v>
      </c>
    </row>
    <row r="12633" customFormat="false" ht="12" hidden="false" customHeight="true" outlineLevel="0" collapsed="false">
      <c r="H12633" s="1" t="n">
        <f aca="false">F12633*G12633</f>
        <v>0</v>
      </c>
    </row>
    <row r="12634" customFormat="false" ht="12" hidden="false" customHeight="true" outlineLevel="0" collapsed="false">
      <c r="H12634" s="1" t="n">
        <f aca="false">F12634*G12634</f>
        <v>0</v>
      </c>
    </row>
    <row r="12635" customFormat="false" ht="12" hidden="false" customHeight="true" outlineLevel="0" collapsed="false">
      <c r="H12635" s="1" t="n">
        <f aca="false">F12635*G12635</f>
        <v>0</v>
      </c>
    </row>
    <row r="12636" customFormat="false" ht="12" hidden="false" customHeight="true" outlineLevel="0" collapsed="false">
      <c r="H12636" s="1" t="n">
        <f aca="false">F12636*G12636</f>
        <v>0</v>
      </c>
    </row>
    <row r="12637" customFormat="false" ht="12" hidden="false" customHeight="true" outlineLevel="0" collapsed="false">
      <c r="H12637" s="1" t="n">
        <f aca="false">F12637*G12637</f>
        <v>0</v>
      </c>
    </row>
    <row r="12638" customFormat="false" ht="12" hidden="false" customHeight="true" outlineLevel="0" collapsed="false">
      <c r="H12638" s="1" t="n">
        <f aca="false">F12638*G12638</f>
        <v>0</v>
      </c>
    </row>
    <row r="12639" customFormat="false" ht="12" hidden="false" customHeight="true" outlineLevel="0" collapsed="false">
      <c r="H12639" s="1" t="n">
        <f aca="false">F12639*G12639</f>
        <v>0</v>
      </c>
    </row>
    <row r="12640" customFormat="false" ht="12" hidden="false" customHeight="true" outlineLevel="0" collapsed="false">
      <c r="H12640" s="1" t="n">
        <f aca="false">F12640*G12640</f>
        <v>0</v>
      </c>
    </row>
    <row r="12641" customFormat="false" ht="12" hidden="false" customHeight="true" outlineLevel="0" collapsed="false">
      <c r="H12641" s="1" t="n">
        <f aca="false">F12641*G12641</f>
        <v>0</v>
      </c>
    </row>
    <row r="12642" customFormat="false" ht="12" hidden="false" customHeight="true" outlineLevel="0" collapsed="false">
      <c r="H12642" s="1" t="n">
        <f aca="false">F12642*G12642</f>
        <v>0</v>
      </c>
    </row>
    <row r="12643" customFormat="false" ht="12" hidden="false" customHeight="true" outlineLevel="0" collapsed="false">
      <c r="H12643" s="1" t="n">
        <f aca="false">F12643*G12643</f>
        <v>0</v>
      </c>
    </row>
    <row r="12644" customFormat="false" ht="12" hidden="false" customHeight="true" outlineLevel="0" collapsed="false">
      <c r="H12644" s="1" t="n">
        <f aca="false">F12644*G12644</f>
        <v>0</v>
      </c>
    </row>
    <row r="12645" customFormat="false" ht="12" hidden="false" customHeight="true" outlineLevel="0" collapsed="false">
      <c r="H12645" s="1" t="n">
        <f aca="false">F12645*G12645</f>
        <v>0</v>
      </c>
    </row>
    <row r="12646" customFormat="false" ht="12" hidden="false" customHeight="true" outlineLevel="0" collapsed="false">
      <c r="H12646" s="1" t="n">
        <f aca="false">F12646*G12646</f>
        <v>0</v>
      </c>
    </row>
    <row r="12647" customFormat="false" ht="12" hidden="false" customHeight="true" outlineLevel="0" collapsed="false">
      <c r="H12647" s="1" t="n">
        <f aca="false">F12647*G12647</f>
        <v>0</v>
      </c>
    </row>
    <row r="12648" customFormat="false" ht="12" hidden="false" customHeight="true" outlineLevel="0" collapsed="false">
      <c r="H12648" s="1" t="n">
        <f aca="false">F12648*G12648</f>
        <v>0</v>
      </c>
    </row>
    <row r="12649" customFormat="false" ht="12" hidden="false" customHeight="true" outlineLevel="0" collapsed="false">
      <c r="H12649" s="1" t="n">
        <f aca="false">F12649*G12649</f>
        <v>0</v>
      </c>
    </row>
    <row r="12650" customFormat="false" ht="12" hidden="false" customHeight="true" outlineLevel="0" collapsed="false">
      <c r="H12650" s="1" t="n">
        <f aca="false">F12650*G12650</f>
        <v>0</v>
      </c>
    </row>
    <row r="12651" customFormat="false" ht="12" hidden="false" customHeight="true" outlineLevel="0" collapsed="false">
      <c r="H12651" s="1" t="n">
        <f aca="false">F12651*G12651</f>
        <v>0</v>
      </c>
    </row>
    <row r="12652" customFormat="false" ht="12" hidden="false" customHeight="true" outlineLevel="0" collapsed="false">
      <c r="H12652" s="1" t="n">
        <f aca="false">F12652*G12652</f>
        <v>0</v>
      </c>
    </row>
    <row r="12653" customFormat="false" ht="12" hidden="false" customHeight="true" outlineLevel="0" collapsed="false">
      <c r="H12653" s="1" t="n">
        <f aca="false">F12653*G12653</f>
        <v>0</v>
      </c>
    </row>
    <row r="12654" customFormat="false" ht="12" hidden="false" customHeight="true" outlineLevel="0" collapsed="false">
      <c r="H12654" s="1" t="n">
        <f aca="false">F12654*G12654</f>
        <v>0</v>
      </c>
    </row>
    <row r="12655" customFormat="false" ht="12" hidden="false" customHeight="true" outlineLevel="0" collapsed="false">
      <c r="H12655" s="1" t="n">
        <f aca="false">F12655*G12655</f>
        <v>0</v>
      </c>
    </row>
    <row r="12656" customFormat="false" ht="12" hidden="false" customHeight="true" outlineLevel="0" collapsed="false">
      <c r="H12656" s="1" t="n">
        <f aca="false">F12656*G12656</f>
        <v>0</v>
      </c>
    </row>
    <row r="12657" customFormat="false" ht="12" hidden="false" customHeight="true" outlineLevel="0" collapsed="false">
      <c r="H12657" s="1" t="n">
        <f aca="false">F12657*G12657</f>
        <v>0</v>
      </c>
    </row>
    <row r="12658" customFormat="false" ht="12" hidden="false" customHeight="true" outlineLevel="0" collapsed="false">
      <c r="H12658" s="1" t="n">
        <f aca="false">F12658*G12658</f>
        <v>0</v>
      </c>
    </row>
    <row r="12659" customFormat="false" ht="12" hidden="false" customHeight="true" outlineLevel="0" collapsed="false">
      <c r="H12659" s="1" t="n">
        <f aca="false">F12659*G12659</f>
        <v>0</v>
      </c>
    </row>
    <row r="12660" customFormat="false" ht="12" hidden="false" customHeight="true" outlineLevel="0" collapsed="false">
      <c r="H12660" s="1" t="n">
        <f aca="false">F12660*G12660</f>
        <v>0</v>
      </c>
    </row>
    <row r="12661" customFormat="false" ht="12" hidden="false" customHeight="true" outlineLevel="0" collapsed="false">
      <c r="H12661" s="1" t="n">
        <f aca="false">F12661*G12661</f>
        <v>0</v>
      </c>
    </row>
    <row r="12662" customFormat="false" ht="12" hidden="false" customHeight="true" outlineLevel="0" collapsed="false">
      <c r="H12662" s="1" t="n">
        <f aca="false">F12662*G12662</f>
        <v>0</v>
      </c>
    </row>
    <row r="12663" customFormat="false" ht="12" hidden="false" customHeight="true" outlineLevel="0" collapsed="false">
      <c r="H12663" s="1" t="n">
        <f aca="false">F12663*G12663</f>
        <v>0</v>
      </c>
    </row>
    <row r="12664" customFormat="false" ht="12" hidden="false" customHeight="true" outlineLevel="0" collapsed="false">
      <c r="H12664" s="1" t="n">
        <f aca="false">F12664*G12664</f>
        <v>0</v>
      </c>
    </row>
    <row r="12665" customFormat="false" ht="12" hidden="false" customHeight="true" outlineLevel="0" collapsed="false">
      <c r="H12665" s="1" t="n">
        <f aca="false">F12665*G12665</f>
        <v>0</v>
      </c>
    </row>
    <row r="12666" customFormat="false" ht="12" hidden="false" customHeight="true" outlineLevel="0" collapsed="false">
      <c r="H12666" s="1" t="n">
        <f aca="false">F12666*G12666</f>
        <v>0</v>
      </c>
    </row>
    <row r="12667" customFormat="false" ht="12" hidden="false" customHeight="true" outlineLevel="0" collapsed="false">
      <c r="H12667" s="1" t="n">
        <f aca="false">F12667*G12667</f>
        <v>0</v>
      </c>
    </row>
    <row r="12668" customFormat="false" ht="12" hidden="false" customHeight="true" outlineLevel="0" collapsed="false">
      <c r="H12668" s="1" t="n">
        <f aca="false">F12668*G12668</f>
        <v>0</v>
      </c>
    </row>
    <row r="12669" customFormat="false" ht="12" hidden="false" customHeight="true" outlineLevel="0" collapsed="false">
      <c r="H12669" s="1" t="n">
        <f aca="false">F12669*G12669</f>
        <v>0</v>
      </c>
    </row>
    <row r="12670" customFormat="false" ht="12" hidden="false" customHeight="true" outlineLevel="0" collapsed="false">
      <c r="H12670" s="1" t="n">
        <f aca="false">F12670*G12670</f>
        <v>0</v>
      </c>
    </row>
    <row r="12671" customFormat="false" ht="12" hidden="false" customHeight="true" outlineLevel="0" collapsed="false">
      <c r="H12671" s="1" t="n">
        <f aca="false">F12671*G12671</f>
        <v>0</v>
      </c>
    </row>
    <row r="12672" customFormat="false" ht="12" hidden="false" customHeight="true" outlineLevel="0" collapsed="false">
      <c r="H12672" s="1" t="n">
        <f aca="false">F12672*G12672</f>
        <v>0</v>
      </c>
    </row>
    <row r="12673" customFormat="false" ht="12" hidden="false" customHeight="true" outlineLevel="0" collapsed="false">
      <c r="H12673" s="1" t="n">
        <f aca="false">F12673*G12673</f>
        <v>0</v>
      </c>
    </row>
    <row r="12674" customFormat="false" ht="12" hidden="false" customHeight="true" outlineLevel="0" collapsed="false">
      <c r="H12674" s="1" t="n">
        <f aca="false">F12674*G12674</f>
        <v>0</v>
      </c>
    </row>
    <row r="12675" customFormat="false" ht="12" hidden="false" customHeight="true" outlineLevel="0" collapsed="false">
      <c r="H12675" s="1" t="n">
        <f aca="false">F12675*G12675</f>
        <v>0</v>
      </c>
    </row>
    <row r="12676" customFormat="false" ht="12" hidden="false" customHeight="true" outlineLevel="0" collapsed="false">
      <c r="H12676" s="1" t="n">
        <f aca="false">F12676*G12676</f>
        <v>0</v>
      </c>
    </row>
    <row r="12677" customFormat="false" ht="12" hidden="false" customHeight="true" outlineLevel="0" collapsed="false">
      <c r="H12677" s="1" t="n">
        <f aca="false">F12677*G12677</f>
        <v>0</v>
      </c>
    </row>
    <row r="12678" customFormat="false" ht="12" hidden="false" customHeight="true" outlineLevel="0" collapsed="false">
      <c r="H12678" s="1" t="n">
        <f aca="false">F12678*G12678</f>
        <v>0</v>
      </c>
    </row>
    <row r="12679" customFormat="false" ht="12" hidden="false" customHeight="true" outlineLevel="0" collapsed="false">
      <c r="H12679" s="1" t="n">
        <f aca="false">F12679*G12679</f>
        <v>0</v>
      </c>
    </row>
    <row r="12680" customFormat="false" ht="12" hidden="false" customHeight="true" outlineLevel="0" collapsed="false">
      <c r="H12680" s="1" t="n">
        <f aca="false">F12680*G12680</f>
        <v>0</v>
      </c>
    </row>
    <row r="12681" customFormat="false" ht="12" hidden="false" customHeight="true" outlineLevel="0" collapsed="false">
      <c r="H12681" s="1" t="n">
        <f aca="false">F12681*G12681</f>
        <v>0</v>
      </c>
    </row>
    <row r="12682" customFormat="false" ht="12" hidden="false" customHeight="true" outlineLevel="0" collapsed="false">
      <c r="H12682" s="1" t="n">
        <f aca="false">F12682*G12682</f>
        <v>0</v>
      </c>
    </row>
    <row r="12683" customFormat="false" ht="12" hidden="false" customHeight="true" outlineLevel="0" collapsed="false">
      <c r="H12683" s="1" t="n">
        <f aca="false">F12683*G12683</f>
        <v>0</v>
      </c>
    </row>
    <row r="12684" customFormat="false" ht="12" hidden="false" customHeight="true" outlineLevel="0" collapsed="false">
      <c r="H12684" s="1" t="n">
        <f aca="false">F12684*G12684</f>
        <v>0</v>
      </c>
    </row>
    <row r="12685" customFormat="false" ht="12" hidden="false" customHeight="true" outlineLevel="0" collapsed="false">
      <c r="H12685" s="1" t="n">
        <f aca="false">F12685*G12685</f>
        <v>0</v>
      </c>
    </row>
    <row r="12686" customFormat="false" ht="12" hidden="false" customHeight="true" outlineLevel="0" collapsed="false">
      <c r="H12686" s="1" t="n">
        <f aca="false">F12686*G12686</f>
        <v>0</v>
      </c>
    </row>
    <row r="12687" customFormat="false" ht="12" hidden="false" customHeight="true" outlineLevel="0" collapsed="false">
      <c r="H12687" s="1" t="n">
        <f aca="false">F12687*G12687</f>
        <v>0</v>
      </c>
    </row>
    <row r="12688" customFormat="false" ht="12" hidden="false" customHeight="true" outlineLevel="0" collapsed="false">
      <c r="H12688" s="1" t="n">
        <f aca="false">F12688*G12688</f>
        <v>0</v>
      </c>
    </row>
    <row r="12689" customFormat="false" ht="12" hidden="false" customHeight="true" outlineLevel="0" collapsed="false">
      <c r="H12689" s="1" t="n">
        <f aca="false">F12689*G12689</f>
        <v>0</v>
      </c>
    </row>
    <row r="12690" customFormat="false" ht="12" hidden="false" customHeight="true" outlineLevel="0" collapsed="false">
      <c r="H12690" s="1" t="n">
        <f aca="false">F12690*G12690</f>
        <v>0</v>
      </c>
    </row>
    <row r="12691" customFormat="false" ht="12" hidden="false" customHeight="true" outlineLevel="0" collapsed="false">
      <c r="H12691" s="1" t="n">
        <f aca="false">F12691*G12691</f>
        <v>0</v>
      </c>
    </row>
    <row r="12692" customFormat="false" ht="12" hidden="false" customHeight="true" outlineLevel="0" collapsed="false">
      <c r="H12692" s="1" t="n">
        <f aca="false">F12692*G12692</f>
        <v>0</v>
      </c>
    </row>
    <row r="12693" customFormat="false" ht="12" hidden="false" customHeight="true" outlineLevel="0" collapsed="false">
      <c r="H12693" s="1" t="n">
        <f aca="false">F12693*G12693</f>
        <v>0</v>
      </c>
    </row>
    <row r="12694" customFormat="false" ht="12" hidden="false" customHeight="true" outlineLevel="0" collapsed="false">
      <c r="H12694" s="1" t="n">
        <f aca="false">F12694*G12694</f>
        <v>0</v>
      </c>
    </row>
    <row r="12695" customFormat="false" ht="12" hidden="false" customHeight="true" outlineLevel="0" collapsed="false">
      <c r="H12695" s="1" t="n">
        <f aca="false">F12695*G12695</f>
        <v>0</v>
      </c>
    </row>
    <row r="12696" customFormat="false" ht="12" hidden="false" customHeight="true" outlineLevel="0" collapsed="false">
      <c r="H12696" s="1" t="n">
        <f aca="false">F12696*G12696</f>
        <v>0</v>
      </c>
    </row>
    <row r="12697" customFormat="false" ht="12" hidden="false" customHeight="true" outlineLevel="0" collapsed="false">
      <c r="H12697" s="1" t="n">
        <f aca="false">F12697*G12697</f>
        <v>0</v>
      </c>
    </row>
    <row r="12698" customFormat="false" ht="12" hidden="false" customHeight="true" outlineLevel="0" collapsed="false">
      <c r="H12698" s="1" t="n">
        <f aca="false">F12698*G12698</f>
        <v>0</v>
      </c>
    </row>
    <row r="12699" customFormat="false" ht="12" hidden="false" customHeight="true" outlineLevel="0" collapsed="false">
      <c r="H12699" s="1" t="n">
        <f aca="false">F12699*G12699</f>
        <v>0</v>
      </c>
    </row>
    <row r="12700" customFormat="false" ht="12" hidden="false" customHeight="true" outlineLevel="0" collapsed="false">
      <c r="H12700" s="1" t="n">
        <f aca="false">F12700*G12700</f>
        <v>0</v>
      </c>
    </row>
    <row r="12701" customFormat="false" ht="12" hidden="false" customHeight="true" outlineLevel="0" collapsed="false">
      <c r="H12701" s="1" t="n">
        <f aca="false">F12701*G12701</f>
        <v>0</v>
      </c>
    </row>
    <row r="12702" customFormat="false" ht="12" hidden="false" customHeight="true" outlineLevel="0" collapsed="false">
      <c r="H12702" s="1" t="n">
        <f aca="false">F12702*G12702</f>
        <v>0</v>
      </c>
    </row>
    <row r="12703" customFormat="false" ht="12" hidden="false" customHeight="true" outlineLevel="0" collapsed="false">
      <c r="H12703" s="1" t="n">
        <f aca="false">F12703*G12703</f>
        <v>0</v>
      </c>
    </row>
    <row r="12704" customFormat="false" ht="12" hidden="false" customHeight="true" outlineLevel="0" collapsed="false">
      <c r="H12704" s="1" t="n">
        <f aca="false">F12704*G12704</f>
        <v>0</v>
      </c>
    </row>
    <row r="12705" customFormat="false" ht="12" hidden="false" customHeight="true" outlineLevel="0" collapsed="false">
      <c r="H12705" s="1" t="n">
        <f aca="false">F12705*G12705</f>
        <v>0</v>
      </c>
    </row>
    <row r="12706" customFormat="false" ht="12" hidden="false" customHeight="true" outlineLevel="0" collapsed="false">
      <c r="H12706" s="1" t="n">
        <f aca="false">F12706*G12706</f>
        <v>0</v>
      </c>
    </row>
    <row r="12707" customFormat="false" ht="12" hidden="false" customHeight="true" outlineLevel="0" collapsed="false">
      <c r="H12707" s="1" t="n">
        <f aca="false">F12707*G12707</f>
        <v>0</v>
      </c>
    </row>
    <row r="12708" customFormat="false" ht="12" hidden="false" customHeight="true" outlineLevel="0" collapsed="false">
      <c r="H12708" s="1" t="n">
        <f aca="false">F12708*G12708</f>
        <v>0</v>
      </c>
    </row>
    <row r="12709" customFormat="false" ht="12" hidden="false" customHeight="true" outlineLevel="0" collapsed="false">
      <c r="H12709" s="1" t="n">
        <f aca="false">F12709*G12709</f>
        <v>0</v>
      </c>
    </row>
    <row r="12710" customFormat="false" ht="12" hidden="false" customHeight="true" outlineLevel="0" collapsed="false">
      <c r="H12710" s="1" t="n">
        <f aca="false">F12710*G12710</f>
        <v>0</v>
      </c>
    </row>
    <row r="12711" customFormat="false" ht="12" hidden="false" customHeight="true" outlineLevel="0" collapsed="false">
      <c r="H12711" s="1" t="n">
        <f aca="false">F12711*G12711</f>
        <v>0</v>
      </c>
    </row>
    <row r="12712" customFormat="false" ht="12" hidden="false" customHeight="true" outlineLevel="0" collapsed="false">
      <c r="H12712" s="1" t="n">
        <f aca="false">F12712*G12712</f>
        <v>0</v>
      </c>
    </row>
    <row r="12713" customFormat="false" ht="12" hidden="false" customHeight="true" outlineLevel="0" collapsed="false">
      <c r="H12713" s="1" t="n">
        <f aca="false">F12713*G12713</f>
        <v>0</v>
      </c>
    </row>
    <row r="12714" customFormat="false" ht="12" hidden="false" customHeight="true" outlineLevel="0" collapsed="false">
      <c r="H12714" s="1" t="n">
        <f aca="false">F12714*G12714</f>
        <v>0</v>
      </c>
    </row>
    <row r="12715" customFormat="false" ht="12" hidden="false" customHeight="true" outlineLevel="0" collapsed="false">
      <c r="H12715" s="1" t="n">
        <f aca="false">F12715*G12715</f>
        <v>0</v>
      </c>
    </row>
    <row r="12716" customFormat="false" ht="12" hidden="false" customHeight="true" outlineLevel="0" collapsed="false">
      <c r="H12716" s="1" t="n">
        <f aca="false">F12716*G12716</f>
        <v>0</v>
      </c>
    </row>
    <row r="12717" customFormat="false" ht="12" hidden="false" customHeight="true" outlineLevel="0" collapsed="false">
      <c r="H12717" s="1" t="n">
        <f aca="false">F12717*G12717</f>
        <v>0</v>
      </c>
    </row>
    <row r="12718" customFormat="false" ht="12" hidden="false" customHeight="true" outlineLevel="0" collapsed="false">
      <c r="H12718" s="1" t="n">
        <f aca="false">F12718*G12718</f>
        <v>0</v>
      </c>
    </row>
    <row r="12719" customFormat="false" ht="12" hidden="false" customHeight="true" outlineLevel="0" collapsed="false">
      <c r="H12719" s="1" t="n">
        <f aca="false">F12719*G12719</f>
        <v>0</v>
      </c>
    </row>
    <row r="12720" customFormat="false" ht="12" hidden="false" customHeight="true" outlineLevel="0" collapsed="false">
      <c r="H12720" s="1" t="n">
        <f aca="false">F12720*G12720</f>
        <v>0</v>
      </c>
    </row>
    <row r="12721" customFormat="false" ht="12" hidden="false" customHeight="true" outlineLevel="0" collapsed="false">
      <c r="H12721" s="1" t="n">
        <f aca="false">F12721*G12721</f>
        <v>0</v>
      </c>
    </row>
    <row r="12722" customFormat="false" ht="12" hidden="false" customHeight="true" outlineLevel="0" collapsed="false">
      <c r="H12722" s="1" t="n">
        <f aca="false">F12722*G12722</f>
        <v>0</v>
      </c>
    </row>
    <row r="12723" customFormat="false" ht="12" hidden="false" customHeight="true" outlineLevel="0" collapsed="false">
      <c r="H12723" s="1" t="n">
        <f aca="false">F12723*G12723</f>
        <v>0</v>
      </c>
    </row>
    <row r="12724" customFormat="false" ht="12" hidden="false" customHeight="true" outlineLevel="0" collapsed="false">
      <c r="H12724" s="1" t="n">
        <f aca="false">F12724*G12724</f>
        <v>0</v>
      </c>
    </row>
    <row r="12725" customFormat="false" ht="12" hidden="false" customHeight="true" outlineLevel="0" collapsed="false">
      <c r="H12725" s="1" t="n">
        <f aca="false">F12725*G12725</f>
        <v>0</v>
      </c>
    </row>
    <row r="12726" customFormat="false" ht="12" hidden="false" customHeight="true" outlineLevel="0" collapsed="false">
      <c r="H12726" s="1" t="n">
        <f aca="false">F12726*G12726</f>
        <v>0</v>
      </c>
    </row>
    <row r="12727" customFormat="false" ht="12" hidden="false" customHeight="true" outlineLevel="0" collapsed="false">
      <c r="H12727" s="1" t="n">
        <f aca="false">F12727*G12727</f>
        <v>0</v>
      </c>
    </row>
    <row r="12728" customFormat="false" ht="12" hidden="false" customHeight="true" outlineLevel="0" collapsed="false">
      <c r="H12728" s="1" t="n">
        <f aca="false">F12728*G12728</f>
        <v>0</v>
      </c>
    </row>
    <row r="12729" customFormat="false" ht="12" hidden="false" customHeight="true" outlineLevel="0" collapsed="false">
      <c r="H12729" s="1" t="n">
        <f aca="false">F12729*G12729</f>
        <v>0</v>
      </c>
    </row>
    <row r="12730" customFormat="false" ht="12" hidden="false" customHeight="true" outlineLevel="0" collapsed="false">
      <c r="H12730" s="1" t="n">
        <f aca="false">F12730*G12730</f>
        <v>0</v>
      </c>
    </row>
    <row r="12731" customFormat="false" ht="12" hidden="false" customHeight="true" outlineLevel="0" collapsed="false">
      <c r="H12731" s="1" t="n">
        <f aca="false">F12731*G12731</f>
        <v>0</v>
      </c>
    </row>
    <row r="12732" customFormat="false" ht="12" hidden="false" customHeight="true" outlineLevel="0" collapsed="false">
      <c r="H12732" s="1" t="n">
        <f aca="false">F12732*G12732</f>
        <v>0</v>
      </c>
    </row>
    <row r="12733" customFormat="false" ht="12" hidden="false" customHeight="true" outlineLevel="0" collapsed="false">
      <c r="H12733" s="1" t="n">
        <f aca="false">F12733*G12733</f>
        <v>0</v>
      </c>
    </row>
    <row r="12734" customFormat="false" ht="12" hidden="false" customHeight="true" outlineLevel="0" collapsed="false">
      <c r="H12734" s="1" t="n">
        <f aca="false">F12734*G12734</f>
        <v>0</v>
      </c>
    </row>
    <row r="12735" customFormat="false" ht="12" hidden="false" customHeight="true" outlineLevel="0" collapsed="false">
      <c r="H12735" s="1" t="n">
        <f aca="false">F12735*G12735</f>
        <v>0</v>
      </c>
    </row>
    <row r="12736" customFormat="false" ht="12" hidden="false" customHeight="true" outlineLevel="0" collapsed="false">
      <c r="H12736" s="1" t="n">
        <f aca="false">F12736*G12736</f>
        <v>0</v>
      </c>
    </row>
    <row r="12737" customFormat="false" ht="12" hidden="false" customHeight="true" outlineLevel="0" collapsed="false">
      <c r="H12737" s="1" t="n">
        <f aca="false">F12737*G12737</f>
        <v>0</v>
      </c>
    </row>
    <row r="12738" customFormat="false" ht="12" hidden="false" customHeight="true" outlineLevel="0" collapsed="false">
      <c r="H12738" s="1" t="n">
        <f aca="false">F12738*G12738</f>
        <v>0</v>
      </c>
    </row>
    <row r="12739" customFormat="false" ht="12" hidden="false" customHeight="true" outlineLevel="0" collapsed="false">
      <c r="H12739" s="1" t="n">
        <f aca="false">F12739*G12739</f>
        <v>0</v>
      </c>
    </row>
    <row r="12740" customFormat="false" ht="12" hidden="false" customHeight="true" outlineLevel="0" collapsed="false">
      <c r="H12740" s="1" t="n">
        <f aca="false">F12740*G12740</f>
        <v>0</v>
      </c>
    </row>
    <row r="12741" customFormat="false" ht="12" hidden="false" customHeight="true" outlineLevel="0" collapsed="false">
      <c r="H12741" s="1" t="n">
        <f aca="false">F12741*G12741</f>
        <v>0</v>
      </c>
    </row>
    <row r="12742" customFormat="false" ht="12" hidden="false" customHeight="true" outlineLevel="0" collapsed="false">
      <c r="H12742" s="1" t="n">
        <f aca="false">F12742*G12742</f>
        <v>0</v>
      </c>
    </row>
    <row r="12743" customFormat="false" ht="12" hidden="false" customHeight="true" outlineLevel="0" collapsed="false">
      <c r="H12743" s="1" t="n">
        <f aca="false">F12743*G12743</f>
        <v>0</v>
      </c>
    </row>
    <row r="12744" customFormat="false" ht="12" hidden="false" customHeight="true" outlineLevel="0" collapsed="false">
      <c r="H12744" s="1" t="n">
        <f aca="false">F12744*G12744</f>
        <v>0</v>
      </c>
    </row>
    <row r="12745" customFormat="false" ht="12" hidden="false" customHeight="true" outlineLevel="0" collapsed="false">
      <c r="H12745" s="1" t="n">
        <f aca="false">F12745*G12745</f>
        <v>0</v>
      </c>
    </row>
    <row r="12746" customFormat="false" ht="12" hidden="false" customHeight="true" outlineLevel="0" collapsed="false">
      <c r="H12746" s="1" t="n">
        <f aca="false">F12746*G12746</f>
        <v>0</v>
      </c>
    </row>
    <row r="12747" customFormat="false" ht="12" hidden="false" customHeight="true" outlineLevel="0" collapsed="false">
      <c r="H12747" s="1" t="n">
        <f aca="false">F12747*G12747</f>
        <v>0</v>
      </c>
    </row>
    <row r="12748" customFormat="false" ht="12" hidden="false" customHeight="true" outlineLevel="0" collapsed="false">
      <c r="H12748" s="1" t="n">
        <f aca="false">F12748*G12748</f>
        <v>0</v>
      </c>
    </row>
    <row r="12749" customFormat="false" ht="12" hidden="false" customHeight="true" outlineLevel="0" collapsed="false">
      <c r="H12749" s="1" t="n">
        <f aca="false">F12749*G12749</f>
        <v>0</v>
      </c>
    </row>
    <row r="12750" customFormat="false" ht="12" hidden="false" customHeight="true" outlineLevel="0" collapsed="false">
      <c r="H12750" s="1" t="n">
        <f aca="false">F12750*G12750</f>
        <v>0</v>
      </c>
    </row>
    <row r="12751" customFormat="false" ht="12" hidden="false" customHeight="true" outlineLevel="0" collapsed="false">
      <c r="H12751" s="1" t="n">
        <f aca="false">F12751*G12751</f>
        <v>0</v>
      </c>
    </row>
    <row r="12752" customFormat="false" ht="12" hidden="false" customHeight="true" outlineLevel="0" collapsed="false">
      <c r="H12752" s="1" t="n">
        <f aca="false">F12752*G12752</f>
        <v>0</v>
      </c>
    </row>
    <row r="12753" customFormat="false" ht="12" hidden="false" customHeight="true" outlineLevel="0" collapsed="false">
      <c r="H12753" s="1" t="n">
        <f aca="false">F12753*G12753</f>
        <v>0</v>
      </c>
    </row>
    <row r="12754" customFormat="false" ht="12" hidden="false" customHeight="true" outlineLevel="0" collapsed="false">
      <c r="H12754" s="1" t="n">
        <f aca="false">F12754*G12754</f>
        <v>0</v>
      </c>
    </row>
    <row r="12755" customFormat="false" ht="12" hidden="false" customHeight="true" outlineLevel="0" collapsed="false">
      <c r="H12755" s="1" t="n">
        <f aca="false">F12755*G12755</f>
        <v>0</v>
      </c>
    </row>
    <row r="12756" customFormat="false" ht="12" hidden="false" customHeight="true" outlineLevel="0" collapsed="false">
      <c r="H12756" s="1" t="n">
        <f aca="false">F12756*G12756</f>
        <v>0</v>
      </c>
    </row>
    <row r="12757" customFormat="false" ht="12" hidden="false" customHeight="true" outlineLevel="0" collapsed="false">
      <c r="H12757" s="1" t="n">
        <f aca="false">F12757*G12757</f>
        <v>0</v>
      </c>
    </row>
    <row r="12758" customFormat="false" ht="12" hidden="false" customHeight="true" outlineLevel="0" collapsed="false">
      <c r="H12758" s="1" t="n">
        <f aca="false">F12758*G12758</f>
        <v>0</v>
      </c>
    </row>
    <row r="12759" customFormat="false" ht="12" hidden="false" customHeight="true" outlineLevel="0" collapsed="false">
      <c r="H12759" s="1" t="n">
        <f aca="false">F12759*G12759</f>
        <v>0</v>
      </c>
    </row>
    <row r="12760" customFormat="false" ht="12" hidden="false" customHeight="true" outlineLevel="0" collapsed="false">
      <c r="H12760" s="1" t="n">
        <f aca="false">F12760*G12760</f>
        <v>0</v>
      </c>
    </row>
    <row r="12761" customFormat="false" ht="12" hidden="false" customHeight="true" outlineLevel="0" collapsed="false">
      <c r="H12761" s="1" t="n">
        <f aca="false">F12761*G12761</f>
        <v>0</v>
      </c>
    </row>
    <row r="12762" customFormat="false" ht="12" hidden="false" customHeight="true" outlineLevel="0" collapsed="false">
      <c r="H12762" s="1" t="n">
        <f aca="false">F12762*G12762</f>
        <v>0</v>
      </c>
    </row>
    <row r="12763" customFormat="false" ht="12" hidden="false" customHeight="true" outlineLevel="0" collapsed="false">
      <c r="H12763" s="1" t="n">
        <f aca="false">F12763*G12763</f>
        <v>0</v>
      </c>
    </row>
    <row r="12764" customFormat="false" ht="12" hidden="false" customHeight="true" outlineLevel="0" collapsed="false">
      <c r="H12764" s="1" t="n">
        <f aca="false">F12764*G12764</f>
        <v>0</v>
      </c>
    </row>
    <row r="12765" customFormat="false" ht="12" hidden="false" customHeight="true" outlineLevel="0" collapsed="false">
      <c r="H12765" s="1" t="n">
        <f aca="false">F12765*G12765</f>
        <v>0</v>
      </c>
    </row>
    <row r="12766" customFormat="false" ht="12" hidden="false" customHeight="true" outlineLevel="0" collapsed="false">
      <c r="H12766" s="1" t="n">
        <f aca="false">F12766*G12766</f>
        <v>0</v>
      </c>
    </row>
    <row r="12767" customFormat="false" ht="12" hidden="false" customHeight="true" outlineLevel="0" collapsed="false">
      <c r="H12767" s="1" t="n">
        <f aca="false">F12767*G12767</f>
        <v>0</v>
      </c>
    </row>
    <row r="12768" customFormat="false" ht="12" hidden="false" customHeight="true" outlineLevel="0" collapsed="false">
      <c r="H12768" s="1" t="n">
        <f aca="false">F12768*G12768</f>
        <v>0</v>
      </c>
    </row>
    <row r="12769" customFormat="false" ht="12" hidden="false" customHeight="true" outlineLevel="0" collapsed="false">
      <c r="H12769" s="1" t="n">
        <f aca="false">F12769*G12769</f>
        <v>0</v>
      </c>
    </row>
    <row r="12770" customFormat="false" ht="12" hidden="false" customHeight="true" outlineLevel="0" collapsed="false">
      <c r="H12770" s="1" t="n">
        <f aca="false">F12770*G12770</f>
        <v>0</v>
      </c>
    </row>
    <row r="12771" customFormat="false" ht="12" hidden="false" customHeight="true" outlineLevel="0" collapsed="false">
      <c r="H12771" s="1" t="n">
        <f aca="false">F12771*G12771</f>
        <v>0</v>
      </c>
    </row>
    <row r="12772" customFormat="false" ht="12" hidden="false" customHeight="true" outlineLevel="0" collapsed="false">
      <c r="H12772" s="1" t="n">
        <f aca="false">F12772*G12772</f>
        <v>0</v>
      </c>
    </row>
    <row r="12773" customFormat="false" ht="12" hidden="false" customHeight="true" outlineLevel="0" collapsed="false">
      <c r="H12773" s="1" t="n">
        <f aca="false">F12773*G12773</f>
        <v>0</v>
      </c>
    </row>
    <row r="12774" customFormat="false" ht="12" hidden="false" customHeight="true" outlineLevel="0" collapsed="false">
      <c r="H12774" s="1" t="n">
        <f aca="false">F12774*G12774</f>
        <v>0</v>
      </c>
    </row>
    <row r="12775" customFormat="false" ht="12" hidden="false" customHeight="true" outlineLevel="0" collapsed="false">
      <c r="H12775" s="1" t="n">
        <f aca="false">F12775*G12775</f>
        <v>0</v>
      </c>
    </row>
    <row r="12776" customFormat="false" ht="12" hidden="false" customHeight="true" outlineLevel="0" collapsed="false">
      <c r="H12776" s="1" t="n">
        <f aca="false">F12776*G12776</f>
        <v>0</v>
      </c>
    </row>
    <row r="12777" customFormat="false" ht="12" hidden="false" customHeight="true" outlineLevel="0" collapsed="false">
      <c r="H12777" s="1" t="n">
        <f aca="false">F12777*G12777</f>
        <v>0</v>
      </c>
    </row>
    <row r="12778" customFormat="false" ht="12" hidden="false" customHeight="true" outlineLevel="0" collapsed="false">
      <c r="H12778" s="1" t="n">
        <f aca="false">F12778*G12778</f>
        <v>0</v>
      </c>
    </row>
    <row r="12779" customFormat="false" ht="12" hidden="false" customHeight="true" outlineLevel="0" collapsed="false">
      <c r="H12779" s="1" t="n">
        <f aca="false">F12779*G12779</f>
        <v>0</v>
      </c>
    </row>
    <row r="12780" customFormat="false" ht="12" hidden="false" customHeight="true" outlineLevel="0" collapsed="false">
      <c r="H12780" s="1" t="n">
        <f aca="false">F12780*G12780</f>
        <v>0</v>
      </c>
    </row>
    <row r="12781" customFormat="false" ht="12" hidden="false" customHeight="true" outlineLevel="0" collapsed="false">
      <c r="H12781" s="1" t="n">
        <f aca="false">F12781*G12781</f>
        <v>0</v>
      </c>
    </row>
    <row r="12782" customFormat="false" ht="12" hidden="false" customHeight="true" outlineLevel="0" collapsed="false">
      <c r="H12782" s="1" t="n">
        <f aca="false">F12782*G12782</f>
        <v>0</v>
      </c>
    </row>
    <row r="12783" customFormat="false" ht="12" hidden="false" customHeight="true" outlineLevel="0" collapsed="false">
      <c r="H12783" s="1" t="n">
        <f aca="false">F12783*G12783</f>
        <v>0</v>
      </c>
    </row>
    <row r="12784" customFormat="false" ht="12" hidden="false" customHeight="true" outlineLevel="0" collapsed="false">
      <c r="H12784" s="1" t="n">
        <f aca="false">F12784*G12784</f>
        <v>0</v>
      </c>
    </row>
    <row r="12785" customFormat="false" ht="12" hidden="false" customHeight="true" outlineLevel="0" collapsed="false">
      <c r="H12785" s="1" t="n">
        <f aca="false">F12785*G12785</f>
        <v>0</v>
      </c>
    </row>
    <row r="12786" customFormat="false" ht="12" hidden="false" customHeight="true" outlineLevel="0" collapsed="false">
      <c r="H12786" s="1" t="n">
        <f aca="false">F12786*G12786</f>
        <v>0</v>
      </c>
    </row>
    <row r="12787" customFormat="false" ht="12" hidden="false" customHeight="true" outlineLevel="0" collapsed="false">
      <c r="H12787" s="1" t="n">
        <f aca="false">F12787*G12787</f>
        <v>0</v>
      </c>
    </row>
    <row r="12788" customFormat="false" ht="12" hidden="false" customHeight="true" outlineLevel="0" collapsed="false">
      <c r="H12788" s="1" t="n">
        <f aca="false">F12788*G12788</f>
        <v>0</v>
      </c>
    </row>
    <row r="12789" customFormat="false" ht="12" hidden="false" customHeight="true" outlineLevel="0" collapsed="false">
      <c r="H12789" s="1" t="n">
        <f aca="false">F12789*G12789</f>
        <v>0</v>
      </c>
    </row>
    <row r="12790" customFormat="false" ht="12" hidden="false" customHeight="true" outlineLevel="0" collapsed="false">
      <c r="H12790" s="1" t="n">
        <f aca="false">F12790*G12790</f>
        <v>0</v>
      </c>
    </row>
    <row r="12791" customFormat="false" ht="12" hidden="false" customHeight="true" outlineLevel="0" collapsed="false">
      <c r="H12791" s="1" t="n">
        <f aca="false">F12791*G12791</f>
        <v>0</v>
      </c>
    </row>
    <row r="12792" customFormat="false" ht="12" hidden="false" customHeight="true" outlineLevel="0" collapsed="false">
      <c r="H12792" s="1" t="n">
        <f aca="false">F12792*G12792</f>
        <v>0</v>
      </c>
    </row>
    <row r="12793" customFormat="false" ht="12" hidden="false" customHeight="true" outlineLevel="0" collapsed="false">
      <c r="H12793" s="1" t="n">
        <f aca="false">F12793*G12793</f>
        <v>0</v>
      </c>
    </row>
    <row r="12794" customFormat="false" ht="12" hidden="false" customHeight="true" outlineLevel="0" collapsed="false">
      <c r="H12794" s="1" t="n">
        <f aca="false">F12794*G12794</f>
        <v>0</v>
      </c>
    </row>
    <row r="12795" customFormat="false" ht="12" hidden="false" customHeight="true" outlineLevel="0" collapsed="false">
      <c r="H12795" s="1" t="n">
        <f aca="false">F12795*G12795</f>
        <v>0</v>
      </c>
    </row>
    <row r="12796" customFormat="false" ht="12" hidden="false" customHeight="true" outlineLevel="0" collapsed="false">
      <c r="H12796" s="1" t="n">
        <f aca="false">F12796*G12796</f>
        <v>0</v>
      </c>
    </row>
    <row r="12797" customFormat="false" ht="12" hidden="false" customHeight="true" outlineLevel="0" collapsed="false">
      <c r="H12797" s="1" t="n">
        <f aca="false">F12797*G12797</f>
        <v>0</v>
      </c>
    </row>
    <row r="12798" customFormat="false" ht="12" hidden="false" customHeight="true" outlineLevel="0" collapsed="false">
      <c r="H12798" s="1" t="n">
        <f aca="false">F12798*G12798</f>
        <v>0</v>
      </c>
    </row>
    <row r="12799" customFormat="false" ht="12" hidden="false" customHeight="true" outlineLevel="0" collapsed="false">
      <c r="H12799" s="1" t="n">
        <f aca="false">F12799*G12799</f>
        <v>0</v>
      </c>
    </row>
    <row r="12800" customFormat="false" ht="12" hidden="false" customHeight="true" outlineLevel="0" collapsed="false">
      <c r="H12800" s="1" t="n">
        <f aca="false">F12800*G12800</f>
        <v>0</v>
      </c>
    </row>
    <row r="12801" customFormat="false" ht="12" hidden="false" customHeight="true" outlineLevel="0" collapsed="false">
      <c r="H12801" s="1" t="n">
        <f aca="false">F12801*G12801</f>
        <v>0</v>
      </c>
    </row>
    <row r="12802" customFormat="false" ht="12" hidden="false" customHeight="true" outlineLevel="0" collapsed="false">
      <c r="H12802" s="1" t="n">
        <f aca="false">F12802*G12802</f>
        <v>0</v>
      </c>
    </row>
    <row r="12803" customFormat="false" ht="12" hidden="false" customHeight="true" outlineLevel="0" collapsed="false">
      <c r="H12803" s="1" t="n">
        <f aca="false">F12803*G12803</f>
        <v>0</v>
      </c>
    </row>
    <row r="12804" customFormat="false" ht="12" hidden="false" customHeight="true" outlineLevel="0" collapsed="false">
      <c r="H12804" s="1" t="n">
        <f aca="false">F12804*G12804</f>
        <v>0</v>
      </c>
    </row>
    <row r="12805" customFormat="false" ht="12" hidden="false" customHeight="true" outlineLevel="0" collapsed="false">
      <c r="H12805" s="1" t="n">
        <f aca="false">F12805*G12805</f>
        <v>0</v>
      </c>
    </row>
    <row r="12806" customFormat="false" ht="12" hidden="false" customHeight="true" outlineLevel="0" collapsed="false">
      <c r="H12806" s="1" t="n">
        <f aca="false">F12806*G12806</f>
        <v>0</v>
      </c>
    </row>
    <row r="12807" customFormat="false" ht="12" hidden="false" customHeight="true" outlineLevel="0" collapsed="false">
      <c r="H12807" s="1" t="n">
        <f aca="false">F12807*G12807</f>
        <v>0</v>
      </c>
    </row>
    <row r="12808" customFormat="false" ht="12" hidden="false" customHeight="true" outlineLevel="0" collapsed="false">
      <c r="H12808" s="1" t="n">
        <f aca="false">F12808*G12808</f>
        <v>0</v>
      </c>
    </row>
    <row r="12809" customFormat="false" ht="12" hidden="false" customHeight="true" outlineLevel="0" collapsed="false">
      <c r="H12809" s="1" t="n">
        <f aca="false">F12809*G12809</f>
        <v>0</v>
      </c>
    </row>
    <row r="12810" customFormat="false" ht="12" hidden="false" customHeight="true" outlineLevel="0" collapsed="false">
      <c r="H12810" s="1" t="n">
        <f aca="false">F12810*G12810</f>
        <v>0</v>
      </c>
    </row>
    <row r="12811" customFormat="false" ht="12" hidden="false" customHeight="true" outlineLevel="0" collapsed="false">
      <c r="H12811" s="1" t="n">
        <f aca="false">F12811*G12811</f>
        <v>0</v>
      </c>
    </row>
    <row r="12812" customFormat="false" ht="12" hidden="false" customHeight="true" outlineLevel="0" collapsed="false">
      <c r="H12812" s="1" t="n">
        <f aca="false">F12812*G12812</f>
        <v>0</v>
      </c>
    </row>
    <row r="12813" customFormat="false" ht="12" hidden="false" customHeight="true" outlineLevel="0" collapsed="false">
      <c r="H12813" s="1" t="n">
        <f aca="false">F12813*G12813</f>
        <v>0</v>
      </c>
    </row>
    <row r="12814" customFormat="false" ht="12" hidden="false" customHeight="true" outlineLevel="0" collapsed="false">
      <c r="H12814" s="1" t="n">
        <f aca="false">F12814*G12814</f>
        <v>0</v>
      </c>
    </row>
    <row r="12815" customFormat="false" ht="12" hidden="false" customHeight="true" outlineLevel="0" collapsed="false">
      <c r="H12815" s="1" t="n">
        <f aca="false">F12815*G12815</f>
        <v>0</v>
      </c>
    </row>
    <row r="12816" customFormat="false" ht="12" hidden="false" customHeight="true" outlineLevel="0" collapsed="false">
      <c r="H12816" s="1" t="n">
        <f aca="false">F12816*G12816</f>
        <v>0</v>
      </c>
    </row>
    <row r="12817" customFormat="false" ht="12" hidden="false" customHeight="true" outlineLevel="0" collapsed="false">
      <c r="H12817" s="1" t="n">
        <f aca="false">F12817*G12817</f>
        <v>0</v>
      </c>
    </row>
    <row r="12818" customFormat="false" ht="12" hidden="false" customHeight="true" outlineLevel="0" collapsed="false">
      <c r="H12818" s="1" t="n">
        <f aca="false">F12818*G12818</f>
        <v>0</v>
      </c>
    </row>
    <row r="12819" customFormat="false" ht="12" hidden="false" customHeight="true" outlineLevel="0" collapsed="false">
      <c r="H12819" s="1" t="n">
        <f aca="false">F12819*G12819</f>
        <v>0</v>
      </c>
    </row>
    <row r="12820" customFormat="false" ht="12" hidden="false" customHeight="true" outlineLevel="0" collapsed="false">
      <c r="H12820" s="1" t="n">
        <f aca="false">F12820*G12820</f>
        <v>0</v>
      </c>
    </row>
    <row r="12821" customFormat="false" ht="12" hidden="false" customHeight="true" outlineLevel="0" collapsed="false">
      <c r="H12821" s="1" t="n">
        <f aca="false">F12821*G12821</f>
        <v>0</v>
      </c>
    </row>
    <row r="12822" customFormat="false" ht="12" hidden="false" customHeight="true" outlineLevel="0" collapsed="false">
      <c r="H12822" s="1" t="n">
        <f aca="false">F12822*G12822</f>
        <v>0</v>
      </c>
    </row>
    <row r="12823" customFormat="false" ht="12" hidden="false" customHeight="true" outlineLevel="0" collapsed="false">
      <c r="H12823" s="1" t="n">
        <f aca="false">F12823*G12823</f>
        <v>0</v>
      </c>
    </row>
    <row r="12824" customFormat="false" ht="12" hidden="false" customHeight="true" outlineLevel="0" collapsed="false">
      <c r="H12824" s="1" t="n">
        <f aca="false">F12824*G12824</f>
        <v>0</v>
      </c>
    </row>
    <row r="12825" customFormat="false" ht="12" hidden="false" customHeight="true" outlineLevel="0" collapsed="false">
      <c r="H12825" s="1" t="n">
        <f aca="false">F12825*G12825</f>
        <v>0</v>
      </c>
    </row>
    <row r="12826" customFormat="false" ht="12" hidden="false" customHeight="true" outlineLevel="0" collapsed="false">
      <c r="H12826" s="1" t="n">
        <f aca="false">F12826*G12826</f>
        <v>0</v>
      </c>
    </row>
    <row r="12827" customFormat="false" ht="12" hidden="false" customHeight="true" outlineLevel="0" collapsed="false">
      <c r="H12827" s="1" t="n">
        <f aca="false">F12827*G12827</f>
        <v>0</v>
      </c>
    </row>
    <row r="12828" customFormat="false" ht="12" hidden="false" customHeight="true" outlineLevel="0" collapsed="false">
      <c r="H12828" s="1" t="n">
        <f aca="false">F12828*G12828</f>
        <v>0</v>
      </c>
    </row>
    <row r="12829" customFormat="false" ht="12" hidden="false" customHeight="true" outlineLevel="0" collapsed="false">
      <c r="H12829" s="1" t="n">
        <f aca="false">F12829*G12829</f>
        <v>0</v>
      </c>
    </row>
    <row r="12830" customFormat="false" ht="12" hidden="false" customHeight="true" outlineLevel="0" collapsed="false">
      <c r="H12830" s="1" t="n">
        <f aca="false">F12830*G12830</f>
        <v>0</v>
      </c>
    </row>
    <row r="12831" customFormat="false" ht="12" hidden="false" customHeight="true" outlineLevel="0" collapsed="false">
      <c r="H12831" s="1" t="n">
        <f aca="false">F12831*G12831</f>
        <v>0</v>
      </c>
    </row>
    <row r="12832" customFormat="false" ht="12" hidden="false" customHeight="true" outlineLevel="0" collapsed="false">
      <c r="H12832" s="1" t="n">
        <f aca="false">F12832*G12832</f>
        <v>0</v>
      </c>
    </row>
    <row r="12833" customFormat="false" ht="12" hidden="false" customHeight="true" outlineLevel="0" collapsed="false">
      <c r="H12833" s="1" t="n">
        <f aca="false">F12833*G12833</f>
        <v>0</v>
      </c>
    </row>
    <row r="12834" customFormat="false" ht="12" hidden="false" customHeight="true" outlineLevel="0" collapsed="false">
      <c r="H12834" s="1" t="n">
        <f aca="false">F12834*G12834</f>
        <v>0</v>
      </c>
    </row>
    <row r="12835" customFormat="false" ht="12" hidden="false" customHeight="true" outlineLevel="0" collapsed="false">
      <c r="H12835" s="1" t="n">
        <f aca="false">F12835*G12835</f>
        <v>0</v>
      </c>
    </row>
    <row r="12836" customFormat="false" ht="12" hidden="false" customHeight="true" outlineLevel="0" collapsed="false">
      <c r="H12836" s="1" t="n">
        <f aca="false">F12836*G12836</f>
        <v>0</v>
      </c>
    </row>
    <row r="12837" customFormat="false" ht="12" hidden="false" customHeight="true" outlineLevel="0" collapsed="false">
      <c r="H12837" s="1" t="n">
        <f aca="false">F12837*G12837</f>
        <v>0</v>
      </c>
    </row>
    <row r="12838" customFormat="false" ht="12" hidden="false" customHeight="true" outlineLevel="0" collapsed="false">
      <c r="H12838" s="1" t="n">
        <f aca="false">F12838*G12838</f>
        <v>0</v>
      </c>
    </row>
    <row r="12839" customFormat="false" ht="12" hidden="false" customHeight="true" outlineLevel="0" collapsed="false">
      <c r="H12839" s="1" t="n">
        <f aca="false">F12839*G12839</f>
        <v>0</v>
      </c>
    </row>
    <row r="12840" customFormat="false" ht="12" hidden="false" customHeight="true" outlineLevel="0" collapsed="false">
      <c r="H12840" s="1" t="n">
        <f aca="false">F12840*G12840</f>
        <v>0</v>
      </c>
    </row>
    <row r="12841" customFormat="false" ht="12" hidden="false" customHeight="true" outlineLevel="0" collapsed="false">
      <c r="H12841" s="1" t="n">
        <f aca="false">F12841*G12841</f>
        <v>0</v>
      </c>
    </row>
    <row r="12842" customFormat="false" ht="12" hidden="false" customHeight="true" outlineLevel="0" collapsed="false">
      <c r="H12842" s="1" t="n">
        <f aca="false">F12842*G12842</f>
        <v>0</v>
      </c>
    </row>
    <row r="12843" customFormat="false" ht="12" hidden="false" customHeight="true" outlineLevel="0" collapsed="false">
      <c r="H12843" s="1" t="n">
        <f aca="false">F12843*G12843</f>
        <v>0</v>
      </c>
    </row>
    <row r="12844" customFormat="false" ht="12" hidden="false" customHeight="true" outlineLevel="0" collapsed="false">
      <c r="H12844" s="1" t="n">
        <f aca="false">F12844*G12844</f>
        <v>0</v>
      </c>
    </row>
    <row r="12845" customFormat="false" ht="12" hidden="false" customHeight="true" outlineLevel="0" collapsed="false">
      <c r="H12845" s="1" t="n">
        <f aca="false">F12845*G12845</f>
        <v>0</v>
      </c>
    </row>
    <row r="12846" customFormat="false" ht="12" hidden="false" customHeight="true" outlineLevel="0" collapsed="false">
      <c r="H12846" s="1" t="n">
        <f aca="false">F12846*G12846</f>
        <v>0</v>
      </c>
    </row>
    <row r="12847" customFormat="false" ht="12" hidden="false" customHeight="true" outlineLevel="0" collapsed="false">
      <c r="H12847" s="1" t="n">
        <f aca="false">F12847*G12847</f>
        <v>0</v>
      </c>
    </row>
    <row r="12848" customFormat="false" ht="12" hidden="false" customHeight="true" outlineLevel="0" collapsed="false">
      <c r="H12848" s="1" t="n">
        <f aca="false">F12848*G12848</f>
        <v>0</v>
      </c>
    </row>
    <row r="12849" customFormat="false" ht="12" hidden="false" customHeight="true" outlineLevel="0" collapsed="false">
      <c r="H12849" s="1" t="n">
        <f aca="false">F12849*G12849</f>
        <v>0</v>
      </c>
    </row>
    <row r="12850" customFormat="false" ht="12" hidden="false" customHeight="true" outlineLevel="0" collapsed="false">
      <c r="H12850" s="1" t="n">
        <f aca="false">F12850*G12850</f>
        <v>0</v>
      </c>
    </row>
    <row r="12851" customFormat="false" ht="12" hidden="false" customHeight="true" outlineLevel="0" collapsed="false">
      <c r="H12851" s="1" t="n">
        <f aca="false">F12851*G12851</f>
        <v>0</v>
      </c>
    </row>
    <row r="12852" customFormat="false" ht="12" hidden="false" customHeight="true" outlineLevel="0" collapsed="false">
      <c r="H12852" s="1" t="n">
        <f aca="false">F12852*G12852</f>
        <v>0</v>
      </c>
    </row>
    <row r="12853" customFormat="false" ht="12" hidden="false" customHeight="true" outlineLevel="0" collapsed="false">
      <c r="H12853" s="1" t="n">
        <f aca="false">F12853*G12853</f>
        <v>0</v>
      </c>
    </row>
    <row r="12854" customFormat="false" ht="12" hidden="false" customHeight="true" outlineLevel="0" collapsed="false">
      <c r="H12854" s="1" t="n">
        <f aca="false">F12854*G12854</f>
        <v>0</v>
      </c>
    </row>
    <row r="12855" customFormat="false" ht="12" hidden="false" customHeight="true" outlineLevel="0" collapsed="false">
      <c r="H12855" s="1" t="n">
        <f aca="false">F12855*G12855</f>
        <v>0</v>
      </c>
    </row>
    <row r="12856" customFormat="false" ht="12" hidden="false" customHeight="true" outlineLevel="0" collapsed="false">
      <c r="H12856" s="1" t="n">
        <f aca="false">F12856*G12856</f>
        <v>0</v>
      </c>
    </row>
    <row r="12857" customFormat="false" ht="12" hidden="false" customHeight="true" outlineLevel="0" collapsed="false">
      <c r="H12857" s="1" t="n">
        <f aca="false">F12857*G12857</f>
        <v>0</v>
      </c>
    </row>
    <row r="12858" customFormat="false" ht="12" hidden="false" customHeight="true" outlineLevel="0" collapsed="false">
      <c r="H12858" s="1" t="n">
        <f aca="false">F12858*G12858</f>
        <v>0</v>
      </c>
    </row>
    <row r="12859" customFormat="false" ht="12" hidden="false" customHeight="true" outlineLevel="0" collapsed="false">
      <c r="H12859" s="1" t="n">
        <f aca="false">F12859*G12859</f>
        <v>0</v>
      </c>
    </row>
    <row r="12860" customFormat="false" ht="12" hidden="false" customHeight="true" outlineLevel="0" collapsed="false">
      <c r="H12860" s="1" t="n">
        <f aca="false">F12860*G12860</f>
        <v>0</v>
      </c>
    </row>
    <row r="12861" customFormat="false" ht="12" hidden="false" customHeight="true" outlineLevel="0" collapsed="false">
      <c r="H12861" s="1" t="n">
        <f aca="false">F12861*G12861</f>
        <v>0</v>
      </c>
    </row>
    <row r="12862" customFormat="false" ht="12" hidden="false" customHeight="true" outlineLevel="0" collapsed="false">
      <c r="H12862" s="1" t="n">
        <f aca="false">F12862*G12862</f>
        <v>0</v>
      </c>
    </row>
    <row r="12863" customFormat="false" ht="12" hidden="false" customHeight="true" outlineLevel="0" collapsed="false">
      <c r="H12863" s="1" t="n">
        <f aca="false">F12863*G12863</f>
        <v>0</v>
      </c>
    </row>
    <row r="12864" customFormat="false" ht="12" hidden="false" customHeight="true" outlineLevel="0" collapsed="false">
      <c r="H12864" s="1" t="n">
        <f aca="false">F12864*G12864</f>
        <v>0</v>
      </c>
    </row>
    <row r="12865" customFormat="false" ht="12" hidden="false" customHeight="true" outlineLevel="0" collapsed="false">
      <c r="H12865" s="1" t="n">
        <f aca="false">F12865*G12865</f>
        <v>0</v>
      </c>
    </row>
    <row r="12866" customFormat="false" ht="12" hidden="false" customHeight="true" outlineLevel="0" collapsed="false">
      <c r="H12866" s="1" t="n">
        <f aca="false">F12866*G12866</f>
        <v>0</v>
      </c>
    </row>
    <row r="12867" customFormat="false" ht="12" hidden="false" customHeight="true" outlineLevel="0" collapsed="false">
      <c r="H12867" s="1" t="n">
        <f aca="false">F12867*G12867</f>
        <v>0</v>
      </c>
    </row>
    <row r="12868" customFormat="false" ht="12" hidden="false" customHeight="true" outlineLevel="0" collapsed="false">
      <c r="H12868" s="1" t="n">
        <f aca="false">F12868*G12868</f>
        <v>0</v>
      </c>
    </row>
    <row r="12869" customFormat="false" ht="12" hidden="false" customHeight="true" outlineLevel="0" collapsed="false">
      <c r="H12869" s="1" t="n">
        <f aca="false">F12869*G12869</f>
        <v>0</v>
      </c>
    </row>
    <row r="12870" customFormat="false" ht="12" hidden="false" customHeight="true" outlineLevel="0" collapsed="false">
      <c r="H12870" s="1" t="n">
        <f aca="false">F12870*G12870</f>
        <v>0</v>
      </c>
    </row>
    <row r="12871" customFormat="false" ht="12" hidden="false" customHeight="true" outlineLevel="0" collapsed="false">
      <c r="H12871" s="1" t="n">
        <f aca="false">F12871*G12871</f>
        <v>0</v>
      </c>
    </row>
    <row r="12872" customFormat="false" ht="12" hidden="false" customHeight="true" outlineLevel="0" collapsed="false">
      <c r="H12872" s="1" t="n">
        <f aca="false">F12872*G12872</f>
        <v>0</v>
      </c>
    </row>
    <row r="12873" customFormat="false" ht="12" hidden="false" customHeight="true" outlineLevel="0" collapsed="false">
      <c r="H12873" s="1" t="n">
        <f aca="false">F12873*G12873</f>
        <v>0</v>
      </c>
    </row>
    <row r="12874" customFormat="false" ht="12" hidden="false" customHeight="true" outlineLevel="0" collapsed="false">
      <c r="H12874" s="1" t="n">
        <f aca="false">F12874*G12874</f>
        <v>0</v>
      </c>
    </row>
    <row r="12875" customFormat="false" ht="12" hidden="false" customHeight="true" outlineLevel="0" collapsed="false">
      <c r="H12875" s="1" t="n">
        <f aca="false">F12875*G12875</f>
        <v>0</v>
      </c>
    </row>
    <row r="12876" customFormat="false" ht="12" hidden="false" customHeight="true" outlineLevel="0" collapsed="false">
      <c r="H12876" s="1" t="n">
        <f aca="false">F12876*G12876</f>
        <v>0</v>
      </c>
    </row>
    <row r="12877" customFormat="false" ht="12" hidden="false" customHeight="true" outlineLevel="0" collapsed="false">
      <c r="H12877" s="1" t="n">
        <f aca="false">F12877*G12877</f>
        <v>0</v>
      </c>
    </row>
    <row r="12878" customFormat="false" ht="12" hidden="false" customHeight="true" outlineLevel="0" collapsed="false">
      <c r="H12878" s="1" t="n">
        <f aca="false">F12878*G12878</f>
        <v>0</v>
      </c>
    </row>
    <row r="12879" customFormat="false" ht="12" hidden="false" customHeight="true" outlineLevel="0" collapsed="false">
      <c r="H12879" s="1" t="n">
        <f aca="false">F12879*G12879</f>
        <v>0</v>
      </c>
    </row>
    <row r="12880" customFormat="false" ht="12" hidden="false" customHeight="true" outlineLevel="0" collapsed="false">
      <c r="H12880" s="1" t="n">
        <f aca="false">F12880*G12880</f>
        <v>0</v>
      </c>
    </row>
    <row r="12881" customFormat="false" ht="12" hidden="false" customHeight="true" outlineLevel="0" collapsed="false">
      <c r="H12881" s="1" t="n">
        <f aca="false">F12881*G12881</f>
        <v>0</v>
      </c>
    </row>
    <row r="12882" customFormat="false" ht="12" hidden="false" customHeight="true" outlineLevel="0" collapsed="false">
      <c r="H12882" s="1" t="n">
        <f aca="false">F12882*G12882</f>
        <v>0</v>
      </c>
    </row>
    <row r="12883" customFormat="false" ht="12" hidden="false" customHeight="true" outlineLevel="0" collapsed="false">
      <c r="H12883" s="1" t="n">
        <f aca="false">F12883*G12883</f>
        <v>0</v>
      </c>
    </row>
    <row r="12884" customFormat="false" ht="12" hidden="false" customHeight="true" outlineLevel="0" collapsed="false">
      <c r="H12884" s="1" t="n">
        <f aca="false">F12884*G12884</f>
        <v>0</v>
      </c>
    </row>
    <row r="12885" customFormat="false" ht="12" hidden="false" customHeight="true" outlineLevel="0" collapsed="false">
      <c r="H12885" s="1" t="n">
        <f aca="false">F12885*G12885</f>
        <v>0</v>
      </c>
    </row>
    <row r="12886" customFormat="false" ht="12" hidden="false" customHeight="true" outlineLevel="0" collapsed="false">
      <c r="H12886" s="1" t="n">
        <f aca="false">F12886*G12886</f>
        <v>0</v>
      </c>
    </row>
    <row r="12887" customFormat="false" ht="12" hidden="false" customHeight="true" outlineLevel="0" collapsed="false">
      <c r="H12887" s="1" t="n">
        <f aca="false">F12887*G12887</f>
        <v>0</v>
      </c>
    </row>
    <row r="12888" customFormat="false" ht="12" hidden="false" customHeight="true" outlineLevel="0" collapsed="false">
      <c r="H12888" s="1" t="n">
        <f aca="false">F12888*G12888</f>
        <v>0</v>
      </c>
    </row>
    <row r="12889" customFormat="false" ht="12" hidden="false" customHeight="true" outlineLevel="0" collapsed="false">
      <c r="H12889" s="1" t="n">
        <f aca="false">F12889*G12889</f>
        <v>0</v>
      </c>
    </row>
    <row r="12890" customFormat="false" ht="12" hidden="false" customHeight="true" outlineLevel="0" collapsed="false">
      <c r="H12890" s="1" t="n">
        <f aca="false">F12890*G12890</f>
        <v>0</v>
      </c>
    </row>
    <row r="12891" customFormat="false" ht="12" hidden="false" customHeight="true" outlineLevel="0" collapsed="false">
      <c r="H12891" s="1" t="n">
        <f aca="false">F12891*G12891</f>
        <v>0</v>
      </c>
    </row>
    <row r="12892" customFormat="false" ht="12" hidden="false" customHeight="true" outlineLevel="0" collapsed="false">
      <c r="H12892" s="1" t="n">
        <f aca="false">F12892*G12892</f>
        <v>0</v>
      </c>
    </row>
    <row r="12893" customFormat="false" ht="12" hidden="false" customHeight="true" outlineLevel="0" collapsed="false">
      <c r="H12893" s="1" t="n">
        <f aca="false">F12893*G12893</f>
        <v>0</v>
      </c>
    </row>
    <row r="12894" customFormat="false" ht="12" hidden="false" customHeight="true" outlineLevel="0" collapsed="false">
      <c r="H12894" s="1" t="n">
        <f aca="false">F12894*G12894</f>
        <v>0</v>
      </c>
    </row>
    <row r="12895" customFormat="false" ht="12" hidden="false" customHeight="true" outlineLevel="0" collapsed="false">
      <c r="H12895" s="1" t="n">
        <f aca="false">F12895*G12895</f>
        <v>0</v>
      </c>
    </row>
    <row r="12896" customFormat="false" ht="12" hidden="false" customHeight="true" outlineLevel="0" collapsed="false">
      <c r="H12896" s="1" t="n">
        <f aca="false">F12896*G12896</f>
        <v>0</v>
      </c>
    </row>
    <row r="12897" customFormat="false" ht="12" hidden="false" customHeight="true" outlineLevel="0" collapsed="false">
      <c r="H12897" s="1" t="n">
        <f aca="false">F12897*G12897</f>
        <v>0</v>
      </c>
    </row>
    <row r="12898" customFormat="false" ht="12" hidden="false" customHeight="true" outlineLevel="0" collapsed="false">
      <c r="H12898" s="1" t="n">
        <f aca="false">F12898*G12898</f>
        <v>0</v>
      </c>
    </row>
    <row r="12899" customFormat="false" ht="12" hidden="false" customHeight="true" outlineLevel="0" collapsed="false">
      <c r="H12899" s="1" t="n">
        <f aca="false">F12899*G12899</f>
        <v>0</v>
      </c>
    </row>
    <row r="12900" customFormat="false" ht="12" hidden="false" customHeight="true" outlineLevel="0" collapsed="false">
      <c r="H12900" s="1" t="n">
        <f aca="false">F12900*G12900</f>
        <v>0</v>
      </c>
    </row>
    <row r="12901" customFormat="false" ht="12" hidden="false" customHeight="true" outlineLevel="0" collapsed="false">
      <c r="H12901" s="1" t="n">
        <f aca="false">F12901*G12901</f>
        <v>0</v>
      </c>
    </row>
    <row r="12902" customFormat="false" ht="12" hidden="false" customHeight="true" outlineLevel="0" collapsed="false">
      <c r="H12902" s="1" t="n">
        <f aca="false">F12902*G12902</f>
        <v>0</v>
      </c>
    </row>
    <row r="12903" customFormat="false" ht="12" hidden="false" customHeight="true" outlineLevel="0" collapsed="false">
      <c r="H12903" s="1" t="n">
        <f aca="false">F12903*G12903</f>
        <v>0</v>
      </c>
    </row>
    <row r="12904" customFormat="false" ht="12" hidden="false" customHeight="true" outlineLevel="0" collapsed="false">
      <c r="H12904" s="1" t="n">
        <f aca="false">F12904*G12904</f>
        <v>0</v>
      </c>
    </row>
    <row r="12905" customFormat="false" ht="12" hidden="false" customHeight="true" outlineLevel="0" collapsed="false">
      <c r="H12905" s="1" t="n">
        <f aca="false">F12905*G12905</f>
        <v>0</v>
      </c>
    </row>
    <row r="12906" customFormat="false" ht="12" hidden="false" customHeight="true" outlineLevel="0" collapsed="false">
      <c r="H12906" s="1" t="n">
        <f aca="false">F12906*G12906</f>
        <v>0</v>
      </c>
    </row>
    <row r="12907" customFormat="false" ht="12" hidden="false" customHeight="true" outlineLevel="0" collapsed="false">
      <c r="H12907" s="1" t="n">
        <f aca="false">F12907*G12907</f>
        <v>0</v>
      </c>
    </row>
    <row r="12908" customFormat="false" ht="12" hidden="false" customHeight="true" outlineLevel="0" collapsed="false">
      <c r="H12908" s="1" t="n">
        <f aca="false">F12908*G12908</f>
        <v>0</v>
      </c>
    </row>
    <row r="12909" customFormat="false" ht="12" hidden="false" customHeight="true" outlineLevel="0" collapsed="false">
      <c r="H12909" s="1" t="n">
        <f aca="false">F12909*G12909</f>
        <v>0</v>
      </c>
    </row>
    <row r="12910" customFormat="false" ht="12" hidden="false" customHeight="true" outlineLevel="0" collapsed="false">
      <c r="H12910" s="1" t="n">
        <f aca="false">F12910*G12910</f>
        <v>0</v>
      </c>
    </row>
    <row r="12911" customFormat="false" ht="12" hidden="false" customHeight="true" outlineLevel="0" collapsed="false">
      <c r="H12911" s="1" t="n">
        <f aca="false">F12911*G12911</f>
        <v>0</v>
      </c>
    </row>
    <row r="12912" customFormat="false" ht="12" hidden="false" customHeight="true" outlineLevel="0" collapsed="false">
      <c r="H12912" s="1" t="n">
        <f aca="false">F12912*G12912</f>
        <v>0</v>
      </c>
    </row>
    <row r="12913" customFormat="false" ht="12" hidden="false" customHeight="true" outlineLevel="0" collapsed="false">
      <c r="H12913" s="1" t="n">
        <f aca="false">F12913*G12913</f>
        <v>0</v>
      </c>
    </row>
    <row r="12914" customFormat="false" ht="12" hidden="false" customHeight="true" outlineLevel="0" collapsed="false">
      <c r="H12914" s="1" t="n">
        <f aca="false">F12914*G12914</f>
        <v>0</v>
      </c>
    </row>
    <row r="12915" customFormat="false" ht="12" hidden="false" customHeight="true" outlineLevel="0" collapsed="false">
      <c r="H12915" s="1" t="n">
        <f aca="false">F12915*G12915</f>
        <v>0</v>
      </c>
    </row>
    <row r="12916" customFormat="false" ht="12" hidden="false" customHeight="true" outlineLevel="0" collapsed="false">
      <c r="H12916" s="1" t="n">
        <f aca="false">F12916*G12916</f>
        <v>0</v>
      </c>
    </row>
    <row r="12917" customFormat="false" ht="12" hidden="false" customHeight="true" outlineLevel="0" collapsed="false">
      <c r="H12917" s="1" t="n">
        <f aca="false">F12917*G12917</f>
        <v>0</v>
      </c>
    </row>
    <row r="12918" customFormat="false" ht="12" hidden="false" customHeight="true" outlineLevel="0" collapsed="false">
      <c r="H12918" s="1" t="n">
        <f aca="false">F12918*G12918</f>
        <v>0</v>
      </c>
    </row>
    <row r="12919" customFormat="false" ht="12" hidden="false" customHeight="true" outlineLevel="0" collapsed="false">
      <c r="H12919" s="1" t="n">
        <f aca="false">F12919*G12919</f>
        <v>0</v>
      </c>
    </row>
    <row r="12920" customFormat="false" ht="12" hidden="false" customHeight="true" outlineLevel="0" collapsed="false">
      <c r="H12920" s="1" t="n">
        <f aca="false">F12920*G12920</f>
        <v>0</v>
      </c>
    </row>
    <row r="12921" customFormat="false" ht="12" hidden="false" customHeight="true" outlineLevel="0" collapsed="false">
      <c r="H12921" s="1" t="n">
        <f aca="false">F12921*G12921</f>
        <v>0</v>
      </c>
    </row>
    <row r="12922" customFormat="false" ht="12" hidden="false" customHeight="true" outlineLevel="0" collapsed="false">
      <c r="H12922" s="1" t="n">
        <f aca="false">F12922*G12922</f>
        <v>0</v>
      </c>
    </row>
    <row r="12923" customFormat="false" ht="12" hidden="false" customHeight="true" outlineLevel="0" collapsed="false">
      <c r="H12923" s="1" t="n">
        <f aca="false">F12923*G12923</f>
        <v>0</v>
      </c>
    </row>
    <row r="12924" customFormat="false" ht="12" hidden="false" customHeight="true" outlineLevel="0" collapsed="false">
      <c r="H12924" s="1" t="n">
        <f aca="false">F12924*G12924</f>
        <v>0</v>
      </c>
    </row>
    <row r="12925" customFormat="false" ht="12" hidden="false" customHeight="true" outlineLevel="0" collapsed="false">
      <c r="H12925" s="1" t="n">
        <f aca="false">F12925*G12925</f>
        <v>0</v>
      </c>
    </row>
    <row r="12926" customFormat="false" ht="12" hidden="false" customHeight="true" outlineLevel="0" collapsed="false">
      <c r="H12926" s="1" t="n">
        <f aca="false">F12926*G12926</f>
        <v>0</v>
      </c>
    </row>
    <row r="12927" customFormat="false" ht="12" hidden="false" customHeight="true" outlineLevel="0" collapsed="false">
      <c r="H12927" s="1" t="n">
        <f aca="false">F12927*G12927</f>
        <v>0</v>
      </c>
    </row>
    <row r="12928" customFormat="false" ht="12" hidden="false" customHeight="true" outlineLevel="0" collapsed="false">
      <c r="H12928" s="1" t="n">
        <f aca="false">F12928*G12928</f>
        <v>0</v>
      </c>
    </row>
    <row r="12929" customFormat="false" ht="12" hidden="false" customHeight="true" outlineLevel="0" collapsed="false">
      <c r="H12929" s="1" t="n">
        <f aca="false">F12929*G12929</f>
        <v>0</v>
      </c>
    </row>
    <row r="12930" customFormat="false" ht="12" hidden="false" customHeight="true" outlineLevel="0" collapsed="false">
      <c r="H12930" s="1" t="n">
        <f aca="false">F12930*G12930</f>
        <v>0</v>
      </c>
    </row>
    <row r="12931" customFormat="false" ht="12" hidden="false" customHeight="true" outlineLevel="0" collapsed="false">
      <c r="H12931" s="1" t="n">
        <f aca="false">F12931*G12931</f>
        <v>0</v>
      </c>
    </row>
    <row r="12932" customFormat="false" ht="12" hidden="false" customHeight="true" outlineLevel="0" collapsed="false">
      <c r="H12932" s="1" t="n">
        <f aca="false">F12932*G12932</f>
        <v>0</v>
      </c>
    </row>
    <row r="12933" customFormat="false" ht="12" hidden="false" customHeight="true" outlineLevel="0" collapsed="false">
      <c r="H12933" s="1" t="n">
        <f aca="false">F12933*G12933</f>
        <v>0</v>
      </c>
    </row>
    <row r="12934" customFormat="false" ht="12" hidden="false" customHeight="true" outlineLevel="0" collapsed="false">
      <c r="H12934" s="1" t="n">
        <f aca="false">F12934*G12934</f>
        <v>0</v>
      </c>
    </row>
    <row r="12935" customFormat="false" ht="12" hidden="false" customHeight="true" outlineLevel="0" collapsed="false">
      <c r="H12935" s="1" t="n">
        <f aca="false">F12935*G12935</f>
        <v>0</v>
      </c>
    </row>
    <row r="12936" customFormat="false" ht="12" hidden="false" customHeight="true" outlineLevel="0" collapsed="false">
      <c r="H12936" s="1" t="n">
        <f aca="false">F12936*G12936</f>
        <v>0</v>
      </c>
    </row>
    <row r="12937" customFormat="false" ht="12" hidden="false" customHeight="true" outlineLevel="0" collapsed="false">
      <c r="H12937" s="1" t="n">
        <f aca="false">F12937*G12937</f>
        <v>0</v>
      </c>
    </row>
    <row r="12938" customFormat="false" ht="12" hidden="false" customHeight="true" outlineLevel="0" collapsed="false">
      <c r="H12938" s="1" t="n">
        <f aca="false">F12938*G12938</f>
        <v>0</v>
      </c>
    </row>
    <row r="12939" customFormat="false" ht="12" hidden="false" customHeight="true" outlineLevel="0" collapsed="false">
      <c r="H12939" s="1" t="n">
        <f aca="false">F12939*G12939</f>
        <v>0</v>
      </c>
    </row>
    <row r="12940" customFormat="false" ht="12" hidden="false" customHeight="true" outlineLevel="0" collapsed="false">
      <c r="H12940" s="1" t="n">
        <f aca="false">F12940*G12940</f>
        <v>0</v>
      </c>
    </row>
    <row r="12941" customFormat="false" ht="12" hidden="false" customHeight="true" outlineLevel="0" collapsed="false">
      <c r="H12941" s="1" t="n">
        <f aca="false">F12941*G12941</f>
        <v>0</v>
      </c>
    </row>
    <row r="12942" customFormat="false" ht="12" hidden="false" customHeight="true" outlineLevel="0" collapsed="false">
      <c r="H12942" s="1" t="n">
        <f aca="false">F12942*G12942</f>
        <v>0</v>
      </c>
    </row>
    <row r="12943" customFormat="false" ht="12" hidden="false" customHeight="true" outlineLevel="0" collapsed="false">
      <c r="H12943" s="1" t="n">
        <f aca="false">F12943*G12943</f>
        <v>0</v>
      </c>
    </row>
    <row r="12944" customFormat="false" ht="12" hidden="false" customHeight="true" outlineLevel="0" collapsed="false">
      <c r="H12944" s="1" t="n">
        <f aca="false">F12944*G12944</f>
        <v>0</v>
      </c>
    </row>
    <row r="12945" customFormat="false" ht="12" hidden="false" customHeight="true" outlineLevel="0" collapsed="false">
      <c r="H12945" s="1" t="n">
        <f aca="false">F12945*G12945</f>
        <v>0</v>
      </c>
    </row>
    <row r="12946" customFormat="false" ht="12" hidden="false" customHeight="true" outlineLevel="0" collapsed="false">
      <c r="H12946" s="1" t="n">
        <f aca="false">F12946*G12946</f>
        <v>0</v>
      </c>
    </row>
    <row r="12947" customFormat="false" ht="12" hidden="false" customHeight="true" outlineLevel="0" collapsed="false">
      <c r="H12947" s="1" t="n">
        <f aca="false">F12947*G12947</f>
        <v>0</v>
      </c>
    </row>
    <row r="12948" customFormat="false" ht="12" hidden="false" customHeight="true" outlineLevel="0" collapsed="false">
      <c r="H12948" s="1" t="n">
        <f aca="false">F12948*G12948</f>
        <v>0</v>
      </c>
    </row>
    <row r="12949" customFormat="false" ht="12" hidden="false" customHeight="true" outlineLevel="0" collapsed="false">
      <c r="H12949" s="1" t="n">
        <f aca="false">F12949*G12949</f>
        <v>0</v>
      </c>
    </row>
    <row r="12950" customFormat="false" ht="12" hidden="false" customHeight="true" outlineLevel="0" collapsed="false">
      <c r="H12950" s="1" t="n">
        <f aca="false">F12950*G12950</f>
        <v>0</v>
      </c>
    </row>
    <row r="12951" customFormat="false" ht="12" hidden="false" customHeight="true" outlineLevel="0" collapsed="false">
      <c r="H12951" s="1" t="n">
        <f aca="false">F12951*G12951</f>
        <v>0</v>
      </c>
    </row>
    <row r="12952" customFormat="false" ht="12" hidden="false" customHeight="true" outlineLevel="0" collapsed="false">
      <c r="H12952" s="1" t="n">
        <f aca="false">F12952*G12952</f>
        <v>0</v>
      </c>
    </row>
    <row r="12953" customFormat="false" ht="12" hidden="false" customHeight="true" outlineLevel="0" collapsed="false">
      <c r="H12953" s="1" t="n">
        <f aca="false">F12953*G12953</f>
        <v>0</v>
      </c>
    </row>
    <row r="12954" customFormat="false" ht="12" hidden="false" customHeight="true" outlineLevel="0" collapsed="false">
      <c r="H12954" s="1" t="n">
        <f aca="false">F12954*G12954</f>
        <v>0</v>
      </c>
    </row>
    <row r="12955" customFormat="false" ht="12" hidden="false" customHeight="true" outlineLevel="0" collapsed="false">
      <c r="H12955" s="1" t="n">
        <f aca="false">F12955*G12955</f>
        <v>0</v>
      </c>
    </row>
    <row r="12956" customFormat="false" ht="12" hidden="false" customHeight="true" outlineLevel="0" collapsed="false">
      <c r="H12956" s="1" t="n">
        <f aca="false">F12956*G12956</f>
        <v>0</v>
      </c>
    </row>
    <row r="12957" customFormat="false" ht="12" hidden="false" customHeight="true" outlineLevel="0" collapsed="false">
      <c r="H12957" s="1" t="n">
        <f aca="false">F12957*G12957</f>
        <v>0</v>
      </c>
    </row>
    <row r="12958" customFormat="false" ht="12" hidden="false" customHeight="true" outlineLevel="0" collapsed="false">
      <c r="H12958" s="1" t="n">
        <f aca="false">F12958*G12958</f>
        <v>0</v>
      </c>
    </row>
    <row r="12959" customFormat="false" ht="12" hidden="false" customHeight="true" outlineLevel="0" collapsed="false">
      <c r="H12959" s="1" t="n">
        <f aca="false">F12959*G12959</f>
        <v>0</v>
      </c>
    </row>
    <row r="12960" customFormat="false" ht="12" hidden="false" customHeight="true" outlineLevel="0" collapsed="false">
      <c r="H12960" s="1" t="n">
        <f aca="false">F12960*G12960</f>
        <v>0</v>
      </c>
    </row>
    <row r="12961" customFormat="false" ht="12" hidden="false" customHeight="true" outlineLevel="0" collapsed="false">
      <c r="H12961" s="1" t="n">
        <f aca="false">F12961*G12961</f>
        <v>0</v>
      </c>
    </row>
    <row r="12962" customFormat="false" ht="12" hidden="false" customHeight="true" outlineLevel="0" collapsed="false">
      <c r="H12962" s="1" t="n">
        <f aca="false">F12962*G12962</f>
        <v>0</v>
      </c>
    </row>
    <row r="12963" customFormat="false" ht="12" hidden="false" customHeight="true" outlineLevel="0" collapsed="false">
      <c r="H12963" s="1" t="n">
        <f aca="false">F12963*G12963</f>
        <v>0</v>
      </c>
    </row>
    <row r="12964" customFormat="false" ht="12" hidden="false" customHeight="true" outlineLevel="0" collapsed="false">
      <c r="H12964" s="1" t="n">
        <f aca="false">F12964*G12964</f>
        <v>0</v>
      </c>
    </row>
    <row r="12965" customFormat="false" ht="12" hidden="false" customHeight="true" outlineLevel="0" collapsed="false">
      <c r="H12965" s="1" t="n">
        <f aca="false">F12965*G12965</f>
        <v>0</v>
      </c>
    </row>
    <row r="12966" customFormat="false" ht="12" hidden="false" customHeight="true" outlineLevel="0" collapsed="false">
      <c r="H12966" s="1" t="n">
        <f aca="false">F12966*G12966</f>
        <v>0</v>
      </c>
    </row>
    <row r="12967" customFormat="false" ht="12" hidden="false" customHeight="true" outlineLevel="0" collapsed="false">
      <c r="H12967" s="1" t="n">
        <f aca="false">F12967*G12967</f>
        <v>0</v>
      </c>
    </row>
    <row r="12968" customFormat="false" ht="12" hidden="false" customHeight="true" outlineLevel="0" collapsed="false">
      <c r="H12968" s="1" t="n">
        <f aca="false">F12968*G12968</f>
        <v>0</v>
      </c>
    </row>
    <row r="12969" customFormat="false" ht="12" hidden="false" customHeight="true" outlineLevel="0" collapsed="false">
      <c r="H12969" s="1" t="n">
        <f aca="false">F12969*G12969</f>
        <v>0</v>
      </c>
    </row>
    <row r="12970" customFormat="false" ht="12" hidden="false" customHeight="true" outlineLevel="0" collapsed="false">
      <c r="H12970" s="1" t="n">
        <f aca="false">F12970*G12970</f>
        <v>0</v>
      </c>
    </row>
    <row r="12971" customFormat="false" ht="12" hidden="false" customHeight="true" outlineLevel="0" collapsed="false">
      <c r="H12971" s="1" t="n">
        <f aca="false">F12971*G12971</f>
        <v>0</v>
      </c>
    </row>
    <row r="12972" customFormat="false" ht="12" hidden="false" customHeight="true" outlineLevel="0" collapsed="false">
      <c r="H12972" s="1" t="n">
        <f aca="false">F12972*G12972</f>
        <v>0</v>
      </c>
    </row>
    <row r="12973" customFormat="false" ht="12" hidden="false" customHeight="true" outlineLevel="0" collapsed="false">
      <c r="H12973" s="1" t="n">
        <f aca="false">F12973*G12973</f>
        <v>0</v>
      </c>
    </row>
    <row r="12974" customFormat="false" ht="12" hidden="false" customHeight="true" outlineLevel="0" collapsed="false">
      <c r="H12974" s="1" t="n">
        <f aca="false">F12974*G12974</f>
        <v>0</v>
      </c>
    </row>
    <row r="12975" customFormat="false" ht="12" hidden="false" customHeight="true" outlineLevel="0" collapsed="false">
      <c r="H12975" s="1" t="n">
        <f aca="false">F12975*G12975</f>
        <v>0</v>
      </c>
    </row>
    <row r="12976" customFormat="false" ht="12" hidden="false" customHeight="true" outlineLevel="0" collapsed="false">
      <c r="H12976" s="1" t="n">
        <f aca="false">F12976*G12976</f>
        <v>0</v>
      </c>
    </row>
    <row r="12977" customFormat="false" ht="12" hidden="false" customHeight="true" outlineLevel="0" collapsed="false">
      <c r="H12977" s="1" t="n">
        <f aca="false">F12977*G12977</f>
        <v>0</v>
      </c>
    </row>
    <row r="12978" customFormat="false" ht="12" hidden="false" customHeight="true" outlineLevel="0" collapsed="false">
      <c r="H12978" s="1" t="n">
        <f aca="false">F12978*G12978</f>
        <v>0</v>
      </c>
    </row>
    <row r="12979" customFormat="false" ht="12" hidden="false" customHeight="true" outlineLevel="0" collapsed="false">
      <c r="H12979" s="1" t="n">
        <f aca="false">F12979*G12979</f>
        <v>0</v>
      </c>
    </row>
    <row r="12980" customFormat="false" ht="12" hidden="false" customHeight="true" outlineLevel="0" collapsed="false">
      <c r="H12980" s="1" t="n">
        <f aca="false">F12980*G12980</f>
        <v>0</v>
      </c>
    </row>
    <row r="12981" customFormat="false" ht="12" hidden="false" customHeight="true" outlineLevel="0" collapsed="false">
      <c r="H12981" s="1" t="n">
        <f aca="false">F12981*G12981</f>
        <v>0</v>
      </c>
    </row>
    <row r="12982" customFormat="false" ht="12" hidden="false" customHeight="true" outlineLevel="0" collapsed="false">
      <c r="H12982" s="1" t="n">
        <f aca="false">F12982*G12982</f>
        <v>0</v>
      </c>
    </row>
    <row r="12983" customFormat="false" ht="12" hidden="false" customHeight="true" outlineLevel="0" collapsed="false">
      <c r="H12983" s="1" t="n">
        <f aca="false">F12983*G12983</f>
        <v>0</v>
      </c>
    </row>
    <row r="12984" customFormat="false" ht="12" hidden="false" customHeight="true" outlineLevel="0" collapsed="false">
      <c r="H12984" s="1" t="n">
        <f aca="false">F12984*G12984</f>
        <v>0</v>
      </c>
    </row>
    <row r="12985" customFormat="false" ht="12" hidden="false" customHeight="true" outlineLevel="0" collapsed="false">
      <c r="H12985" s="1" t="n">
        <f aca="false">F12985*G12985</f>
        <v>0</v>
      </c>
    </row>
    <row r="12986" customFormat="false" ht="12" hidden="false" customHeight="true" outlineLevel="0" collapsed="false">
      <c r="H12986" s="1" t="n">
        <f aca="false">F12986*G12986</f>
        <v>0</v>
      </c>
    </row>
    <row r="12987" customFormat="false" ht="12" hidden="false" customHeight="true" outlineLevel="0" collapsed="false">
      <c r="H12987" s="1" t="n">
        <f aca="false">F12987*G12987</f>
        <v>0</v>
      </c>
    </row>
    <row r="12988" customFormat="false" ht="12" hidden="false" customHeight="true" outlineLevel="0" collapsed="false">
      <c r="H12988" s="1" t="n">
        <f aca="false">F12988*G12988</f>
        <v>0</v>
      </c>
    </row>
    <row r="12989" customFormat="false" ht="12" hidden="false" customHeight="true" outlineLevel="0" collapsed="false">
      <c r="H12989" s="1" t="n">
        <f aca="false">F12989*G12989</f>
        <v>0</v>
      </c>
    </row>
    <row r="12990" customFormat="false" ht="12" hidden="false" customHeight="true" outlineLevel="0" collapsed="false">
      <c r="H12990" s="1" t="n">
        <f aca="false">F12990*G12990</f>
        <v>0</v>
      </c>
    </row>
    <row r="12991" customFormat="false" ht="12" hidden="false" customHeight="true" outlineLevel="0" collapsed="false">
      <c r="H12991" s="1" t="n">
        <f aca="false">F12991*G12991</f>
        <v>0</v>
      </c>
    </row>
    <row r="12992" customFormat="false" ht="12" hidden="false" customHeight="true" outlineLevel="0" collapsed="false">
      <c r="H12992" s="1" t="n">
        <f aca="false">F12992*G12992</f>
        <v>0</v>
      </c>
    </row>
    <row r="12993" customFormat="false" ht="12" hidden="false" customHeight="true" outlineLevel="0" collapsed="false">
      <c r="H12993" s="1" t="n">
        <f aca="false">F12993*G12993</f>
        <v>0</v>
      </c>
    </row>
    <row r="12994" customFormat="false" ht="12" hidden="false" customHeight="true" outlineLevel="0" collapsed="false">
      <c r="H12994" s="1" t="n">
        <f aca="false">F12994*G12994</f>
        <v>0</v>
      </c>
    </row>
    <row r="12995" customFormat="false" ht="12" hidden="false" customHeight="true" outlineLevel="0" collapsed="false">
      <c r="H12995" s="1" t="n">
        <f aca="false">F12995*G12995</f>
        <v>0</v>
      </c>
    </row>
    <row r="12996" customFormat="false" ht="12" hidden="false" customHeight="true" outlineLevel="0" collapsed="false">
      <c r="H12996" s="1" t="n">
        <f aca="false">F12996*G12996</f>
        <v>0</v>
      </c>
    </row>
    <row r="12997" customFormat="false" ht="12" hidden="false" customHeight="true" outlineLevel="0" collapsed="false">
      <c r="H12997" s="1" t="n">
        <f aca="false">F12997*G12997</f>
        <v>0</v>
      </c>
    </row>
    <row r="12998" customFormat="false" ht="12" hidden="false" customHeight="true" outlineLevel="0" collapsed="false">
      <c r="H12998" s="1" t="n">
        <f aca="false">F12998*G12998</f>
        <v>0</v>
      </c>
    </row>
    <row r="12999" customFormat="false" ht="12" hidden="false" customHeight="true" outlineLevel="0" collapsed="false">
      <c r="H12999" s="1" t="n">
        <f aca="false">F12999*G12999</f>
        <v>0</v>
      </c>
    </row>
    <row r="13000" customFormat="false" ht="12" hidden="false" customHeight="true" outlineLevel="0" collapsed="false">
      <c r="H13000" s="1" t="n">
        <f aca="false">F13000*G13000</f>
        <v>0</v>
      </c>
    </row>
    <row r="13001" customFormat="false" ht="12" hidden="false" customHeight="true" outlineLevel="0" collapsed="false">
      <c r="H13001" s="1" t="n">
        <f aca="false">F13001*G13001</f>
        <v>0</v>
      </c>
    </row>
    <row r="13002" customFormat="false" ht="12" hidden="false" customHeight="true" outlineLevel="0" collapsed="false">
      <c r="H13002" s="1" t="n">
        <f aca="false">F13002*G13002</f>
        <v>0</v>
      </c>
    </row>
    <row r="13003" customFormat="false" ht="12" hidden="false" customHeight="true" outlineLevel="0" collapsed="false">
      <c r="H13003" s="1" t="n">
        <f aca="false">F13003*G13003</f>
        <v>0</v>
      </c>
    </row>
    <row r="13004" customFormat="false" ht="12" hidden="false" customHeight="true" outlineLevel="0" collapsed="false">
      <c r="H13004" s="1" t="n">
        <f aca="false">F13004*G13004</f>
        <v>0</v>
      </c>
    </row>
    <row r="13005" customFormat="false" ht="12" hidden="false" customHeight="true" outlineLevel="0" collapsed="false">
      <c r="H13005" s="1" t="n">
        <f aca="false">F13005*G13005</f>
        <v>0</v>
      </c>
    </row>
    <row r="13006" customFormat="false" ht="12" hidden="false" customHeight="true" outlineLevel="0" collapsed="false">
      <c r="H13006" s="1" t="n">
        <f aca="false">F13006*G13006</f>
        <v>0</v>
      </c>
    </row>
    <row r="13007" customFormat="false" ht="12" hidden="false" customHeight="true" outlineLevel="0" collapsed="false">
      <c r="H13007" s="1" t="n">
        <f aca="false">F13007*G13007</f>
        <v>0</v>
      </c>
    </row>
    <row r="13008" customFormat="false" ht="12" hidden="false" customHeight="true" outlineLevel="0" collapsed="false">
      <c r="H13008" s="1" t="n">
        <f aca="false">F13008*G13008</f>
        <v>0</v>
      </c>
    </row>
    <row r="13009" customFormat="false" ht="12" hidden="false" customHeight="true" outlineLevel="0" collapsed="false">
      <c r="H13009" s="1" t="n">
        <f aca="false">F13009*G13009</f>
        <v>0</v>
      </c>
    </row>
    <row r="13010" customFormat="false" ht="12" hidden="false" customHeight="true" outlineLevel="0" collapsed="false">
      <c r="H13010" s="1" t="n">
        <f aca="false">F13010*G13010</f>
        <v>0</v>
      </c>
    </row>
    <row r="13011" customFormat="false" ht="12" hidden="false" customHeight="true" outlineLevel="0" collapsed="false">
      <c r="H13011" s="1" t="n">
        <f aca="false">F13011*G13011</f>
        <v>0</v>
      </c>
    </row>
    <row r="13012" customFormat="false" ht="12" hidden="false" customHeight="true" outlineLevel="0" collapsed="false">
      <c r="H13012" s="1" t="n">
        <f aca="false">F13012*G13012</f>
        <v>0</v>
      </c>
    </row>
    <row r="13013" customFormat="false" ht="12" hidden="false" customHeight="true" outlineLevel="0" collapsed="false">
      <c r="H13013" s="1" t="n">
        <f aca="false">F13013*G13013</f>
        <v>0</v>
      </c>
    </row>
    <row r="13014" customFormat="false" ht="12" hidden="false" customHeight="true" outlineLevel="0" collapsed="false">
      <c r="H13014" s="1" t="n">
        <f aca="false">F13014*G13014</f>
        <v>0</v>
      </c>
    </row>
    <row r="13015" customFormat="false" ht="12" hidden="false" customHeight="true" outlineLevel="0" collapsed="false">
      <c r="H13015" s="1" t="n">
        <f aca="false">F13015*G13015</f>
        <v>0</v>
      </c>
    </row>
    <row r="13016" customFormat="false" ht="12" hidden="false" customHeight="true" outlineLevel="0" collapsed="false">
      <c r="H13016" s="1" t="n">
        <f aca="false">F13016*G13016</f>
        <v>0</v>
      </c>
    </row>
    <row r="13017" customFormat="false" ht="12" hidden="false" customHeight="true" outlineLevel="0" collapsed="false">
      <c r="H13017" s="1" t="n">
        <f aca="false">F13017*G13017</f>
        <v>0</v>
      </c>
    </row>
    <row r="13018" customFormat="false" ht="12" hidden="false" customHeight="true" outlineLevel="0" collapsed="false">
      <c r="H13018" s="1" t="n">
        <f aca="false">F13018*G13018</f>
        <v>0</v>
      </c>
    </row>
    <row r="13019" customFormat="false" ht="12" hidden="false" customHeight="true" outlineLevel="0" collapsed="false">
      <c r="H13019" s="1" t="n">
        <f aca="false">F13019*G13019</f>
        <v>0</v>
      </c>
    </row>
    <row r="13020" customFormat="false" ht="12" hidden="false" customHeight="true" outlineLevel="0" collapsed="false">
      <c r="H13020" s="1" t="n">
        <f aca="false">F13020*G13020</f>
        <v>0</v>
      </c>
    </row>
    <row r="13021" customFormat="false" ht="12" hidden="false" customHeight="true" outlineLevel="0" collapsed="false">
      <c r="H13021" s="1" t="n">
        <f aca="false">F13021*G13021</f>
        <v>0</v>
      </c>
    </row>
    <row r="13022" customFormat="false" ht="12" hidden="false" customHeight="true" outlineLevel="0" collapsed="false">
      <c r="H13022" s="1" t="n">
        <f aca="false">F13022*G13022</f>
        <v>0</v>
      </c>
    </row>
    <row r="13023" customFormat="false" ht="12" hidden="false" customHeight="true" outlineLevel="0" collapsed="false">
      <c r="H13023" s="1" t="n">
        <f aca="false">F13023*G13023</f>
        <v>0</v>
      </c>
    </row>
    <row r="13024" customFormat="false" ht="12" hidden="false" customHeight="true" outlineLevel="0" collapsed="false">
      <c r="H13024" s="1" t="n">
        <f aca="false">F13024*G13024</f>
        <v>0</v>
      </c>
    </row>
    <row r="13025" customFormat="false" ht="12" hidden="false" customHeight="true" outlineLevel="0" collapsed="false">
      <c r="H13025" s="1" t="n">
        <f aca="false">F13025*G13025</f>
        <v>0</v>
      </c>
    </row>
    <row r="13026" customFormat="false" ht="12" hidden="false" customHeight="true" outlineLevel="0" collapsed="false">
      <c r="H13026" s="1" t="n">
        <f aca="false">F13026*G13026</f>
        <v>0</v>
      </c>
    </row>
    <row r="13027" customFormat="false" ht="12" hidden="false" customHeight="true" outlineLevel="0" collapsed="false">
      <c r="H13027" s="1" t="n">
        <f aca="false">F13027*G13027</f>
        <v>0</v>
      </c>
    </row>
    <row r="13028" customFormat="false" ht="12" hidden="false" customHeight="true" outlineLevel="0" collapsed="false">
      <c r="H13028" s="1" t="n">
        <f aca="false">F13028*G13028</f>
        <v>0</v>
      </c>
    </row>
    <row r="13029" customFormat="false" ht="12" hidden="false" customHeight="true" outlineLevel="0" collapsed="false">
      <c r="H13029" s="1" t="n">
        <f aca="false">F13029*G13029</f>
        <v>0</v>
      </c>
    </row>
    <row r="13030" customFormat="false" ht="12" hidden="false" customHeight="true" outlineLevel="0" collapsed="false">
      <c r="H13030" s="1" t="n">
        <f aca="false">F13030*G13030</f>
        <v>0</v>
      </c>
    </row>
    <row r="13031" customFormat="false" ht="12" hidden="false" customHeight="true" outlineLevel="0" collapsed="false">
      <c r="H13031" s="1" t="n">
        <f aca="false">F13031*G13031</f>
        <v>0</v>
      </c>
    </row>
    <row r="13032" customFormat="false" ht="12" hidden="false" customHeight="true" outlineLevel="0" collapsed="false">
      <c r="H13032" s="1" t="n">
        <f aca="false">F13032*G13032</f>
        <v>0</v>
      </c>
    </row>
    <row r="13033" customFormat="false" ht="12" hidden="false" customHeight="true" outlineLevel="0" collapsed="false">
      <c r="H13033" s="1" t="n">
        <f aca="false">F13033*G13033</f>
        <v>0</v>
      </c>
    </row>
    <row r="13034" customFormat="false" ht="12" hidden="false" customHeight="true" outlineLevel="0" collapsed="false">
      <c r="H13034" s="1" t="n">
        <f aca="false">F13034*G13034</f>
        <v>0</v>
      </c>
    </row>
    <row r="13035" customFormat="false" ht="12" hidden="false" customHeight="true" outlineLevel="0" collapsed="false">
      <c r="H13035" s="1" t="n">
        <f aca="false">F13035*G13035</f>
        <v>0</v>
      </c>
    </row>
    <row r="13036" customFormat="false" ht="12" hidden="false" customHeight="true" outlineLevel="0" collapsed="false">
      <c r="H13036" s="1" t="n">
        <f aca="false">F13036*G13036</f>
        <v>0</v>
      </c>
    </row>
    <row r="13037" customFormat="false" ht="12" hidden="false" customHeight="true" outlineLevel="0" collapsed="false">
      <c r="H13037" s="1" t="n">
        <f aca="false">F13037*G13037</f>
        <v>0</v>
      </c>
    </row>
    <row r="13038" customFormat="false" ht="12" hidden="false" customHeight="true" outlineLevel="0" collapsed="false">
      <c r="H13038" s="1" t="n">
        <f aca="false">F13038*G13038</f>
        <v>0</v>
      </c>
    </row>
    <row r="13039" customFormat="false" ht="12" hidden="false" customHeight="true" outlineLevel="0" collapsed="false">
      <c r="H13039" s="1" t="n">
        <f aca="false">F13039*G13039</f>
        <v>0</v>
      </c>
    </row>
    <row r="13040" customFormat="false" ht="12" hidden="false" customHeight="true" outlineLevel="0" collapsed="false">
      <c r="H13040" s="1" t="n">
        <f aca="false">F13040*G13040</f>
        <v>0</v>
      </c>
    </row>
    <row r="13041" customFormat="false" ht="12" hidden="false" customHeight="true" outlineLevel="0" collapsed="false">
      <c r="H13041" s="1" t="n">
        <f aca="false">F13041*G13041</f>
        <v>0</v>
      </c>
    </row>
    <row r="13042" customFormat="false" ht="12" hidden="false" customHeight="true" outlineLevel="0" collapsed="false">
      <c r="H13042" s="1" t="n">
        <f aca="false">F13042*G13042</f>
        <v>0</v>
      </c>
    </row>
    <row r="13043" customFormat="false" ht="12" hidden="false" customHeight="true" outlineLevel="0" collapsed="false">
      <c r="H13043" s="1" t="n">
        <f aca="false">F13043*G13043</f>
        <v>0</v>
      </c>
    </row>
    <row r="13044" customFormat="false" ht="12" hidden="false" customHeight="true" outlineLevel="0" collapsed="false">
      <c r="H13044" s="1" t="n">
        <f aca="false">F13044*G13044</f>
        <v>0</v>
      </c>
    </row>
    <row r="13045" customFormat="false" ht="12" hidden="false" customHeight="true" outlineLevel="0" collapsed="false">
      <c r="H13045" s="1" t="n">
        <f aca="false">F13045*G13045</f>
        <v>0</v>
      </c>
    </row>
    <row r="13046" customFormat="false" ht="12" hidden="false" customHeight="true" outlineLevel="0" collapsed="false">
      <c r="H13046" s="1" t="n">
        <f aca="false">F13046*G13046</f>
        <v>0</v>
      </c>
    </row>
    <row r="13047" customFormat="false" ht="12" hidden="false" customHeight="true" outlineLevel="0" collapsed="false">
      <c r="H13047" s="1" t="n">
        <f aca="false">F13047*G13047</f>
        <v>0</v>
      </c>
    </row>
    <row r="13048" customFormat="false" ht="12" hidden="false" customHeight="true" outlineLevel="0" collapsed="false">
      <c r="H13048" s="1" t="n">
        <f aca="false">F13048*G13048</f>
        <v>0</v>
      </c>
    </row>
    <row r="13049" customFormat="false" ht="12" hidden="false" customHeight="true" outlineLevel="0" collapsed="false">
      <c r="H13049" s="1" t="n">
        <f aca="false">F13049*G13049</f>
        <v>0</v>
      </c>
    </row>
    <row r="13050" customFormat="false" ht="12" hidden="false" customHeight="true" outlineLevel="0" collapsed="false">
      <c r="H13050" s="1" t="n">
        <f aca="false">F13050*G13050</f>
        <v>0</v>
      </c>
    </row>
    <row r="13051" customFormat="false" ht="12" hidden="false" customHeight="true" outlineLevel="0" collapsed="false">
      <c r="H13051" s="1" t="n">
        <f aca="false">F13051*G13051</f>
        <v>0</v>
      </c>
    </row>
    <row r="13052" customFormat="false" ht="12" hidden="false" customHeight="true" outlineLevel="0" collapsed="false">
      <c r="H13052" s="1" t="n">
        <f aca="false">F13052*G13052</f>
        <v>0</v>
      </c>
    </row>
    <row r="13053" customFormat="false" ht="12" hidden="false" customHeight="true" outlineLevel="0" collapsed="false">
      <c r="H13053" s="1" t="n">
        <f aca="false">F13053*G13053</f>
        <v>0</v>
      </c>
    </row>
    <row r="13054" customFormat="false" ht="12" hidden="false" customHeight="true" outlineLevel="0" collapsed="false">
      <c r="H13054" s="1" t="n">
        <f aca="false">F13054*G13054</f>
        <v>0</v>
      </c>
    </row>
    <row r="13055" customFormat="false" ht="12" hidden="false" customHeight="true" outlineLevel="0" collapsed="false">
      <c r="H13055" s="1" t="n">
        <f aca="false">F13055*G13055</f>
        <v>0</v>
      </c>
    </row>
    <row r="13056" customFormat="false" ht="12" hidden="false" customHeight="true" outlineLevel="0" collapsed="false">
      <c r="H13056" s="1" t="n">
        <f aca="false">F13056*G13056</f>
        <v>0</v>
      </c>
    </row>
    <row r="13057" customFormat="false" ht="12" hidden="false" customHeight="true" outlineLevel="0" collapsed="false">
      <c r="H13057" s="1" t="n">
        <f aca="false">F13057*G13057</f>
        <v>0</v>
      </c>
    </row>
    <row r="13058" customFormat="false" ht="12" hidden="false" customHeight="true" outlineLevel="0" collapsed="false">
      <c r="H13058" s="1" t="n">
        <f aca="false">F13058*G13058</f>
        <v>0</v>
      </c>
    </row>
    <row r="13059" customFormat="false" ht="12" hidden="false" customHeight="true" outlineLevel="0" collapsed="false">
      <c r="H13059" s="1" t="n">
        <f aca="false">F13059*G13059</f>
        <v>0</v>
      </c>
    </row>
    <row r="13060" customFormat="false" ht="12" hidden="false" customHeight="true" outlineLevel="0" collapsed="false">
      <c r="H13060" s="1" t="n">
        <f aca="false">F13060*G13060</f>
        <v>0</v>
      </c>
    </row>
    <row r="13061" customFormat="false" ht="12" hidden="false" customHeight="true" outlineLevel="0" collapsed="false">
      <c r="H13061" s="1" t="n">
        <f aca="false">F13061*G13061</f>
        <v>0</v>
      </c>
    </row>
    <row r="13062" customFormat="false" ht="12" hidden="false" customHeight="true" outlineLevel="0" collapsed="false">
      <c r="H13062" s="1" t="n">
        <f aca="false">F13062*G13062</f>
        <v>0</v>
      </c>
    </row>
    <row r="13063" customFormat="false" ht="12" hidden="false" customHeight="true" outlineLevel="0" collapsed="false">
      <c r="H13063" s="1" t="n">
        <f aca="false">F13063*G13063</f>
        <v>0</v>
      </c>
    </row>
    <row r="13064" customFormat="false" ht="12" hidden="false" customHeight="true" outlineLevel="0" collapsed="false">
      <c r="H13064" s="1" t="n">
        <f aca="false">F13064*G13064</f>
        <v>0</v>
      </c>
    </row>
    <row r="13065" customFormat="false" ht="12" hidden="false" customHeight="true" outlineLevel="0" collapsed="false">
      <c r="H13065" s="1" t="n">
        <f aca="false">F13065*G13065</f>
        <v>0</v>
      </c>
    </row>
    <row r="13066" customFormat="false" ht="12" hidden="false" customHeight="true" outlineLevel="0" collapsed="false">
      <c r="H13066" s="1" t="n">
        <f aca="false">F13066*G13066</f>
        <v>0</v>
      </c>
    </row>
    <row r="13067" customFormat="false" ht="12" hidden="false" customHeight="true" outlineLevel="0" collapsed="false">
      <c r="H13067" s="1" t="n">
        <f aca="false">F13067*G13067</f>
        <v>0</v>
      </c>
    </row>
    <row r="13068" customFormat="false" ht="12" hidden="false" customHeight="true" outlineLevel="0" collapsed="false">
      <c r="H13068" s="1" t="n">
        <f aca="false">F13068*G13068</f>
        <v>0</v>
      </c>
    </row>
    <row r="13069" customFormat="false" ht="12" hidden="false" customHeight="true" outlineLevel="0" collapsed="false">
      <c r="H13069" s="1" t="n">
        <f aca="false">F13069*G13069</f>
        <v>0</v>
      </c>
    </row>
    <row r="13070" customFormat="false" ht="12" hidden="false" customHeight="true" outlineLevel="0" collapsed="false">
      <c r="H13070" s="1" t="n">
        <f aca="false">F13070*G13070</f>
        <v>0</v>
      </c>
    </row>
    <row r="13071" customFormat="false" ht="12" hidden="false" customHeight="true" outlineLevel="0" collapsed="false">
      <c r="H13071" s="1" t="n">
        <f aca="false">F13071*G13071</f>
        <v>0</v>
      </c>
    </row>
    <row r="13072" customFormat="false" ht="12" hidden="false" customHeight="true" outlineLevel="0" collapsed="false">
      <c r="H13072" s="1" t="n">
        <f aca="false">F13072*G13072</f>
        <v>0</v>
      </c>
    </row>
    <row r="13073" customFormat="false" ht="12" hidden="false" customHeight="true" outlineLevel="0" collapsed="false">
      <c r="H13073" s="1" t="n">
        <f aca="false">F13073*G13073</f>
        <v>0</v>
      </c>
    </row>
    <row r="13074" customFormat="false" ht="12" hidden="false" customHeight="true" outlineLevel="0" collapsed="false">
      <c r="H13074" s="1" t="n">
        <f aca="false">F13074*G13074</f>
        <v>0</v>
      </c>
    </row>
    <row r="13075" customFormat="false" ht="12" hidden="false" customHeight="true" outlineLevel="0" collapsed="false">
      <c r="H13075" s="1" t="n">
        <f aca="false">F13075*G13075</f>
        <v>0</v>
      </c>
    </row>
    <row r="13076" customFormat="false" ht="12" hidden="false" customHeight="true" outlineLevel="0" collapsed="false">
      <c r="H13076" s="1" t="n">
        <f aca="false">F13076*G13076</f>
        <v>0</v>
      </c>
    </row>
    <row r="13077" customFormat="false" ht="12" hidden="false" customHeight="true" outlineLevel="0" collapsed="false">
      <c r="H13077" s="1" t="n">
        <f aca="false">F13077*G13077</f>
        <v>0</v>
      </c>
    </row>
    <row r="13078" customFormat="false" ht="12" hidden="false" customHeight="true" outlineLevel="0" collapsed="false">
      <c r="H13078" s="1" t="n">
        <f aca="false">F13078*G13078</f>
        <v>0</v>
      </c>
    </row>
    <row r="13079" customFormat="false" ht="12" hidden="false" customHeight="true" outlineLevel="0" collapsed="false">
      <c r="H13079" s="1" t="n">
        <f aca="false">F13079*G13079</f>
        <v>0</v>
      </c>
    </row>
    <row r="13080" customFormat="false" ht="12" hidden="false" customHeight="true" outlineLevel="0" collapsed="false">
      <c r="H13080" s="1" t="n">
        <f aca="false">F13080*G13080</f>
        <v>0</v>
      </c>
    </row>
    <row r="13081" customFormat="false" ht="12" hidden="false" customHeight="true" outlineLevel="0" collapsed="false">
      <c r="H13081" s="1" t="n">
        <f aca="false">F13081*G13081</f>
        <v>0</v>
      </c>
    </row>
    <row r="13082" customFormat="false" ht="12" hidden="false" customHeight="true" outlineLevel="0" collapsed="false">
      <c r="H13082" s="1" t="n">
        <f aca="false">F13082*G13082</f>
        <v>0</v>
      </c>
    </row>
    <row r="13083" customFormat="false" ht="12" hidden="false" customHeight="true" outlineLevel="0" collapsed="false">
      <c r="H13083" s="1" t="n">
        <f aca="false">F13083*G13083</f>
        <v>0</v>
      </c>
    </row>
    <row r="13084" customFormat="false" ht="12" hidden="false" customHeight="true" outlineLevel="0" collapsed="false">
      <c r="H13084" s="1" t="n">
        <f aca="false">F13084*G13084</f>
        <v>0</v>
      </c>
    </row>
    <row r="13085" customFormat="false" ht="12" hidden="false" customHeight="true" outlineLevel="0" collapsed="false">
      <c r="H13085" s="1" t="n">
        <f aca="false">F13085*G13085</f>
        <v>0</v>
      </c>
    </row>
    <row r="13086" customFormat="false" ht="12" hidden="false" customHeight="true" outlineLevel="0" collapsed="false">
      <c r="H13086" s="1" t="n">
        <f aca="false">F13086*G13086</f>
        <v>0</v>
      </c>
    </row>
    <row r="13087" customFormat="false" ht="12" hidden="false" customHeight="true" outlineLevel="0" collapsed="false">
      <c r="H13087" s="1" t="n">
        <f aca="false">F13087*G13087</f>
        <v>0</v>
      </c>
    </row>
    <row r="13088" customFormat="false" ht="12" hidden="false" customHeight="true" outlineLevel="0" collapsed="false">
      <c r="H13088" s="1" t="n">
        <f aca="false">F13088*G13088</f>
        <v>0</v>
      </c>
    </row>
    <row r="13089" customFormat="false" ht="12" hidden="false" customHeight="true" outlineLevel="0" collapsed="false">
      <c r="H13089" s="1" t="n">
        <f aca="false">F13089*G13089</f>
        <v>0</v>
      </c>
    </row>
    <row r="13090" customFormat="false" ht="12" hidden="false" customHeight="true" outlineLevel="0" collapsed="false">
      <c r="H13090" s="1" t="n">
        <f aca="false">F13090*G13090</f>
        <v>0</v>
      </c>
    </row>
    <row r="13091" customFormat="false" ht="12" hidden="false" customHeight="true" outlineLevel="0" collapsed="false">
      <c r="H13091" s="1" t="n">
        <f aca="false">F13091*G13091</f>
        <v>0</v>
      </c>
    </row>
    <row r="13092" customFormat="false" ht="12" hidden="false" customHeight="true" outlineLevel="0" collapsed="false">
      <c r="H13092" s="1" t="n">
        <f aca="false">F13092*G13092</f>
        <v>0</v>
      </c>
    </row>
    <row r="13093" customFormat="false" ht="12" hidden="false" customHeight="true" outlineLevel="0" collapsed="false">
      <c r="H13093" s="1" t="n">
        <f aca="false">F13093*G13093</f>
        <v>0</v>
      </c>
    </row>
    <row r="13094" customFormat="false" ht="12" hidden="false" customHeight="true" outlineLevel="0" collapsed="false">
      <c r="H13094" s="1" t="n">
        <f aca="false">F13094*G13094</f>
        <v>0</v>
      </c>
    </row>
    <row r="13095" customFormat="false" ht="12" hidden="false" customHeight="true" outlineLevel="0" collapsed="false">
      <c r="H13095" s="1" t="n">
        <f aca="false">F13095*G13095</f>
        <v>0</v>
      </c>
    </row>
    <row r="13096" customFormat="false" ht="12" hidden="false" customHeight="true" outlineLevel="0" collapsed="false">
      <c r="H13096" s="1" t="n">
        <f aca="false">F13096*G13096</f>
        <v>0</v>
      </c>
    </row>
    <row r="13097" customFormat="false" ht="12" hidden="false" customHeight="true" outlineLevel="0" collapsed="false">
      <c r="H13097" s="1" t="n">
        <f aca="false">F13097*G13097</f>
        <v>0</v>
      </c>
    </row>
    <row r="13098" customFormat="false" ht="12" hidden="false" customHeight="true" outlineLevel="0" collapsed="false">
      <c r="H13098" s="1" t="n">
        <f aca="false">F13098*G13098</f>
        <v>0</v>
      </c>
    </row>
    <row r="13099" customFormat="false" ht="12" hidden="false" customHeight="true" outlineLevel="0" collapsed="false">
      <c r="H13099" s="1" t="n">
        <f aca="false">F13099*G13099</f>
        <v>0</v>
      </c>
    </row>
    <row r="13100" customFormat="false" ht="12" hidden="false" customHeight="true" outlineLevel="0" collapsed="false">
      <c r="H13100" s="1" t="n">
        <f aca="false">F13100*G13100</f>
        <v>0</v>
      </c>
    </row>
    <row r="13101" customFormat="false" ht="12" hidden="false" customHeight="true" outlineLevel="0" collapsed="false">
      <c r="H13101" s="1" t="n">
        <f aca="false">F13101*G13101</f>
        <v>0</v>
      </c>
    </row>
    <row r="13102" customFormat="false" ht="12" hidden="false" customHeight="true" outlineLevel="0" collapsed="false">
      <c r="H13102" s="1" t="n">
        <f aca="false">F13102*G13102</f>
        <v>0</v>
      </c>
    </row>
    <row r="13103" customFormat="false" ht="12" hidden="false" customHeight="true" outlineLevel="0" collapsed="false">
      <c r="H13103" s="1" t="n">
        <f aca="false">F13103*G13103</f>
        <v>0</v>
      </c>
    </row>
    <row r="13104" customFormat="false" ht="12" hidden="false" customHeight="true" outlineLevel="0" collapsed="false">
      <c r="H13104" s="1" t="n">
        <f aca="false">F13104*G13104</f>
        <v>0</v>
      </c>
    </row>
    <row r="13105" customFormat="false" ht="12" hidden="false" customHeight="true" outlineLevel="0" collapsed="false">
      <c r="H13105" s="1" t="n">
        <f aca="false">F13105*G13105</f>
        <v>0</v>
      </c>
    </row>
    <row r="13106" customFormat="false" ht="12" hidden="false" customHeight="true" outlineLevel="0" collapsed="false">
      <c r="H13106" s="1" t="n">
        <f aca="false">F13106*G13106</f>
        <v>0</v>
      </c>
    </row>
    <row r="13107" customFormat="false" ht="12" hidden="false" customHeight="true" outlineLevel="0" collapsed="false">
      <c r="H13107" s="1" t="n">
        <f aca="false">F13107*G13107</f>
        <v>0</v>
      </c>
    </row>
    <row r="13108" customFormat="false" ht="12" hidden="false" customHeight="true" outlineLevel="0" collapsed="false">
      <c r="H13108" s="1" t="n">
        <f aca="false">F13108*G13108</f>
        <v>0</v>
      </c>
    </row>
    <row r="13109" customFormat="false" ht="12" hidden="false" customHeight="true" outlineLevel="0" collapsed="false">
      <c r="H13109" s="1" t="n">
        <f aca="false">F13109*G13109</f>
        <v>0</v>
      </c>
    </row>
    <row r="13110" customFormat="false" ht="12" hidden="false" customHeight="true" outlineLevel="0" collapsed="false">
      <c r="H13110" s="1" t="n">
        <f aca="false">F13110*G13110</f>
        <v>0</v>
      </c>
    </row>
    <row r="13111" customFormat="false" ht="12" hidden="false" customHeight="true" outlineLevel="0" collapsed="false">
      <c r="H13111" s="1" t="n">
        <f aca="false">F13111*G13111</f>
        <v>0</v>
      </c>
    </row>
    <row r="13112" customFormat="false" ht="12" hidden="false" customHeight="true" outlineLevel="0" collapsed="false">
      <c r="H13112" s="1" t="n">
        <f aca="false">F13112*G13112</f>
        <v>0</v>
      </c>
    </row>
    <row r="13113" customFormat="false" ht="12" hidden="false" customHeight="true" outlineLevel="0" collapsed="false">
      <c r="H13113" s="1" t="n">
        <f aca="false">F13113*G13113</f>
        <v>0</v>
      </c>
    </row>
    <row r="13114" customFormat="false" ht="12" hidden="false" customHeight="true" outlineLevel="0" collapsed="false">
      <c r="H13114" s="1" t="n">
        <f aca="false">F13114*G13114</f>
        <v>0</v>
      </c>
    </row>
    <row r="13115" customFormat="false" ht="12" hidden="false" customHeight="true" outlineLevel="0" collapsed="false">
      <c r="H13115" s="1" t="n">
        <f aca="false">F13115*G13115</f>
        <v>0</v>
      </c>
    </row>
    <row r="13116" customFormat="false" ht="12" hidden="false" customHeight="true" outlineLevel="0" collapsed="false">
      <c r="H13116" s="1" t="n">
        <f aca="false">F13116*G13116</f>
        <v>0</v>
      </c>
    </row>
    <row r="13117" customFormat="false" ht="12" hidden="false" customHeight="true" outlineLevel="0" collapsed="false">
      <c r="H13117" s="1" t="n">
        <f aca="false">F13117*G13117</f>
        <v>0</v>
      </c>
    </row>
    <row r="13118" customFormat="false" ht="12" hidden="false" customHeight="true" outlineLevel="0" collapsed="false">
      <c r="H13118" s="1" t="n">
        <f aca="false">F13118*G13118</f>
        <v>0</v>
      </c>
    </row>
    <row r="13119" customFormat="false" ht="12" hidden="false" customHeight="true" outlineLevel="0" collapsed="false">
      <c r="H13119" s="1" t="n">
        <f aca="false">F13119*G13119</f>
        <v>0</v>
      </c>
    </row>
    <row r="13120" customFormat="false" ht="12" hidden="false" customHeight="true" outlineLevel="0" collapsed="false">
      <c r="H13120" s="1" t="n">
        <f aca="false">F13120*G13120</f>
        <v>0</v>
      </c>
    </row>
    <row r="13121" customFormat="false" ht="12" hidden="false" customHeight="true" outlineLevel="0" collapsed="false">
      <c r="H13121" s="1" t="n">
        <f aca="false">F13121*G13121</f>
        <v>0</v>
      </c>
    </row>
    <row r="13122" customFormat="false" ht="12" hidden="false" customHeight="true" outlineLevel="0" collapsed="false">
      <c r="H13122" s="1" t="n">
        <f aca="false">F13122*G13122</f>
        <v>0</v>
      </c>
    </row>
    <row r="13123" customFormat="false" ht="12" hidden="false" customHeight="true" outlineLevel="0" collapsed="false">
      <c r="H13123" s="1" t="n">
        <f aca="false">F13123*G13123</f>
        <v>0</v>
      </c>
    </row>
    <row r="13124" customFormat="false" ht="12" hidden="false" customHeight="true" outlineLevel="0" collapsed="false">
      <c r="H13124" s="1" t="n">
        <f aca="false">F13124*G13124</f>
        <v>0</v>
      </c>
    </row>
    <row r="13125" customFormat="false" ht="12" hidden="false" customHeight="true" outlineLevel="0" collapsed="false">
      <c r="H13125" s="1" t="n">
        <f aca="false">F13125*G13125</f>
        <v>0</v>
      </c>
    </row>
    <row r="13126" customFormat="false" ht="12" hidden="false" customHeight="true" outlineLevel="0" collapsed="false">
      <c r="H13126" s="1" t="n">
        <f aca="false">F13126*G13126</f>
        <v>0</v>
      </c>
    </row>
    <row r="13127" customFormat="false" ht="12" hidden="false" customHeight="true" outlineLevel="0" collapsed="false">
      <c r="H13127" s="1" t="n">
        <f aca="false">F13127*G13127</f>
        <v>0</v>
      </c>
    </row>
    <row r="13128" customFormat="false" ht="12" hidden="false" customHeight="true" outlineLevel="0" collapsed="false">
      <c r="H13128" s="1" t="n">
        <f aca="false">F13128*G13128</f>
        <v>0</v>
      </c>
    </row>
    <row r="13129" customFormat="false" ht="12" hidden="false" customHeight="true" outlineLevel="0" collapsed="false">
      <c r="H13129" s="1" t="n">
        <f aca="false">F13129*G13129</f>
        <v>0</v>
      </c>
    </row>
    <row r="13130" customFormat="false" ht="12" hidden="false" customHeight="true" outlineLevel="0" collapsed="false">
      <c r="H13130" s="1" t="n">
        <f aca="false">F13130*G13130</f>
        <v>0</v>
      </c>
    </row>
    <row r="13131" customFormat="false" ht="12" hidden="false" customHeight="true" outlineLevel="0" collapsed="false">
      <c r="H13131" s="1" t="n">
        <f aca="false">F13131*G13131</f>
        <v>0</v>
      </c>
    </row>
    <row r="13132" customFormat="false" ht="12" hidden="false" customHeight="true" outlineLevel="0" collapsed="false">
      <c r="H13132" s="1" t="n">
        <f aca="false">F13132*G13132</f>
        <v>0</v>
      </c>
    </row>
    <row r="13133" customFormat="false" ht="12" hidden="false" customHeight="true" outlineLevel="0" collapsed="false">
      <c r="H13133" s="1" t="n">
        <f aca="false">F13133*G13133</f>
        <v>0</v>
      </c>
    </row>
    <row r="13134" customFormat="false" ht="12" hidden="false" customHeight="true" outlineLevel="0" collapsed="false">
      <c r="H13134" s="1" t="n">
        <f aca="false">F13134*G13134</f>
        <v>0</v>
      </c>
    </row>
    <row r="13135" customFormat="false" ht="12" hidden="false" customHeight="true" outlineLevel="0" collapsed="false">
      <c r="H13135" s="1" t="n">
        <f aca="false">F13135*G13135</f>
        <v>0</v>
      </c>
    </row>
    <row r="13136" customFormat="false" ht="12" hidden="false" customHeight="true" outlineLevel="0" collapsed="false">
      <c r="H13136" s="1" t="n">
        <f aca="false">F13136*G13136</f>
        <v>0</v>
      </c>
    </row>
    <row r="13137" customFormat="false" ht="12" hidden="false" customHeight="true" outlineLevel="0" collapsed="false">
      <c r="H13137" s="1" t="n">
        <f aca="false">F13137*G13137</f>
        <v>0</v>
      </c>
    </row>
    <row r="13138" customFormat="false" ht="12" hidden="false" customHeight="true" outlineLevel="0" collapsed="false">
      <c r="H13138" s="1" t="n">
        <f aca="false">F13138*G13138</f>
        <v>0</v>
      </c>
    </row>
    <row r="13139" customFormat="false" ht="12" hidden="false" customHeight="true" outlineLevel="0" collapsed="false">
      <c r="H13139" s="1" t="n">
        <f aca="false">F13139*G13139</f>
        <v>0</v>
      </c>
    </row>
    <row r="13140" customFormat="false" ht="12" hidden="false" customHeight="true" outlineLevel="0" collapsed="false">
      <c r="H13140" s="1" t="n">
        <f aca="false">F13140*G13140</f>
        <v>0</v>
      </c>
    </row>
    <row r="13141" customFormat="false" ht="12" hidden="false" customHeight="true" outlineLevel="0" collapsed="false">
      <c r="H13141" s="1" t="n">
        <f aca="false">F13141*G13141</f>
        <v>0</v>
      </c>
    </row>
    <row r="13142" customFormat="false" ht="12" hidden="false" customHeight="true" outlineLevel="0" collapsed="false">
      <c r="H13142" s="1" t="n">
        <f aca="false">F13142*G13142</f>
        <v>0</v>
      </c>
    </row>
    <row r="13143" customFormat="false" ht="12" hidden="false" customHeight="true" outlineLevel="0" collapsed="false">
      <c r="H13143" s="1" t="n">
        <f aca="false">F13143*G13143</f>
        <v>0</v>
      </c>
    </row>
    <row r="13144" customFormat="false" ht="12" hidden="false" customHeight="true" outlineLevel="0" collapsed="false">
      <c r="H13144" s="1" t="n">
        <f aca="false">F13144*G13144</f>
        <v>0</v>
      </c>
    </row>
    <row r="13145" customFormat="false" ht="12" hidden="false" customHeight="true" outlineLevel="0" collapsed="false">
      <c r="H13145" s="1" t="n">
        <f aca="false">F13145*G13145</f>
        <v>0</v>
      </c>
    </row>
    <row r="13146" customFormat="false" ht="12" hidden="false" customHeight="true" outlineLevel="0" collapsed="false">
      <c r="H13146" s="1" t="n">
        <f aca="false">F13146*G13146</f>
        <v>0</v>
      </c>
    </row>
    <row r="13147" customFormat="false" ht="12" hidden="false" customHeight="true" outlineLevel="0" collapsed="false">
      <c r="H13147" s="1" t="n">
        <f aca="false">F13147*G13147</f>
        <v>0</v>
      </c>
    </row>
    <row r="13148" customFormat="false" ht="12" hidden="false" customHeight="true" outlineLevel="0" collapsed="false">
      <c r="H13148" s="1" t="n">
        <f aca="false">F13148*G13148</f>
        <v>0</v>
      </c>
    </row>
    <row r="13149" customFormat="false" ht="12" hidden="false" customHeight="true" outlineLevel="0" collapsed="false">
      <c r="H13149" s="1" t="n">
        <f aca="false">F13149*G13149</f>
        <v>0</v>
      </c>
    </row>
    <row r="13150" customFormat="false" ht="12" hidden="false" customHeight="true" outlineLevel="0" collapsed="false">
      <c r="H13150" s="1" t="n">
        <f aca="false">F13150*G13150</f>
        <v>0</v>
      </c>
    </row>
    <row r="13151" customFormat="false" ht="12" hidden="false" customHeight="true" outlineLevel="0" collapsed="false">
      <c r="H13151" s="1" t="n">
        <f aca="false">F13151*G13151</f>
        <v>0</v>
      </c>
    </row>
    <row r="13152" customFormat="false" ht="12" hidden="false" customHeight="true" outlineLevel="0" collapsed="false">
      <c r="H13152" s="1" t="n">
        <f aca="false">F13152*G13152</f>
        <v>0</v>
      </c>
    </row>
    <row r="13153" customFormat="false" ht="12" hidden="false" customHeight="true" outlineLevel="0" collapsed="false">
      <c r="H13153" s="1" t="n">
        <f aca="false">F13153*G13153</f>
        <v>0</v>
      </c>
    </row>
    <row r="13154" customFormat="false" ht="12" hidden="false" customHeight="true" outlineLevel="0" collapsed="false">
      <c r="H13154" s="1" t="n">
        <f aca="false">F13154*G13154</f>
        <v>0</v>
      </c>
    </row>
    <row r="13155" customFormat="false" ht="12" hidden="false" customHeight="true" outlineLevel="0" collapsed="false">
      <c r="H13155" s="1" t="n">
        <f aca="false">F13155*G13155</f>
        <v>0</v>
      </c>
    </row>
    <row r="13156" customFormat="false" ht="12" hidden="false" customHeight="true" outlineLevel="0" collapsed="false">
      <c r="H13156" s="1" t="n">
        <f aca="false">F13156*G13156</f>
        <v>0</v>
      </c>
    </row>
    <row r="13157" customFormat="false" ht="12" hidden="false" customHeight="true" outlineLevel="0" collapsed="false">
      <c r="H13157" s="1" t="n">
        <f aca="false">F13157*G13157</f>
        <v>0</v>
      </c>
    </row>
    <row r="13158" customFormat="false" ht="12" hidden="false" customHeight="true" outlineLevel="0" collapsed="false">
      <c r="H13158" s="1" t="n">
        <f aca="false">F13158*G13158</f>
        <v>0</v>
      </c>
    </row>
    <row r="13159" customFormat="false" ht="12" hidden="false" customHeight="true" outlineLevel="0" collapsed="false">
      <c r="H13159" s="1" t="n">
        <f aca="false">F13159*G13159</f>
        <v>0</v>
      </c>
    </row>
    <row r="13160" customFormat="false" ht="12" hidden="false" customHeight="true" outlineLevel="0" collapsed="false">
      <c r="H13160" s="1" t="n">
        <f aca="false">F13160*G13160</f>
        <v>0</v>
      </c>
    </row>
    <row r="13161" customFormat="false" ht="12" hidden="false" customHeight="true" outlineLevel="0" collapsed="false">
      <c r="H13161" s="1" t="n">
        <f aca="false">F13161*G13161</f>
        <v>0</v>
      </c>
    </row>
    <row r="13162" customFormat="false" ht="12" hidden="false" customHeight="true" outlineLevel="0" collapsed="false">
      <c r="H13162" s="1" t="n">
        <f aca="false">F13162*G13162</f>
        <v>0</v>
      </c>
    </row>
    <row r="13163" customFormat="false" ht="12" hidden="false" customHeight="true" outlineLevel="0" collapsed="false">
      <c r="H13163" s="1" t="n">
        <f aca="false">F13163*G13163</f>
        <v>0</v>
      </c>
    </row>
    <row r="13164" customFormat="false" ht="12" hidden="false" customHeight="true" outlineLevel="0" collapsed="false">
      <c r="H13164" s="1" t="n">
        <f aca="false">F13164*G13164</f>
        <v>0</v>
      </c>
    </row>
    <row r="13165" customFormat="false" ht="12" hidden="false" customHeight="true" outlineLevel="0" collapsed="false">
      <c r="H13165" s="1" t="n">
        <f aca="false">F13165*G13165</f>
        <v>0</v>
      </c>
    </row>
    <row r="13166" customFormat="false" ht="12" hidden="false" customHeight="true" outlineLevel="0" collapsed="false">
      <c r="H13166" s="1" t="n">
        <f aca="false">F13166*G13166</f>
        <v>0</v>
      </c>
    </row>
    <row r="13167" customFormat="false" ht="12" hidden="false" customHeight="true" outlineLevel="0" collapsed="false">
      <c r="H13167" s="1" t="n">
        <f aca="false">F13167*G13167</f>
        <v>0</v>
      </c>
    </row>
    <row r="13168" customFormat="false" ht="12" hidden="false" customHeight="true" outlineLevel="0" collapsed="false">
      <c r="H13168" s="1" t="n">
        <f aca="false">F13168*G13168</f>
        <v>0</v>
      </c>
    </row>
    <row r="13169" customFormat="false" ht="12" hidden="false" customHeight="true" outlineLevel="0" collapsed="false">
      <c r="H13169" s="1" t="n">
        <f aca="false">F13169*G13169</f>
        <v>0</v>
      </c>
    </row>
    <row r="13170" customFormat="false" ht="12" hidden="false" customHeight="true" outlineLevel="0" collapsed="false">
      <c r="H13170" s="1" t="n">
        <f aca="false">F13170*G13170</f>
        <v>0</v>
      </c>
    </row>
    <row r="13171" customFormat="false" ht="12" hidden="false" customHeight="true" outlineLevel="0" collapsed="false">
      <c r="H13171" s="1" t="n">
        <f aca="false">F13171*G13171</f>
        <v>0</v>
      </c>
    </row>
    <row r="13172" customFormat="false" ht="12" hidden="false" customHeight="true" outlineLevel="0" collapsed="false">
      <c r="H13172" s="1" t="n">
        <f aca="false">F13172*G13172</f>
        <v>0</v>
      </c>
    </row>
    <row r="13173" customFormat="false" ht="12" hidden="false" customHeight="true" outlineLevel="0" collapsed="false">
      <c r="H13173" s="1" t="n">
        <f aca="false">F13173*G13173</f>
        <v>0</v>
      </c>
    </row>
    <row r="13174" customFormat="false" ht="12" hidden="false" customHeight="true" outlineLevel="0" collapsed="false">
      <c r="H13174" s="1" t="n">
        <f aca="false">F13174*G13174</f>
        <v>0</v>
      </c>
    </row>
    <row r="13175" customFormat="false" ht="12" hidden="false" customHeight="true" outlineLevel="0" collapsed="false">
      <c r="H13175" s="1" t="n">
        <f aca="false">F13175*G13175</f>
        <v>0</v>
      </c>
    </row>
    <row r="13176" customFormat="false" ht="12" hidden="false" customHeight="true" outlineLevel="0" collapsed="false">
      <c r="H13176" s="1" t="n">
        <f aca="false">F13176*G13176</f>
        <v>0</v>
      </c>
    </row>
    <row r="13177" customFormat="false" ht="12" hidden="false" customHeight="true" outlineLevel="0" collapsed="false">
      <c r="H13177" s="1" t="n">
        <f aca="false">F13177*G13177</f>
        <v>0</v>
      </c>
    </row>
    <row r="13178" customFormat="false" ht="12" hidden="false" customHeight="true" outlineLevel="0" collapsed="false">
      <c r="H13178" s="1" t="n">
        <f aca="false">F13178*G13178</f>
        <v>0</v>
      </c>
    </row>
    <row r="13179" customFormat="false" ht="12" hidden="false" customHeight="true" outlineLevel="0" collapsed="false">
      <c r="H13179" s="1" t="n">
        <f aca="false">F13179*G13179</f>
        <v>0</v>
      </c>
    </row>
    <row r="13180" customFormat="false" ht="12" hidden="false" customHeight="true" outlineLevel="0" collapsed="false">
      <c r="H13180" s="1" t="n">
        <f aca="false">F13180*G13180</f>
        <v>0</v>
      </c>
    </row>
    <row r="13181" customFormat="false" ht="12" hidden="false" customHeight="true" outlineLevel="0" collapsed="false">
      <c r="H13181" s="1" t="n">
        <f aca="false">F13181*G13181</f>
        <v>0</v>
      </c>
    </row>
    <row r="13182" customFormat="false" ht="12" hidden="false" customHeight="true" outlineLevel="0" collapsed="false">
      <c r="H13182" s="1" t="n">
        <f aca="false">F13182*G13182</f>
        <v>0</v>
      </c>
    </row>
    <row r="13183" customFormat="false" ht="12" hidden="false" customHeight="true" outlineLevel="0" collapsed="false">
      <c r="H13183" s="1" t="n">
        <f aca="false">F13183*G13183</f>
        <v>0</v>
      </c>
    </row>
    <row r="13184" customFormat="false" ht="12" hidden="false" customHeight="true" outlineLevel="0" collapsed="false">
      <c r="H13184" s="1" t="n">
        <f aca="false">F13184*G13184</f>
        <v>0</v>
      </c>
    </row>
    <row r="13185" customFormat="false" ht="12" hidden="false" customHeight="true" outlineLevel="0" collapsed="false">
      <c r="H13185" s="1" t="n">
        <f aca="false">F13185*G13185</f>
        <v>0</v>
      </c>
    </row>
    <row r="13186" customFormat="false" ht="12" hidden="false" customHeight="true" outlineLevel="0" collapsed="false">
      <c r="H13186" s="1" t="n">
        <f aca="false">F13186*G13186</f>
        <v>0</v>
      </c>
    </row>
    <row r="13187" customFormat="false" ht="12" hidden="false" customHeight="true" outlineLevel="0" collapsed="false">
      <c r="H13187" s="1" t="n">
        <f aca="false">F13187*G13187</f>
        <v>0</v>
      </c>
    </row>
    <row r="13188" customFormat="false" ht="12" hidden="false" customHeight="true" outlineLevel="0" collapsed="false">
      <c r="H13188" s="1" t="n">
        <f aca="false">F13188*G13188</f>
        <v>0</v>
      </c>
    </row>
    <row r="13189" customFormat="false" ht="12" hidden="false" customHeight="true" outlineLevel="0" collapsed="false">
      <c r="H13189" s="1" t="n">
        <f aca="false">F13189*G13189</f>
        <v>0</v>
      </c>
    </row>
    <row r="13190" customFormat="false" ht="12" hidden="false" customHeight="true" outlineLevel="0" collapsed="false">
      <c r="H13190" s="1" t="n">
        <f aca="false">F13190*G13190</f>
        <v>0</v>
      </c>
    </row>
    <row r="13191" customFormat="false" ht="12" hidden="false" customHeight="true" outlineLevel="0" collapsed="false">
      <c r="H13191" s="1" t="n">
        <f aca="false">F13191*G13191</f>
        <v>0</v>
      </c>
    </row>
    <row r="13192" customFormat="false" ht="12" hidden="false" customHeight="true" outlineLevel="0" collapsed="false">
      <c r="H13192" s="1" t="n">
        <f aca="false">F13192*G13192</f>
        <v>0</v>
      </c>
    </row>
    <row r="13193" customFormat="false" ht="12" hidden="false" customHeight="true" outlineLevel="0" collapsed="false">
      <c r="H13193" s="1" t="n">
        <f aca="false">F13193*G13193</f>
        <v>0</v>
      </c>
    </row>
    <row r="13194" customFormat="false" ht="12" hidden="false" customHeight="true" outlineLevel="0" collapsed="false">
      <c r="H13194" s="1" t="n">
        <f aca="false">F13194*G13194</f>
        <v>0</v>
      </c>
    </row>
    <row r="13195" customFormat="false" ht="12" hidden="false" customHeight="true" outlineLevel="0" collapsed="false">
      <c r="H13195" s="1" t="n">
        <f aca="false">F13195*G13195</f>
        <v>0</v>
      </c>
    </row>
    <row r="13196" customFormat="false" ht="12" hidden="false" customHeight="true" outlineLevel="0" collapsed="false">
      <c r="H13196" s="1" t="n">
        <f aca="false">F13196*G13196</f>
        <v>0</v>
      </c>
    </row>
    <row r="13197" customFormat="false" ht="12" hidden="false" customHeight="true" outlineLevel="0" collapsed="false">
      <c r="H13197" s="1" t="n">
        <f aca="false">F13197*G13197</f>
        <v>0</v>
      </c>
    </row>
    <row r="13198" customFormat="false" ht="12" hidden="false" customHeight="true" outlineLevel="0" collapsed="false">
      <c r="H13198" s="1" t="n">
        <f aca="false">F13198*G13198</f>
        <v>0</v>
      </c>
    </row>
    <row r="13199" customFormat="false" ht="12" hidden="false" customHeight="true" outlineLevel="0" collapsed="false">
      <c r="H13199" s="1" t="n">
        <f aca="false">F13199*G13199</f>
        <v>0</v>
      </c>
    </row>
    <row r="13200" customFormat="false" ht="12" hidden="false" customHeight="true" outlineLevel="0" collapsed="false">
      <c r="H13200" s="1" t="n">
        <f aca="false">F13200*G13200</f>
        <v>0</v>
      </c>
    </row>
    <row r="13201" customFormat="false" ht="12" hidden="false" customHeight="true" outlineLevel="0" collapsed="false">
      <c r="H13201" s="1" t="n">
        <f aca="false">F13201*G13201</f>
        <v>0</v>
      </c>
    </row>
    <row r="13202" customFormat="false" ht="12" hidden="false" customHeight="true" outlineLevel="0" collapsed="false">
      <c r="H13202" s="1" t="n">
        <f aca="false">F13202*G13202</f>
        <v>0</v>
      </c>
    </row>
    <row r="13203" customFormat="false" ht="12" hidden="false" customHeight="true" outlineLevel="0" collapsed="false">
      <c r="H13203" s="1" t="n">
        <f aca="false">F13203*G13203</f>
        <v>0</v>
      </c>
    </row>
    <row r="13204" customFormat="false" ht="12" hidden="false" customHeight="true" outlineLevel="0" collapsed="false">
      <c r="H13204" s="1" t="n">
        <f aca="false">F13204*G13204</f>
        <v>0</v>
      </c>
    </row>
    <row r="13205" customFormat="false" ht="12" hidden="false" customHeight="true" outlineLevel="0" collapsed="false">
      <c r="H13205" s="1" t="n">
        <f aca="false">F13205*G13205</f>
        <v>0</v>
      </c>
    </row>
    <row r="13206" customFormat="false" ht="12" hidden="false" customHeight="true" outlineLevel="0" collapsed="false">
      <c r="H13206" s="1" t="n">
        <f aca="false">F13206*G13206</f>
        <v>0</v>
      </c>
    </row>
    <row r="13207" customFormat="false" ht="12" hidden="false" customHeight="true" outlineLevel="0" collapsed="false">
      <c r="H13207" s="1" t="n">
        <f aca="false">F13207*G13207</f>
        <v>0</v>
      </c>
    </row>
    <row r="13208" customFormat="false" ht="12" hidden="false" customHeight="true" outlineLevel="0" collapsed="false">
      <c r="H13208" s="1" t="n">
        <f aca="false">F13208*G13208</f>
        <v>0</v>
      </c>
    </row>
    <row r="13209" customFormat="false" ht="12" hidden="false" customHeight="true" outlineLevel="0" collapsed="false">
      <c r="H13209" s="1" t="n">
        <f aca="false">F13209*G13209</f>
        <v>0</v>
      </c>
    </row>
    <row r="13210" customFormat="false" ht="12" hidden="false" customHeight="true" outlineLevel="0" collapsed="false">
      <c r="H13210" s="1" t="n">
        <f aca="false">F13210*G13210</f>
        <v>0</v>
      </c>
    </row>
    <row r="13211" customFormat="false" ht="12" hidden="false" customHeight="true" outlineLevel="0" collapsed="false">
      <c r="H13211" s="1" t="n">
        <f aca="false">F13211*G13211</f>
        <v>0</v>
      </c>
    </row>
    <row r="13212" customFormat="false" ht="12" hidden="false" customHeight="true" outlineLevel="0" collapsed="false">
      <c r="H13212" s="1" t="n">
        <f aca="false">F13212*G13212</f>
        <v>0</v>
      </c>
    </row>
    <row r="13213" customFormat="false" ht="12" hidden="false" customHeight="true" outlineLevel="0" collapsed="false">
      <c r="H13213" s="1" t="n">
        <f aca="false">F13213*G13213</f>
        <v>0</v>
      </c>
    </row>
    <row r="13214" customFormat="false" ht="12" hidden="false" customHeight="true" outlineLevel="0" collapsed="false">
      <c r="H13214" s="1" t="n">
        <f aca="false">F13214*G13214</f>
        <v>0</v>
      </c>
    </row>
    <row r="13215" customFormat="false" ht="12" hidden="false" customHeight="true" outlineLevel="0" collapsed="false">
      <c r="H13215" s="1" t="n">
        <f aca="false">F13215*G13215</f>
        <v>0</v>
      </c>
    </row>
    <row r="13216" customFormat="false" ht="12" hidden="false" customHeight="true" outlineLevel="0" collapsed="false">
      <c r="H13216" s="1" t="n">
        <f aca="false">F13216*G13216</f>
        <v>0</v>
      </c>
    </row>
    <row r="13217" customFormat="false" ht="12" hidden="false" customHeight="true" outlineLevel="0" collapsed="false">
      <c r="H13217" s="1" t="n">
        <f aca="false">F13217*G13217</f>
        <v>0</v>
      </c>
    </row>
    <row r="13218" customFormat="false" ht="12" hidden="false" customHeight="true" outlineLevel="0" collapsed="false">
      <c r="H13218" s="1" t="n">
        <f aca="false">F13218*G13218</f>
        <v>0</v>
      </c>
    </row>
    <row r="13219" customFormat="false" ht="12" hidden="false" customHeight="true" outlineLevel="0" collapsed="false">
      <c r="H13219" s="1" t="n">
        <f aca="false">F13219*G13219</f>
        <v>0</v>
      </c>
    </row>
    <row r="13220" customFormat="false" ht="12" hidden="false" customHeight="true" outlineLevel="0" collapsed="false">
      <c r="H13220" s="1" t="n">
        <f aca="false">F13220*G13220</f>
        <v>0</v>
      </c>
    </row>
    <row r="13221" customFormat="false" ht="12" hidden="false" customHeight="true" outlineLevel="0" collapsed="false">
      <c r="H13221" s="1" t="n">
        <f aca="false">F13221*G13221</f>
        <v>0</v>
      </c>
    </row>
    <row r="13222" customFormat="false" ht="12" hidden="false" customHeight="true" outlineLevel="0" collapsed="false">
      <c r="H13222" s="1" t="n">
        <f aca="false">F13222*G13222</f>
        <v>0</v>
      </c>
    </row>
    <row r="13223" customFormat="false" ht="12" hidden="false" customHeight="true" outlineLevel="0" collapsed="false">
      <c r="H13223" s="1" t="n">
        <f aca="false">F13223*G13223</f>
        <v>0</v>
      </c>
    </row>
    <row r="13224" customFormat="false" ht="12" hidden="false" customHeight="true" outlineLevel="0" collapsed="false">
      <c r="H13224" s="1" t="n">
        <f aca="false">F13224*G13224</f>
        <v>0</v>
      </c>
    </row>
    <row r="13225" customFormat="false" ht="12" hidden="false" customHeight="true" outlineLevel="0" collapsed="false">
      <c r="H13225" s="1" t="n">
        <f aca="false">F13225*G13225</f>
        <v>0</v>
      </c>
    </row>
    <row r="13226" customFormat="false" ht="12" hidden="false" customHeight="true" outlineLevel="0" collapsed="false">
      <c r="H13226" s="1" t="n">
        <f aca="false">F13226*G13226</f>
        <v>0</v>
      </c>
    </row>
    <row r="13227" customFormat="false" ht="12" hidden="false" customHeight="true" outlineLevel="0" collapsed="false">
      <c r="H13227" s="1" t="n">
        <f aca="false">F13227*G13227</f>
        <v>0</v>
      </c>
    </row>
    <row r="13228" customFormat="false" ht="12" hidden="false" customHeight="true" outlineLevel="0" collapsed="false">
      <c r="H13228" s="1" t="n">
        <f aca="false">F13228*G13228</f>
        <v>0</v>
      </c>
    </row>
    <row r="13229" customFormat="false" ht="12" hidden="false" customHeight="true" outlineLevel="0" collapsed="false">
      <c r="H13229" s="1" t="n">
        <f aca="false">F13229*G13229</f>
        <v>0</v>
      </c>
    </row>
    <row r="13230" customFormat="false" ht="12" hidden="false" customHeight="true" outlineLevel="0" collapsed="false">
      <c r="H13230" s="1" t="n">
        <f aca="false">F13230*G13230</f>
        <v>0</v>
      </c>
    </row>
    <row r="13231" customFormat="false" ht="12" hidden="false" customHeight="true" outlineLevel="0" collapsed="false">
      <c r="H13231" s="1" t="n">
        <f aca="false">F13231*G13231</f>
        <v>0</v>
      </c>
    </row>
    <row r="13232" customFormat="false" ht="12" hidden="false" customHeight="true" outlineLevel="0" collapsed="false">
      <c r="H13232" s="1" t="n">
        <f aca="false">F13232*G13232</f>
        <v>0</v>
      </c>
    </row>
    <row r="13233" customFormat="false" ht="12" hidden="false" customHeight="true" outlineLevel="0" collapsed="false">
      <c r="H13233" s="1" t="n">
        <f aca="false">F13233*G13233</f>
        <v>0</v>
      </c>
    </row>
    <row r="13234" customFormat="false" ht="12" hidden="false" customHeight="true" outlineLevel="0" collapsed="false">
      <c r="H13234" s="1" t="n">
        <f aca="false">F13234*G13234</f>
        <v>0</v>
      </c>
    </row>
    <row r="13235" customFormat="false" ht="12" hidden="false" customHeight="true" outlineLevel="0" collapsed="false">
      <c r="H13235" s="1" t="n">
        <f aca="false">F13235*G13235</f>
        <v>0</v>
      </c>
    </row>
    <row r="13236" customFormat="false" ht="12" hidden="false" customHeight="true" outlineLevel="0" collapsed="false">
      <c r="H13236" s="1" t="n">
        <f aca="false">F13236*G13236</f>
        <v>0</v>
      </c>
    </row>
    <row r="13237" customFormat="false" ht="12" hidden="false" customHeight="true" outlineLevel="0" collapsed="false">
      <c r="H13237" s="1" t="n">
        <f aca="false">F13237*G13237</f>
        <v>0</v>
      </c>
    </row>
    <row r="13238" customFormat="false" ht="12" hidden="false" customHeight="true" outlineLevel="0" collapsed="false">
      <c r="H13238" s="1" t="n">
        <f aca="false">F13238*G13238</f>
        <v>0</v>
      </c>
    </row>
    <row r="13239" customFormat="false" ht="12" hidden="false" customHeight="true" outlineLevel="0" collapsed="false">
      <c r="H13239" s="1" t="n">
        <f aca="false">F13239*G13239</f>
        <v>0</v>
      </c>
    </row>
    <row r="13240" customFormat="false" ht="12" hidden="false" customHeight="true" outlineLevel="0" collapsed="false">
      <c r="H13240" s="1" t="n">
        <f aca="false">F13240*G13240</f>
        <v>0</v>
      </c>
    </row>
    <row r="13241" customFormat="false" ht="12" hidden="false" customHeight="true" outlineLevel="0" collapsed="false">
      <c r="H13241" s="1" t="n">
        <f aca="false">F13241*G13241</f>
        <v>0</v>
      </c>
    </row>
    <row r="13242" customFormat="false" ht="12" hidden="false" customHeight="true" outlineLevel="0" collapsed="false">
      <c r="H13242" s="1" t="n">
        <f aca="false">F13242*G13242</f>
        <v>0</v>
      </c>
    </row>
    <row r="13243" customFormat="false" ht="12" hidden="false" customHeight="true" outlineLevel="0" collapsed="false">
      <c r="H13243" s="1" t="n">
        <f aca="false">F13243*G13243</f>
        <v>0</v>
      </c>
    </row>
    <row r="13244" customFormat="false" ht="12" hidden="false" customHeight="true" outlineLevel="0" collapsed="false">
      <c r="H13244" s="1" t="n">
        <f aca="false">F13244*G13244</f>
        <v>0</v>
      </c>
    </row>
    <row r="13245" customFormat="false" ht="12" hidden="false" customHeight="true" outlineLevel="0" collapsed="false">
      <c r="H13245" s="1" t="n">
        <f aca="false">F13245*G13245</f>
        <v>0</v>
      </c>
    </row>
    <row r="13246" customFormat="false" ht="12" hidden="false" customHeight="true" outlineLevel="0" collapsed="false">
      <c r="H13246" s="1" t="n">
        <f aca="false">F13246*G13246</f>
        <v>0</v>
      </c>
    </row>
    <row r="13247" customFormat="false" ht="12" hidden="false" customHeight="true" outlineLevel="0" collapsed="false">
      <c r="H13247" s="1" t="n">
        <f aca="false">F13247*G13247</f>
        <v>0</v>
      </c>
    </row>
    <row r="13248" customFormat="false" ht="12" hidden="false" customHeight="true" outlineLevel="0" collapsed="false">
      <c r="H13248" s="1" t="n">
        <f aca="false">F13248*G13248</f>
        <v>0</v>
      </c>
    </row>
    <row r="13249" customFormat="false" ht="12" hidden="false" customHeight="true" outlineLevel="0" collapsed="false">
      <c r="H13249" s="1" t="n">
        <f aca="false">F13249*G13249</f>
        <v>0</v>
      </c>
    </row>
    <row r="13250" customFormat="false" ht="12" hidden="false" customHeight="true" outlineLevel="0" collapsed="false">
      <c r="H13250" s="1" t="n">
        <f aca="false">F13250*G13250</f>
        <v>0</v>
      </c>
    </row>
    <row r="13251" customFormat="false" ht="12" hidden="false" customHeight="true" outlineLevel="0" collapsed="false">
      <c r="H13251" s="1" t="n">
        <f aca="false">F13251*G13251</f>
        <v>0</v>
      </c>
    </row>
    <row r="13252" customFormat="false" ht="12" hidden="false" customHeight="true" outlineLevel="0" collapsed="false">
      <c r="H13252" s="1" t="n">
        <f aca="false">F13252*G13252</f>
        <v>0</v>
      </c>
    </row>
    <row r="13253" customFormat="false" ht="12" hidden="false" customHeight="true" outlineLevel="0" collapsed="false">
      <c r="H13253" s="1" t="n">
        <f aca="false">F13253*G13253</f>
        <v>0</v>
      </c>
    </row>
    <row r="13254" customFormat="false" ht="12" hidden="false" customHeight="true" outlineLevel="0" collapsed="false">
      <c r="H13254" s="1" t="n">
        <f aca="false">F13254*G13254</f>
        <v>0</v>
      </c>
    </row>
    <row r="13255" customFormat="false" ht="12" hidden="false" customHeight="true" outlineLevel="0" collapsed="false">
      <c r="H13255" s="1" t="n">
        <f aca="false">F13255*G13255</f>
        <v>0</v>
      </c>
    </row>
    <row r="13256" customFormat="false" ht="12" hidden="false" customHeight="true" outlineLevel="0" collapsed="false">
      <c r="H13256" s="1" t="n">
        <f aca="false">F13256*G13256</f>
        <v>0</v>
      </c>
    </row>
    <row r="13257" customFormat="false" ht="12" hidden="false" customHeight="true" outlineLevel="0" collapsed="false">
      <c r="H13257" s="1" t="n">
        <f aca="false">F13257*G13257</f>
        <v>0</v>
      </c>
    </row>
    <row r="13258" customFormat="false" ht="12" hidden="false" customHeight="true" outlineLevel="0" collapsed="false">
      <c r="H13258" s="1" t="n">
        <f aca="false">F13258*G13258</f>
        <v>0</v>
      </c>
    </row>
    <row r="13259" customFormat="false" ht="12" hidden="false" customHeight="true" outlineLevel="0" collapsed="false">
      <c r="H13259" s="1" t="n">
        <f aca="false">F13259*G13259</f>
        <v>0</v>
      </c>
    </row>
    <row r="13260" customFormat="false" ht="12" hidden="false" customHeight="true" outlineLevel="0" collapsed="false">
      <c r="H13260" s="1" t="n">
        <f aca="false">F13260*G13260</f>
        <v>0</v>
      </c>
    </row>
    <row r="13261" customFormat="false" ht="12" hidden="false" customHeight="true" outlineLevel="0" collapsed="false">
      <c r="H13261" s="1" t="n">
        <f aca="false">F13261*G13261</f>
        <v>0</v>
      </c>
    </row>
    <row r="13262" customFormat="false" ht="12" hidden="false" customHeight="true" outlineLevel="0" collapsed="false">
      <c r="H13262" s="1" t="n">
        <f aca="false">F13262*G13262</f>
        <v>0</v>
      </c>
    </row>
    <row r="13263" customFormat="false" ht="12" hidden="false" customHeight="true" outlineLevel="0" collapsed="false">
      <c r="H13263" s="1" t="n">
        <f aca="false">F13263*G13263</f>
        <v>0</v>
      </c>
    </row>
    <row r="13264" customFormat="false" ht="12" hidden="false" customHeight="true" outlineLevel="0" collapsed="false">
      <c r="H13264" s="1" t="n">
        <f aca="false">F13264*G13264</f>
        <v>0</v>
      </c>
    </row>
    <row r="13265" customFormat="false" ht="12" hidden="false" customHeight="true" outlineLevel="0" collapsed="false">
      <c r="H13265" s="1" t="n">
        <f aca="false">F13265*G13265</f>
        <v>0</v>
      </c>
    </row>
    <row r="13266" customFormat="false" ht="12" hidden="false" customHeight="true" outlineLevel="0" collapsed="false">
      <c r="H13266" s="1" t="n">
        <f aca="false">F13266*G13266</f>
        <v>0</v>
      </c>
    </row>
    <row r="13267" customFormat="false" ht="12" hidden="false" customHeight="true" outlineLevel="0" collapsed="false">
      <c r="H13267" s="1" t="n">
        <f aca="false">F13267*G13267</f>
        <v>0</v>
      </c>
    </row>
    <row r="13268" customFormat="false" ht="12" hidden="false" customHeight="true" outlineLevel="0" collapsed="false">
      <c r="H13268" s="1" t="n">
        <f aca="false">F13268*G13268</f>
        <v>0</v>
      </c>
    </row>
    <row r="13269" customFormat="false" ht="12" hidden="false" customHeight="true" outlineLevel="0" collapsed="false">
      <c r="H13269" s="1" t="n">
        <f aca="false">F13269*G13269</f>
        <v>0</v>
      </c>
    </row>
    <row r="13270" customFormat="false" ht="12" hidden="false" customHeight="true" outlineLevel="0" collapsed="false">
      <c r="H13270" s="1" t="n">
        <f aca="false">F13270*G13270</f>
        <v>0</v>
      </c>
    </row>
    <row r="13271" customFormat="false" ht="12" hidden="false" customHeight="true" outlineLevel="0" collapsed="false">
      <c r="H13271" s="1" t="n">
        <f aca="false">F13271*G13271</f>
        <v>0</v>
      </c>
    </row>
    <row r="13272" customFormat="false" ht="12" hidden="false" customHeight="true" outlineLevel="0" collapsed="false">
      <c r="H13272" s="1" t="n">
        <f aca="false">F13272*G13272</f>
        <v>0</v>
      </c>
    </row>
    <row r="13273" customFormat="false" ht="12" hidden="false" customHeight="true" outlineLevel="0" collapsed="false">
      <c r="H13273" s="1" t="n">
        <f aca="false">F13273*G13273</f>
        <v>0</v>
      </c>
    </row>
    <row r="13274" customFormat="false" ht="12" hidden="false" customHeight="true" outlineLevel="0" collapsed="false">
      <c r="H13274" s="1" t="n">
        <f aca="false">F13274*G13274</f>
        <v>0</v>
      </c>
    </row>
    <row r="13275" customFormat="false" ht="12" hidden="false" customHeight="true" outlineLevel="0" collapsed="false">
      <c r="H13275" s="1" t="n">
        <f aca="false">F13275*G13275</f>
        <v>0</v>
      </c>
    </row>
    <row r="13276" customFormat="false" ht="12" hidden="false" customHeight="true" outlineLevel="0" collapsed="false">
      <c r="H13276" s="1" t="n">
        <f aca="false">F13276*G13276</f>
        <v>0</v>
      </c>
    </row>
    <row r="13277" customFormat="false" ht="12" hidden="false" customHeight="true" outlineLevel="0" collapsed="false">
      <c r="H13277" s="1" t="n">
        <f aca="false">F13277*G13277</f>
        <v>0</v>
      </c>
    </row>
    <row r="13278" customFormat="false" ht="12" hidden="false" customHeight="true" outlineLevel="0" collapsed="false">
      <c r="H13278" s="1" t="n">
        <f aca="false">F13278*G13278</f>
        <v>0</v>
      </c>
    </row>
    <row r="13279" customFormat="false" ht="12" hidden="false" customHeight="true" outlineLevel="0" collapsed="false">
      <c r="H13279" s="1" t="n">
        <f aca="false">F13279*G13279</f>
        <v>0</v>
      </c>
    </row>
    <row r="13280" customFormat="false" ht="12" hidden="false" customHeight="true" outlineLevel="0" collapsed="false">
      <c r="H13280" s="1" t="n">
        <f aca="false">F13280*G13280</f>
        <v>0</v>
      </c>
    </row>
    <row r="13281" customFormat="false" ht="12" hidden="false" customHeight="true" outlineLevel="0" collapsed="false">
      <c r="H13281" s="1" t="n">
        <f aca="false">F13281*G13281</f>
        <v>0</v>
      </c>
    </row>
    <row r="13282" customFormat="false" ht="12" hidden="false" customHeight="true" outlineLevel="0" collapsed="false">
      <c r="H13282" s="1" t="n">
        <f aca="false">F13282*G13282</f>
        <v>0</v>
      </c>
    </row>
    <row r="13283" customFormat="false" ht="12" hidden="false" customHeight="true" outlineLevel="0" collapsed="false">
      <c r="H13283" s="1" t="n">
        <f aca="false">F13283*G13283</f>
        <v>0</v>
      </c>
    </row>
    <row r="13284" customFormat="false" ht="12" hidden="false" customHeight="true" outlineLevel="0" collapsed="false">
      <c r="H13284" s="1" t="n">
        <f aca="false">F13284*G13284</f>
        <v>0</v>
      </c>
    </row>
    <row r="13285" customFormat="false" ht="12" hidden="false" customHeight="true" outlineLevel="0" collapsed="false">
      <c r="H13285" s="1" t="n">
        <f aca="false">F13285*G13285</f>
        <v>0</v>
      </c>
    </row>
    <row r="13286" customFormat="false" ht="12" hidden="false" customHeight="true" outlineLevel="0" collapsed="false">
      <c r="H13286" s="1" t="n">
        <f aca="false">F13286*G13286</f>
        <v>0</v>
      </c>
    </row>
    <row r="13287" customFormat="false" ht="12" hidden="false" customHeight="true" outlineLevel="0" collapsed="false">
      <c r="H13287" s="1" t="n">
        <f aca="false">F13287*G13287</f>
        <v>0</v>
      </c>
    </row>
    <row r="13288" customFormat="false" ht="12" hidden="false" customHeight="true" outlineLevel="0" collapsed="false">
      <c r="H13288" s="1" t="n">
        <f aca="false">F13288*G13288</f>
        <v>0</v>
      </c>
    </row>
    <row r="13289" customFormat="false" ht="12" hidden="false" customHeight="true" outlineLevel="0" collapsed="false">
      <c r="H13289" s="1" t="n">
        <f aca="false">F13289*G13289</f>
        <v>0</v>
      </c>
    </row>
    <row r="13290" customFormat="false" ht="12" hidden="false" customHeight="true" outlineLevel="0" collapsed="false">
      <c r="H13290" s="1" t="n">
        <f aca="false">F13290*G13290</f>
        <v>0</v>
      </c>
    </row>
    <row r="13291" customFormat="false" ht="12" hidden="false" customHeight="true" outlineLevel="0" collapsed="false">
      <c r="H13291" s="1" t="n">
        <f aca="false">F13291*G13291</f>
        <v>0</v>
      </c>
    </row>
    <row r="13292" customFormat="false" ht="12" hidden="false" customHeight="true" outlineLevel="0" collapsed="false">
      <c r="H13292" s="1" t="n">
        <f aca="false">F13292*G13292</f>
        <v>0</v>
      </c>
    </row>
    <row r="13293" customFormat="false" ht="12" hidden="false" customHeight="true" outlineLevel="0" collapsed="false">
      <c r="H13293" s="1" t="n">
        <f aca="false">F13293*G13293</f>
        <v>0</v>
      </c>
    </row>
    <row r="13294" customFormat="false" ht="12" hidden="false" customHeight="true" outlineLevel="0" collapsed="false">
      <c r="H13294" s="1" t="n">
        <f aca="false">F13294*G13294</f>
        <v>0</v>
      </c>
    </row>
    <row r="13295" customFormat="false" ht="12" hidden="false" customHeight="true" outlineLevel="0" collapsed="false">
      <c r="H13295" s="1" t="n">
        <f aca="false">F13295*G13295</f>
        <v>0</v>
      </c>
    </row>
    <row r="13296" customFormat="false" ht="12" hidden="false" customHeight="true" outlineLevel="0" collapsed="false">
      <c r="H13296" s="1" t="n">
        <f aca="false">F13296*G13296</f>
        <v>0</v>
      </c>
    </row>
    <row r="13297" customFormat="false" ht="12" hidden="false" customHeight="true" outlineLevel="0" collapsed="false">
      <c r="H13297" s="1" t="n">
        <f aca="false">F13297*G13297</f>
        <v>0</v>
      </c>
    </row>
    <row r="13298" customFormat="false" ht="12" hidden="false" customHeight="true" outlineLevel="0" collapsed="false">
      <c r="H13298" s="1" t="n">
        <f aca="false">F13298*G13298</f>
        <v>0</v>
      </c>
    </row>
    <row r="13299" customFormat="false" ht="12" hidden="false" customHeight="true" outlineLevel="0" collapsed="false">
      <c r="H13299" s="1" t="n">
        <f aca="false">F13299*G13299</f>
        <v>0</v>
      </c>
    </row>
    <row r="13300" customFormat="false" ht="12" hidden="false" customHeight="true" outlineLevel="0" collapsed="false">
      <c r="H13300" s="1" t="n">
        <f aca="false">F13300*G13300</f>
        <v>0</v>
      </c>
    </row>
    <row r="13301" customFormat="false" ht="12" hidden="false" customHeight="true" outlineLevel="0" collapsed="false">
      <c r="H13301" s="1" t="n">
        <f aca="false">F13301*G13301</f>
        <v>0</v>
      </c>
    </row>
    <row r="13302" customFormat="false" ht="12" hidden="false" customHeight="true" outlineLevel="0" collapsed="false">
      <c r="H13302" s="1" t="n">
        <f aca="false">F13302*G13302</f>
        <v>0</v>
      </c>
    </row>
    <row r="13303" customFormat="false" ht="12" hidden="false" customHeight="true" outlineLevel="0" collapsed="false">
      <c r="H13303" s="1" t="n">
        <f aca="false">F13303*G13303</f>
        <v>0</v>
      </c>
    </row>
    <row r="13304" customFormat="false" ht="12" hidden="false" customHeight="true" outlineLevel="0" collapsed="false">
      <c r="H13304" s="1" t="n">
        <f aca="false">F13304*G13304</f>
        <v>0</v>
      </c>
    </row>
    <row r="13305" customFormat="false" ht="12" hidden="false" customHeight="true" outlineLevel="0" collapsed="false">
      <c r="H13305" s="1" t="n">
        <f aca="false">F13305*G13305</f>
        <v>0</v>
      </c>
    </row>
    <row r="13306" customFormat="false" ht="12" hidden="false" customHeight="true" outlineLevel="0" collapsed="false">
      <c r="H13306" s="1" t="n">
        <f aca="false">F13306*G13306</f>
        <v>0</v>
      </c>
    </row>
    <row r="13307" customFormat="false" ht="12" hidden="false" customHeight="true" outlineLevel="0" collapsed="false">
      <c r="H13307" s="1" t="n">
        <f aca="false">F13307*G13307</f>
        <v>0</v>
      </c>
    </row>
    <row r="13308" customFormat="false" ht="12" hidden="false" customHeight="true" outlineLevel="0" collapsed="false">
      <c r="H13308" s="1" t="n">
        <f aca="false">F13308*G13308</f>
        <v>0</v>
      </c>
    </row>
    <row r="13309" customFormat="false" ht="12" hidden="false" customHeight="true" outlineLevel="0" collapsed="false">
      <c r="H13309" s="1" t="n">
        <f aca="false">F13309*G13309</f>
        <v>0</v>
      </c>
    </row>
    <row r="13310" customFormat="false" ht="12" hidden="false" customHeight="true" outlineLevel="0" collapsed="false">
      <c r="H13310" s="1" t="n">
        <f aca="false">F13310*G13310</f>
        <v>0</v>
      </c>
    </row>
    <row r="13311" customFormat="false" ht="12" hidden="false" customHeight="true" outlineLevel="0" collapsed="false">
      <c r="H13311" s="1" t="n">
        <f aca="false">F13311*G13311</f>
        <v>0</v>
      </c>
    </row>
    <row r="13312" customFormat="false" ht="12" hidden="false" customHeight="true" outlineLevel="0" collapsed="false">
      <c r="H13312" s="1" t="n">
        <f aca="false">F13312*G13312</f>
        <v>0</v>
      </c>
    </row>
    <row r="13313" customFormat="false" ht="12" hidden="false" customHeight="true" outlineLevel="0" collapsed="false">
      <c r="H13313" s="1" t="n">
        <f aca="false">F13313*G13313</f>
        <v>0</v>
      </c>
    </row>
    <row r="13314" customFormat="false" ht="12" hidden="false" customHeight="true" outlineLevel="0" collapsed="false">
      <c r="H13314" s="1" t="n">
        <f aca="false">F13314*G13314</f>
        <v>0</v>
      </c>
    </row>
    <row r="13315" customFormat="false" ht="12" hidden="false" customHeight="true" outlineLevel="0" collapsed="false">
      <c r="H13315" s="1" t="n">
        <f aca="false">F13315*G13315</f>
        <v>0</v>
      </c>
    </row>
    <row r="13316" customFormat="false" ht="12" hidden="false" customHeight="true" outlineLevel="0" collapsed="false">
      <c r="H13316" s="1" t="n">
        <f aca="false">F13316*G13316</f>
        <v>0</v>
      </c>
    </row>
    <row r="13317" customFormat="false" ht="12" hidden="false" customHeight="true" outlineLevel="0" collapsed="false">
      <c r="H13317" s="1" t="n">
        <f aca="false">F13317*G13317</f>
        <v>0</v>
      </c>
    </row>
    <row r="13318" customFormat="false" ht="12" hidden="false" customHeight="true" outlineLevel="0" collapsed="false">
      <c r="H13318" s="1" t="n">
        <f aca="false">F13318*G13318</f>
        <v>0</v>
      </c>
    </row>
    <row r="13319" customFormat="false" ht="12" hidden="false" customHeight="true" outlineLevel="0" collapsed="false">
      <c r="H13319" s="1" t="n">
        <f aca="false">F13319*G13319</f>
        <v>0</v>
      </c>
    </row>
    <row r="13320" customFormat="false" ht="12" hidden="false" customHeight="true" outlineLevel="0" collapsed="false">
      <c r="H13320" s="1" t="n">
        <f aca="false">F13320*G13320</f>
        <v>0</v>
      </c>
    </row>
    <row r="13321" customFormat="false" ht="12" hidden="false" customHeight="true" outlineLevel="0" collapsed="false">
      <c r="H13321" s="1" t="n">
        <f aca="false">F13321*G13321</f>
        <v>0</v>
      </c>
    </row>
    <row r="13322" customFormat="false" ht="12" hidden="false" customHeight="true" outlineLevel="0" collapsed="false">
      <c r="H13322" s="1" t="n">
        <f aca="false">F13322*G13322</f>
        <v>0</v>
      </c>
    </row>
    <row r="13323" customFormat="false" ht="12" hidden="false" customHeight="true" outlineLevel="0" collapsed="false">
      <c r="H13323" s="1" t="n">
        <f aca="false">F13323*G13323</f>
        <v>0</v>
      </c>
    </row>
    <row r="13324" customFormat="false" ht="12" hidden="false" customHeight="true" outlineLevel="0" collapsed="false">
      <c r="H13324" s="1" t="n">
        <f aca="false">F13324*G13324</f>
        <v>0</v>
      </c>
    </row>
    <row r="13325" customFormat="false" ht="12" hidden="false" customHeight="true" outlineLevel="0" collapsed="false">
      <c r="H13325" s="1" t="n">
        <f aca="false">F13325*G13325</f>
        <v>0</v>
      </c>
    </row>
    <row r="13326" customFormat="false" ht="12" hidden="false" customHeight="true" outlineLevel="0" collapsed="false">
      <c r="H13326" s="1" t="n">
        <f aca="false">F13326*G13326</f>
        <v>0</v>
      </c>
    </row>
    <row r="13327" customFormat="false" ht="12" hidden="false" customHeight="true" outlineLevel="0" collapsed="false">
      <c r="H13327" s="1" t="n">
        <f aca="false">F13327*G13327</f>
        <v>0</v>
      </c>
    </row>
    <row r="13328" customFormat="false" ht="12" hidden="false" customHeight="true" outlineLevel="0" collapsed="false">
      <c r="H13328" s="1" t="n">
        <f aca="false">F13328*G13328</f>
        <v>0</v>
      </c>
    </row>
    <row r="13329" customFormat="false" ht="12" hidden="false" customHeight="true" outlineLevel="0" collapsed="false">
      <c r="H13329" s="1" t="n">
        <f aca="false">F13329*G13329</f>
        <v>0</v>
      </c>
    </row>
    <row r="13330" customFormat="false" ht="12" hidden="false" customHeight="true" outlineLevel="0" collapsed="false">
      <c r="H13330" s="1" t="n">
        <f aca="false">F13330*G13330</f>
        <v>0</v>
      </c>
    </row>
    <row r="13331" customFormat="false" ht="12" hidden="false" customHeight="true" outlineLevel="0" collapsed="false">
      <c r="H13331" s="1" t="n">
        <f aca="false">F13331*G13331</f>
        <v>0</v>
      </c>
    </row>
    <row r="13332" customFormat="false" ht="12" hidden="false" customHeight="true" outlineLevel="0" collapsed="false">
      <c r="H13332" s="1" t="n">
        <f aca="false">F13332*G13332</f>
        <v>0</v>
      </c>
    </row>
    <row r="13333" customFormat="false" ht="12" hidden="false" customHeight="true" outlineLevel="0" collapsed="false">
      <c r="H13333" s="1" t="n">
        <f aca="false">F13333*G13333</f>
        <v>0</v>
      </c>
    </row>
    <row r="13334" customFormat="false" ht="12" hidden="false" customHeight="true" outlineLevel="0" collapsed="false">
      <c r="H13334" s="1" t="n">
        <f aca="false">F13334*G13334</f>
        <v>0</v>
      </c>
    </row>
    <row r="13335" customFormat="false" ht="12" hidden="false" customHeight="true" outlineLevel="0" collapsed="false">
      <c r="H13335" s="1" t="n">
        <f aca="false">F13335*G13335</f>
        <v>0</v>
      </c>
    </row>
    <row r="13336" customFormat="false" ht="12" hidden="false" customHeight="true" outlineLevel="0" collapsed="false">
      <c r="H13336" s="1" t="n">
        <f aca="false">F13336*G13336</f>
        <v>0</v>
      </c>
    </row>
    <row r="13337" customFormat="false" ht="12" hidden="false" customHeight="true" outlineLevel="0" collapsed="false">
      <c r="H13337" s="1" t="n">
        <f aca="false">F13337*G13337</f>
        <v>0</v>
      </c>
    </row>
    <row r="13338" customFormat="false" ht="12" hidden="false" customHeight="true" outlineLevel="0" collapsed="false">
      <c r="H13338" s="1" t="n">
        <f aca="false">F13338*G13338</f>
        <v>0</v>
      </c>
    </row>
    <row r="13339" customFormat="false" ht="12" hidden="false" customHeight="true" outlineLevel="0" collapsed="false">
      <c r="H13339" s="1" t="n">
        <f aca="false">F13339*G13339</f>
        <v>0</v>
      </c>
    </row>
    <row r="13340" customFormat="false" ht="12" hidden="false" customHeight="true" outlineLevel="0" collapsed="false">
      <c r="H13340" s="1" t="n">
        <f aca="false">F13340*G13340</f>
        <v>0</v>
      </c>
    </row>
    <row r="13341" customFormat="false" ht="12" hidden="false" customHeight="true" outlineLevel="0" collapsed="false">
      <c r="H13341" s="1" t="n">
        <f aca="false">F13341*G13341</f>
        <v>0</v>
      </c>
    </row>
    <row r="13342" customFormat="false" ht="12" hidden="false" customHeight="true" outlineLevel="0" collapsed="false">
      <c r="H13342" s="1" t="n">
        <f aca="false">F13342*G13342</f>
        <v>0</v>
      </c>
    </row>
    <row r="13343" customFormat="false" ht="12" hidden="false" customHeight="true" outlineLevel="0" collapsed="false">
      <c r="H13343" s="1" t="n">
        <f aca="false">F13343*G13343</f>
        <v>0</v>
      </c>
    </row>
    <row r="13344" customFormat="false" ht="12" hidden="false" customHeight="true" outlineLevel="0" collapsed="false">
      <c r="H13344" s="1" t="n">
        <f aca="false">F13344*G13344</f>
        <v>0</v>
      </c>
    </row>
    <row r="13345" customFormat="false" ht="12" hidden="false" customHeight="true" outlineLevel="0" collapsed="false">
      <c r="H13345" s="1" t="n">
        <f aca="false">F13345*G13345</f>
        <v>0</v>
      </c>
    </row>
    <row r="13346" customFormat="false" ht="12" hidden="false" customHeight="true" outlineLevel="0" collapsed="false">
      <c r="H13346" s="1" t="n">
        <f aca="false">F13346*G13346</f>
        <v>0</v>
      </c>
    </row>
    <row r="13347" customFormat="false" ht="12" hidden="false" customHeight="true" outlineLevel="0" collapsed="false">
      <c r="H13347" s="1" t="n">
        <f aca="false">F13347*G13347</f>
        <v>0</v>
      </c>
    </row>
    <row r="13348" customFormat="false" ht="12" hidden="false" customHeight="true" outlineLevel="0" collapsed="false">
      <c r="H13348" s="1" t="n">
        <f aca="false">F13348*G13348</f>
        <v>0</v>
      </c>
    </row>
    <row r="13349" customFormat="false" ht="12" hidden="false" customHeight="true" outlineLevel="0" collapsed="false">
      <c r="H13349" s="1" t="n">
        <f aca="false">F13349*G13349</f>
        <v>0</v>
      </c>
    </row>
    <row r="13350" customFormat="false" ht="12" hidden="false" customHeight="true" outlineLevel="0" collapsed="false">
      <c r="H13350" s="1" t="n">
        <f aca="false">F13350*G13350</f>
        <v>0</v>
      </c>
    </row>
    <row r="13351" customFormat="false" ht="12" hidden="false" customHeight="true" outlineLevel="0" collapsed="false">
      <c r="H13351" s="1" t="n">
        <f aca="false">F13351*G13351</f>
        <v>0</v>
      </c>
    </row>
    <row r="13352" customFormat="false" ht="12" hidden="false" customHeight="true" outlineLevel="0" collapsed="false">
      <c r="H13352" s="1" t="n">
        <f aca="false">F13352*G13352</f>
        <v>0</v>
      </c>
    </row>
    <row r="13353" customFormat="false" ht="12" hidden="false" customHeight="true" outlineLevel="0" collapsed="false">
      <c r="H13353" s="1" t="n">
        <f aca="false">F13353*G13353</f>
        <v>0</v>
      </c>
    </row>
    <row r="13354" customFormat="false" ht="12" hidden="false" customHeight="true" outlineLevel="0" collapsed="false">
      <c r="H13354" s="1" t="n">
        <f aca="false">F13354*G13354</f>
        <v>0</v>
      </c>
    </row>
    <row r="13355" customFormat="false" ht="12" hidden="false" customHeight="true" outlineLevel="0" collapsed="false">
      <c r="H13355" s="1" t="n">
        <f aca="false">F13355*G13355</f>
        <v>0</v>
      </c>
    </row>
    <row r="13356" customFormat="false" ht="12" hidden="false" customHeight="true" outlineLevel="0" collapsed="false">
      <c r="H13356" s="1" t="n">
        <f aca="false">F13356*G13356</f>
        <v>0</v>
      </c>
    </row>
    <row r="13357" customFormat="false" ht="12" hidden="false" customHeight="true" outlineLevel="0" collapsed="false">
      <c r="H13357" s="1" t="n">
        <f aca="false">F13357*G13357</f>
        <v>0</v>
      </c>
    </row>
    <row r="13358" customFormat="false" ht="12" hidden="false" customHeight="true" outlineLevel="0" collapsed="false">
      <c r="H13358" s="1" t="n">
        <f aca="false">F13358*G13358</f>
        <v>0</v>
      </c>
    </row>
    <row r="13359" customFormat="false" ht="12" hidden="false" customHeight="true" outlineLevel="0" collapsed="false">
      <c r="H13359" s="1" t="n">
        <f aca="false">F13359*G13359</f>
        <v>0</v>
      </c>
    </row>
    <row r="13360" customFormat="false" ht="12" hidden="false" customHeight="true" outlineLevel="0" collapsed="false">
      <c r="H13360" s="1" t="n">
        <f aca="false">F13360*G13360</f>
        <v>0</v>
      </c>
    </row>
    <row r="13361" customFormat="false" ht="12" hidden="false" customHeight="true" outlineLevel="0" collapsed="false">
      <c r="H13361" s="1" t="n">
        <f aca="false">F13361*G13361</f>
        <v>0</v>
      </c>
    </row>
    <row r="13362" customFormat="false" ht="12" hidden="false" customHeight="true" outlineLevel="0" collapsed="false">
      <c r="H13362" s="1" t="n">
        <f aca="false">F13362*G13362</f>
        <v>0</v>
      </c>
    </row>
    <row r="13363" customFormat="false" ht="12" hidden="false" customHeight="true" outlineLevel="0" collapsed="false">
      <c r="H13363" s="1" t="n">
        <f aca="false">F13363*G13363</f>
        <v>0</v>
      </c>
    </row>
    <row r="13364" customFormat="false" ht="12" hidden="false" customHeight="true" outlineLevel="0" collapsed="false">
      <c r="H13364" s="1" t="n">
        <f aca="false">F13364*G13364</f>
        <v>0</v>
      </c>
    </row>
    <row r="13365" customFormat="false" ht="12" hidden="false" customHeight="true" outlineLevel="0" collapsed="false">
      <c r="H13365" s="1" t="n">
        <f aca="false">F13365*G13365</f>
        <v>0</v>
      </c>
    </row>
    <row r="13366" customFormat="false" ht="12" hidden="false" customHeight="true" outlineLevel="0" collapsed="false">
      <c r="H13366" s="1" t="n">
        <f aca="false">F13366*G13366</f>
        <v>0</v>
      </c>
    </row>
    <row r="13367" customFormat="false" ht="12" hidden="false" customHeight="true" outlineLevel="0" collapsed="false">
      <c r="H13367" s="1" t="n">
        <f aca="false">F13367*G13367</f>
        <v>0</v>
      </c>
    </row>
    <row r="13368" customFormat="false" ht="12" hidden="false" customHeight="true" outlineLevel="0" collapsed="false">
      <c r="H13368" s="1" t="n">
        <f aca="false">F13368*G13368</f>
        <v>0</v>
      </c>
    </row>
    <row r="13369" customFormat="false" ht="12" hidden="false" customHeight="true" outlineLevel="0" collapsed="false">
      <c r="H13369" s="1" t="n">
        <f aca="false">F13369*G13369</f>
        <v>0</v>
      </c>
    </row>
    <row r="13370" customFormat="false" ht="12" hidden="false" customHeight="true" outlineLevel="0" collapsed="false">
      <c r="H13370" s="1" t="n">
        <f aca="false">F13370*G13370</f>
        <v>0</v>
      </c>
    </row>
    <row r="13371" customFormat="false" ht="12" hidden="false" customHeight="true" outlineLevel="0" collapsed="false">
      <c r="H13371" s="1" t="n">
        <f aca="false">F13371*G13371</f>
        <v>0</v>
      </c>
    </row>
    <row r="13372" customFormat="false" ht="12" hidden="false" customHeight="true" outlineLevel="0" collapsed="false">
      <c r="H13372" s="1" t="n">
        <f aca="false">F13372*G13372</f>
        <v>0</v>
      </c>
    </row>
    <row r="13373" customFormat="false" ht="12" hidden="false" customHeight="true" outlineLevel="0" collapsed="false">
      <c r="H13373" s="1" t="n">
        <f aca="false">F13373*G13373</f>
        <v>0</v>
      </c>
    </row>
    <row r="13374" customFormat="false" ht="12" hidden="false" customHeight="true" outlineLevel="0" collapsed="false">
      <c r="H13374" s="1" t="n">
        <f aca="false">F13374*G13374</f>
        <v>0</v>
      </c>
    </row>
    <row r="13375" customFormat="false" ht="12" hidden="false" customHeight="true" outlineLevel="0" collapsed="false">
      <c r="H13375" s="1" t="n">
        <f aca="false">F13375*G13375</f>
        <v>0</v>
      </c>
    </row>
    <row r="13376" customFormat="false" ht="12" hidden="false" customHeight="true" outlineLevel="0" collapsed="false">
      <c r="H13376" s="1" t="n">
        <f aca="false">F13376*G13376</f>
        <v>0</v>
      </c>
    </row>
    <row r="13377" customFormat="false" ht="12" hidden="false" customHeight="true" outlineLevel="0" collapsed="false">
      <c r="H13377" s="1" t="n">
        <f aca="false">F13377*G13377</f>
        <v>0</v>
      </c>
    </row>
    <row r="13378" customFormat="false" ht="12" hidden="false" customHeight="true" outlineLevel="0" collapsed="false">
      <c r="H13378" s="1" t="n">
        <f aca="false">F13378*G13378</f>
        <v>0</v>
      </c>
    </row>
    <row r="13379" customFormat="false" ht="12" hidden="false" customHeight="true" outlineLevel="0" collapsed="false">
      <c r="H13379" s="1" t="n">
        <f aca="false">F13379*G13379</f>
        <v>0</v>
      </c>
    </row>
    <row r="13380" customFormat="false" ht="12" hidden="false" customHeight="true" outlineLevel="0" collapsed="false">
      <c r="H13380" s="1" t="n">
        <f aca="false">F13380*G13380</f>
        <v>0</v>
      </c>
    </row>
    <row r="13381" customFormat="false" ht="12" hidden="false" customHeight="true" outlineLevel="0" collapsed="false">
      <c r="H13381" s="1" t="n">
        <f aca="false">F13381*G13381</f>
        <v>0</v>
      </c>
    </row>
    <row r="13382" customFormat="false" ht="12" hidden="false" customHeight="true" outlineLevel="0" collapsed="false">
      <c r="H13382" s="1" t="n">
        <f aca="false">F13382*G13382</f>
        <v>0</v>
      </c>
    </row>
    <row r="13383" customFormat="false" ht="12" hidden="false" customHeight="true" outlineLevel="0" collapsed="false">
      <c r="H13383" s="1" t="n">
        <f aca="false">F13383*G13383</f>
        <v>0</v>
      </c>
    </row>
    <row r="13384" customFormat="false" ht="12" hidden="false" customHeight="true" outlineLevel="0" collapsed="false">
      <c r="H13384" s="1" t="n">
        <f aca="false">F13384*G13384</f>
        <v>0</v>
      </c>
    </row>
    <row r="13385" customFormat="false" ht="12" hidden="false" customHeight="true" outlineLevel="0" collapsed="false">
      <c r="H13385" s="1" t="n">
        <f aca="false">F13385*G13385</f>
        <v>0</v>
      </c>
    </row>
    <row r="13386" customFormat="false" ht="12" hidden="false" customHeight="true" outlineLevel="0" collapsed="false">
      <c r="H13386" s="1" t="n">
        <f aca="false">F13386*G13386</f>
        <v>0</v>
      </c>
    </row>
    <row r="13387" customFormat="false" ht="12" hidden="false" customHeight="true" outlineLevel="0" collapsed="false">
      <c r="H13387" s="1" t="n">
        <f aca="false">F13387*G13387</f>
        <v>0</v>
      </c>
    </row>
    <row r="13388" customFormat="false" ht="12" hidden="false" customHeight="true" outlineLevel="0" collapsed="false">
      <c r="H13388" s="1" t="n">
        <f aca="false">F13388*G13388</f>
        <v>0</v>
      </c>
    </row>
    <row r="13389" customFormat="false" ht="12" hidden="false" customHeight="true" outlineLevel="0" collapsed="false">
      <c r="H13389" s="1" t="n">
        <f aca="false">F13389*G13389</f>
        <v>0</v>
      </c>
    </row>
    <row r="13390" customFormat="false" ht="12" hidden="false" customHeight="true" outlineLevel="0" collapsed="false">
      <c r="H13390" s="1" t="n">
        <f aca="false">F13390*G13390</f>
        <v>0</v>
      </c>
    </row>
    <row r="13391" customFormat="false" ht="12" hidden="false" customHeight="true" outlineLevel="0" collapsed="false">
      <c r="H13391" s="1" t="n">
        <f aca="false">F13391*G13391</f>
        <v>0</v>
      </c>
    </row>
    <row r="13392" customFormat="false" ht="12" hidden="false" customHeight="true" outlineLevel="0" collapsed="false">
      <c r="H13392" s="1" t="n">
        <f aca="false">F13392*G13392</f>
        <v>0</v>
      </c>
    </row>
    <row r="13393" customFormat="false" ht="12" hidden="false" customHeight="true" outlineLevel="0" collapsed="false">
      <c r="H13393" s="1" t="n">
        <f aca="false">F13393*G13393</f>
        <v>0</v>
      </c>
    </row>
    <row r="13394" customFormat="false" ht="12" hidden="false" customHeight="true" outlineLevel="0" collapsed="false">
      <c r="H13394" s="1" t="n">
        <f aca="false">F13394*G13394</f>
        <v>0</v>
      </c>
    </row>
    <row r="13395" customFormat="false" ht="12" hidden="false" customHeight="true" outlineLevel="0" collapsed="false">
      <c r="H13395" s="1" t="n">
        <f aca="false">F13395*G13395</f>
        <v>0</v>
      </c>
    </row>
    <row r="13396" customFormat="false" ht="12" hidden="false" customHeight="true" outlineLevel="0" collapsed="false">
      <c r="H13396" s="1" t="n">
        <f aca="false">F13396*G13396</f>
        <v>0</v>
      </c>
    </row>
    <row r="13397" customFormat="false" ht="12" hidden="false" customHeight="true" outlineLevel="0" collapsed="false">
      <c r="H13397" s="1" t="n">
        <f aca="false">F13397*G13397</f>
        <v>0</v>
      </c>
    </row>
    <row r="13398" customFormat="false" ht="12" hidden="false" customHeight="true" outlineLevel="0" collapsed="false">
      <c r="H13398" s="1" t="n">
        <f aca="false">F13398*G13398</f>
        <v>0</v>
      </c>
    </row>
    <row r="13399" customFormat="false" ht="12" hidden="false" customHeight="true" outlineLevel="0" collapsed="false">
      <c r="H13399" s="1" t="n">
        <f aca="false">F13399*G13399</f>
        <v>0</v>
      </c>
    </row>
    <row r="13400" customFormat="false" ht="12" hidden="false" customHeight="true" outlineLevel="0" collapsed="false">
      <c r="H13400" s="1" t="n">
        <f aca="false">F13400*G13400</f>
        <v>0</v>
      </c>
    </row>
    <row r="13401" customFormat="false" ht="12" hidden="false" customHeight="true" outlineLevel="0" collapsed="false">
      <c r="H13401" s="1" t="n">
        <f aca="false">F13401*G13401</f>
        <v>0</v>
      </c>
    </row>
    <row r="13402" customFormat="false" ht="12" hidden="false" customHeight="true" outlineLevel="0" collapsed="false">
      <c r="H13402" s="1" t="n">
        <f aca="false">F13402*G13402</f>
        <v>0</v>
      </c>
    </row>
    <row r="13403" customFormat="false" ht="12" hidden="false" customHeight="true" outlineLevel="0" collapsed="false">
      <c r="H13403" s="1" t="n">
        <f aca="false">F13403*G13403</f>
        <v>0</v>
      </c>
    </row>
    <row r="13404" customFormat="false" ht="12" hidden="false" customHeight="true" outlineLevel="0" collapsed="false">
      <c r="H13404" s="1" t="n">
        <f aca="false">F13404*G13404</f>
        <v>0</v>
      </c>
    </row>
    <row r="13405" customFormat="false" ht="12" hidden="false" customHeight="true" outlineLevel="0" collapsed="false">
      <c r="H13405" s="1" t="n">
        <f aca="false">F13405*G13405</f>
        <v>0</v>
      </c>
    </row>
    <row r="13406" customFormat="false" ht="12" hidden="false" customHeight="true" outlineLevel="0" collapsed="false">
      <c r="H13406" s="1" t="n">
        <f aca="false">F13406*G13406</f>
        <v>0</v>
      </c>
    </row>
    <row r="13407" customFormat="false" ht="12" hidden="false" customHeight="true" outlineLevel="0" collapsed="false">
      <c r="H13407" s="1" t="n">
        <f aca="false">F13407*G13407</f>
        <v>0</v>
      </c>
    </row>
    <row r="13408" customFormat="false" ht="12" hidden="false" customHeight="true" outlineLevel="0" collapsed="false">
      <c r="H13408" s="1" t="n">
        <f aca="false">F13408*G13408</f>
        <v>0</v>
      </c>
    </row>
    <row r="13409" customFormat="false" ht="12" hidden="false" customHeight="true" outlineLevel="0" collapsed="false">
      <c r="H13409" s="1" t="n">
        <f aca="false">F13409*G13409</f>
        <v>0</v>
      </c>
    </row>
    <row r="13410" customFormat="false" ht="12" hidden="false" customHeight="true" outlineLevel="0" collapsed="false">
      <c r="H13410" s="1" t="n">
        <f aca="false">F13410*G13410</f>
        <v>0</v>
      </c>
    </row>
    <row r="13411" customFormat="false" ht="12" hidden="false" customHeight="true" outlineLevel="0" collapsed="false">
      <c r="H13411" s="1" t="n">
        <f aca="false">F13411*G13411</f>
        <v>0</v>
      </c>
    </row>
    <row r="13412" customFormat="false" ht="12" hidden="false" customHeight="true" outlineLevel="0" collapsed="false">
      <c r="H13412" s="1" t="n">
        <f aca="false">F13412*G13412</f>
        <v>0</v>
      </c>
    </row>
    <row r="13413" customFormat="false" ht="12" hidden="false" customHeight="true" outlineLevel="0" collapsed="false">
      <c r="H13413" s="1" t="n">
        <f aca="false">F13413*G13413</f>
        <v>0</v>
      </c>
    </row>
    <row r="13414" customFormat="false" ht="12" hidden="false" customHeight="true" outlineLevel="0" collapsed="false">
      <c r="H13414" s="1" t="n">
        <f aca="false">F13414*G13414</f>
        <v>0</v>
      </c>
    </row>
    <row r="13415" customFormat="false" ht="12" hidden="false" customHeight="true" outlineLevel="0" collapsed="false">
      <c r="H13415" s="1" t="n">
        <f aca="false">F13415*G13415</f>
        <v>0</v>
      </c>
    </row>
    <row r="13416" customFormat="false" ht="12" hidden="false" customHeight="true" outlineLevel="0" collapsed="false">
      <c r="H13416" s="1" t="n">
        <f aca="false">F13416*G13416</f>
        <v>0</v>
      </c>
    </row>
    <row r="13417" customFormat="false" ht="12" hidden="false" customHeight="true" outlineLevel="0" collapsed="false">
      <c r="H13417" s="1" t="n">
        <f aca="false">F13417*G13417</f>
        <v>0</v>
      </c>
    </row>
    <row r="13418" customFormat="false" ht="12" hidden="false" customHeight="true" outlineLevel="0" collapsed="false">
      <c r="H13418" s="1" t="n">
        <f aca="false">F13418*G13418</f>
        <v>0</v>
      </c>
    </row>
    <row r="13419" customFormat="false" ht="12" hidden="false" customHeight="true" outlineLevel="0" collapsed="false">
      <c r="H13419" s="1" t="n">
        <f aca="false">F13419*G13419</f>
        <v>0</v>
      </c>
    </row>
    <row r="13420" customFormat="false" ht="12" hidden="false" customHeight="true" outlineLevel="0" collapsed="false">
      <c r="H13420" s="1" t="n">
        <f aca="false">F13420*G13420</f>
        <v>0</v>
      </c>
    </row>
    <row r="13421" customFormat="false" ht="12" hidden="false" customHeight="true" outlineLevel="0" collapsed="false">
      <c r="H13421" s="1" t="n">
        <f aca="false">F13421*G13421</f>
        <v>0</v>
      </c>
    </row>
    <row r="13422" customFormat="false" ht="12" hidden="false" customHeight="true" outlineLevel="0" collapsed="false">
      <c r="H13422" s="1" t="n">
        <f aca="false">F13422*G13422</f>
        <v>0</v>
      </c>
    </row>
    <row r="13423" customFormat="false" ht="12" hidden="false" customHeight="true" outlineLevel="0" collapsed="false">
      <c r="H13423" s="1" t="n">
        <f aca="false">F13423*G13423</f>
        <v>0</v>
      </c>
    </row>
    <row r="13424" customFormat="false" ht="12" hidden="false" customHeight="true" outlineLevel="0" collapsed="false">
      <c r="H13424" s="1" t="n">
        <f aca="false">F13424*G13424</f>
        <v>0</v>
      </c>
    </row>
    <row r="13425" customFormat="false" ht="12" hidden="false" customHeight="true" outlineLevel="0" collapsed="false">
      <c r="H13425" s="1" t="n">
        <f aca="false">F13425*G13425</f>
        <v>0</v>
      </c>
    </row>
    <row r="13426" customFormat="false" ht="12" hidden="false" customHeight="true" outlineLevel="0" collapsed="false">
      <c r="H13426" s="1" t="n">
        <f aca="false">F13426*G13426</f>
        <v>0</v>
      </c>
    </row>
    <row r="13427" customFormat="false" ht="12" hidden="false" customHeight="true" outlineLevel="0" collapsed="false">
      <c r="H13427" s="1" t="n">
        <f aca="false">F13427*G13427</f>
        <v>0</v>
      </c>
    </row>
    <row r="13428" customFormat="false" ht="12" hidden="false" customHeight="true" outlineLevel="0" collapsed="false">
      <c r="H13428" s="1" t="n">
        <f aca="false">F13428*G13428</f>
        <v>0</v>
      </c>
    </row>
    <row r="13429" customFormat="false" ht="12" hidden="false" customHeight="true" outlineLevel="0" collapsed="false">
      <c r="H13429" s="1" t="n">
        <f aca="false">F13429*G13429</f>
        <v>0</v>
      </c>
    </row>
    <row r="13430" customFormat="false" ht="12" hidden="false" customHeight="true" outlineLevel="0" collapsed="false">
      <c r="H13430" s="1" t="n">
        <f aca="false">F13430*G13430</f>
        <v>0</v>
      </c>
    </row>
    <row r="13431" customFormat="false" ht="12" hidden="false" customHeight="true" outlineLevel="0" collapsed="false">
      <c r="H13431" s="1" t="n">
        <f aca="false">F13431*G13431</f>
        <v>0</v>
      </c>
    </row>
    <row r="13432" customFormat="false" ht="12" hidden="false" customHeight="true" outlineLevel="0" collapsed="false">
      <c r="H13432" s="1" t="n">
        <f aca="false">F13432*G13432</f>
        <v>0</v>
      </c>
    </row>
    <row r="13433" customFormat="false" ht="12" hidden="false" customHeight="true" outlineLevel="0" collapsed="false">
      <c r="H13433" s="1" t="n">
        <f aca="false">F13433*G13433</f>
        <v>0</v>
      </c>
    </row>
    <row r="13434" customFormat="false" ht="12" hidden="false" customHeight="true" outlineLevel="0" collapsed="false">
      <c r="H13434" s="1" t="n">
        <f aca="false">F13434*G13434</f>
        <v>0</v>
      </c>
    </row>
    <row r="13435" customFormat="false" ht="12" hidden="false" customHeight="true" outlineLevel="0" collapsed="false">
      <c r="H13435" s="1" t="n">
        <f aca="false">F13435*G13435</f>
        <v>0</v>
      </c>
    </row>
    <row r="13436" customFormat="false" ht="12" hidden="false" customHeight="true" outlineLevel="0" collapsed="false">
      <c r="H13436" s="1" t="n">
        <f aca="false">F13436*G13436</f>
        <v>0</v>
      </c>
    </row>
    <row r="13437" customFormat="false" ht="12" hidden="false" customHeight="true" outlineLevel="0" collapsed="false">
      <c r="H13437" s="1" t="n">
        <f aca="false">F13437*G13437</f>
        <v>0</v>
      </c>
    </row>
    <row r="13438" customFormat="false" ht="12" hidden="false" customHeight="true" outlineLevel="0" collapsed="false">
      <c r="H13438" s="1" t="n">
        <f aca="false">F13438*G13438</f>
        <v>0</v>
      </c>
    </row>
    <row r="13439" customFormat="false" ht="12" hidden="false" customHeight="true" outlineLevel="0" collapsed="false">
      <c r="H13439" s="1" t="n">
        <f aca="false">F13439*G13439</f>
        <v>0</v>
      </c>
    </row>
    <row r="13440" customFormat="false" ht="12" hidden="false" customHeight="true" outlineLevel="0" collapsed="false">
      <c r="H13440" s="1" t="n">
        <f aca="false">F13440*G13440</f>
        <v>0</v>
      </c>
    </row>
    <row r="13441" customFormat="false" ht="12" hidden="false" customHeight="true" outlineLevel="0" collapsed="false">
      <c r="H13441" s="1" t="n">
        <f aca="false">F13441*G13441</f>
        <v>0</v>
      </c>
    </row>
    <row r="13442" customFormat="false" ht="12" hidden="false" customHeight="true" outlineLevel="0" collapsed="false">
      <c r="H13442" s="1" t="n">
        <f aca="false">F13442*G13442</f>
        <v>0</v>
      </c>
    </row>
    <row r="13443" customFormat="false" ht="12" hidden="false" customHeight="true" outlineLevel="0" collapsed="false">
      <c r="H13443" s="1" t="n">
        <f aca="false">F13443*G13443</f>
        <v>0</v>
      </c>
    </row>
    <row r="13444" customFormat="false" ht="12" hidden="false" customHeight="true" outlineLevel="0" collapsed="false">
      <c r="H13444" s="1" t="n">
        <f aca="false">F13444*G13444</f>
        <v>0</v>
      </c>
    </row>
    <row r="13445" customFormat="false" ht="12" hidden="false" customHeight="true" outlineLevel="0" collapsed="false">
      <c r="H13445" s="1" t="n">
        <f aca="false">F13445*G13445</f>
        <v>0</v>
      </c>
    </row>
    <row r="13446" customFormat="false" ht="12" hidden="false" customHeight="true" outlineLevel="0" collapsed="false">
      <c r="H13446" s="1" t="n">
        <f aca="false">F13446*G13446</f>
        <v>0</v>
      </c>
    </row>
    <row r="13447" customFormat="false" ht="12" hidden="false" customHeight="true" outlineLevel="0" collapsed="false">
      <c r="H13447" s="1" t="n">
        <f aca="false">F13447*G13447</f>
        <v>0</v>
      </c>
    </row>
    <row r="13448" customFormat="false" ht="12" hidden="false" customHeight="true" outlineLevel="0" collapsed="false">
      <c r="H13448" s="1" t="n">
        <f aca="false">F13448*G13448</f>
        <v>0</v>
      </c>
    </row>
    <row r="13449" customFormat="false" ht="12" hidden="false" customHeight="true" outlineLevel="0" collapsed="false">
      <c r="H13449" s="1" t="n">
        <f aca="false">F13449*G13449</f>
        <v>0</v>
      </c>
    </row>
    <row r="13450" customFormat="false" ht="12" hidden="false" customHeight="true" outlineLevel="0" collapsed="false">
      <c r="H13450" s="1" t="n">
        <f aca="false">F13450*G13450</f>
        <v>0</v>
      </c>
    </row>
    <row r="13451" customFormat="false" ht="12" hidden="false" customHeight="true" outlineLevel="0" collapsed="false">
      <c r="H13451" s="1" t="n">
        <f aca="false">F13451*G13451</f>
        <v>0</v>
      </c>
    </row>
    <row r="13452" customFormat="false" ht="12" hidden="false" customHeight="true" outlineLevel="0" collapsed="false">
      <c r="H13452" s="1" t="n">
        <f aca="false">F13452*G13452</f>
        <v>0</v>
      </c>
    </row>
    <row r="13453" customFormat="false" ht="12" hidden="false" customHeight="true" outlineLevel="0" collapsed="false">
      <c r="H13453" s="1" t="n">
        <f aca="false">F13453*G13453</f>
        <v>0</v>
      </c>
    </row>
    <row r="13454" customFormat="false" ht="12" hidden="false" customHeight="true" outlineLevel="0" collapsed="false">
      <c r="H13454" s="1" t="n">
        <f aca="false">F13454*G13454</f>
        <v>0</v>
      </c>
    </row>
    <row r="13455" customFormat="false" ht="12" hidden="false" customHeight="true" outlineLevel="0" collapsed="false">
      <c r="H13455" s="1" t="n">
        <f aca="false">F13455*G13455</f>
        <v>0</v>
      </c>
    </row>
    <row r="13456" customFormat="false" ht="12" hidden="false" customHeight="true" outlineLevel="0" collapsed="false">
      <c r="H13456" s="1" t="n">
        <f aca="false">F13456*G13456</f>
        <v>0</v>
      </c>
    </row>
    <row r="13457" customFormat="false" ht="12" hidden="false" customHeight="true" outlineLevel="0" collapsed="false">
      <c r="H13457" s="1" t="n">
        <f aca="false">F13457*G13457</f>
        <v>0</v>
      </c>
    </row>
    <row r="13458" customFormat="false" ht="12" hidden="false" customHeight="true" outlineLevel="0" collapsed="false">
      <c r="H13458" s="1" t="n">
        <f aca="false">F13458*G13458</f>
        <v>0</v>
      </c>
    </row>
    <row r="13459" customFormat="false" ht="12" hidden="false" customHeight="true" outlineLevel="0" collapsed="false">
      <c r="H13459" s="1" t="n">
        <f aca="false">F13459*G13459</f>
        <v>0</v>
      </c>
    </row>
    <row r="13460" customFormat="false" ht="12" hidden="false" customHeight="true" outlineLevel="0" collapsed="false">
      <c r="H13460" s="1" t="n">
        <f aca="false">F13460*G13460</f>
        <v>0</v>
      </c>
    </row>
    <row r="13461" customFormat="false" ht="12" hidden="false" customHeight="true" outlineLevel="0" collapsed="false">
      <c r="H13461" s="1" t="n">
        <f aca="false">F13461*G13461</f>
        <v>0</v>
      </c>
    </row>
    <row r="13462" customFormat="false" ht="12" hidden="false" customHeight="true" outlineLevel="0" collapsed="false">
      <c r="H13462" s="1" t="n">
        <f aca="false">F13462*G13462</f>
        <v>0</v>
      </c>
    </row>
    <row r="13463" customFormat="false" ht="12" hidden="false" customHeight="true" outlineLevel="0" collapsed="false">
      <c r="H13463" s="1" t="n">
        <f aca="false">F13463*G13463</f>
        <v>0</v>
      </c>
    </row>
    <row r="13464" customFormat="false" ht="12" hidden="false" customHeight="true" outlineLevel="0" collapsed="false">
      <c r="H13464" s="1" t="n">
        <f aca="false">F13464*G13464</f>
        <v>0</v>
      </c>
    </row>
    <row r="13465" customFormat="false" ht="12" hidden="false" customHeight="true" outlineLevel="0" collapsed="false">
      <c r="H13465" s="1" t="n">
        <f aca="false">F13465*G13465</f>
        <v>0</v>
      </c>
    </row>
    <row r="13466" customFormat="false" ht="12" hidden="false" customHeight="true" outlineLevel="0" collapsed="false">
      <c r="H13466" s="1" t="n">
        <f aca="false">F13466*G13466</f>
        <v>0</v>
      </c>
    </row>
    <row r="13467" customFormat="false" ht="12" hidden="false" customHeight="true" outlineLevel="0" collapsed="false">
      <c r="H13467" s="1" t="n">
        <f aca="false">F13467*G13467</f>
        <v>0</v>
      </c>
    </row>
    <row r="13468" customFormat="false" ht="12" hidden="false" customHeight="true" outlineLevel="0" collapsed="false">
      <c r="H13468" s="1" t="n">
        <f aca="false">F13468*G13468</f>
        <v>0</v>
      </c>
    </row>
    <row r="13469" customFormat="false" ht="12" hidden="false" customHeight="true" outlineLevel="0" collapsed="false">
      <c r="H13469" s="1" t="n">
        <f aca="false">F13469*G13469</f>
        <v>0</v>
      </c>
    </row>
    <row r="13470" customFormat="false" ht="12" hidden="false" customHeight="true" outlineLevel="0" collapsed="false">
      <c r="H13470" s="1" t="n">
        <f aca="false">F13470*G13470</f>
        <v>0</v>
      </c>
    </row>
    <row r="13471" customFormat="false" ht="12" hidden="false" customHeight="true" outlineLevel="0" collapsed="false">
      <c r="H13471" s="1" t="n">
        <f aca="false">F13471*G13471</f>
        <v>0</v>
      </c>
    </row>
    <row r="13472" customFormat="false" ht="12" hidden="false" customHeight="true" outlineLevel="0" collapsed="false">
      <c r="H13472" s="1" t="n">
        <f aca="false">F13472*G13472</f>
        <v>0</v>
      </c>
    </row>
    <row r="13473" customFormat="false" ht="12" hidden="false" customHeight="true" outlineLevel="0" collapsed="false">
      <c r="H13473" s="1" t="n">
        <f aca="false">F13473*G13473</f>
        <v>0</v>
      </c>
    </row>
    <row r="13474" customFormat="false" ht="12" hidden="false" customHeight="true" outlineLevel="0" collapsed="false">
      <c r="H13474" s="1" t="n">
        <f aca="false">F13474*G13474</f>
        <v>0</v>
      </c>
    </row>
    <row r="13475" customFormat="false" ht="12" hidden="false" customHeight="true" outlineLevel="0" collapsed="false">
      <c r="H13475" s="1" t="n">
        <f aca="false">F13475*G13475</f>
        <v>0</v>
      </c>
    </row>
    <row r="13476" customFormat="false" ht="12" hidden="false" customHeight="true" outlineLevel="0" collapsed="false">
      <c r="H13476" s="1" t="n">
        <f aca="false">F13476*G13476</f>
        <v>0</v>
      </c>
    </row>
    <row r="13477" customFormat="false" ht="12" hidden="false" customHeight="true" outlineLevel="0" collapsed="false">
      <c r="H13477" s="1" t="n">
        <f aca="false">F13477*G13477</f>
        <v>0</v>
      </c>
    </row>
    <row r="13478" customFormat="false" ht="12" hidden="false" customHeight="true" outlineLevel="0" collapsed="false">
      <c r="H13478" s="1" t="n">
        <f aca="false">F13478*G13478</f>
        <v>0</v>
      </c>
    </row>
    <row r="13479" customFormat="false" ht="12" hidden="false" customHeight="true" outlineLevel="0" collapsed="false">
      <c r="H13479" s="1" t="n">
        <f aca="false">F13479*G13479</f>
        <v>0</v>
      </c>
    </row>
    <row r="13480" customFormat="false" ht="12" hidden="false" customHeight="true" outlineLevel="0" collapsed="false">
      <c r="H13480" s="1" t="n">
        <f aca="false">F13480*G13480</f>
        <v>0</v>
      </c>
    </row>
    <row r="13481" customFormat="false" ht="12" hidden="false" customHeight="true" outlineLevel="0" collapsed="false">
      <c r="H13481" s="1" t="n">
        <f aca="false">F13481*G13481</f>
        <v>0</v>
      </c>
    </row>
    <row r="13482" customFormat="false" ht="12" hidden="false" customHeight="true" outlineLevel="0" collapsed="false">
      <c r="H13482" s="1" t="n">
        <f aca="false">F13482*G13482</f>
        <v>0</v>
      </c>
    </row>
    <row r="13483" customFormat="false" ht="12" hidden="false" customHeight="true" outlineLevel="0" collapsed="false">
      <c r="H13483" s="1" t="n">
        <f aca="false">F13483*G13483</f>
        <v>0</v>
      </c>
    </row>
    <row r="13484" customFormat="false" ht="12" hidden="false" customHeight="true" outlineLevel="0" collapsed="false">
      <c r="H13484" s="1" t="n">
        <f aca="false">F13484*G13484</f>
        <v>0</v>
      </c>
    </row>
    <row r="13485" customFormat="false" ht="12" hidden="false" customHeight="true" outlineLevel="0" collapsed="false">
      <c r="H13485" s="1" t="n">
        <f aca="false">F13485*G13485</f>
        <v>0</v>
      </c>
    </row>
    <row r="13486" customFormat="false" ht="12" hidden="false" customHeight="true" outlineLevel="0" collapsed="false">
      <c r="H13486" s="1" t="n">
        <f aca="false">F13486*G13486</f>
        <v>0</v>
      </c>
    </row>
    <row r="13487" customFormat="false" ht="12" hidden="false" customHeight="true" outlineLevel="0" collapsed="false">
      <c r="H13487" s="1" t="n">
        <f aca="false">F13487*G13487</f>
        <v>0</v>
      </c>
    </row>
    <row r="13488" customFormat="false" ht="12" hidden="false" customHeight="true" outlineLevel="0" collapsed="false">
      <c r="H13488" s="1" t="n">
        <f aca="false">F13488*G13488</f>
        <v>0</v>
      </c>
    </row>
    <row r="13489" customFormat="false" ht="12" hidden="false" customHeight="true" outlineLevel="0" collapsed="false">
      <c r="H13489" s="1" t="n">
        <f aca="false">F13489*G13489</f>
        <v>0</v>
      </c>
    </row>
    <row r="13490" customFormat="false" ht="12" hidden="false" customHeight="true" outlineLevel="0" collapsed="false">
      <c r="H13490" s="1" t="n">
        <f aca="false">F13490*G13490</f>
        <v>0</v>
      </c>
    </row>
    <row r="13491" customFormat="false" ht="12" hidden="false" customHeight="true" outlineLevel="0" collapsed="false">
      <c r="H13491" s="1" t="n">
        <f aca="false">F13491*G13491</f>
        <v>0</v>
      </c>
    </row>
    <row r="13492" customFormat="false" ht="12" hidden="false" customHeight="true" outlineLevel="0" collapsed="false">
      <c r="H13492" s="1" t="n">
        <f aca="false">F13492*G13492</f>
        <v>0</v>
      </c>
    </row>
    <row r="13493" customFormat="false" ht="12" hidden="false" customHeight="true" outlineLevel="0" collapsed="false">
      <c r="H13493" s="1" t="n">
        <f aca="false">F13493*G13493</f>
        <v>0</v>
      </c>
    </row>
    <row r="13494" customFormat="false" ht="12" hidden="false" customHeight="true" outlineLevel="0" collapsed="false">
      <c r="H13494" s="1" t="n">
        <f aca="false">F13494*G13494</f>
        <v>0</v>
      </c>
    </row>
    <row r="13495" customFormat="false" ht="12" hidden="false" customHeight="true" outlineLevel="0" collapsed="false">
      <c r="H13495" s="1" t="n">
        <f aca="false">F13495*G13495</f>
        <v>0</v>
      </c>
    </row>
    <row r="13496" customFormat="false" ht="12" hidden="false" customHeight="true" outlineLevel="0" collapsed="false">
      <c r="H13496" s="1" t="n">
        <f aca="false">F13496*G13496</f>
        <v>0</v>
      </c>
    </row>
    <row r="13497" customFormat="false" ht="12" hidden="false" customHeight="true" outlineLevel="0" collapsed="false">
      <c r="H13497" s="1" t="n">
        <f aca="false">F13497*G13497</f>
        <v>0</v>
      </c>
    </row>
    <row r="13498" customFormat="false" ht="12" hidden="false" customHeight="true" outlineLevel="0" collapsed="false">
      <c r="H13498" s="1" t="n">
        <f aca="false">F13498*G13498</f>
        <v>0</v>
      </c>
    </row>
    <row r="13499" customFormat="false" ht="12" hidden="false" customHeight="true" outlineLevel="0" collapsed="false">
      <c r="H13499" s="1" t="n">
        <f aca="false">F13499*G13499</f>
        <v>0</v>
      </c>
    </row>
    <row r="13500" customFormat="false" ht="12" hidden="false" customHeight="true" outlineLevel="0" collapsed="false">
      <c r="H13500" s="1" t="n">
        <f aca="false">F13500*G13500</f>
        <v>0</v>
      </c>
    </row>
    <row r="13501" customFormat="false" ht="12" hidden="false" customHeight="true" outlineLevel="0" collapsed="false">
      <c r="H13501" s="1" t="n">
        <f aca="false">F13501*G13501</f>
        <v>0</v>
      </c>
    </row>
    <row r="13502" customFormat="false" ht="12" hidden="false" customHeight="true" outlineLevel="0" collapsed="false">
      <c r="H13502" s="1" t="n">
        <f aca="false">F13502*G13502</f>
        <v>0</v>
      </c>
    </row>
    <row r="13503" customFormat="false" ht="12" hidden="false" customHeight="true" outlineLevel="0" collapsed="false">
      <c r="H13503" s="1" t="n">
        <f aca="false">F13503*G13503</f>
        <v>0</v>
      </c>
    </row>
    <row r="13504" customFormat="false" ht="12" hidden="false" customHeight="true" outlineLevel="0" collapsed="false">
      <c r="H13504" s="1" t="n">
        <f aca="false">F13504*G13504</f>
        <v>0</v>
      </c>
    </row>
    <row r="13505" customFormat="false" ht="12" hidden="false" customHeight="true" outlineLevel="0" collapsed="false">
      <c r="H13505" s="1" t="n">
        <f aca="false">F13505*G13505</f>
        <v>0</v>
      </c>
    </row>
    <row r="13506" customFormat="false" ht="12" hidden="false" customHeight="true" outlineLevel="0" collapsed="false">
      <c r="H13506" s="1" t="n">
        <f aca="false">F13506*G13506</f>
        <v>0</v>
      </c>
    </row>
    <row r="13507" customFormat="false" ht="12" hidden="false" customHeight="true" outlineLevel="0" collapsed="false">
      <c r="H13507" s="1" t="n">
        <f aca="false">F13507*G13507</f>
        <v>0</v>
      </c>
    </row>
    <row r="13508" customFormat="false" ht="12" hidden="false" customHeight="true" outlineLevel="0" collapsed="false">
      <c r="H13508" s="1" t="n">
        <f aca="false">F13508*G13508</f>
        <v>0</v>
      </c>
    </row>
    <row r="13509" customFormat="false" ht="12" hidden="false" customHeight="true" outlineLevel="0" collapsed="false">
      <c r="H13509" s="1" t="n">
        <f aca="false">F13509*G13509</f>
        <v>0</v>
      </c>
    </row>
    <row r="13510" customFormat="false" ht="12" hidden="false" customHeight="true" outlineLevel="0" collapsed="false">
      <c r="H13510" s="1" t="n">
        <f aca="false">F13510*G13510</f>
        <v>0</v>
      </c>
    </row>
    <row r="13511" customFormat="false" ht="12" hidden="false" customHeight="true" outlineLevel="0" collapsed="false">
      <c r="H13511" s="1" t="n">
        <f aca="false">F13511*G13511</f>
        <v>0</v>
      </c>
    </row>
    <row r="13512" customFormat="false" ht="12" hidden="false" customHeight="true" outlineLevel="0" collapsed="false">
      <c r="H13512" s="1" t="n">
        <f aca="false">F13512*G13512</f>
        <v>0</v>
      </c>
    </row>
    <row r="13513" customFormat="false" ht="12" hidden="false" customHeight="true" outlineLevel="0" collapsed="false">
      <c r="H13513" s="1" t="n">
        <f aca="false">F13513*G13513</f>
        <v>0</v>
      </c>
    </row>
    <row r="13514" customFormat="false" ht="12" hidden="false" customHeight="true" outlineLevel="0" collapsed="false">
      <c r="H13514" s="1" t="n">
        <f aca="false">F13514*G13514</f>
        <v>0</v>
      </c>
    </row>
    <row r="13515" customFormat="false" ht="12" hidden="false" customHeight="true" outlineLevel="0" collapsed="false">
      <c r="H13515" s="1" t="n">
        <f aca="false">F13515*G13515</f>
        <v>0</v>
      </c>
    </row>
    <row r="13516" customFormat="false" ht="12" hidden="false" customHeight="true" outlineLevel="0" collapsed="false">
      <c r="H13516" s="1" t="n">
        <f aca="false">F13516*G13516</f>
        <v>0</v>
      </c>
    </row>
    <row r="13517" customFormat="false" ht="12" hidden="false" customHeight="true" outlineLevel="0" collapsed="false">
      <c r="H13517" s="1" t="n">
        <f aca="false">F13517*G13517</f>
        <v>0</v>
      </c>
    </row>
    <row r="13518" customFormat="false" ht="12" hidden="false" customHeight="true" outlineLevel="0" collapsed="false">
      <c r="H13518" s="1" t="n">
        <f aca="false">F13518*G13518</f>
        <v>0</v>
      </c>
    </row>
    <row r="13519" customFormat="false" ht="12" hidden="false" customHeight="true" outlineLevel="0" collapsed="false">
      <c r="H13519" s="1" t="n">
        <f aca="false">F13519*G13519</f>
        <v>0</v>
      </c>
    </row>
    <row r="13520" customFormat="false" ht="12" hidden="false" customHeight="true" outlineLevel="0" collapsed="false">
      <c r="H13520" s="1" t="n">
        <f aca="false">F13520*G13520</f>
        <v>0</v>
      </c>
    </row>
    <row r="13521" customFormat="false" ht="12" hidden="false" customHeight="true" outlineLevel="0" collapsed="false">
      <c r="H13521" s="1" t="n">
        <f aca="false">F13521*G13521</f>
        <v>0</v>
      </c>
    </row>
    <row r="13522" customFormat="false" ht="12" hidden="false" customHeight="true" outlineLevel="0" collapsed="false">
      <c r="H13522" s="1" t="n">
        <f aca="false">F13522*G13522</f>
        <v>0</v>
      </c>
    </row>
    <row r="13523" customFormat="false" ht="12" hidden="false" customHeight="true" outlineLevel="0" collapsed="false">
      <c r="H13523" s="1" t="n">
        <f aca="false">F13523*G13523</f>
        <v>0</v>
      </c>
    </row>
    <row r="13524" customFormat="false" ht="12" hidden="false" customHeight="true" outlineLevel="0" collapsed="false">
      <c r="H13524" s="1" t="n">
        <f aca="false">F13524*G13524</f>
        <v>0</v>
      </c>
    </row>
    <row r="13525" customFormat="false" ht="12" hidden="false" customHeight="true" outlineLevel="0" collapsed="false">
      <c r="H13525" s="1" t="n">
        <f aca="false">F13525*G13525</f>
        <v>0</v>
      </c>
    </row>
    <row r="13526" customFormat="false" ht="12" hidden="false" customHeight="true" outlineLevel="0" collapsed="false">
      <c r="H13526" s="1" t="n">
        <f aca="false">F13526*G13526</f>
        <v>0</v>
      </c>
    </row>
    <row r="13527" customFormat="false" ht="12" hidden="false" customHeight="true" outlineLevel="0" collapsed="false">
      <c r="H13527" s="1" t="n">
        <f aca="false">F13527*G13527</f>
        <v>0</v>
      </c>
    </row>
    <row r="13528" customFormat="false" ht="12" hidden="false" customHeight="true" outlineLevel="0" collapsed="false">
      <c r="H13528" s="1" t="n">
        <f aca="false">F13528*G13528</f>
        <v>0</v>
      </c>
    </row>
    <row r="13529" customFormat="false" ht="12" hidden="false" customHeight="true" outlineLevel="0" collapsed="false">
      <c r="H13529" s="1" t="n">
        <f aca="false">F13529*G13529</f>
        <v>0</v>
      </c>
    </row>
    <row r="13530" customFormat="false" ht="12" hidden="false" customHeight="true" outlineLevel="0" collapsed="false">
      <c r="H13530" s="1" t="n">
        <f aca="false">F13530*G13530</f>
        <v>0</v>
      </c>
    </row>
    <row r="13531" customFormat="false" ht="12" hidden="false" customHeight="true" outlineLevel="0" collapsed="false">
      <c r="H13531" s="1" t="n">
        <f aca="false">F13531*G13531</f>
        <v>0</v>
      </c>
    </row>
    <row r="13532" customFormat="false" ht="12" hidden="false" customHeight="true" outlineLevel="0" collapsed="false">
      <c r="H13532" s="1" t="n">
        <f aca="false">F13532*G13532</f>
        <v>0</v>
      </c>
    </row>
    <row r="13533" customFormat="false" ht="12" hidden="false" customHeight="true" outlineLevel="0" collapsed="false">
      <c r="H13533" s="1" t="n">
        <f aca="false">F13533*G13533</f>
        <v>0</v>
      </c>
    </row>
    <row r="13534" customFormat="false" ht="12" hidden="false" customHeight="true" outlineLevel="0" collapsed="false">
      <c r="H13534" s="1" t="n">
        <f aca="false">F13534*G13534</f>
        <v>0</v>
      </c>
    </row>
    <row r="13535" customFormat="false" ht="12" hidden="false" customHeight="true" outlineLevel="0" collapsed="false">
      <c r="H13535" s="1" t="n">
        <f aca="false">F13535*G13535</f>
        <v>0</v>
      </c>
    </row>
    <row r="13536" customFormat="false" ht="12" hidden="false" customHeight="true" outlineLevel="0" collapsed="false">
      <c r="H13536" s="1" t="n">
        <f aca="false">F13536*G13536</f>
        <v>0</v>
      </c>
    </row>
    <row r="13537" customFormat="false" ht="12" hidden="false" customHeight="true" outlineLevel="0" collapsed="false">
      <c r="H13537" s="1" t="n">
        <f aca="false">F13537*G13537</f>
        <v>0</v>
      </c>
    </row>
    <row r="13538" customFormat="false" ht="12" hidden="false" customHeight="true" outlineLevel="0" collapsed="false">
      <c r="H13538" s="1" t="n">
        <f aca="false">F13538*G13538</f>
        <v>0</v>
      </c>
    </row>
    <row r="13539" customFormat="false" ht="12" hidden="false" customHeight="true" outlineLevel="0" collapsed="false">
      <c r="H13539" s="1" t="n">
        <f aca="false">F13539*G13539</f>
        <v>0</v>
      </c>
    </row>
    <row r="13540" customFormat="false" ht="12" hidden="false" customHeight="true" outlineLevel="0" collapsed="false">
      <c r="H13540" s="1" t="n">
        <f aca="false">F13540*G13540</f>
        <v>0</v>
      </c>
    </row>
    <row r="13541" customFormat="false" ht="12" hidden="false" customHeight="true" outlineLevel="0" collapsed="false">
      <c r="H13541" s="1" t="n">
        <f aca="false">F13541*G13541</f>
        <v>0</v>
      </c>
    </row>
    <row r="13542" customFormat="false" ht="12" hidden="false" customHeight="true" outlineLevel="0" collapsed="false">
      <c r="H13542" s="1" t="n">
        <f aca="false">F13542*G13542</f>
        <v>0</v>
      </c>
    </row>
    <row r="13543" customFormat="false" ht="12" hidden="false" customHeight="true" outlineLevel="0" collapsed="false">
      <c r="H13543" s="1" t="n">
        <f aca="false">F13543*G13543</f>
        <v>0</v>
      </c>
    </row>
    <row r="13544" customFormat="false" ht="12" hidden="false" customHeight="true" outlineLevel="0" collapsed="false">
      <c r="H13544" s="1" t="n">
        <f aca="false">F13544*G13544</f>
        <v>0</v>
      </c>
    </row>
    <row r="13545" customFormat="false" ht="12" hidden="false" customHeight="true" outlineLevel="0" collapsed="false">
      <c r="H13545" s="1" t="n">
        <f aca="false">F13545*G13545</f>
        <v>0</v>
      </c>
    </row>
    <row r="13546" customFormat="false" ht="12" hidden="false" customHeight="true" outlineLevel="0" collapsed="false">
      <c r="H13546" s="1" t="n">
        <f aca="false">F13546*G13546</f>
        <v>0</v>
      </c>
    </row>
    <row r="13547" customFormat="false" ht="12" hidden="false" customHeight="true" outlineLevel="0" collapsed="false">
      <c r="H13547" s="1" t="n">
        <f aca="false">F13547*G13547</f>
        <v>0</v>
      </c>
    </row>
    <row r="13548" customFormat="false" ht="12" hidden="false" customHeight="true" outlineLevel="0" collapsed="false">
      <c r="H13548" s="1" t="n">
        <f aca="false">F13548*G13548</f>
        <v>0</v>
      </c>
    </row>
    <row r="13549" customFormat="false" ht="12" hidden="false" customHeight="true" outlineLevel="0" collapsed="false">
      <c r="H13549" s="1" t="n">
        <f aca="false">F13549*G13549</f>
        <v>0</v>
      </c>
    </row>
    <row r="13550" customFormat="false" ht="12" hidden="false" customHeight="true" outlineLevel="0" collapsed="false">
      <c r="H13550" s="1" t="n">
        <f aca="false">F13550*G13550</f>
        <v>0</v>
      </c>
    </row>
    <row r="13551" customFormat="false" ht="12" hidden="false" customHeight="true" outlineLevel="0" collapsed="false">
      <c r="H13551" s="1" t="n">
        <f aca="false">F13551*G13551</f>
        <v>0</v>
      </c>
    </row>
    <row r="13552" customFormat="false" ht="12" hidden="false" customHeight="true" outlineLevel="0" collapsed="false">
      <c r="H13552" s="1" t="n">
        <f aca="false">F13552*G13552</f>
        <v>0</v>
      </c>
    </row>
    <row r="13553" customFormat="false" ht="12" hidden="false" customHeight="true" outlineLevel="0" collapsed="false">
      <c r="H13553" s="1" t="n">
        <f aca="false">F13553*G13553</f>
        <v>0</v>
      </c>
    </row>
    <row r="13554" customFormat="false" ht="12" hidden="false" customHeight="true" outlineLevel="0" collapsed="false">
      <c r="H13554" s="1" t="n">
        <f aca="false">F13554*G13554</f>
        <v>0</v>
      </c>
    </row>
    <row r="13555" customFormat="false" ht="12" hidden="false" customHeight="true" outlineLevel="0" collapsed="false">
      <c r="H13555" s="1" t="n">
        <f aca="false">F13555*G13555</f>
        <v>0</v>
      </c>
    </row>
    <row r="13556" customFormat="false" ht="12" hidden="false" customHeight="true" outlineLevel="0" collapsed="false">
      <c r="H13556" s="1" t="n">
        <f aca="false">F13556*G13556</f>
        <v>0</v>
      </c>
    </row>
    <row r="13557" customFormat="false" ht="12" hidden="false" customHeight="true" outlineLevel="0" collapsed="false">
      <c r="H13557" s="1" t="n">
        <f aca="false">F13557*G13557</f>
        <v>0</v>
      </c>
    </row>
    <row r="13558" customFormat="false" ht="12" hidden="false" customHeight="true" outlineLevel="0" collapsed="false">
      <c r="H13558" s="1" t="n">
        <f aca="false">F13558*G13558</f>
        <v>0</v>
      </c>
    </row>
    <row r="13559" customFormat="false" ht="12" hidden="false" customHeight="true" outlineLevel="0" collapsed="false">
      <c r="H13559" s="1" t="n">
        <f aca="false">F13559*G13559</f>
        <v>0</v>
      </c>
    </row>
    <row r="13560" customFormat="false" ht="12" hidden="false" customHeight="true" outlineLevel="0" collapsed="false">
      <c r="H13560" s="1" t="n">
        <f aca="false">F13560*G13560</f>
        <v>0</v>
      </c>
    </row>
    <row r="13561" customFormat="false" ht="12" hidden="false" customHeight="true" outlineLevel="0" collapsed="false">
      <c r="H13561" s="1" t="n">
        <f aca="false">F13561*G13561</f>
        <v>0</v>
      </c>
    </row>
    <row r="13562" customFormat="false" ht="12" hidden="false" customHeight="true" outlineLevel="0" collapsed="false">
      <c r="H13562" s="1" t="n">
        <f aca="false">F13562*G13562</f>
        <v>0</v>
      </c>
    </row>
    <row r="13563" customFormat="false" ht="12" hidden="false" customHeight="true" outlineLevel="0" collapsed="false">
      <c r="H13563" s="1" t="n">
        <f aca="false">F13563*G13563</f>
        <v>0</v>
      </c>
    </row>
    <row r="13564" customFormat="false" ht="12" hidden="false" customHeight="true" outlineLevel="0" collapsed="false">
      <c r="H13564" s="1" t="n">
        <f aca="false">F13564*G13564</f>
        <v>0</v>
      </c>
    </row>
    <row r="13565" customFormat="false" ht="12" hidden="false" customHeight="true" outlineLevel="0" collapsed="false">
      <c r="H13565" s="1" t="n">
        <f aca="false">F13565*G13565</f>
        <v>0</v>
      </c>
    </row>
    <row r="13566" customFormat="false" ht="12" hidden="false" customHeight="true" outlineLevel="0" collapsed="false">
      <c r="H13566" s="1" t="n">
        <f aca="false">F13566*G13566</f>
        <v>0</v>
      </c>
    </row>
    <row r="13567" customFormat="false" ht="12" hidden="false" customHeight="true" outlineLevel="0" collapsed="false">
      <c r="H13567" s="1" t="n">
        <f aca="false">F13567*G13567</f>
        <v>0</v>
      </c>
    </row>
    <row r="13568" customFormat="false" ht="12" hidden="false" customHeight="true" outlineLevel="0" collapsed="false">
      <c r="H13568" s="1" t="n">
        <f aca="false">F13568*G13568</f>
        <v>0</v>
      </c>
    </row>
    <row r="13569" customFormat="false" ht="12" hidden="false" customHeight="true" outlineLevel="0" collapsed="false">
      <c r="H13569" s="1" t="n">
        <f aca="false">F13569*G13569</f>
        <v>0</v>
      </c>
    </row>
    <row r="13570" customFormat="false" ht="12" hidden="false" customHeight="true" outlineLevel="0" collapsed="false">
      <c r="H13570" s="1" t="n">
        <f aca="false">F13570*G13570</f>
        <v>0</v>
      </c>
    </row>
    <row r="13571" customFormat="false" ht="12" hidden="false" customHeight="true" outlineLevel="0" collapsed="false">
      <c r="H13571" s="1" t="n">
        <f aca="false">F13571*G13571</f>
        <v>0</v>
      </c>
    </row>
    <row r="13572" customFormat="false" ht="12" hidden="false" customHeight="true" outlineLevel="0" collapsed="false">
      <c r="H13572" s="1" t="n">
        <f aca="false">F13572*G13572</f>
        <v>0</v>
      </c>
    </row>
    <row r="13573" customFormat="false" ht="12" hidden="false" customHeight="true" outlineLevel="0" collapsed="false">
      <c r="H13573" s="1" t="n">
        <f aca="false">F13573*G13573</f>
        <v>0</v>
      </c>
    </row>
    <row r="13574" customFormat="false" ht="12" hidden="false" customHeight="true" outlineLevel="0" collapsed="false">
      <c r="H13574" s="1" t="n">
        <f aca="false">F13574*G13574</f>
        <v>0</v>
      </c>
    </row>
    <row r="13575" customFormat="false" ht="12" hidden="false" customHeight="true" outlineLevel="0" collapsed="false">
      <c r="H13575" s="1" t="n">
        <f aca="false">F13575*G13575</f>
        <v>0</v>
      </c>
    </row>
    <row r="13576" customFormat="false" ht="12" hidden="false" customHeight="true" outlineLevel="0" collapsed="false">
      <c r="H13576" s="1" t="n">
        <f aca="false">F13576*G13576</f>
        <v>0</v>
      </c>
    </row>
    <row r="13577" customFormat="false" ht="12" hidden="false" customHeight="true" outlineLevel="0" collapsed="false">
      <c r="H13577" s="1" t="n">
        <f aca="false">F13577*G13577</f>
        <v>0</v>
      </c>
    </row>
    <row r="13578" customFormat="false" ht="12" hidden="false" customHeight="true" outlineLevel="0" collapsed="false">
      <c r="H13578" s="1" t="n">
        <f aca="false">F13578*G13578</f>
        <v>0</v>
      </c>
    </row>
    <row r="13579" customFormat="false" ht="12" hidden="false" customHeight="true" outlineLevel="0" collapsed="false">
      <c r="H13579" s="1" t="n">
        <f aca="false">F13579*G13579</f>
        <v>0</v>
      </c>
    </row>
    <row r="13580" customFormat="false" ht="12" hidden="false" customHeight="true" outlineLevel="0" collapsed="false">
      <c r="H13580" s="1" t="n">
        <f aca="false">F13580*G13580</f>
        <v>0</v>
      </c>
    </row>
    <row r="13581" customFormat="false" ht="12" hidden="false" customHeight="true" outlineLevel="0" collapsed="false">
      <c r="H13581" s="1" t="n">
        <f aca="false">F13581*G13581</f>
        <v>0</v>
      </c>
    </row>
    <row r="13582" customFormat="false" ht="12" hidden="false" customHeight="true" outlineLevel="0" collapsed="false">
      <c r="H13582" s="1" t="n">
        <f aca="false">F13582*G13582</f>
        <v>0</v>
      </c>
    </row>
    <row r="13583" customFormat="false" ht="12" hidden="false" customHeight="true" outlineLevel="0" collapsed="false">
      <c r="H13583" s="1" t="n">
        <f aca="false">F13583*G13583</f>
        <v>0</v>
      </c>
    </row>
    <row r="13584" customFormat="false" ht="12" hidden="false" customHeight="true" outlineLevel="0" collapsed="false">
      <c r="H13584" s="1" t="n">
        <f aca="false">F13584*G13584</f>
        <v>0</v>
      </c>
    </row>
    <row r="13585" customFormat="false" ht="12" hidden="false" customHeight="true" outlineLevel="0" collapsed="false">
      <c r="H13585" s="1" t="n">
        <f aca="false">F13585*G13585</f>
        <v>0</v>
      </c>
    </row>
    <row r="13586" customFormat="false" ht="12" hidden="false" customHeight="true" outlineLevel="0" collapsed="false">
      <c r="H13586" s="1" t="n">
        <f aca="false">F13586*G13586</f>
        <v>0</v>
      </c>
    </row>
    <row r="13587" customFormat="false" ht="12" hidden="false" customHeight="true" outlineLevel="0" collapsed="false">
      <c r="H13587" s="1" t="n">
        <f aca="false">F13587*G13587</f>
        <v>0</v>
      </c>
    </row>
    <row r="13588" customFormat="false" ht="12" hidden="false" customHeight="true" outlineLevel="0" collapsed="false">
      <c r="H13588" s="1" t="n">
        <f aca="false">F13588*G13588</f>
        <v>0</v>
      </c>
    </row>
    <row r="13589" customFormat="false" ht="12" hidden="false" customHeight="true" outlineLevel="0" collapsed="false">
      <c r="H13589" s="1" t="n">
        <f aca="false">F13589*G13589</f>
        <v>0</v>
      </c>
    </row>
    <row r="13590" customFormat="false" ht="12" hidden="false" customHeight="true" outlineLevel="0" collapsed="false">
      <c r="H13590" s="1" t="n">
        <f aca="false">F13590*G13590</f>
        <v>0</v>
      </c>
    </row>
    <row r="13591" customFormat="false" ht="12" hidden="false" customHeight="true" outlineLevel="0" collapsed="false">
      <c r="H13591" s="1" t="n">
        <f aca="false">F13591*G13591</f>
        <v>0</v>
      </c>
    </row>
    <row r="13592" customFormat="false" ht="12" hidden="false" customHeight="true" outlineLevel="0" collapsed="false">
      <c r="H13592" s="1" t="n">
        <f aca="false">F13592*G13592</f>
        <v>0</v>
      </c>
    </row>
    <row r="13593" customFormat="false" ht="12" hidden="false" customHeight="true" outlineLevel="0" collapsed="false">
      <c r="H13593" s="1" t="n">
        <f aca="false">F13593*G13593</f>
        <v>0</v>
      </c>
    </row>
    <row r="13594" customFormat="false" ht="12" hidden="false" customHeight="true" outlineLevel="0" collapsed="false">
      <c r="H13594" s="1" t="n">
        <f aca="false">F13594*G13594</f>
        <v>0</v>
      </c>
    </row>
    <row r="13595" customFormat="false" ht="12" hidden="false" customHeight="true" outlineLevel="0" collapsed="false">
      <c r="H13595" s="1" t="n">
        <f aca="false">F13595*G13595</f>
        <v>0</v>
      </c>
    </row>
    <row r="13596" customFormat="false" ht="12" hidden="false" customHeight="true" outlineLevel="0" collapsed="false">
      <c r="H13596" s="1" t="n">
        <f aca="false">F13596*G13596</f>
        <v>0</v>
      </c>
    </row>
    <row r="13597" customFormat="false" ht="12" hidden="false" customHeight="true" outlineLevel="0" collapsed="false">
      <c r="H13597" s="1" t="n">
        <f aca="false">F13597*G13597</f>
        <v>0</v>
      </c>
    </row>
    <row r="13598" customFormat="false" ht="12" hidden="false" customHeight="true" outlineLevel="0" collapsed="false">
      <c r="H13598" s="1" t="n">
        <f aca="false">F13598*G13598</f>
        <v>0</v>
      </c>
    </row>
    <row r="13599" customFormat="false" ht="12" hidden="false" customHeight="true" outlineLevel="0" collapsed="false">
      <c r="H13599" s="1" t="n">
        <f aca="false">F13599*G13599</f>
        <v>0</v>
      </c>
    </row>
    <row r="13600" customFormat="false" ht="12" hidden="false" customHeight="true" outlineLevel="0" collapsed="false">
      <c r="H13600" s="1" t="n">
        <f aca="false">F13600*G13600</f>
        <v>0</v>
      </c>
    </row>
    <row r="13601" customFormat="false" ht="12" hidden="false" customHeight="true" outlineLevel="0" collapsed="false">
      <c r="H13601" s="1" t="n">
        <f aca="false">F13601*G13601</f>
        <v>0</v>
      </c>
    </row>
    <row r="13602" customFormat="false" ht="12" hidden="false" customHeight="true" outlineLevel="0" collapsed="false">
      <c r="H13602" s="1" t="n">
        <f aca="false">F13602*G13602</f>
        <v>0</v>
      </c>
    </row>
    <row r="13603" customFormat="false" ht="12" hidden="false" customHeight="true" outlineLevel="0" collapsed="false">
      <c r="H13603" s="1" t="n">
        <f aca="false">F13603*G13603</f>
        <v>0</v>
      </c>
    </row>
    <row r="13604" customFormat="false" ht="12" hidden="false" customHeight="true" outlineLevel="0" collapsed="false">
      <c r="H13604" s="1" t="n">
        <f aca="false">F13604*G13604</f>
        <v>0</v>
      </c>
    </row>
    <row r="13605" customFormat="false" ht="12" hidden="false" customHeight="true" outlineLevel="0" collapsed="false">
      <c r="H13605" s="1" t="n">
        <f aca="false">F13605*G13605</f>
        <v>0</v>
      </c>
    </row>
    <row r="13606" customFormat="false" ht="12" hidden="false" customHeight="true" outlineLevel="0" collapsed="false">
      <c r="H13606" s="1" t="n">
        <f aca="false">F13606*G13606</f>
        <v>0</v>
      </c>
    </row>
    <row r="13607" customFormat="false" ht="12" hidden="false" customHeight="true" outlineLevel="0" collapsed="false">
      <c r="H13607" s="1" t="n">
        <f aca="false">F13607*G13607</f>
        <v>0</v>
      </c>
    </row>
    <row r="13608" customFormat="false" ht="12" hidden="false" customHeight="true" outlineLevel="0" collapsed="false">
      <c r="H13608" s="1" t="n">
        <f aca="false">F13608*G13608</f>
        <v>0</v>
      </c>
    </row>
    <row r="13609" customFormat="false" ht="12" hidden="false" customHeight="true" outlineLevel="0" collapsed="false">
      <c r="H13609" s="1" t="n">
        <f aca="false">F13609*G13609</f>
        <v>0</v>
      </c>
    </row>
    <row r="13610" customFormat="false" ht="12" hidden="false" customHeight="true" outlineLevel="0" collapsed="false">
      <c r="H13610" s="1" t="n">
        <f aca="false">F13610*G13610</f>
        <v>0</v>
      </c>
    </row>
    <row r="13611" customFormat="false" ht="12" hidden="false" customHeight="true" outlineLevel="0" collapsed="false">
      <c r="H13611" s="1" t="n">
        <f aca="false">F13611*G13611</f>
        <v>0</v>
      </c>
    </row>
    <row r="13612" customFormat="false" ht="12" hidden="false" customHeight="true" outlineLevel="0" collapsed="false">
      <c r="H13612" s="1" t="n">
        <f aca="false">F13612*G13612</f>
        <v>0</v>
      </c>
    </row>
    <row r="13613" customFormat="false" ht="12" hidden="false" customHeight="true" outlineLevel="0" collapsed="false">
      <c r="H13613" s="1" t="n">
        <f aca="false">F13613*G13613</f>
        <v>0</v>
      </c>
    </row>
    <row r="13614" customFormat="false" ht="12" hidden="false" customHeight="true" outlineLevel="0" collapsed="false">
      <c r="H13614" s="1" t="n">
        <f aca="false">F13614*G13614</f>
        <v>0</v>
      </c>
    </row>
    <row r="13615" customFormat="false" ht="12" hidden="false" customHeight="true" outlineLevel="0" collapsed="false">
      <c r="H13615" s="1" t="n">
        <f aca="false">F13615*G13615</f>
        <v>0</v>
      </c>
    </row>
    <row r="13616" customFormat="false" ht="12" hidden="false" customHeight="true" outlineLevel="0" collapsed="false">
      <c r="H13616" s="1" t="n">
        <f aca="false">F13616*G13616</f>
        <v>0</v>
      </c>
    </row>
    <row r="13617" customFormat="false" ht="12" hidden="false" customHeight="true" outlineLevel="0" collapsed="false">
      <c r="H13617" s="1" t="n">
        <f aca="false">F13617*G13617</f>
        <v>0</v>
      </c>
    </row>
    <row r="13618" customFormat="false" ht="12" hidden="false" customHeight="true" outlineLevel="0" collapsed="false">
      <c r="H13618" s="1" t="n">
        <f aca="false">F13618*G13618</f>
        <v>0</v>
      </c>
    </row>
    <row r="13619" customFormat="false" ht="12" hidden="false" customHeight="true" outlineLevel="0" collapsed="false">
      <c r="H13619" s="1" t="n">
        <f aca="false">F13619*G13619</f>
        <v>0</v>
      </c>
    </row>
    <row r="13620" customFormat="false" ht="12" hidden="false" customHeight="true" outlineLevel="0" collapsed="false">
      <c r="H13620" s="1" t="n">
        <f aca="false">F13620*G13620</f>
        <v>0</v>
      </c>
    </row>
    <row r="13621" customFormat="false" ht="12" hidden="false" customHeight="true" outlineLevel="0" collapsed="false">
      <c r="H13621" s="1" t="n">
        <f aca="false">F13621*G13621</f>
        <v>0</v>
      </c>
    </row>
    <row r="13622" customFormat="false" ht="12" hidden="false" customHeight="true" outlineLevel="0" collapsed="false">
      <c r="H13622" s="1" t="n">
        <f aca="false">F13622*G13622</f>
        <v>0</v>
      </c>
    </row>
    <row r="13623" customFormat="false" ht="12" hidden="false" customHeight="true" outlineLevel="0" collapsed="false">
      <c r="H13623" s="1" t="n">
        <f aca="false">F13623*G13623</f>
        <v>0</v>
      </c>
    </row>
    <row r="13624" customFormat="false" ht="12" hidden="false" customHeight="true" outlineLevel="0" collapsed="false">
      <c r="H13624" s="1" t="n">
        <f aca="false">F13624*G13624</f>
        <v>0</v>
      </c>
    </row>
    <row r="13625" customFormat="false" ht="12" hidden="false" customHeight="true" outlineLevel="0" collapsed="false">
      <c r="H13625" s="1" t="n">
        <f aca="false">F13625*G13625</f>
        <v>0</v>
      </c>
    </row>
    <row r="13626" customFormat="false" ht="12" hidden="false" customHeight="true" outlineLevel="0" collapsed="false">
      <c r="H13626" s="1" t="n">
        <f aca="false">F13626*G13626</f>
        <v>0</v>
      </c>
    </row>
    <row r="13627" customFormat="false" ht="12" hidden="false" customHeight="true" outlineLevel="0" collapsed="false">
      <c r="H13627" s="1" t="n">
        <f aca="false">F13627*G13627</f>
        <v>0</v>
      </c>
    </row>
    <row r="13628" customFormat="false" ht="12" hidden="false" customHeight="true" outlineLevel="0" collapsed="false">
      <c r="H13628" s="1" t="n">
        <f aca="false">F13628*G13628</f>
        <v>0</v>
      </c>
    </row>
    <row r="13629" customFormat="false" ht="12" hidden="false" customHeight="true" outlineLevel="0" collapsed="false">
      <c r="H13629" s="1" t="n">
        <f aca="false">F13629*G13629</f>
        <v>0</v>
      </c>
    </row>
    <row r="13630" customFormat="false" ht="12" hidden="false" customHeight="true" outlineLevel="0" collapsed="false">
      <c r="H13630" s="1" t="n">
        <f aca="false">F13630*G13630</f>
        <v>0</v>
      </c>
    </row>
    <row r="13631" customFormat="false" ht="12" hidden="false" customHeight="true" outlineLevel="0" collapsed="false">
      <c r="H13631" s="1" t="n">
        <f aca="false">F13631*G13631</f>
        <v>0</v>
      </c>
    </row>
    <row r="13632" customFormat="false" ht="12" hidden="false" customHeight="true" outlineLevel="0" collapsed="false">
      <c r="H13632" s="1" t="n">
        <f aca="false">F13632*G13632</f>
        <v>0</v>
      </c>
    </row>
    <row r="13633" customFormat="false" ht="12" hidden="false" customHeight="true" outlineLevel="0" collapsed="false">
      <c r="H13633" s="1" t="n">
        <f aca="false">F13633*G13633</f>
        <v>0</v>
      </c>
    </row>
    <row r="13634" customFormat="false" ht="12" hidden="false" customHeight="true" outlineLevel="0" collapsed="false">
      <c r="H13634" s="1" t="n">
        <f aca="false">F13634*G13634</f>
        <v>0</v>
      </c>
    </row>
    <row r="13635" customFormat="false" ht="12" hidden="false" customHeight="true" outlineLevel="0" collapsed="false">
      <c r="H13635" s="1" t="n">
        <f aca="false">F13635*G13635</f>
        <v>0</v>
      </c>
    </row>
    <row r="13636" customFormat="false" ht="12" hidden="false" customHeight="true" outlineLevel="0" collapsed="false">
      <c r="H13636" s="1" t="n">
        <f aca="false">F13636*G13636</f>
        <v>0</v>
      </c>
    </row>
    <row r="13637" customFormat="false" ht="12" hidden="false" customHeight="true" outlineLevel="0" collapsed="false">
      <c r="H13637" s="1" t="n">
        <f aca="false">F13637*G13637</f>
        <v>0</v>
      </c>
    </row>
    <row r="13638" customFormat="false" ht="12" hidden="false" customHeight="true" outlineLevel="0" collapsed="false">
      <c r="H13638" s="1" t="n">
        <f aca="false">F13638*G13638</f>
        <v>0</v>
      </c>
    </row>
    <row r="13639" customFormat="false" ht="12" hidden="false" customHeight="true" outlineLevel="0" collapsed="false">
      <c r="H13639" s="1" t="n">
        <f aca="false">F13639*G13639</f>
        <v>0</v>
      </c>
    </row>
    <row r="13640" customFormat="false" ht="12" hidden="false" customHeight="true" outlineLevel="0" collapsed="false">
      <c r="H13640" s="1" t="n">
        <f aca="false">F13640*G13640</f>
        <v>0</v>
      </c>
    </row>
    <row r="13641" customFormat="false" ht="12" hidden="false" customHeight="true" outlineLevel="0" collapsed="false">
      <c r="H13641" s="1" t="n">
        <f aca="false">F13641*G13641</f>
        <v>0</v>
      </c>
    </row>
    <row r="13642" customFormat="false" ht="12" hidden="false" customHeight="true" outlineLevel="0" collapsed="false">
      <c r="H13642" s="1" t="n">
        <f aca="false">F13642*G13642</f>
        <v>0</v>
      </c>
    </row>
    <row r="13643" customFormat="false" ht="12" hidden="false" customHeight="true" outlineLevel="0" collapsed="false">
      <c r="H13643" s="1" t="n">
        <f aca="false">F13643*G13643</f>
        <v>0</v>
      </c>
    </row>
    <row r="13644" customFormat="false" ht="12" hidden="false" customHeight="true" outlineLevel="0" collapsed="false">
      <c r="H13644" s="1" t="n">
        <f aca="false">F13644*G13644</f>
        <v>0</v>
      </c>
    </row>
    <row r="13645" customFormat="false" ht="12" hidden="false" customHeight="true" outlineLevel="0" collapsed="false">
      <c r="H13645" s="1" t="n">
        <f aca="false">F13645*G13645</f>
        <v>0</v>
      </c>
    </row>
    <row r="13646" customFormat="false" ht="12" hidden="false" customHeight="true" outlineLevel="0" collapsed="false">
      <c r="H13646" s="1" t="n">
        <f aca="false">F13646*G13646</f>
        <v>0</v>
      </c>
    </row>
    <row r="13647" customFormat="false" ht="12" hidden="false" customHeight="true" outlineLevel="0" collapsed="false">
      <c r="H13647" s="1" t="n">
        <f aca="false">F13647*G13647</f>
        <v>0</v>
      </c>
    </row>
    <row r="13648" customFormat="false" ht="12" hidden="false" customHeight="true" outlineLevel="0" collapsed="false">
      <c r="H13648" s="1" t="n">
        <f aca="false">F13648*G13648</f>
        <v>0</v>
      </c>
    </row>
    <row r="13649" customFormat="false" ht="12" hidden="false" customHeight="true" outlineLevel="0" collapsed="false">
      <c r="H13649" s="1" t="n">
        <f aca="false">F13649*G13649</f>
        <v>0</v>
      </c>
    </row>
    <row r="13650" customFormat="false" ht="12" hidden="false" customHeight="true" outlineLevel="0" collapsed="false">
      <c r="H13650" s="1" t="n">
        <f aca="false">F13650*G13650</f>
        <v>0</v>
      </c>
    </row>
    <row r="13651" customFormat="false" ht="12" hidden="false" customHeight="true" outlineLevel="0" collapsed="false">
      <c r="H13651" s="1" t="n">
        <f aca="false">F13651*G13651</f>
        <v>0</v>
      </c>
    </row>
    <row r="13652" customFormat="false" ht="12" hidden="false" customHeight="true" outlineLevel="0" collapsed="false">
      <c r="H13652" s="1" t="n">
        <f aca="false">F13652*G13652</f>
        <v>0</v>
      </c>
    </row>
    <row r="13653" customFormat="false" ht="12" hidden="false" customHeight="true" outlineLevel="0" collapsed="false">
      <c r="H13653" s="1" t="n">
        <f aca="false">F13653*G13653</f>
        <v>0</v>
      </c>
    </row>
    <row r="13654" customFormat="false" ht="12" hidden="false" customHeight="true" outlineLevel="0" collapsed="false">
      <c r="H13654" s="1" t="n">
        <f aca="false">F13654*G13654</f>
        <v>0</v>
      </c>
    </row>
    <row r="13655" customFormat="false" ht="12" hidden="false" customHeight="true" outlineLevel="0" collapsed="false">
      <c r="H13655" s="1" t="n">
        <f aca="false">F13655*G13655</f>
        <v>0</v>
      </c>
    </row>
    <row r="13656" customFormat="false" ht="12" hidden="false" customHeight="true" outlineLevel="0" collapsed="false">
      <c r="H13656" s="1" t="n">
        <f aca="false">F13656*G13656</f>
        <v>0</v>
      </c>
    </row>
    <row r="13657" customFormat="false" ht="12" hidden="false" customHeight="true" outlineLevel="0" collapsed="false">
      <c r="H13657" s="1" t="n">
        <f aca="false">F13657*G13657</f>
        <v>0</v>
      </c>
    </row>
    <row r="13658" customFormat="false" ht="12" hidden="false" customHeight="true" outlineLevel="0" collapsed="false">
      <c r="H13658" s="1" t="n">
        <f aca="false">F13658*G13658</f>
        <v>0</v>
      </c>
    </row>
    <row r="13659" customFormat="false" ht="12" hidden="false" customHeight="true" outlineLevel="0" collapsed="false">
      <c r="H13659" s="1" t="n">
        <f aca="false">F13659*G13659</f>
        <v>0</v>
      </c>
    </row>
    <row r="13660" customFormat="false" ht="12" hidden="false" customHeight="true" outlineLevel="0" collapsed="false">
      <c r="H13660" s="1" t="n">
        <f aca="false">F13660*G13660</f>
        <v>0</v>
      </c>
    </row>
    <row r="13661" customFormat="false" ht="12" hidden="false" customHeight="true" outlineLevel="0" collapsed="false">
      <c r="H13661" s="1" t="n">
        <f aca="false">F13661*G13661</f>
        <v>0</v>
      </c>
    </row>
    <row r="13662" customFormat="false" ht="12" hidden="false" customHeight="true" outlineLevel="0" collapsed="false">
      <c r="H13662" s="1" t="n">
        <f aca="false">F13662*G13662</f>
        <v>0</v>
      </c>
    </row>
    <row r="13663" customFormat="false" ht="12" hidden="false" customHeight="true" outlineLevel="0" collapsed="false">
      <c r="H13663" s="1" t="n">
        <f aca="false">F13663*G13663</f>
        <v>0</v>
      </c>
    </row>
    <row r="13664" customFormat="false" ht="12" hidden="false" customHeight="true" outlineLevel="0" collapsed="false">
      <c r="H13664" s="1" t="n">
        <f aca="false">F13664*G13664</f>
        <v>0</v>
      </c>
    </row>
    <row r="13665" customFormat="false" ht="12" hidden="false" customHeight="true" outlineLevel="0" collapsed="false">
      <c r="H13665" s="1" t="n">
        <f aca="false">F13665*G13665</f>
        <v>0</v>
      </c>
    </row>
    <row r="13666" customFormat="false" ht="12" hidden="false" customHeight="true" outlineLevel="0" collapsed="false">
      <c r="H13666" s="1" t="n">
        <f aca="false">F13666*G13666</f>
        <v>0</v>
      </c>
    </row>
    <row r="13667" customFormat="false" ht="12" hidden="false" customHeight="true" outlineLevel="0" collapsed="false">
      <c r="H13667" s="1" t="n">
        <f aca="false">F13667*G13667</f>
        <v>0</v>
      </c>
    </row>
    <row r="13668" customFormat="false" ht="12" hidden="false" customHeight="true" outlineLevel="0" collapsed="false">
      <c r="H13668" s="1" t="n">
        <f aca="false">F13668*G13668</f>
        <v>0</v>
      </c>
    </row>
    <row r="13669" customFormat="false" ht="12" hidden="false" customHeight="true" outlineLevel="0" collapsed="false">
      <c r="H13669" s="1" t="n">
        <f aca="false">F13669*G13669</f>
        <v>0</v>
      </c>
    </row>
    <row r="13670" customFormat="false" ht="12" hidden="false" customHeight="true" outlineLevel="0" collapsed="false">
      <c r="H13670" s="1" t="n">
        <f aca="false">F13670*G13670</f>
        <v>0</v>
      </c>
    </row>
    <row r="13671" customFormat="false" ht="12" hidden="false" customHeight="true" outlineLevel="0" collapsed="false">
      <c r="H13671" s="1" t="n">
        <f aca="false">F13671*G13671</f>
        <v>0</v>
      </c>
    </row>
    <row r="13672" customFormat="false" ht="12" hidden="false" customHeight="true" outlineLevel="0" collapsed="false">
      <c r="H13672" s="1" t="n">
        <f aca="false">F13672*G13672</f>
        <v>0</v>
      </c>
    </row>
    <row r="13673" customFormat="false" ht="12" hidden="false" customHeight="true" outlineLevel="0" collapsed="false">
      <c r="H13673" s="1" t="n">
        <f aca="false">F13673*G13673</f>
        <v>0</v>
      </c>
    </row>
    <row r="13674" customFormat="false" ht="12" hidden="false" customHeight="true" outlineLevel="0" collapsed="false">
      <c r="H13674" s="1" t="n">
        <f aca="false">F13674*G13674</f>
        <v>0</v>
      </c>
    </row>
    <row r="13675" customFormat="false" ht="12" hidden="false" customHeight="true" outlineLevel="0" collapsed="false">
      <c r="H13675" s="1" t="n">
        <f aca="false">F13675*G13675</f>
        <v>0</v>
      </c>
    </row>
    <row r="13676" customFormat="false" ht="12" hidden="false" customHeight="true" outlineLevel="0" collapsed="false">
      <c r="H13676" s="1" t="n">
        <f aca="false">F13676*G13676</f>
        <v>0</v>
      </c>
    </row>
    <row r="13677" customFormat="false" ht="12" hidden="false" customHeight="true" outlineLevel="0" collapsed="false">
      <c r="H13677" s="1" t="n">
        <f aca="false">F13677*G13677</f>
        <v>0</v>
      </c>
    </row>
    <row r="13678" customFormat="false" ht="12" hidden="false" customHeight="true" outlineLevel="0" collapsed="false">
      <c r="H13678" s="1" t="n">
        <f aca="false">F13678*G13678</f>
        <v>0</v>
      </c>
    </row>
    <row r="13679" customFormat="false" ht="12" hidden="false" customHeight="true" outlineLevel="0" collapsed="false">
      <c r="H13679" s="1" t="n">
        <f aca="false">F13679*G13679</f>
        <v>0</v>
      </c>
    </row>
    <row r="13680" customFormat="false" ht="12" hidden="false" customHeight="true" outlineLevel="0" collapsed="false">
      <c r="H13680" s="1" t="n">
        <f aca="false">F13680*G13680</f>
        <v>0</v>
      </c>
    </row>
    <row r="13681" customFormat="false" ht="12" hidden="false" customHeight="true" outlineLevel="0" collapsed="false">
      <c r="H13681" s="1" t="n">
        <f aca="false">F13681*G13681</f>
        <v>0</v>
      </c>
    </row>
    <row r="13682" customFormat="false" ht="12" hidden="false" customHeight="true" outlineLevel="0" collapsed="false">
      <c r="H13682" s="1" t="n">
        <f aca="false">F13682*G13682</f>
        <v>0</v>
      </c>
    </row>
    <row r="13683" customFormat="false" ht="12" hidden="false" customHeight="true" outlineLevel="0" collapsed="false">
      <c r="H13683" s="1" t="n">
        <f aca="false">F13683*G13683</f>
        <v>0</v>
      </c>
    </row>
    <row r="13684" customFormat="false" ht="12" hidden="false" customHeight="true" outlineLevel="0" collapsed="false">
      <c r="H13684" s="1" t="n">
        <f aca="false">F13684*G13684</f>
        <v>0</v>
      </c>
    </row>
    <row r="13685" customFormat="false" ht="12" hidden="false" customHeight="true" outlineLevel="0" collapsed="false">
      <c r="H13685" s="1" t="n">
        <f aca="false">F13685*G13685</f>
        <v>0</v>
      </c>
    </row>
    <row r="13686" customFormat="false" ht="12" hidden="false" customHeight="true" outlineLevel="0" collapsed="false">
      <c r="H13686" s="1" t="n">
        <f aca="false">F13686*G13686</f>
        <v>0</v>
      </c>
    </row>
    <row r="13687" customFormat="false" ht="12" hidden="false" customHeight="true" outlineLevel="0" collapsed="false">
      <c r="H13687" s="1" t="n">
        <f aca="false">F13687*G13687</f>
        <v>0</v>
      </c>
    </row>
    <row r="13688" customFormat="false" ht="12" hidden="false" customHeight="true" outlineLevel="0" collapsed="false">
      <c r="H13688" s="1" t="n">
        <f aca="false">F13688*G13688</f>
        <v>0</v>
      </c>
    </row>
    <row r="13689" customFormat="false" ht="12" hidden="false" customHeight="true" outlineLevel="0" collapsed="false">
      <c r="H13689" s="1" t="n">
        <f aca="false">F13689*G13689</f>
        <v>0</v>
      </c>
    </row>
    <row r="13690" customFormat="false" ht="12" hidden="false" customHeight="true" outlineLevel="0" collapsed="false">
      <c r="H13690" s="1" t="n">
        <f aca="false">F13690*G13690</f>
        <v>0</v>
      </c>
    </row>
    <row r="13691" customFormat="false" ht="12" hidden="false" customHeight="true" outlineLevel="0" collapsed="false">
      <c r="H13691" s="1" t="n">
        <f aca="false">F13691*G13691</f>
        <v>0</v>
      </c>
    </row>
    <row r="13692" customFormat="false" ht="12" hidden="false" customHeight="true" outlineLevel="0" collapsed="false">
      <c r="H13692" s="1" t="n">
        <f aca="false">F13692*G13692</f>
        <v>0</v>
      </c>
    </row>
    <row r="13693" customFormat="false" ht="12" hidden="false" customHeight="true" outlineLevel="0" collapsed="false">
      <c r="H13693" s="1" t="n">
        <f aca="false">F13693*G13693</f>
        <v>0</v>
      </c>
    </row>
    <row r="13694" customFormat="false" ht="12" hidden="false" customHeight="true" outlineLevel="0" collapsed="false">
      <c r="H13694" s="1" t="n">
        <f aca="false">F13694*G13694</f>
        <v>0</v>
      </c>
    </row>
    <row r="13695" customFormat="false" ht="12" hidden="false" customHeight="true" outlineLevel="0" collapsed="false">
      <c r="H13695" s="1" t="n">
        <f aca="false">F13695*G13695</f>
        <v>0</v>
      </c>
    </row>
    <row r="13696" customFormat="false" ht="12" hidden="false" customHeight="true" outlineLevel="0" collapsed="false">
      <c r="H13696" s="1" t="n">
        <f aca="false">F13696*G13696</f>
        <v>0</v>
      </c>
    </row>
    <row r="13697" customFormat="false" ht="12" hidden="false" customHeight="true" outlineLevel="0" collapsed="false">
      <c r="H13697" s="1" t="n">
        <f aca="false">F13697*G13697</f>
        <v>0</v>
      </c>
    </row>
    <row r="13698" customFormat="false" ht="12" hidden="false" customHeight="true" outlineLevel="0" collapsed="false">
      <c r="H13698" s="1" t="n">
        <f aca="false">F13698*G13698</f>
        <v>0</v>
      </c>
    </row>
    <row r="13699" customFormat="false" ht="12" hidden="false" customHeight="true" outlineLevel="0" collapsed="false">
      <c r="H13699" s="1" t="n">
        <f aca="false">F13699*G13699</f>
        <v>0</v>
      </c>
    </row>
    <row r="13700" customFormat="false" ht="12" hidden="false" customHeight="true" outlineLevel="0" collapsed="false">
      <c r="H13700" s="1" t="n">
        <f aca="false">F13700*G13700</f>
        <v>0</v>
      </c>
    </row>
    <row r="13701" customFormat="false" ht="12" hidden="false" customHeight="true" outlineLevel="0" collapsed="false">
      <c r="H13701" s="1" t="n">
        <f aca="false">F13701*G13701</f>
        <v>0</v>
      </c>
    </row>
    <row r="13702" customFormat="false" ht="12" hidden="false" customHeight="true" outlineLevel="0" collapsed="false">
      <c r="H13702" s="1" t="n">
        <f aca="false">F13702*G13702</f>
        <v>0</v>
      </c>
    </row>
    <row r="13703" customFormat="false" ht="12" hidden="false" customHeight="true" outlineLevel="0" collapsed="false">
      <c r="H13703" s="1" t="n">
        <f aca="false">F13703*G13703</f>
        <v>0</v>
      </c>
    </row>
    <row r="13704" customFormat="false" ht="12" hidden="false" customHeight="true" outlineLevel="0" collapsed="false">
      <c r="H13704" s="1" t="n">
        <f aca="false">F13704*G13704</f>
        <v>0</v>
      </c>
    </row>
    <row r="13705" customFormat="false" ht="12" hidden="false" customHeight="true" outlineLevel="0" collapsed="false">
      <c r="H13705" s="1" t="n">
        <f aca="false">F13705*G13705</f>
        <v>0</v>
      </c>
    </row>
    <row r="13706" customFormat="false" ht="12" hidden="false" customHeight="true" outlineLevel="0" collapsed="false">
      <c r="H13706" s="1" t="n">
        <f aca="false">F13706*G13706</f>
        <v>0</v>
      </c>
    </row>
    <row r="13707" customFormat="false" ht="12" hidden="false" customHeight="true" outlineLevel="0" collapsed="false">
      <c r="H13707" s="1" t="n">
        <f aca="false">F13707*G13707</f>
        <v>0</v>
      </c>
    </row>
    <row r="13708" customFormat="false" ht="12" hidden="false" customHeight="true" outlineLevel="0" collapsed="false">
      <c r="H13708" s="1" t="n">
        <f aca="false">F13708*G13708</f>
        <v>0</v>
      </c>
    </row>
    <row r="13709" customFormat="false" ht="12" hidden="false" customHeight="true" outlineLevel="0" collapsed="false">
      <c r="H13709" s="1" t="n">
        <f aca="false">F13709*G13709</f>
        <v>0</v>
      </c>
    </row>
    <row r="13710" customFormat="false" ht="12" hidden="false" customHeight="true" outlineLevel="0" collapsed="false">
      <c r="H13710" s="1" t="n">
        <f aca="false">F13710*G13710</f>
        <v>0</v>
      </c>
    </row>
    <row r="13711" customFormat="false" ht="12" hidden="false" customHeight="true" outlineLevel="0" collapsed="false">
      <c r="H13711" s="1" t="n">
        <f aca="false">F13711*G13711</f>
        <v>0</v>
      </c>
    </row>
    <row r="13712" customFormat="false" ht="12" hidden="false" customHeight="true" outlineLevel="0" collapsed="false">
      <c r="H13712" s="1" t="n">
        <f aca="false">F13712*G13712</f>
        <v>0</v>
      </c>
    </row>
    <row r="13713" customFormat="false" ht="12" hidden="false" customHeight="true" outlineLevel="0" collapsed="false">
      <c r="H13713" s="1" t="n">
        <f aca="false">F13713*G13713</f>
        <v>0</v>
      </c>
    </row>
    <row r="13714" customFormat="false" ht="12" hidden="false" customHeight="true" outlineLevel="0" collapsed="false">
      <c r="H13714" s="1" t="n">
        <f aca="false">F13714*G13714</f>
        <v>0</v>
      </c>
    </row>
    <row r="13715" customFormat="false" ht="12" hidden="false" customHeight="true" outlineLevel="0" collapsed="false">
      <c r="H13715" s="1" t="n">
        <f aca="false">F13715*G13715</f>
        <v>0</v>
      </c>
    </row>
    <row r="13716" customFormat="false" ht="12" hidden="false" customHeight="true" outlineLevel="0" collapsed="false">
      <c r="H13716" s="1" t="n">
        <f aca="false">F13716*G13716</f>
        <v>0</v>
      </c>
    </row>
    <row r="13717" customFormat="false" ht="12" hidden="false" customHeight="true" outlineLevel="0" collapsed="false">
      <c r="H13717" s="1" t="n">
        <f aca="false">F13717*G13717</f>
        <v>0</v>
      </c>
    </row>
    <row r="13718" customFormat="false" ht="12" hidden="false" customHeight="true" outlineLevel="0" collapsed="false">
      <c r="H13718" s="1" t="n">
        <f aca="false">F13718*G13718</f>
        <v>0</v>
      </c>
    </row>
    <row r="13719" customFormat="false" ht="12" hidden="false" customHeight="true" outlineLevel="0" collapsed="false">
      <c r="H13719" s="1" t="n">
        <f aca="false">F13719*G13719</f>
        <v>0</v>
      </c>
    </row>
    <row r="13720" customFormat="false" ht="12" hidden="false" customHeight="true" outlineLevel="0" collapsed="false">
      <c r="H13720" s="1" t="n">
        <f aca="false">F13720*G13720</f>
        <v>0</v>
      </c>
    </row>
    <row r="13721" customFormat="false" ht="12" hidden="false" customHeight="true" outlineLevel="0" collapsed="false">
      <c r="H13721" s="1" t="n">
        <f aca="false">F13721*G13721</f>
        <v>0</v>
      </c>
    </row>
    <row r="13722" customFormat="false" ht="12" hidden="false" customHeight="true" outlineLevel="0" collapsed="false">
      <c r="H13722" s="1" t="n">
        <f aca="false">F13722*G13722</f>
        <v>0</v>
      </c>
    </row>
    <row r="13723" customFormat="false" ht="12" hidden="false" customHeight="true" outlineLevel="0" collapsed="false">
      <c r="H13723" s="1" t="n">
        <f aca="false">F13723*G13723</f>
        <v>0</v>
      </c>
    </row>
    <row r="13724" customFormat="false" ht="12" hidden="false" customHeight="true" outlineLevel="0" collapsed="false">
      <c r="H13724" s="1" t="n">
        <f aca="false">F13724*G13724</f>
        <v>0</v>
      </c>
    </row>
    <row r="13725" customFormat="false" ht="12" hidden="false" customHeight="true" outlineLevel="0" collapsed="false">
      <c r="H13725" s="1" t="n">
        <f aca="false">F13725*G13725</f>
        <v>0</v>
      </c>
    </row>
    <row r="13726" customFormat="false" ht="12" hidden="false" customHeight="true" outlineLevel="0" collapsed="false">
      <c r="H13726" s="1" t="n">
        <f aca="false">F13726*G13726</f>
        <v>0</v>
      </c>
    </row>
    <row r="13727" customFormat="false" ht="12" hidden="false" customHeight="true" outlineLevel="0" collapsed="false">
      <c r="H13727" s="1" t="n">
        <f aca="false">F13727*G13727</f>
        <v>0</v>
      </c>
    </row>
    <row r="13728" customFormat="false" ht="12" hidden="false" customHeight="true" outlineLevel="0" collapsed="false">
      <c r="H13728" s="1" t="n">
        <f aca="false">F13728*G13728</f>
        <v>0</v>
      </c>
    </row>
    <row r="13729" customFormat="false" ht="12" hidden="false" customHeight="true" outlineLevel="0" collapsed="false">
      <c r="H13729" s="1" t="n">
        <f aca="false">F13729*G13729</f>
        <v>0</v>
      </c>
    </row>
    <row r="13730" customFormat="false" ht="12" hidden="false" customHeight="true" outlineLevel="0" collapsed="false">
      <c r="H13730" s="1" t="n">
        <f aca="false">F13730*G13730</f>
        <v>0</v>
      </c>
    </row>
    <row r="13731" customFormat="false" ht="12" hidden="false" customHeight="true" outlineLevel="0" collapsed="false">
      <c r="H13731" s="1" t="n">
        <f aca="false">F13731*G13731</f>
        <v>0</v>
      </c>
    </row>
    <row r="13732" customFormat="false" ht="12" hidden="false" customHeight="true" outlineLevel="0" collapsed="false">
      <c r="H13732" s="1" t="n">
        <f aca="false">F13732*G13732</f>
        <v>0</v>
      </c>
    </row>
    <row r="13733" customFormat="false" ht="12" hidden="false" customHeight="true" outlineLevel="0" collapsed="false">
      <c r="H13733" s="1" t="n">
        <f aca="false">F13733*G13733</f>
        <v>0</v>
      </c>
    </row>
    <row r="13734" customFormat="false" ht="12" hidden="false" customHeight="true" outlineLevel="0" collapsed="false">
      <c r="H13734" s="1" t="n">
        <f aca="false">F13734*G13734</f>
        <v>0</v>
      </c>
    </row>
    <row r="13735" customFormat="false" ht="12" hidden="false" customHeight="true" outlineLevel="0" collapsed="false">
      <c r="H13735" s="1" t="n">
        <f aca="false">F13735*G13735</f>
        <v>0</v>
      </c>
    </row>
    <row r="13736" customFormat="false" ht="12" hidden="false" customHeight="true" outlineLevel="0" collapsed="false">
      <c r="H13736" s="1" t="n">
        <f aca="false">F13736*G13736</f>
        <v>0</v>
      </c>
    </row>
    <row r="13737" customFormat="false" ht="12" hidden="false" customHeight="true" outlineLevel="0" collapsed="false">
      <c r="H13737" s="1" t="n">
        <f aca="false">F13737*G13737</f>
        <v>0</v>
      </c>
    </row>
    <row r="13738" customFormat="false" ht="12" hidden="false" customHeight="true" outlineLevel="0" collapsed="false">
      <c r="H13738" s="1" t="n">
        <f aca="false">F13738*G13738</f>
        <v>0</v>
      </c>
    </row>
    <row r="13739" customFormat="false" ht="12" hidden="false" customHeight="true" outlineLevel="0" collapsed="false">
      <c r="H13739" s="1" t="n">
        <f aca="false">F13739*G13739</f>
        <v>0</v>
      </c>
    </row>
    <row r="13740" customFormat="false" ht="12" hidden="false" customHeight="true" outlineLevel="0" collapsed="false">
      <c r="H13740" s="1" t="n">
        <f aca="false">F13740*G13740</f>
        <v>0</v>
      </c>
    </row>
    <row r="13741" customFormat="false" ht="12" hidden="false" customHeight="true" outlineLevel="0" collapsed="false">
      <c r="H13741" s="1" t="n">
        <f aca="false">F13741*G13741</f>
        <v>0</v>
      </c>
    </row>
    <row r="13742" customFormat="false" ht="12" hidden="false" customHeight="true" outlineLevel="0" collapsed="false">
      <c r="H13742" s="1" t="n">
        <f aca="false">F13742*G13742</f>
        <v>0</v>
      </c>
    </row>
    <row r="13743" customFormat="false" ht="12" hidden="false" customHeight="true" outlineLevel="0" collapsed="false">
      <c r="H13743" s="1" t="n">
        <f aca="false">F13743*G13743</f>
        <v>0</v>
      </c>
    </row>
    <row r="13744" customFormat="false" ht="12" hidden="false" customHeight="true" outlineLevel="0" collapsed="false">
      <c r="H13744" s="1" t="n">
        <f aca="false">F13744*G13744</f>
        <v>0</v>
      </c>
    </row>
    <row r="13745" customFormat="false" ht="12" hidden="false" customHeight="true" outlineLevel="0" collapsed="false">
      <c r="H13745" s="1" t="n">
        <f aca="false">F13745*G13745</f>
        <v>0</v>
      </c>
    </row>
    <row r="13746" customFormat="false" ht="12" hidden="false" customHeight="true" outlineLevel="0" collapsed="false">
      <c r="H13746" s="1" t="n">
        <f aca="false">F13746*G13746</f>
        <v>0</v>
      </c>
    </row>
    <row r="13747" customFormat="false" ht="12" hidden="false" customHeight="true" outlineLevel="0" collapsed="false">
      <c r="H13747" s="1" t="n">
        <f aca="false">F13747*G13747</f>
        <v>0</v>
      </c>
    </row>
    <row r="13748" customFormat="false" ht="12" hidden="false" customHeight="true" outlineLevel="0" collapsed="false">
      <c r="H13748" s="1" t="n">
        <f aca="false">F13748*G13748</f>
        <v>0</v>
      </c>
    </row>
    <row r="13749" customFormat="false" ht="12" hidden="false" customHeight="true" outlineLevel="0" collapsed="false">
      <c r="H13749" s="1" t="n">
        <f aca="false">F13749*G13749</f>
        <v>0</v>
      </c>
    </row>
    <row r="13750" customFormat="false" ht="12" hidden="false" customHeight="true" outlineLevel="0" collapsed="false">
      <c r="H13750" s="1" t="n">
        <f aca="false">F13750*G13750</f>
        <v>0</v>
      </c>
    </row>
    <row r="13751" customFormat="false" ht="12" hidden="false" customHeight="true" outlineLevel="0" collapsed="false">
      <c r="H13751" s="1" t="n">
        <f aca="false">F13751*G13751</f>
        <v>0</v>
      </c>
    </row>
    <row r="13752" customFormat="false" ht="12" hidden="false" customHeight="true" outlineLevel="0" collapsed="false">
      <c r="H13752" s="1" t="n">
        <f aca="false">F13752*G13752</f>
        <v>0</v>
      </c>
    </row>
    <row r="13753" customFormat="false" ht="12" hidden="false" customHeight="true" outlineLevel="0" collapsed="false">
      <c r="H13753" s="1" t="n">
        <f aca="false">F13753*G13753</f>
        <v>0</v>
      </c>
    </row>
    <row r="13754" customFormat="false" ht="12" hidden="false" customHeight="true" outlineLevel="0" collapsed="false">
      <c r="H13754" s="1" t="n">
        <f aca="false">F13754*G13754</f>
        <v>0</v>
      </c>
    </row>
    <row r="13755" customFormat="false" ht="12" hidden="false" customHeight="true" outlineLevel="0" collapsed="false">
      <c r="H13755" s="1" t="n">
        <f aca="false">F13755*G13755</f>
        <v>0</v>
      </c>
    </row>
    <row r="13756" customFormat="false" ht="12" hidden="false" customHeight="true" outlineLevel="0" collapsed="false">
      <c r="H13756" s="1" t="n">
        <f aca="false">F13756*G13756</f>
        <v>0</v>
      </c>
    </row>
    <row r="13757" customFormat="false" ht="12" hidden="false" customHeight="true" outlineLevel="0" collapsed="false">
      <c r="H13757" s="1" t="n">
        <f aca="false">F13757*G13757</f>
        <v>0</v>
      </c>
    </row>
    <row r="13758" customFormat="false" ht="12" hidden="false" customHeight="true" outlineLevel="0" collapsed="false">
      <c r="H13758" s="1" t="n">
        <f aca="false">F13758*G13758</f>
        <v>0</v>
      </c>
    </row>
    <row r="13759" customFormat="false" ht="12" hidden="false" customHeight="true" outlineLevel="0" collapsed="false">
      <c r="H13759" s="1" t="n">
        <f aca="false">F13759*G13759</f>
        <v>0</v>
      </c>
    </row>
    <row r="13760" customFormat="false" ht="12" hidden="false" customHeight="true" outlineLevel="0" collapsed="false">
      <c r="H13760" s="1" t="n">
        <f aca="false">F13760*G13760</f>
        <v>0</v>
      </c>
    </row>
    <row r="13761" customFormat="false" ht="12" hidden="false" customHeight="true" outlineLevel="0" collapsed="false">
      <c r="H13761" s="1" t="n">
        <f aca="false">F13761*G13761</f>
        <v>0</v>
      </c>
    </row>
    <row r="13762" customFormat="false" ht="12" hidden="false" customHeight="true" outlineLevel="0" collapsed="false">
      <c r="H13762" s="1" t="n">
        <f aca="false">F13762*G13762</f>
        <v>0</v>
      </c>
    </row>
    <row r="13763" customFormat="false" ht="12" hidden="false" customHeight="true" outlineLevel="0" collapsed="false">
      <c r="H13763" s="1" t="n">
        <f aca="false">F13763*G13763</f>
        <v>0</v>
      </c>
    </row>
    <row r="13764" customFormat="false" ht="12" hidden="false" customHeight="true" outlineLevel="0" collapsed="false">
      <c r="H13764" s="1" t="n">
        <f aca="false">F13764*G13764</f>
        <v>0</v>
      </c>
    </row>
    <row r="13765" customFormat="false" ht="12" hidden="false" customHeight="true" outlineLevel="0" collapsed="false">
      <c r="H13765" s="1" t="n">
        <f aca="false">F13765*G13765</f>
        <v>0</v>
      </c>
    </row>
    <row r="13766" customFormat="false" ht="12" hidden="false" customHeight="true" outlineLevel="0" collapsed="false">
      <c r="H13766" s="1" t="n">
        <f aca="false">F13766*G13766</f>
        <v>0</v>
      </c>
    </row>
    <row r="13767" customFormat="false" ht="12" hidden="false" customHeight="true" outlineLevel="0" collapsed="false">
      <c r="H13767" s="1" t="n">
        <f aca="false">F13767*G13767</f>
        <v>0</v>
      </c>
    </row>
    <row r="13768" customFormat="false" ht="12" hidden="false" customHeight="true" outlineLevel="0" collapsed="false">
      <c r="H13768" s="1" t="n">
        <f aca="false">F13768*G13768</f>
        <v>0</v>
      </c>
    </row>
    <row r="13769" customFormat="false" ht="12" hidden="false" customHeight="true" outlineLevel="0" collapsed="false">
      <c r="H13769" s="1" t="n">
        <f aca="false">F13769*G13769</f>
        <v>0</v>
      </c>
    </row>
    <row r="13770" customFormat="false" ht="12" hidden="false" customHeight="true" outlineLevel="0" collapsed="false">
      <c r="H13770" s="1" t="n">
        <f aca="false">F13770*G13770</f>
        <v>0</v>
      </c>
    </row>
    <row r="13771" customFormat="false" ht="12" hidden="false" customHeight="true" outlineLevel="0" collapsed="false">
      <c r="H13771" s="1" t="n">
        <f aca="false">F13771*G13771</f>
        <v>0</v>
      </c>
    </row>
    <row r="13772" customFormat="false" ht="12" hidden="false" customHeight="true" outlineLevel="0" collapsed="false">
      <c r="H13772" s="1" t="n">
        <f aca="false">F13772*G13772</f>
        <v>0</v>
      </c>
    </row>
    <row r="13773" customFormat="false" ht="12" hidden="false" customHeight="true" outlineLevel="0" collapsed="false">
      <c r="H13773" s="1" t="n">
        <f aca="false">F13773*G13773</f>
        <v>0</v>
      </c>
    </row>
    <row r="13774" customFormat="false" ht="12" hidden="false" customHeight="true" outlineLevel="0" collapsed="false">
      <c r="H13774" s="1" t="n">
        <f aca="false">F13774*G13774</f>
        <v>0</v>
      </c>
    </row>
    <row r="13775" customFormat="false" ht="12" hidden="false" customHeight="true" outlineLevel="0" collapsed="false">
      <c r="H13775" s="1" t="n">
        <f aca="false">F13775*G13775</f>
        <v>0</v>
      </c>
    </row>
    <row r="13776" customFormat="false" ht="12" hidden="false" customHeight="true" outlineLevel="0" collapsed="false">
      <c r="H13776" s="1" t="n">
        <f aca="false">F13776*G13776</f>
        <v>0</v>
      </c>
    </row>
    <row r="13777" customFormat="false" ht="12" hidden="false" customHeight="true" outlineLevel="0" collapsed="false">
      <c r="H13777" s="1" t="n">
        <f aca="false">F13777*G13777</f>
        <v>0</v>
      </c>
    </row>
    <row r="13778" customFormat="false" ht="12" hidden="false" customHeight="true" outlineLevel="0" collapsed="false">
      <c r="H13778" s="1" t="n">
        <f aca="false">F13778*G13778</f>
        <v>0</v>
      </c>
    </row>
    <row r="13779" customFormat="false" ht="12" hidden="false" customHeight="true" outlineLevel="0" collapsed="false">
      <c r="H13779" s="1" t="n">
        <f aca="false">F13779*G13779</f>
        <v>0</v>
      </c>
    </row>
    <row r="13780" customFormat="false" ht="12" hidden="false" customHeight="true" outlineLevel="0" collapsed="false">
      <c r="H13780" s="1" t="n">
        <f aca="false">F13780*G13780</f>
        <v>0</v>
      </c>
    </row>
    <row r="13781" customFormat="false" ht="12" hidden="false" customHeight="true" outlineLevel="0" collapsed="false">
      <c r="H13781" s="1" t="n">
        <f aca="false">F13781*G13781</f>
        <v>0</v>
      </c>
    </row>
    <row r="13782" customFormat="false" ht="12" hidden="false" customHeight="true" outlineLevel="0" collapsed="false">
      <c r="H13782" s="1" t="n">
        <f aca="false">F13782*G13782</f>
        <v>0</v>
      </c>
    </row>
    <row r="13783" customFormat="false" ht="12" hidden="false" customHeight="true" outlineLevel="0" collapsed="false">
      <c r="H13783" s="1" t="n">
        <f aca="false">F13783*G13783</f>
        <v>0</v>
      </c>
    </row>
    <row r="13784" customFormat="false" ht="12" hidden="false" customHeight="true" outlineLevel="0" collapsed="false">
      <c r="H13784" s="1" t="n">
        <f aca="false">F13784*G13784</f>
        <v>0</v>
      </c>
    </row>
    <row r="13785" customFormat="false" ht="12" hidden="false" customHeight="true" outlineLevel="0" collapsed="false">
      <c r="H13785" s="1" t="n">
        <f aca="false">F13785*G13785</f>
        <v>0</v>
      </c>
    </row>
    <row r="13786" customFormat="false" ht="12" hidden="false" customHeight="true" outlineLevel="0" collapsed="false">
      <c r="H13786" s="1" t="n">
        <f aca="false">F13786*G13786</f>
        <v>0</v>
      </c>
    </row>
    <row r="13787" customFormat="false" ht="12" hidden="false" customHeight="true" outlineLevel="0" collapsed="false">
      <c r="H13787" s="1" t="n">
        <f aca="false">F13787*G13787</f>
        <v>0</v>
      </c>
    </row>
    <row r="13788" customFormat="false" ht="12" hidden="false" customHeight="true" outlineLevel="0" collapsed="false">
      <c r="H13788" s="1" t="n">
        <f aca="false">F13788*G13788</f>
        <v>0</v>
      </c>
    </row>
    <row r="13789" customFormat="false" ht="12" hidden="false" customHeight="true" outlineLevel="0" collapsed="false">
      <c r="H13789" s="1" t="n">
        <f aca="false">F13789*G13789</f>
        <v>0</v>
      </c>
    </row>
    <row r="13790" customFormat="false" ht="12" hidden="false" customHeight="true" outlineLevel="0" collapsed="false">
      <c r="H13790" s="1" t="n">
        <f aca="false">F13790*G13790</f>
        <v>0</v>
      </c>
    </row>
    <row r="13791" customFormat="false" ht="12" hidden="false" customHeight="true" outlineLevel="0" collapsed="false">
      <c r="H13791" s="1" t="n">
        <f aca="false">F13791*G13791</f>
        <v>0</v>
      </c>
    </row>
    <row r="13792" customFormat="false" ht="12" hidden="false" customHeight="true" outlineLevel="0" collapsed="false">
      <c r="H13792" s="1" t="n">
        <f aca="false">F13792*G13792</f>
        <v>0</v>
      </c>
    </row>
    <row r="13793" customFormat="false" ht="12" hidden="false" customHeight="true" outlineLevel="0" collapsed="false">
      <c r="H13793" s="1" t="n">
        <f aca="false">F13793*G13793</f>
        <v>0</v>
      </c>
    </row>
    <row r="13794" customFormat="false" ht="12" hidden="false" customHeight="true" outlineLevel="0" collapsed="false">
      <c r="H13794" s="1" t="n">
        <f aca="false">F13794*G13794</f>
        <v>0</v>
      </c>
    </row>
    <row r="13795" customFormat="false" ht="12" hidden="false" customHeight="true" outlineLevel="0" collapsed="false">
      <c r="H13795" s="1" t="n">
        <f aca="false">F13795*G13795</f>
        <v>0</v>
      </c>
    </row>
    <row r="13796" customFormat="false" ht="12" hidden="false" customHeight="true" outlineLevel="0" collapsed="false">
      <c r="H13796" s="1" t="n">
        <f aca="false">F13796*G13796</f>
        <v>0</v>
      </c>
    </row>
    <row r="13797" customFormat="false" ht="12" hidden="false" customHeight="true" outlineLevel="0" collapsed="false">
      <c r="H13797" s="1" t="n">
        <f aca="false">F13797*G13797</f>
        <v>0</v>
      </c>
    </row>
    <row r="13798" customFormat="false" ht="12" hidden="false" customHeight="true" outlineLevel="0" collapsed="false">
      <c r="H13798" s="1" t="n">
        <f aca="false">F13798*G13798</f>
        <v>0</v>
      </c>
    </row>
    <row r="13799" customFormat="false" ht="12" hidden="false" customHeight="true" outlineLevel="0" collapsed="false">
      <c r="H13799" s="1" t="n">
        <f aca="false">F13799*G13799</f>
        <v>0</v>
      </c>
    </row>
    <row r="13800" customFormat="false" ht="12" hidden="false" customHeight="true" outlineLevel="0" collapsed="false">
      <c r="H13800" s="1" t="n">
        <f aca="false">F13800*G13800</f>
        <v>0</v>
      </c>
    </row>
    <row r="13801" customFormat="false" ht="12" hidden="false" customHeight="true" outlineLevel="0" collapsed="false">
      <c r="H13801" s="1" t="n">
        <f aca="false">F13801*G13801</f>
        <v>0</v>
      </c>
    </row>
    <row r="13802" customFormat="false" ht="12" hidden="false" customHeight="true" outlineLevel="0" collapsed="false">
      <c r="H13802" s="1" t="n">
        <f aca="false">F13802*G13802</f>
        <v>0</v>
      </c>
    </row>
    <row r="13803" customFormat="false" ht="12" hidden="false" customHeight="true" outlineLevel="0" collapsed="false">
      <c r="H13803" s="1" t="n">
        <f aca="false">F13803*G13803</f>
        <v>0</v>
      </c>
    </row>
    <row r="13804" customFormat="false" ht="12" hidden="false" customHeight="true" outlineLevel="0" collapsed="false">
      <c r="H13804" s="1" t="n">
        <f aca="false">F13804*G13804</f>
        <v>0</v>
      </c>
    </row>
    <row r="13805" customFormat="false" ht="12" hidden="false" customHeight="true" outlineLevel="0" collapsed="false">
      <c r="H13805" s="1" t="n">
        <f aca="false">F13805*G13805</f>
        <v>0</v>
      </c>
    </row>
    <row r="13806" customFormat="false" ht="12" hidden="false" customHeight="true" outlineLevel="0" collapsed="false">
      <c r="H13806" s="1" t="n">
        <f aca="false">F13806*G13806</f>
        <v>0</v>
      </c>
    </row>
    <row r="13807" customFormat="false" ht="12" hidden="false" customHeight="true" outlineLevel="0" collapsed="false">
      <c r="H13807" s="1" t="n">
        <f aca="false">F13807*G13807</f>
        <v>0</v>
      </c>
    </row>
    <row r="13808" customFormat="false" ht="12" hidden="false" customHeight="true" outlineLevel="0" collapsed="false">
      <c r="H13808" s="1" t="n">
        <f aca="false">F13808*G13808</f>
        <v>0</v>
      </c>
    </row>
    <row r="13809" customFormat="false" ht="12" hidden="false" customHeight="true" outlineLevel="0" collapsed="false">
      <c r="H13809" s="1" t="n">
        <f aca="false">F13809*G13809</f>
        <v>0</v>
      </c>
    </row>
    <row r="13810" customFormat="false" ht="12" hidden="false" customHeight="true" outlineLevel="0" collapsed="false">
      <c r="H13810" s="1" t="n">
        <f aca="false">F13810*G13810</f>
        <v>0</v>
      </c>
    </row>
    <row r="13811" customFormat="false" ht="12" hidden="false" customHeight="true" outlineLevel="0" collapsed="false">
      <c r="H13811" s="1" t="n">
        <f aca="false">F13811*G13811</f>
        <v>0</v>
      </c>
    </row>
    <row r="13812" customFormat="false" ht="12" hidden="false" customHeight="true" outlineLevel="0" collapsed="false">
      <c r="H13812" s="1" t="n">
        <f aca="false">F13812*G13812</f>
        <v>0</v>
      </c>
    </row>
    <row r="13813" customFormat="false" ht="12" hidden="false" customHeight="true" outlineLevel="0" collapsed="false">
      <c r="H13813" s="1" t="n">
        <f aca="false">F13813*G13813</f>
        <v>0</v>
      </c>
    </row>
    <row r="13814" customFormat="false" ht="12" hidden="false" customHeight="true" outlineLevel="0" collapsed="false">
      <c r="H13814" s="1" t="n">
        <f aca="false">F13814*G13814</f>
        <v>0</v>
      </c>
    </row>
    <row r="13815" customFormat="false" ht="12" hidden="false" customHeight="true" outlineLevel="0" collapsed="false">
      <c r="H13815" s="1" t="n">
        <f aca="false">F13815*G13815</f>
        <v>0</v>
      </c>
    </row>
    <row r="13816" customFormat="false" ht="12" hidden="false" customHeight="true" outlineLevel="0" collapsed="false">
      <c r="H13816" s="1" t="n">
        <f aca="false">F13816*G13816</f>
        <v>0</v>
      </c>
    </row>
    <row r="13817" customFormat="false" ht="12" hidden="false" customHeight="true" outlineLevel="0" collapsed="false">
      <c r="H13817" s="1" t="n">
        <f aca="false">F13817*G13817</f>
        <v>0</v>
      </c>
    </row>
    <row r="13818" customFormat="false" ht="12" hidden="false" customHeight="true" outlineLevel="0" collapsed="false">
      <c r="H13818" s="1" t="n">
        <f aca="false">F13818*G13818</f>
        <v>0</v>
      </c>
    </row>
    <row r="13819" customFormat="false" ht="12" hidden="false" customHeight="true" outlineLevel="0" collapsed="false">
      <c r="H13819" s="1" t="n">
        <f aca="false">F13819*G13819</f>
        <v>0</v>
      </c>
    </row>
    <row r="13820" customFormat="false" ht="12" hidden="false" customHeight="true" outlineLevel="0" collapsed="false">
      <c r="H13820" s="1" t="n">
        <f aca="false">F13820*G13820</f>
        <v>0</v>
      </c>
    </row>
    <row r="13821" customFormat="false" ht="12" hidden="false" customHeight="true" outlineLevel="0" collapsed="false">
      <c r="H13821" s="1" t="n">
        <f aca="false">F13821*G13821</f>
        <v>0</v>
      </c>
    </row>
    <row r="13822" customFormat="false" ht="12" hidden="false" customHeight="true" outlineLevel="0" collapsed="false">
      <c r="H13822" s="1" t="n">
        <f aca="false">F13822*G13822</f>
        <v>0</v>
      </c>
    </row>
    <row r="13823" customFormat="false" ht="12" hidden="false" customHeight="true" outlineLevel="0" collapsed="false">
      <c r="H13823" s="1" t="n">
        <f aca="false">F13823*G13823</f>
        <v>0</v>
      </c>
    </row>
    <row r="13824" customFormat="false" ht="12" hidden="false" customHeight="true" outlineLevel="0" collapsed="false">
      <c r="H13824" s="1" t="n">
        <f aca="false">F13824*G13824</f>
        <v>0</v>
      </c>
    </row>
    <row r="13825" customFormat="false" ht="12" hidden="false" customHeight="true" outlineLevel="0" collapsed="false">
      <c r="H13825" s="1" t="n">
        <f aca="false">F13825*G13825</f>
        <v>0</v>
      </c>
    </row>
    <row r="13826" customFormat="false" ht="12" hidden="false" customHeight="true" outlineLevel="0" collapsed="false">
      <c r="H13826" s="1" t="n">
        <f aca="false">F13826*G13826</f>
        <v>0</v>
      </c>
    </row>
    <row r="13827" customFormat="false" ht="12" hidden="false" customHeight="true" outlineLevel="0" collapsed="false">
      <c r="H13827" s="1" t="n">
        <f aca="false">F13827*G13827</f>
        <v>0</v>
      </c>
    </row>
    <row r="13828" customFormat="false" ht="12" hidden="false" customHeight="true" outlineLevel="0" collapsed="false">
      <c r="H13828" s="1" t="n">
        <f aca="false">F13828*G13828</f>
        <v>0</v>
      </c>
    </row>
    <row r="13829" customFormat="false" ht="12" hidden="false" customHeight="true" outlineLevel="0" collapsed="false">
      <c r="H13829" s="1" t="n">
        <f aca="false">F13829*G13829</f>
        <v>0</v>
      </c>
    </row>
    <row r="13830" customFormat="false" ht="12" hidden="false" customHeight="true" outlineLevel="0" collapsed="false">
      <c r="H13830" s="1" t="n">
        <f aca="false">F13830*G13830</f>
        <v>0</v>
      </c>
    </row>
    <row r="13831" customFormat="false" ht="12" hidden="false" customHeight="true" outlineLevel="0" collapsed="false">
      <c r="H13831" s="1" t="n">
        <f aca="false">F13831*G13831</f>
        <v>0</v>
      </c>
    </row>
    <row r="13832" customFormat="false" ht="12" hidden="false" customHeight="true" outlineLevel="0" collapsed="false">
      <c r="H13832" s="1" t="n">
        <f aca="false">F13832*G13832</f>
        <v>0</v>
      </c>
    </row>
    <row r="13833" customFormat="false" ht="12" hidden="false" customHeight="true" outlineLevel="0" collapsed="false">
      <c r="H13833" s="1" t="n">
        <f aca="false">F13833*G13833</f>
        <v>0</v>
      </c>
    </row>
    <row r="13834" customFormat="false" ht="12" hidden="false" customHeight="true" outlineLevel="0" collapsed="false">
      <c r="H13834" s="1" t="n">
        <f aca="false">F13834*G13834</f>
        <v>0</v>
      </c>
    </row>
    <row r="13835" customFormat="false" ht="12" hidden="false" customHeight="true" outlineLevel="0" collapsed="false">
      <c r="H13835" s="1" t="n">
        <f aca="false">F13835*G13835</f>
        <v>0</v>
      </c>
    </row>
    <row r="13836" customFormat="false" ht="12" hidden="false" customHeight="true" outlineLevel="0" collapsed="false">
      <c r="H13836" s="1" t="n">
        <f aca="false">F13836*G13836</f>
        <v>0</v>
      </c>
    </row>
    <row r="13837" customFormat="false" ht="12" hidden="false" customHeight="true" outlineLevel="0" collapsed="false">
      <c r="H13837" s="1" t="n">
        <f aca="false">F13837*G13837</f>
        <v>0</v>
      </c>
    </row>
    <row r="13838" customFormat="false" ht="12" hidden="false" customHeight="true" outlineLevel="0" collapsed="false">
      <c r="H13838" s="1" t="n">
        <f aca="false">F13838*G13838</f>
        <v>0</v>
      </c>
    </row>
    <row r="13839" customFormat="false" ht="12" hidden="false" customHeight="true" outlineLevel="0" collapsed="false">
      <c r="H13839" s="1" t="n">
        <f aca="false">F13839*G13839</f>
        <v>0</v>
      </c>
    </row>
    <row r="13840" customFormat="false" ht="12" hidden="false" customHeight="true" outlineLevel="0" collapsed="false">
      <c r="H13840" s="1" t="n">
        <f aca="false">F13840*G13840</f>
        <v>0</v>
      </c>
    </row>
    <row r="13841" customFormat="false" ht="12" hidden="false" customHeight="true" outlineLevel="0" collapsed="false">
      <c r="H13841" s="1" t="n">
        <f aca="false">F13841*G13841</f>
        <v>0</v>
      </c>
    </row>
    <row r="13842" customFormat="false" ht="12" hidden="false" customHeight="true" outlineLevel="0" collapsed="false">
      <c r="H13842" s="1" t="n">
        <f aca="false">F13842*G13842</f>
        <v>0</v>
      </c>
    </row>
    <row r="13843" customFormat="false" ht="12" hidden="false" customHeight="true" outlineLevel="0" collapsed="false">
      <c r="H13843" s="1" t="n">
        <f aca="false">F13843*G13843</f>
        <v>0</v>
      </c>
    </row>
    <row r="13844" customFormat="false" ht="12" hidden="false" customHeight="true" outlineLevel="0" collapsed="false">
      <c r="H13844" s="1" t="n">
        <f aca="false">F13844*G13844</f>
        <v>0</v>
      </c>
    </row>
    <row r="13845" customFormat="false" ht="12" hidden="false" customHeight="true" outlineLevel="0" collapsed="false">
      <c r="H13845" s="1" t="n">
        <f aca="false">F13845*G13845</f>
        <v>0</v>
      </c>
    </row>
    <row r="13846" customFormat="false" ht="12" hidden="false" customHeight="true" outlineLevel="0" collapsed="false">
      <c r="H13846" s="1" t="n">
        <f aca="false">F13846*G13846</f>
        <v>0</v>
      </c>
    </row>
    <row r="13847" customFormat="false" ht="12" hidden="false" customHeight="true" outlineLevel="0" collapsed="false">
      <c r="H13847" s="1" t="n">
        <f aca="false">F13847*G13847</f>
        <v>0</v>
      </c>
    </row>
    <row r="13848" customFormat="false" ht="12" hidden="false" customHeight="true" outlineLevel="0" collapsed="false">
      <c r="H13848" s="1" t="n">
        <f aca="false">F13848*G13848</f>
        <v>0</v>
      </c>
    </row>
    <row r="13849" customFormat="false" ht="12" hidden="false" customHeight="true" outlineLevel="0" collapsed="false">
      <c r="H13849" s="1" t="n">
        <f aca="false">F13849*G13849</f>
        <v>0</v>
      </c>
    </row>
    <row r="13850" customFormat="false" ht="12" hidden="false" customHeight="true" outlineLevel="0" collapsed="false">
      <c r="H13850" s="1" t="n">
        <f aca="false">F13850*G13850</f>
        <v>0</v>
      </c>
    </row>
    <row r="13851" customFormat="false" ht="12" hidden="false" customHeight="true" outlineLevel="0" collapsed="false">
      <c r="H13851" s="1" t="n">
        <f aca="false">F13851*G13851</f>
        <v>0</v>
      </c>
    </row>
    <row r="13852" customFormat="false" ht="12" hidden="false" customHeight="true" outlineLevel="0" collapsed="false">
      <c r="H13852" s="1" t="n">
        <f aca="false">F13852*G13852</f>
        <v>0</v>
      </c>
    </row>
    <row r="13853" customFormat="false" ht="12" hidden="false" customHeight="true" outlineLevel="0" collapsed="false">
      <c r="H13853" s="1" t="n">
        <f aca="false">F13853*G13853</f>
        <v>0</v>
      </c>
    </row>
    <row r="13854" customFormat="false" ht="12" hidden="false" customHeight="true" outlineLevel="0" collapsed="false">
      <c r="H13854" s="1" t="n">
        <f aca="false">F13854*G13854</f>
        <v>0</v>
      </c>
    </row>
    <row r="13855" customFormat="false" ht="12" hidden="false" customHeight="true" outlineLevel="0" collapsed="false">
      <c r="H13855" s="1" t="n">
        <f aca="false">F13855*G13855</f>
        <v>0</v>
      </c>
    </row>
    <row r="13856" customFormat="false" ht="12" hidden="false" customHeight="true" outlineLevel="0" collapsed="false">
      <c r="H13856" s="1" t="n">
        <f aca="false">F13856*G13856</f>
        <v>0</v>
      </c>
    </row>
    <row r="13857" customFormat="false" ht="12" hidden="false" customHeight="true" outlineLevel="0" collapsed="false">
      <c r="H13857" s="1" t="n">
        <f aca="false">F13857*G13857</f>
        <v>0</v>
      </c>
    </row>
    <row r="13858" customFormat="false" ht="12" hidden="false" customHeight="true" outlineLevel="0" collapsed="false">
      <c r="H13858" s="1" t="n">
        <f aca="false">F13858*G13858</f>
        <v>0</v>
      </c>
    </row>
    <row r="13859" customFormat="false" ht="12" hidden="false" customHeight="true" outlineLevel="0" collapsed="false">
      <c r="H13859" s="1" t="n">
        <f aca="false">F13859*G13859</f>
        <v>0</v>
      </c>
    </row>
    <row r="13860" customFormat="false" ht="12" hidden="false" customHeight="true" outlineLevel="0" collapsed="false">
      <c r="H13860" s="1" t="n">
        <f aca="false">F13860*G13860</f>
        <v>0</v>
      </c>
    </row>
    <row r="13861" customFormat="false" ht="12" hidden="false" customHeight="true" outlineLevel="0" collapsed="false">
      <c r="H13861" s="1" t="n">
        <f aca="false">F13861*G13861</f>
        <v>0</v>
      </c>
    </row>
    <row r="13862" customFormat="false" ht="12" hidden="false" customHeight="true" outlineLevel="0" collapsed="false">
      <c r="H13862" s="1" t="n">
        <f aca="false">F13862*G13862</f>
        <v>0</v>
      </c>
    </row>
    <row r="13863" customFormat="false" ht="12" hidden="false" customHeight="true" outlineLevel="0" collapsed="false">
      <c r="H13863" s="1" t="n">
        <f aca="false">F13863*G13863</f>
        <v>0</v>
      </c>
    </row>
    <row r="13864" customFormat="false" ht="12" hidden="false" customHeight="true" outlineLevel="0" collapsed="false">
      <c r="H13864" s="1" t="n">
        <f aca="false">F13864*G13864</f>
        <v>0</v>
      </c>
    </row>
    <row r="13865" customFormat="false" ht="12" hidden="false" customHeight="true" outlineLevel="0" collapsed="false">
      <c r="H13865" s="1" t="n">
        <f aca="false">F13865*G13865</f>
        <v>0</v>
      </c>
    </row>
    <row r="13866" customFormat="false" ht="12" hidden="false" customHeight="true" outlineLevel="0" collapsed="false">
      <c r="H13866" s="1" t="n">
        <f aca="false">F13866*G13866</f>
        <v>0</v>
      </c>
    </row>
    <row r="13867" customFormat="false" ht="12" hidden="false" customHeight="true" outlineLevel="0" collapsed="false">
      <c r="H13867" s="1" t="n">
        <f aca="false">F13867*G13867</f>
        <v>0</v>
      </c>
    </row>
    <row r="13868" customFormat="false" ht="12" hidden="false" customHeight="true" outlineLevel="0" collapsed="false">
      <c r="H13868" s="1" t="n">
        <f aca="false">F13868*G13868</f>
        <v>0</v>
      </c>
    </row>
    <row r="13869" customFormat="false" ht="12" hidden="false" customHeight="true" outlineLevel="0" collapsed="false">
      <c r="H13869" s="1" t="n">
        <f aca="false">F13869*G13869</f>
        <v>0</v>
      </c>
    </row>
    <row r="13870" customFormat="false" ht="12" hidden="false" customHeight="true" outlineLevel="0" collapsed="false">
      <c r="H13870" s="1" t="n">
        <f aca="false">F13870*G13870</f>
        <v>0</v>
      </c>
    </row>
    <row r="13871" customFormat="false" ht="12" hidden="false" customHeight="true" outlineLevel="0" collapsed="false">
      <c r="H13871" s="1" t="n">
        <f aca="false">F13871*G13871</f>
        <v>0</v>
      </c>
    </row>
    <row r="13872" customFormat="false" ht="12" hidden="false" customHeight="true" outlineLevel="0" collapsed="false">
      <c r="H13872" s="1" t="n">
        <f aca="false">F13872*G13872</f>
        <v>0</v>
      </c>
    </row>
    <row r="13873" customFormat="false" ht="12" hidden="false" customHeight="true" outlineLevel="0" collapsed="false">
      <c r="H13873" s="1" t="n">
        <f aca="false">F13873*G13873</f>
        <v>0</v>
      </c>
    </row>
    <row r="13874" customFormat="false" ht="12" hidden="false" customHeight="true" outlineLevel="0" collapsed="false">
      <c r="H13874" s="1" t="n">
        <f aca="false">F13874*G13874</f>
        <v>0</v>
      </c>
    </row>
    <row r="13875" customFormat="false" ht="12" hidden="false" customHeight="true" outlineLevel="0" collapsed="false">
      <c r="H13875" s="1" t="n">
        <f aca="false">F13875*G13875</f>
        <v>0</v>
      </c>
    </row>
    <row r="13876" customFormat="false" ht="12" hidden="false" customHeight="true" outlineLevel="0" collapsed="false">
      <c r="H13876" s="1" t="n">
        <f aca="false">F13876*G13876</f>
        <v>0</v>
      </c>
    </row>
    <row r="13877" customFormat="false" ht="12" hidden="false" customHeight="true" outlineLevel="0" collapsed="false">
      <c r="H13877" s="1" t="n">
        <f aca="false">F13877*G13877</f>
        <v>0</v>
      </c>
    </row>
    <row r="13878" customFormat="false" ht="12" hidden="false" customHeight="true" outlineLevel="0" collapsed="false">
      <c r="H13878" s="1" t="n">
        <f aca="false">F13878*G13878</f>
        <v>0</v>
      </c>
    </row>
    <row r="13879" customFormat="false" ht="12" hidden="false" customHeight="true" outlineLevel="0" collapsed="false">
      <c r="H13879" s="1" t="n">
        <f aca="false">F13879*G13879</f>
        <v>0</v>
      </c>
    </row>
    <row r="13880" customFormat="false" ht="12" hidden="false" customHeight="true" outlineLevel="0" collapsed="false">
      <c r="H13880" s="1" t="n">
        <f aca="false">F13880*G13880</f>
        <v>0</v>
      </c>
    </row>
    <row r="13881" customFormat="false" ht="12" hidden="false" customHeight="true" outlineLevel="0" collapsed="false">
      <c r="H13881" s="1" t="n">
        <f aca="false">F13881*G13881</f>
        <v>0</v>
      </c>
    </row>
    <row r="13882" customFormat="false" ht="12" hidden="false" customHeight="true" outlineLevel="0" collapsed="false">
      <c r="H13882" s="1" t="n">
        <f aca="false">F13882*G13882</f>
        <v>0</v>
      </c>
    </row>
    <row r="13883" customFormat="false" ht="12" hidden="false" customHeight="true" outlineLevel="0" collapsed="false">
      <c r="H13883" s="1" t="n">
        <f aca="false">F13883*G13883</f>
        <v>0</v>
      </c>
    </row>
    <row r="13884" customFormat="false" ht="12" hidden="false" customHeight="true" outlineLevel="0" collapsed="false">
      <c r="H13884" s="1" t="n">
        <f aca="false">F13884*G13884</f>
        <v>0</v>
      </c>
    </row>
    <row r="13885" customFormat="false" ht="12" hidden="false" customHeight="true" outlineLevel="0" collapsed="false">
      <c r="H13885" s="1" t="n">
        <f aca="false">F13885*G13885</f>
        <v>0</v>
      </c>
    </row>
    <row r="13886" customFormat="false" ht="12" hidden="false" customHeight="true" outlineLevel="0" collapsed="false">
      <c r="H13886" s="1" t="n">
        <f aca="false">F13886*G13886</f>
        <v>0</v>
      </c>
    </row>
    <row r="13887" customFormat="false" ht="12" hidden="false" customHeight="true" outlineLevel="0" collapsed="false">
      <c r="H13887" s="1" t="n">
        <f aca="false">F13887*G13887</f>
        <v>0</v>
      </c>
    </row>
    <row r="13888" customFormat="false" ht="12" hidden="false" customHeight="true" outlineLevel="0" collapsed="false">
      <c r="H13888" s="1" t="n">
        <f aca="false">F13888*G13888</f>
        <v>0</v>
      </c>
    </row>
    <row r="13889" customFormat="false" ht="12" hidden="false" customHeight="true" outlineLevel="0" collapsed="false">
      <c r="H13889" s="1" t="n">
        <f aca="false">F13889*G13889</f>
        <v>0</v>
      </c>
    </row>
    <row r="13890" customFormat="false" ht="12" hidden="false" customHeight="true" outlineLevel="0" collapsed="false">
      <c r="H13890" s="1" t="n">
        <f aca="false">F13890*G13890</f>
        <v>0</v>
      </c>
    </row>
    <row r="13891" customFormat="false" ht="12" hidden="false" customHeight="true" outlineLevel="0" collapsed="false">
      <c r="H13891" s="1" t="n">
        <f aca="false">F13891*G13891</f>
        <v>0</v>
      </c>
    </row>
    <row r="13892" customFormat="false" ht="12" hidden="false" customHeight="true" outlineLevel="0" collapsed="false">
      <c r="H13892" s="1" t="n">
        <f aca="false">F13892*G13892</f>
        <v>0</v>
      </c>
    </row>
    <row r="13893" customFormat="false" ht="12" hidden="false" customHeight="true" outlineLevel="0" collapsed="false">
      <c r="H13893" s="1" t="n">
        <f aca="false">F13893*G13893</f>
        <v>0</v>
      </c>
    </row>
    <row r="13894" customFormat="false" ht="12" hidden="false" customHeight="true" outlineLevel="0" collapsed="false">
      <c r="H13894" s="1" t="n">
        <f aca="false">F13894*G13894</f>
        <v>0</v>
      </c>
    </row>
    <row r="13895" customFormat="false" ht="12" hidden="false" customHeight="true" outlineLevel="0" collapsed="false">
      <c r="H13895" s="1" t="n">
        <f aca="false">F13895*G13895</f>
        <v>0</v>
      </c>
    </row>
    <row r="13896" customFormat="false" ht="12" hidden="false" customHeight="true" outlineLevel="0" collapsed="false">
      <c r="H13896" s="1" t="n">
        <f aca="false">F13896*G13896</f>
        <v>0</v>
      </c>
    </row>
    <row r="13897" customFormat="false" ht="12" hidden="false" customHeight="true" outlineLevel="0" collapsed="false">
      <c r="H13897" s="1" t="n">
        <f aca="false">F13897*G13897</f>
        <v>0</v>
      </c>
    </row>
    <row r="13898" customFormat="false" ht="12" hidden="false" customHeight="true" outlineLevel="0" collapsed="false">
      <c r="H13898" s="1" t="n">
        <f aca="false">F13898*G13898</f>
        <v>0</v>
      </c>
    </row>
    <row r="13899" customFormat="false" ht="12" hidden="false" customHeight="true" outlineLevel="0" collapsed="false">
      <c r="H13899" s="1" t="n">
        <f aca="false">F13899*G13899</f>
        <v>0</v>
      </c>
    </row>
    <row r="13900" customFormat="false" ht="12" hidden="false" customHeight="true" outlineLevel="0" collapsed="false">
      <c r="H13900" s="1" t="n">
        <f aca="false">F13900*G13900</f>
        <v>0</v>
      </c>
    </row>
    <row r="13901" customFormat="false" ht="12" hidden="false" customHeight="true" outlineLevel="0" collapsed="false">
      <c r="H13901" s="1" t="n">
        <f aca="false">F13901*G13901</f>
        <v>0</v>
      </c>
    </row>
    <row r="13902" customFormat="false" ht="12" hidden="false" customHeight="true" outlineLevel="0" collapsed="false">
      <c r="H13902" s="1" t="n">
        <f aca="false">F13902*G13902</f>
        <v>0</v>
      </c>
    </row>
    <row r="13903" customFormat="false" ht="12" hidden="false" customHeight="true" outlineLevel="0" collapsed="false">
      <c r="H13903" s="1" t="n">
        <f aca="false">F13903*G13903</f>
        <v>0</v>
      </c>
    </row>
    <row r="13904" customFormat="false" ht="12" hidden="false" customHeight="true" outlineLevel="0" collapsed="false">
      <c r="H13904" s="1" t="n">
        <f aca="false">F13904*G13904</f>
        <v>0</v>
      </c>
    </row>
    <row r="13905" customFormat="false" ht="12" hidden="false" customHeight="true" outlineLevel="0" collapsed="false">
      <c r="H13905" s="1" t="n">
        <f aca="false">F13905*G13905</f>
        <v>0</v>
      </c>
    </row>
    <row r="13906" customFormat="false" ht="12" hidden="false" customHeight="true" outlineLevel="0" collapsed="false">
      <c r="H13906" s="1" t="n">
        <f aca="false">F13906*G13906</f>
        <v>0</v>
      </c>
    </row>
    <row r="13907" customFormat="false" ht="12" hidden="false" customHeight="true" outlineLevel="0" collapsed="false">
      <c r="H13907" s="1" t="n">
        <f aca="false">F13907*G13907</f>
        <v>0</v>
      </c>
    </row>
    <row r="13908" customFormat="false" ht="12" hidden="false" customHeight="true" outlineLevel="0" collapsed="false">
      <c r="H13908" s="1" t="n">
        <f aca="false">F13908*G13908</f>
        <v>0</v>
      </c>
    </row>
    <row r="13909" customFormat="false" ht="12" hidden="false" customHeight="true" outlineLevel="0" collapsed="false">
      <c r="H13909" s="1" t="n">
        <f aca="false">F13909*G13909</f>
        <v>0</v>
      </c>
    </row>
    <row r="13910" customFormat="false" ht="12" hidden="false" customHeight="true" outlineLevel="0" collapsed="false">
      <c r="H13910" s="1" t="n">
        <f aca="false">F13910*G13910</f>
        <v>0</v>
      </c>
    </row>
    <row r="13911" customFormat="false" ht="12" hidden="false" customHeight="true" outlineLevel="0" collapsed="false">
      <c r="H13911" s="1" t="n">
        <f aca="false">F13911*G13911</f>
        <v>0</v>
      </c>
    </row>
    <row r="13912" customFormat="false" ht="12" hidden="false" customHeight="true" outlineLevel="0" collapsed="false">
      <c r="H13912" s="1" t="n">
        <f aca="false">F13912*G13912</f>
        <v>0</v>
      </c>
    </row>
    <row r="13913" customFormat="false" ht="12" hidden="false" customHeight="true" outlineLevel="0" collapsed="false">
      <c r="H13913" s="1" t="n">
        <f aca="false">F13913*G13913</f>
        <v>0</v>
      </c>
    </row>
    <row r="13914" customFormat="false" ht="12" hidden="false" customHeight="true" outlineLevel="0" collapsed="false">
      <c r="H13914" s="1" t="n">
        <f aca="false">F13914*G13914</f>
        <v>0</v>
      </c>
    </row>
    <row r="13915" customFormat="false" ht="12" hidden="false" customHeight="true" outlineLevel="0" collapsed="false">
      <c r="H13915" s="1" t="n">
        <f aca="false">F13915*G13915</f>
        <v>0</v>
      </c>
    </row>
    <row r="13916" customFormat="false" ht="12" hidden="false" customHeight="true" outlineLevel="0" collapsed="false">
      <c r="H13916" s="1" t="n">
        <f aca="false">F13916*G13916</f>
        <v>0</v>
      </c>
    </row>
    <row r="13917" customFormat="false" ht="12" hidden="false" customHeight="true" outlineLevel="0" collapsed="false">
      <c r="H13917" s="1" t="n">
        <f aca="false">F13917*G13917</f>
        <v>0</v>
      </c>
    </row>
    <row r="13918" customFormat="false" ht="12" hidden="false" customHeight="true" outlineLevel="0" collapsed="false">
      <c r="H13918" s="1" t="n">
        <f aca="false">F13918*G13918</f>
        <v>0</v>
      </c>
    </row>
    <row r="13919" customFormat="false" ht="12" hidden="false" customHeight="true" outlineLevel="0" collapsed="false">
      <c r="H13919" s="1" t="n">
        <f aca="false">F13919*G13919</f>
        <v>0</v>
      </c>
    </row>
    <row r="13920" customFormat="false" ht="12" hidden="false" customHeight="true" outlineLevel="0" collapsed="false">
      <c r="H13920" s="1" t="n">
        <f aca="false">F13920*G13920</f>
        <v>0</v>
      </c>
    </row>
    <row r="13921" customFormat="false" ht="12" hidden="false" customHeight="true" outlineLevel="0" collapsed="false">
      <c r="H13921" s="1" t="n">
        <f aca="false">F13921*G13921</f>
        <v>0</v>
      </c>
    </row>
    <row r="13922" customFormat="false" ht="12" hidden="false" customHeight="true" outlineLevel="0" collapsed="false">
      <c r="H13922" s="1" t="n">
        <f aca="false">F13922*G13922</f>
        <v>0</v>
      </c>
    </row>
    <row r="13923" customFormat="false" ht="12" hidden="false" customHeight="true" outlineLevel="0" collapsed="false">
      <c r="H13923" s="1" t="n">
        <f aca="false">F13923*G13923</f>
        <v>0</v>
      </c>
    </row>
    <row r="13924" customFormat="false" ht="12" hidden="false" customHeight="true" outlineLevel="0" collapsed="false">
      <c r="H13924" s="1" t="n">
        <f aca="false">F13924*G13924</f>
        <v>0</v>
      </c>
    </row>
    <row r="13925" customFormat="false" ht="12" hidden="false" customHeight="true" outlineLevel="0" collapsed="false">
      <c r="H13925" s="1" t="n">
        <f aca="false">F13925*G13925</f>
        <v>0</v>
      </c>
    </row>
    <row r="13926" customFormat="false" ht="12" hidden="false" customHeight="true" outlineLevel="0" collapsed="false">
      <c r="H13926" s="1" t="n">
        <f aca="false">F13926*G13926</f>
        <v>0</v>
      </c>
    </row>
    <row r="13927" customFormat="false" ht="12" hidden="false" customHeight="true" outlineLevel="0" collapsed="false">
      <c r="H13927" s="1" t="n">
        <f aca="false">F13927*G13927</f>
        <v>0</v>
      </c>
    </row>
    <row r="13928" customFormat="false" ht="12" hidden="false" customHeight="true" outlineLevel="0" collapsed="false">
      <c r="H13928" s="1" t="n">
        <f aca="false">F13928*G13928</f>
        <v>0</v>
      </c>
    </row>
    <row r="13929" customFormat="false" ht="12" hidden="false" customHeight="true" outlineLevel="0" collapsed="false">
      <c r="H13929" s="1" t="n">
        <f aca="false">F13929*G13929</f>
        <v>0</v>
      </c>
    </row>
    <row r="13930" customFormat="false" ht="12" hidden="false" customHeight="true" outlineLevel="0" collapsed="false">
      <c r="H13930" s="1" t="n">
        <f aca="false">F13930*G13930</f>
        <v>0</v>
      </c>
    </row>
    <row r="13931" customFormat="false" ht="12" hidden="false" customHeight="true" outlineLevel="0" collapsed="false">
      <c r="H13931" s="1" t="n">
        <f aca="false">F13931*G13931</f>
        <v>0</v>
      </c>
    </row>
    <row r="13932" customFormat="false" ht="12" hidden="false" customHeight="true" outlineLevel="0" collapsed="false">
      <c r="H13932" s="1" t="n">
        <f aca="false">F13932*G13932</f>
        <v>0</v>
      </c>
    </row>
    <row r="13933" customFormat="false" ht="12" hidden="false" customHeight="true" outlineLevel="0" collapsed="false">
      <c r="H13933" s="1" t="n">
        <f aca="false">F13933*G13933</f>
        <v>0</v>
      </c>
    </row>
    <row r="13934" customFormat="false" ht="12" hidden="false" customHeight="true" outlineLevel="0" collapsed="false">
      <c r="H13934" s="1" t="n">
        <f aca="false">F13934*G13934</f>
        <v>0</v>
      </c>
    </row>
    <row r="13935" customFormat="false" ht="12" hidden="false" customHeight="true" outlineLevel="0" collapsed="false">
      <c r="H13935" s="1" t="n">
        <f aca="false">F13935*G13935</f>
        <v>0</v>
      </c>
    </row>
    <row r="13936" customFormat="false" ht="12" hidden="false" customHeight="true" outlineLevel="0" collapsed="false">
      <c r="H13936" s="1" t="n">
        <f aca="false">F13936*G13936</f>
        <v>0</v>
      </c>
    </row>
    <row r="13937" customFormat="false" ht="12" hidden="false" customHeight="true" outlineLevel="0" collapsed="false">
      <c r="H13937" s="1" t="n">
        <f aca="false">F13937*G13937</f>
        <v>0</v>
      </c>
    </row>
    <row r="13938" customFormat="false" ht="12" hidden="false" customHeight="true" outlineLevel="0" collapsed="false">
      <c r="H13938" s="1" t="n">
        <f aca="false">F13938*G13938</f>
        <v>0</v>
      </c>
    </row>
    <row r="13939" customFormat="false" ht="12" hidden="false" customHeight="true" outlineLevel="0" collapsed="false">
      <c r="H13939" s="1" t="n">
        <f aca="false">F13939*G13939</f>
        <v>0</v>
      </c>
    </row>
    <row r="13940" customFormat="false" ht="12" hidden="false" customHeight="true" outlineLevel="0" collapsed="false">
      <c r="H13940" s="1" t="n">
        <f aca="false">F13940*G13940</f>
        <v>0</v>
      </c>
    </row>
    <row r="13941" customFormat="false" ht="12" hidden="false" customHeight="true" outlineLevel="0" collapsed="false">
      <c r="H13941" s="1" t="n">
        <f aca="false">F13941*G13941</f>
        <v>0</v>
      </c>
    </row>
    <row r="13942" customFormat="false" ht="12" hidden="false" customHeight="true" outlineLevel="0" collapsed="false">
      <c r="H13942" s="1" t="n">
        <f aca="false">F13942*G13942</f>
        <v>0</v>
      </c>
    </row>
    <row r="13943" customFormat="false" ht="12" hidden="false" customHeight="true" outlineLevel="0" collapsed="false">
      <c r="H13943" s="1" t="n">
        <f aca="false">F13943*G13943</f>
        <v>0</v>
      </c>
    </row>
    <row r="13944" customFormat="false" ht="12" hidden="false" customHeight="true" outlineLevel="0" collapsed="false">
      <c r="H13944" s="1" t="n">
        <f aca="false">F13944*G13944</f>
        <v>0</v>
      </c>
    </row>
    <row r="13945" customFormat="false" ht="12" hidden="false" customHeight="true" outlineLevel="0" collapsed="false">
      <c r="H13945" s="1" t="n">
        <f aca="false">F13945*G13945</f>
        <v>0</v>
      </c>
    </row>
    <row r="13946" customFormat="false" ht="12" hidden="false" customHeight="true" outlineLevel="0" collapsed="false">
      <c r="H13946" s="1" t="n">
        <f aca="false">F13946*G13946</f>
        <v>0</v>
      </c>
    </row>
    <row r="13947" customFormat="false" ht="12" hidden="false" customHeight="true" outlineLevel="0" collapsed="false">
      <c r="H13947" s="1" t="n">
        <f aca="false">F13947*G13947</f>
        <v>0</v>
      </c>
    </row>
    <row r="13948" customFormat="false" ht="12" hidden="false" customHeight="true" outlineLevel="0" collapsed="false">
      <c r="H13948" s="1" t="n">
        <f aca="false">F13948*G13948</f>
        <v>0</v>
      </c>
    </row>
    <row r="13949" customFormat="false" ht="12" hidden="false" customHeight="true" outlineLevel="0" collapsed="false">
      <c r="H13949" s="1" t="n">
        <f aca="false">F13949*G13949</f>
        <v>0</v>
      </c>
    </row>
    <row r="13950" customFormat="false" ht="12" hidden="false" customHeight="true" outlineLevel="0" collapsed="false">
      <c r="H13950" s="1" t="n">
        <f aca="false">F13950*G13950</f>
        <v>0</v>
      </c>
    </row>
    <row r="13951" customFormat="false" ht="12" hidden="false" customHeight="true" outlineLevel="0" collapsed="false">
      <c r="H13951" s="1" t="n">
        <f aca="false">F13951*G13951</f>
        <v>0</v>
      </c>
    </row>
    <row r="13952" customFormat="false" ht="12" hidden="false" customHeight="true" outlineLevel="0" collapsed="false">
      <c r="H13952" s="1" t="n">
        <f aca="false">F13952*G13952</f>
        <v>0</v>
      </c>
    </row>
    <row r="13953" customFormat="false" ht="12" hidden="false" customHeight="true" outlineLevel="0" collapsed="false">
      <c r="H13953" s="1" t="n">
        <f aca="false">F13953*G13953</f>
        <v>0</v>
      </c>
    </row>
    <row r="13954" customFormat="false" ht="12" hidden="false" customHeight="true" outlineLevel="0" collapsed="false">
      <c r="H13954" s="1" t="n">
        <f aca="false">F13954*G13954</f>
        <v>0</v>
      </c>
    </row>
    <row r="13955" customFormat="false" ht="12" hidden="false" customHeight="true" outlineLevel="0" collapsed="false">
      <c r="H13955" s="1" t="n">
        <f aca="false">F13955*G13955</f>
        <v>0</v>
      </c>
    </row>
    <row r="13956" customFormat="false" ht="12" hidden="false" customHeight="true" outlineLevel="0" collapsed="false">
      <c r="H13956" s="1" t="n">
        <f aca="false">F13956*G13956</f>
        <v>0</v>
      </c>
    </row>
    <row r="13957" customFormat="false" ht="12" hidden="false" customHeight="true" outlineLevel="0" collapsed="false">
      <c r="H13957" s="1" t="n">
        <f aca="false">F13957*G13957</f>
        <v>0</v>
      </c>
    </row>
    <row r="13958" customFormat="false" ht="12" hidden="false" customHeight="true" outlineLevel="0" collapsed="false">
      <c r="H13958" s="1" t="n">
        <f aca="false">F13958*G13958</f>
        <v>0</v>
      </c>
    </row>
    <row r="13959" customFormat="false" ht="12" hidden="false" customHeight="true" outlineLevel="0" collapsed="false">
      <c r="H13959" s="1" t="n">
        <f aca="false">F13959*G13959</f>
        <v>0</v>
      </c>
    </row>
    <row r="13960" customFormat="false" ht="12" hidden="false" customHeight="true" outlineLevel="0" collapsed="false">
      <c r="H13960" s="1" t="n">
        <f aca="false">F13960*G13960</f>
        <v>0</v>
      </c>
    </row>
    <row r="13961" customFormat="false" ht="12" hidden="false" customHeight="true" outlineLevel="0" collapsed="false">
      <c r="H13961" s="1" t="n">
        <f aca="false">F13961*G13961</f>
        <v>0</v>
      </c>
    </row>
    <row r="13962" customFormat="false" ht="12" hidden="false" customHeight="true" outlineLevel="0" collapsed="false">
      <c r="H13962" s="1" t="n">
        <f aca="false">F13962*G13962</f>
        <v>0</v>
      </c>
    </row>
    <row r="13963" customFormat="false" ht="12" hidden="false" customHeight="true" outlineLevel="0" collapsed="false">
      <c r="H13963" s="1" t="n">
        <f aca="false">F13963*G13963</f>
        <v>0</v>
      </c>
    </row>
    <row r="13964" customFormat="false" ht="12" hidden="false" customHeight="true" outlineLevel="0" collapsed="false">
      <c r="H13964" s="1" t="n">
        <f aca="false">F13964*G13964</f>
        <v>0</v>
      </c>
    </row>
    <row r="13965" customFormat="false" ht="12" hidden="false" customHeight="true" outlineLevel="0" collapsed="false">
      <c r="H13965" s="1" t="n">
        <f aca="false">F13965*G13965</f>
        <v>0</v>
      </c>
    </row>
    <row r="13966" customFormat="false" ht="12" hidden="false" customHeight="true" outlineLevel="0" collapsed="false">
      <c r="H13966" s="1" t="n">
        <f aca="false">F13966*G13966</f>
        <v>0</v>
      </c>
    </row>
    <row r="13967" customFormat="false" ht="12" hidden="false" customHeight="true" outlineLevel="0" collapsed="false">
      <c r="H13967" s="1" t="n">
        <f aca="false">F13967*G13967</f>
        <v>0</v>
      </c>
    </row>
    <row r="13968" customFormat="false" ht="12" hidden="false" customHeight="true" outlineLevel="0" collapsed="false">
      <c r="H13968" s="1" t="n">
        <f aca="false">F13968*G13968</f>
        <v>0</v>
      </c>
    </row>
    <row r="13969" customFormat="false" ht="12" hidden="false" customHeight="true" outlineLevel="0" collapsed="false">
      <c r="H13969" s="1" t="n">
        <f aca="false">F13969*G13969</f>
        <v>0</v>
      </c>
    </row>
    <row r="13970" customFormat="false" ht="12" hidden="false" customHeight="true" outlineLevel="0" collapsed="false">
      <c r="H13970" s="1" t="n">
        <f aca="false">F13970*G13970</f>
        <v>0</v>
      </c>
    </row>
    <row r="13971" customFormat="false" ht="12" hidden="false" customHeight="true" outlineLevel="0" collapsed="false">
      <c r="H13971" s="1" t="n">
        <f aca="false">F13971*G13971</f>
        <v>0</v>
      </c>
    </row>
    <row r="13972" customFormat="false" ht="12" hidden="false" customHeight="true" outlineLevel="0" collapsed="false">
      <c r="H13972" s="1" t="n">
        <f aca="false">F13972*G13972</f>
        <v>0</v>
      </c>
    </row>
    <row r="13973" customFormat="false" ht="12" hidden="false" customHeight="true" outlineLevel="0" collapsed="false">
      <c r="H13973" s="1" t="n">
        <f aca="false">F13973*G13973</f>
        <v>0</v>
      </c>
    </row>
    <row r="13974" customFormat="false" ht="12" hidden="false" customHeight="true" outlineLevel="0" collapsed="false">
      <c r="H13974" s="1" t="n">
        <f aca="false">F13974*G13974</f>
        <v>0</v>
      </c>
    </row>
    <row r="13975" customFormat="false" ht="12" hidden="false" customHeight="true" outlineLevel="0" collapsed="false">
      <c r="H13975" s="1" t="n">
        <f aca="false">F13975*G13975</f>
        <v>0</v>
      </c>
    </row>
    <row r="13976" customFormat="false" ht="12" hidden="false" customHeight="true" outlineLevel="0" collapsed="false">
      <c r="H13976" s="1" t="n">
        <f aca="false">F13976*G13976</f>
        <v>0</v>
      </c>
    </row>
    <row r="13977" customFormat="false" ht="12" hidden="false" customHeight="true" outlineLevel="0" collapsed="false">
      <c r="H13977" s="1" t="n">
        <f aca="false">F13977*G13977</f>
        <v>0</v>
      </c>
    </row>
    <row r="13978" customFormat="false" ht="12" hidden="false" customHeight="true" outlineLevel="0" collapsed="false">
      <c r="H13978" s="1" t="n">
        <f aca="false">F13978*G13978</f>
        <v>0</v>
      </c>
    </row>
    <row r="13979" customFormat="false" ht="12" hidden="false" customHeight="true" outlineLevel="0" collapsed="false">
      <c r="H13979" s="1" t="n">
        <f aca="false">F13979*G13979</f>
        <v>0</v>
      </c>
    </row>
    <row r="13980" customFormat="false" ht="12" hidden="false" customHeight="true" outlineLevel="0" collapsed="false">
      <c r="H13980" s="1" t="n">
        <f aca="false">F13980*G13980</f>
        <v>0</v>
      </c>
    </row>
    <row r="13981" customFormat="false" ht="12" hidden="false" customHeight="true" outlineLevel="0" collapsed="false">
      <c r="H13981" s="1" t="n">
        <f aca="false">F13981*G13981</f>
        <v>0</v>
      </c>
    </row>
    <row r="13982" customFormat="false" ht="12" hidden="false" customHeight="true" outlineLevel="0" collapsed="false">
      <c r="H13982" s="1" t="n">
        <f aca="false">F13982*G13982</f>
        <v>0</v>
      </c>
    </row>
    <row r="13983" customFormat="false" ht="12" hidden="false" customHeight="true" outlineLevel="0" collapsed="false">
      <c r="H13983" s="1" t="n">
        <f aca="false">F13983*G13983</f>
        <v>0</v>
      </c>
    </row>
    <row r="13984" customFormat="false" ht="12" hidden="false" customHeight="true" outlineLevel="0" collapsed="false">
      <c r="H13984" s="1" t="n">
        <f aca="false">F13984*G13984</f>
        <v>0</v>
      </c>
    </row>
    <row r="13985" customFormat="false" ht="12" hidden="false" customHeight="true" outlineLevel="0" collapsed="false">
      <c r="H13985" s="1" t="n">
        <f aca="false">F13985*G13985</f>
        <v>0</v>
      </c>
    </row>
    <row r="13986" customFormat="false" ht="12" hidden="false" customHeight="true" outlineLevel="0" collapsed="false">
      <c r="H13986" s="1" t="n">
        <f aca="false">F13986*G13986</f>
        <v>0</v>
      </c>
    </row>
    <row r="13987" customFormat="false" ht="12" hidden="false" customHeight="true" outlineLevel="0" collapsed="false">
      <c r="H13987" s="1" t="n">
        <f aca="false">F13987*G13987</f>
        <v>0</v>
      </c>
    </row>
    <row r="13988" customFormat="false" ht="12" hidden="false" customHeight="true" outlineLevel="0" collapsed="false">
      <c r="H13988" s="1" t="n">
        <f aca="false">F13988*G13988</f>
        <v>0</v>
      </c>
    </row>
    <row r="13989" customFormat="false" ht="12" hidden="false" customHeight="true" outlineLevel="0" collapsed="false">
      <c r="H13989" s="1" t="n">
        <f aca="false">F13989*G13989</f>
        <v>0</v>
      </c>
    </row>
    <row r="13990" customFormat="false" ht="12" hidden="false" customHeight="true" outlineLevel="0" collapsed="false">
      <c r="H13990" s="1" t="n">
        <f aca="false">F13990*G13990</f>
        <v>0</v>
      </c>
    </row>
    <row r="13991" customFormat="false" ht="12" hidden="false" customHeight="true" outlineLevel="0" collapsed="false">
      <c r="H13991" s="1" t="n">
        <f aca="false">F13991*G13991</f>
        <v>0</v>
      </c>
    </row>
    <row r="13992" customFormat="false" ht="12" hidden="false" customHeight="true" outlineLevel="0" collapsed="false">
      <c r="H13992" s="1" t="n">
        <f aca="false">F13992*G13992</f>
        <v>0</v>
      </c>
    </row>
    <row r="13993" customFormat="false" ht="12" hidden="false" customHeight="true" outlineLevel="0" collapsed="false">
      <c r="H13993" s="1" t="n">
        <f aca="false">F13993*G13993</f>
        <v>0</v>
      </c>
    </row>
    <row r="13994" customFormat="false" ht="12" hidden="false" customHeight="true" outlineLevel="0" collapsed="false">
      <c r="H13994" s="1" t="n">
        <f aca="false">F13994*G13994</f>
        <v>0</v>
      </c>
    </row>
    <row r="13995" customFormat="false" ht="12" hidden="false" customHeight="true" outlineLevel="0" collapsed="false">
      <c r="H13995" s="1" t="n">
        <f aca="false">F13995*G13995</f>
        <v>0</v>
      </c>
    </row>
    <row r="13996" customFormat="false" ht="12" hidden="false" customHeight="true" outlineLevel="0" collapsed="false">
      <c r="H13996" s="1" t="n">
        <f aca="false">F13996*G13996</f>
        <v>0</v>
      </c>
    </row>
    <row r="13997" customFormat="false" ht="12" hidden="false" customHeight="true" outlineLevel="0" collapsed="false">
      <c r="H13997" s="1" t="n">
        <f aca="false">F13997*G13997</f>
        <v>0</v>
      </c>
    </row>
    <row r="13998" customFormat="false" ht="12" hidden="false" customHeight="true" outlineLevel="0" collapsed="false">
      <c r="H13998" s="1" t="n">
        <f aca="false">F13998*G13998</f>
        <v>0</v>
      </c>
    </row>
    <row r="13999" customFormat="false" ht="12" hidden="false" customHeight="true" outlineLevel="0" collapsed="false">
      <c r="H13999" s="1" t="n">
        <f aca="false">F13999*G13999</f>
        <v>0</v>
      </c>
    </row>
    <row r="14000" customFormat="false" ht="12" hidden="false" customHeight="true" outlineLevel="0" collapsed="false">
      <c r="H14000" s="1" t="n">
        <f aca="false">F14000*G14000</f>
        <v>0</v>
      </c>
    </row>
    <row r="14001" customFormat="false" ht="12" hidden="false" customHeight="true" outlineLevel="0" collapsed="false">
      <c r="H14001" s="1" t="n">
        <f aca="false">F14001*G14001</f>
        <v>0</v>
      </c>
    </row>
    <row r="14002" customFormat="false" ht="12" hidden="false" customHeight="true" outlineLevel="0" collapsed="false">
      <c r="H14002" s="1" t="n">
        <f aca="false">F14002*G14002</f>
        <v>0</v>
      </c>
    </row>
    <row r="14003" customFormat="false" ht="12" hidden="false" customHeight="true" outlineLevel="0" collapsed="false">
      <c r="H14003" s="1" t="n">
        <f aca="false">F14003*G14003</f>
        <v>0</v>
      </c>
    </row>
    <row r="14004" customFormat="false" ht="12" hidden="false" customHeight="true" outlineLevel="0" collapsed="false">
      <c r="H14004" s="1" t="n">
        <f aca="false">F14004*G14004</f>
        <v>0</v>
      </c>
    </row>
    <row r="14005" customFormat="false" ht="12" hidden="false" customHeight="true" outlineLevel="0" collapsed="false">
      <c r="H14005" s="1" t="n">
        <f aca="false">F14005*G14005</f>
        <v>0</v>
      </c>
    </row>
    <row r="14006" customFormat="false" ht="12" hidden="false" customHeight="true" outlineLevel="0" collapsed="false">
      <c r="H14006" s="1" t="n">
        <f aca="false">F14006*G14006</f>
        <v>0</v>
      </c>
    </row>
    <row r="14007" customFormat="false" ht="12" hidden="false" customHeight="true" outlineLevel="0" collapsed="false">
      <c r="H14007" s="1" t="n">
        <f aca="false">F14007*G14007</f>
        <v>0</v>
      </c>
    </row>
    <row r="14008" customFormat="false" ht="12" hidden="false" customHeight="true" outlineLevel="0" collapsed="false">
      <c r="H14008" s="1" t="n">
        <f aca="false">F14008*G14008</f>
        <v>0</v>
      </c>
    </row>
    <row r="14009" customFormat="false" ht="12" hidden="false" customHeight="true" outlineLevel="0" collapsed="false">
      <c r="H14009" s="1" t="n">
        <f aca="false">F14009*G14009</f>
        <v>0</v>
      </c>
    </row>
    <row r="14010" customFormat="false" ht="12" hidden="false" customHeight="true" outlineLevel="0" collapsed="false">
      <c r="H14010" s="1" t="n">
        <f aca="false">F14010*G14010</f>
        <v>0</v>
      </c>
    </row>
    <row r="14011" customFormat="false" ht="12" hidden="false" customHeight="true" outlineLevel="0" collapsed="false">
      <c r="H14011" s="1" t="n">
        <f aca="false">F14011*G14011</f>
        <v>0</v>
      </c>
    </row>
    <row r="14012" customFormat="false" ht="12" hidden="false" customHeight="true" outlineLevel="0" collapsed="false">
      <c r="H14012" s="1" t="n">
        <f aca="false">F14012*G14012</f>
        <v>0</v>
      </c>
    </row>
    <row r="14013" customFormat="false" ht="12" hidden="false" customHeight="true" outlineLevel="0" collapsed="false">
      <c r="H14013" s="1" t="n">
        <f aca="false">F14013*G14013</f>
        <v>0</v>
      </c>
    </row>
    <row r="14014" customFormat="false" ht="12" hidden="false" customHeight="true" outlineLevel="0" collapsed="false">
      <c r="H14014" s="1" t="n">
        <f aca="false">F14014*G14014</f>
        <v>0</v>
      </c>
    </row>
    <row r="14015" customFormat="false" ht="12" hidden="false" customHeight="true" outlineLevel="0" collapsed="false">
      <c r="H14015" s="1" t="n">
        <f aca="false">F14015*G14015</f>
        <v>0</v>
      </c>
    </row>
    <row r="14016" customFormat="false" ht="12" hidden="false" customHeight="true" outlineLevel="0" collapsed="false">
      <c r="H14016" s="1" t="n">
        <f aca="false">F14016*G14016</f>
        <v>0</v>
      </c>
    </row>
    <row r="14017" customFormat="false" ht="12" hidden="false" customHeight="true" outlineLevel="0" collapsed="false">
      <c r="H14017" s="1" t="n">
        <f aca="false">F14017*G14017</f>
        <v>0</v>
      </c>
    </row>
    <row r="14018" customFormat="false" ht="12" hidden="false" customHeight="true" outlineLevel="0" collapsed="false">
      <c r="H14018" s="1" t="n">
        <f aca="false">F14018*G14018</f>
        <v>0</v>
      </c>
    </row>
    <row r="14019" customFormat="false" ht="12" hidden="false" customHeight="true" outlineLevel="0" collapsed="false">
      <c r="H14019" s="1" t="n">
        <f aca="false">F14019*G14019</f>
        <v>0</v>
      </c>
    </row>
    <row r="14020" customFormat="false" ht="12" hidden="false" customHeight="true" outlineLevel="0" collapsed="false">
      <c r="H14020" s="1" t="n">
        <f aca="false">F14020*G14020</f>
        <v>0</v>
      </c>
    </row>
    <row r="14021" customFormat="false" ht="12" hidden="false" customHeight="true" outlineLevel="0" collapsed="false">
      <c r="H14021" s="1" t="n">
        <f aca="false">F14021*G14021</f>
        <v>0</v>
      </c>
    </row>
    <row r="14022" customFormat="false" ht="12" hidden="false" customHeight="true" outlineLevel="0" collapsed="false">
      <c r="H14022" s="1" t="n">
        <f aca="false">F14022*G14022</f>
        <v>0</v>
      </c>
    </row>
    <row r="14023" customFormat="false" ht="12" hidden="false" customHeight="true" outlineLevel="0" collapsed="false">
      <c r="H14023" s="1" t="n">
        <f aca="false">F14023*G14023</f>
        <v>0</v>
      </c>
    </row>
    <row r="14024" customFormat="false" ht="12" hidden="false" customHeight="true" outlineLevel="0" collapsed="false">
      <c r="H14024" s="1" t="n">
        <f aca="false">F14024*G14024</f>
        <v>0</v>
      </c>
    </row>
    <row r="14025" customFormat="false" ht="12" hidden="false" customHeight="true" outlineLevel="0" collapsed="false">
      <c r="H14025" s="1" t="n">
        <f aca="false">F14025*G14025</f>
        <v>0</v>
      </c>
    </row>
    <row r="14026" customFormat="false" ht="12" hidden="false" customHeight="true" outlineLevel="0" collapsed="false">
      <c r="H14026" s="1" t="n">
        <f aca="false">F14026*G14026</f>
        <v>0</v>
      </c>
    </row>
    <row r="14027" customFormat="false" ht="12" hidden="false" customHeight="true" outlineLevel="0" collapsed="false">
      <c r="H14027" s="1" t="n">
        <f aca="false">F14027*G14027</f>
        <v>0</v>
      </c>
    </row>
    <row r="14028" customFormat="false" ht="12" hidden="false" customHeight="true" outlineLevel="0" collapsed="false">
      <c r="H14028" s="1" t="n">
        <f aca="false">F14028*G14028</f>
        <v>0</v>
      </c>
    </row>
    <row r="14029" customFormat="false" ht="12" hidden="false" customHeight="true" outlineLevel="0" collapsed="false">
      <c r="H14029" s="1" t="n">
        <f aca="false">F14029*G14029</f>
        <v>0</v>
      </c>
    </row>
    <row r="14030" customFormat="false" ht="12" hidden="false" customHeight="true" outlineLevel="0" collapsed="false">
      <c r="H14030" s="1" t="n">
        <f aca="false">F14030*G14030</f>
        <v>0</v>
      </c>
    </row>
    <row r="14031" customFormat="false" ht="12" hidden="false" customHeight="true" outlineLevel="0" collapsed="false">
      <c r="H14031" s="1" t="n">
        <f aca="false">F14031*G14031</f>
        <v>0</v>
      </c>
    </row>
    <row r="14032" customFormat="false" ht="12" hidden="false" customHeight="true" outlineLevel="0" collapsed="false">
      <c r="H14032" s="1" t="n">
        <f aca="false">F14032*G14032</f>
        <v>0</v>
      </c>
    </row>
    <row r="14033" customFormat="false" ht="12" hidden="false" customHeight="true" outlineLevel="0" collapsed="false">
      <c r="H14033" s="1" t="n">
        <f aca="false">F14033*G14033</f>
        <v>0</v>
      </c>
    </row>
    <row r="14034" customFormat="false" ht="12" hidden="false" customHeight="true" outlineLevel="0" collapsed="false">
      <c r="H14034" s="1" t="n">
        <f aca="false">F14034*G14034</f>
        <v>0</v>
      </c>
    </row>
    <row r="14035" customFormat="false" ht="12" hidden="false" customHeight="true" outlineLevel="0" collapsed="false">
      <c r="H14035" s="1" t="n">
        <f aca="false">F14035*G14035</f>
        <v>0</v>
      </c>
    </row>
    <row r="14036" customFormat="false" ht="12" hidden="false" customHeight="true" outlineLevel="0" collapsed="false">
      <c r="H14036" s="1" t="n">
        <f aca="false">F14036*G14036</f>
        <v>0</v>
      </c>
    </row>
    <row r="14037" customFormat="false" ht="12" hidden="false" customHeight="true" outlineLevel="0" collapsed="false">
      <c r="H14037" s="1" t="n">
        <f aca="false">F14037*G14037</f>
        <v>0</v>
      </c>
    </row>
    <row r="14038" customFormat="false" ht="12" hidden="false" customHeight="true" outlineLevel="0" collapsed="false">
      <c r="H14038" s="1" t="n">
        <f aca="false">F14038*G14038</f>
        <v>0</v>
      </c>
    </row>
    <row r="14039" customFormat="false" ht="12" hidden="false" customHeight="true" outlineLevel="0" collapsed="false">
      <c r="H14039" s="1" t="n">
        <f aca="false">F14039*G14039</f>
        <v>0</v>
      </c>
    </row>
    <row r="14040" customFormat="false" ht="12" hidden="false" customHeight="true" outlineLevel="0" collapsed="false">
      <c r="H14040" s="1" t="n">
        <f aca="false">F14040*G14040</f>
        <v>0</v>
      </c>
    </row>
    <row r="14041" customFormat="false" ht="12" hidden="false" customHeight="true" outlineLevel="0" collapsed="false">
      <c r="H14041" s="1" t="n">
        <f aca="false">F14041*G14041</f>
        <v>0</v>
      </c>
    </row>
    <row r="14042" customFormat="false" ht="12" hidden="false" customHeight="true" outlineLevel="0" collapsed="false">
      <c r="H14042" s="1" t="n">
        <f aca="false">F14042*G14042</f>
        <v>0</v>
      </c>
    </row>
    <row r="14043" customFormat="false" ht="12" hidden="false" customHeight="true" outlineLevel="0" collapsed="false">
      <c r="H14043" s="1" t="n">
        <f aca="false">F14043*G14043</f>
        <v>0</v>
      </c>
    </row>
    <row r="14044" customFormat="false" ht="12" hidden="false" customHeight="true" outlineLevel="0" collapsed="false">
      <c r="H14044" s="1" t="n">
        <f aca="false">F14044*G14044</f>
        <v>0</v>
      </c>
    </row>
    <row r="14045" customFormat="false" ht="12" hidden="false" customHeight="true" outlineLevel="0" collapsed="false">
      <c r="H14045" s="1" t="n">
        <f aca="false">F14045*G14045</f>
        <v>0</v>
      </c>
    </row>
    <row r="14046" customFormat="false" ht="12" hidden="false" customHeight="true" outlineLevel="0" collapsed="false">
      <c r="H14046" s="1" t="n">
        <f aca="false">F14046*G14046</f>
        <v>0</v>
      </c>
    </row>
    <row r="14047" customFormat="false" ht="12" hidden="false" customHeight="true" outlineLevel="0" collapsed="false">
      <c r="H14047" s="1" t="n">
        <f aca="false">F14047*G14047</f>
        <v>0</v>
      </c>
    </row>
    <row r="14048" customFormat="false" ht="12" hidden="false" customHeight="true" outlineLevel="0" collapsed="false">
      <c r="H14048" s="1" t="n">
        <f aca="false">F14048*G14048</f>
        <v>0</v>
      </c>
    </row>
    <row r="14049" customFormat="false" ht="12" hidden="false" customHeight="true" outlineLevel="0" collapsed="false">
      <c r="H14049" s="1" t="n">
        <f aca="false">F14049*G14049</f>
        <v>0</v>
      </c>
    </row>
    <row r="14050" customFormat="false" ht="12" hidden="false" customHeight="true" outlineLevel="0" collapsed="false">
      <c r="H14050" s="1" t="n">
        <f aca="false">F14050*G14050</f>
        <v>0</v>
      </c>
    </row>
    <row r="14051" customFormat="false" ht="12" hidden="false" customHeight="true" outlineLevel="0" collapsed="false">
      <c r="H14051" s="1" t="n">
        <f aca="false">F14051*G14051</f>
        <v>0</v>
      </c>
    </row>
    <row r="14052" customFormat="false" ht="12" hidden="false" customHeight="true" outlineLevel="0" collapsed="false">
      <c r="H14052" s="1" t="n">
        <f aca="false">F14052*G14052</f>
        <v>0</v>
      </c>
    </row>
    <row r="14053" customFormat="false" ht="12" hidden="false" customHeight="true" outlineLevel="0" collapsed="false">
      <c r="H14053" s="1" t="n">
        <f aca="false">F14053*G14053</f>
        <v>0</v>
      </c>
    </row>
    <row r="14054" customFormat="false" ht="12" hidden="false" customHeight="true" outlineLevel="0" collapsed="false">
      <c r="H14054" s="1" t="n">
        <f aca="false">F14054*G14054</f>
        <v>0</v>
      </c>
    </row>
    <row r="14055" customFormat="false" ht="12" hidden="false" customHeight="true" outlineLevel="0" collapsed="false">
      <c r="H14055" s="1" t="n">
        <f aca="false">F14055*G14055</f>
        <v>0</v>
      </c>
    </row>
    <row r="14056" customFormat="false" ht="12" hidden="false" customHeight="true" outlineLevel="0" collapsed="false">
      <c r="H14056" s="1" t="n">
        <f aca="false">F14056*G14056</f>
        <v>0</v>
      </c>
    </row>
    <row r="14057" customFormat="false" ht="12" hidden="false" customHeight="true" outlineLevel="0" collapsed="false">
      <c r="H14057" s="1" t="n">
        <f aca="false">F14057*G14057</f>
        <v>0</v>
      </c>
    </row>
    <row r="14058" customFormat="false" ht="12" hidden="false" customHeight="true" outlineLevel="0" collapsed="false">
      <c r="H14058" s="1" t="n">
        <f aca="false">F14058*G14058</f>
        <v>0</v>
      </c>
    </row>
    <row r="14059" customFormat="false" ht="12" hidden="false" customHeight="true" outlineLevel="0" collapsed="false">
      <c r="H14059" s="1" t="n">
        <f aca="false">F14059*G14059</f>
        <v>0</v>
      </c>
    </row>
    <row r="14060" customFormat="false" ht="12" hidden="false" customHeight="true" outlineLevel="0" collapsed="false">
      <c r="H14060" s="1" t="n">
        <f aca="false">F14060*G14060</f>
        <v>0</v>
      </c>
    </row>
    <row r="14061" customFormat="false" ht="12" hidden="false" customHeight="true" outlineLevel="0" collapsed="false">
      <c r="H14061" s="1" t="n">
        <f aca="false">F14061*G14061</f>
        <v>0</v>
      </c>
    </row>
    <row r="14062" customFormat="false" ht="12" hidden="false" customHeight="true" outlineLevel="0" collapsed="false">
      <c r="H14062" s="1" t="n">
        <f aca="false">F14062*G14062</f>
        <v>0</v>
      </c>
    </row>
    <row r="14063" customFormat="false" ht="12" hidden="false" customHeight="true" outlineLevel="0" collapsed="false">
      <c r="H14063" s="1" t="n">
        <f aca="false">F14063*G14063</f>
        <v>0</v>
      </c>
    </row>
    <row r="14064" customFormat="false" ht="12" hidden="false" customHeight="true" outlineLevel="0" collapsed="false">
      <c r="H14064" s="1" t="n">
        <f aca="false">F14064*G14064</f>
        <v>0</v>
      </c>
    </row>
    <row r="14065" customFormat="false" ht="12" hidden="false" customHeight="true" outlineLevel="0" collapsed="false">
      <c r="H14065" s="1" t="n">
        <f aca="false">F14065*G14065</f>
        <v>0</v>
      </c>
    </row>
    <row r="14066" customFormat="false" ht="12" hidden="false" customHeight="true" outlineLevel="0" collapsed="false">
      <c r="H14066" s="1" t="n">
        <f aca="false">F14066*G14066</f>
        <v>0</v>
      </c>
    </row>
    <row r="14067" customFormat="false" ht="12" hidden="false" customHeight="true" outlineLevel="0" collapsed="false">
      <c r="H14067" s="1" t="n">
        <f aca="false">F14067*G14067</f>
        <v>0</v>
      </c>
    </row>
    <row r="14068" customFormat="false" ht="12" hidden="false" customHeight="true" outlineLevel="0" collapsed="false">
      <c r="H14068" s="1" t="n">
        <f aca="false">F14068*G14068</f>
        <v>0</v>
      </c>
    </row>
    <row r="14069" customFormat="false" ht="12" hidden="false" customHeight="true" outlineLevel="0" collapsed="false">
      <c r="H14069" s="1" t="n">
        <f aca="false">F14069*G14069</f>
        <v>0</v>
      </c>
    </row>
    <row r="14070" customFormat="false" ht="12" hidden="false" customHeight="true" outlineLevel="0" collapsed="false">
      <c r="H14070" s="1" t="n">
        <f aca="false">F14070*G14070</f>
        <v>0</v>
      </c>
    </row>
    <row r="14071" customFormat="false" ht="12" hidden="false" customHeight="true" outlineLevel="0" collapsed="false">
      <c r="H14071" s="1" t="n">
        <f aca="false">F14071*G14071</f>
        <v>0</v>
      </c>
    </row>
    <row r="14072" customFormat="false" ht="12" hidden="false" customHeight="true" outlineLevel="0" collapsed="false">
      <c r="H14072" s="1" t="n">
        <f aca="false">F14072*G14072</f>
        <v>0</v>
      </c>
    </row>
    <row r="14073" customFormat="false" ht="12" hidden="false" customHeight="true" outlineLevel="0" collapsed="false">
      <c r="H14073" s="1" t="n">
        <f aca="false">F14073*G14073</f>
        <v>0</v>
      </c>
    </row>
    <row r="14074" customFormat="false" ht="12" hidden="false" customHeight="true" outlineLevel="0" collapsed="false">
      <c r="H14074" s="1" t="n">
        <f aca="false">F14074*G14074</f>
        <v>0</v>
      </c>
    </row>
    <row r="14075" customFormat="false" ht="12" hidden="false" customHeight="true" outlineLevel="0" collapsed="false">
      <c r="H14075" s="1" t="n">
        <f aca="false">F14075*G14075</f>
        <v>0</v>
      </c>
    </row>
    <row r="14076" customFormat="false" ht="12" hidden="false" customHeight="true" outlineLevel="0" collapsed="false">
      <c r="H14076" s="1" t="n">
        <f aca="false">F14076*G14076</f>
        <v>0</v>
      </c>
    </row>
    <row r="14077" customFormat="false" ht="12" hidden="false" customHeight="true" outlineLevel="0" collapsed="false">
      <c r="H14077" s="1" t="n">
        <f aca="false">F14077*G14077</f>
        <v>0</v>
      </c>
    </row>
    <row r="14078" customFormat="false" ht="12" hidden="false" customHeight="true" outlineLevel="0" collapsed="false">
      <c r="H14078" s="1" t="n">
        <f aca="false">F14078*G14078</f>
        <v>0</v>
      </c>
    </row>
    <row r="14079" customFormat="false" ht="12" hidden="false" customHeight="true" outlineLevel="0" collapsed="false">
      <c r="H14079" s="1" t="n">
        <f aca="false">F14079*G14079</f>
        <v>0</v>
      </c>
    </row>
    <row r="14080" customFormat="false" ht="12" hidden="false" customHeight="true" outlineLevel="0" collapsed="false">
      <c r="H14080" s="1" t="n">
        <f aca="false">F14080*G14080</f>
        <v>0</v>
      </c>
    </row>
    <row r="14081" customFormat="false" ht="12" hidden="false" customHeight="true" outlineLevel="0" collapsed="false">
      <c r="H14081" s="1" t="n">
        <f aca="false">F14081*G14081</f>
        <v>0</v>
      </c>
    </row>
    <row r="14082" customFormat="false" ht="12" hidden="false" customHeight="true" outlineLevel="0" collapsed="false">
      <c r="H14082" s="1" t="n">
        <f aca="false">F14082*G14082</f>
        <v>0</v>
      </c>
    </row>
    <row r="14083" customFormat="false" ht="12" hidden="false" customHeight="true" outlineLevel="0" collapsed="false">
      <c r="H14083" s="1" t="n">
        <f aca="false">F14083*G14083</f>
        <v>0</v>
      </c>
    </row>
    <row r="14084" customFormat="false" ht="12" hidden="false" customHeight="true" outlineLevel="0" collapsed="false">
      <c r="H14084" s="1" t="n">
        <f aca="false">F14084*G14084</f>
        <v>0</v>
      </c>
    </row>
    <row r="14085" customFormat="false" ht="12" hidden="false" customHeight="true" outlineLevel="0" collapsed="false">
      <c r="H14085" s="1" t="n">
        <f aca="false">F14085*G14085</f>
        <v>0</v>
      </c>
    </row>
    <row r="14086" customFormat="false" ht="12" hidden="false" customHeight="true" outlineLevel="0" collapsed="false">
      <c r="H14086" s="1" t="n">
        <f aca="false">F14086*G14086</f>
        <v>0</v>
      </c>
    </row>
    <row r="14087" customFormat="false" ht="12" hidden="false" customHeight="true" outlineLevel="0" collapsed="false">
      <c r="H14087" s="1" t="n">
        <f aca="false">F14087*G14087</f>
        <v>0</v>
      </c>
    </row>
    <row r="14088" customFormat="false" ht="12" hidden="false" customHeight="true" outlineLevel="0" collapsed="false">
      <c r="H14088" s="1" t="n">
        <f aca="false">F14088*G14088</f>
        <v>0</v>
      </c>
    </row>
    <row r="14089" customFormat="false" ht="12" hidden="false" customHeight="true" outlineLevel="0" collapsed="false">
      <c r="H14089" s="1" t="n">
        <f aca="false">F14089*G14089</f>
        <v>0</v>
      </c>
    </row>
    <row r="14090" customFormat="false" ht="12" hidden="false" customHeight="true" outlineLevel="0" collapsed="false">
      <c r="H14090" s="1" t="n">
        <f aca="false">F14090*G14090</f>
        <v>0</v>
      </c>
    </row>
    <row r="14091" customFormat="false" ht="12" hidden="false" customHeight="true" outlineLevel="0" collapsed="false">
      <c r="H14091" s="1" t="n">
        <f aca="false">F14091*G14091</f>
        <v>0</v>
      </c>
    </row>
    <row r="14092" customFormat="false" ht="12" hidden="false" customHeight="true" outlineLevel="0" collapsed="false">
      <c r="H14092" s="1" t="n">
        <f aca="false">F14092*G14092</f>
        <v>0</v>
      </c>
    </row>
    <row r="14093" customFormat="false" ht="12" hidden="false" customHeight="true" outlineLevel="0" collapsed="false">
      <c r="H14093" s="1" t="n">
        <f aca="false">F14093*G14093</f>
        <v>0</v>
      </c>
    </row>
    <row r="14094" customFormat="false" ht="12" hidden="false" customHeight="true" outlineLevel="0" collapsed="false">
      <c r="H14094" s="1" t="n">
        <f aca="false">F14094*G14094</f>
        <v>0</v>
      </c>
    </row>
    <row r="14095" customFormat="false" ht="12" hidden="false" customHeight="true" outlineLevel="0" collapsed="false">
      <c r="H14095" s="1" t="n">
        <f aca="false">F14095*G14095</f>
        <v>0</v>
      </c>
    </row>
    <row r="14096" customFormat="false" ht="12" hidden="false" customHeight="true" outlineLevel="0" collapsed="false">
      <c r="H14096" s="1" t="n">
        <f aca="false">F14096*G14096</f>
        <v>0</v>
      </c>
    </row>
    <row r="14097" customFormat="false" ht="12" hidden="false" customHeight="true" outlineLevel="0" collapsed="false">
      <c r="H14097" s="1" t="n">
        <f aca="false">F14097*G14097</f>
        <v>0</v>
      </c>
    </row>
    <row r="14098" customFormat="false" ht="12" hidden="false" customHeight="true" outlineLevel="0" collapsed="false">
      <c r="H14098" s="1" t="n">
        <f aca="false">F14098*G14098</f>
        <v>0</v>
      </c>
    </row>
    <row r="14099" customFormat="false" ht="12" hidden="false" customHeight="true" outlineLevel="0" collapsed="false">
      <c r="H14099" s="1" t="n">
        <f aca="false">F14099*G14099</f>
        <v>0</v>
      </c>
    </row>
    <row r="14100" customFormat="false" ht="12" hidden="false" customHeight="true" outlineLevel="0" collapsed="false">
      <c r="H14100" s="1" t="n">
        <f aca="false">F14100*G14100</f>
        <v>0</v>
      </c>
    </row>
    <row r="14101" customFormat="false" ht="12" hidden="false" customHeight="true" outlineLevel="0" collapsed="false">
      <c r="H14101" s="1" t="n">
        <f aca="false">F14101*G14101</f>
        <v>0</v>
      </c>
    </row>
    <row r="14102" customFormat="false" ht="12" hidden="false" customHeight="true" outlineLevel="0" collapsed="false">
      <c r="H14102" s="1" t="n">
        <f aca="false">F14102*G14102</f>
        <v>0</v>
      </c>
    </row>
    <row r="14103" customFormat="false" ht="12" hidden="false" customHeight="true" outlineLevel="0" collapsed="false">
      <c r="H14103" s="1" t="n">
        <f aca="false">F14103*G14103</f>
        <v>0</v>
      </c>
    </row>
    <row r="14104" customFormat="false" ht="12" hidden="false" customHeight="true" outlineLevel="0" collapsed="false">
      <c r="H14104" s="1" t="n">
        <f aca="false">F14104*G14104</f>
        <v>0</v>
      </c>
    </row>
    <row r="14105" customFormat="false" ht="12" hidden="false" customHeight="true" outlineLevel="0" collapsed="false">
      <c r="H14105" s="1" t="n">
        <f aca="false">F14105*G14105</f>
        <v>0</v>
      </c>
    </row>
    <row r="14106" customFormat="false" ht="12" hidden="false" customHeight="true" outlineLevel="0" collapsed="false">
      <c r="H14106" s="1" t="n">
        <f aca="false">F14106*G14106</f>
        <v>0</v>
      </c>
    </row>
    <row r="14107" customFormat="false" ht="12" hidden="false" customHeight="true" outlineLevel="0" collapsed="false">
      <c r="H14107" s="1" t="n">
        <f aca="false">F14107*G14107</f>
        <v>0</v>
      </c>
    </row>
    <row r="14108" customFormat="false" ht="12" hidden="false" customHeight="true" outlineLevel="0" collapsed="false">
      <c r="H14108" s="1" t="n">
        <f aca="false">F14108*G14108</f>
        <v>0</v>
      </c>
    </row>
    <row r="14109" customFormat="false" ht="12" hidden="false" customHeight="true" outlineLevel="0" collapsed="false">
      <c r="H14109" s="1" t="n">
        <f aca="false">F14109*G14109</f>
        <v>0</v>
      </c>
    </row>
    <row r="14110" customFormat="false" ht="12" hidden="false" customHeight="true" outlineLevel="0" collapsed="false">
      <c r="H14110" s="1" t="n">
        <f aca="false">F14110*G14110</f>
        <v>0</v>
      </c>
    </row>
    <row r="14111" customFormat="false" ht="12" hidden="false" customHeight="true" outlineLevel="0" collapsed="false">
      <c r="H14111" s="1" t="n">
        <f aca="false">F14111*G14111</f>
        <v>0</v>
      </c>
    </row>
    <row r="14112" customFormat="false" ht="12" hidden="false" customHeight="true" outlineLevel="0" collapsed="false">
      <c r="H14112" s="1" t="n">
        <f aca="false">F14112*G14112</f>
        <v>0</v>
      </c>
    </row>
    <row r="14113" customFormat="false" ht="12" hidden="false" customHeight="true" outlineLevel="0" collapsed="false">
      <c r="H14113" s="1" t="n">
        <f aca="false">F14113*G14113</f>
        <v>0</v>
      </c>
    </row>
    <row r="14114" customFormat="false" ht="12" hidden="false" customHeight="true" outlineLevel="0" collapsed="false">
      <c r="H14114" s="1" t="n">
        <f aca="false">F14114*G14114</f>
        <v>0</v>
      </c>
    </row>
    <row r="14115" customFormat="false" ht="12" hidden="false" customHeight="true" outlineLevel="0" collapsed="false">
      <c r="H14115" s="1" t="n">
        <f aca="false">F14115*G14115</f>
        <v>0</v>
      </c>
    </row>
    <row r="14116" customFormat="false" ht="12" hidden="false" customHeight="true" outlineLevel="0" collapsed="false">
      <c r="H14116" s="1" t="n">
        <f aca="false">F14116*G14116</f>
        <v>0</v>
      </c>
    </row>
    <row r="14117" customFormat="false" ht="12" hidden="false" customHeight="true" outlineLevel="0" collapsed="false">
      <c r="H14117" s="1" t="n">
        <f aca="false">F14117*G14117</f>
        <v>0</v>
      </c>
    </row>
    <row r="14118" customFormat="false" ht="12" hidden="false" customHeight="true" outlineLevel="0" collapsed="false">
      <c r="H14118" s="1" t="n">
        <f aca="false">F14118*G14118</f>
        <v>0</v>
      </c>
    </row>
    <row r="14119" customFormat="false" ht="12" hidden="false" customHeight="true" outlineLevel="0" collapsed="false">
      <c r="H14119" s="1" t="n">
        <f aca="false">F14119*G14119</f>
        <v>0</v>
      </c>
    </row>
    <row r="14120" customFormat="false" ht="12" hidden="false" customHeight="true" outlineLevel="0" collapsed="false">
      <c r="H14120" s="1" t="n">
        <f aca="false">F14120*G14120</f>
        <v>0</v>
      </c>
    </row>
    <row r="14121" customFormat="false" ht="12" hidden="false" customHeight="true" outlineLevel="0" collapsed="false">
      <c r="H14121" s="1" t="n">
        <f aca="false">F14121*G14121</f>
        <v>0</v>
      </c>
    </row>
    <row r="14122" customFormat="false" ht="12" hidden="false" customHeight="true" outlineLevel="0" collapsed="false">
      <c r="H14122" s="1" t="n">
        <f aca="false">F14122*G14122</f>
        <v>0</v>
      </c>
    </row>
    <row r="14123" customFormat="false" ht="12" hidden="false" customHeight="true" outlineLevel="0" collapsed="false">
      <c r="H14123" s="1" t="n">
        <f aca="false">F14123*G14123</f>
        <v>0</v>
      </c>
    </row>
    <row r="14124" customFormat="false" ht="12" hidden="false" customHeight="true" outlineLevel="0" collapsed="false">
      <c r="H14124" s="1" t="n">
        <f aca="false">F14124*G14124</f>
        <v>0</v>
      </c>
    </row>
    <row r="14125" customFormat="false" ht="12" hidden="false" customHeight="true" outlineLevel="0" collapsed="false">
      <c r="H14125" s="1" t="n">
        <f aca="false">F14125*G14125</f>
        <v>0</v>
      </c>
    </row>
    <row r="14126" customFormat="false" ht="12" hidden="false" customHeight="true" outlineLevel="0" collapsed="false">
      <c r="H14126" s="1" t="n">
        <f aca="false">F14126*G14126</f>
        <v>0</v>
      </c>
    </row>
    <row r="14127" customFormat="false" ht="12" hidden="false" customHeight="true" outlineLevel="0" collapsed="false">
      <c r="H14127" s="1" t="n">
        <f aca="false">F14127*G14127</f>
        <v>0</v>
      </c>
    </row>
    <row r="14128" customFormat="false" ht="12" hidden="false" customHeight="true" outlineLevel="0" collapsed="false">
      <c r="H14128" s="1" t="n">
        <f aca="false">F14128*G14128</f>
        <v>0</v>
      </c>
    </row>
    <row r="14129" customFormat="false" ht="12" hidden="false" customHeight="true" outlineLevel="0" collapsed="false">
      <c r="H14129" s="1" t="n">
        <f aca="false">F14129*G14129</f>
        <v>0</v>
      </c>
    </row>
    <row r="14130" customFormat="false" ht="12" hidden="false" customHeight="true" outlineLevel="0" collapsed="false">
      <c r="H14130" s="1" t="n">
        <f aca="false">F14130*G14130</f>
        <v>0</v>
      </c>
    </row>
    <row r="14131" customFormat="false" ht="12" hidden="false" customHeight="true" outlineLevel="0" collapsed="false">
      <c r="H14131" s="1" t="n">
        <f aca="false">F14131*G14131</f>
        <v>0</v>
      </c>
    </row>
    <row r="14132" customFormat="false" ht="12" hidden="false" customHeight="true" outlineLevel="0" collapsed="false">
      <c r="H14132" s="1" t="n">
        <f aca="false">F14132*G14132</f>
        <v>0</v>
      </c>
    </row>
    <row r="14133" customFormat="false" ht="12" hidden="false" customHeight="true" outlineLevel="0" collapsed="false">
      <c r="H14133" s="1" t="n">
        <f aca="false">F14133*G14133</f>
        <v>0</v>
      </c>
    </row>
    <row r="14134" customFormat="false" ht="12" hidden="false" customHeight="true" outlineLevel="0" collapsed="false">
      <c r="H14134" s="1" t="n">
        <f aca="false">F14134*G14134</f>
        <v>0</v>
      </c>
    </row>
    <row r="14135" customFormat="false" ht="12" hidden="false" customHeight="true" outlineLevel="0" collapsed="false">
      <c r="H14135" s="1" t="n">
        <f aca="false">F14135*G14135</f>
        <v>0</v>
      </c>
    </row>
    <row r="14136" customFormat="false" ht="12" hidden="false" customHeight="true" outlineLevel="0" collapsed="false">
      <c r="H14136" s="1" t="n">
        <f aca="false">F14136*G14136</f>
        <v>0</v>
      </c>
    </row>
    <row r="14137" customFormat="false" ht="12" hidden="false" customHeight="true" outlineLevel="0" collapsed="false">
      <c r="H14137" s="1" t="n">
        <f aca="false">F14137*G14137</f>
        <v>0</v>
      </c>
    </row>
    <row r="14138" customFormat="false" ht="12" hidden="false" customHeight="true" outlineLevel="0" collapsed="false">
      <c r="H14138" s="1" t="n">
        <f aca="false">F14138*G14138</f>
        <v>0</v>
      </c>
    </row>
    <row r="14139" customFormat="false" ht="12" hidden="false" customHeight="true" outlineLevel="0" collapsed="false">
      <c r="H14139" s="1" t="n">
        <f aca="false">F14139*G14139</f>
        <v>0</v>
      </c>
    </row>
    <row r="14140" customFormat="false" ht="12" hidden="false" customHeight="true" outlineLevel="0" collapsed="false">
      <c r="H14140" s="1" t="n">
        <f aca="false">F14140*G14140</f>
        <v>0</v>
      </c>
    </row>
    <row r="14141" customFormat="false" ht="12" hidden="false" customHeight="true" outlineLevel="0" collapsed="false">
      <c r="H14141" s="1" t="n">
        <f aca="false">F14141*G14141</f>
        <v>0</v>
      </c>
    </row>
    <row r="14142" customFormat="false" ht="12" hidden="false" customHeight="true" outlineLevel="0" collapsed="false">
      <c r="H14142" s="1" t="n">
        <f aca="false">F14142*G14142</f>
        <v>0</v>
      </c>
    </row>
    <row r="14143" customFormat="false" ht="12" hidden="false" customHeight="true" outlineLevel="0" collapsed="false">
      <c r="H14143" s="1" t="n">
        <f aca="false">F14143*G14143</f>
        <v>0</v>
      </c>
    </row>
    <row r="14144" customFormat="false" ht="12" hidden="false" customHeight="true" outlineLevel="0" collapsed="false">
      <c r="H14144" s="1" t="n">
        <f aca="false">F14144*G14144</f>
        <v>0</v>
      </c>
    </row>
    <row r="14145" customFormat="false" ht="12" hidden="false" customHeight="true" outlineLevel="0" collapsed="false">
      <c r="H14145" s="1" t="n">
        <f aca="false">F14145*G14145</f>
        <v>0</v>
      </c>
    </row>
    <row r="14146" customFormat="false" ht="12" hidden="false" customHeight="true" outlineLevel="0" collapsed="false">
      <c r="H14146" s="1" t="n">
        <f aca="false">F14146*G14146</f>
        <v>0</v>
      </c>
    </row>
    <row r="14147" customFormat="false" ht="12" hidden="false" customHeight="true" outlineLevel="0" collapsed="false">
      <c r="H14147" s="1" t="n">
        <f aca="false">F14147*G14147</f>
        <v>0</v>
      </c>
    </row>
    <row r="14148" customFormat="false" ht="12" hidden="false" customHeight="true" outlineLevel="0" collapsed="false">
      <c r="H14148" s="1" t="n">
        <f aca="false">F14148*G14148</f>
        <v>0</v>
      </c>
    </row>
    <row r="14149" customFormat="false" ht="12" hidden="false" customHeight="true" outlineLevel="0" collapsed="false">
      <c r="H14149" s="1" t="n">
        <f aca="false">F14149*G14149</f>
        <v>0</v>
      </c>
    </row>
    <row r="14150" customFormat="false" ht="12" hidden="false" customHeight="true" outlineLevel="0" collapsed="false">
      <c r="H14150" s="1" t="n">
        <f aca="false">F14150*G14150</f>
        <v>0</v>
      </c>
    </row>
    <row r="14151" customFormat="false" ht="12" hidden="false" customHeight="true" outlineLevel="0" collapsed="false">
      <c r="H14151" s="1" t="n">
        <f aca="false">F14151*G14151</f>
        <v>0</v>
      </c>
    </row>
    <row r="14152" customFormat="false" ht="12" hidden="false" customHeight="true" outlineLevel="0" collapsed="false">
      <c r="H14152" s="1" t="n">
        <f aca="false">F14152*G14152</f>
        <v>0</v>
      </c>
    </row>
    <row r="14153" customFormat="false" ht="12" hidden="false" customHeight="true" outlineLevel="0" collapsed="false">
      <c r="H14153" s="1" t="n">
        <f aca="false">F14153*G14153</f>
        <v>0</v>
      </c>
    </row>
    <row r="14154" customFormat="false" ht="12" hidden="false" customHeight="true" outlineLevel="0" collapsed="false">
      <c r="H14154" s="1" t="n">
        <f aca="false">F14154*G14154</f>
        <v>0</v>
      </c>
    </row>
    <row r="14155" customFormat="false" ht="12" hidden="false" customHeight="true" outlineLevel="0" collapsed="false">
      <c r="H14155" s="1" t="n">
        <f aca="false">F14155*G14155</f>
        <v>0</v>
      </c>
    </row>
    <row r="14156" customFormat="false" ht="12" hidden="false" customHeight="true" outlineLevel="0" collapsed="false">
      <c r="H14156" s="1" t="n">
        <f aca="false">F14156*G14156</f>
        <v>0</v>
      </c>
    </row>
    <row r="14157" customFormat="false" ht="12" hidden="false" customHeight="true" outlineLevel="0" collapsed="false">
      <c r="H14157" s="1" t="n">
        <f aca="false">F14157*G14157</f>
        <v>0</v>
      </c>
    </row>
    <row r="14158" customFormat="false" ht="12" hidden="false" customHeight="true" outlineLevel="0" collapsed="false">
      <c r="H14158" s="1" t="n">
        <f aca="false">F14158*G14158</f>
        <v>0</v>
      </c>
    </row>
    <row r="14159" customFormat="false" ht="12" hidden="false" customHeight="true" outlineLevel="0" collapsed="false">
      <c r="H14159" s="1" t="n">
        <f aca="false">F14159*G14159</f>
        <v>0</v>
      </c>
    </row>
    <row r="14160" customFormat="false" ht="12" hidden="false" customHeight="true" outlineLevel="0" collapsed="false">
      <c r="H14160" s="1" t="n">
        <f aca="false">F14160*G14160</f>
        <v>0</v>
      </c>
    </row>
    <row r="14161" customFormat="false" ht="12" hidden="false" customHeight="true" outlineLevel="0" collapsed="false">
      <c r="H14161" s="1" t="n">
        <f aca="false">F14161*G14161</f>
        <v>0</v>
      </c>
    </row>
    <row r="14162" customFormat="false" ht="12" hidden="false" customHeight="true" outlineLevel="0" collapsed="false">
      <c r="H14162" s="1" t="n">
        <f aca="false">F14162*G14162</f>
        <v>0</v>
      </c>
    </row>
    <row r="14163" customFormat="false" ht="12" hidden="false" customHeight="true" outlineLevel="0" collapsed="false">
      <c r="H14163" s="1" t="n">
        <f aca="false">F14163*G14163</f>
        <v>0</v>
      </c>
    </row>
    <row r="14164" customFormat="false" ht="12" hidden="false" customHeight="true" outlineLevel="0" collapsed="false">
      <c r="H14164" s="1" t="n">
        <f aca="false">F14164*G14164</f>
        <v>0</v>
      </c>
    </row>
    <row r="14165" customFormat="false" ht="12" hidden="false" customHeight="true" outlineLevel="0" collapsed="false">
      <c r="H14165" s="1" t="n">
        <f aca="false">F14165*G14165</f>
        <v>0</v>
      </c>
    </row>
    <row r="14166" customFormat="false" ht="12" hidden="false" customHeight="true" outlineLevel="0" collapsed="false">
      <c r="H14166" s="1" t="n">
        <f aca="false">F14166*G14166</f>
        <v>0</v>
      </c>
    </row>
    <row r="14167" customFormat="false" ht="12" hidden="false" customHeight="true" outlineLevel="0" collapsed="false">
      <c r="H14167" s="1" t="n">
        <f aca="false">F14167*G14167</f>
        <v>0</v>
      </c>
    </row>
    <row r="14168" customFormat="false" ht="12" hidden="false" customHeight="true" outlineLevel="0" collapsed="false">
      <c r="H14168" s="1" t="n">
        <f aca="false">F14168*G14168</f>
        <v>0</v>
      </c>
    </row>
    <row r="14169" customFormat="false" ht="12" hidden="false" customHeight="true" outlineLevel="0" collapsed="false">
      <c r="H14169" s="1" t="n">
        <f aca="false">F14169*G14169</f>
        <v>0</v>
      </c>
    </row>
    <row r="14170" customFormat="false" ht="12" hidden="false" customHeight="true" outlineLevel="0" collapsed="false">
      <c r="H14170" s="1" t="n">
        <f aca="false">F14170*G14170</f>
        <v>0</v>
      </c>
    </row>
    <row r="14171" customFormat="false" ht="12" hidden="false" customHeight="true" outlineLevel="0" collapsed="false">
      <c r="H14171" s="1" t="n">
        <f aca="false">F14171*G14171</f>
        <v>0</v>
      </c>
    </row>
    <row r="14172" customFormat="false" ht="12" hidden="false" customHeight="true" outlineLevel="0" collapsed="false">
      <c r="H14172" s="1" t="n">
        <f aca="false">F14172*G14172</f>
        <v>0</v>
      </c>
    </row>
    <row r="14173" customFormat="false" ht="12" hidden="false" customHeight="true" outlineLevel="0" collapsed="false">
      <c r="H14173" s="1" t="n">
        <f aca="false">F14173*G14173</f>
        <v>0</v>
      </c>
    </row>
    <row r="14174" customFormat="false" ht="12" hidden="false" customHeight="true" outlineLevel="0" collapsed="false">
      <c r="H14174" s="1" t="n">
        <f aca="false">F14174*G14174</f>
        <v>0</v>
      </c>
    </row>
    <row r="14175" customFormat="false" ht="12" hidden="false" customHeight="true" outlineLevel="0" collapsed="false">
      <c r="H14175" s="1" t="n">
        <f aca="false">F14175*G14175</f>
        <v>0</v>
      </c>
    </row>
    <row r="14176" customFormat="false" ht="12" hidden="false" customHeight="true" outlineLevel="0" collapsed="false">
      <c r="H14176" s="1" t="n">
        <f aca="false">F14176*G14176</f>
        <v>0</v>
      </c>
    </row>
    <row r="14177" customFormat="false" ht="12" hidden="false" customHeight="true" outlineLevel="0" collapsed="false">
      <c r="H14177" s="1" t="n">
        <f aca="false">F14177*G14177</f>
        <v>0</v>
      </c>
    </row>
    <row r="14178" customFormat="false" ht="12" hidden="false" customHeight="true" outlineLevel="0" collapsed="false">
      <c r="H14178" s="1" t="n">
        <f aca="false">F14178*G14178</f>
        <v>0</v>
      </c>
    </row>
    <row r="14179" customFormat="false" ht="12" hidden="false" customHeight="true" outlineLevel="0" collapsed="false">
      <c r="H14179" s="1" t="n">
        <f aca="false">F14179*G14179</f>
        <v>0</v>
      </c>
    </row>
    <row r="14180" customFormat="false" ht="12" hidden="false" customHeight="true" outlineLevel="0" collapsed="false">
      <c r="H14180" s="1" t="n">
        <f aca="false">F14180*G14180</f>
        <v>0</v>
      </c>
    </row>
    <row r="14181" customFormat="false" ht="12" hidden="false" customHeight="true" outlineLevel="0" collapsed="false">
      <c r="H14181" s="1" t="n">
        <f aca="false">F14181*G14181</f>
        <v>0</v>
      </c>
    </row>
    <row r="14182" customFormat="false" ht="12" hidden="false" customHeight="true" outlineLevel="0" collapsed="false">
      <c r="H14182" s="1" t="n">
        <f aca="false">F14182*G14182</f>
        <v>0</v>
      </c>
    </row>
    <row r="14183" customFormat="false" ht="12" hidden="false" customHeight="true" outlineLevel="0" collapsed="false">
      <c r="H14183" s="1" t="n">
        <f aca="false">F14183*G14183</f>
        <v>0</v>
      </c>
    </row>
    <row r="14184" customFormat="false" ht="12" hidden="false" customHeight="true" outlineLevel="0" collapsed="false">
      <c r="H14184" s="1" t="n">
        <f aca="false">F14184*G14184</f>
        <v>0</v>
      </c>
    </row>
    <row r="14185" customFormat="false" ht="12" hidden="false" customHeight="true" outlineLevel="0" collapsed="false">
      <c r="H14185" s="1" t="n">
        <f aca="false">F14185*G14185</f>
        <v>0</v>
      </c>
    </row>
    <row r="14186" customFormat="false" ht="12" hidden="false" customHeight="true" outlineLevel="0" collapsed="false">
      <c r="H14186" s="1" t="n">
        <f aca="false">F14186*G14186</f>
        <v>0</v>
      </c>
    </row>
    <row r="14187" customFormat="false" ht="12" hidden="false" customHeight="true" outlineLevel="0" collapsed="false">
      <c r="H14187" s="1" t="n">
        <f aca="false">F14187*G14187</f>
        <v>0</v>
      </c>
    </row>
    <row r="14188" customFormat="false" ht="12" hidden="false" customHeight="true" outlineLevel="0" collapsed="false">
      <c r="H14188" s="1" t="n">
        <f aca="false">F14188*G14188</f>
        <v>0</v>
      </c>
    </row>
    <row r="14189" customFormat="false" ht="12" hidden="false" customHeight="true" outlineLevel="0" collapsed="false">
      <c r="H14189" s="1" t="n">
        <f aca="false">F14189*G14189</f>
        <v>0</v>
      </c>
    </row>
    <row r="14190" customFormat="false" ht="12" hidden="false" customHeight="true" outlineLevel="0" collapsed="false">
      <c r="H14190" s="1" t="n">
        <f aca="false">F14190*G14190</f>
        <v>0</v>
      </c>
    </row>
    <row r="14191" customFormat="false" ht="12" hidden="false" customHeight="true" outlineLevel="0" collapsed="false">
      <c r="H14191" s="1" t="n">
        <f aca="false">F14191*G14191</f>
        <v>0</v>
      </c>
    </row>
    <row r="14192" customFormat="false" ht="12" hidden="false" customHeight="true" outlineLevel="0" collapsed="false">
      <c r="H14192" s="1" t="n">
        <f aca="false">F14192*G14192</f>
        <v>0</v>
      </c>
    </row>
    <row r="14193" customFormat="false" ht="12" hidden="false" customHeight="true" outlineLevel="0" collapsed="false">
      <c r="H14193" s="1" t="n">
        <f aca="false">F14193*G14193</f>
        <v>0</v>
      </c>
    </row>
    <row r="14194" customFormat="false" ht="12" hidden="false" customHeight="true" outlineLevel="0" collapsed="false">
      <c r="H14194" s="1" t="n">
        <f aca="false">F14194*G14194</f>
        <v>0</v>
      </c>
    </row>
    <row r="14195" customFormat="false" ht="12" hidden="false" customHeight="true" outlineLevel="0" collapsed="false">
      <c r="H14195" s="1" t="n">
        <f aca="false">F14195*G14195</f>
        <v>0</v>
      </c>
    </row>
    <row r="14196" customFormat="false" ht="12" hidden="false" customHeight="true" outlineLevel="0" collapsed="false">
      <c r="H14196" s="1" t="n">
        <f aca="false">F14196*G14196</f>
        <v>0</v>
      </c>
    </row>
    <row r="14197" customFormat="false" ht="12" hidden="false" customHeight="true" outlineLevel="0" collapsed="false">
      <c r="H14197" s="1" t="n">
        <f aca="false">F14197*G14197</f>
        <v>0</v>
      </c>
    </row>
    <row r="14198" customFormat="false" ht="12" hidden="false" customHeight="true" outlineLevel="0" collapsed="false">
      <c r="H14198" s="1" t="n">
        <f aca="false">F14198*G14198</f>
        <v>0</v>
      </c>
    </row>
    <row r="14199" customFormat="false" ht="12" hidden="false" customHeight="true" outlineLevel="0" collapsed="false">
      <c r="H14199" s="1" t="n">
        <f aca="false">F14199*G14199</f>
        <v>0</v>
      </c>
    </row>
    <row r="14200" customFormat="false" ht="12" hidden="false" customHeight="true" outlineLevel="0" collapsed="false">
      <c r="H14200" s="1" t="n">
        <f aca="false">F14200*G14200</f>
        <v>0</v>
      </c>
    </row>
    <row r="14201" customFormat="false" ht="12" hidden="false" customHeight="true" outlineLevel="0" collapsed="false">
      <c r="H14201" s="1" t="n">
        <f aca="false">F14201*G14201</f>
        <v>0</v>
      </c>
    </row>
    <row r="14202" customFormat="false" ht="12" hidden="false" customHeight="true" outlineLevel="0" collapsed="false">
      <c r="H14202" s="1" t="n">
        <f aca="false">F14202*G14202</f>
        <v>0</v>
      </c>
    </row>
    <row r="14203" customFormat="false" ht="12" hidden="false" customHeight="true" outlineLevel="0" collapsed="false">
      <c r="H14203" s="1" t="n">
        <f aca="false">F14203*G14203</f>
        <v>0</v>
      </c>
    </row>
    <row r="14204" customFormat="false" ht="12" hidden="false" customHeight="true" outlineLevel="0" collapsed="false">
      <c r="H14204" s="1" t="n">
        <f aca="false">F14204*G14204</f>
        <v>0</v>
      </c>
    </row>
    <row r="14205" customFormat="false" ht="12" hidden="false" customHeight="true" outlineLevel="0" collapsed="false">
      <c r="H14205" s="1" t="n">
        <f aca="false">F14205*G14205</f>
        <v>0</v>
      </c>
    </row>
    <row r="14206" customFormat="false" ht="12" hidden="false" customHeight="true" outlineLevel="0" collapsed="false">
      <c r="H14206" s="1" t="n">
        <f aca="false">F14206*G14206</f>
        <v>0</v>
      </c>
    </row>
    <row r="14207" customFormat="false" ht="12" hidden="false" customHeight="true" outlineLevel="0" collapsed="false">
      <c r="H14207" s="1" t="n">
        <f aca="false">F14207*G14207</f>
        <v>0</v>
      </c>
    </row>
    <row r="14208" customFormat="false" ht="12" hidden="false" customHeight="true" outlineLevel="0" collapsed="false">
      <c r="H14208" s="1" t="n">
        <f aca="false">F14208*G14208</f>
        <v>0</v>
      </c>
    </row>
    <row r="14209" customFormat="false" ht="12" hidden="false" customHeight="true" outlineLevel="0" collapsed="false">
      <c r="H14209" s="1" t="n">
        <f aca="false">F14209*G14209</f>
        <v>0</v>
      </c>
    </row>
    <row r="14210" customFormat="false" ht="12" hidden="false" customHeight="true" outlineLevel="0" collapsed="false">
      <c r="H14210" s="1" t="n">
        <f aca="false">F14210*G14210</f>
        <v>0</v>
      </c>
    </row>
    <row r="14211" customFormat="false" ht="12" hidden="false" customHeight="true" outlineLevel="0" collapsed="false">
      <c r="H14211" s="1" t="n">
        <f aca="false">F14211*G14211</f>
        <v>0</v>
      </c>
    </row>
    <row r="14212" customFormat="false" ht="12" hidden="false" customHeight="true" outlineLevel="0" collapsed="false">
      <c r="H14212" s="1" t="n">
        <f aca="false">F14212*G14212</f>
        <v>0</v>
      </c>
    </row>
    <row r="14213" customFormat="false" ht="12" hidden="false" customHeight="true" outlineLevel="0" collapsed="false">
      <c r="H14213" s="1" t="n">
        <f aca="false">F14213*G14213</f>
        <v>0</v>
      </c>
    </row>
    <row r="14214" customFormat="false" ht="12" hidden="false" customHeight="true" outlineLevel="0" collapsed="false">
      <c r="H14214" s="1" t="n">
        <f aca="false">F14214*G14214</f>
        <v>0</v>
      </c>
    </row>
    <row r="14215" customFormat="false" ht="12" hidden="false" customHeight="true" outlineLevel="0" collapsed="false">
      <c r="H14215" s="1" t="n">
        <f aca="false">F14215*G14215</f>
        <v>0</v>
      </c>
    </row>
    <row r="14216" customFormat="false" ht="12" hidden="false" customHeight="true" outlineLevel="0" collapsed="false">
      <c r="H14216" s="1" t="n">
        <f aca="false">F14216*G14216</f>
        <v>0</v>
      </c>
    </row>
    <row r="14217" customFormat="false" ht="12" hidden="false" customHeight="true" outlineLevel="0" collapsed="false">
      <c r="H14217" s="1" t="n">
        <f aca="false">F14217*G14217</f>
        <v>0</v>
      </c>
    </row>
    <row r="14218" customFormat="false" ht="12" hidden="false" customHeight="true" outlineLevel="0" collapsed="false">
      <c r="H14218" s="1" t="n">
        <f aca="false">F14218*G14218</f>
        <v>0</v>
      </c>
    </row>
    <row r="14219" customFormat="false" ht="12" hidden="false" customHeight="true" outlineLevel="0" collapsed="false">
      <c r="H14219" s="1" t="n">
        <f aca="false">F14219*G14219</f>
        <v>0</v>
      </c>
    </row>
    <row r="14220" customFormat="false" ht="12" hidden="false" customHeight="true" outlineLevel="0" collapsed="false">
      <c r="H14220" s="1" t="n">
        <f aca="false">F14220*G14220</f>
        <v>0</v>
      </c>
    </row>
    <row r="14221" customFormat="false" ht="12" hidden="false" customHeight="true" outlineLevel="0" collapsed="false">
      <c r="H14221" s="1" t="n">
        <f aca="false">F14221*G14221</f>
        <v>0</v>
      </c>
    </row>
    <row r="14222" customFormat="false" ht="12" hidden="false" customHeight="true" outlineLevel="0" collapsed="false">
      <c r="H14222" s="1" t="n">
        <f aca="false">F14222*G14222</f>
        <v>0</v>
      </c>
    </row>
    <row r="14223" customFormat="false" ht="12" hidden="false" customHeight="true" outlineLevel="0" collapsed="false">
      <c r="H14223" s="1" t="n">
        <f aca="false">F14223*G14223</f>
        <v>0</v>
      </c>
    </row>
    <row r="14224" customFormat="false" ht="12" hidden="false" customHeight="true" outlineLevel="0" collapsed="false">
      <c r="H14224" s="1" t="n">
        <f aca="false">F14224*G14224</f>
        <v>0</v>
      </c>
    </row>
    <row r="14225" customFormat="false" ht="12" hidden="false" customHeight="true" outlineLevel="0" collapsed="false">
      <c r="H14225" s="1" t="n">
        <f aca="false">F14225*G14225</f>
        <v>0</v>
      </c>
    </row>
    <row r="14226" customFormat="false" ht="12" hidden="false" customHeight="true" outlineLevel="0" collapsed="false">
      <c r="H14226" s="1" t="n">
        <f aca="false">F14226*G14226</f>
        <v>0</v>
      </c>
    </row>
    <row r="14227" customFormat="false" ht="12" hidden="false" customHeight="true" outlineLevel="0" collapsed="false">
      <c r="H14227" s="1" t="n">
        <f aca="false">F14227*G14227</f>
        <v>0</v>
      </c>
    </row>
    <row r="14228" customFormat="false" ht="12" hidden="false" customHeight="true" outlineLevel="0" collapsed="false">
      <c r="H14228" s="1" t="n">
        <f aca="false">F14228*G14228</f>
        <v>0</v>
      </c>
    </row>
    <row r="14229" customFormat="false" ht="12" hidden="false" customHeight="true" outlineLevel="0" collapsed="false">
      <c r="H14229" s="1" t="n">
        <f aca="false">F14229*G14229</f>
        <v>0</v>
      </c>
    </row>
    <row r="14230" customFormat="false" ht="12" hidden="false" customHeight="true" outlineLevel="0" collapsed="false">
      <c r="H14230" s="1" t="n">
        <f aca="false">F14230*G14230</f>
        <v>0</v>
      </c>
    </row>
    <row r="14231" customFormat="false" ht="12" hidden="false" customHeight="true" outlineLevel="0" collapsed="false">
      <c r="H14231" s="1" t="n">
        <f aca="false">F14231*G14231</f>
        <v>0</v>
      </c>
    </row>
    <row r="14232" customFormat="false" ht="12" hidden="false" customHeight="true" outlineLevel="0" collapsed="false">
      <c r="H14232" s="1" t="n">
        <f aca="false">F14232*G14232</f>
        <v>0</v>
      </c>
    </row>
    <row r="14233" customFormat="false" ht="12" hidden="false" customHeight="true" outlineLevel="0" collapsed="false">
      <c r="H14233" s="1" t="n">
        <f aca="false">F14233*G14233</f>
        <v>0</v>
      </c>
    </row>
    <row r="14234" customFormat="false" ht="12" hidden="false" customHeight="true" outlineLevel="0" collapsed="false">
      <c r="H14234" s="1" t="n">
        <f aca="false">F14234*G14234</f>
        <v>0</v>
      </c>
    </row>
    <row r="14235" customFormat="false" ht="12" hidden="false" customHeight="true" outlineLevel="0" collapsed="false">
      <c r="H14235" s="1" t="n">
        <f aca="false">F14235*G14235</f>
        <v>0</v>
      </c>
    </row>
    <row r="14236" customFormat="false" ht="12" hidden="false" customHeight="true" outlineLevel="0" collapsed="false">
      <c r="H14236" s="1" t="n">
        <f aca="false">F14236*G14236</f>
        <v>0</v>
      </c>
    </row>
    <row r="14237" customFormat="false" ht="12" hidden="false" customHeight="true" outlineLevel="0" collapsed="false">
      <c r="H14237" s="1" t="n">
        <f aca="false">F14237*G14237</f>
        <v>0</v>
      </c>
    </row>
    <row r="14238" customFormat="false" ht="12" hidden="false" customHeight="true" outlineLevel="0" collapsed="false">
      <c r="H14238" s="1" t="n">
        <f aca="false">F14238*G14238</f>
        <v>0</v>
      </c>
    </row>
    <row r="14239" customFormat="false" ht="12" hidden="false" customHeight="true" outlineLevel="0" collapsed="false">
      <c r="H14239" s="1" t="n">
        <f aca="false">F14239*G14239</f>
        <v>0</v>
      </c>
    </row>
    <row r="14240" customFormat="false" ht="12" hidden="false" customHeight="true" outlineLevel="0" collapsed="false">
      <c r="H14240" s="1" t="n">
        <f aca="false">F14240*G14240</f>
        <v>0</v>
      </c>
    </row>
    <row r="14241" customFormat="false" ht="12" hidden="false" customHeight="true" outlineLevel="0" collapsed="false">
      <c r="H14241" s="1" t="n">
        <f aca="false">F14241*G14241</f>
        <v>0</v>
      </c>
    </row>
    <row r="14242" customFormat="false" ht="12" hidden="false" customHeight="true" outlineLevel="0" collapsed="false">
      <c r="H14242" s="1" t="n">
        <f aca="false">F14242*G14242</f>
        <v>0</v>
      </c>
    </row>
    <row r="14243" customFormat="false" ht="12" hidden="false" customHeight="true" outlineLevel="0" collapsed="false">
      <c r="H14243" s="1" t="n">
        <f aca="false">F14243*G14243</f>
        <v>0</v>
      </c>
    </row>
    <row r="14244" customFormat="false" ht="12" hidden="false" customHeight="true" outlineLevel="0" collapsed="false">
      <c r="H14244" s="1" t="n">
        <f aca="false">F14244*G14244</f>
        <v>0</v>
      </c>
    </row>
    <row r="14245" customFormat="false" ht="12" hidden="false" customHeight="true" outlineLevel="0" collapsed="false">
      <c r="H14245" s="1" t="n">
        <f aca="false">F14245*G14245</f>
        <v>0</v>
      </c>
    </row>
    <row r="14246" customFormat="false" ht="12" hidden="false" customHeight="true" outlineLevel="0" collapsed="false">
      <c r="H14246" s="1" t="n">
        <f aca="false">F14246*G14246</f>
        <v>0</v>
      </c>
    </row>
    <row r="14247" customFormat="false" ht="12" hidden="false" customHeight="true" outlineLevel="0" collapsed="false">
      <c r="H14247" s="1" t="n">
        <f aca="false">F14247*G14247</f>
        <v>0</v>
      </c>
    </row>
    <row r="14248" customFormat="false" ht="12" hidden="false" customHeight="true" outlineLevel="0" collapsed="false">
      <c r="H14248" s="1" t="n">
        <f aca="false">F14248*G14248</f>
        <v>0</v>
      </c>
    </row>
    <row r="14249" customFormat="false" ht="12" hidden="false" customHeight="true" outlineLevel="0" collapsed="false">
      <c r="H14249" s="1" t="n">
        <f aca="false">F14249*G14249</f>
        <v>0</v>
      </c>
    </row>
    <row r="14250" customFormat="false" ht="12" hidden="false" customHeight="true" outlineLevel="0" collapsed="false">
      <c r="H14250" s="1" t="n">
        <f aca="false">F14250*G14250</f>
        <v>0</v>
      </c>
    </row>
    <row r="14251" customFormat="false" ht="12" hidden="false" customHeight="true" outlineLevel="0" collapsed="false">
      <c r="H14251" s="1" t="n">
        <f aca="false">F14251*G14251</f>
        <v>0</v>
      </c>
    </row>
    <row r="14252" customFormat="false" ht="12" hidden="false" customHeight="true" outlineLevel="0" collapsed="false">
      <c r="H14252" s="1" t="n">
        <f aca="false">F14252*G14252</f>
        <v>0</v>
      </c>
    </row>
    <row r="14253" customFormat="false" ht="12" hidden="false" customHeight="true" outlineLevel="0" collapsed="false">
      <c r="H14253" s="1" t="n">
        <f aca="false">F14253*G14253</f>
        <v>0</v>
      </c>
    </row>
    <row r="14254" customFormat="false" ht="12" hidden="false" customHeight="true" outlineLevel="0" collapsed="false">
      <c r="H14254" s="1" t="n">
        <f aca="false">F14254*G14254</f>
        <v>0</v>
      </c>
    </row>
    <row r="14255" customFormat="false" ht="12" hidden="false" customHeight="true" outlineLevel="0" collapsed="false">
      <c r="H14255" s="1" t="n">
        <f aca="false">F14255*G14255</f>
        <v>0</v>
      </c>
    </row>
    <row r="14256" customFormat="false" ht="12" hidden="false" customHeight="true" outlineLevel="0" collapsed="false">
      <c r="H14256" s="1" t="n">
        <f aca="false">F14256*G14256</f>
        <v>0</v>
      </c>
    </row>
    <row r="14257" customFormat="false" ht="12" hidden="false" customHeight="true" outlineLevel="0" collapsed="false">
      <c r="H14257" s="1" t="n">
        <f aca="false">F14257*G14257</f>
        <v>0</v>
      </c>
    </row>
    <row r="14258" customFormat="false" ht="12" hidden="false" customHeight="true" outlineLevel="0" collapsed="false">
      <c r="H14258" s="1" t="n">
        <f aca="false">F14258*G14258</f>
        <v>0</v>
      </c>
    </row>
    <row r="14259" customFormat="false" ht="12" hidden="false" customHeight="true" outlineLevel="0" collapsed="false">
      <c r="H14259" s="1" t="n">
        <f aca="false">F14259*G14259</f>
        <v>0</v>
      </c>
    </row>
    <row r="14260" customFormat="false" ht="12" hidden="false" customHeight="true" outlineLevel="0" collapsed="false">
      <c r="H14260" s="1" t="n">
        <f aca="false">F14260*G14260</f>
        <v>0</v>
      </c>
    </row>
    <row r="14261" customFormat="false" ht="12" hidden="false" customHeight="true" outlineLevel="0" collapsed="false">
      <c r="H14261" s="1" t="n">
        <f aca="false">F14261*G14261</f>
        <v>0</v>
      </c>
    </row>
    <row r="14262" customFormat="false" ht="12" hidden="false" customHeight="true" outlineLevel="0" collapsed="false">
      <c r="H14262" s="1" t="n">
        <f aca="false">F14262*G14262</f>
        <v>0</v>
      </c>
    </row>
    <row r="14263" customFormat="false" ht="12" hidden="false" customHeight="true" outlineLevel="0" collapsed="false">
      <c r="H14263" s="1" t="n">
        <f aca="false">F14263*G14263</f>
        <v>0</v>
      </c>
    </row>
    <row r="14264" customFormat="false" ht="12" hidden="false" customHeight="true" outlineLevel="0" collapsed="false">
      <c r="H14264" s="1" t="n">
        <f aca="false">F14264*G14264</f>
        <v>0</v>
      </c>
    </row>
    <row r="14265" customFormat="false" ht="12" hidden="false" customHeight="true" outlineLevel="0" collapsed="false">
      <c r="H14265" s="1" t="n">
        <f aca="false">F14265*G14265</f>
        <v>0</v>
      </c>
    </row>
    <row r="14266" customFormat="false" ht="12" hidden="false" customHeight="true" outlineLevel="0" collapsed="false">
      <c r="H14266" s="1" t="n">
        <f aca="false">F14266*G14266</f>
        <v>0</v>
      </c>
    </row>
    <row r="14267" customFormat="false" ht="12" hidden="false" customHeight="true" outlineLevel="0" collapsed="false">
      <c r="H14267" s="1" t="n">
        <f aca="false">F14267*G14267</f>
        <v>0</v>
      </c>
    </row>
    <row r="14268" customFormat="false" ht="12" hidden="false" customHeight="true" outlineLevel="0" collapsed="false">
      <c r="H14268" s="1" t="n">
        <f aca="false">F14268*G14268</f>
        <v>0</v>
      </c>
    </row>
    <row r="14269" customFormat="false" ht="12" hidden="false" customHeight="true" outlineLevel="0" collapsed="false">
      <c r="H14269" s="1" t="n">
        <f aca="false">F14269*G14269</f>
        <v>0</v>
      </c>
    </row>
    <row r="14270" customFormat="false" ht="12" hidden="false" customHeight="true" outlineLevel="0" collapsed="false">
      <c r="H14270" s="1" t="n">
        <f aca="false">F14270*G14270</f>
        <v>0</v>
      </c>
    </row>
    <row r="14271" customFormat="false" ht="12" hidden="false" customHeight="true" outlineLevel="0" collapsed="false">
      <c r="H14271" s="1" t="n">
        <f aca="false">F14271*G14271</f>
        <v>0</v>
      </c>
    </row>
    <row r="14272" customFormat="false" ht="12" hidden="false" customHeight="true" outlineLevel="0" collapsed="false">
      <c r="H14272" s="1" t="n">
        <f aca="false">F14272*G14272</f>
        <v>0</v>
      </c>
    </row>
    <row r="14273" customFormat="false" ht="12" hidden="false" customHeight="true" outlineLevel="0" collapsed="false">
      <c r="H14273" s="1" t="n">
        <f aca="false">F14273*G14273</f>
        <v>0</v>
      </c>
    </row>
    <row r="14274" customFormat="false" ht="12" hidden="false" customHeight="true" outlineLevel="0" collapsed="false">
      <c r="H14274" s="1" t="n">
        <f aca="false">F14274*G14274</f>
        <v>0</v>
      </c>
    </row>
    <row r="14275" customFormat="false" ht="12" hidden="false" customHeight="true" outlineLevel="0" collapsed="false">
      <c r="H14275" s="1" t="n">
        <f aca="false">F14275*G14275</f>
        <v>0</v>
      </c>
    </row>
    <row r="14276" customFormat="false" ht="12" hidden="false" customHeight="true" outlineLevel="0" collapsed="false">
      <c r="H14276" s="1" t="n">
        <f aca="false">F14276*G14276</f>
        <v>0</v>
      </c>
    </row>
    <row r="14277" customFormat="false" ht="12" hidden="false" customHeight="true" outlineLevel="0" collapsed="false">
      <c r="H14277" s="1" t="n">
        <f aca="false">F14277*G14277</f>
        <v>0</v>
      </c>
    </row>
    <row r="14278" customFormat="false" ht="12" hidden="false" customHeight="true" outlineLevel="0" collapsed="false">
      <c r="H14278" s="1" t="n">
        <f aca="false">F14278*G14278</f>
        <v>0</v>
      </c>
    </row>
    <row r="14279" customFormat="false" ht="12" hidden="false" customHeight="true" outlineLevel="0" collapsed="false">
      <c r="H14279" s="1" t="n">
        <f aca="false">F14279*G14279</f>
        <v>0</v>
      </c>
    </row>
    <row r="14280" customFormat="false" ht="12" hidden="false" customHeight="true" outlineLevel="0" collapsed="false">
      <c r="H14280" s="1" t="n">
        <f aca="false">F14280*G14280</f>
        <v>0</v>
      </c>
    </row>
    <row r="14281" customFormat="false" ht="12" hidden="false" customHeight="true" outlineLevel="0" collapsed="false">
      <c r="H14281" s="1" t="n">
        <f aca="false">F14281*G14281</f>
        <v>0</v>
      </c>
    </row>
    <row r="14282" customFormat="false" ht="12" hidden="false" customHeight="true" outlineLevel="0" collapsed="false">
      <c r="H14282" s="1" t="n">
        <f aca="false">F14282*G14282</f>
        <v>0</v>
      </c>
    </row>
    <row r="14283" customFormat="false" ht="12" hidden="false" customHeight="true" outlineLevel="0" collapsed="false">
      <c r="H14283" s="1" t="n">
        <f aca="false">F14283*G14283</f>
        <v>0</v>
      </c>
    </row>
    <row r="14284" customFormat="false" ht="12" hidden="false" customHeight="true" outlineLevel="0" collapsed="false">
      <c r="H14284" s="1" t="n">
        <f aca="false">F14284*G14284</f>
        <v>0</v>
      </c>
    </row>
    <row r="14285" customFormat="false" ht="12" hidden="false" customHeight="true" outlineLevel="0" collapsed="false">
      <c r="H14285" s="1" t="n">
        <f aca="false">F14285*G14285</f>
        <v>0</v>
      </c>
    </row>
    <row r="14286" customFormat="false" ht="12" hidden="false" customHeight="true" outlineLevel="0" collapsed="false">
      <c r="H14286" s="1" t="n">
        <f aca="false">F14286*G14286</f>
        <v>0</v>
      </c>
    </row>
    <row r="14287" customFormat="false" ht="12" hidden="false" customHeight="true" outlineLevel="0" collapsed="false">
      <c r="H14287" s="1" t="n">
        <f aca="false">F14287*G14287</f>
        <v>0</v>
      </c>
    </row>
    <row r="14288" customFormat="false" ht="12" hidden="false" customHeight="true" outlineLevel="0" collapsed="false">
      <c r="H14288" s="1" t="n">
        <f aca="false">F14288*G14288</f>
        <v>0</v>
      </c>
    </row>
    <row r="14289" customFormat="false" ht="12" hidden="false" customHeight="true" outlineLevel="0" collapsed="false">
      <c r="H14289" s="1" t="n">
        <f aca="false">F14289*G14289</f>
        <v>0</v>
      </c>
    </row>
    <row r="14290" customFormat="false" ht="12" hidden="false" customHeight="true" outlineLevel="0" collapsed="false">
      <c r="H14290" s="1" t="n">
        <f aca="false">F14290*G14290</f>
        <v>0</v>
      </c>
    </row>
    <row r="14291" customFormat="false" ht="12" hidden="false" customHeight="true" outlineLevel="0" collapsed="false">
      <c r="H14291" s="1" t="n">
        <f aca="false">F14291*G14291</f>
        <v>0</v>
      </c>
    </row>
    <row r="14292" customFormat="false" ht="12" hidden="false" customHeight="true" outlineLevel="0" collapsed="false">
      <c r="H14292" s="1" t="n">
        <f aca="false">F14292*G14292</f>
        <v>0</v>
      </c>
    </row>
    <row r="14293" customFormat="false" ht="12" hidden="false" customHeight="true" outlineLevel="0" collapsed="false">
      <c r="H14293" s="1" t="n">
        <f aca="false">F14293*G14293</f>
        <v>0</v>
      </c>
    </row>
    <row r="14294" customFormat="false" ht="12" hidden="false" customHeight="true" outlineLevel="0" collapsed="false">
      <c r="H14294" s="1" t="n">
        <f aca="false">F14294*G14294</f>
        <v>0</v>
      </c>
    </row>
    <row r="14295" customFormat="false" ht="12" hidden="false" customHeight="true" outlineLevel="0" collapsed="false">
      <c r="H14295" s="1" t="n">
        <f aca="false">F14295*G14295</f>
        <v>0</v>
      </c>
    </row>
    <row r="14296" customFormat="false" ht="12" hidden="false" customHeight="true" outlineLevel="0" collapsed="false">
      <c r="H14296" s="1" t="n">
        <f aca="false">F14296*G14296</f>
        <v>0</v>
      </c>
    </row>
    <row r="14297" customFormat="false" ht="12" hidden="false" customHeight="true" outlineLevel="0" collapsed="false">
      <c r="H14297" s="1" t="n">
        <f aca="false">F14297*G14297</f>
        <v>0</v>
      </c>
    </row>
    <row r="14298" customFormat="false" ht="12" hidden="false" customHeight="true" outlineLevel="0" collapsed="false">
      <c r="H14298" s="1" t="n">
        <f aca="false">F14298*G14298</f>
        <v>0</v>
      </c>
    </row>
    <row r="14299" customFormat="false" ht="12" hidden="false" customHeight="true" outlineLevel="0" collapsed="false">
      <c r="H14299" s="1" t="n">
        <f aca="false">F14299*G14299</f>
        <v>0</v>
      </c>
    </row>
    <row r="14300" customFormat="false" ht="12" hidden="false" customHeight="true" outlineLevel="0" collapsed="false">
      <c r="H14300" s="1" t="n">
        <f aca="false">F14300*G14300</f>
        <v>0</v>
      </c>
    </row>
    <row r="14301" customFormat="false" ht="12" hidden="false" customHeight="true" outlineLevel="0" collapsed="false">
      <c r="H14301" s="1" t="n">
        <f aca="false">F14301*G14301</f>
        <v>0</v>
      </c>
    </row>
    <row r="14302" customFormat="false" ht="12" hidden="false" customHeight="true" outlineLevel="0" collapsed="false">
      <c r="H14302" s="1" t="n">
        <f aca="false">F14302*G14302</f>
        <v>0</v>
      </c>
    </row>
    <row r="14303" customFormat="false" ht="12" hidden="false" customHeight="true" outlineLevel="0" collapsed="false">
      <c r="H14303" s="1" t="n">
        <f aca="false">F14303*G14303</f>
        <v>0</v>
      </c>
    </row>
    <row r="14304" customFormat="false" ht="12" hidden="false" customHeight="true" outlineLevel="0" collapsed="false">
      <c r="H14304" s="1" t="n">
        <f aca="false">F14304*G14304</f>
        <v>0</v>
      </c>
    </row>
    <row r="14305" customFormat="false" ht="12" hidden="false" customHeight="true" outlineLevel="0" collapsed="false">
      <c r="H14305" s="1" t="n">
        <f aca="false">F14305*G14305</f>
        <v>0</v>
      </c>
    </row>
    <row r="14306" customFormat="false" ht="12" hidden="false" customHeight="true" outlineLevel="0" collapsed="false">
      <c r="H14306" s="1" t="n">
        <f aca="false">F14306*G14306</f>
        <v>0</v>
      </c>
    </row>
    <row r="14307" customFormat="false" ht="12" hidden="false" customHeight="true" outlineLevel="0" collapsed="false">
      <c r="H14307" s="1" t="n">
        <f aca="false">F14307*G14307</f>
        <v>0</v>
      </c>
    </row>
    <row r="14308" customFormat="false" ht="12" hidden="false" customHeight="true" outlineLevel="0" collapsed="false">
      <c r="H14308" s="1" t="n">
        <f aca="false">F14308*G14308</f>
        <v>0</v>
      </c>
    </row>
    <row r="14309" customFormat="false" ht="12" hidden="false" customHeight="true" outlineLevel="0" collapsed="false">
      <c r="H14309" s="1" t="n">
        <f aca="false">F14309*G14309</f>
        <v>0</v>
      </c>
    </row>
    <row r="14310" customFormat="false" ht="12" hidden="false" customHeight="true" outlineLevel="0" collapsed="false">
      <c r="H14310" s="1" t="n">
        <f aca="false">F14310*G14310</f>
        <v>0</v>
      </c>
    </row>
    <row r="14311" customFormat="false" ht="12" hidden="false" customHeight="true" outlineLevel="0" collapsed="false">
      <c r="H14311" s="1" t="n">
        <f aca="false">F14311*G14311</f>
        <v>0</v>
      </c>
    </row>
    <row r="14312" customFormat="false" ht="12" hidden="false" customHeight="true" outlineLevel="0" collapsed="false">
      <c r="H14312" s="1" t="n">
        <f aca="false">F14312*G14312</f>
        <v>0</v>
      </c>
    </row>
    <row r="14313" customFormat="false" ht="12" hidden="false" customHeight="true" outlineLevel="0" collapsed="false">
      <c r="H14313" s="1" t="n">
        <f aca="false">F14313*G14313</f>
        <v>0</v>
      </c>
    </row>
    <row r="14314" customFormat="false" ht="12" hidden="false" customHeight="true" outlineLevel="0" collapsed="false">
      <c r="H14314" s="1" t="n">
        <f aca="false">F14314*G14314</f>
        <v>0</v>
      </c>
    </row>
    <row r="14315" customFormat="false" ht="12" hidden="false" customHeight="true" outlineLevel="0" collapsed="false">
      <c r="H14315" s="1" t="n">
        <f aca="false">F14315*G14315</f>
        <v>0</v>
      </c>
    </row>
    <row r="14316" customFormat="false" ht="12" hidden="false" customHeight="true" outlineLevel="0" collapsed="false">
      <c r="H14316" s="1" t="n">
        <f aca="false">F14316*G14316</f>
        <v>0</v>
      </c>
    </row>
    <row r="14317" customFormat="false" ht="12" hidden="false" customHeight="true" outlineLevel="0" collapsed="false">
      <c r="H14317" s="1" t="n">
        <f aca="false">F14317*G14317</f>
        <v>0</v>
      </c>
    </row>
    <row r="14318" customFormat="false" ht="12" hidden="false" customHeight="true" outlineLevel="0" collapsed="false">
      <c r="H14318" s="1" t="n">
        <f aca="false">F14318*G14318</f>
        <v>0</v>
      </c>
    </row>
    <row r="14319" customFormat="false" ht="12" hidden="false" customHeight="true" outlineLevel="0" collapsed="false">
      <c r="H14319" s="1" t="n">
        <f aca="false">F14319*G14319</f>
        <v>0</v>
      </c>
    </row>
    <row r="14320" customFormat="false" ht="12" hidden="false" customHeight="true" outlineLevel="0" collapsed="false">
      <c r="H14320" s="1" t="n">
        <f aca="false">F14320*G14320</f>
        <v>0</v>
      </c>
    </row>
    <row r="14321" customFormat="false" ht="12" hidden="false" customHeight="true" outlineLevel="0" collapsed="false">
      <c r="H14321" s="1" t="n">
        <f aca="false">F14321*G14321</f>
        <v>0</v>
      </c>
    </row>
    <row r="14322" customFormat="false" ht="12" hidden="false" customHeight="true" outlineLevel="0" collapsed="false">
      <c r="H14322" s="1" t="n">
        <f aca="false">F14322*G14322</f>
        <v>0</v>
      </c>
    </row>
    <row r="14323" customFormat="false" ht="12" hidden="false" customHeight="true" outlineLevel="0" collapsed="false">
      <c r="H14323" s="1" t="n">
        <f aca="false">F14323*G14323</f>
        <v>0</v>
      </c>
    </row>
    <row r="14324" customFormat="false" ht="12" hidden="false" customHeight="true" outlineLevel="0" collapsed="false">
      <c r="H14324" s="1" t="n">
        <f aca="false">F14324*G14324</f>
        <v>0</v>
      </c>
    </row>
    <row r="14325" customFormat="false" ht="12" hidden="false" customHeight="true" outlineLevel="0" collapsed="false">
      <c r="H14325" s="1" t="n">
        <f aca="false">F14325*G14325</f>
        <v>0</v>
      </c>
    </row>
    <row r="14326" customFormat="false" ht="12" hidden="false" customHeight="true" outlineLevel="0" collapsed="false">
      <c r="H14326" s="1" t="n">
        <f aca="false">F14326*G14326</f>
        <v>0</v>
      </c>
    </row>
    <row r="14327" customFormat="false" ht="12" hidden="false" customHeight="true" outlineLevel="0" collapsed="false">
      <c r="H14327" s="1" t="n">
        <f aca="false">F14327*G14327</f>
        <v>0</v>
      </c>
    </row>
    <row r="14328" customFormat="false" ht="12" hidden="false" customHeight="true" outlineLevel="0" collapsed="false">
      <c r="H14328" s="1" t="n">
        <f aca="false">F14328*G14328</f>
        <v>0</v>
      </c>
    </row>
    <row r="14329" customFormat="false" ht="12" hidden="false" customHeight="true" outlineLevel="0" collapsed="false">
      <c r="H14329" s="1" t="n">
        <f aca="false">F14329*G14329</f>
        <v>0</v>
      </c>
    </row>
    <row r="14330" customFormat="false" ht="12" hidden="false" customHeight="true" outlineLevel="0" collapsed="false">
      <c r="H14330" s="1" t="n">
        <f aca="false">F14330*G14330</f>
        <v>0</v>
      </c>
    </row>
    <row r="14331" customFormat="false" ht="12" hidden="false" customHeight="true" outlineLevel="0" collapsed="false">
      <c r="H14331" s="1" t="n">
        <f aca="false">F14331*G14331</f>
        <v>0</v>
      </c>
    </row>
    <row r="14332" customFormat="false" ht="12" hidden="false" customHeight="true" outlineLevel="0" collapsed="false">
      <c r="H14332" s="1" t="n">
        <f aca="false">F14332*G14332</f>
        <v>0</v>
      </c>
    </row>
    <row r="14333" customFormat="false" ht="12" hidden="false" customHeight="true" outlineLevel="0" collapsed="false">
      <c r="H14333" s="1" t="n">
        <f aca="false">F14333*G14333</f>
        <v>0</v>
      </c>
    </row>
    <row r="14334" customFormat="false" ht="12" hidden="false" customHeight="true" outlineLevel="0" collapsed="false">
      <c r="H14334" s="1" t="n">
        <f aca="false">F14334*G14334</f>
        <v>0</v>
      </c>
    </row>
    <row r="14335" customFormat="false" ht="12" hidden="false" customHeight="true" outlineLevel="0" collapsed="false">
      <c r="H14335" s="1" t="n">
        <f aca="false">F14335*G14335</f>
        <v>0</v>
      </c>
    </row>
    <row r="14336" customFormat="false" ht="12" hidden="false" customHeight="true" outlineLevel="0" collapsed="false">
      <c r="H14336" s="1" t="n">
        <f aca="false">F14336*G14336</f>
        <v>0</v>
      </c>
    </row>
    <row r="14337" customFormat="false" ht="12" hidden="false" customHeight="true" outlineLevel="0" collapsed="false">
      <c r="H14337" s="1" t="n">
        <f aca="false">F14337*G14337</f>
        <v>0</v>
      </c>
    </row>
    <row r="14338" customFormat="false" ht="12" hidden="false" customHeight="true" outlineLevel="0" collapsed="false">
      <c r="H14338" s="1" t="n">
        <f aca="false">F14338*G14338</f>
        <v>0</v>
      </c>
    </row>
    <row r="14339" customFormat="false" ht="12" hidden="false" customHeight="true" outlineLevel="0" collapsed="false">
      <c r="H14339" s="1" t="n">
        <f aca="false">F14339*G14339</f>
        <v>0</v>
      </c>
    </row>
    <row r="14340" customFormat="false" ht="12" hidden="false" customHeight="true" outlineLevel="0" collapsed="false">
      <c r="H14340" s="1" t="n">
        <f aca="false">F14340*G14340</f>
        <v>0</v>
      </c>
    </row>
    <row r="14341" customFormat="false" ht="12" hidden="false" customHeight="true" outlineLevel="0" collapsed="false">
      <c r="H14341" s="1" t="n">
        <f aca="false">F14341*G14341</f>
        <v>0</v>
      </c>
    </row>
    <row r="14342" customFormat="false" ht="12" hidden="false" customHeight="true" outlineLevel="0" collapsed="false">
      <c r="H14342" s="1" t="n">
        <f aca="false">F14342*G14342</f>
        <v>0</v>
      </c>
    </row>
    <row r="14343" customFormat="false" ht="12" hidden="false" customHeight="true" outlineLevel="0" collapsed="false">
      <c r="H14343" s="1" t="n">
        <f aca="false">F14343*G14343</f>
        <v>0</v>
      </c>
    </row>
    <row r="14344" customFormat="false" ht="12" hidden="false" customHeight="true" outlineLevel="0" collapsed="false">
      <c r="H14344" s="1" t="n">
        <f aca="false">F14344*G14344</f>
        <v>0</v>
      </c>
    </row>
    <row r="14345" customFormat="false" ht="12" hidden="false" customHeight="true" outlineLevel="0" collapsed="false">
      <c r="H14345" s="1" t="n">
        <f aca="false">F14345*G14345</f>
        <v>0</v>
      </c>
    </row>
    <row r="14346" customFormat="false" ht="12" hidden="false" customHeight="true" outlineLevel="0" collapsed="false">
      <c r="H14346" s="1" t="n">
        <f aca="false">F14346*G14346</f>
        <v>0</v>
      </c>
    </row>
    <row r="14347" customFormat="false" ht="12" hidden="false" customHeight="true" outlineLevel="0" collapsed="false">
      <c r="H14347" s="1" t="n">
        <f aca="false">F14347*G14347</f>
        <v>0</v>
      </c>
    </row>
    <row r="14348" customFormat="false" ht="12" hidden="false" customHeight="true" outlineLevel="0" collapsed="false">
      <c r="H14348" s="1" t="n">
        <f aca="false">F14348*G14348</f>
        <v>0</v>
      </c>
    </row>
    <row r="14349" customFormat="false" ht="12" hidden="false" customHeight="true" outlineLevel="0" collapsed="false">
      <c r="H14349" s="1" t="n">
        <f aca="false">F14349*G14349</f>
        <v>0</v>
      </c>
    </row>
    <row r="14350" customFormat="false" ht="12" hidden="false" customHeight="true" outlineLevel="0" collapsed="false">
      <c r="H14350" s="1" t="n">
        <f aca="false">F14350*G14350</f>
        <v>0</v>
      </c>
    </row>
    <row r="14351" customFormat="false" ht="12" hidden="false" customHeight="true" outlineLevel="0" collapsed="false">
      <c r="H14351" s="1" t="n">
        <f aca="false">F14351*G14351</f>
        <v>0</v>
      </c>
    </row>
    <row r="14352" customFormat="false" ht="12" hidden="false" customHeight="true" outlineLevel="0" collapsed="false">
      <c r="H14352" s="1" t="n">
        <f aca="false">F14352*G14352</f>
        <v>0</v>
      </c>
    </row>
    <row r="14353" customFormat="false" ht="12" hidden="false" customHeight="true" outlineLevel="0" collapsed="false">
      <c r="H14353" s="1" t="n">
        <f aca="false">F14353*G14353</f>
        <v>0</v>
      </c>
    </row>
    <row r="14354" customFormat="false" ht="12" hidden="false" customHeight="true" outlineLevel="0" collapsed="false">
      <c r="H14354" s="1" t="n">
        <f aca="false">F14354*G14354</f>
        <v>0</v>
      </c>
    </row>
    <row r="14355" customFormat="false" ht="12" hidden="false" customHeight="true" outlineLevel="0" collapsed="false">
      <c r="H14355" s="1" t="n">
        <f aca="false">F14355*G14355</f>
        <v>0</v>
      </c>
    </row>
    <row r="14356" customFormat="false" ht="12" hidden="false" customHeight="true" outlineLevel="0" collapsed="false">
      <c r="H14356" s="1" t="n">
        <f aca="false">F14356*G14356</f>
        <v>0</v>
      </c>
    </row>
    <row r="14357" customFormat="false" ht="12" hidden="false" customHeight="true" outlineLevel="0" collapsed="false">
      <c r="H14357" s="1" t="n">
        <f aca="false">F14357*G14357</f>
        <v>0</v>
      </c>
    </row>
    <row r="14358" customFormat="false" ht="12" hidden="false" customHeight="true" outlineLevel="0" collapsed="false">
      <c r="H14358" s="1" t="n">
        <f aca="false">F14358*G14358</f>
        <v>0</v>
      </c>
    </row>
    <row r="14359" customFormat="false" ht="12" hidden="false" customHeight="true" outlineLevel="0" collapsed="false">
      <c r="H14359" s="1" t="n">
        <f aca="false">F14359*G14359</f>
        <v>0</v>
      </c>
    </row>
    <row r="14360" customFormat="false" ht="12" hidden="false" customHeight="true" outlineLevel="0" collapsed="false">
      <c r="H14360" s="1" t="n">
        <f aca="false">F14360*G14360</f>
        <v>0</v>
      </c>
    </row>
    <row r="14361" customFormat="false" ht="12" hidden="false" customHeight="true" outlineLevel="0" collapsed="false">
      <c r="H14361" s="1" t="n">
        <f aca="false">F14361*G14361</f>
        <v>0</v>
      </c>
    </row>
    <row r="14362" customFormat="false" ht="12" hidden="false" customHeight="true" outlineLevel="0" collapsed="false">
      <c r="H14362" s="1" t="n">
        <f aca="false">F14362*G14362</f>
        <v>0</v>
      </c>
    </row>
    <row r="14363" customFormat="false" ht="12" hidden="false" customHeight="true" outlineLevel="0" collapsed="false">
      <c r="H14363" s="1" t="n">
        <f aca="false">F14363*G14363</f>
        <v>0</v>
      </c>
    </row>
    <row r="14364" customFormat="false" ht="12" hidden="false" customHeight="true" outlineLevel="0" collapsed="false">
      <c r="H14364" s="1" t="n">
        <f aca="false">F14364*G14364</f>
        <v>0</v>
      </c>
    </row>
    <row r="14365" customFormat="false" ht="12" hidden="false" customHeight="true" outlineLevel="0" collapsed="false">
      <c r="H14365" s="1" t="n">
        <f aca="false">F14365*G14365</f>
        <v>0</v>
      </c>
    </row>
    <row r="14366" customFormat="false" ht="12" hidden="false" customHeight="true" outlineLevel="0" collapsed="false">
      <c r="H14366" s="1" t="n">
        <f aca="false">F14366*G14366</f>
        <v>0</v>
      </c>
    </row>
    <row r="14367" customFormat="false" ht="12" hidden="false" customHeight="true" outlineLevel="0" collapsed="false">
      <c r="H14367" s="1" t="n">
        <f aca="false">F14367*G14367</f>
        <v>0</v>
      </c>
    </row>
    <row r="14368" customFormat="false" ht="12" hidden="false" customHeight="true" outlineLevel="0" collapsed="false">
      <c r="H14368" s="1" t="n">
        <f aca="false">F14368*G14368</f>
        <v>0</v>
      </c>
    </row>
    <row r="14369" customFormat="false" ht="12" hidden="false" customHeight="true" outlineLevel="0" collapsed="false">
      <c r="H14369" s="1" t="n">
        <f aca="false">F14369*G14369</f>
        <v>0</v>
      </c>
    </row>
    <row r="14370" customFormat="false" ht="12" hidden="false" customHeight="true" outlineLevel="0" collapsed="false">
      <c r="H14370" s="1" t="n">
        <f aca="false">F14370*G14370</f>
        <v>0</v>
      </c>
    </row>
    <row r="14371" customFormat="false" ht="12" hidden="false" customHeight="true" outlineLevel="0" collapsed="false">
      <c r="H14371" s="1" t="n">
        <f aca="false">F14371*G14371</f>
        <v>0</v>
      </c>
    </row>
    <row r="14372" customFormat="false" ht="12" hidden="false" customHeight="true" outlineLevel="0" collapsed="false">
      <c r="H14372" s="1" t="n">
        <f aca="false">F14372*G14372</f>
        <v>0</v>
      </c>
    </row>
    <row r="14373" customFormat="false" ht="12" hidden="false" customHeight="true" outlineLevel="0" collapsed="false">
      <c r="H14373" s="1" t="n">
        <f aca="false">F14373*G14373</f>
        <v>0</v>
      </c>
    </row>
    <row r="14374" customFormat="false" ht="12" hidden="false" customHeight="true" outlineLevel="0" collapsed="false">
      <c r="H14374" s="1" t="n">
        <f aca="false">F14374*G14374</f>
        <v>0</v>
      </c>
    </row>
    <row r="14375" customFormat="false" ht="12" hidden="false" customHeight="true" outlineLevel="0" collapsed="false">
      <c r="H14375" s="1" t="n">
        <f aca="false">F14375*G14375</f>
        <v>0</v>
      </c>
    </row>
    <row r="14376" customFormat="false" ht="12" hidden="false" customHeight="true" outlineLevel="0" collapsed="false">
      <c r="H14376" s="1" t="n">
        <f aca="false">F14376*G14376</f>
        <v>0</v>
      </c>
    </row>
    <row r="14377" customFormat="false" ht="12" hidden="false" customHeight="true" outlineLevel="0" collapsed="false">
      <c r="H14377" s="1" t="n">
        <f aca="false">F14377*G14377</f>
        <v>0</v>
      </c>
    </row>
    <row r="14378" customFormat="false" ht="12" hidden="false" customHeight="true" outlineLevel="0" collapsed="false">
      <c r="H14378" s="1" t="n">
        <f aca="false">F14378*G14378</f>
        <v>0</v>
      </c>
    </row>
    <row r="14379" customFormat="false" ht="12" hidden="false" customHeight="true" outlineLevel="0" collapsed="false">
      <c r="H14379" s="1" t="n">
        <f aca="false">F14379*G14379</f>
        <v>0</v>
      </c>
    </row>
    <row r="14380" customFormat="false" ht="12" hidden="false" customHeight="true" outlineLevel="0" collapsed="false">
      <c r="H14380" s="1" t="n">
        <f aca="false">F14380*G14380</f>
        <v>0</v>
      </c>
    </row>
    <row r="14381" customFormat="false" ht="12" hidden="false" customHeight="true" outlineLevel="0" collapsed="false">
      <c r="H14381" s="1" t="n">
        <f aca="false">F14381*G14381</f>
        <v>0</v>
      </c>
    </row>
    <row r="14382" customFormat="false" ht="12" hidden="false" customHeight="true" outlineLevel="0" collapsed="false">
      <c r="H14382" s="1" t="n">
        <f aca="false">F14382*G14382</f>
        <v>0</v>
      </c>
    </row>
    <row r="14383" customFormat="false" ht="12" hidden="false" customHeight="true" outlineLevel="0" collapsed="false">
      <c r="H14383" s="1" t="n">
        <f aca="false">F14383*G14383</f>
        <v>0</v>
      </c>
    </row>
    <row r="14384" customFormat="false" ht="12" hidden="false" customHeight="true" outlineLevel="0" collapsed="false">
      <c r="H14384" s="1" t="n">
        <f aca="false">F14384*G14384</f>
        <v>0</v>
      </c>
    </row>
    <row r="14385" customFormat="false" ht="12" hidden="false" customHeight="true" outlineLevel="0" collapsed="false">
      <c r="H14385" s="1" t="n">
        <f aca="false">F14385*G14385</f>
        <v>0</v>
      </c>
    </row>
    <row r="14386" customFormat="false" ht="12" hidden="false" customHeight="true" outlineLevel="0" collapsed="false">
      <c r="H14386" s="1" t="n">
        <f aca="false">F14386*G14386</f>
        <v>0</v>
      </c>
    </row>
    <row r="14387" customFormat="false" ht="12" hidden="false" customHeight="true" outlineLevel="0" collapsed="false">
      <c r="H14387" s="1" t="n">
        <f aca="false">F14387*G14387</f>
        <v>0</v>
      </c>
    </row>
    <row r="14388" customFormat="false" ht="12" hidden="false" customHeight="true" outlineLevel="0" collapsed="false">
      <c r="H14388" s="1" t="n">
        <f aca="false">F14388*G14388</f>
        <v>0</v>
      </c>
    </row>
    <row r="14389" customFormat="false" ht="12" hidden="false" customHeight="true" outlineLevel="0" collapsed="false">
      <c r="H14389" s="1" t="n">
        <f aca="false">F14389*G14389</f>
        <v>0</v>
      </c>
    </row>
    <row r="14390" customFormat="false" ht="12" hidden="false" customHeight="true" outlineLevel="0" collapsed="false">
      <c r="H14390" s="1" t="n">
        <f aca="false">F14390*G14390</f>
        <v>0</v>
      </c>
    </row>
    <row r="14391" customFormat="false" ht="12" hidden="false" customHeight="true" outlineLevel="0" collapsed="false">
      <c r="H14391" s="1" t="n">
        <f aca="false">F14391*G14391</f>
        <v>0</v>
      </c>
    </row>
    <row r="14392" customFormat="false" ht="12" hidden="false" customHeight="true" outlineLevel="0" collapsed="false">
      <c r="H14392" s="1" t="n">
        <f aca="false">F14392*G14392</f>
        <v>0</v>
      </c>
    </row>
    <row r="14393" customFormat="false" ht="12" hidden="false" customHeight="true" outlineLevel="0" collapsed="false">
      <c r="H14393" s="1" t="n">
        <f aca="false">F14393*G14393</f>
        <v>0</v>
      </c>
    </row>
    <row r="14394" customFormat="false" ht="12" hidden="false" customHeight="true" outlineLevel="0" collapsed="false">
      <c r="H14394" s="1" t="n">
        <f aca="false">F14394*G14394</f>
        <v>0</v>
      </c>
    </row>
    <row r="14395" customFormat="false" ht="12" hidden="false" customHeight="true" outlineLevel="0" collapsed="false">
      <c r="H14395" s="1" t="n">
        <f aca="false">F14395*G14395</f>
        <v>0</v>
      </c>
    </row>
    <row r="14396" customFormat="false" ht="12" hidden="false" customHeight="true" outlineLevel="0" collapsed="false">
      <c r="H14396" s="1" t="n">
        <f aca="false">F14396*G14396</f>
        <v>0</v>
      </c>
    </row>
    <row r="14397" customFormat="false" ht="12" hidden="false" customHeight="true" outlineLevel="0" collapsed="false">
      <c r="H14397" s="1" t="n">
        <f aca="false">F14397*G14397</f>
        <v>0</v>
      </c>
    </row>
    <row r="14398" customFormat="false" ht="12" hidden="false" customHeight="true" outlineLevel="0" collapsed="false">
      <c r="H14398" s="1" t="n">
        <f aca="false">F14398*G14398</f>
        <v>0</v>
      </c>
    </row>
    <row r="14399" customFormat="false" ht="12" hidden="false" customHeight="true" outlineLevel="0" collapsed="false">
      <c r="H14399" s="1" t="n">
        <f aca="false">F14399*G14399</f>
        <v>0</v>
      </c>
    </row>
    <row r="14400" customFormat="false" ht="12" hidden="false" customHeight="true" outlineLevel="0" collapsed="false">
      <c r="H14400" s="1" t="n">
        <f aca="false">F14400*G14400</f>
        <v>0</v>
      </c>
    </row>
    <row r="14401" customFormat="false" ht="12" hidden="false" customHeight="true" outlineLevel="0" collapsed="false">
      <c r="H14401" s="1" t="n">
        <f aca="false">F14401*G14401</f>
        <v>0</v>
      </c>
    </row>
    <row r="14402" customFormat="false" ht="12" hidden="false" customHeight="true" outlineLevel="0" collapsed="false">
      <c r="H14402" s="1" t="n">
        <f aca="false">F14402*G14402</f>
        <v>0</v>
      </c>
    </row>
    <row r="14403" customFormat="false" ht="12" hidden="false" customHeight="true" outlineLevel="0" collapsed="false">
      <c r="H14403" s="1" t="n">
        <f aca="false">F14403*G14403</f>
        <v>0</v>
      </c>
    </row>
    <row r="14404" customFormat="false" ht="12" hidden="false" customHeight="true" outlineLevel="0" collapsed="false">
      <c r="H14404" s="1" t="n">
        <f aca="false">F14404*G14404</f>
        <v>0</v>
      </c>
    </row>
    <row r="14405" customFormat="false" ht="12" hidden="false" customHeight="true" outlineLevel="0" collapsed="false">
      <c r="H14405" s="1" t="n">
        <f aca="false">F14405*G14405</f>
        <v>0</v>
      </c>
    </row>
    <row r="14406" customFormat="false" ht="12" hidden="false" customHeight="true" outlineLevel="0" collapsed="false">
      <c r="H14406" s="1" t="n">
        <f aca="false">F14406*G14406</f>
        <v>0</v>
      </c>
    </row>
    <row r="14407" customFormat="false" ht="12" hidden="false" customHeight="true" outlineLevel="0" collapsed="false">
      <c r="H14407" s="1" t="n">
        <f aca="false">F14407*G14407</f>
        <v>0</v>
      </c>
    </row>
    <row r="14408" customFormat="false" ht="12" hidden="false" customHeight="true" outlineLevel="0" collapsed="false">
      <c r="H14408" s="1" t="n">
        <f aca="false">F14408*G14408</f>
        <v>0</v>
      </c>
    </row>
    <row r="14409" customFormat="false" ht="12" hidden="false" customHeight="true" outlineLevel="0" collapsed="false">
      <c r="H14409" s="1" t="n">
        <f aca="false">F14409*G14409</f>
        <v>0</v>
      </c>
    </row>
    <row r="14410" customFormat="false" ht="12" hidden="false" customHeight="true" outlineLevel="0" collapsed="false">
      <c r="H14410" s="1" t="n">
        <f aca="false">F14410*G14410</f>
        <v>0</v>
      </c>
    </row>
    <row r="14411" customFormat="false" ht="12" hidden="false" customHeight="true" outlineLevel="0" collapsed="false">
      <c r="H14411" s="1" t="n">
        <f aca="false">F14411*G14411</f>
        <v>0</v>
      </c>
    </row>
    <row r="14412" customFormat="false" ht="12" hidden="false" customHeight="true" outlineLevel="0" collapsed="false">
      <c r="H14412" s="1" t="n">
        <f aca="false">F14412*G14412</f>
        <v>0</v>
      </c>
    </row>
    <row r="14413" customFormat="false" ht="12" hidden="false" customHeight="true" outlineLevel="0" collapsed="false">
      <c r="H14413" s="1" t="n">
        <f aca="false">F14413*G14413</f>
        <v>0</v>
      </c>
    </row>
    <row r="14414" customFormat="false" ht="12" hidden="false" customHeight="true" outlineLevel="0" collapsed="false">
      <c r="H14414" s="1" t="n">
        <f aca="false">F14414*G14414</f>
        <v>0</v>
      </c>
    </row>
    <row r="14415" customFormat="false" ht="12" hidden="false" customHeight="true" outlineLevel="0" collapsed="false">
      <c r="H14415" s="1" t="n">
        <f aca="false">F14415*G14415</f>
        <v>0</v>
      </c>
    </row>
    <row r="14416" customFormat="false" ht="12" hidden="false" customHeight="true" outlineLevel="0" collapsed="false">
      <c r="H14416" s="1" t="n">
        <f aca="false">F14416*G14416</f>
        <v>0</v>
      </c>
    </row>
    <row r="14417" customFormat="false" ht="12" hidden="false" customHeight="true" outlineLevel="0" collapsed="false">
      <c r="H14417" s="1" t="n">
        <f aca="false">F14417*G14417</f>
        <v>0</v>
      </c>
    </row>
    <row r="14418" customFormat="false" ht="12" hidden="false" customHeight="true" outlineLevel="0" collapsed="false">
      <c r="H14418" s="1" t="n">
        <f aca="false">F14418*G14418</f>
        <v>0</v>
      </c>
    </row>
    <row r="14419" customFormat="false" ht="12" hidden="false" customHeight="true" outlineLevel="0" collapsed="false">
      <c r="H14419" s="1" t="n">
        <f aca="false">F14419*G14419</f>
        <v>0</v>
      </c>
    </row>
    <row r="14420" customFormat="false" ht="12" hidden="false" customHeight="true" outlineLevel="0" collapsed="false">
      <c r="H14420" s="1" t="n">
        <f aca="false">F14420*G14420</f>
        <v>0</v>
      </c>
    </row>
    <row r="14421" customFormat="false" ht="12" hidden="false" customHeight="true" outlineLevel="0" collapsed="false">
      <c r="H14421" s="1" t="n">
        <f aca="false">F14421*G14421</f>
        <v>0</v>
      </c>
    </row>
    <row r="14422" customFormat="false" ht="12" hidden="false" customHeight="true" outlineLevel="0" collapsed="false">
      <c r="H14422" s="1" t="n">
        <f aca="false">F14422*G14422</f>
        <v>0</v>
      </c>
    </row>
    <row r="14423" customFormat="false" ht="12" hidden="false" customHeight="true" outlineLevel="0" collapsed="false">
      <c r="H14423" s="1" t="n">
        <f aca="false">F14423*G14423</f>
        <v>0</v>
      </c>
    </row>
    <row r="14424" customFormat="false" ht="12" hidden="false" customHeight="true" outlineLevel="0" collapsed="false">
      <c r="H14424" s="1" t="n">
        <f aca="false">F14424*G14424</f>
        <v>0</v>
      </c>
    </row>
    <row r="14425" customFormat="false" ht="12" hidden="false" customHeight="true" outlineLevel="0" collapsed="false">
      <c r="H14425" s="1" t="n">
        <f aca="false">F14425*G14425</f>
        <v>0</v>
      </c>
    </row>
    <row r="14426" customFormat="false" ht="12" hidden="false" customHeight="true" outlineLevel="0" collapsed="false">
      <c r="H14426" s="1" t="n">
        <f aca="false">F14426*G14426</f>
        <v>0</v>
      </c>
    </row>
    <row r="14427" customFormat="false" ht="12" hidden="false" customHeight="true" outlineLevel="0" collapsed="false">
      <c r="H14427" s="1" t="n">
        <f aca="false">F14427*G14427</f>
        <v>0</v>
      </c>
    </row>
    <row r="14428" customFormat="false" ht="12" hidden="false" customHeight="true" outlineLevel="0" collapsed="false">
      <c r="H14428" s="1" t="n">
        <f aca="false">F14428*G14428</f>
        <v>0</v>
      </c>
    </row>
    <row r="14429" customFormat="false" ht="12" hidden="false" customHeight="true" outlineLevel="0" collapsed="false">
      <c r="H14429" s="1" t="n">
        <f aca="false">F14429*G14429</f>
        <v>0</v>
      </c>
    </row>
    <row r="14430" customFormat="false" ht="12" hidden="false" customHeight="true" outlineLevel="0" collapsed="false">
      <c r="H14430" s="1" t="n">
        <f aca="false">F14430*G14430</f>
        <v>0</v>
      </c>
    </row>
    <row r="14431" customFormat="false" ht="12" hidden="false" customHeight="true" outlineLevel="0" collapsed="false">
      <c r="H14431" s="1" t="n">
        <f aca="false">F14431*G14431</f>
        <v>0</v>
      </c>
    </row>
    <row r="14432" customFormat="false" ht="12" hidden="false" customHeight="true" outlineLevel="0" collapsed="false">
      <c r="H14432" s="1" t="n">
        <f aca="false">F14432*G14432</f>
        <v>0</v>
      </c>
    </row>
    <row r="14433" customFormat="false" ht="12" hidden="false" customHeight="true" outlineLevel="0" collapsed="false">
      <c r="H14433" s="1" t="n">
        <f aca="false">F14433*G14433</f>
        <v>0</v>
      </c>
    </row>
    <row r="14434" customFormat="false" ht="12" hidden="false" customHeight="true" outlineLevel="0" collapsed="false">
      <c r="H14434" s="1" t="n">
        <f aca="false">F14434*G14434</f>
        <v>0</v>
      </c>
    </row>
    <row r="14435" customFormat="false" ht="12" hidden="false" customHeight="true" outlineLevel="0" collapsed="false">
      <c r="H14435" s="1" t="n">
        <f aca="false">F14435*G14435</f>
        <v>0</v>
      </c>
    </row>
    <row r="14436" customFormat="false" ht="12" hidden="false" customHeight="true" outlineLevel="0" collapsed="false">
      <c r="H14436" s="1" t="n">
        <f aca="false">F14436*G14436</f>
        <v>0</v>
      </c>
    </row>
    <row r="14437" customFormat="false" ht="12" hidden="false" customHeight="true" outlineLevel="0" collapsed="false">
      <c r="H14437" s="1" t="n">
        <f aca="false">F14437*G14437</f>
        <v>0</v>
      </c>
    </row>
    <row r="14438" customFormat="false" ht="12" hidden="false" customHeight="true" outlineLevel="0" collapsed="false">
      <c r="H14438" s="1" t="n">
        <f aca="false">F14438*G14438</f>
        <v>0</v>
      </c>
    </row>
    <row r="14439" customFormat="false" ht="12" hidden="false" customHeight="true" outlineLevel="0" collapsed="false">
      <c r="H14439" s="1" t="n">
        <f aca="false">F14439*G14439</f>
        <v>0</v>
      </c>
    </row>
    <row r="14440" customFormat="false" ht="12" hidden="false" customHeight="true" outlineLevel="0" collapsed="false">
      <c r="H14440" s="1" t="n">
        <f aca="false">F14440*G14440</f>
        <v>0</v>
      </c>
    </row>
    <row r="14441" customFormat="false" ht="12" hidden="false" customHeight="true" outlineLevel="0" collapsed="false">
      <c r="H14441" s="1" t="n">
        <f aca="false">F14441*G14441</f>
        <v>0</v>
      </c>
    </row>
    <row r="14442" customFormat="false" ht="12" hidden="false" customHeight="true" outlineLevel="0" collapsed="false">
      <c r="H14442" s="1" t="n">
        <f aca="false">F14442*G14442</f>
        <v>0</v>
      </c>
    </row>
    <row r="14443" customFormat="false" ht="12" hidden="false" customHeight="true" outlineLevel="0" collapsed="false">
      <c r="H14443" s="1" t="n">
        <f aca="false">F14443*G14443</f>
        <v>0</v>
      </c>
    </row>
    <row r="14444" customFormat="false" ht="12" hidden="false" customHeight="true" outlineLevel="0" collapsed="false">
      <c r="H14444" s="1" t="n">
        <f aca="false">F14444*G14444</f>
        <v>0</v>
      </c>
    </row>
    <row r="14445" customFormat="false" ht="12" hidden="false" customHeight="true" outlineLevel="0" collapsed="false">
      <c r="H14445" s="1" t="n">
        <f aca="false">F14445*G14445</f>
        <v>0</v>
      </c>
    </row>
    <row r="14446" customFormat="false" ht="12" hidden="false" customHeight="true" outlineLevel="0" collapsed="false">
      <c r="H14446" s="1" t="n">
        <f aca="false">F14446*G14446</f>
        <v>0</v>
      </c>
    </row>
    <row r="14447" customFormat="false" ht="12" hidden="false" customHeight="true" outlineLevel="0" collapsed="false">
      <c r="H14447" s="1" t="n">
        <f aca="false">F14447*G14447</f>
        <v>0</v>
      </c>
    </row>
    <row r="14448" customFormat="false" ht="12" hidden="false" customHeight="true" outlineLevel="0" collapsed="false">
      <c r="H14448" s="1" t="n">
        <f aca="false">F14448*G14448</f>
        <v>0</v>
      </c>
    </row>
    <row r="14449" customFormat="false" ht="12" hidden="false" customHeight="true" outlineLevel="0" collapsed="false">
      <c r="H14449" s="1" t="n">
        <f aca="false">F14449*G14449</f>
        <v>0</v>
      </c>
    </row>
    <row r="14450" customFormat="false" ht="12" hidden="false" customHeight="true" outlineLevel="0" collapsed="false">
      <c r="H14450" s="1" t="n">
        <f aca="false">F14450*G14450</f>
        <v>0</v>
      </c>
    </row>
    <row r="14451" customFormat="false" ht="12" hidden="false" customHeight="true" outlineLevel="0" collapsed="false">
      <c r="H14451" s="1" t="n">
        <f aca="false">F14451*G14451</f>
        <v>0</v>
      </c>
    </row>
    <row r="14452" customFormat="false" ht="12" hidden="false" customHeight="true" outlineLevel="0" collapsed="false">
      <c r="H14452" s="1" t="n">
        <f aca="false">F14452*G14452</f>
        <v>0</v>
      </c>
    </row>
    <row r="14453" customFormat="false" ht="12" hidden="false" customHeight="true" outlineLevel="0" collapsed="false">
      <c r="H14453" s="1" t="n">
        <f aca="false">F14453*G14453</f>
        <v>0</v>
      </c>
    </row>
    <row r="14454" customFormat="false" ht="12" hidden="false" customHeight="true" outlineLevel="0" collapsed="false">
      <c r="H14454" s="1" t="n">
        <f aca="false">F14454*G14454</f>
        <v>0</v>
      </c>
    </row>
    <row r="14455" customFormat="false" ht="12" hidden="false" customHeight="true" outlineLevel="0" collapsed="false">
      <c r="H14455" s="1" t="n">
        <f aca="false">F14455*G14455</f>
        <v>0</v>
      </c>
    </row>
    <row r="14456" customFormat="false" ht="12" hidden="false" customHeight="true" outlineLevel="0" collapsed="false">
      <c r="H14456" s="1" t="n">
        <f aca="false">F14456*G14456</f>
        <v>0</v>
      </c>
    </row>
    <row r="14457" customFormat="false" ht="12" hidden="false" customHeight="true" outlineLevel="0" collapsed="false">
      <c r="H14457" s="1" t="n">
        <f aca="false">F14457*G14457</f>
        <v>0</v>
      </c>
    </row>
    <row r="14458" customFormat="false" ht="12" hidden="false" customHeight="true" outlineLevel="0" collapsed="false">
      <c r="H14458" s="1" t="n">
        <f aca="false">F14458*G14458</f>
        <v>0</v>
      </c>
    </row>
    <row r="14459" customFormat="false" ht="12" hidden="false" customHeight="true" outlineLevel="0" collapsed="false">
      <c r="H14459" s="1" t="n">
        <f aca="false">F14459*G14459</f>
        <v>0</v>
      </c>
    </row>
    <row r="14460" customFormat="false" ht="12" hidden="false" customHeight="true" outlineLevel="0" collapsed="false">
      <c r="H14460" s="1" t="n">
        <f aca="false">F14460*G14460</f>
        <v>0</v>
      </c>
    </row>
    <row r="14461" customFormat="false" ht="12" hidden="false" customHeight="true" outlineLevel="0" collapsed="false">
      <c r="H14461" s="1" t="n">
        <f aca="false">F14461*G14461</f>
        <v>0</v>
      </c>
    </row>
    <row r="14462" customFormat="false" ht="12" hidden="false" customHeight="true" outlineLevel="0" collapsed="false">
      <c r="H14462" s="1" t="n">
        <f aca="false">F14462*G14462</f>
        <v>0</v>
      </c>
    </row>
    <row r="14463" customFormat="false" ht="12" hidden="false" customHeight="true" outlineLevel="0" collapsed="false">
      <c r="H14463" s="1" t="n">
        <f aca="false">F14463*G14463</f>
        <v>0</v>
      </c>
    </row>
    <row r="14464" customFormat="false" ht="12" hidden="false" customHeight="true" outlineLevel="0" collapsed="false">
      <c r="H14464" s="1" t="n">
        <f aca="false">F14464*G14464</f>
        <v>0</v>
      </c>
    </row>
    <row r="14465" customFormat="false" ht="12" hidden="false" customHeight="true" outlineLevel="0" collapsed="false">
      <c r="H14465" s="1" t="n">
        <f aca="false">F14465*G14465</f>
        <v>0</v>
      </c>
    </row>
    <row r="14466" customFormat="false" ht="12" hidden="false" customHeight="true" outlineLevel="0" collapsed="false">
      <c r="H14466" s="1" t="n">
        <f aca="false">F14466*G14466</f>
        <v>0</v>
      </c>
    </row>
    <row r="14467" customFormat="false" ht="12" hidden="false" customHeight="true" outlineLevel="0" collapsed="false">
      <c r="H14467" s="1" t="n">
        <f aca="false">F14467*G14467</f>
        <v>0</v>
      </c>
    </row>
    <row r="14468" customFormat="false" ht="12" hidden="false" customHeight="true" outlineLevel="0" collapsed="false">
      <c r="H14468" s="1" t="n">
        <f aca="false">F14468*G14468</f>
        <v>0</v>
      </c>
    </row>
    <row r="14469" customFormat="false" ht="12" hidden="false" customHeight="true" outlineLevel="0" collapsed="false">
      <c r="H14469" s="1" t="n">
        <f aca="false">F14469*G14469</f>
        <v>0</v>
      </c>
    </row>
    <row r="14470" customFormat="false" ht="12" hidden="false" customHeight="true" outlineLevel="0" collapsed="false">
      <c r="H14470" s="1" t="n">
        <f aca="false">F14470*G14470</f>
        <v>0</v>
      </c>
    </row>
    <row r="14471" customFormat="false" ht="12" hidden="false" customHeight="true" outlineLevel="0" collapsed="false">
      <c r="H14471" s="1" t="n">
        <f aca="false">F14471*G14471</f>
        <v>0</v>
      </c>
    </row>
    <row r="14472" customFormat="false" ht="12" hidden="false" customHeight="true" outlineLevel="0" collapsed="false">
      <c r="H14472" s="1" t="n">
        <f aca="false">F14472*G14472</f>
        <v>0</v>
      </c>
    </row>
    <row r="14473" customFormat="false" ht="12" hidden="false" customHeight="true" outlineLevel="0" collapsed="false">
      <c r="H14473" s="1" t="n">
        <f aca="false">F14473*G14473</f>
        <v>0</v>
      </c>
    </row>
    <row r="14474" customFormat="false" ht="12" hidden="false" customHeight="true" outlineLevel="0" collapsed="false">
      <c r="H14474" s="1" t="n">
        <f aca="false">F14474*G14474</f>
        <v>0</v>
      </c>
    </row>
    <row r="14475" customFormat="false" ht="12" hidden="false" customHeight="true" outlineLevel="0" collapsed="false">
      <c r="H14475" s="1" t="n">
        <f aca="false">F14475*G14475</f>
        <v>0</v>
      </c>
    </row>
    <row r="14476" customFormat="false" ht="12" hidden="false" customHeight="true" outlineLevel="0" collapsed="false">
      <c r="H14476" s="1" t="n">
        <f aca="false">F14476*G14476</f>
        <v>0</v>
      </c>
    </row>
    <row r="14477" customFormat="false" ht="12" hidden="false" customHeight="true" outlineLevel="0" collapsed="false">
      <c r="H14477" s="1" t="n">
        <f aca="false">F14477*G14477</f>
        <v>0</v>
      </c>
    </row>
    <row r="14478" customFormat="false" ht="12" hidden="false" customHeight="true" outlineLevel="0" collapsed="false">
      <c r="H14478" s="1" t="n">
        <f aca="false">F14478*G14478</f>
        <v>0</v>
      </c>
    </row>
    <row r="14479" customFormat="false" ht="12" hidden="false" customHeight="true" outlineLevel="0" collapsed="false">
      <c r="H14479" s="1" t="n">
        <f aca="false">F14479*G14479</f>
        <v>0</v>
      </c>
    </row>
    <row r="14480" customFormat="false" ht="12" hidden="false" customHeight="true" outlineLevel="0" collapsed="false">
      <c r="H14480" s="1" t="n">
        <f aca="false">F14480*G14480</f>
        <v>0</v>
      </c>
    </row>
    <row r="14481" customFormat="false" ht="12" hidden="false" customHeight="true" outlineLevel="0" collapsed="false">
      <c r="H14481" s="1" t="n">
        <f aca="false">F14481*G14481</f>
        <v>0</v>
      </c>
    </row>
    <row r="14482" customFormat="false" ht="12" hidden="false" customHeight="true" outlineLevel="0" collapsed="false">
      <c r="H14482" s="1" t="n">
        <f aca="false">F14482*G14482</f>
        <v>0</v>
      </c>
    </row>
    <row r="14483" customFormat="false" ht="12" hidden="false" customHeight="true" outlineLevel="0" collapsed="false">
      <c r="H14483" s="1" t="n">
        <f aca="false">F14483*G14483</f>
        <v>0</v>
      </c>
    </row>
    <row r="14484" customFormat="false" ht="12" hidden="false" customHeight="true" outlineLevel="0" collapsed="false">
      <c r="H14484" s="1" t="n">
        <f aca="false">F14484*G14484</f>
        <v>0</v>
      </c>
    </row>
    <row r="14485" customFormat="false" ht="12" hidden="false" customHeight="true" outlineLevel="0" collapsed="false">
      <c r="H14485" s="1" t="n">
        <f aca="false">F14485*G14485</f>
        <v>0</v>
      </c>
    </row>
    <row r="14486" customFormat="false" ht="12" hidden="false" customHeight="true" outlineLevel="0" collapsed="false">
      <c r="H14486" s="1" t="n">
        <f aca="false">F14486*G14486</f>
        <v>0</v>
      </c>
    </row>
    <row r="14487" customFormat="false" ht="12" hidden="false" customHeight="true" outlineLevel="0" collapsed="false">
      <c r="H14487" s="1" t="n">
        <f aca="false">F14487*G14487</f>
        <v>0</v>
      </c>
    </row>
    <row r="14488" customFormat="false" ht="12" hidden="false" customHeight="true" outlineLevel="0" collapsed="false">
      <c r="H14488" s="1" t="n">
        <f aca="false">F14488*G14488</f>
        <v>0</v>
      </c>
    </row>
    <row r="14489" customFormat="false" ht="12" hidden="false" customHeight="true" outlineLevel="0" collapsed="false">
      <c r="H14489" s="1" t="n">
        <f aca="false">F14489*G14489</f>
        <v>0</v>
      </c>
    </row>
    <row r="14490" customFormat="false" ht="12" hidden="false" customHeight="true" outlineLevel="0" collapsed="false">
      <c r="H14490" s="1" t="n">
        <f aca="false">F14490*G14490</f>
        <v>0</v>
      </c>
    </row>
    <row r="14491" customFormat="false" ht="12" hidden="false" customHeight="true" outlineLevel="0" collapsed="false">
      <c r="H14491" s="1" t="n">
        <f aca="false">F14491*G14491</f>
        <v>0</v>
      </c>
    </row>
    <row r="14492" customFormat="false" ht="12" hidden="false" customHeight="true" outlineLevel="0" collapsed="false">
      <c r="H14492" s="1" t="n">
        <f aca="false">F14492*G14492</f>
        <v>0</v>
      </c>
    </row>
    <row r="14493" customFormat="false" ht="12" hidden="false" customHeight="true" outlineLevel="0" collapsed="false">
      <c r="H14493" s="1" t="n">
        <f aca="false">F14493*G14493</f>
        <v>0</v>
      </c>
    </row>
    <row r="14494" customFormat="false" ht="12" hidden="false" customHeight="true" outlineLevel="0" collapsed="false">
      <c r="H14494" s="1" t="n">
        <f aca="false">F14494*G14494</f>
        <v>0</v>
      </c>
    </row>
    <row r="14495" customFormat="false" ht="12" hidden="false" customHeight="true" outlineLevel="0" collapsed="false">
      <c r="H14495" s="1" t="n">
        <f aca="false">F14495*G14495</f>
        <v>0</v>
      </c>
    </row>
    <row r="14496" customFormat="false" ht="12" hidden="false" customHeight="true" outlineLevel="0" collapsed="false">
      <c r="H14496" s="1" t="n">
        <f aca="false">F14496*G14496</f>
        <v>0</v>
      </c>
    </row>
    <row r="14497" customFormat="false" ht="12" hidden="false" customHeight="true" outlineLevel="0" collapsed="false">
      <c r="H14497" s="1" t="n">
        <f aca="false">F14497*G14497</f>
        <v>0</v>
      </c>
    </row>
    <row r="14498" customFormat="false" ht="12" hidden="false" customHeight="true" outlineLevel="0" collapsed="false">
      <c r="H14498" s="1" t="n">
        <f aca="false">F14498*G14498</f>
        <v>0</v>
      </c>
    </row>
    <row r="14499" customFormat="false" ht="12" hidden="false" customHeight="true" outlineLevel="0" collapsed="false">
      <c r="H14499" s="1" t="n">
        <f aca="false">F14499*G14499</f>
        <v>0</v>
      </c>
    </row>
    <row r="14500" customFormat="false" ht="12" hidden="false" customHeight="true" outlineLevel="0" collapsed="false">
      <c r="H14500" s="1" t="n">
        <f aca="false">F14500*G14500</f>
        <v>0</v>
      </c>
    </row>
    <row r="14501" customFormat="false" ht="12" hidden="false" customHeight="true" outlineLevel="0" collapsed="false">
      <c r="H14501" s="1" t="n">
        <f aca="false">F14501*G14501</f>
        <v>0</v>
      </c>
    </row>
    <row r="14502" customFormat="false" ht="12" hidden="false" customHeight="true" outlineLevel="0" collapsed="false">
      <c r="H14502" s="1" t="n">
        <f aca="false">F14502*G14502</f>
        <v>0</v>
      </c>
    </row>
    <row r="14503" customFormat="false" ht="12" hidden="false" customHeight="true" outlineLevel="0" collapsed="false">
      <c r="H14503" s="1" t="n">
        <f aca="false">F14503*G14503</f>
        <v>0</v>
      </c>
    </row>
    <row r="14504" customFormat="false" ht="12" hidden="false" customHeight="true" outlineLevel="0" collapsed="false">
      <c r="H14504" s="1" t="n">
        <f aca="false">F14504*G14504</f>
        <v>0</v>
      </c>
    </row>
    <row r="14505" customFormat="false" ht="12" hidden="false" customHeight="true" outlineLevel="0" collapsed="false">
      <c r="H14505" s="1" t="n">
        <f aca="false">F14505*G14505</f>
        <v>0</v>
      </c>
    </row>
    <row r="14506" customFormat="false" ht="12" hidden="false" customHeight="true" outlineLevel="0" collapsed="false">
      <c r="H14506" s="1" t="n">
        <f aca="false">F14506*G14506</f>
        <v>0</v>
      </c>
    </row>
    <row r="14507" customFormat="false" ht="12" hidden="false" customHeight="true" outlineLevel="0" collapsed="false">
      <c r="H14507" s="1" t="n">
        <f aca="false">F14507*G14507</f>
        <v>0</v>
      </c>
    </row>
    <row r="14508" customFormat="false" ht="12" hidden="false" customHeight="true" outlineLevel="0" collapsed="false">
      <c r="H14508" s="1" t="n">
        <f aca="false">F14508*G14508</f>
        <v>0</v>
      </c>
    </row>
    <row r="14509" customFormat="false" ht="12" hidden="false" customHeight="true" outlineLevel="0" collapsed="false">
      <c r="H14509" s="1" t="n">
        <f aca="false">F14509*G14509</f>
        <v>0</v>
      </c>
    </row>
    <row r="14510" customFormat="false" ht="12" hidden="false" customHeight="true" outlineLevel="0" collapsed="false">
      <c r="H14510" s="1" t="n">
        <f aca="false">F14510*G14510</f>
        <v>0</v>
      </c>
    </row>
    <row r="14511" customFormat="false" ht="12" hidden="false" customHeight="true" outlineLevel="0" collapsed="false">
      <c r="H14511" s="1" t="n">
        <f aca="false">F14511*G14511</f>
        <v>0</v>
      </c>
    </row>
    <row r="14512" customFormat="false" ht="12" hidden="false" customHeight="true" outlineLevel="0" collapsed="false">
      <c r="H14512" s="1" t="n">
        <f aca="false">F14512*G14512</f>
        <v>0</v>
      </c>
    </row>
    <row r="14513" customFormat="false" ht="12" hidden="false" customHeight="true" outlineLevel="0" collapsed="false">
      <c r="H14513" s="1" t="n">
        <f aca="false">F14513*G14513</f>
        <v>0</v>
      </c>
    </row>
    <row r="14514" customFormat="false" ht="12" hidden="false" customHeight="true" outlineLevel="0" collapsed="false">
      <c r="H14514" s="1" t="n">
        <f aca="false">F14514*G14514</f>
        <v>0</v>
      </c>
    </row>
    <row r="14515" customFormat="false" ht="12" hidden="false" customHeight="true" outlineLevel="0" collapsed="false">
      <c r="H14515" s="1" t="n">
        <f aca="false">F14515*G14515</f>
        <v>0</v>
      </c>
    </row>
    <row r="14516" customFormat="false" ht="12" hidden="false" customHeight="true" outlineLevel="0" collapsed="false">
      <c r="H14516" s="1" t="n">
        <f aca="false">F14516*G14516</f>
        <v>0</v>
      </c>
    </row>
    <row r="14517" customFormat="false" ht="12" hidden="false" customHeight="true" outlineLevel="0" collapsed="false">
      <c r="H14517" s="1" t="n">
        <f aca="false">F14517*G14517</f>
        <v>0</v>
      </c>
    </row>
    <row r="14518" customFormat="false" ht="12" hidden="false" customHeight="true" outlineLevel="0" collapsed="false">
      <c r="H14518" s="1" t="n">
        <f aca="false">F14518*G14518</f>
        <v>0</v>
      </c>
    </row>
    <row r="14519" customFormat="false" ht="12" hidden="false" customHeight="true" outlineLevel="0" collapsed="false">
      <c r="H14519" s="1" t="n">
        <f aca="false">F14519*G14519</f>
        <v>0</v>
      </c>
    </row>
    <row r="14520" customFormat="false" ht="12" hidden="false" customHeight="true" outlineLevel="0" collapsed="false">
      <c r="H14520" s="1" t="n">
        <f aca="false">F14520*G14520</f>
        <v>0</v>
      </c>
    </row>
    <row r="14521" customFormat="false" ht="12" hidden="false" customHeight="true" outlineLevel="0" collapsed="false">
      <c r="H14521" s="1" t="n">
        <f aca="false">F14521*G14521</f>
        <v>0</v>
      </c>
    </row>
    <row r="14522" customFormat="false" ht="12" hidden="false" customHeight="true" outlineLevel="0" collapsed="false">
      <c r="H14522" s="1" t="n">
        <f aca="false">F14522*G14522</f>
        <v>0</v>
      </c>
    </row>
    <row r="14523" customFormat="false" ht="12" hidden="false" customHeight="true" outlineLevel="0" collapsed="false">
      <c r="H14523" s="1" t="n">
        <f aca="false">F14523*G14523</f>
        <v>0</v>
      </c>
    </row>
    <row r="14524" customFormat="false" ht="12" hidden="false" customHeight="true" outlineLevel="0" collapsed="false">
      <c r="H14524" s="1" t="n">
        <f aca="false">F14524*G14524</f>
        <v>0</v>
      </c>
    </row>
    <row r="14525" customFormat="false" ht="12" hidden="false" customHeight="true" outlineLevel="0" collapsed="false">
      <c r="H14525" s="1" t="n">
        <f aca="false">F14525*G14525</f>
        <v>0</v>
      </c>
    </row>
    <row r="14526" customFormat="false" ht="12" hidden="false" customHeight="true" outlineLevel="0" collapsed="false">
      <c r="H14526" s="1" t="n">
        <f aca="false">F14526*G14526</f>
        <v>0</v>
      </c>
    </row>
    <row r="14527" customFormat="false" ht="12" hidden="false" customHeight="true" outlineLevel="0" collapsed="false">
      <c r="H14527" s="1" t="n">
        <f aca="false">F14527*G14527</f>
        <v>0</v>
      </c>
    </row>
    <row r="14528" customFormat="false" ht="12" hidden="false" customHeight="true" outlineLevel="0" collapsed="false">
      <c r="H14528" s="1" t="n">
        <f aca="false">F14528*G14528</f>
        <v>0</v>
      </c>
    </row>
    <row r="14529" customFormat="false" ht="12" hidden="false" customHeight="true" outlineLevel="0" collapsed="false">
      <c r="H14529" s="1" t="n">
        <f aca="false">F14529*G14529</f>
        <v>0</v>
      </c>
    </row>
    <row r="14530" customFormat="false" ht="12" hidden="false" customHeight="true" outlineLevel="0" collapsed="false">
      <c r="H14530" s="1" t="n">
        <f aca="false">F14530*G14530</f>
        <v>0</v>
      </c>
    </row>
    <row r="14531" customFormat="false" ht="12" hidden="false" customHeight="true" outlineLevel="0" collapsed="false">
      <c r="H14531" s="1" t="n">
        <f aca="false">F14531*G14531</f>
        <v>0</v>
      </c>
    </row>
    <row r="14532" customFormat="false" ht="12" hidden="false" customHeight="true" outlineLevel="0" collapsed="false">
      <c r="H14532" s="1" t="n">
        <f aca="false">F14532*G14532</f>
        <v>0</v>
      </c>
    </row>
    <row r="14533" customFormat="false" ht="12" hidden="false" customHeight="true" outlineLevel="0" collapsed="false">
      <c r="H14533" s="1" t="n">
        <f aca="false">F14533*G14533</f>
        <v>0</v>
      </c>
    </row>
    <row r="14534" customFormat="false" ht="12" hidden="false" customHeight="true" outlineLevel="0" collapsed="false">
      <c r="H14534" s="1" t="n">
        <f aca="false">F14534*G14534</f>
        <v>0</v>
      </c>
    </row>
    <row r="14535" customFormat="false" ht="12" hidden="false" customHeight="true" outlineLevel="0" collapsed="false">
      <c r="H14535" s="1" t="n">
        <f aca="false">F14535*G14535</f>
        <v>0</v>
      </c>
    </row>
    <row r="14536" customFormat="false" ht="12" hidden="false" customHeight="true" outlineLevel="0" collapsed="false">
      <c r="H14536" s="1" t="n">
        <f aca="false">F14536*G14536</f>
        <v>0</v>
      </c>
    </row>
    <row r="14537" customFormat="false" ht="12" hidden="false" customHeight="true" outlineLevel="0" collapsed="false">
      <c r="H14537" s="1" t="n">
        <f aca="false">F14537*G14537</f>
        <v>0</v>
      </c>
    </row>
    <row r="14538" customFormat="false" ht="12" hidden="false" customHeight="true" outlineLevel="0" collapsed="false">
      <c r="H14538" s="1" t="n">
        <f aca="false">F14538*G14538</f>
        <v>0</v>
      </c>
    </row>
    <row r="14539" customFormat="false" ht="12" hidden="false" customHeight="true" outlineLevel="0" collapsed="false">
      <c r="H14539" s="1" t="n">
        <f aca="false">F14539*G14539</f>
        <v>0</v>
      </c>
    </row>
    <row r="14540" customFormat="false" ht="12" hidden="false" customHeight="true" outlineLevel="0" collapsed="false">
      <c r="H14540" s="1" t="n">
        <f aca="false">F14540*G14540</f>
        <v>0</v>
      </c>
    </row>
    <row r="14541" customFormat="false" ht="12" hidden="false" customHeight="true" outlineLevel="0" collapsed="false">
      <c r="H14541" s="1" t="n">
        <f aca="false">F14541*G14541</f>
        <v>0</v>
      </c>
    </row>
    <row r="14542" customFormat="false" ht="12" hidden="false" customHeight="true" outlineLevel="0" collapsed="false">
      <c r="H14542" s="1" t="n">
        <f aca="false">F14542*G14542</f>
        <v>0</v>
      </c>
    </row>
    <row r="14543" customFormat="false" ht="12" hidden="false" customHeight="true" outlineLevel="0" collapsed="false">
      <c r="H14543" s="1" t="n">
        <f aca="false">F14543*G14543</f>
        <v>0</v>
      </c>
    </row>
    <row r="14544" customFormat="false" ht="12" hidden="false" customHeight="true" outlineLevel="0" collapsed="false">
      <c r="H14544" s="1" t="n">
        <f aca="false">F14544*G14544</f>
        <v>0</v>
      </c>
    </row>
    <row r="14545" customFormat="false" ht="12" hidden="false" customHeight="true" outlineLevel="0" collapsed="false">
      <c r="H14545" s="1" t="n">
        <f aca="false">F14545*G14545</f>
        <v>0</v>
      </c>
    </row>
    <row r="14546" customFormat="false" ht="12" hidden="false" customHeight="true" outlineLevel="0" collapsed="false">
      <c r="H14546" s="1" t="n">
        <f aca="false">F14546*G14546</f>
        <v>0</v>
      </c>
    </row>
    <row r="14547" customFormat="false" ht="12" hidden="false" customHeight="true" outlineLevel="0" collapsed="false">
      <c r="H14547" s="1" t="n">
        <f aca="false">F14547*G14547</f>
        <v>0</v>
      </c>
    </row>
    <row r="14548" customFormat="false" ht="12" hidden="false" customHeight="true" outlineLevel="0" collapsed="false">
      <c r="H14548" s="1" t="n">
        <f aca="false">F14548*G14548</f>
        <v>0</v>
      </c>
    </row>
    <row r="14549" customFormat="false" ht="12" hidden="false" customHeight="true" outlineLevel="0" collapsed="false">
      <c r="H14549" s="1" t="n">
        <f aca="false">F14549*G14549</f>
        <v>0</v>
      </c>
    </row>
    <row r="14550" customFormat="false" ht="12" hidden="false" customHeight="true" outlineLevel="0" collapsed="false">
      <c r="H14550" s="1" t="n">
        <f aca="false">F14550*G14550</f>
        <v>0</v>
      </c>
    </row>
    <row r="14551" customFormat="false" ht="12" hidden="false" customHeight="true" outlineLevel="0" collapsed="false">
      <c r="H14551" s="1" t="n">
        <f aca="false">F14551*G14551</f>
        <v>0</v>
      </c>
    </row>
    <row r="14552" customFormat="false" ht="12" hidden="false" customHeight="true" outlineLevel="0" collapsed="false">
      <c r="H14552" s="1" t="n">
        <f aca="false">F14552*G14552</f>
        <v>0</v>
      </c>
    </row>
    <row r="14553" customFormat="false" ht="12" hidden="false" customHeight="true" outlineLevel="0" collapsed="false">
      <c r="H14553" s="1" t="n">
        <f aca="false">F14553*G14553</f>
        <v>0</v>
      </c>
    </row>
    <row r="14554" customFormat="false" ht="12" hidden="false" customHeight="true" outlineLevel="0" collapsed="false">
      <c r="H14554" s="1" t="n">
        <f aca="false">F14554*G14554</f>
        <v>0</v>
      </c>
    </row>
    <row r="14555" customFormat="false" ht="12" hidden="false" customHeight="true" outlineLevel="0" collapsed="false">
      <c r="H14555" s="1" t="n">
        <f aca="false">F14555*G14555</f>
        <v>0</v>
      </c>
    </row>
    <row r="14556" customFormat="false" ht="12" hidden="false" customHeight="true" outlineLevel="0" collapsed="false">
      <c r="H14556" s="1" t="n">
        <f aca="false">F14556*G14556</f>
        <v>0</v>
      </c>
    </row>
    <row r="14557" customFormat="false" ht="12" hidden="false" customHeight="true" outlineLevel="0" collapsed="false">
      <c r="H14557" s="1" t="n">
        <f aca="false">F14557*G14557</f>
        <v>0</v>
      </c>
    </row>
    <row r="14558" customFormat="false" ht="12" hidden="false" customHeight="true" outlineLevel="0" collapsed="false">
      <c r="H14558" s="1" t="n">
        <f aca="false">F14558*G14558</f>
        <v>0</v>
      </c>
    </row>
    <row r="14559" customFormat="false" ht="12" hidden="false" customHeight="true" outlineLevel="0" collapsed="false">
      <c r="H14559" s="1" t="n">
        <f aca="false">F14559*G14559</f>
        <v>0</v>
      </c>
    </row>
    <row r="14560" customFormat="false" ht="12" hidden="false" customHeight="true" outlineLevel="0" collapsed="false">
      <c r="H14560" s="1" t="n">
        <f aca="false">F14560*G14560</f>
        <v>0</v>
      </c>
    </row>
    <row r="14561" customFormat="false" ht="12" hidden="false" customHeight="true" outlineLevel="0" collapsed="false">
      <c r="H14561" s="1" t="n">
        <f aca="false">F14561*G14561</f>
        <v>0</v>
      </c>
    </row>
    <row r="14562" customFormat="false" ht="12" hidden="false" customHeight="true" outlineLevel="0" collapsed="false">
      <c r="H14562" s="1" t="n">
        <f aca="false">F14562*G14562</f>
        <v>0</v>
      </c>
    </row>
    <row r="14563" customFormat="false" ht="12" hidden="false" customHeight="true" outlineLevel="0" collapsed="false">
      <c r="H14563" s="1" t="n">
        <f aca="false">F14563*G14563</f>
        <v>0</v>
      </c>
    </row>
    <row r="14564" customFormat="false" ht="12" hidden="false" customHeight="true" outlineLevel="0" collapsed="false">
      <c r="H14564" s="1" t="n">
        <f aca="false">F14564*G14564</f>
        <v>0</v>
      </c>
    </row>
    <row r="14565" customFormat="false" ht="12" hidden="false" customHeight="true" outlineLevel="0" collapsed="false">
      <c r="H14565" s="1" t="n">
        <f aca="false">F14565*G14565</f>
        <v>0</v>
      </c>
    </row>
    <row r="14566" customFormat="false" ht="12" hidden="false" customHeight="true" outlineLevel="0" collapsed="false">
      <c r="H14566" s="1" t="n">
        <f aca="false">F14566*G14566</f>
        <v>0</v>
      </c>
    </row>
    <row r="14567" customFormat="false" ht="12" hidden="false" customHeight="true" outlineLevel="0" collapsed="false">
      <c r="H14567" s="1" t="n">
        <f aca="false">F14567*G14567</f>
        <v>0</v>
      </c>
    </row>
    <row r="14568" customFormat="false" ht="12" hidden="false" customHeight="true" outlineLevel="0" collapsed="false">
      <c r="H14568" s="1" t="n">
        <f aca="false">F14568*G14568</f>
        <v>0</v>
      </c>
    </row>
    <row r="14569" customFormat="false" ht="12" hidden="false" customHeight="true" outlineLevel="0" collapsed="false">
      <c r="H14569" s="1" t="n">
        <f aca="false">F14569*G14569</f>
        <v>0</v>
      </c>
    </row>
    <row r="14570" customFormat="false" ht="12" hidden="false" customHeight="true" outlineLevel="0" collapsed="false">
      <c r="H14570" s="1" t="n">
        <f aca="false">F14570*G14570</f>
        <v>0</v>
      </c>
    </row>
    <row r="14571" customFormat="false" ht="12" hidden="false" customHeight="true" outlineLevel="0" collapsed="false">
      <c r="H14571" s="1" t="n">
        <f aca="false">F14571*G14571</f>
        <v>0</v>
      </c>
    </row>
    <row r="14572" customFormat="false" ht="12" hidden="false" customHeight="true" outlineLevel="0" collapsed="false">
      <c r="H14572" s="1" t="n">
        <f aca="false">F14572*G14572</f>
        <v>0</v>
      </c>
    </row>
    <row r="14573" customFormat="false" ht="12" hidden="false" customHeight="true" outlineLevel="0" collapsed="false">
      <c r="H14573" s="1" t="n">
        <f aca="false">F14573*G14573</f>
        <v>0</v>
      </c>
    </row>
    <row r="14574" customFormat="false" ht="12" hidden="false" customHeight="true" outlineLevel="0" collapsed="false">
      <c r="H14574" s="1" t="n">
        <f aca="false">F14574*G14574</f>
        <v>0</v>
      </c>
    </row>
    <row r="14575" customFormat="false" ht="12" hidden="false" customHeight="true" outlineLevel="0" collapsed="false">
      <c r="H14575" s="1" t="n">
        <f aca="false">F14575*G14575</f>
        <v>0</v>
      </c>
    </row>
    <row r="14576" customFormat="false" ht="12" hidden="false" customHeight="true" outlineLevel="0" collapsed="false">
      <c r="H14576" s="1" t="n">
        <f aca="false">F14576*G14576</f>
        <v>0</v>
      </c>
    </row>
    <row r="14577" customFormat="false" ht="12" hidden="false" customHeight="true" outlineLevel="0" collapsed="false">
      <c r="H14577" s="1" t="n">
        <f aca="false">F14577*G14577</f>
        <v>0</v>
      </c>
    </row>
    <row r="14578" customFormat="false" ht="12" hidden="false" customHeight="true" outlineLevel="0" collapsed="false">
      <c r="H14578" s="1" t="n">
        <f aca="false">F14578*G14578</f>
        <v>0</v>
      </c>
    </row>
    <row r="14579" customFormat="false" ht="12" hidden="false" customHeight="true" outlineLevel="0" collapsed="false">
      <c r="H14579" s="1" t="n">
        <f aca="false">F14579*G14579</f>
        <v>0</v>
      </c>
    </row>
    <row r="14580" customFormat="false" ht="12" hidden="false" customHeight="true" outlineLevel="0" collapsed="false">
      <c r="H14580" s="1" t="n">
        <f aca="false">F14580*G14580</f>
        <v>0</v>
      </c>
    </row>
    <row r="14581" customFormat="false" ht="12" hidden="false" customHeight="true" outlineLevel="0" collapsed="false">
      <c r="H14581" s="1" t="n">
        <f aca="false">F14581*G14581</f>
        <v>0</v>
      </c>
    </row>
    <row r="14582" customFormat="false" ht="12" hidden="false" customHeight="true" outlineLevel="0" collapsed="false">
      <c r="H14582" s="1" t="n">
        <f aca="false">F14582*G14582</f>
        <v>0</v>
      </c>
    </row>
    <row r="14583" customFormat="false" ht="12" hidden="false" customHeight="true" outlineLevel="0" collapsed="false">
      <c r="H14583" s="1" t="n">
        <f aca="false">F14583*G14583</f>
        <v>0</v>
      </c>
    </row>
    <row r="14584" customFormat="false" ht="12" hidden="false" customHeight="true" outlineLevel="0" collapsed="false">
      <c r="H14584" s="1" t="n">
        <f aca="false">F14584*G14584</f>
        <v>0</v>
      </c>
    </row>
    <row r="14585" customFormat="false" ht="12" hidden="false" customHeight="true" outlineLevel="0" collapsed="false">
      <c r="H14585" s="1" t="n">
        <f aca="false">F14585*G14585</f>
        <v>0</v>
      </c>
    </row>
    <row r="14586" customFormat="false" ht="12" hidden="false" customHeight="true" outlineLevel="0" collapsed="false">
      <c r="H14586" s="1" t="n">
        <f aca="false">F14586*G14586</f>
        <v>0</v>
      </c>
    </row>
    <row r="14587" customFormat="false" ht="12" hidden="false" customHeight="true" outlineLevel="0" collapsed="false">
      <c r="H14587" s="1" t="n">
        <f aca="false">F14587*G14587</f>
        <v>0</v>
      </c>
    </row>
    <row r="14588" customFormat="false" ht="12" hidden="false" customHeight="true" outlineLevel="0" collapsed="false">
      <c r="H14588" s="1" t="n">
        <f aca="false">F14588*G14588</f>
        <v>0</v>
      </c>
    </row>
    <row r="14589" customFormat="false" ht="12" hidden="false" customHeight="true" outlineLevel="0" collapsed="false">
      <c r="H14589" s="1" t="n">
        <f aca="false">F14589*G14589</f>
        <v>0</v>
      </c>
    </row>
    <row r="14590" customFormat="false" ht="12" hidden="false" customHeight="true" outlineLevel="0" collapsed="false">
      <c r="H14590" s="1" t="n">
        <f aca="false">F14590*G14590</f>
        <v>0</v>
      </c>
    </row>
    <row r="14591" customFormat="false" ht="12" hidden="false" customHeight="true" outlineLevel="0" collapsed="false">
      <c r="H14591" s="1" t="n">
        <f aca="false">F14591*G14591</f>
        <v>0</v>
      </c>
    </row>
    <row r="14592" customFormat="false" ht="12" hidden="false" customHeight="true" outlineLevel="0" collapsed="false">
      <c r="H14592" s="1" t="n">
        <f aca="false">F14592*G14592</f>
        <v>0</v>
      </c>
    </row>
    <row r="14593" customFormat="false" ht="12" hidden="false" customHeight="true" outlineLevel="0" collapsed="false">
      <c r="H14593" s="1" t="n">
        <f aca="false">F14593*G14593</f>
        <v>0</v>
      </c>
    </row>
    <row r="14594" customFormat="false" ht="12" hidden="false" customHeight="true" outlineLevel="0" collapsed="false">
      <c r="H14594" s="1" t="n">
        <f aca="false">F14594*G14594</f>
        <v>0</v>
      </c>
    </row>
    <row r="14595" customFormat="false" ht="12" hidden="false" customHeight="true" outlineLevel="0" collapsed="false">
      <c r="H14595" s="1" t="n">
        <f aca="false">F14595*G14595</f>
        <v>0</v>
      </c>
    </row>
    <row r="14596" customFormat="false" ht="12" hidden="false" customHeight="true" outlineLevel="0" collapsed="false">
      <c r="H14596" s="1" t="n">
        <f aca="false">F14596*G14596</f>
        <v>0</v>
      </c>
    </row>
    <row r="14597" customFormat="false" ht="12" hidden="false" customHeight="true" outlineLevel="0" collapsed="false">
      <c r="H14597" s="1" t="n">
        <f aca="false">F14597*G14597</f>
        <v>0</v>
      </c>
    </row>
    <row r="14598" customFormat="false" ht="12" hidden="false" customHeight="true" outlineLevel="0" collapsed="false">
      <c r="H14598" s="1" t="n">
        <f aca="false">F14598*G14598</f>
        <v>0</v>
      </c>
    </row>
    <row r="14599" customFormat="false" ht="12" hidden="false" customHeight="true" outlineLevel="0" collapsed="false">
      <c r="H14599" s="1" t="n">
        <f aca="false">F14599*G14599</f>
        <v>0</v>
      </c>
    </row>
    <row r="14600" customFormat="false" ht="12" hidden="false" customHeight="true" outlineLevel="0" collapsed="false">
      <c r="H14600" s="1" t="n">
        <f aca="false">F14600*G14600</f>
        <v>0</v>
      </c>
    </row>
    <row r="14601" customFormat="false" ht="12" hidden="false" customHeight="true" outlineLevel="0" collapsed="false">
      <c r="H14601" s="1" t="n">
        <f aca="false">F14601*G14601</f>
        <v>0</v>
      </c>
    </row>
    <row r="14602" customFormat="false" ht="12" hidden="false" customHeight="true" outlineLevel="0" collapsed="false">
      <c r="H14602" s="1" t="n">
        <f aca="false">F14602*G14602</f>
        <v>0</v>
      </c>
    </row>
    <row r="14603" customFormat="false" ht="12" hidden="false" customHeight="true" outlineLevel="0" collapsed="false">
      <c r="H14603" s="1" t="n">
        <f aca="false">F14603*G14603</f>
        <v>0</v>
      </c>
    </row>
    <row r="14604" customFormat="false" ht="12" hidden="false" customHeight="true" outlineLevel="0" collapsed="false">
      <c r="H14604" s="1" t="n">
        <f aca="false">F14604*G14604</f>
        <v>0</v>
      </c>
    </row>
    <row r="14605" customFormat="false" ht="12" hidden="false" customHeight="true" outlineLevel="0" collapsed="false">
      <c r="H14605" s="1" t="n">
        <f aca="false">F14605*G14605</f>
        <v>0</v>
      </c>
    </row>
    <row r="14606" customFormat="false" ht="12" hidden="false" customHeight="true" outlineLevel="0" collapsed="false">
      <c r="H14606" s="1" t="n">
        <f aca="false">F14606*G14606</f>
        <v>0</v>
      </c>
    </row>
    <row r="14607" customFormat="false" ht="12" hidden="false" customHeight="true" outlineLevel="0" collapsed="false">
      <c r="H14607" s="1" t="n">
        <f aca="false">F14607*G14607</f>
        <v>0</v>
      </c>
    </row>
    <row r="14608" customFormat="false" ht="12" hidden="false" customHeight="true" outlineLevel="0" collapsed="false">
      <c r="H14608" s="1" t="n">
        <f aca="false">F14608*G14608</f>
        <v>0</v>
      </c>
    </row>
    <row r="14609" customFormat="false" ht="12" hidden="false" customHeight="true" outlineLevel="0" collapsed="false">
      <c r="H14609" s="1" t="n">
        <f aca="false">F14609*G14609</f>
        <v>0</v>
      </c>
    </row>
    <row r="14610" customFormat="false" ht="12" hidden="false" customHeight="true" outlineLevel="0" collapsed="false">
      <c r="H14610" s="1" t="n">
        <f aca="false">F14610*G14610</f>
        <v>0</v>
      </c>
    </row>
    <row r="14611" customFormat="false" ht="12" hidden="false" customHeight="true" outlineLevel="0" collapsed="false">
      <c r="H14611" s="1" t="n">
        <f aca="false">F14611*G14611</f>
        <v>0</v>
      </c>
    </row>
    <row r="14612" customFormat="false" ht="12" hidden="false" customHeight="true" outlineLevel="0" collapsed="false">
      <c r="H14612" s="1" t="n">
        <f aca="false">F14612*G14612</f>
        <v>0</v>
      </c>
    </row>
    <row r="14613" customFormat="false" ht="12" hidden="false" customHeight="true" outlineLevel="0" collapsed="false">
      <c r="H14613" s="1" t="n">
        <f aca="false">F14613*G14613</f>
        <v>0</v>
      </c>
    </row>
    <row r="14614" customFormat="false" ht="12" hidden="false" customHeight="true" outlineLevel="0" collapsed="false">
      <c r="H14614" s="1" t="n">
        <f aca="false">F14614*G14614</f>
        <v>0</v>
      </c>
    </row>
    <row r="14615" customFormat="false" ht="12" hidden="false" customHeight="true" outlineLevel="0" collapsed="false">
      <c r="H14615" s="1" t="n">
        <f aca="false">F14615*G14615</f>
        <v>0</v>
      </c>
    </row>
    <row r="14616" customFormat="false" ht="12" hidden="false" customHeight="true" outlineLevel="0" collapsed="false">
      <c r="H14616" s="1" t="n">
        <f aca="false">F14616*G14616</f>
        <v>0</v>
      </c>
    </row>
    <row r="14617" customFormat="false" ht="12" hidden="false" customHeight="true" outlineLevel="0" collapsed="false">
      <c r="H14617" s="1" t="n">
        <f aca="false">F14617*G14617</f>
        <v>0</v>
      </c>
    </row>
    <row r="14618" customFormat="false" ht="12" hidden="false" customHeight="true" outlineLevel="0" collapsed="false">
      <c r="H14618" s="1" t="n">
        <f aca="false">F14618*G14618</f>
        <v>0</v>
      </c>
    </row>
    <row r="14619" customFormat="false" ht="12" hidden="false" customHeight="true" outlineLevel="0" collapsed="false">
      <c r="H14619" s="1" t="n">
        <f aca="false">F14619*G14619</f>
        <v>0</v>
      </c>
    </row>
    <row r="14620" customFormat="false" ht="12" hidden="false" customHeight="true" outlineLevel="0" collapsed="false">
      <c r="H14620" s="1" t="n">
        <f aca="false">F14620*G14620</f>
        <v>0</v>
      </c>
    </row>
    <row r="14621" customFormat="false" ht="12" hidden="false" customHeight="true" outlineLevel="0" collapsed="false">
      <c r="H14621" s="1" t="n">
        <f aca="false">F14621*G14621</f>
        <v>0</v>
      </c>
    </row>
    <row r="14622" customFormat="false" ht="12" hidden="false" customHeight="true" outlineLevel="0" collapsed="false">
      <c r="H14622" s="1" t="n">
        <f aca="false">F14622*G14622</f>
        <v>0</v>
      </c>
    </row>
    <row r="14623" customFormat="false" ht="12" hidden="false" customHeight="true" outlineLevel="0" collapsed="false">
      <c r="H14623" s="1" t="n">
        <f aca="false">F14623*G14623</f>
        <v>0</v>
      </c>
    </row>
    <row r="14624" customFormat="false" ht="12" hidden="false" customHeight="true" outlineLevel="0" collapsed="false">
      <c r="H14624" s="1" t="n">
        <f aca="false">F14624*G14624</f>
        <v>0</v>
      </c>
    </row>
    <row r="14625" customFormat="false" ht="12" hidden="false" customHeight="true" outlineLevel="0" collapsed="false">
      <c r="H14625" s="1" t="n">
        <f aca="false">F14625*G14625</f>
        <v>0</v>
      </c>
    </row>
    <row r="14626" customFormat="false" ht="12" hidden="false" customHeight="true" outlineLevel="0" collapsed="false">
      <c r="H14626" s="1" t="n">
        <f aca="false">F14626*G14626</f>
        <v>0</v>
      </c>
    </row>
    <row r="14627" customFormat="false" ht="12" hidden="false" customHeight="true" outlineLevel="0" collapsed="false">
      <c r="H14627" s="1" t="n">
        <f aca="false">F14627*G14627</f>
        <v>0</v>
      </c>
    </row>
    <row r="14628" customFormat="false" ht="12" hidden="false" customHeight="true" outlineLevel="0" collapsed="false">
      <c r="H14628" s="1" t="n">
        <f aca="false">F14628*G14628</f>
        <v>0</v>
      </c>
    </row>
    <row r="14629" customFormat="false" ht="12" hidden="false" customHeight="true" outlineLevel="0" collapsed="false">
      <c r="H14629" s="1" t="n">
        <f aca="false">F14629*G14629</f>
        <v>0</v>
      </c>
    </row>
    <row r="14630" customFormat="false" ht="12" hidden="false" customHeight="true" outlineLevel="0" collapsed="false">
      <c r="H14630" s="1" t="n">
        <f aca="false">F14630*G14630</f>
        <v>0</v>
      </c>
    </row>
    <row r="14631" customFormat="false" ht="12" hidden="false" customHeight="true" outlineLevel="0" collapsed="false">
      <c r="H14631" s="1" t="n">
        <f aca="false">F14631*G14631</f>
        <v>0</v>
      </c>
    </row>
    <row r="14632" customFormat="false" ht="12" hidden="false" customHeight="true" outlineLevel="0" collapsed="false">
      <c r="H14632" s="1" t="n">
        <f aca="false">F14632*G14632</f>
        <v>0</v>
      </c>
    </row>
    <row r="14633" customFormat="false" ht="12" hidden="false" customHeight="true" outlineLevel="0" collapsed="false">
      <c r="H14633" s="1" t="n">
        <f aca="false">F14633*G14633</f>
        <v>0</v>
      </c>
    </row>
    <row r="14634" customFormat="false" ht="12" hidden="false" customHeight="true" outlineLevel="0" collapsed="false">
      <c r="H14634" s="1" t="n">
        <f aca="false">F14634*G14634</f>
        <v>0</v>
      </c>
    </row>
    <row r="14635" customFormat="false" ht="12" hidden="false" customHeight="true" outlineLevel="0" collapsed="false">
      <c r="H14635" s="1" t="n">
        <f aca="false">F14635*G14635</f>
        <v>0</v>
      </c>
    </row>
    <row r="14636" customFormat="false" ht="12" hidden="false" customHeight="true" outlineLevel="0" collapsed="false">
      <c r="H14636" s="1" t="n">
        <f aca="false">F14636*G14636</f>
        <v>0</v>
      </c>
    </row>
    <row r="14637" customFormat="false" ht="12" hidden="false" customHeight="true" outlineLevel="0" collapsed="false">
      <c r="H14637" s="1" t="n">
        <f aca="false">F14637*G14637</f>
        <v>0</v>
      </c>
    </row>
    <row r="14638" customFormat="false" ht="12" hidden="false" customHeight="true" outlineLevel="0" collapsed="false">
      <c r="H14638" s="1" t="n">
        <f aca="false">F14638*G14638</f>
        <v>0</v>
      </c>
    </row>
    <row r="14639" customFormat="false" ht="12" hidden="false" customHeight="true" outlineLevel="0" collapsed="false">
      <c r="H14639" s="1" t="n">
        <f aca="false">F14639*G14639</f>
        <v>0</v>
      </c>
    </row>
    <row r="14640" customFormat="false" ht="12" hidden="false" customHeight="true" outlineLevel="0" collapsed="false">
      <c r="H14640" s="1" t="n">
        <f aca="false">F14640*G14640</f>
        <v>0</v>
      </c>
    </row>
    <row r="14641" customFormat="false" ht="12" hidden="false" customHeight="true" outlineLevel="0" collapsed="false">
      <c r="H14641" s="1" t="n">
        <f aca="false">F14641*G14641</f>
        <v>0</v>
      </c>
    </row>
    <row r="14642" customFormat="false" ht="12" hidden="false" customHeight="true" outlineLevel="0" collapsed="false">
      <c r="H14642" s="1" t="n">
        <f aca="false">F14642*G14642</f>
        <v>0</v>
      </c>
    </row>
    <row r="14643" customFormat="false" ht="12" hidden="false" customHeight="true" outlineLevel="0" collapsed="false">
      <c r="H14643" s="1" t="n">
        <f aca="false">F14643*G14643</f>
        <v>0</v>
      </c>
    </row>
    <row r="14644" customFormat="false" ht="12" hidden="false" customHeight="true" outlineLevel="0" collapsed="false">
      <c r="H14644" s="1" t="n">
        <f aca="false">F14644*G14644</f>
        <v>0</v>
      </c>
    </row>
    <row r="14645" customFormat="false" ht="12" hidden="false" customHeight="true" outlineLevel="0" collapsed="false">
      <c r="H14645" s="1" t="n">
        <f aca="false">F14645*G14645</f>
        <v>0</v>
      </c>
    </row>
    <row r="14646" customFormat="false" ht="12" hidden="false" customHeight="true" outlineLevel="0" collapsed="false">
      <c r="H14646" s="1" t="n">
        <f aca="false">F14646*G14646</f>
        <v>0</v>
      </c>
    </row>
    <row r="14647" customFormat="false" ht="12" hidden="false" customHeight="true" outlineLevel="0" collapsed="false">
      <c r="H14647" s="1" t="n">
        <f aca="false">F14647*G14647</f>
        <v>0</v>
      </c>
    </row>
    <row r="14648" customFormat="false" ht="12" hidden="false" customHeight="true" outlineLevel="0" collapsed="false">
      <c r="H14648" s="1" t="n">
        <f aca="false">F14648*G14648</f>
        <v>0</v>
      </c>
    </row>
    <row r="14649" customFormat="false" ht="12" hidden="false" customHeight="true" outlineLevel="0" collapsed="false">
      <c r="H14649" s="1" t="n">
        <f aca="false">F14649*G14649</f>
        <v>0</v>
      </c>
    </row>
    <row r="14650" customFormat="false" ht="12" hidden="false" customHeight="true" outlineLevel="0" collapsed="false">
      <c r="H14650" s="1" t="n">
        <f aca="false">F14650*G14650</f>
        <v>0</v>
      </c>
    </row>
    <row r="14651" customFormat="false" ht="12" hidden="false" customHeight="true" outlineLevel="0" collapsed="false">
      <c r="H14651" s="1" t="n">
        <f aca="false">F14651*G14651</f>
        <v>0</v>
      </c>
    </row>
    <row r="14652" customFormat="false" ht="12" hidden="false" customHeight="true" outlineLevel="0" collapsed="false">
      <c r="H14652" s="1" t="n">
        <f aca="false">F14652*G14652</f>
        <v>0</v>
      </c>
    </row>
    <row r="14653" customFormat="false" ht="12" hidden="false" customHeight="true" outlineLevel="0" collapsed="false">
      <c r="H14653" s="1" t="n">
        <f aca="false">F14653*G14653</f>
        <v>0</v>
      </c>
    </row>
    <row r="14654" customFormat="false" ht="12" hidden="false" customHeight="true" outlineLevel="0" collapsed="false">
      <c r="H14654" s="1" t="n">
        <f aca="false">F14654*G14654</f>
        <v>0</v>
      </c>
    </row>
    <row r="14655" customFormat="false" ht="12" hidden="false" customHeight="true" outlineLevel="0" collapsed="false">
      <c r="H14655" s="1" t="n">
        <f aca="false">F14655*G14655</f>
        <v>0</v>
      </c>
    </row>
    <row r="14656" customFormat="false" ht="12" hidden="false" customHeight="true" outlineLevel="0" collapsed="false">
      <c r="H14656" s="1" t="n">
        <f aca="false">F14656*G14656</f>
        <v>0</v>
      </c>
    </row>
    <row r="14657" customFormat="false" ht="12" hidden="false" customHeight="true" outlineLevel="0" collapsed="false">
      <c r="H14657" s="1" t="n">
        <f aca="false">F14657*G14657</f>
        <v>0</v>
      </c>
    </row>
    <row r="14658" customFormat="false" ht="12" hidden="false" customHeight="true" outlineLevel="0" collapsed="false">
      <c r="H14658" s="1" t="n">
        <f aca="false">F14658*G14658</f>
        <v>0</v>
      </c>
    </row>
    <row r="14659" customFormat="false" ht="12" hidden="false" customHeight="true" outlineLevel="0" collapsed="false">
      <c r="H14659" s="1" t="n">
        <f aca="false">F14659*G14659</f>
        <v>0</v>
      </c>
    </row>
    <row r="14660" customFormat="false" ht="12" hidden="false" customHeight="true" outlineLevel="0" collapsed="false">
      <c r="H14660" s="1" t="n">
        <f aca="false">F14660*G14660</f>
        <v>0</v>
      </c>
    </row>
    <row r="14661" customFormat="false" ht="12" hidden="false" customHeight="true" outlineLevel="0" collapsed="false">
      <c r="H14661" s="1" t="n">
        <f aca="false">F14661*G14661</f>
        <v>0</v>
      </c>
    </row>
    <row r="14662" customFormat="false" ht="12" hidden="false" customHeight="true" outlineLevel="0" collapsed="false">
      <c r="H14662" s="1" t="n">
        <f aca="false">F14662*G14662</f>
        <v>0</v>
      </c>
    </row>
    <row r="14663" customFormat="false" ht="12" hidden="false" customHeight="true" outlineLevel="0" collapsed="false">
      <c r="H14663" s="1" t="n">
        <f aca="false">F14663*G14663</f>
        <v>0</v>
      </c>
    </row>
    <row r="14664" customFormat="false" ht="12" hidden="false" customHeight="true" outlineLevel="0" collapsed="false">
      <c r="H14664" s="1" t="n">
        <f aca="false">F14664*G14664</f>
        <v>0</v>
      </c>
    </row>
    <row r="14665" customFormat="false" ht="12" hidden="false" customHeight="true" outlineLevel="0" collapsed="false">
      <c r="H14665" s="1" t="n">
        <f aca="false">F14665*G14665</f>
        <v>0</v>
      </c>
    </row>
    <row r="14666" customFormat="false" ht="12" hidden="false" customHeight="true" outlineLevel="0" collapsed="false">
      <c r="H14666" s="1" t="n">
        <f aca="false">F14666*G14666</f>
        <v>0</v>
      </c>
    </row>
    <row r="14667" customFormat="false" ht="12" hidden="false" customHeight="true" outlineLevel="0" collapsed="false">
      <c r="H14667" s="1" t="n">
        <f aca="false">F14667*G14667</f>
        <v>0</v>
      </c>
    </row>
    <row r="14668" customFormat="false" ht="12" hidden="false" customHeight="true" outlineLevel="0" collapsed="false">
      <c r="H14668" s="1" t="n">
        <f aca="false">F14668*G14668</f>
        <v>0</v>
      </c>
    </row>
    <row r="14669" customFormat="false" ht="12" hidden="false" customHeight="true" outlineLevel="0" collapsed="false">
      <c r="H14669" s="1" t="n">
        <f aca="false">F14669*G14669</f>
        <v>0</v>
      </c>
    </row>
    <row r="14670" customFormat="false" ht="12" hidden="false" customHeight="true" outlineLevel="0" collapsed="false">
      <c r="H14670" s="1" t="n">
        <f aca="false">F14670*G14670</f>
        <v>0</v>
      </c>
    </row>
    <row r="14671" customFormat="false" ht="12" hidden="false" customHeight="true" outlineLevel="0" collapsed="false">
      <c r="H14671" s="1" t="n">
        <f aca="false">F14671*G14671</f>
        <v>0</v>
      </c>
    </row>
    <row r="14672" customFormat="false" ht="12" hidden="false" customHeight="true" outlineLevel="0" collapsed="false">
      <c r="H14672" s="1" t="n">
        <f aca="false">F14672*G14672</f>
        <v>0</v>
      </c>
    </row>
    <row r="14673" customFormat="false" ht="12" hidden="false" customHeight="true" outlineLevel="0" collapsed="false">
      <c r="H14673" s="1" t="n">
        <f aca="false">F14673*G14673</f>
        <v>0</v>
      </c>
    </row>
    <row r="14674" customFormat="false" ht="12" hidden="false" customHeight="true" outlineLevel="0" collapsed="false">
      <c r="H14674" s="1" t="n">
        <f aca="false">F14674*G14674</f>
        <v>0</v>
      </c>
    </row>
    <row r="14675" customFormat="false" ht="12" hidden="false" customHeight="true" outlineLevel="0" collapsed="false">
      <c r="H14675" s="1" t="n">
        <f aca="false">F14675*G14675</f>
        <v>0</v>
      </c>
    </row>
    <row r="14676" customFormat="false" ht="12" hidden="false" customHeight="true" outlineLevel="0" collapsed="false">
      <c r="H14676" s="1" t="n">
        <f aca="false">F14676*G14676</f>
        <v>0</v>
      </c>
    </row>
    <row r="14677" customFormat="false" ht="12" hidden="false" customHeight="true" outlineLevel="0" collapsed="false">
      <c r="H14677" s="1" t="n">
        <f aca="false">F14677*G14677</f>
        <v>0</v>
      </c>
    </row>
    <row r="14678" customFormat="false" ht="12" hidden="false" customHeight="true" outlineLevel="0" collapsed="false">
      <c r="H14678" s="1" t="n">
        <f aca="false">F14678*G14678</f>
        <v>0</v>
      </c>
    </row>
    <row r="14679" customFormat="false" ht="12" hidden="false" customHeight="true" outlineLevel="0" collapsed="false">
      <c r="H14679" s="1" t="n">
        <f aca="false">F14679*G14679</f>
        <v>0</v>
      </c>
    </row>
    <row r="14680" customFormat="false" ht="12" hidden="false" customHeight="true" outlineLevel="0" collapsed="false">
      <c r="H14680" s="1" t="n">
        <f aca="false">F14680*G14680</f>
        <v>0</v>
      </c>
    </row>
    <row r="14681" customFormat="false" ht="12" hidden="false" customHeight="true" outlineLevel="0" collapsed="false">
      <c r="H14681" s="1" t="n">
        <f aca="false">F14681*G14681</f>
        <v>0</v>
      </c>
    </row>
    <row r="14682" customFormat="false" ht="12" hidden="false" customHeight="true" outlineLevel="0" collapsed="false">
      <c r="H14682" s="1" t="n">
        <f aca="false">F14682*G14682</f>
        <v>0</v>
      </c>
    </row>
    <row r="14683" customFormat="false" ht="12" hidden="false" customHeight="true" outlineLevel="0" collapsed="false">
      <c r="H14683" s="1" t="n">
        <f aca="false">F14683*G14683</f>
        <v>0</v>
      </c>
    </row>
    <row r="14684" customFormat="false" ht="12" hidden="false" customHeight="true" outlineLevel="0" collapsed="false">
      <c r="H14684" s="1" t="n">
        <f aca="false">F14684*G14684</f>
        <v>0</v>
      </c>
    </row>
    <row r="14685" customFormat="false" ht="12" hidden="false" customHeight="true" outlineLevel="0" collapsed="false">
      <c r="H14685" s="1" t="n">
        <f aca="false">F14685*G14685</f>
        <v>0</v>
      </c>
    </row>
    <row r="14686" customFormat="false" ht="12" hidden="false" customHeight="true" outlineLevel="0" collapsed="false">
      <c r="H14686" s="1" t="n">
        <f aca="false">F14686*G14686</f>
        <v>0</v>
      </c>
    </row>
    <row r="14687" customFormat="false" ht="12" hidden="false" customHeight="true" outlineLevel="0" collapsed="false">
      <c r="H14687" s="1" t="n">
        <f aca="false">F14687*G14687</f>
        <v>0</v>
      </c>
    </row>
    <row r="14688" customFormat="false" ht="12" hidden="false" customHeight="true" outlineLevel="0" collapsed="false">
      <c r="H14688" s="1" t="n">
        <f aca="false">F14688*G14688</f>
        <v>0</v>
      </c>
    </row>
    <row r="14689" customFormat="false" ht="12" hidden="false" customHeight="true" outlineLevel="0" collapsed="false">
      <c r="H14689" s="1" t="n">
        <f aca="false">F14689*G14689</f>
        <v>0</v>
      </c>
    </row>
    <row r="14690" customFormat="false" ht="12" hidden="false" customHeight="true" outlineLevel="0" collapsed="false">
      <c r="H14690" s="1" t="n">
        <f aca="false">F14690*G14690</f>
        <v>0</v>
      </c>
    </row>
    <row r="14691" customFormat="false" ht="12" hidden="false" customHeight="true" outlineLevel="0" collapsed="false">
      <c r="H14691" s="1" t="n">
        <f aca="false">F14691*G14691</f>
        <v>0</v>
      </c>
    </row>
    <row r="14692" customFormat="false" ht="12" hidden="false" customHeight="true" outlineLevel="0" collapsed="false">
      <c r="H14692" s="1" t="n">
        <f aca="false">F14692*G14692</f>
        <v>0</v>
      </c>
    </row>
    <row r="14693" customFormat="false" ht="12" hidden="false" customHeight="true" outlineLevel="0" collapsed="false">
      <c r="H14693" s="1" t="n">
        <f aca="false">F14693*G14693</f>
        <v>0</v>
      </c>
    </row>
    <row r="14694" customFormat="false" ht="12" hidden="false" customHeight="true" outlineLevel="0" collapsed="false">
      <c r="H14694" s="1" t="n">
        <f aca="false">F14694*G14694</f>
        <v>0</v>
      </c>
    </row>
    <row r="14695" customFormat="false" ht="12" hidden="false" customHeight="true" outlineLevel="0" collapsed="false">
      <c r="H14695" s="1" t="n">
        <f aca="false">F14695*G14695</f>
        <v>0</v>
      </c>
    </row>
    <row r="14696" customFormat="false" ht="12" hidden="false" customHeight="true" outlineLevel="0" collapsed="false">
      <c r="H14696" s="1" t="n">
        <f aca="false">F14696*G14696</f>
        <v>0</v>
      </c>
    </row>
    <row r="14697" customFormat="false" ht="12" hidden="false" customHeight="true" outlineLevel="0" collapsed="false">
      <c r="H14697" s="1" t="n">
        <f aca="false">F14697*G14697</f>
        <v>0</v>
      </c>
    </row>
    <row r="14698" customFormat="false" ht="12" hidden="false" customHeight="true" outlineLevel="0" collapsed="false">
      <c r="H14698" s="1" t="n">
        <f aca="false">F14698*G14698</f>
        <v>0</v>
      </c>
    </row>
    <row r="14699" customFormat="false" ht="12" hidden="false" customHeight="true" outlineLevel="0" collapsed="false">
      <c r="H14699" s="1" t="n">
        <f aca="false">F14699*G14699</f>
        <v>0</v>
      </c>
    </row>
    <row r="14700" customFormat="false" ht="12" hidden="false" customHeight="true" outlineLevel="0" collapsed="false">
      <c r="H14700" s="1" t="n">
        <f aca="false">F14700*G14700</f>
        <v>0</v>
      </c>
    </row>
    <row r="14701" customFormat="false" ht="12" hidden="false" customHeight="true" outlineLevel="0" collapsed="false">
      <c r="H14701" s="1" t="n">
        <f aca="false">F14701*G14701</f>
        <v>0</v>
      </c>
    </row>
    <row r="14702" customFormat="false" ht="12" hidden="false" customHeight="true" outlineLevel="0" collapsed="false">
      <c r="H14702" s="1" t="n">
        <f aca="false">F14702*G14702</f>
        <v>0</v>
      </c>
    </row>
    <row r="14703" customFormat="false" ht="12" hidden="false" customHeight="true" outlineLevel="0" collapsed="false">
      <c r="H14703" s="1" t="n">
        <f aca="false">F14703*G14703</f>
        <v>0</v>
      </c>
    </row>
    <row r="14704" customFormat="false" ht="12" hidden="false" customHeight="true" outlineLevel="0" collapsed="false">
      <c r="H14704" s="1" t="n">
        <f aca="false">F14704*G14704</f>
        <v>0</v>
      </c>
    </row>
    <row r="14705" customFormat="false" ht="12" hidden="false" customHeight="true" outlineLevel="0" collapsed="false">
      <c r="H14705" s="1" t="n">
        <f aca="false">F14705*G14705</f>
        <v>0</v>
      </c>
    </row>
    <row r="14706" customFormat="false" ht="12" hidden="false" customHeight="true" outlineLevel="0" collapsed="false">
      <c r="H14706" s="1" t="n">
        <f aca="false">F14706*G14706</f>
        <v>0</v>
      </c>
    </row>
    <row r="14707" customFormat="false" ht="12" hidden="false" customHeight="true" outlineLevel="0" collapsed="false">
      <c r="H14707" s="1" t="n">
        <f aca="false">F14707*G14707</f>
        <v>0</v>
      </c>
    </row>
    <row r="14708" customFormat="false" ht="12" hidden="false" customHeight="true" outlineLevel="0" collapsed="false">
      <c r="H14708" s="1" t="n">
        <f aca="false">F14708*G14708</f>
        <v>0</v>
      </c>
    </row>
    <row r="14709" customFormat="false" ht="12" hidden="false" customHeight="true" outlineLevel="0" collapsed="false">
      <c r="H14709" s="1" t="n">
        <f aca="false">F14709*G14709</f>
        <v>0</v>
      </c>
    </row>
    <row r="14710" customFormat="false" ht="12" hidden="false" customHeight="true" outlineLevel="0" collapsed="false">
      <c r="H14710" s="1" t="n">
        <f aca="false">F14710*G14710</f>
        <v>0</v>
      </c>
    </row>
    <row r="14711" customFormat="false" ht="12" hidden="false" customHeight="true" outlineLevel="0" collapsed="false">
      <c r="H14711" s="1" t="n">
        <f aca="false">F14711*G14711</f>
        <v>0</v>
      </c>
    </row>
    <row r="14712" customFormat="false" ht="12" hidden="false" customHeight="true" outlineLevel="0" collapsed="false">
      <c r="H14712" s="1" t="n">
        <f aca="false">F14712*G14712</f>
        <v>0</v>
      </c>
    </row>
    <row r="14713" customFormat="false" ht="12" hidden="false" customHeight="true" outlineLevel="0" collapsed="false">
      <c r="H14713" s="1" t="n">
        <f aca="false">F14713*G14713</f>
        <v>0</v>
      </c>
    </row>
    <row r="14714" customFormat="false" ht="12" hidden="false" customHeight="true" outlineLevel="0" collapsed="false">
      <c r="H14714" s="1" t="n">
        <f aca="false">F14714*G14714</f>
        <v>0</v>
      </c>
    </row>
    <row r="14715" customFormat="false" ht="12" hidden="false" customHeight="true" outlineLevel="0" collapsed="false">
      <c r="H14715" s="1" t="n">
        <f aca="false">F14715*G14715</f>
        <v>0</v>
      </c>
    </row>
    <row r="14716" customFormat="false" ht="12" hidden="false" customHeight="true" outlineLevel="0" collapsed="false">
      <c r="H14716" s="1" t="n">
        <f aca="false">F14716*G14716</f>
        <v>0</v>
      </c>
    </row>
    <row r="14717" customFormat="false" ht="12" hidden="false" customHeight="true" outlineLevel="0" collapsed="false">
      <c r="H14717" s="1" t="n">
        <f aca="false">F14717*G14717</f>
        <v>0</v>
      </c>
    </row>
    <row r="14718" customFormat="false" ht="12" hidden="false" customHeight="true" outlineLevel="0" collapsed="false">
      <c r="H14718" s="1" t="n">
        <f aca="false">F14718*G14718</f>
        <v>0</v>
      </c>
    </row>
    <row r="14719" customFormat="false" ht="12" hidden="false" customHeight="true" outlineLevel="0" collapsed="false">
      <c r="H14719" s="1" t="n">
        <f aca="false">F14719*G14719</f>
        <v>0</v>
      </c>
    </row>
    <row r="14720" customFormat="false" ht="12" hidden="false" customHeight="true" outlineLevel="0" collapsed="false">
      <c r="H14720" s="1" t="n">
        <f aca="false">F14720*G14720</f>
        <v>0</v>
      </c>
    </row>
    <row r="14721" customFormat="false" ht="12" hidden="false" customHeight="true" outlineLevel="0" collapsed="false">
      <c r="H14721" s="1" t="n">
        <f aca="false">F14721*G14721</f>
        <v>0</v>
      </c>
    </row>
    <row r="14722" customFormat="false" ht="12" hidden="false" customHeight="true" outlineLevel="0" collapsed="false">
      <c r="H14722" s="1" t="n">
        <f aca="false">F14722*G14722</f>
        <v>0</v>
      </c>
    </row>
    <row r="14723" customFormat="false" ht="12" hidden="false" customHeight="true" outlineLevel="0" collapsed="false">
      <c r="H14723" s="1" t="n">
        <f aca="false">F14723*G14723</f>
        <v>0</v>
      </c>
    </row>
    <row r="14724" customFormat="false" ht="12" hidden="false" customHeight="true" outlineLevel="0" collapsed="false">
      <c r="H14724" s="1" t="n">
        <f aca="false">F14724*G14724</f>
        <v>0</v>
      </c>
    </row>
    <row r="14725" customFormat="false" ht="12" hidden="false" customHeight="true" outlineLevel="0" collapsed="false">
      <c r="H14725" s="1" t="n">
        <f aca="false">F14725*G14725</f>
        <v>0</v>
      </c>
    </row>
    <row r="14726" customFormat="false" ht="12" hidden="false" customHeight="true" outlineLevel="0" collapsed="false">
      <c r="H14726" s="1" t="n">
        <f aca="false">F14726*G14726</f>
        <v>0</v>
      </c>
    </row>
    <row r="14727" customFormat="false" ht="12" hidden="false" customHeight="true" outlineLevel="0" collapsed="false">
      <c r="H14727" s="1" t="n">
        <f aca="false">F14727*G14727</f>
        <v>0</v>
      </c>
    </row>
    <row r="14728" customFormat="false" ht="12" hidden="false" customHeight="true" outlineLevel="0" collapsed="false">
      <c r="H14728" s="1" t="n">
        <f aca="false">F14728*G14728</f>
        <v>0</v>
      </c>
    </row>
    <row r="14729" customFormat="false" ht="12" hidden="false" customHeight="true" outlineLevel="0" collapsed="false">
      <c r="H14729" s="1" t="n">
        <f aca="false">F14729*G14729</f>
        <v>0</v>
      </c>
    </row>
    <row r="14730" customFormat="false" ht="12" hidden="false" customHeight="true" outlineLevel="0" collapsed="false">
      <c r="H14730" s="1" t="n">
        <f aca="false">F14730*G14730</f>
        <v>0</v>
      </c>
    </row>
    <row r="14731" customFormat="false" ht="12" hidden="false" customHeight="true" outlineLevel="0" collapsed="false">
      <c r="H14731" s="1" t="n">
        <f aca="false">F14731*G14731</f>
        <v>0</v>
      </c>
    </row>
    <row r="14732" customFormat="false" ht="12" hidden="false" customHeight="true" outlineLevel="0" collapsed="false">
      <c r="H14732" s="1" t="n">
        <f aca="false">F14732*G14732</f>
        <v>0</v>
      </c>
    </row>
    <row r="14733" customFormat="false" ht="12" hidden="false" customHeight="true" outlineLevel="0" collapsed="false">
      <c r="H14733" s="1" t="n">
        <f aca="false">F14733*G14733</f>
        <v>0</v>
      </c>
    </row>
    <row r="14734" customFormat="false" ht="12" hidden="false" customHeight="true" outlineLevel="0" collapsed="false">
      <c r="H14734" s="1" t="n">
        <f aca="false">F14734*G14734</f>
        <v>0</v>
      </c>
    </row>
    <row r="14735" customFormat="false" ht="12" hidden="false" customHeight="true" outlineLevel="0" collapsed="false">
      <c r="H14735" s="1" t="n">
        <f aca="false">F14735*G14735</f>
        <v>0</v>
      </c>
    </row>
    <row r="14736" customFormat="false" ht="12" hidden="false" customHeight="true" outlineLevel="0" collapsed="false">
      <c r="H14736" s="1" t="n">
        <f aca="false">F14736*G14736</f>
        <v>0</v>
      </c>
    </row>
    <row r="14737" customFormat="false" ht="12" hidden="false" customHeight="true" outlineLevel="0" collapsed="false">
      <c r="H14737" s="1" t="n">
        <f aca="false">F14737*G14737</f>
        <v>0</v>
      </c>
    </row>
    <row r="14738" customFormat="false" ht="12" hidden="false" customHeight="true" outlineLevel="0" collapsed="false">
      <c r="H14738" s="1" t="n">
        <f aca="false">F14738*G14738</f>
        <v>0</v>
      </c>
    </row>
    <row r="14739" customFormat="false" ht="12" hidden="false" customHeight="true" outlineLevel="0" collapsed="false">
      <c r="H14739" s="1" t="n">
        <f aca="false">F14739*G14739</f>
        <v>0</v>
      </c>
    </row>
    <row r="14740" customFormat="false" ht="12" hidden="false" customHeight="true" outlineLevel="0" collapsed="false">
      <c r="H14740" s="1" t="n">
        <f aca="false">F14740*G14740</f>
        <v>0</v>
      </c>
    </row>
    <row r="14741" customFormat="false" ht="12" hidden="false" customHeight="true" outlineLevel="0" collapsed="false">
      <c r="H14741" s="1" t="n">
        <f aca="false">F14741*G14741</f>
        <v>0</v>
      </c>
    </row>
    <row r="14742" customFormat="false" ht="12" hidden="false" customHeight="true" outlineLevel="0" collapsed="false">
      <c r="H14742" s="1" t="n">
        <f aca="false">F14742*G14742</f>
        <v>0</v>
      </c>
    </row>
    <row r="14743" customFormat="false" ht="12" hidden="false" customHeight="true" outlineLevel="0" collapsed="false">
      <c r="H14743" s="1" t="n">
        <f aca="false">F14743*G14743</f>
        <v>0</v>
      </c>
    </row>
    <row r="14744" customFormat="false" ht="12" hidden="false" customHeight="true" outlineLevel="0" collapsed="false">
      <c r="H14744" s="1" t="n">
        <f aca="false">F14744*G14744</f>
        <v>0</v>
      </c>
    </row>
    <row r="14745" customFormat="false" ht="12" hidden="false" customHeight="true" outlineLevel="0" collapsed="false">
      <c r="H14745" s="1" t="n">
        <f aca="false">F14745*G14745</f>
        <v>0</v>
      </c>
    </row>
    <row r="14746" customFormat="false" ht="12" hidden="false" customHeight="true" outlineLevel="0" collapsed="false">
      <c r="H14746" s="1" t="n">
        <f aca="false">F14746*G14746</f>
        <v>0</v>
      </c>
    </row>
    <row r="14747" customFormat="false" ht="12" hidden="false" customHeight="true" outlineLevel="0" collapsed="false">
      <c r="H14747" s="1" t="n">
        <f aca="false">F14747*G14747</f>
        <v>0</v>
      </c>
    </row>
    <row r="14748" customFormat="false" ht="12" hidden="false" customHeight="true" outlineLevel="0" collapsed="false">
      <c r="H14748" s="1" t="n">
        <f aca="false">F14748*G14748</f>
        <v>0</v>
      </c>
    </row>
    <row r="14749" customFormat="false" ht="12" hidden="false" customHeight="true" outlineLevel="0" collapsed="false">
      <c r="H14749" s="1" t="n">
        <f aca="false">F14749*G14749</f>
        <v>0</v>
      </c>
    </row>
    <row r="14750" customFormat="false" ht="12" hidden="false" customHeight="true" outlineLevel="0" collapsed="false">
      <c r="H14750" s="1" t="n">
        <f aca="false">F14750*G14750</f>
        <v>0</v>
      </c>
    </row>
    <row r="14751" customFormat="false" ht="12" hidden="false" customHeight="true" outlineLevel="0" collapsed="false">
      <c r="H14751" s="1" t="n">
        <f aca="false">F14751*G14751</f>
        <v>0</v>
      </c>
    </row>
    <row r="14752" customFormat="false" ht="12" hidden="false" customHeight="true" outlineLevel="0" collapsed="false">
      <c r="H14752" s="1" t="n">
        <f aca="false">F14752*G14752</f>
        <v>0</v>
      </c>
    </row>
    <row r="14753" customFormat="false" ht="12" hidden="false" customHeight="true" outlineLevel="0" collapsed="false">
      <c r="H14753" s="1" t="n">
        <f aca="false">F14753*G14753</f>
        <v>0</v>
      </c>
    </row>
    <row r="14754" customFormat="false" ht="12" hidden="false" customHeight="true" outlineLevel="0" collapsed="false">
      <c r="H14754" s="1" t="n">
        <f aca="false">F14754*G14754</f>
        <v>0</v>
      </c>
    </row>
    <row r="14755" customFormat="false" ht="12" hidden="false" customHeight="true" outlineLevel="0" collapsed="false">
      <c r="H14755" s="1" t="n">
        <f aca="false">F14755*G14755</f>
        <v>0</v>
      </c>
    </row>
    <row r="14756" customFormat="false" ht="12" hidden="false" customHeight="true" outlineLevel="0" collapsed="false">
      <c r="H14756" s="1" t="n">
        <f aca="false">F14756*G14756</f>
        <v>0</v>
      </c>
    </row>
    <row r="14757" customFormat="false" ht="12" hidden="false" customHeight="true" outlineLevel="0" collapsed="false">
      <c r="H14757" s="1" t="n">
        <f aca="false">F14757*G14757</f>
        <v>0</v>
      </c>
    </row>
    <row r="14758" customFormat="false" ht="12" hidden="false" customHeight="true" outlineLevel="0" collapsed="false">
      <c r="H14758" s="1" t="n">
        <f aca="false">F14758*G14758</f>
        <v>0</v>
      </c>
    </row>
    <row r="14759" customFormat="false" ht="12" hidden="false" customHeight="true" outlineLevel="0" collapsed="false">
      <c r="H14759" s="1" t="n">
        <f aca="false">F14759*G14759</f>
        <v>0</v>
      </c>
    </row>
    <row r="14760" customFormat="false" ht="12" hidden="false" customHeight="true" outlineLevel="0" collapsed="false">
      <c r="H14760" s="1" t="n">
        <f aca="false">F14760*G14760</f>
        <v>0</v>
      </c>
    </row>
    <row r="14761" customFormat="false" ht="12" hidden="false" customHeight="true" outlineLevel="0" collapsed="false">
      <c r="H14761" s="1" t="n">
        <f aca="false">F14761*G14761</f>
        <v>0</v>
      </c>
    </row>
    <row r="14762" customFormat="false" ht="12" hidden="false" customHeight="true" outlineLevel="0" collapsed="false">
      <c r="H14762" s="1" t="n">
        <f aca="false">F14762*G14762</f>
        <v>0</v>
      </c>
    </row>
    <row r="14763" customFormat="false" ht="12" hidden="false" customHeight="true" outlineLevel="0" collapsed="false">
      <c r="H14763" s="1" t="n">
        <f aca="false">F14763*G14763</f>
        <v>0</v>
      </c>
    </row>
    <row r="14764" customFormat="false" ht="12" hidden="false" customHeight="true" outlineLevel="0" collapsed="false">
      <c r="H14764" s="1" t="n">
        <f aca="false">F14764*G14764</f>
        <v>0</v>
      </c>
    </row>
    <row r="14765" customFormat="false" ht="12" hidden="false" customHeight="true" outlineLevel="0" collapsed="false">
      <c r="H14765" s="1" t="n">
        <f aca="false">F14765*G14765</f>
        <v>0</v>
      </c>
    </row>
    <row r="14766" customFormat="false" ht="12" hidden="false" customHeight="true" outlineLevel="0" collapsed="false">
      <c r="H14766" s="1" t="n">
        <f aca="false">F14766*G14766</f>
        <v>0</v>
      </c>
    </row>
    <row r="14767" customFormat="false" ht="12" hidden="false" customHeight="true" outlineLevel="0" collapsed="false">
      <c r="H14767" s="1" t="n">
        <f aca="false">F14767*G14767</f>
        <v>0</v>
      </c>
    </row>
    <row r="14768" customFormat="false" ht="12" hidden="false" customHeight="true" outlineLevel="0" collapsed="false">
      <c r="H14768" s="1" t="n">
        <f aca="false">F14768*G14768</f>
        <v>0</v>
      </c>
    </row>
    <row r="14769" customFormat="false" ht="12" hidden="false" customHeight="true" outlineLevel="0" collapsed="false">
      <c r="H14769" s="1" t="n">
        <f aca="false">F14769*G14769</f>
        <v>0</v>
      </c>
    </row>
    <row r="14770" customFormat="false" ht="12" hidden="false" customHeight="true" outlineLevel="0" collapsed="false">
      <c r="H14770" s="1" t="n">
        <f aca="false">F14770*G14770</f>
        <v>0</v>
      </c>
    </row>
    <row r="14771" customFormat="false" ht="12" hidden="false" customHeight="true" outlineLevel="0" collapsed="false">
      <c r="H14771" s="1" t="n">
        <f aca="false">F14771*G14771</f>
        <v>0</v>
      </c>
    </row>
    <row r="14772" customFormat="false" ht="12" hidden="false" customHeight="true" outlineLevel="0" collapsed="false">
      <c r="H14772" s="1" t="n">
        <f aca="false">F14772*G14772</f>
        <v>0</v>
      </c>
    </row>
    <row r="14773" customFormat="false" ht="12" hidden="false" customHeight="true" outlineLevel="0" collapsed="false">
      <c r="H14773" s="1" t="n">
        <f aca="false">F14773*G14773</f>
        <v>0</v>
      </c>
    </row>
    <row r="14774" customFormat="false" ht="12" hidden="false" customHeight="true" outlineLevel="0" collapsed="false">
      <c r="H14774" s="1" t="n">
        <f aca="false">F14774*G14774</f>
        <v>0</v>
      </c>
    </row>
    <row r="14775" customFormat="false" ht="12" hidden="false" customHeight="true" outlineLevel="0" collapsed="false">
      <c r="H14775" s="1" t="n">
        <f aca="false">F14775*G14775</f>
        <v>0</v>
      </c>
    </row>
    <row r="14776" customFormat="false" ht="12" hidden="false" customHeight="true" outlineLevel="0" collapsed="false">
      <c r="H14776" s="1" t="n">
        <f aca="false">F14776*G14776</f>
        <v>0</v>
      </c>
    </row>
    <row r="14777" customFormat="false" ht="12" hidden="false" customHeight="true" outlineLevel="0" collapsed="false">
      <c r="H14777" s="1" t="n">
        <f aca="false">F14777*G14777</f>
        <v>0</v>
      </c>
    </row>
    <row r="14778" customFormat="false" ht="12" hidden="false" customHeight="true" outlineLevel="0" collapsed="false">
      <c r="H14778" s="1" t="n">
        <f aca="false">F14778*G14778</f>
        <v>0</v>
      </c>
    </row>
    <row r="14779" customFormat="false" ht="12" hidden="false" customHeight="true" outlineLevel="0" collapsed="false">
      <c r="H14779" s="1" t="n">
        <f aca="false">F14779*G14779</f>
        <v>0</v>
      </c>
    </row>
    <row r="14780" customFormat="false" ht="12" hidden="false" customHeight="true" outlineLevel="0" collapsed="false">
      <c r="H14780" s="1" t="n">
        <f aca="false">F14780*G14780</f>
        <v>0</v>
      </c>
    </row>
    <row r="14781" customFormat="false" ht="12" hidden="false" customHeight="true" outlineLevel="0" collapsed="false">
      <c r="H14781" s="1" t="n">
        <f aca="false">F14781*G14781</f>
        <v>0</v>
      </c>
    </row>
    <row r="14782" customFormat="false" ht="12" hidden="false" customHeight="true" outlineLevel="0" collapsed="false">
      <c r="H14782" s="1" t="n">
        <f aca="false">F14782*G14782</f>
        <v>0</v>
      </c>
    </row>
    <row r="14783" customFormat="false" ht="12" hidden="false" customHeight="true" outlineLevel="0" collapsed="false">
      <c r="H14783" s="1" t="n">
        <f aca="false">F14783*G14783</f>
        <v>0</v>
      </c>
    </row>
    <row r="14784" customFormat="false" ht="12" hidden="false" customHeight="true" outlineLevel="0" collapsed="false">
      <c r="H14784" s="1" t="n">
        <f aca="false">F14784*G14784</f>
        <v>0</v>
      </c>
    </row>
    <row r="14785" customFormat="false" ht="12" hidden="false" customHeight="true" outlineLevel="0" collapsed="false">
      <c r="H14785" s="1" t="n">
        <f aca="false">F14785*G14785</f>
        <v>0</v>
      </c>
    </row>
    <row r="14786" customFormat="false" ht="12" hidden="false" customHeight="true" outlineLevel="0" collapsed="false">
      <c r="H14786" s="1" t="n">
        <f aca="false">F14786*G14786</f>
        <v>0</v>
      </c>
    </row>
    <row r="14787" customFormat="false" ht="12" hidden="false" customHeight="true" outlineLevel="0" collapsed="false">
      <c r="H14787" s="1" t="n">
        <f aca="false">F14787*G14787</f>
        <v>0</v>
      </c>
    </row>
    <row r="14788" customFormat="false" ht="12" hidden="false" customHeight="true" outlineLevel="0" collapsed="false">
      <c r="H14788" s="1" t="n">
        <f aca="false">F14788*G14788</f>
        <v>0</v>
      </c>
    </row>
    <row r="14789" customFormat="false" ht="12" hidden="false" customHeight="true" outlineLevel="0" collapsed="false">
      <c r="H14789" s="1" t="n">
        <f aca="false">F14789*G14789</f>
        <v>0</v>
      </c>
    </row>
    <row r="14790" customFormat="false" ht="12" hidden="false" customHeight="true" outlineLevel="0" collapsed="false">
      <c r="H14790" s="1" t="n">
        <f aca="false">F14790*G14790</f>
        <v>0</v>
      </c>
    </row>
    <row r="14791" customFormat="false" ht="12" hidden="false" customHeight="true" outlineLevel="0" collapsed="false">
      <c r="H14791" s="1" t="n">
        <f aca="false">F14791*G14791</f>
        <v>0</v>
      </c>
    </row>
    <row r="14792" customFormat="false" ht="12" hidden="false" customHeight="true" outlineLevel="0" collapsed="false">
      <c r="H14792" s="1" t="n">
        <f aca="false">F14792*G14792</f>
        <v>0</v>
      </c>
    </row>
    <row r="14793" customFormat="false" ht="12" hidden="false" customHeight="true" outlineLevel="0" collapsed="false">
      <c r="H14793" s="1" t="n">
        <f aca="false">F14793*G14793</f>
        <v>0</v>
      </c>
    </row>
    <row r="14794" customFormat="false" ht="12" hidden="false" customHeight="true" outlineLevel="0" collapsed="false">
      <c r="H14794" s="1" t="n">
        <f aca="false">F14794*G14794</f>
        <v>0</v>
      </c>
    </row>
    <row r="14795" customFormat="false" ht="12" hidden="false" customHeight="true" outlineLevel="0" collapsed="false">
      <c r="H14795" s="1" t="n">
        <f aca="false">F14795*G14795</f>
        <v>0</v>
      </c>
    </row>
    <row r="14796" customFormat="false" ht="12" hidden="false" customHeight="true" outlineLevel="0" collapsed="false">
      <c r="H14796" s="1" t="n">
        <f aca="false">F14796*G14796</f>
        <v>0</v>
      </c>
    </row>
    <row r="14797" customFormat="false" ht="12" hidden="false" customHeight="true" outlineLevel="0" collapsed="false">
      <c r="H14797" s="1" t="n">
        <f aca="false">F14797*G14797</f>
        <v>0</v>
      </c>
    </row>
    <row r="14798" customFormat="false" ht="12" hidden="false" customHeight="true" outlineLevel="0" collapsed="false">
      <c r="H14798" s="1" t="n">
        <f aca="false">F14798*G14798</f>
        <v>0</v>
      </c>
    </row>
    <row r="14799" customFormat="false" ht="12" hidden="false" customHeight="true" outlineLevel="0" collapsed="false">
      <c r="H14799" s="1" t="n">
        <f aca="false">F14799*G14799</f>
        <v>0</v>
      </c>
    </row>
    <row r="14800" customFormat="false" ht="12" hidden="false" customHeight="true" outlineLevel="0" collapsed="false">
      <c r="H14800" s="1" t="n">
        <f aca="false">F14800*G14800</f>
        <v>0</v>
      </c>
    </row>
    <row r="14801" customFormat="false" ht="12" hidden="false" customHeight="true" outlineLevel="0" collapsed="false">
      <c r="H14801" s="1" t="n">
        <f aca="false">F14801*G14801</f>
        <v>0</v>
      </c>
    </row>
    <row r="14802" customFormat="false" ht="12" hidden="false" customHeight="true" outlineLevel="0" collapsed="false">
      <c r="H14802" s="1" t="n">
        <f aca="false">F14802*G14802</f>
        <v>0</v>
      </c>
    </row>
    <row r="14803" customFormat="false" ht="12" hidden="false" customHeight="true" outlineLevel="0" collapsed="false">
      <c r="H14803" s="1" t="n">
        <f aca="false">F14803*G14803</f>
        <v>0</v>
      </c>
    </row>
    <row r="14804" customFormat="false" ht="12" hidden="false" customHeight="true" outlineLevel="0" collapsed="false">
      <c r="H14804" s="1" t="n">
        <f aca="false">F14804*G14804</f>
        <v>0</v>
      </c>
    </row>
    <row r="14805" customFormat="false" ht="12" hidden="false" customHeight="true" outlineLevel="0" collapsed="false">
      <c r="H14805" s="1" t="n">
        <f aca="false">F14805*G14805</f>
        <v>0</v>
      </c>
    </row>
    <row r="14806" customFormat="false" ht="12" hidden="false" customHeight="true" outlineLevel="0" collapsed="false">
      <c r="H14806" s="1" t="n">
        <f aca="false">F14806*G14806</f>
        <v>0</v>
      </c>
    </row>
    <row r="14807" customFormat="false" ht="12" hidden="false" customHeight="true" outlineLevel="0" collapsed="false">
      <c r="H14807" s="1" t="n">
        <f aca="false">F14807*G14807</f>
        <v>0</v>
      </c>
    </row>
    <row r="14808" customFormat="false" ht="12" hidden="false" customHeight="true" outlineLevel="0" collapsed="false">
      <c r="H14808" s="1" t="n">
        <f aca="false">F14808*G14808</f>
        <v>0</v>
      </c>
    </row>
    <row r="14809" customFormat="false" ht="12" hidden="false" customHeight="true" outlineLevel="0" collapsed="false">
      <c r="H14809" s="1" t="n">
        <f aca="false">F14809*G14809</f>
        <v>0</v>
      </c>
    </row>
    <row r="14810" customFormat="false" ht="12" hidden="false" customHeight="true" outlineLevel="0" collapsed="false">
      <c r="H14810" s="1" t="n">
        <f aca="false">F14810*G14810</f>
        <v>0</v>
      </c>
    </row>
    <row r="14811" customFormat="false" ht="12" hidden="false" customHeight="true" outlineLevel="0" collapsed="false">
      <c r="H14811" s="1" t="n">
        <f aca="false">F14811*G14811</f>
        <v>0</v>
      </c>
    </row>
    <row r="14812" customFormat="false" ht="12" hidden="false" customHeight="true" outlineLevel="0" collapsed="false">
      <c r="H14812" s="1" t="n">
        <f aca="false">F14812*G14812</f>
        <v>0</v>
      </c>
    </row>
    <row r="14813" customFormat="false" ht="12" hidden="false" customHeight="true" outlineLevel="0" collapsed="false">
      <c r="H14813" s="1" t="n">
        <f aca="false">F14813*G14813</f>
        <v>0</v>
      </c>
    </row>
    <row r="14814" customFormat="false" ht="12" hidden="false" customHeight="true" outlineLevel="0" collapsed="false">
      <c r="H14814" s="1" t="n">
        <f aca="false">F14814*G14814</f>
        <v>0</v>
      </c>
    </row>
    <row r="14815" customFormat="false" ht="12" hidden="false" customHeight="true" outlineLevel="0" collapsed="false">
      <c r="H14815" s="1" t="n">
        <f aca="false">F14815*G14815</f>
        <v>0</v>
      </c>
    </row>
    <row r="14816" customFormat="false" ht="12" hidden="false" customHeight="true" outlineLevel="0" collapsed="false">
      <c r="H14816" s="1" t="n">
        <f aca="false">F14816*G14816</f>
        <v>0</v>
      </c>
    </row>
    <row r="14817" customFormat="false" ht="12" hidden="false" customHeight="true" outlineLevel="0" collapsed="false">
      <c r="H14817" s="1" t="n">
        <f aca="false">F14817*G14817</f>
        <v>0</v>
      </c>
    </row>
    <row r="14818" customFormat="false" ht="12" hidden="false" customHeight="true" outlineLevel="0" collapsed="false">
      <c r="H14818" s="1" t="n">
        <f aca="false">F14818*G14818</f>
        <v>0</v>
      </c>
    </row>
    <row r="14819" customFormat="false" ht="12" hidden="false" customHeight="true" outlineLevel="0" collapsed="false">
      <c r="H14819" s="1" t="n">
        <f aca="false">F14819*G14819</f>
        <v>0</v>
      </c>
    </row>
    <row r="14820" customFormat="false" ht="12" hidden="false" customHeight="true" outlineLevel="0" collapsed="false">
      <c r="H14820" s="1" t="n">
        <f aca="false">F14820*G14820</f>
        <v>0</v>
      </c>
    </row>
    <row r="14821" customFormat="false" ht="12" hidden="false" customHeight="true" outlineLevel="0" collapsed="false">
      <c r="H14821" s="1" t="n">
        <f aca="false">F14821*G14821</f>
        <v>0</v>
      </c>
    </row>
    <row r="14822" customFormat="false" ht="12" hidden="false" customHeight="true" outlineLevel="0" collapsed="false">
      <c r="H14822" s="1" t="n">
        <f aca="false">F14822*G14822</f>
        <v>0</v>
      </c>
    </row>
    <row r="14823" customFormat="false" ht="12" hidden="false" customHeight="true" outlineLevel="0" collapsed="false">
      <c r="H14823" s="1" t="n">
        <f aca="false">F14823*G14823</f>
        <v>0</v>
      </c>
    </row>
    <row r="14824" customFormat="false" ht="12" hidden="false" customHeight="true" outlineLevel="0" collapsed="false">
      <c r="H14824" s="1" t="n">
        <f aca="false">F14824*G14824</f>
        <v>0</v>
      </c>
    </row>
    <row r="14825" customFormat="false" ht="12" hidden="false" customHeight="true" outlineLevel="0" collapsed="false">
      <c r="H14825" s="1" t="n">
        <f aca="false">F14825*G14825</f>
        <v>0</v>
      </c>
    </row>
    <row r="14826" customFormat="false" ht="12" hidden="false" customHeight="true" outlineLevel="0" collapsed="false">
      <c r="H14826" s="1" t="n">
        <f aca="false">F14826*G14826</f>
        <v>0</v>
      </c>
    </row>
    <row r="14827" customFormat="false" ht="12" hidden="false" customHeight="true" outlineLevel="0" collapsed="false">
      <c r="H14827" s="1" t="n">
        <f aca="false">F14827*G14827</f>
        <v>0</v>
      </c>
    </row>
    <row r="14828" customFormat="false" ht="12" hidden="false" customHeight="true" outlineLevel="0" collapsed="false">
      <c r="H14828" s="1" t="n">
        <f aca="false">F14828*G14828</f>
        <v>0</v>
      </c>
    </row>
    <row r="14829" customFormat="false" ht="12" hidden="false" customHeight="true" outlineLevel="0" collapsed="false">
      <c r="H14829" s="1" t="n">
        <f aca="false">F14829*G14829</f>
        <v>0</v>
      </c>
    </row>
    <row r="14830" customFormat="false" ht="12" hidden="false" customHeight="true" outlineLevel="0" collapsed="false">
      <c r="H14830" s="1" t="n">
        <f aca="false">F14830*G14830</f>
        <v>0</v>
      </c>
    </row>
    <row r="14831" customFormat="false" ht="12" hidden="false" customHeight="true" outlineLevel="0" collapsed="false">
      <c r="H14831" s="1" t="n">
        <f aca="false">F14831*G14831</f>
        <v>0</v>
      </c>
    </row>
    <row r="14832" customFormat="false" ht="12" hidden="false" customHeight="true" outlineLevel="0" collapsed="false">
      <c r="H14832" s="1" t="n">
        <f aca="false">F14832*G14832</f>
        <v>0</v>
      </c>
    </row>
    <row r="14833" customFormat="false" ht="12" hidden="false" customHeight="true" outlineLevel="0" collapsed="false">
      <c r="H14833" s="1" t="n">
        <f aca="false">F14833*G14833</f>
        <v>0</v>
      </c>
    </row>
    <row r="14834" customFormat="false" ht="12" hidden="false" customHeight="true" outlineLevel="0" collapsed="false">
      <c r="H14834" s="1" t="n">
        <f aca="false">F14834*G14834</f>
        <v>0</v>
      </c>
    </row>
    <row r="14835" customFormat="false" ht="12" hidden="false" customHeight="true" outlineLevel="0" collapsed="false">
      <c r="H14835" s="1" t="n">
        <f aca="false">F14835*G14835</f>
        <v>0</v>
      </c>
    </row>
    <row r="14836" customFormat="false" ht="12" hidden="false" customHeight="true" outlineLevel="0" collapsed="false">
      <c r="H14836" s="1" t="n">
        <f aca="false">F14836*G14836</f>
        <v>0</v>
      </c>
    </row>
    <row r="14837" customFormat="false" ht="12" hidden="false" customHeight="true" outlineLevel="0" collapsed="false">
      <c r="H14837" s="1" t="n">
        <f aca="false">F14837*G14837</f>
        <v>0</v>
      </c>
    </row>
    <row r="14838" customFormat="false" ht="12" hidden="false" customHeight="true" outlineLevel="0" collapsed="false">
      <c r="H14838" s="1" t="n">
        <f aca="false">F14838*G14838</f>
        <v>0</v>
      </c>
    </row>
    <row r="14839" customFormat="false" ht="12" hidden="false" customHeight="true" outlineLevel="0" collapsed="false">
      <c r="H14839" s="1" t="n">
        <f aca="false">F14839*G14839</f>
        <v>0</v>
      </c>
    </row>
    <row r="14840" customFormat="false" ht="12" hidden="false" customHeight="true" outlineLevel="0" collapsed="false">
      <c r="H14840" s="1" t="n">
        <f aca="false">F14840*G14840</f>
        <v>0</v>
      </c>
    </row>
    <row r="14841" customFormat="false" ht="12" hidden="false" customHeight="true" outlineLevel="0" collapsed="false">
      <c r="H14841" s="1" t="n">
        <f aca="false">F14841*G14841</f>
        <v>0</v>
      </c>
    </row>
    <row r="14842" customFormat="false" ht="12" hidden="false" customHeight="true" outlineLevel="0" collapsed="false">
      <c r="H14842" s="1" t="n">
        <f aca="false">F14842*G14842</f>
        <v>0</v>
      </c>
    </row>
    <row r="14843" customFormat="false" ht="12" hidden="false" customHeight="true" outlineLevel="0" collapsed="false">
      <c r="H14843" s="1" t="n">
        <f aca="false">F14843*G14843</f>
        <v>0</v>
      </c>
    </row>
    <row r="14844" customFormat="false" ht="12" hidden="false" customHeight="true" outlineLevel="0" collapsed="false">
      <c r="H14844" s="1" t="n">
        <f aca="false">F14844*G14844</f>
        <v>0</v>
      </c>
    </row>
    <row r="14845" customFormat="false" ht="12" hidden="false" customHeight="true" outlineLevel="0" collapsed="false">
      <c r="H14845" s="1" t="n">
        <f aca="false">F14845*G14845</f>
        <v>0</v>
      </c>
    </row>
    <row r="14846" customFormat="false" ht="12" hidden="false" customHeight="true" outlineLevel="0" collapsed="false">
      <c r="H14846" s="1" t="n">
        <f aca="false">F14846*G14846</f>
        <v>0</v>
      </c>
    </row>
    <row r="14847" customFormat="false" ht="12" hidden="false" customHeight="true" outlineLevel="0" collapsed="false">
      <c r="H14847" s="1" t="n">
        <f aca="false">F14847*G14847</f>
        <v>0</v>
      </c>
    </row>
    <row r="14848" customFormat="false" ht="12" hidden="false" customHeight="true" outlineLevel="0" collapsed="false">
      <c r="H14848" s="1" t="n">
        <f aca="false">F14848*G14848</f>
        <v>0</v>
      </c>
    </row>
    <row r="14849" customFormat="false" ht="12" hidden="false" customHeight="true" outlineLevel="0" collapsed="false">
      <c r="H14849" s="1" t="n">
        <f aca="false">F14849*G14849</f>
        <v>0</v>
      </c>
    </row>
    <row r="14850" customFormat="false" ht="12" hidden="false" customHeight="true" outlineLevel="0" collapsed="false">
      <c r="H14850" s="1" t="n">
        <f aca="false">F14850*G14850</f>
        <v>0</v>
      </c>
    </row>
    <row r="14851" customFormat="false" ht="12" hidden="false" customHeight="true" outlineLevel="0" collapsed="false">
      <c r="H14851" s="1" t="n">
        <f aca="false">F14851*G14851</f>
        <v>0</v>
      </c>
    </row>
    <row r="14852" customFormat="false" ht="12" hidden="false" customHeight="true" outlineLevel="0" collapsed="false">
      <c r="H14852" s="1" t="n">
        <f aca="false">F14852*G14852</f>
        <v>0</v>
      </c>
    </row>
    <row r="14853" customFormat="false" ht="12" hidden="false" customHeight="true" outlineLevel="0" collapsed="false">
      <c r="H14853" s="1" t="n">
        <f aca="false">F14853*G14853</f>
        <v>0</v>
      </c>
    </row>
    <row r="14854" customFormat="false" ht="12" hidden="false" customHeight="true" outlineLevel="0" collapsed="false">
      <c r="H14854" s="1" t="n">
        <f aca="false">F14854*G14854</f>
        <v>0</v>
      </c>
    </row>
    <row r="14855" customFormat="false" ht="12" hidden="false" customHeight="true" outlineLevel="0" collapsed="false">
      <c r="H14855" s="1" t="n">
        <f aca="false">F14855*G14855</f>
        <v>0</v>
      </c>
    </row>
    <row r="14856" customFormat="false" ht="12" hidden="false" customHeight="true" outlineLevel="0" collapsed="false">
      <c r="H14856" s="1" t="n">
        <f aca="false">F14856*G14856</f>
        <v>0</v>
      </c>
    </row>
    <row r="14857" customFormat="false" ht="12" hidden="false" customHeight="true" outlineLevel="0" collapsed="false">
      <c r="H14857" s="1" t="n">
        <f aca="false">F14857*G14857</f>
        <v>0</v>
      </c>
    </row>
    <row r="14858" customFormat="false" ht="12" hidden="false" customHeight="true" outlineLevel="0" collapsed="false">
      <c r="H14858" s="1" t="n">
        <f aca="false">F14858*G14858</f>
        <v>0</v>
      </c>
    </row>
    <row r="14859" customFormat="false" ht="12" hidden="false" customHeight="true" outlineLevel="0" collapsed="false">
      <c r="H14859" s="1" t="n">
        <f aca="false">F14859*G14859</f>
        <v>0</v>
      </c>
    </row>
    <row r="14860" customFormat="false" ht="12" hidden="false" customHeight="true" outlineLevel="0" collapsed="false">
      <c r="H14860" s="1" t="n">
        <f aca="false">F14860*G14860</f>
        <v>0</v>
      </c>
    </row>
    <row r="14861" customFormat="false" ht="12" hidden="false" customHeight="true" outlineLevel="0" collapsed="false">
      <c r="H14861" s="1" t="n">
        <f aca="false">F14861*G14861</f>
        <v>0</v>
      </c>
    </row>
    <row r="14862" customFormat="false" ht="12" hidden="false" customHeight="true" outlineLevel="0" collapsed="false">
      <c r="H14862" s="1" t="n">
        <f aca="false">F14862*G14862</f>
        <v>0</v>
      </c>
    </row>
    <row r="14863" customFormat="false" ht="12" hidden="false" customHeight="true" outlineLevel="0" collapsed="false">
      <c r="H14863" s="1" t="n">
        <f aca="false">F14863*G14863</f>
        <v>0</v>
      </c>
    </row>
    <row r="14864" customFormat="false" ht="12" hidden="false" customHeight="true" outlineLevel="0" collapsed="false">
      <c r="H14864" s="1" t="n">
        <f aca="false">F14864*G14864</f>
        <v>0</v>
      </c>
    </row>
    <row r="14865" customFormat="false" ht="12" hidden="false" customHeight="true" outlineLevel="0" collapsed="false">
      <c r="H14865" s="1" t="n">
        <f aca="false">F14865*G14865</f>
        <v>0</v>
      </c>
    </row>
    <row r="14866" customFormat="false" ht="12" hidden="false" customHeight="true" outlineLevel="0" collapsed="false">
      <c r="H14866" s="1" t="n">
        <f aca="false">F14866*G14866</f>
        <v>0</v>
      </c>
    </row>
    <row r="14867" customFormat="false" ht="12" hidden="false" customHeight="true" outlineLevel="0" collapsed="false">
      <c r="H14867" s="1" t="n">
        <f aca="false">F14867*G14867</f>
        <v>0</v>
      </c>
    </row>
    <row r="14868" customFormat="false" ht="12" hidden="false" customHeight="true" outlineLevel="0" collapsed="false">
      <c r="H14868" s="1" t="n">
        <f aca="false">F14868*G14868</f>
        <v>0</v>
      </c>
    </row>
    <row r="14869" customFormat="false" ht="12" hidden="false" customHeight="true" outlineLevel="0" collapsed="false">
      <c r="H14869" s="1" t="n">
        <f aca="false">F14869*G14869</f>
        <v>0</v>
      </c>
    </row>
    <row r="14870" customFormat="false" ht="12" hidden="false" customHeight="true" outlineLevel="0" collapsed="false">
      <c r="H14870" s="1" t="n">
        <f aca="false">F14870*G14870</f>
        <v>0</v>
      </c>
    </row>
    <row r="14871" customFormat="false" ht="12" hidden="false" customHeight="true" outlineLevel="0" collapsed="false">
      <c r="H14871" s="1" t="n">
        <f aca="false">F14871*G14871</f>
        <v>0</v>
      </c>
    </row>
    <row r="14872" customFormat="false" ht="12" hidden="false" customHeight="true" outlineLevel="0" collapsed="false">
      <c r="H14872" s="1" t="n">
        <f aca="false">F14872*G14872</f>
        <v>0</v>
      </c>
    </row>
    <row r="14873" customFormat="false" ht="12" hidden="false" customHeight="true" outlineLevel="0" collapsed="false">
      <c r="H14873" s="1" t="n">
        <f aca="false">F14873*G14873</f>
        <v>0</v>
      </c>
    </row>
    <row r="14874" customFormat="false" ht="12" hidden="false" customHeight="true" outlineLevel="0" collapsed="false">
      <c r="H14874" s="1" t="n">
        <f aca="false">F14874*G14874</f>
        <v>0</v>
      </c>
    </row>
    <row r="14875" customFormat="false" ht="12" hidden="false" customHeight="true" outlineLevel="0" collapsed="false">
      <c r="H14875" s="1" t="n">
        <f aca="false">F14875*G14875</f>
        <v>0</v>
      </c>
    </row>
    <row r="14876" customFormat="false" ht="12" hidden="false" customHeight="true" outlineLevel="0" collapsed="false">
      <c r="H14876" s="1" t="n">
        <f aca="false">F14876*G14876</f>
        <v>0</v>
      </c>
    </row>
    <row r="14877" customFormat="false" ht="12" hidden="false" customHeight="true" outlineLevel="0" collapsed="false">
      <c r="H14877" s="1" t="n">
        <f aca="false">F14877*G14877</f>
        <v>0</v>
      </c>
    </row>
    <row r="14878" customFormat="false" ht="12" hidden="false" customHeight="true" outlineLevel="0" collapsed="false">
      <c r="H14878" s="1" t="n">
        <f aca="false">F14878*G14878</f>
        <v>0</v>
      </c>
    </row>
    <row r="14879" customFormat="false" ht="12" hidden="false" customHeight="true" outlineLevel="0" collapsed="false">
      <c r="H14879" s="1" t="n">
        <f aca="false">F14879*G14879</f>
        <v>0</v>
      </c>
    </row>
    <row r="14880" customFormat="false" ht="12" hidden="false" customHeight="true" outlineLevel="0" collapsed="false">
      <c r="H14880" s="1" t="n">
        <f aca="false">F14880*G14880</f>
        <v>0</v>
      </c>
    </row>
    <row r="14881" customFormat="false" ht="12" hidden="false" customHeight="true" outlineLevel="0" collapsed="false">
      <c r="H14881" s="1" t="n">
        <f aca="false">F14881*G14881</f>
        <v>0</v>
      </c>
    </row>
    <row r="14882" customFormat="false" ht="12" hidden="false" customHeight="true" outlineLevel="0" collapsed="false">
      <c r="H14882" s="1" t="n">
        <f aca="false">F14882*G14882</f>
        <v>0</v>
      </c>
    </row>
    <row r="14883" customFormat="false" ht="12" hidden="false" customHeight="true" outlineLevel="0" collapsed="false">
      <c r="H14883" s="1" t="n">
        <f aca="false">F14883*G14883</f>
        <v>0</v>
      </c>
    </row>
    <row r="14884" customFormat="false" ht="12" hidden="false" customHeight="true" outlineLevel="0" collapsed="false">
      <c r="H14884" s="1" t="n">
        <f aca="false">F14884*G14884</f>
        <v>0</v>
      </c>
    </row>
    <row r="14885" customFormat="false" ht="12" hidden="false" customHeight="true" outlineLevel="0" collapsed="false">
      <c r="H14885" s="1" t="n">
        <f aca="false">F14885*G14885</f>
        <v>0</v>
      </c>
    </row>
    <row r="14886" customFormat="false" ht="12" hidden="false" customHeight="true" outlineLevel="0" collapsed="false">
      <c r="H14886" s="1" t="n">
        <f aca="false">F14886*G14886</f>
        <v>0</v>
      </c>
    </row>
    <row r="14887" customFormat="false" ht="12" hidden="false" customHeight="true" outlineLevel="0" collapsed="false">
      <c r="H14887" s="1" t="n">
        <f aca="false">F14887*G14887</f>
        <v>0</v>
      </c>
    </row>
    <row r="14888" customFormat="false" ht="12" hidden="false" customHeight="true" outlineLevel="0" collapsed="false">
      <c r="H14888" s="1" t="n">
        <f aca="false">F14888*G14888</f>
        <v>0</v>
      </c>
    </row>
    <row r="14889" customFormat="false" ht="12" hidden="false" customHeight="true" outlineLevel="0" collapsed="false">
      <c r="H14889" s="1" t="n">
        <f aca="false">F14889*G14889</f>
        <v>0</v>
      </c>
    </row>
    <row r="14890" customFormat="false" ht="12" hidden="false" customHeight="true" outlineLevel="0" collapsed="false">
      <c r="H14890" s="1" t="n">
        <f aca="false">F14890*G14890</f>
        <v>0</v>
      </c>
    </row>
    <row r="14891" customFormat="false" ht="12" hidden="false" customHeight="true" outlineLevel="0" collapsed="false">
      <c r="H14891" s="1" t="n">
        <f aca="false">F14891*G14891</f>
        <v>0</v>
      </c>
    </row>
    <row r="14892" customFormat="false" ht="12" hidden="false" customHeight="true" outlineLevel="0" collapsed="false">
      <c r="H14892" s="1" t="n">
        <f aca="false">F14892*G14892</f>
        <v>0</v>
      </c>
    </row>
    <row r="14893" customFormat="false" ht="12" hidden="false" customHeight="true" outlineLevel="0" collapsed="false">
      <c r="H14893" s="1" t="n">
        <f aca="false">F14893*G14893</f>
        <v>0</v>
      </c>
    </row>
    <row r="14894" customFormat="false" ht="12" hidden="false" customHeight="true" outlineLevel="0" collapsed="false">
      <c r="H14894" s="1" t="n">
        <f aca="false">F14894*G14894</f>
        <v>0</v>
      </c>
    </row>
    <row r="14895" customFormat="false" ht="12" hidden="false" customHeight="true" outlineLevel="0" collapsed="false">
      <c r="H14895" s="1" t="n">
        <f aca="false">F14895*G14895</f>
        <v>0</v>
      </c>
    </row>
    <row r="14896" customFormat="false" ht="12" hidden="false" customHeight="true" outlineLevel="0" collapsed="false">
      <c r="H14896" s="1" t="n">
        <f aca="false">F14896*G14896</f>
        <v>0</v>
      </c>
    </row>
    <row r="14897" customFormat="false" ht="12" hidden="false" customHeight="true" outlineLevel="0" collapsed="false">
      <c r="H14897" s="1" t="n">
        <f aca="false">F14897*G14897</f>
        <v>0</v>
      </c>
    </row>
    <row r="14898" customFormat="false" ht="12" hidden="false" customHeight="true" outlineLevel="0" collapsed="false">
      <c r="H14898" s="1" t="n">
        <f aca="false">F14898*G14898</f>
        <v>0</v>
      </c>
    </row>
    <row r="14899" customFormat="false" ht="12" hidden="false" customHeight="true" outlineLevel="0" collapsed="false">
      <c r="H14899" s="1" t="n">
        <f aca="false">F14899*G14899</f>
        <v>0</v>
      </c>
    </row>
    <row r="14900" customFormat="false" ht="12" hidden="false" customHeight="true" outlineLevel="0" collapsed="false">
      <c r="H14900" s="1" t="n">
        <f aca="false">F14900*G14900</f>
        <v>0</v>
      </c>
    </row>
    <row r="14901" customFormat="false" ht="12" hidden="false" customHeight="true" outlineLevel="0" collapsed="false">
      <c r="H14901" s="1" t="n">
        <f aca="false">F14901*G14901</f>
        <v>0</v>
      </c>
    </row>
    <row r="14902" customFormat="false" ht="12" hidden="false" customHeight="true" outlineLevel="0" collapsed="false">
      <c r="H14902" s="1" t="n">
        <f aca="false">F14902*G14902</f>
        <v>0</v>
      </c>
    </row>
    <row r="14903" customFormat="false" ht="12" hidden="false" customHeight="true" outlineLevel="0" collapsed="false">
      <c r="H14903" s="1" t="n">
        <f aca="false">F14903*G14903</f>
        <v>0</v>
      </c>
    </row>
    <row r="14904" customFormat="false" ht="12" hidden="false" customHeight="true" outlineLevel="0" collapsed="false">
      <c r="H14904" s="1" t="n">
        <f aca="false">F14904*G14904</f>
        <v>0</v>
      </c>
    </row>
    <row r="14905" customFormat="false" ht="12" hidden="false" customHeight="true" outlineLevel="0" collapsed="false">
      <c r="H14905" s="1" t="n">
        <f aca="false">F14905*G14905</f>
        <v>0</v>
      </c>
    </row>
    <row r="14906" customFormat="false" ht="12" hidden="false" customHeight="true" outlineLevel="0" collapsed="false">
      <c r="H14906" s="1" t="n">
        <f aca="false">F14906*G14906</f>
        <v>0</v>
      </c>
    </row>
    <row r="14907" customFormat="false" ht="12" hidden="false" customHeight="true" outlineLevel="0" collapsed="false">
      <c r="H14907" s="1" t="n">
        <f aca="false">F14907*G14907</f>
        <v>0</v>
      </c>
    </row>
    <row r="14908" customFormat="false" ht="12" hidden="false" customHeight="true" outlineLevel="0" collapsed="false">
      <c r="H14908" s="1" t="n">
        <f aca="false">F14908*G14908</f>
        <v>0</v>
      </c>
    </row>
    <row r="14909" customFormat="false" ht="12" hidden="false" customHeight="true" outlineLevel="0" collapsed="false">
      <c r="H14909" s="1" t="n">
        <f aca="false">F14909*G14909</f>
        <v>0</v>
      </c>
    </row>
    <row r="14910" customFormat="false" ht="12" hidden="false" customHeight="true" outlineLevel="0" collapsed="false">
      <c r="H14910" s="1" t="n">
        <f aca="false">F14910*G14910</f>
        <v>0</v>
      </c>
    </row>
    <row r="14911" customFormat="false" ht="12" hidden="false" customHeight="true" outlineLevel="0" collapsed="false">
      <c r="H14911" s="1" t="n">
        <f aca="false">F14911*G14911</f>
        <v>0</v>
      </c>
    </row>
    <row r="14912" customFormat="false" ht="12" hidden="false" customHeight="true" outlineLevel="0" collapsed="false">
      <c r="H14912" s="1" t="n">
        <f aca="false">F14912*G14912</f>
        <v>0</v>
      </c>
    </row>
    <row r="14913" customFormat="false" ht="12" hidden="false" customHeight="true" outlineLevel="0" collapsed="false">
      <c r="H14913" s="1" t="n">
        <f aca="false">F14913*G14913</f>
        <v>0</v>
      </c>
    </row>
    <row r="14914" customFormat="false" ht="12" hidden="false" customHeight="true" outlineLevel="0" collapsed="false">
      <c r="H14914" s="1" t="n">
        <f aca="false">F14914*G14914</f>
        <v>0</v>
      </c>
    </row>
    <row r="14915" customFormat="false" ht="12" hidden="false" customHeight="true" outlineLevel="0" collapsed="false">
      <c r="H14915" s="1" t="n">
        <f aca="false">F14915*G14915</f>
        <v>0</v>
      </c>
    </row>
    <row r="14916" customFormat="false" ht="12" hidden="false" customHeight="true" outlineLevel="0" collapsed="false">
      <c r="H14916" s="1" t="n">
        <f aca="false">F14916*G14916</f>
        <v>0</v>
      </c>
    </row>
    <row r="14917" customFormat="false" ht="12" hidden="false" customHeight="true" outlineLevel="0" collapsed="false">
      <c r="H14917" s="1" t="n">
        <f aca="false">F14917*G14917</f>
        <v>0</v>
      </c>
    </row>
    <row r="14918" customFormat="false" ht="12" hidden="false" customHeight="true" outlineLevel="0" collapsed="false">
      <c r="H14918" s="1" t="n">
        <f aca="false">F14918*G14918</f>
        <v>0</v>
      </c>
    </row>
    <row r="14919" customFormat="false" ht="12" hidden="false" customHeight="true" outlineLevel="0" collapsed="false">
      <c r="H14919" s="1" t="n">
        <f aca="false">F14919*G14919</f>
        <v>0</v>
      </c>
    </row>
    <row r="14920" customFormat="false" ht="12" hidden="false" customHeight="true" outlineLevel="0" collapsed="false">
      <c r="H14920" s="1" t="n">
        <f aca="false">F14920*G14920</f>
        <v>0</v>
      </c>
    </row>
    <row r="14921" customFormat="false" ht="12" hidden="false" customHeight="true" outlineLevel="0" collapsed="false">
      <c r="H14921" s="1" t="n">
        <f aca="false">F14921*G14921</f>
        <v>0</v>
      </c>
    </row>
    <row r="14922" customFormat="false" ht="12" hidden="false" customHeight="true" outlineLevel="0" collapsed="false">
      <c r="H14922" s="1" t="n">
        <f aca="false">F14922*G14922</f>
        <v>0</v>
      </c>
    </row>
    <row r="14923" customFormat="false" ht="12" hidden="false" customHeight="true" outlineLevel="0" collapsed="false">
      <c r="H14923" s="1" t="n">
        <f aca="false">F14923*G14923</f>
        <v>0</v>
      </c>
    </row>
    <row r="14924" customFormat="false" ht="12" hidden="false" customHeight="true" outlineLevel="0" collapsed="false">
      <c r="H14924" s="1" t="n">
        <f aca="false">F14924*G14924</f>
        <v>0</v>
      </c>
    </row>
    <row r="14925" customFormat="false" ht="12" hidden="false" customHeight="true" outlineLevel="0" collapsed="false">
      <c r="H14925" s="1" t="n">
        <f aca="false">F14925*G14925</f>
        <v>0</v>
      </c>
    </row>
    <row r="14926" customFormat="false" ht="12" hidden="false" customHeight="true" outlineLevel="0" collapsed="false">
      <c r="H14926" s="1" t="n">
        <f aca="false">F14926*G14926</f>
        <v>0</v>
      </c>
    </row>
    <row r="14927" customFormat="false" ht="12" hidden="false" customHeight="true" outlineLevel="0" collapsed="false">
      <c r="H14927" s="1" t="n">
        <f aca="false">F14927*G14927</f>
        <v>0</v>
      </c>
    </row>
    <row r="14928" customFormat="false" ht="12" hidden="false" customHeight="true" outlineLevel="0" collapsed="false">
      <c r="H14928" s="1" t="n">
        <f aca="false">F14928*G14928</f>
        <v>0</v>
      </c>
    </row>
    <row r="14929" customFormat="false" ht="12" hidden="false" customHeight="true" outlineLevel="0" collapsed="false">
      <c r="H14929" s="1" t="n">
        <f aca="false">F14929*G14929</f>
        <v>0</v>
      </c>
    </row>
    <row r="14930" customFormat="false" ht="12" hidden="false" customHeight="true" outlineLevel="0" collapsed="false">
      <c r="H14930" s="1" t="n">
        <f aca="false">F14930*G14930</f>
        <v>0</v>
      </c>
    </row>
    <row r="14931" customFormat="false" ht="12" hidden="false" customHeight="true" outlineLevel="0" collapsed="false">
      <c r="H14931" s="1" t="n">
        <f aca="false">F14931*G14931</f>
        <v>0</v>
      </c>
    </row>
    <row r="14932" customFormat="false" ht="12" hidden="false" customHeight="true" outlineLevel="0" collapsed="false">
      <c r="H14932" s="1" t="n">
        <f aca="false">F14932*G14932</f>
        <v>0</v>
      </c>
    </row>
    <row r="14933" customFormat="false" ht="12" hidden="false" customHeight="true" outlineLevel="0" collapsed="false">
      <c r="H14933" s="1" t="n">
        <f aca="false">F14933*G14933</f>
        <v>0</v>
      </c>
    </row>
    <row r="14934" customFormat="false" ht="12" hidden="false" customHeight="true" outlineLevel="0" collapsed="false">
      <c r="H14934" s="1" t="n">
        <f aca="false">F14934*G14934</f>
        <v>0</v>
      </c>
    </row>
    <row r="14935" customFormat="false" ht="12" hidden="false" customHeight="true" outlineLevel="0" collapsed="false">
      <c r="H14935" s="1" t="n">
        <f aca="false">F14935*G14935</f>
        <v>0</v>
      </c>
    </row>
    <row r="14936" customFormat="false" ht="12" hidden="false" customHeight="true" outlineLevel="0" collapsed="false">
      <c r="H14936" s="1" t="n">
        <f aca="false">F14936*G14936</f>
        <v>0</v>
      </c>
    </row>
    <row r="14937" customFormat="false" ht="12" hidden="false" customHeight="true" outlineLevel="0" collapsed="false">
      <c r="H14937" s="1" t="n">
        <f aca="false">F14937*G14937</f>
        <v>0</v>
      </c>
    </row>
    <row r="14938" customFormat="false" ht="12" hidden="false" customHeight="true" outlineLevel="0" collapsed="false">
      <c r="H14938" s="1" t="n">
        <f aca="false">F14938*G14938</f>
        <v>0</v>
      </c>
    </row>
    <row r="14939" customFormat="false" ht="12" hidden="false" customHeight="true" outlineLevel="0" collapsed="false">
      <c r="H14939" s="1" t="n">
        <f aca="false">F14939*G14939</f>
        <v>0</v>
      </c>
    </row>
    <row r="14940" customFormat="false" ht="12" hidden="false" customHeight="true" outlineLevel="0" collapsed="false">
      <c r="H14940" s="1" t="n">
        <f aca="false">F14940*G14940</f>
        <v>0</v>
      </c>
    </row>
    <row r="14941" customFormat="false" ht="12" hidden="false" customHeight="true" outlineLevel="0" collapsed="false">
      <c r="H14941" s="1" t="n">
        <f aca="false">F14941*G14941</f>
        <v>0</v>
      </c>
    </row>
    <row r="14942" customFormat="false" ht="12" hidden="false" customHeight="true" outlineLevel="0" collapsed="false">
      <c r="H14942" s="1" t="n">
        <f aca="false">F14942*G14942</f>
        <v>0</v>
      </c>
    </row>
    <row r="14943" customFormat="false" ht="12" hidden="false" customHeight="true" outlineLevel="0" collapsed="false">
      <c r="H14943" s="1" t="n">
        <f aca="false">F14943*G14943</f>
        <v>0</v>
      </c>
    </row>
    <row r="14944" customFormat="false" ht="12" hidden="false" customHeight="true" outlineLevel="0" collapsed="false">
      <c r="H14944" s="1" t="n">
        <f aca="false">F14944*G14944</f>
        <v>0</v>
      </c>
    </row>
    <row r="14945" customFormat="false" ht="12" hidden="false" customHeight="true" outlineLevel="0" collapsed="false">
      <c r="H14945" s="1" t="n">
        <f aca="false">F14945*G14945</f>
        <v>0</v>
      </c>
    </row>
    <row r="14946" customFormat="false" ht="12" hidden="false" customHeight="true" outlineLevel="0" collapsed="false">
      <c r="H14946" s="1" t="n">
        <f aca="false">F14946*G14946</f>
        <v>0</v>
      </c>
    </row>
    <row r="14947" customFormat="false" ht="12" hidden="false" customHeight="true" outlineLevel="0" collapsed="false">
      <c r="H14947" s="1" t="n">
        <f aca="false">F14947*G14947</f>
        <v>0</v>
      </c>
    </row>
    <row r="14948" customFormat="false" ht="12" hidden="false" customHeight="true" outlineLevel="0" collapsed="false">
      <c r="H14948" s="1" t="n">
        <f aca="false">F14948*G14948</f>
        <v>0</v>
      </c>
    </row>
    <row r="14949" customFormat="false" ht="12" hidden="false" customHeight="true" outlineLevel="0" collapsed="false">
      <c r="H14949" s="1" t="n">
        <f aca="false">F14949*G14949</f>
        <v>0</v>
      </c>
    </row>
    <row r="14950" customFormat="false" ht="12" hidden="false" customHeight="true" outlineLevel="0" collapsed="false">
      <c r="H14950" s="1" t="n">
        <f aca="false">F14950*G14950</f>
        <v>0</v>
      </c>
    </row>
    <row r="14951" customFormat="false" ht="12" hidden="false" customHeight="true" outlineLevel="0" collapsed="false">
      <c r="H14951" s="1" t="n">
        <f aca="false">F14951*G14951</f>
        <v>0</v>
      </c>
    </row>
    <row r="14952" customFormat="false" ht="12" hidden="false" customHeight="true" outlineLevel="0" collapsed="false">
      <c r="H14952" s="1" t="n">
        <f aca="false">F14952*G14952</f>
        <v>0</v>
      </c>
    </row>
    <row r="14953" customFormat="false" ht="12" hidden="false" customHeight="true" outlineLevel="0" collapsed="false">
      <c r="H14953" s="1" t="n">
        <f aca="false">F14953*G14953</f>
        <v>0</v>
      </c>
    </row>
    <row r="14954" customFormat="false" ht="12" hidden="false" customHeight="true" outlineLevel="0" collapsed="false">
      <c r="H14954" s="1" t="n">
        <f aca="false">F14954*G14954</f>
        <v>0</v>
      </c>
    </row>
    <row r="14955" customFormat="false" ht="12" hidden="false" customHeight="true" outlineLevel="0" collapsed="false">
      <c r="H14955" s="1" t="n">
        <f aca="false">F14955*G14955</f>
        <v>0</v>
      </c>
    </row>
    <row r="14956" customFormat="false" ht="12" hidden="false" customHeight="true" outlineLevel="0" collapsed="false">
      <c r="H14956" s="1" t="n">
        <f aca="false">F14956*G14956</f>
        <v>0</v>
      </c>
    </row>
    <row r="14957" customFormat="false" ht="12" hidden="false" customHeight="true" outlineLevel="0" collapsed="false">
      <c r="H14957" s="1" t="n">
        <f aca="false">F14957*G14957</f>
        <v>0</v>
      </c>
    </row>
    <row r="14958" customFormat="false" ht="12" hidden="false" customHeight="true" outlineLevel="0" collapsed="false">
      <c r="H14958" s="1" t="n">
        <f aca="false">F14958*G14958</f>
        <v>0</v>
      </c>
    </row>
    <row r="14959" customFormat="false" ht="12" hidden="false" customHeight="true" outlineLevel="0" collapsed="false">
      <c r="H14959" s="1" t="n">
        <f aca="false">F14959*G14959</f>
        <v>0</v>
      </c>
    </row>
    <row r="14960" customFormat="false" ht="12" hidden="false" customHeight="true" outlineLevel="0" collapsed="false">
      <c r="H14960" s="1" t="n">
        <f aca="false">F14960*G14960</f>
        <v>0</v>
      </c>
    </row>
    <row r="14961" customFormat="false" ht="12" hidden="false" customHeight="true" outlineLevel="0" collapsed="false">
      <c r="H14961" s="1" t="n">
        <f aca="false">F14961*G14961</f>
        <v>0</v>
      </c>
    </row>
    <row r="14962" customFormat="false" ht="12" hidden="false" customHeight="true" outlineLevel="0" collapsed="false">
      <c r="H14962" s="1" t="n">
        <f aca="false">F14962*G14962</f>
        <v>0</v>
      </c>
    </row>
    <row r="14963" customFormat="false" ht="12" hidden="false" customHeight="true" outlineLevel="0" collapsed="false">
      <c r="H14963" s="1" t="n">
        <f aca="false">F14963*G14963</f>
        <v>0</v>
      </c>
    </row>
    <row r="14964" customFormat="false" ht="12" hidden="false" customHeight="true" outlineLevel="0" collapsed="false">
      <c r="H14964" s="1" t="n">
        <f aca="false">F14964*G14964</f>
        <v>0</v>
      </c>
    </row>
    <row r="14965" customFormat="false" ht="12" hidden="false" customHeight="true" outlineLevel="0" collapsed="false">
      <c r="H14965" s="1" t="n">
        <f aca="false">F14965*G14965</f>
        <v>0</v>
      </c>
    </row>
    <row r="14966" customFormat="false" ht="12" hidden="false" customHeight="true" outlineLevel="0" collapsed="false">
      <c r="H14966" s="1" t="n">
        <f aca="false">F14966*G14966</f>
        <v>0</v>
      </c>
    </row>
    <row r="14967" customFormat="false" ht="12" hidden="false" customHeight="true" outlineLevel="0" collapsed="false">
      <c r="H14967" s="1" t="n">
        <f aca="false">F14967*G14967</f>
        <v>0</v>
      </c>
    </row>
    <row r="14968" customFormat="false" ht="12" hidden="false" customHeight="true" outlineLevel="0" collapsed="false">
      <c r="H14968" s="1" t="n">
        <f aca="false">F14968*G14968</f>
        <v>0</v>
      </c>
    </row>
    <row r="14969" customFormat="false" ht="12" hidden="false" customHeight="true" outlineLevel="0" collapsed="false">
      <c r="H14969" s="1" t="n">
        <f aca="false">F14969*G14969</f>
        <v>0</v>
      </c>
    </row>
    <row r="14970" customFormat="false" ht="12" hidden="false" customHeight="true" outlineLevel="0" collapsed="false">
      <c r="H14970" s="1" t="n">
        <f aca="false">F14970*G14970</f>
        <v>0</v>
      </c>
    </row>
    <row r="14971" customFormat="false" ht="12" hidden="false" customHeight="true" outlineLevel="0" collapsed="false">
      <c r="H14971" s="1" t="n">
        <f aca="false">F14971*G14971</f>
        <v>0</v>
      </c>
    </row>
    <row r="14972" customFormat="false" ht="12" hidden="false" customHeight="true" outlineLevel="0" collapsed="false">
      <c r="H14972" s="1" t="n">
        <f aca="false">F14972*G14972</f>
        <v>0</v>
      </c>
    </row>
    <row r="14973" customFormat="false" ht="12" hidden="false" customHeight="true" outlineLevel="0" collapsed="false">
      <c r="H14973" s="1" t="n">
        <f aca="false">F14973*G14973</f>
        <v>0</v>
      </c>
    </row>
    <row r="14974" customFormat="false" ht="12" hidden="false" customHeight="true" outlineLevel="0" collapsed="false">
      <c r="H14974" s="1" t="n">
        <f aca="false">F14974*G14974</f>
        <v>0</v>
      </c>
    </row>
    <row r="14975" customFormat="false" ht="12" hidden="false" customHeight="true" outlineLevel="0" collapsed="false">
      <c r="H14975" s="1" t="n">
        <f aca="false">F14975*G14975</f>
        <v>0</v>
      </c>
    </row>
    <row r="14976" customFormat="false" ht="12" hidden="false" customHeight="true" outlineLevel="0" collapsed="false">
      <c r="H14976" s="1" t="n">
        <f aca="false">F14976*G14976</f>
        <v>0</v>
      </c>
    </row>
    <row r="14977" customFormat="false" ht="12" hidden="false" customHeight="true" outlineLevel="0" collapsed="false">
      <c r="H14977" s="1" t="n">
        <f aca="false">F14977*G14977</f>
        <v>0</v>
      </c>
    </row>
    <row r="14978" customFormat="false" ht="12" hidden="false" customHeight="true" outlineLevel="0" collapsed="false">
      <c r="H14978" s="1" t="n">
        <f aca="false">F14978*G14978</f>
        <v>0</v>
      </c>
    </row>
    <row r="14979" customFormat="false" ht="12" hidden="false" customHeight="true" outlineLevel="0" collapsed="false">
      <c r="H14979" s="1" t="n">
        <f aca="false">F14979*G14979</f>
        <v>0</v>
      </c>
    </row>
    <row r="14980" customFormat="false" ht="12" hidden="false" customHeight="true" outlineLevel="0" collapsed="false">
      <c r="H14980" s="1" t="n">
        <f aca="false">F14980*G14980</f>
        <v>0</v>
      </c>
    </row>
    <row r="14981" customFormat="false" ht="12" hidden="false" customHeight="true" outlineLevel="0" collapsed="false">
      <c r="H14981" s="1" t="n">
        <f aca="false">F14981*G14981</f>
        <v>0</v>
      </c>
    </row>
    <row r="14982" customFormat="false" ht="12" hidden="false" customHeight="true" outlineLevel="0" collapsed="false">
      <c r="H14982" s="1" t="n">
        <f aca="false">F14982*G14982</f>
        <v>0</v>
      </c>
    </row>
    <row r="14983" customFormat="false" ht="12" hidden="false" customHeight="true" outlineLevel="0" collapsed="false">
      <c r="H14983" s="1" t="n">
        <f aca="false">F14983*G14983</f>
        <v>0</v>
      </c>
    </row>
    <row r="14984" customFormat="false" ht="12" hidden="false" customHeight="true" outlineLevel="0" collapsed="false">
      <c r="H14984" s="1" t="n">
        <f aca="false">F14984*G14984</f>
        <v>0</v>
      </c>
    </row>
    <row r="14985" customFormat="false" ht="12" hidden="false" customHeight="true" outlineLevel="0" collapsed="false">
      <c r="H14985" s="1" t="n">
        <f aca="false">F14985*G14985</f>
        <v>0</v>
      </c>
    </row>
    <row r="14986" customFormat="false" ht="12" hidden="false" customHeight="true" outlineLevel="0" collapsed="false">
      <c r="H14986" s="1" t="n">
        <f aca="false">F14986*G14986</f>
        <v>0</v>
      </c>
    </row>
    <row r="14987" customFormat="false" ht="12" hidden="false" customHeight="true" outlineLevel="0" collapsed="false">
      <c r="H14987" s="1" t="n">
        <f aca="false">F14987*G14987</f>
        <v>0</v>
      </c>
    </row>
    <row r="14988" customFormat="false" ht="12" hidden="false" customHeight="true" outlineLevel="0" collapsed="false">
      <c r="H14988" s="1" t="n">
        <f aca="false">F14988*G14988</f>
        <v>0</v>
      </c>
    </row>
    <row r="14989" customFormat="false" ht="12" hidden="false" customHeight="true" outlineLevel="0" collapsed="false">
      <c r="H14989" s="1" t="n">
        <f aca="false">F14989*G14989</f>
        <v>0</v>
      </c>
    </row>
    <row r="14990" customFormat="false" ht="12" hidden="false" customHeight="true" outlineLevel="0" collapsed="false">
      <c r="H14990" s="1" t="n">
        <f aca="false">F14990*G14990</f>
        <v>0</v>
      </c>
    </row>
    <row r="14991" customFormat="false" ht="12" hidden="false" customHeight="true" outlineLevel="0" collapsed="false">
      <c r="H14991" s="1" t="n">
        <f aca="false">F14991*G14991</f>
        <v>0</v>
      </c>
    </row>
    <row r="14992" customFormat="false" ht="12" hidden="false" customHeight="true" outlineLevel="0" collapsed="false">
      <c r="H14992" s="1" t="n">
        <f aca="false">F14992*G14992</f>
        <v>0</v>
      </c>
    </row>
    <row r="14993" customFormat="false" ht="12" hidden="false" customHeight="true" outlineLevel="0" collapsed="false">
      <c r="H14993" s="1" t="n">
        <f aca="false">F14993*G14993</f>
        <v>0</v>
      </c>
    </row>
    <row r="14994" customFormat="false" ht="12" hidden="false" customHeight="true" outlineLevel="0" collapsed="false">
      <c r="H14994" s="1" t="n">
        <f aca="false">F14994*G14994</f>
        <v>0</v>
      </c>
    </row>
    <row r="14995" customFormat="false" ht="12" hidden="false" customHeight="true" outlineLevel="0" collapsed="false">
      <c r="H14995" s="1" t="n">
        <f aca="false">F14995*G14995</f>
        <v>0</v>
      </c>
    </row>
    <row r="14996" customFormat="false" ht="12" hidden="false" customHeight="true" outlineLevel="0" collapsed="false">
      <c r="H14996" s="1" t="n">
        <f aca="false">F14996*G14996</f>
        <v>0</v>
      </c>
    </row>
    <row r="14997" customFormat="false" ht="12" hidden="false" customHeight="true" outlineLevel="0" collapsed="false">
      <c r="H14997" s="1" t="n">
        <f aca="false">F14997*G14997</f>
        <v>0</v>
      </c>
    </row>
    <row r="14998" customFormat="false" ht="12" hidden="false" customHeight="true" outlineLevel="0" collapsed="false">
      <c r="H14998" s="1" t="n">
        <f aca="false">F14998*G14998</f>
        <v>0</v>
      </c>
    </row>
    <row r="14999" customFormat="false" ht="12" hidden="false" customHeight="true" outlineLevel="0" collapsed="false">
      <c r="H14999" s="1" t="n">
        <f aca="false">F14999*G14999</f>
        <v>0</v>
      </c>
    </row>
    <row r="15000" customFormat="false" ht="12" hidden="false" customHeight="true" outlineLevel="0" collapsed="false">
      <c r="H15000" s="1" t="n">
        <f aca="false">F15000*G15000</f>
        <v>0</v>
      </c>
    </row>
    <row r="15001" customFormat="false" ht="12" hidden="false" customHeight="true" outlineLevel="0" collapsed="false">
      <c r="H15001" s="1" t="n">
        <f aca="false">F15001*G15001</f>
        <v>0</v>
      </c>
    </row>
    <row r="15002" customFormat="false" ht="12" hidden="false" customHeight="true" outlineLevel="0" collapsed="false">
      <c r="H15002" s="1" t="n">
        <f aca="false">F15002*G15002</f>
        <v>0</v>
      </c>
    </row>
    <row r="15003" customFormat="false" ht="12" hidden="false" customHeight="true" outlineLevel="0" collapsed="false">
      <c r="H15003" s="1" t="n">
        <f aca="false">F15003*G15003</f>
        <v>0</v>
      </c>
    </row>
    <row r="15004" customFormat="false" ht="12" hidden="false" customHeight="true" outlineLevel="0" collapsed="false">
      <c r="H15004" s="1" t="n">
        <f aca="false">F15004*G15004</f>
        <v>0</v>
      </c>
    </row>
    <row r="15005" customFormat="false" ht="12" hidden="false" customHeight="true" outlineLevel="0" collapsed="false">
      <c r="H15005" s="1" t="n">
        <f aca="false">F15005*G15005</f>
        <v>0</v>
      </c>
    </row>
    <row r="15006" customFormat="false" ht="12" hidden="false" customHeight="true" outlineLevel="0" collapsed="false">
      <c r="H15006" s="1" t="n">
        <f aca="false">F15006*G15006</f>
        <v>0</v>
      </c>
    </row>
    <row r="15007" customFormat="false" ht="12" hidden="false" customHeight="true" outlineLevel="0" collapsed="false">
      <c r="H15007" s="1" t="n">
        <f aca="false">F15007*G15007</f>
        <v>0</v>
      </c>
    </row>
    <row r="15008" customFormat="false" ht="12" hidden="false" customHeight="true" outlineLevel="0" collapsed="false">
      <c r="H15008" s="1" t="n">
        <f aca="false">F15008*G15008</f>
        <v>0</v>
      </c>
    </row>
    <row r="15009" customFormat="false" ht="12" hidden="false" customHeight="true" outlineLevel="0" collapsed="false">
      <c r="H15009" s="1" t="n">
        <f aca="false">F15009*G15009</f>
        <v>0</v>
      </c>
    </row>
    <row r="15010" customFormat="false" ht="12" hidden="false" customHeight="true" outlineLevel="0" collapsed="false">
      <c r="H15010" s="1" t="n">
        <f aca="false">F15010*G15010</f>
        <v>0</v>
      </c>
    </row>
    <row r="15011" customFormat="false" ht="12" hidden="false" customHeight="true" outlineLevel="0" collapsed="false">
      <c r="H15011" s="1" t="n">
        <f aca="false">F15011*G15011</f>
        <v>0</v>
      </c>
    </row>
    <row r="15012" customFormat="false" ht="12" hidden="false" customHeight="true" outlineLevel="0" collapsed="false">
      <c r="H15012" s="1" t="n">
        <f aca="false">F15012*G15012</f>
        <v>0</v>
      </c>
    </row>
    <row r="15013" customFormat="false" ht="12" hidden="false" customHeight="true" outlineLevel="0" collapsed="false">
      <c r="H15013" s="1" t="n">
        <f aca="false">F15013*G15013</f>
        <v>0</v>
      </c>
    </row>
    <row r="15014" customFormat="false" ht="12" hidden="false" customHeight="true" outlineLevel="0" collapsed="false">
      <c r="H15014" s="1" t="n">
        <f aca="false">F15014*G15014</f>
        <v>0</v>
      </c>
    </row>
    <row r="15015" customFormat="false" ht="12" hidden="false" customHeight="true" outlineLevel="0" collapsed="false">
      <c r="H15015" s="1" t="n">
        <f aca="false">F15015*G15015</f>
        <v>0</v>
      </c>
    </row>
    <row r="15016" customFormat="false" ht="12" hidden="false" customHeight="true" outlineLevel="0" collapsed="false">
      <c r="H15016" s="1" t="n">
        <f aca="false">F15016*G15016</f>
        <v>0</v>
      </c>
    </row>
    <row r="15017" customFormat="false" ht="12" hidden="false" customHeight="true" outlineLevel="0" collapsed="false">
      <c r="H15017" s="1" t="n">
        <f aca="false">F15017*G15017</f>
        <v>0</v>
      </c>
    </row>
    <row r="15018" customFormat="false" ht="12" hidden="false" customHeight="true" outlineLevel="0" collapsed="false">
      <c r="H15018" s="1" t="n">
        <f aca="false">F15018*G15018</f>
        <v>0</v>
      </c>
    </row>
    <row r="15019" customFormat="false" ht="12" hidden="false" customHeight="true" outlineLevel="0" collapsed="false">
      <c r="H15019" s="1" t="n">
        <f aca="false">F15019*G15019</f>
        <v>0</v>
      </c>
    </row>
    <row r="15020" customFormat="false" ht="12" hidden="false" customHeight="true" outlineLevel="0" collapsed="false">
      <c r="H15020" s="1" t="n">
        <f aca="false">F15020*G15020</f>
        <v>0</v>
      </c>
    </row>
    <row r="15021" customFormat="false" ht="12" hidden="false" customHeight="true" outlineLevel="0" collapsed="false">
      <c r="H15021" s="1" t="n">
        <f aca="false">F15021*G15021</f>
        <v>0</v>
      </c>
    </row>
    <row r="15022" customFormat="false" ht="12" hidden="false" customHeight="true" outlineLevel="0" collapsed="false">
      <c r="H15022" s="1" t="n">
        <f aca="false">F15022*G15022</f>
        <v>0</v>
      </c>
    </row>
    <row r="15023" customFormat="false" ht="12" hidden="false" customHeight="true" outlineLevel="0" collapsed="false">
      <c r="H15023" s="1" t="n">
        <f aca="false">F15023*G15023</f>
        <v>0</v>
      </c>
    </row>
    <row r="15024" customFormat="false" ht="12" hidden="false" customHeight="true" outlineLevel="0" collapsed="false">
      <c r="H15024" s="1" t="n">
        <f aca="false">F15024*G15024</f>
        <v>0</v>
      </c>
    </row>
    <row r="15025" customFormat="false" ht="12" hidden="false" customHeight="true" outlineLevel="0" collapsed="false">
      <c r="H15025" s="1" t="n">
        <f aca="false">F15025*G15025</f>
        <v>0</v>
      </c>
    </row>
    <row r="15026" customFormat="false" ht="12" hidden="false" customHeight="true" outlineLevel="0" collapsed="false">
      <c r="H15026" s="1" t="n">
        <f aca="false">F15026*G15026</f>
        <v>0</v>
      </c>
    </row>
    <row r="15027" customFormat="false" ht="12" hidden="false" customHeight="true" outlineLevel="0" collapsed="false">
      <c r="H15027" s="1" t="n">
        <f aca="false">F15027*G15027</f>
        <v>0</v>
      </c>
    </row>
    <row r="15028" customFormat="false" ht="12" hidden="false" customHeight="true" outlineLevel="0" collapsed="false">
      <c r="H15028" s="1" t="n">
        <f aca="false">F15028*G15028</f>
        <v>0</v>
      </c>
    </row>
    <row r="15029" customFormat="false" ht="12" hidden="false" customHeight="true" outlineLevel="0" collapsed="false">
      <c r="H15029" s="1" t="n">
        <f aca="false">F15029*G15029</f>
        <v>0</v>
      </c>
    </row>
    <row r="15030" customFormat="false" ht="12" hidden="false" customHeight="true" outlineLevel="0" collapsed="false">
      <c r="H15030" s="1" t="n">
        <f aca="false">F15030*G15030</f>
        <v>0</v>
      </c>
    </row>
    <row r="15031" customFormat="false" ht="12" hidden="false" customHeight="true" outlineLevel="0" collapsed="false">
      <c r="H15031" s="1" t="n">
        <f aca="false">F15031*G15031</f>
        <v>0</v>
      </c>
    </row>
    <row r="15032" customFormat="false" ht="12" hidden="false" customHeight="true" outlineLevel="0" collapsed="false">
      <c r="H15032" s="1" t="n">
        <f aca="false">F15032*G15032</f>
        <v>0</v>
      </c>
    </row>
    <row r="15033" customFormat="false" ht="12" hidden="false" customHeight="true" outlineLevel="0" collapsed="false">
      <c r="H15033" s="1" t="n">
        <f aca="false">F15033*G15033</f>
        <v>0</v>
      </c>
    </row>
    <row r="15034" customFormat="false" ht="12" hidden="false" customHeight="true" outlineLevel="0" collapsed="false">
      <c r="H15034" s="1" t="n">
        <f aca="false">F15034*G15034</f>
        <v>0</v>
      </c>
    </row>
    <row r="15035" customFormat="false" ht="12" hidden="false" customHeight="true" outlineLevel="0" collapsed="false">
      <c r="H15035" s="1" t="n">
        <f aca="false">F15035*G15035</f>
        <v>0</v>
      </c>
    </row>
    <row r="15036" customFormat="false" ht="12" hidden="false" customHeight="true" outlineLevel="0" collapsed="false">
      <c r="H15036" s="1" t="n">
        <f aca="false">F15036*G15036</f>
        <v>0</v>
      </c>
    </row>
    <row r="15037" customFormat="false" ht="12" hidden="false" customHeight="true" outlineLevel="0" collapsed="false">
      <c r="H15037" s="1" t="n">
        <f aca="false">F15037*G15037</f>
        <v>0</v>
      </c>
    </row>
    <row r="15038" customFormat="false" ht="12" hidden="false" customHeight="true" outlineLevel="0" collapsed="false">
      <c r="H15038" s="1" t="n">
        <f aca="false">F15038*G15038</f>
        <v>0</v>
      </c>
    </row>
    <row r="15039" customFormat="false" ht="12" hidden="false" customHeight="true" outlineLevel="0" collapsed="false">
      <c r="H15039" s="1" t="n">
        <f aca="false">F15039*G15039</f>
        <v>0</v>
      </c>
    </row>
    <row r="15040" customFormat="false" ht="12" hidden="false" customHeight="true" outlineLevel="0" collapsed="false">
      <c r="H15040" s="1" t="n">
        <f aca="false">F15040*G15040</f>
        <v>0</v>
      </c>
    </row>
    <row r="15041" customFormat="false" ht="12" hidden="false" customHeight="true" outlineLevel="0" collapsed="false">
      <c r="H15041" s="1" t="n">
        <f aca="false">F15041*G15041</f>
        <v>0</v>
      </c>
    </row>
    <row r="15042" customFormat="false" ht="12" hidden="false" customHeight="true" outlineLevel="0" collapsed="false">
      <c r="H15042" s="1" t="n">
        <f aca="false">F15042*G15042</f>
        <v>0</v>
      </c>
    </row>
    <row r="15043" customFormat="false" ht="12" hidden="false" customHeight="true" outlineLevel="0" collapsed="false">
      <c r="H15043" s="1" t="n">
        <f aca="false">F15043*G15043</f>
        <v>0</v>
      </c>
    </row>
    <row r="15044" customFormat="false" ht="12" hidden="false" customHeight="true" outlineLevel="0" collapsed="false">
      <c r="H15044" s="1" t="n">
        <f aca="false">F15044*G15044</f>
        <v>0</v>
      </c>
    </row>
    <row r="15045" customFormat="false" ht="12" hidden="false" customHeight="true" outlineLevel="0" collapsed="false">
      <c r="H15045" s="1" t="n">
        <f aca="false">F15045*G15045</f>
        <v>0</v>
      </c>
    </row>
    <row r="15046" customFormat="false" ht="12" hidden="false" customHeight="true" outlineLevel="0" collapsed="false">
      <c r="H15046" s="1" t="n">
        <f aca="false">F15046*G15046</f>
        <v>0</v>
      </c>
    </row>
    <row r="15047" customFormat="false" ht="12" hidden="false" customHeight="true" outlineLevel="0" collapsed="false">
      <c r="H15047" s="1" t="n">
        <f aca="false">F15047*G15047</f>
        <v>0</v>
      </c>
    </row>
    <row r="15048" customFormat="false" ht="12" hidden="false" customHeight="true" outlineLevel="0" collapsed="false">
      <c r="H15048" s="1" t="n">
        <f aca="false">F15048*G15048</f>
        <v>0</v>
      </c>
    </row>
    <row r="15049" customFormat="false" ht="12" hidden="false" customHeight="true" outlineLevel="0" collapsed="false">
      <c r="H15049" s="1" t="n">
        <f aca="false">F15049*G15049</f>
        <v>0</v>
      </c>
    </row>
    <row r="15050" customFormat="false" ht="12" hidden="false" customHeight="true" outlineLevel="0" collapsed="false">
      <c r="H15050" s="1" t="n">
        <f aca="false">F15050*G15050</f>
        <v>0</v>
      </c>
    </row>
    <row r="15051" customFormat="false" ht="12" hidden="false" customHeight="true" outlineLevel="0" collapsed="false">
      <c r="H15051" s="1" t="n">
        <f aca="false">F15051*G15051</f>
        <v>0</v>
      </c>
    </row>
    <row r="15052" customFormat="false" ht="12" hidden="false" customHeight="true" outlineLevel="0" collapsed="false">
      <c r="H15052" s="1" t="n">
        <f aca="false">F15052*G15052</f>
        <v>0</v>
      </c>
    </row>
    <row r="15053" customFormat="false" ht="12" hidden="false" customHeight="true" outlineLevel="0" collapsed="false">
      <c r="H15053" s="1" t="n">
        <f aca="false">F15053*G15053</f>
        <v>0</v>
      </c>
    </row>
    <row r="15054" customFormat="false" ht="12" hidden="false" customHeight="true" outlineLevel="0" collapsed="false">
      <c r="H15054" s="1" t="n">
        <f aca="false">F15054*G15054</f>
        <v>0</v>
      </c>
    </row>
    <row r="15055" customFormat="false" ht="12" hidden="false" customHeight="true" outlineLevel="0" collapsed="false">
      <c r="H15055" s="1" t="n">
        <f aca="false">F15055*G15055</f>
        <v>0</v>
      </c>
    </row>
    <row r="15056" customFormat="false" ht="12" hidden="false" customHeight="true" outlineLevel="0" collapsed="false">
      <c r="H15056" s="1" t="n">
        <f aca="false">F15056*G15056</f>
        <v>0</v>
      </c>
    </row>
    <row r="15057" customFormat="false" ht="12" hidden="false" customHeight="true" outlineLevel="0" collapsed="false">
      <c r="H15057" s="1" t="n">
        <f aca="false">F15057*G15057</f>
        <v>0</v>
      </c>
    </row>
    <row r="15058" customFormat="false" ht="12" hidden="false" customHeight="true" outlineLevel="0" collapsed="false">
      <c r="H15058" s="1" t="n">
        <f aca="false">F15058*G15058</f>
        <v>0</v>
      </c>
    </row>
    <row r="15059" customFormat="false" ht="12" hidden="false" customHeight="true" outlineLevel="0" collapsed="false">
      <c r="H15059" s="1" t="n">
        <f aca="false">F15059*G15059</f>
        <v>0</v>
      </c>
    </row>
    <row r="15060" customFormat="false" ht="12" hidden="false" customHeight="true" outlineLevel="0" collapsed="false">
      <c r="H15060" s="1" t="n">
        <f aca="false">F15060*G15060</f>
        <v>0</v>
      </c>
    </row>
    <row r="15061" customFormat="false" ht="12" hidden="false" customHeight="true" outlineLevel="0" collapsed="false">
      <c r="H15061" s="1" t="n">
        <f aca="false">F15061*G15061</f>
        <v>0</v>
      </c>
    </row>
    <row r="15062" customFormat="false" ht="12" hidden="false" customHeight="true" outlineLevel="0" collapsed="false">
      <c r="H15062" s="1" t="n">
        <f aca="false">F15062*G15062</f>
        <v>0</v>
      </c>
    </row>
    <row r="15063" customFormat="false" ht="12" hidden="false" customHeight="true" outlineLevel="0" collapsed="false">
      <c r="H15063" s="1" t="n">
        <f aca="false">F15063*G15063</f>
        <v>0</v>
      </c>
    </row>
    <row r="15064" customFormat="false" ht="12" hidden="false" customHeight="true" outlineLevel="0" collapsed="false">
      <c r="H15064" s="1" t="n">
        <f aca="false">F15064*G15064</f>
        <v>0</v>
      </c>
    </row>
    <row r="15065" customFormat="false" ht="12" hidden="false" customHeight="true" outlineLevel="0" collapsed="false">
      <c r="H15065" s="1" t="n">
        <f aca="false">F15065*G15065</f>
        <v>0</v>
      </c>
    </row>
    <row r="15066" customFormat="false" ht="12" hidden="false" customHeight="true" outlineLevel="0" collapsed="false">
      <c r="H15066" s="1" t="n">
        <f aca="false">F15066*G15066</f>
        <v>0</v>
      </c>
    </row>
    <row r="15067" customFormat="false" ht="12" hidden="false" customHeight="true" outlineLevel="0" collapsed="false">
      <c r="H15067" s="1" t="n">
        <f aca="false">F15067*G15067</f>
        <v>0</v>
      </c>
    </row>
    <row r="15068" customFormat="false" ht="12" hidden="false" customHeight="true" outlineLevel="0" collapsed="false">
      <c r="H15068" s="1" t="n">
        <f aca="false">F15068*G15068</f>
        <v>0</v>
      </c>
    </row>
    <row r="15069" customFormat="false" ht="12" hidden="false" customHeight="true" outlineLevel="0" collapsed="false">
      <c r="H15069" s="1" t="n">
        <f aca="false">F15069*G15069</f>
        <v>0</v>
      </c>
    </row>
    <row r="15070" customFormat="false" ht="12" hidden="false" customHeight="true" outlineLevel="0" collapsed="false">
      <c r="H15070" s="1" t="n">
        <f aca="false">F15070*G15070</f>
        <v>0</v>
      </c>
    </row>
    <row r="15071" customFormat="false" ht="12" hidden="false" customHeight="true" outlineLevel="0" collapsed="false">
      <c r="H15071" s="1" t="n">
        <f aca="false">F15071*G15071</f>
        <v>0</v>
      </c>
    </row>
    <row r="15072" customFormat="false" ht="12" hidden="false" customHeight="true" outlineLevel="0" collapsed="false">
      <c r="H15072" s="1" t="n">
        <f aca="false">F15072*G15072</f>
        <v>0</v>
      </c>
    </row>
    <row r="15073" customFormat="false" ht="12" hidden="false" customHeight="true" outlineLevel="0" collapsed="false">
      <c r="H15073" s="1" t="n">
        <f aca="false">F15073*G15073</f>
        <v>0</v>
      </c>
    </row>
    <row r="15074" customFormat="false" ht="12" hidden="false" customHeight="true" outlineLevel="0" collapsed="false">
      <c r="H15074" s="1" t="n">
        <f aca="false">F15074*G15074</f>
        <v>0</v>
      </c>
    </row>
    <row r="15075" customFormat="false" ht="12" hidden="false" customHeight="true" outlineLevel="0" collapsed="false">
      <c r="H15075" s="1" t="n">
        <f aca="false">F15075*G15075</f>
        <v>0</v>
      </c>
    </row>
    <row r="15076" customFormat="false" ht="12" hidden="false" customHeight="true" outlineLevel="0" collapsed="false">
      <c r="H15076" s="1" t="n">
        <f aca="false">F15076*G15076</f>
        <v>0</v>
      </c>
    </row>
    <row r="15077" customFormat="false" ht="12" hidden="false" customHeight="true" outlineLevel="0" collapsed="false">
      <c r="H15077" s="1" t="n">
        <f aca="false">F15077*G15077</f>
        <v>0</v>
      </c>
    </row>
    <row r="15078" customFormat="false" ht="12" hidden="false" customHeight="true" outlineLevel="0" collapsed="false">
      <c r="H15078" s="1" t="n">
        <f aca="false">F15078*G15078</f>
        <v>0</v>
      </c>
    </row>
    <row r="15079" customFormat="false" ht="12" hidden="false" customHeight="true" outlineLevel="0" collapsed="false">
      <c r="H15079" s="1" t="n">
        <f aca="false">F15079*G15079</f>
        <v>0</v>
      </c>
    </row>
    <row r="15080" customFormat="false" ht="12" hidden="false" customHeight="true" outlineLevel="0" collapsed="false">
      <c r="H15080" s="1" t="n">
        <f aca="false">F15080*G15080</f>
        <v>0</v>
      </c>
    </row>
    <row r="15081" customFormat="false" ht="12" hidden="false" customHeight="true" outlineLevel="0" collapsed="false">
      <c r="H15081" s="1" t="n">
        <f aca="false">F15081*G15081</f>
        <v>0</v>
      </c>
    </row>
    <row r="15082" customFormat="false" ht="12" hidden="false" customHeight="true" outlineLevel="0" collapsed="false">
      <c r="H15082" s="1" t="n">
        <f aca="false">F15082*G15082</f>
        <v>0</v>
      </c>
    </row>
    <row r="15083" customFormat="false" ht="12" hidden="false" customHeight="true" outlineLevel="0" collapsed="false">
      <c r="H15083" s="1" t="n">
        <f aca="false">F15083*G15083</f>
        <v>0</v>
      </c>
    </row>
    <row r="15084" customFormat="false" ht="12" hidden="false" customHeight="true" outlineLevel="0" collapsed="false">
      <c r="H15084" s="1" t="n">
        <f aca="false">F15084*G15084</f>
        <v>0</v>
      </c>
    </row>
    <row r="15085" customFormat="false" ht="12" hidden="false" customHeight="true" outlineLevel="0" collapsed="false">
      <c r="H15085" s="1" t="n">
        <f aca="false">F15085*G15085</f>
        <v>0</v>
      </c>
    </row>
    <row r="15086" customFormat="false" ht="12" hidden="false" customHeight="true" outlineLevel="0" collapsed="false">
      <c r="H15086" s="1" t="n">
        <f aca="false">F15086*G15086</f>
        <v>0</v>
      </c>
    </row>
    <row r="15087" customFormat="false" ht="12" hidden="false" customHeight="true" outlineLevel="0" collapsed="false">
      <c r="H15087" s="1" t="n">
        <f aca="false">F15087*G15087</f>
        <v>0</v>
      </c>
    </row>
    <row r="15088" customFormat="false" ht="12" hidden="false" customHeight="true" outlineLevel="0" collapsed="false">
      <c r="H15088" s="1" t="n">
        <f aca="false">F15088*G15088</f>
        <v>0</v>
      </c>
    </row>
    <row r="15089" customFormat="false" ht="12" hidden="false" customHeight="true" outlineLevel="0" collapsed="false">
      <c r="H15089" s="1" t="n">
        <f aca="false">F15089*G15089</f>
        <v>0</v>
      </c>
    </row>
    <row r="15090" customFormat="false" ht="12" hidden="false" customHeight="true" outlineLevel="0" collapsed="false">
      <c r="H15090" s="1" t="n">
        <f aca="false">F15090*G15090</f>
        <v>0</v>
      </c>
    </row>
    <row r="15091" customFormat="false" ht="12" hidden="false" customHeight="true" outlineLevel="0" collapsed="false">
      <c r="H15091" s="1" t="n">
        <f aca="false">F15091*G15091</f>
        <v>0</v>
      </c>
    </row>
    <row r="15092" customFormat="false" ht="12" hidden="false" customHeight="true" outlineLevel="0" collapsed="false">
      <c r="H15092" s="1" t="n">
        <f aca="false">F15092*G15092</f>
        <v>0</v>
      </c>
    </row>
    <row r="15093" customFormat="false" ht="12" hidden="false" customHeight="true" outlineLevel="0" collapsed="false">
      <c r="H15093" s="1" t="n">
        <f aca="false">F15093*G15093</f>
        <v>0</v>
      </c>
    </row>
    <row r="15094" customFormat="false" ht="12" hidden="false" customHeight="true" outlineLevel="0" collapsed="false">
      <c r="H15094" s="1" t="n">
        <f aca="false">F15094*G15094</f>
        <v>0</v>
      </c>
    </row>
    <row r="15095" customFormat="false" ht="12" hidden="false" customHeight="true" outlineLevel="0" collapsed="false">
      <c r="H15095" s="1" t="n">
        <f aca="false">F15095*G15095</f>
        <v>0</v>
      </c>
    </row>
    <row r="15096" customFormat="false" ht="12" hidden="false" customHeight="true" outlineLevel="0" collapsed="false">
      <c r="H15096" s="1" t="n">
        <f aca="false">F15096*G15096</f>
        <v>0</v>
      </c>
    </row>
    <row r="15097" customFormat="false" ht="12" hidden="false" customHeight="true" outlineLevel="0" collapsed="false">
      <c r="H15097" s="1" t="n">
        <f aca="false">F15097*G15097</f>
        <v>0</v>
      </c>
    </row>
    <row r="15098" customFormat="false" ht="12" hidden="false" customHeight="true" outlineLevel="0" collapsed="false">
      <c r="H15098" s="1" t="n">
        <f aca="false">F15098*G15098</f>
        <v>0</v>
      </c>
    </row>
    <row r="15099" customFormat="false" ht="12" hidden="false" customHeight="true" outlineLevel="0" collapsed="false">
      <c r="H15099" s="1" t="n">
        <f aca="false">F15099*G15099</f>
        <v>0</v>
      </c>
    </row>
    <row r="15100" customFormat="false" ht="12" hidden="false" customHeight="true" outlineLevel="0" collapsed="false">
      <c r="H15100" s="1" t="n">
        <f aca="false">F15100*G15100</f>
        <v>0</v>
      </c>
    </row>
    <row r="15101" customFormat="false" ht="12" hidden="false" customHeight="true" outlineLevel="0" collapsed="false">
      <c r="H15101" s="1" t="n">
        <f aca="false">F15101*G15101</f>
        <v>0</v>
      </c>
    </row>
    <row r="15102" customFormat="false" ht="12" hidden="false" customHeight="true" outlineLevel="0" collapsed="false">
      <c r="H15102" s="1" t="n">
        <f aca="false">F15102*G15102</f>
        <v>0</v>
      </c>
    </row>
    <row r="15103" customFormat="false" ht="12" hidden="false" customHeight="true" outlineLevel="0" collapsed="false">
      <c r="H15103" s="1" t="n">
        <f aca="false">F15103*G15103</f>
        <v>0</v>
      </c>
    </row>
    <row r="15104" customFormat="false" ht="12" hidden="false" customHeight="true" outlineLevel="0" collapsed="false">
      <c r="H15104" s="1" t="n">
        <f aca="false">F15104*G15104</f>
        <v>0</v>
      </c>
    </row>
    <row r="15105" customFormat="false" ht="12" hidden="false" customHeight="true" outlineLevel="0" collapsed="false">
      <c r="H15105" s="1" t="n">
        <f aca="false">F15105*G15105</f>
        <v>0</v>
      </c>
    </row>
    <row r="15106" customFormat="false" ht="12" hidden="false" customHeight="true" outlineLevel="0" collapsed="false">
      <c r="H15106" s="1" t="n">
        <f aca="false">F15106*G15106</f>
        <v>0</v>
      </c>
    </row>
    <row r="15107" customFormat="false" ht="12" hidden="false" customHeight="true" outlineLevel="0" collapsed="false">
      <c r="H15107" s="1" t="n">
        <f aca="false">F15107*G15107</f>
        <v>0</v>
      </c>
    </row>
    <row r="15108" customFormat="false" ht="12" hidden="false" customHeight="true" outlineLevel="0" collapsed="false">
      <c r="H15108" s="1" t="n">
        <f aca="false">F15108*G15108</f>
        <v>0</v>
      </c>
    </row>
    <row r="15109" customFormat="false" ht="12" hidden="false" customHeight="true" outlineLevel="0" collapsed="false">
      <c r="H15109" s="1" t="n">
        <f aca="false">F15109*G15109</f>
        <v>0</v>
      </c>
    </row>
    <row r="15110" customFormat="false" ht="12" hidden="false" customHeight="true" outlineLevel="0" collapsed="false">
      <c r="H15110" s="1" t="n">
        <f aca="false">F15110*G15110</f>
        <v>0</v>
      </c>
    </row>
    <row r="15111" customFormat="false" ht="12" hidden="false" customHeight="true" outlineLevel="0" collapsed="false">
      <c r="H15111" s="1" t="n">
        <f aca="false">F15111*G15111</f>
        <v>0</v>
      </c>
    </row>
    <row r="15112" customFormat="false" ht="12" hidden="false" customHeight="true" outlineLevel="0" collapsed="false">
      <c r="H15112" s="1" t="n">
        <f aca="false">F15112*G15112</f>
        <v>0</v>
      </c>
    </row>
    <row r="15113" customFormat="false" ht="12" hidden="false" customHeight="true" outlineLevel="0" collapsed="false">
      <c r="H15113" s="1" t="n">
        <f aca="false">F15113*G15113</f>
        <v>0</v>
      </c>
    </row>
    <row r="15114" customFormat="false" ht="12" hidden="false" customHeight="true" outlineLevel="0" collapsed="false">
      <c r="H15114" s="1" t="n">
        <f aca="false">F15114*G15114</f>
        <v>0</v>
      </c>
    </row>
    <row r="15115" customFormat="false" ht="12" hidden="false" customHeight="true" outlineLevel="0" collapsed="false">
      <c r="H15115" s="1" t="n">
        <f aca="false">F15115*G15115</f>
        <v>0</v>
      </c>
    </row>
    <row r="15116" customFormat="false" ht="12" hidden="false" customHeight="true" outlineLevel="0" collapsed="false">
      <c r="H15116" s="1" t="n">
        <f aca="false">F15116*G15116</f>
        <v>0</v>
      </c>
    </row>
    <row r="15117" customFormat="false" ht="12" hidden="false" customHeight="true" outlineLevel="0" collapsed="false">
      <c r="H15117" s="1" t="n">
        <f aca="false">F15117*G15117</f>
        <v>0</v>
      </c>
    </row>
    <row r="15118" customFormat="false" ht="12" hidden="false" customHeight="true" outlineLevel="0" collapsed="false">
      <c r="H15118" s="1" t="n">
        <f aca="false">F15118*G15118</f>
        <v>0</v>
      </c>
    </row>
    <row r="15119" customFormat="false" ht="12" hidden="false" customHeight="true" outlineLevel="0" collapsed="false">
      <c r="H15119" s="1" t="n">
        <f aca="false">F15119*G15119</f>
        <v>0</v>
      </c>
    </row>
    <row r="15120" customFormat="false" ht="12" hidden="false" customHeight="true" outlineLevel="0" collapsed="false">
      <c r="H15120" s="1" t="n">
        <f aca="false">F15120*G15120</f>
        <v>0</v>
      </c>
    </row>
    <row r="15121" customFormat="false" ht="12" hidden="false" customHeight="true" outlineLevel="0" collapsed="false">
      <c r="H15121" s="1" t="n">
        <f aca="false">F15121*G15121</f>
        <v>0</v>
      </c>
    </row>
    <row r="15122" customFormat="false" ht="12" hidden="false" customHeight="true" outlineLevel="0" collapsed="false">
      <c r="H15122" s="1" t="n">
        <f aca="false">F15122*G15122</f>
        <v>0</v>
      </c>
    </row>
    <row r="15123" customFormat="false" ht="12" hidden="false" customHeight="true" outlineLevel="0" collapsed="false">
      <c r="H15123" s="1" t="n">
        <f aca="false">F15123*G15123</f>
        <v>0</v>
      </c>
    </row>
    <row r="15124" customFormat="false" ht="12" hidden="false" customHeight="true" outlineLevel="0" collapsed="false">
      <c r="H15124" s="1" t="n">
        <f aca="false">F15124*G15124</f>
        <v>0</v>
      </c>
    </row>
    <row r="15125" customFormat="false" ht="12" hidden="false" customHeight="true" outlineLevel="0" collapsed="false">
      <c r="H15125" s="1" t="n">
        <f aca="false">F15125*G15125</f>
        <v>0</v>
      </c>
    </row>
    <row r="15126" customFormat="false" ht="12" hidden="false" customHeight="true" outlineLevel="0" collapsed="false">
      <c r="H15126" s="1" t="n">
        <f aca="false">F15126*G15126</f>
        <v>0</v>
      </c>
    </row>
    <row r="15127" customFormat="false" ht="12" hidden="false" customHeight="true" outlineLevel="0" collapsed="false">
      <c r="H15127" s="1" t="n">
        <f aca="false">F15127*G15127</f>
        <v>0</v>
      </c>
    </row>
    <row r="15128" customFormat="false" ht="12" hidden="false" customHeight="true" outlineLevel="0" collapsed="false">
      <c r="H15128" s="1" t="n">
        <f aca="false">F15128*G15128</f>
        <v>0</v>
      </c>
    </row>
    <row r="15129" customFormat="false" ht="12" hidden="false" customHeight="true" outlineLevel="0" collapsed="false">
      <c r="H15129" s="1" t="n">
        <f aca="false">F15129*G15129</f>
        <v>0</v>
      </c>
    </row>
    <row r="15130" customFormat="false" ht="12" hidden="false" customHeight="true" outlineLevel="0" collapsed="false">
      <c r="H15130" s="1" t="n">
        <f aca="false">F15130*G15130</f>
        <v>0</v>
      </c>
    </row>
    <row r="15131" customFormat="false" ht="12" hidden="false" customHeight="true" outlineLevel="0" collapsed="false">
      <c r="H15131" s="1" t="n">
        <f aca="false">F15131*G15131</f>
        <v>0</v>
      </c>
    </row>
    <row r="15132" customFormat="false" ht="12" hidden="false" customHeight="true" outlineLevel="0" collapsed="false">
      <c r="H15132" s="1" t="n">
        <f aca="false">F15132*G15132</f>
        <v>0</v>
      </c>
    </row>
    <row r="15133" customFormat="false" ht="12" hidden="false" customHeight="true" outlineLevel="0" collapsed="false">
      <c r="H15133" s="1" t="n">
        <f aca="false">F15133*G15133</f>
        <v>0</v>
      </c>
    </row>
    <row r="15134" customFormat="false" ht="12" hidden="false" customHeight="true" outlineLevel="0" collapsed="false">
      <c r="H15134" s="1" t="n">
        <f aca="false">F15134*G15134</f>
        <v>0</v>
      </c>
    </row>
    <row r="15135" customFormat="false" ht="12" hidden="false" customHeight="true" outlineLevel="0" collapsed="false">
      <c r="H15135" s="1" t="n">
        <f aca="false">F15135*G15135</f>
        <v>0</v>
      </c>
    </row>
    <row r="15136" customFormat="false" ht="12" hidden="false" customHeight="true" outlineLevel="0" collapsed="false">
      <c r="H15136" s="1" t="n">
        <f aca="false">F15136*G15136</f>
        <v>0</v>
      </c>
    </row>
    <row r="15137" customFormat="false" ht="12" hidden="false" customHeight="true" outlineLevel="0" collapsed="false">
      <c r="H15137" s="1" t="n">
        <f aca="false">F15137*G15137</f>
        <v>0</v>
      </c>
    </row>
    <row r="15138" customFormat="false" ht="12" hidden="false" customHeight="true" outlineLevel="0" collapsed="false">
      <c r="H15138" s="1" t="n">
        <f aca="false">F15138*G15138</f>
        <v>0</v>
      </c>
    </row>
    <row r="15139" customFormat="false" ht="12" hidden="false" customHeight="true" outlineLevel="0" collapsed="false">
      <c r="H15139" s="1" t="n">
        <f aca="false">F15139*G15139</f>
        <v>0</v>
      </c>
    </row>
    <row r="15140" customFormat="false" ht="12" hidden="false" customHeight="true" outlineLevel="0" collapsed="false">
      <c r="H15140" s="1" t="n">
        <f aca="false">F15140*G15140</f>
        <v>0</v>
      </c>
    </row>
    <row r="15141" customFormat="false" ht="12" hidden="false" customHeight="true" outlineLevel="0" collapsed="false">
      <c r="H15141" s="1" t="n">
        <f aca="false">F15141*G15141</f>
        <v>0</v>
      </c>
    </row>
    <row r="15142" customFormat="false" ht="12" hidden="false" customHeight="true" outlineLevel="0" collapsed="false">
      <c r="H15142" s="1" t="n">
        <f aca="false">F15142*G15142</f>
        <v>0</v>
      </c>
    </row>
    <row r="15143" customFormat="false" ht="12" hidden="false" customHeight="true" outlineLevel="0" collapsed="false">
      <c r="H15143" s="1" t="n">
        <f aca="false">F15143*G15143</f>
        <v>0</v>
      </c>
    </row>
    <row r="15144" customFormat="false" ht="12" hidden="false" customHeight="true" outlineLevel="0" collapsed="false">
      <c r="H15144" s="1" t="n">
        <f aca="false">F15144*G15144</f>
        <v>0</v>
      </c>
    </row>
    <row r="15145" customFormat="false" ht="12" hidden="false" customHeight="true" outlineLevel="0" collapsed="false">
      <c r="H15145" s="1" t="n">
        <f aca="false">F15145*G15145</f>
        <v>0</v>
      </c>
    </row>
    <row r="15146" customFormat="false" ht="12" hidden="false" customHeight="true" outlineLevel="0" collapsed="false">
      <c r="H15146" s="1" t="n">
        <f aca="false">F15146*G15146</f>
        <v>0</v>
      </c>
    </row>
    <row r="15147" customFormat="false" ht="12" hidden="false" customHeight="true" outlineLevel="0" collapsed="false">
      <c r="H15147" s="1" t="n">
        <f aca="false">F15147*G15147</f>
        <v>0</v>
      </c>
    </row>
    <row r="15148" customFormat="false" ht="12" hidden="false" customHeight="true" outlineLevel="0" collapsed="false">
      <c r="H15148" s="1" t="n">
        <f aca="false">F15148*G15148</f>
        <v>0</v>
      </c>
    </row>
    <row r="15149" customFormat="false" ht="12" hidden="false" customHeight="true" outlineLevel="0" collapsed="false">
      <c r="H15149" s="1" t="n">
        <f aca="false">F15149*G15149</f>
        <v>0</v>
      </c>
    </row>
    <row r="15150" customFormat="false" ht="12" hidden="false" customHeight="true" outlineLevel="0" collapsed="false">
      <c r="H15150" s="1" t="n">
        <f aca="false">F15150*G15150</f>
        <v>0</v>
      </c>
    </row>
    <row r="15151" customFormat="false" ht="12" hidden="false" customHeight="true" outlineLevel="0" collapsed="false">
      <c r="H15151" s="1" t="n">
        <f aca="false">F15151*G15151</f>
        <v>0</v>
      </c>
    </row>
    <row r="15152" customFormat="false" ht="12" hidden="false" customHeight="true" outlineLevel="0" collapsed="false">
      <c r="H15152" s="1" t="n">
        <f aca="false">F15152*G15152</f>
        <v>0</v>
      </c>
    </row>
    <row r="15153" customFormat="false" ht="12" hidden="false" customHeight="true" outlineLevel="0" collapsed="false">
      <c r="H15153" s="1" t="n">
        <f aca="false">F15153*G15153</f>
        <v>0</v>
      </c>
    </row>
    <row r="15154" customFormat="false" ht="12" hidden="false" customHeight="true" outlineLevel="0" collapsed="false">
      <c r="H15154" s="1" t="n">
        <f aca="false">F15154*G15154</f>
        <v>0</v>
      </c>
    </row>
    <row r="15155" customFormat="false" ht="12" hidden="false" customHeight="true" outlineLevel="0" collapsed="false">
      <c r="H15155" s="1" t="n">
        <f aca="false">F15155*G15155</f>
        <v>0</v>
      </c>
    </row>
    <row r="15156" customFormat="false" ht="12" hidden="false" customHeight="true" outlineLevel="0" collapsed="false">
      <c r="H15156" s="1" t="n">
        <f aca="false">F15156*G15156</f>
        <v>0</v>
      </c>
    </row>
    <row r="15157" customFormat="false" ht="12" hidden="false" customHeight="true" outlineLevel="0" collapsed="false">
      <c r="H15157" s="1" t="n">
        <f aca="false">F15157*G15157</f>
        <v>0</v>
      </c>
    </row>
    <row r="15158" customFormat="false" ht="12" hidden="false" customHeight="true" outlineLevel="0" collapsed="false">
      <c r="H15158" s="1" t="n">
        <f aca="false">F15158*G15158</f>
        <v>0</v>
      </c>
    </row>
    <row r="15159" customFormat="false" ht="12" hidden="false" customHeight="true" outlineLevel="0" collapsed="false">
      <c r="H15159" s="1" t="n">
        <f aca="false">F15159*G15159</f>
        <v>0</v>
      </c>
    </row>
    <row r="15160" customFormat="false" ht="12" hidden="false" customHeight="true" outlineLevel="0" collapsed="false">
      <c r="H15160" s="1" t="n">
        <f aca="false">F15160*G15160</f>
        <v>0</v>
      </c>
    </row>
    <row r="15161" customFormat="false" ht="12" hidden="false" customHeight="true" outlineLevel="0" collapsed="false">
      <c r="H15161" s="1" t="n">
        <f aca="false">F15161*G15161</f>
        <v>0</v>
      </c>
    </row>
    <row r="15162" customFormat="false" ht="12" hidden="false" customHeight="true" outlineLevel="0" collapsed="false">
      <c r="H15162" s="1" t="n">
        <f aca="false">F15162*G15162</f>
        <v>0</v>
      </c>
    </row>
    <row r="15163" customFormat="false" ht="12" hidden="false" customHeight="true" outlineLevel="0" collapsed="false">
      <c r="H15163" s="1" t="n">
        <f aca="false">F15163*G15163</f>
        <v>0</v>
      </c>
    </row>
    <row r="15164" customFormat="false" ht="12" hidden="false" customHeight="true" outlineLevel="0" collapsed="false">
      <c r="H15164" s="1" t="n">
        <f aca="false">F15164*G15164</f>
        <v>0</v>
      </c>
    </row>
    <row r="15165" customFormat="false" ht="12" hidden="false" customHeight="true" outlineLevel="0" collapsed="false">
      <c r="H15165" s="1" t="n">
        <f aca="false">F15165*G15165</f>
        <v>0</v>
      </c>
    </row>
    <row r="15166" customFormat="false" ht="12" hidden="false" customHeight="true" outlineLevel="0" collapsed="false">
      <c r="H15166" s="1" t="n">
        <f aca="false">F15166*G15166</f>
        <v>0</v>
      </c>
    </row>
    <row r="15167" customFormat="false" ht="12" hidden="false" customHeight="true" outlineLevel="0" collapsed="false">
      <c r="H15167" s="1" t="n">
        <f aca="false">F15167*G15167</f>
        <v>0</v>
      </c>
    </row>
    <row r="15168" customFormat="false" ht="12" hidden="false" customHeight="true" outlineLevel="0" collapsed="false">
      <c r="H15168" s="1" t="n">
        <f aca="false">F15168*G15168</f>
        <v>0</v>
      </c>
    </row>
    <row r="15169" customFormat="false" ht="12" hidden="false" customHeight="true" outlineLevel="0" collapsed="false">
      <c r="H15169" s="1" t="n">
        <f aca="false">F15169*G15169</f>
        <v>0</v>
      </c>
    </row>
    <row r="15170" customFormat="false" ht="12" hidden="false" customHeight="true" outlineLevel="0" collapsed="false">
      <c r="H15170" s="1" t="n">
        <f aca="false">F15170*G15170</f>
        <v>0</v>
      </c>
    </row>
    <row r="15171" customFormat="false" ht="12" hidden="false" customHeight="true" outlineLevel="0" collapsed="false">
      <c r="H15171" s="1" t="n">
        <f aca="false">F15171*G15171</f>
        <v>0</v>
      </c>
    </row>
    <row r="15172" customFormat="false" ht="12" hidden="false" customHeight="true" outlineLevel="0" collapsed="false">
      <c r="H15172" s="1" t="n">
        <f aca="false">F15172*G15172</f>
        <v>0</v>
      </c>
    </row>
    <row r="15173" customFormat="false" ht="12" hidden="false" customHeight="true" outlineLevel="0" collapsed="false">
      <c r="H15173" s="1" t="n">
        <f aca="false">F15173*G15173</f>
        <v>0</v>
      </c>
    </row>
    <row r="15174" customFormat="false" ht="12" hidden="false" customHeight="true" outlineLevel="0" collapsed="false">
      <c r="H15174" s="1" t="n">
        <f aca="false">F15174*G15174</f>
        <v>0</v>
      </c>
    </row>
    <row r="15175" customFormat="false" ht="12" hidden="false" customHeight="true" outlineLevel="0" collapsed="false">
      <c r="H15175" s="1" t="n">
        <f aca="false">F15175*G15175</f>
        <v>0</v>
      </c>
    </row>
    <row r="15176" customFormat="false" ht="12" hidden="false" customHeight="true" outlineLevel="0" collapsed="false">
      <c r="H15176" s="1" t="n">
        <f aca="false">F15176*G15176</f>
        <v>0</v>
      </c>
    </row>
    <row r="15177" customFormat="false" ht="12" hidden="false" customHeight="true" outlineLevel="0" collapsed="false">
      <c r="H15177" s="1" t="n">
        <f aca="false">F15177*G15177</f>
        <v>0</v>
      </c>
    </row>
    <row r="15178" customFormat="false" ht="12" hidden="false" customHeight="true" outlineLevel="0" collapsed="false">
      <c r="H15178" s="1" t="n">
        <f aca="false">F15178*G15178</f>
        <v>0</v>
      </c>
    </row>
    <row r="15179" customFormat="false" ht="12" hidden="false" customHeight="true" outlineLevel="0" collapsed="false">
      <c r="H15179" s="1" t="n">
        <f aca="false">F15179*G15179</f>
        <v>0</v>
      </c>
    </row>
    <row r="15180" customFormat="false" ht="12" hidden="false" customHeight="true" outlineLevel="0" collapsed="false">
      <c r="H15180" s="1" t="n">
        <f aca="false">F15180*G15180</f>
        <v>0</v>
      </c>
    </row>
    <row r="15181" customFormat="false" ht="12" hidden="false" customHeight="true" outlineLevel="0" collapsed="false">
      <c r="H15181" s="1" t="n">
        <f aca="false">F15181*G15181</f>
        <v>0</v>
      </c>
    </row>
    <row r="15182" customFormat="false" ht="12" hidden="false" customHeight="true" outlineLevel="0" collapsed="false">
      <c r="H15182" s="1" t="n">
        <f aca="false">F15182*G15182</f>
        <v>0</v>
      </c>
    </row>
    <row r="15183" customFormat="false" ht="12" hidden="false" customHeight="true" outlineLevel="0" collapsed="false">
      <c r="H15183" s="1" t="n">
        <f aca="false">F15183*G15183</f>
        <v>0</v>
      </c>
    </row>
    <row r="15184" customFormat="false" ht="12" hidden="false" customHeight="true" outlineLevel="0" collapsed="false">
      <c r="H15184" s="1" t="n">
        <f aca="false">F15184*G15184</f>
        <v>0</v>
      </c>
    </row>
    <row r="15185" customFormat="false" ht="12" hidden="false" customHeight="true" outlineLevel="0" collapsed="false">
      <c r="H15185" s="1" t="n">
        <f aca="false">F15185*G15185</f>
        <v>0</v>
      </c>
    </row>
    <row r="15186" customFormat="false" ht="12" hidden="false" customHeight="true" outlineLevel="0" collapsed="false">
      <c r="H15186" s="1" t="n">
        <f aca="false">F15186*G15186</f>
        <v>0</v>
      </c>
    </row>
    <row r="15187" customFormat="false" ht="12" hidden="false" customHeight="true" outlineLevel="0" collapsed="false">
      <c r="H15187" s="1" t="n">
        <f aca="false">F15187*G15187</f>
        <v>0</v>
      </c>
    </row>
    <row r="15188" customFormat="false" ht="12" hidden="false" customHeight="true" outlineLevel="0" collapsed="false">
      <c r="H15188" s="1" t="n">
        <f aca="false">F15188*G15188</f>
        <v>0</v>
      </c>
    </row>
    <row r="15189" customFormat="false" ht="12" hidden="false" customHeight="true" outlineLevel="0" collapsed="false">
      <c r="H15189" s="1" t="n">
        <f aca="false">F15189*G15189</f>
        <v>0</v>
      </c>
    </row>
    <row r="15190" customFormat="false" ht="12" hidden="false" customHeight="true" outlineLevel="0" collapsed="false">
      <c r="H15190" s="1" t="n">
        <f aca="false">F15190*G15190</f>
        <v>0</v>
      </c>
    </row>
    <row r="15191" customFormat="false" ht="12" hidden="false" customHeight="true" outlineLevel="0" collapsed="false">
      <c r="H15191" s="1" t="n">
        <f aca="false">F15191*G15191</f>
        <v>0</v>
      </c>
    </row>
    <row r="15192" customFormat="false" ht="12" hidden="false" customHeight="true" outlineLevel="0" collapsed="false">
      <c r="H15192" s="1" t="n">
        <f aca="false">F15192*G15192</f>
        <v>0</v>
      </c>
    </row>
    <row r="15193" customFormat="false" ht="12" hidden="false" customHeight="true" outlineLevel="0" collapsed="false">
      <c r="H15193" s="1" t="n">
        <f aca="false">F15193*G15193</f>
        <v>0</v>
      </c>
    </row>
    <row r="15194" customFormat="false" ht="12" hidden="false" customHeight="true" outlineLevel="0" collapsed="false">
      <c r="H15194" s="1" t="n">
        <f aca="false">F15194*G15194</f>
        <v>0</v>
      </c>
    </row>
    <row r="15195" customFormat="false" ht="12" hidden="false" customHeight="true" outlineLevel="0" collapsed="false">
      <c r="H15195" s="1" t="n">
        <f aca="false">F15195*G15195</f>
        <v>0</v>
      </c>
    </row>
    <row r="15196" customFormat="false" ht="12" hidden="false" customHeight="true" outlineLevel="0" collapsed="false">
      <c r="H15196" s="1" t="n">
        <f aca="false">F15196*G15196</f>
        <v>0</v>
      </c>
    </row>
    <row r="15197" customFormat="false" ht="12" hidden="false" customHeight="true" outlineLevel="0" collapsed="false">
      <c r="H15197" s="1" t="n">
        <f aca="false">F15197*G15197</f>
        <v>0</v>
      </c>
    </row>
    <row r="15198" customFormat="false" ht="12" hidden="false" customHeight="true" outlineLevel="0" collapsed="false">
      <c r="H15198" s="1" t="n">
        <f aca="false">F15198*G15198</f>
        <v>0</v>
      </c>
    </row>
    <row r="15199" customFormat="false" ht="12" hidden="false" customHeight="true" outlineLevel="0" collapsed="false">
      <c r="H15199" s="1" t="n">
        <f aca="false">F15199*G15199</f>
        <v>0</v>
      </c>
    </row>
    <row r="15200" customFormat="false" ht="12" hidden="false" customHeight="true" outlineLevel="0" collapsed="false">
      <c r="H15200" s="1" t="n">
        <f aca="false">F15200*G15200</f>
        <v>0</v>
      </c>
    </row>
    <row r="15201" customFormat="false" ht="12" hidden="false" customHeight="true" outlineLevel="0" collapsed="false">
      <c r="H15201" s="1" t="n">
        <f aca="false">F15201*G15201</f>
        <v>0</v>
      </c>
    </row>
    <row r="15202" customFormat="false" ht="12" hidden="false" customHeight="true" outlineLevel="0" collapsed="false">
      <c r="H15202" s="1" t="n">
        <f aca="false">F15202*G15202</f>
        <v>0</v>
      </c>
    </row>
    <row r="15203" customFormat="false" ht="12" hidden="false" customHeight="true" outlineLevel="0" collapsed="false">
      <c r="H15203" s="1" t="n">
        <f aca="false">F15203*G15203</f>
        <v>0</v>
      </c>
    </row>
    <row r="15204" customFormat="false" ht="12" hidden="false" customHeight="true" outlineLevel="0" collapsed="false">
      <c r="H15204" s="1" t="n">
        <f aca="false">F15204*G15204</f>
        <v>0</v>
      </c>
    </row>
    <row r="15205" customFormat="false" ht="12" hidden="false" customHeight="true" outlineLevel="0" collapsed="false">
      <c r="H15205" s="1" t="n">
        <f aca="false">F15205*G15205</f>
        <v>0</v>
      </c>
    </row>
    <row r="15206" customFormat="false" ht="12" hidden="false" customHeight="true" outlineLevel="0" collapsed="false">
      <c r="H15206" s="1" t="n">
        <f aca="false">F15206*G15206</f>
        <v>0</v>
      </c>
    </row>
    <row r="15207" customFormat="false" ht="12" hidden="false" customHeight="true" outlineLevel="0" collapsed="false">
      <c r="H15207" s="1" t="n">
        <f aca="false">F15207*G15207</f>
        <v>0</v>
      </c>
    </row>
    <row r="15208" customFormat="false" ht="12" hidden="false" customHeight="true" outlineLevel="0" collapsed="false">
      <c r="H15208" s="1" t="n">
        <f aca="false">F15208*G15208</f>
        <v>0</v>
      </c>
    </row>
    <row r="15209" customFormat="false" ht="12" hidden="false" customHeight="true" outlineLevel="0" collapsed="false">
      <c r="H15209" s="1" t="n">
        <f aca="false">F15209*G15209</f>
        <v>0</v>
      </c>
    </row>
    <row r="15210" customFormat="false" ht="12" hidden="false" customHeight="true" outlineLevel="0" collapsed="false">
      <c r="H15210" s="1" t="n">
        <f aca="false">F15210*G15210</f>
        <v>0</v>
      </c>
    </row>
    <row r="15211" customFormat="false" ht="12" hidden="false" customHeight="true" outlineLevel="0" collapsed="false">
      <c r="H15211" s="1" t="n">
        <f aca="false">F15211*G15211</f>
        <v>0</v>
      </c>
    </row>
    <row r="15212" customFormat="false" ht="12" hidden="false" customHeight="true" outlineLevel="0" collapsed="false">
      <c r="H15212" s="1" t="n">
        <f aca="false">F15212*G15212</f>
        <v>0</v>
      </c>
    </row>
    <row r="15213" customFormat="false" ht="12" hidden="false" customHeight="true" outlineLevel="0" collapsed="false">
      <c r="H15213" s="1" t="n">
        <f aca="false">F15213*G15213</f>
        <v>0</v>
      </c>
    </row>
    <row r="15214" customFormat="false" ht="12" hidden="false" customHeight="true" outlineLevel="0" collapsed="false">
      <c r="H15214" s="1" t="n">
        <f aca="false">F15214*G15214</f>
        <v>0</v>
      </c>
    </row>
    <row r="15215" customFormat="false" ht="12" hidden="false" customHeight="true" outlineLevel="0" collapsed="false">
      <c r="H15215" s="1" t="n">
        <f aca="false">F15215*G15215</f>
        <v>0</v>
      </c>
    </row>
    <row r="15216" customFormat="false" ht="12" hidden="false" customHeight="true" outlineLevel="0" collapsed="false">
      <c r="H15216" s="1" t="n">
        <f aca="false">F15216*G15216</f>
        <v>0</v>
      </c>
    </row>
    <row r="15217" customFormat="false" ht="12" hidden="false" customHeight="true" outlineLevel="0" collapsed="false">
      <c r="H15217" s="1" t="n">
        <f aca="false">F15217*G15217</f>
        <v>0</v>
      </c>
    </row>
    <row r="15218" customFormat="false" ht="12" hidden="false" customHeight="true" outlineLevel="0" collapsed="false">
      <c r="H15218" s="1" t="n">
        <f aca="false">F15218*G15218</f>
        <v>0</v>
      </c>
    </row>
    <row r="15219" customFormat="false" ht="12" hidden="false" customHeight="true" outlineLevel="0" collapsed="false">
      <c r="H15219" s="1" t="n">
        <f aca="false">F15219*G15219</f>
        <v>0</v>
      </c>
    </row>
    <row r="15220" customFormat="false" ht="12" hidden="false" customHeight="true" outlineLevel="0" collapsed="false">
      <c r="H15220" s="1" t="n">
        <f aca="false">F15220*G15220</f>
        <v>0</v>
      </c>
    </row>
    <row r="15221" customFormat="false" ht="12" hidden="false" customHeight="true" outlineLevel="0" collapsed="false">
      <c r="H15221" s="1" t="n">
        <f aca="false">F15221*G15221</f>
        <v>0</v>
      </c>
    </row>
    <row r="15222" customFormat="false" ht="12" hidden="false" customHeight="true" outlineLevel="0" collapsed="false">
      <c r="H15222" s="1" t="n">
        <f aca="false">F15222*G15222</f>
        <v>0</v>
      </c>
    </row>
    <row r="15223" customFormat="false" ht="12" hidden="false" customHeight="true" outlineLevel="0" collapsed="false">
      <c r="H15223" s="1" t="n">
        <f aca="false">F15223*G15223</f>
        <v>0</v>
      </c>
    </row>
    <row r="15224" customFormat="false" ht="12" hidden="false" customHeight="true" outlineLevel="0" collapsed="false">
      <c r="H15224" s="1" t="n">
        <f aca="false">F15224*G15224</f>
        <v>0</v>
      </c>
    </row>
    <row r="15225" customFormat="false" ht="12" hidden="false" customHeight="true" outlineLevel="0" collapsed="false">
      <c r="H15225" s="1" t="n">
        <f aca="false">F15225*G15225</f>
        <v>0</v>
      </c>
    </row>
    <row r="15226" customFormat="false" ht="12" hidden="false" customHeight="true" outlineLevel="0" collapsed="false">
      <c r="H15226" s="1" t="n">
        <f aca="false">F15226*G15226</f>
        <v>0</v>
      </c>
    </row>
    <row r="15227" customFormat="false" ht="12" hidden="false" customHeight="true" outlineLevel="0" collapsed="false">
      <c r="H15227" s="1" t="n">
        <f aca="false">F15227*G15227</f>
        <v>0</v>
      </c>
    </row>
    <row r="15228" customFormat="false" ht="12" hidden="false" customHeight="true" outlineLevel="0" collapsed="false">
      <c r="H15228" s="1" t="n">
        <f aca="false">F15228*G15228</f>
        <v>0</v>
      </c>
    </row>
    <row r="15229" customFormat="false" ht="12" hidden="false" customHeight="true" outlineLevel="0" collapsed="false">
      <c r="H15229" s="1" t="n">
        <f aca="false">F15229*G15229</f>
        <v>0</v>
      </c>
    </row>
    <row r="15230" customFormat="false" ht="12" hidden="false" customHeight="true" outlineLevel="0" collapsed="false">
      <c r="H15230" s="1" t="n">
        <f aca="false">F15230*G15230</f>
        <v>0</v>
      </c>
    </row>
    <row r="15231" customFormat="false" ht="12" hidden="false" customHeight="true" outlineLevel="0" collapsed="false">
      <c r="H15231" s="1" t="n">
        <f aca="false">F15231*G15231</f>
        <v>0</v>
      </c>
    </row>
    <row r="15232" customFormat="false" ht="12" hidden="false" customHeight="true" outlineLevel="0" collapsed="false">
      <c r="H15232" s="1" t="n">
        <f aca="false">F15232*G15232</f>
        <v>0</v>
      </c>
    </row>
    <row r="15233" customFormat="false" ht="12" hidden="false" customHeight="true" outlineLevel="0" collapsed="false">
      <c r="H15233" s="1" t="n">
        <f aca="false">F15233*G15233</f>
        <v>0</v>
      </c>
    </row>
    <row r="15234" customFormat="false" ht="12" hidden="false" customHeight="true" outlineLevel="0" collapsed="false">
      <c r="H15234" s="1" t="n">
        <f aca="false">F15234*G15234</f>
        <v>0</v>
      </c>
    </row>
    <row r="15235" customFormat="false" ht="12" hidden="false" customHeight="true" outlineLevel="0" collapsed="false">
      <c r="H15235" s="1" t="n">
        <f aca="false">F15235*G15235</f>
        <v>0</v>
      </c>
    </row>
    <row r="15236" customFormat="false" ht="12" hidden="false" customHeight="true" outlineLevel="0" collapsed="false">
      <c r="H15236" s="1" t="n">
        <f aca="false">F15236*G15236</f>
        <v>0</v>
      </c>
    </row>
    <row r="15237" customFormat="false" ht="12" hidden="false" customHeight="true" outlineLevel="0" collapsed="false">
      <c r="H15237" s="1" t="n">
        <f aca="false">F15237*G15237</f>
        <v>0</v>
      </c>
    </row>
    <row r="15238" customFormat="false" ht="12" hidden="false" customHeight="true" outlineLevel="0" collapsed="false">
      <c r="H15238" s="1" t="n">
        <f aca="false">F15238*G15238</f>
        <v>0</v>
      </c>
    </row>
    <row r="15239" customFormat="false" ht="12" hidden="false" customHeight="true" outlineLevel="0" collapsed="false">
      <c r="H15239" s="1" t="n">
        <f aca="false">F15239*G15239</f>
        <v>0</v>
      </c>
    </row>
    <row r="15240" customFormat="false" ht="12" hidden="false" customHeight="true" outlineLevel="0" collapsed="false">
      <c r="H15240" s="1" t="n">
        <f aca="false">F15240*G15240</f>
        <v>0</v>
      </c>
    </row>
    <row r="15241" customFormat="false" ht="12" hidden="false" customHeight="true" outlineLevel="0" collapsed="false">
      <c r="H15241" s="1" t="n">
        <f aca="false">F15241*G15241</f>
        <v>0</v>
      </c>
    </row>
    <row r="15242" customFormat="false" ht="12" hidden="false" customHeight="true" outlineLevel="0" collapsed="false">
      <c r="H15242" s="1" t="n">
        <f aca="false">F15242*G15242</f>
        <v>0</v>
      </c>
    </row>
    <row r="15243" customFormat="false" ht="12" hidden="false" customHeight="true" outlineLevel="0" collapsed="false">
      <c r="H15243" s="1" t="n">
        <f aca="false">F15243*G15243</f>
        <v>0</v>
      </c>
    </row>
    <row r="15244" customFormat="false" ht="12" hidden="false" customHeight="true" outlineLevel="0" collapsed="false">
      <c r="H15244" s="1" t="n">
        <f aca="false">F15244*G15244</f>
        <v>0</v>
      </c>
    </row>
    <row r="15245" customFormat="false" ht="12" hidden="false" customHeight="true" outlineLevel="0" collapsed="false">
      <c r="H15245" s="1" t="n">
        <f aca="false">F15245*G15245</f>
        <v>0</v>
      </c>
    </row>
    <row r="15246" customFormat="false" ht="12" hidden="false" customHeight="true" outlineLevel="0" collapsed="false">
      <c r="H15246" s="1" t="n">
        <f aca="false">F15246*G15246</f>
        <v>0</v>
      </c>
    </row>
    <row r="15247" customFormat="false" ht="12" hidden="false" customHeight="true" outlineLevel="0" collapsed="false">
      <c r="H15247" s="1" t="n">
        <f aca="false">F15247*G15247</f>
        <v>0</v>
      </c>
    </row>
    <row r="15248" customFormat="false" ht="12" hidden="false" customHeight="true" outlineLevel="0" collapsed="false">
      <c r="H15248" s="1" t="n">
        <f aca="false">F15248*G15248</f>
        <v>0</v>
      </c>
    </row>
    <row r="15249" customFormat="false" ht="12" hidden="false" customHeight="true" outlineLevel="0" collapsed="false">
      <c r="H15249" s="1" t="n">
        <f aca="false">F15249*G15249</f>
        <v>0</v>
      </c>
    </row>
    <row r="15250" customFormat="false" ht="12" hidden="false" customHeight="true" outlineLevel="0" collapsed="false">
      <c r="H15250" s="1" t="n">
        <f aca="false">F15250*G15250</f>
        <v>0</v>
      </c>
    </row>
    <row r="15251" customFormat="false" ht="12" hidden="false" customHeight="true" outlineLevel="0" collapsed="false">
      <c r="H15251" s="1" t="n">
        <f aca="false">F15251*G15251</f>
        <v>0</v>
      </c>
    </row>
    <row r="15252" customFormat="false" ht="12" hidden="false" customHeight="true" outlineLevel="0" collapsed="false">
      <c r="H15252" s="1" t="n">
        <f aca="false">F15252*G15252</f>
        <v>0</v>
      </c>
    </row>
    <row r="15253" customFormat="false" ht="12" hidden="false" customHeight="true" outlineLevel="0" collapsed="false">
      <c r="H15253" s="1" t="n">
        <f aca="false">F15253*G15253</f>
        <v>0</v>
      </c>
    </row>
    <row r="15254" customFormat="false" ht="12" hidden="false" customHeight="true" outlineLevel="0" collapsed="false">
      <c r="H15254" s="1" t="n">
        <f aca="false">F15254*G15254</f>
        <v>0</v>
      </c>
    </row>
    <row r="15255" customFormat="false" ht="12" hidden="false" customHeight="true" outlineLevel="0" collapsed="false">
      <c r="H15255" s="1" t="n">
        <f aca="false">F15255*G15255</f>
        <v>0</v>
      </c>
    </row>
    <row r="15256" customFormat="false" ht="12" hidden="false" customHeight="true" outlineLevel="0" collapsed="false">
      <c r="H15256" s="1" t="n">
        <f aca="false">F15256*G15256</f>
        <v>0</v>
      </c>
    </row>
    <row r="15257" customFormat="false" ht="12" hidden="false" customHeight="true" outlineLevel="0" collapsed="false">
      <c r="H15257" s="1" t="n">
        <f aca="false">F15257*G15257</f>
        <v>0</v>
      </c>
    </row>
    <row r="15258" customFormat="false" ht="12" hidden="false" customHeight="true" outlineLevel="0" collapsed="false">
      <c r="H15258" s="1" t="n">
        <f aca="false">F15258*G15258</f>
        <v>0</v>
      </c>
    </row>
    <row r="15259" customFormat="false" ht="12" hidden="false" customHeight="true" outlineLevel="0" collapsed="false">
      <c r="H15259" s="1" t="n">
        <f aca="false">F15259*G15259</f>
        <v>0</v>
      </c>
    </row>
    <row r="15260" customFormat="false" ht="12" hidden="false" customHeight="true" outlineLevel="0" collapsed="false">
      <c r="H15260" s="1" t="n">
        <f aca="false">F15260*G15260</f>
        <v>0</v>
      </c>
    </row>
    <row r="15261" customFormat="false" ht="12" hidden="false" customHeight="true" outlineLevel="0" collapsed="false">
      <c r="H15261" s="1" t="n">
        <f aca="false">F15261*G15261</f>
        <v>0</v>
      </c>
    </row>
    <row r="15262" customFormat="false" ht="12" hidden="false" customHeight="true" outlineLevel="0" collapsed="false">
      <c r="H15262" s="1" t="n">
        <f aca="false">F15262*G15262</f>
        <v>0</v>
      </c>
    </row>
    <row r="15263" customFormat="false" ht="12" hidden="false" customHeight="true" outlineLevel="0" collapsed="false">
      <c r="H15263" s="1" t="n">
        <f aca="false">F15263*G15263</f>
        <v>0</v>
      </c>
    </row>
    <row r="15264" customFormat="false" ht="12" hidden="false" customHeight="true" outlineLevel="0" collapsed="false">
      <c r="H15264" s="1" t="n">
        <f aca="false">F15264*G15264</f>
        <v>0</v>
      </c>
    </row>
    <row r="15265" customFormat="false" ht="12" hidden="false" customHeight="true" outlineLevel="0" collapsed="false">
      <c r="H15265" s="1" t="n">
        <f aca="false">F15265*G15265</f>
        <v>0</v>
      </c>
    </row>
    <row r="15266" customFormat="false" ht="12" hidden="false" customHeight="true" outlineLevel="0" collapsed="false">
      <c r="H15266" s="1" t="n">
        <f aca="false">F15266*G15266</f>
        <v>0</v>
      </c>
    </row>
    <row r="15267" customFormat="false" ht="12" hidden="false" customHeight="true" outlineLevel="0" collapsed="false">
      <c r="H15267" s="1" t="n">
        <f aca="false">F15267*G15267</f>
        <v>0</v>
      </c>
    </row>
    <row r="15268" customFormat="false" ht="12" hidden="false" customHeight="true" outlineLevel="0" collapsed="false">
      <c r="H15268" s="1" t="n">
        <f aca="false">F15268*G15268</f>
        <v>0</v>
      </c>
    </row>
    <row r="15269" customFormat="false" ht="12" hidden="false" customHeight="true" outlineLevel="0" collapsed="false">
      <c r="H15269" s="1" t="n">
        <f aca="false">F15269*G15269</f>
        <v>0</v>
      </c>
    </row>
    <row r="15270" customFormat="false" ht="12" hidden="false" customHeight="true" outlineLevel="0" collapsed="false">
      <c r="H15270" s="1" t="n">
        <f aca="false">F15270*G15270</f>
        <v>0</v>
      </c>
    </row>
    <row r="15271" customFormat="false" ht="12" hidden="false" customHeight="true" outlineLevel="0" collapsed="false">
      <c r="H15271" s="1" t="n">
        <f aca="false">F15271*G15271</f>
        <v>0</v>
      </c>
    </row>
    <row r="15272" customFormat="false" ht="12" hidden="false" customHeight="true" outlineLevel="0" collapsed="false">
      <c r="H15272" s="1" t="n">
        <f aca="false">F15272*G15272</f>
        <v>0</v>
      </c>
    </row>
    <row r="15273" customFormat="false" ht="12" hidden="false" customHeight="true" outlineLevel="0" collapsed="false">
      <c r="H15273" s="1" t="n">
        <f aca="false">F15273*G15273</f>
        <v>0</v>
      </c>
    </row>
    <row r="15274" customFormat="false" ht="12" hidden="false" customHeight="true" outlineLevel="0" collapsed="false">
      <c r="H15274" s="1" t="n">
        <f aca="false">F15274*G15274</f>
        <v>0</v>
      </c>
    </row>
    <row r="15275" customFormat="false" ht="12" hidden="false" customHeight="true" outlineLevel="0" collapsed="false">
      <c r="H15275" s="1" t="n">
        <f aca="false">F15275*G15275</f>
        <v>0</v>
      </c>
    </row>
    <row r="15276" customFormat="false" ht="12" hidden="false" customHeight="true" outlineLevel="0" collapsed="false">
      <c r="H15276" s="1" t="n">
        <f aca="false">F15276*G15276</f>
        <v>0</v>
      </c>
    </row>
    <row r="15277" customFormat="false" ht="12" hidden="false" customHeight="true" outlineLevel="0" collapsed="false">
      <c r="H15277" s="1" t="n">
        <f aca="false">F15277*G15277</f>
        <v>0</v>
      </c>
    </row>
    <row r="15278" customFormat="false" ht="12" hidden="false" customHeight="true" outlineLevel="0" collapsed="false">
      <c r="H15278" s="1" t="n">
        <f aca="false">F15278*G15278</f>
        <v>0</v>
      </c>
    </row>
    <row r="15279" customFormat="false" ht="12" hidden="false" customHeight="true" outlineLevel="0" collapsed="false">
      <c r="H15279" s="1" t="n">
        <f aca="false">F15279*G15279</f>
        <v>0</v>
      </c>
    </row>
    <row r="15280" customFormat="false" ht="12" hidden="false" customHeight="true" outlineLevel="0" collapsed="false">
      <c r="H15280" s="1" t="n">
        <f aca="false">F15280*G15280</f>
        <v>0</v>
      </c>
    </row>
    <row r="15281" customFormat="false" ht="12" hidden="false" customHeight="true" outlineLevel="0" collapsed="false">
      <c r="H15281" s="1" t="n">
        <f aca="false">F15281*G15281</f>
        <v>0</v>
      </c>
    </row>
    <row r="15282" customFormat="false" ht="12" hidden="false" customHeight="true" outlineLevel="0" collapsed="false">
      <c r="H15282" s="1" t="n">
        <f aca="false">F15282*G15282</f>
        <v>0</v>
      </c>
    </row>
    <row r="15283" customFormat="false" ht="12" hidden="false" customHeight="true" outlineLevel="0" collapsed="false">
      <c r="H15283" s="1" t="n">
        <f aca="false">F15283*G15283</f>
        <v>0</v>
      </c>
    </row>
    <row r="15284" customFormat="false" ht="12" hidden="false" customHeight="true" outlineLevel="0" collapsed="false">
      <c r="H15284" s="1" t="n">
        <f aca="false">F15284*G15284</f>
        <v>0</v>
      </c>
    </row>
    <row r="15285" customFormat="false" ht="12" hidden="false" customHeight="true" outlineLevel="0" collapsed="false">
      <c r="H15285" s="1" t="n">
        <f aca="false">F15285*G15285</f>
        <v>0</v>
      </c>
    </row>
    <row r="15286" customFormat="false" ht="12" hidden="false" customHeight="true" outlineLevel="0" collapsed="false">
      <c r="H15286" s="1" t="n">
        <f aca="false">F15286*G15286</f>
        <v>0</v>
      </c>
    </row>
    <row r="15287" customFormat="false" ht="12" hidden="false" customHeight="true" outlineLevel="0" collapsed="false">
      <c r="H15287" s="1" t="n">
        <f aca="false">F15287*G15287</f>
        <v>0</v>
      </c>
    </row>
    <row r="15288" customFormat="false" ht="12" hidden="false" customHeight="true" outlineLevel="0" collapsed="false">
      <c r="H15288" s="1" t="n">
        <f aca="false">F15288*G15288</f>
        <v>0</v>
      </c>
    </row>
    <row r="15289" customFormat="false" ht="12" hidden="false" customHeight="true" outlineLevel="0" collapsed="false">
      <c r="H15289" s="1" t="n">
        <f aca="false">F15289*G15289</f>
        <v>0</v>
      </c>
    </row>
    <row r="15290" customFormat="false" ht="12" hidden="false" customHeight="true" outlineLevel="0" collapsed="false">
      <c r="H15290" s="1" t="n">
        <f aca="false">F15290*G15290</f>
        <v>0</v>
      </c>
    </row>
    <row r="15291" customFormat="false" ht="12" hidden="false" customHeight="true" outlineLevel="0" collapsed="false">
      <c r="H15291" s="1" t="n">
        <f aca="false">F15291*G15291</f>
        <v>0</v>
      </c>
    </row>
    <row r="15292" customFormat="false" ht="12" hidden="false" customHeight="true" outlineLevel="0" collapsed="false">
      <c r="H15292" s="1" t="n">
        <f aca="false">F15292*G15292</f>
        <v>0</v>
      </c>
    </row>
    <row r="15293" customFormat="false" ht="12" hidden="false" customHeight="true" outlineLevel="0" collapsed="false">
      <c r="H15293" s="1" t="n">
        <f aca="false">F15293*G15293</f>
        <v>0</v>
      </c>
    </row>
    <row r="15294" customFormat="false" ht="12" hidden="false" customHeight="true" outlineLevel="0" collapsed="false">
      <c r="H15294" s="1" t="n">
        <f aca="false">F15294*G15294</f>
        <v>0</v>
      </c>
    </row>
    <row r="15295" customFormat="false" ht="12" hidden="false" customHeight="true" outlineLevel="0" collapsed="false">
      <c r="H15295" s="1" t="n">
        <f aca="false">F15295*G15295</f>
        <v>0</v>
      </c>
    </row>
    <row r="15296" customFormat="false" ht="12" hidden="false" customHeight="true" outlineLevel="0" collapsed="false">
      <c r="H15296" s="1" t="n">
        <f aca="false">F15296*G15296</f>
        <v>0</v>
      </c>
    </row>
    <row r="15297" customFormat="false" ht="12" hidden="false" customHeight="true" outlineLevel="0" collapsed="false">
      <c r="H15297" s="1" t="n">
        <f aca="false">F15297*G15297</f>
        <v>0</v>
      </c>
    </row>
    <row r="15298" customFormat="false" ht="12" hidden="false" customHeight="true" outlineLevel="0" collapsed="false">
      <c r="H15298" s="1" t="n">
        <f aca="false">F15298*G15298</f>
        <v>0</v>
      </c>
    </row>
    <row r="15299" customFormat="false" ht="12" hidden="false" customHeight="true" outlineLevel="0" collapsed="false">
      <c r="H15299" s="1" t="n">
        <f aca="false">F15299*G15299</f>
        <v>0</v>
      </c>
    </row>
    <row r="15300" customFormat="false" ht="12" hidden="false" customHeight="true" outlineLevel="0" collapsed="false">
      <c r="H15300" s="1" t="n">
        <f aca="false">F15300*G15300</f>
        <v>0</v>
      </c>
    </row>
    <row r="15301" customFormat="false" ht="12" hidden="false" customHeight="true" outlineLevel="0" collapsed="false">
      <c r="H15301" s="1" t="n">
        <f aca="false">F15301*G15301</f>
        <v>0</v>
      </c>
    </row>
    <row r="15302" customFormat="false" ht="12" hidden="false" customHeight="true" outlineLevel="0" collapsed="false">
      <c r="H15302" s="1" t="n">
        <f aca="false">F15302*G15302</f>
        <v>0</v>
      </c>
    </row>
    <row r="15303" customFormat="false" ht="12" hidden="false" customHeight="true" outlineLevel="0" collapsed="false">
      <c r="H15303" s="1" t="n">
        <f aca="false">F15303*G15303</f>
        <v>0</v>
      </c>
    </row>
    <row r="15304" customFormat="false" ht="12" hidden="false" customHeight="true" outlineLevel="0" collapsed="false">
      <c r="H15304" s="1" t="n">
        <f aca="false">F15304*G15304</f>
        <v>0</v>
      </c>
    </row>
    <row r="15305" customFormat="false" ht="12" hidden="false" customHeight="true" outlineLevel="0" collapsed="false">
      <c r="H15305" s="1" t="n">
        <f aca="false">F15305*G15305</f>
        <v>0</v>
      </c>
    </row>
    <row r="15306" customFormat="false" ht="12" hidden="false" customHeight="true" outlineLevel="0" collapsed="false">
      <c r="H15306" s="1" t="n">
        <f aca="false">F15306*G15306</f>
        <v>0</v>
      </c>
    </row>
    <row r="15307" customFormat="false" ht="12" hidden="false" customHeight="true" outlineLevel="0" collapsed="false">
      <c r="H15307" s="1" t="n">
        <f aca="false">F15307*G15307</f>
        <v>0</v>
      </c>
    </row>
    <row r="15308" customFormat="false" ht="12" hidden="false" customHeight="true" outlineLevel="0" collapsed="false">
      <c r="H15308" s="1" t="n">
        <f aca="false">F15308*G15308</f>
        <v>0</v>
      </c>
    </row>
    <row r="15309" customFormat="false" ht="12" hidden="false" customHeight="true" outlineLevel="0" collapsed="false">
      <c r="H15309" s="1" t="n">
        <f aca="false">F15309*G15309</f>
        <v>0</v>
      </c>
    </row>
    <row r="15310" customFormat="false" ht="12" hidden="false" customHeight="true" outlineLevel="0" collapsed="false">
      <c r="H15310" s="1" t="n">
        <f aca="false">F15310*G15310</f>
        <v>0</v>
      </c>
    </row>
    <row r="15311" customFormat="false" ht="12" hidden="false" customHeight="true" outlineLevel="0" collapsed="false">
      <c r="H15311" s="1" t="n">
        <f aca="false">F15311*G15311</f>
        <v>0</v>
      </c>
    </row>
    <row r="15312" customFormat="false" ht="12" hidden="false" customHeight="true" outlineLevel="0" collapsed="false">
      <c r="H15312" s="1" t="n">
        <f aca="false">F15312*G15312</f>
        <v>0</v>
      </c>
    </row>
    <row r="15313" customFormat="false" ht="12" hidden="false" customHeight="true" outlineLevel="0" collapsed="false">
      <c r="H15313" s="1" t="n">
        <f aca="false">F15313*G15313</f>
        <v>0</v>
      </c>
    </row>
    <row r="15314" customFormat="false" ht="12" hidden="false" customHeight="true" outlineLevel="0" collapsed="false">
      <c r="H15314" s="1" t="n">
        <f aca="false">F15314*G15314</f>
        <v>0</v>
      </c>
    </row>
    <row r="15315" customFormat="false" ht="12" hidden="false" customHeight="true" outlineLevel="0" collapsed="false">
      <c r="H15315" s="1" t="n">
        <f aca="false">F15315*G15315</f>
        <v>0</v>
      </c>
    </row>
    <row r="15316" customFormat="false" ht="12" hidden="false" customHeight="true" outlineLevel="0" collapsed="false">
      <c r="H15316" s="1" t="n">
        <f aca="false">F15316*G15316</f>
        <v>0</v>
      </c>
    </row>
    <row r="15317" customFormat="false" ht="12" hidden="false" customHeight="true" outlineLevel="0" collapsed="false">
      <c r="H15317" s="1" t="n">
        <f aca="false">F15317*G15317</f>
        <v>0</v>
      </c>
    </row>
    <row r="15318" customFormat="false" ht="12" hidden="false" customHeight="true" outlineLevel="0" collapsed="false">
      <c r="H15318" s="1" t="n">
        <f aca="false">F15318*G15318</f>
        <v>0</v>
      </c>
    </row>
    <row r="15319" customFormat="false" ht="12" hidden="false" customHeight="true" outlineLevel="0" collapsed="false">
      <c r="H15319" s="1" t="n">
        <f aca="false">F15319*G15319</f>
        <v>0</v>
      </c>
    </row>
    <row r="15320" customFormat="false" ht="12" hidden="false" customHeight="true" outlineLevel="0" collapsed="false">
      <c r="H15320" s="1" t="n">
        <f aca="false">F15320*G15320</f>
        <v>0</v>
      </c>
    </row>
    <row r="15321" customFormat="false" ht="12" hidden="false" customHeight="true" outlineLevel="0" collapsed="false">
      <c r="H15321" s="1" t="n">
        <f aca="false">F15321*G15321</f>
        <v>0</v>
      </c>
    </row>
    <row r="15322" customFormat="false" ht="12" hidden="false" customHeight="true" outlineLevel="0" collapsed="false">
      <c r="H15322" s="1" t="n">
        <f aca="false">F15322*G15322</f>
        <v>0</v>
      </c>
    </row>
    <row r="15323" customFormat="false" ht="12" hidden="false" customHeight="true" outlineLevel="0" collapsed="false">
      <c r="H15323" s="1" t="n">
        <f aca="false">F15323*G15323</f>
        <v>0</v>
      </c>
    </row>
    <row r="15324" customFormat="false" ht="12" hidden="false" customHeight="true" outlineLevel="0" collapsed="false">
      <c r="H15324" s="1" t="n">
        <f aca="false">F15324*G15324</f>
        <v>0</v>
      </c>
    </row>
    <row r="15325" customFormat="false" ht="12" hidden="false" customHeight="true" outlineLevel="0" collapsed="false">
      <c r="H15325" s="1" t="n">
        <f aca="false">F15325*G15325</f>
        <v>0</v>
      </c>
    </row>
    <row r="15326" customFormat="false" ht="12" hidden="false" customHeight="true" outlineLevel="0" collapsed="false">
      <c r="H15326" s="1" t="n">
        <f aca="false">F15326*G15326</f>
        <v>0</v>
      </c>
    </row>
    <row r="15327" customFormat="false" ht="12" hidden="false" customHeight="true" outlineLevel="0" collapsed="false">
      <c r="H15327" s="1" t="n">
        <f aca="false">F15327*G15327</f>
        <v>0</v>
      </c>
    </row>
    <row r="15328" customFormat="false" ht="12" hidden="false" customHeight="true" outlineLevel="0" collapsed="false">
      <c r="H15328" s="1" t="n">
        <f aca="false">F15328*G15328</f>
        <v>0</v>
      </c>
    </row>
    <row r="15329" customFormat="false" ht="12" hidden="false" customHeight="true" outlineLevel="0" collapsed="false">
      <c r="H15329" s="1" t="n">
        <f aca="false">F15329*G15329</f>
        <v>0</v>
      </c>
    </row>
    <row r="15330" customFormat="false" ht="12" hidden="false" customHeight="true" outlineLevel="0" collapsed="false">
      <c r="H15330" s="1" t="n">
        <f aca="false">F15330*G15330</f>
        <v>0</v>
      </c>
    </row>
    <row r="15331" customFormat="false" ht="12" hidden="false" customHeight="true" outlineLevel="0" collapsed="false">
      <c r="H15331" s="1" t="n">
        <f aca="false">F15331*G15331</f>
        <v>0</v>
      </c>
    </row>
    <row r="15332" customFormat="false" ht="12" hidden="false" customHeight="true" outlineLevel="0" collapsed="false">
      <c r="H15332" s="1" t="n">
        <f aca="false">F15332*G15332</f>
        <v>0</v>
      </c>
    </row>
    <row r="15333" customFormat="false" ht="12" hidden="false" customHeight="true" outlineLevel="0" collapsed="false">
      <c r="H15333" s="1" t="n">
        <f aca="false">F15333*G15333</f>
        <v>0</v>
      </c>
    </row>
    <row r="15334" customFormat="false" ht="12" hidden="false" customHeight="true" outlineLevel="0" collapsed="false">
      <c r="H15334" s="1" t="n">
        <f aca="false">F15334*G15334</f>
        <v>0</v>
      </c>
    </row>
    <row r="15335" customFormat="false" ht="12" hidden="false" customHeight="true" outlineLevel="0" collapsed="false">
      <c r="H15335" s="1" t="n">
        <f aca="false">F15335*G15335</f>
        <v>0</v>
      </c>
    </row>
    <row r="15336" customFormat="false" ht="12" hidden="false" customHeight="true" outlineLevel="0" collapsed="false">
      <c r="H15336" s="1" t="n">
        <f aca="false">F15336*G15336</f>
        <v>0</v>
      </c>
    </row>
    <row r="15337" customFormat="false" ht="12" hidden="false" customHeight="true" outlineLevel="0" collapsed="false">
      <c r="H15337" s="1" t="n">
        <f aca="false">F15337*G15337</f>
        <v>0</v>
      </c>
    </row>
    <row r="15338" customFormat="false" ht="12" hidden="false" customHeight="true" outlineLevel="0" collapsed="false">
      <c r="H15338" s="1" t="n">
        <f aca="false">F15338*G15338</f>
        <v>0</v>
      </c>
    </row>
    <row r="15339" customFormat="false" ht="12" hidden="false" customHeight="true" outlineLevel="0" collapsed="false">
      <c r="H15339" s="1" t="n">
        <f aca="false">F15339*G15339</f>
        <v>0</v>
      </c>
    </row>
    <row r="15340" customFormat="false" ht="12" hidden="false" customHeight="true" outlineLevel="0" collapsed="false">
      <c r="H15340" s="1" t="n">
        <f aca="false">F15340*G15340</f>
        <v>0</v>
      </c>
    </row>
    <row r="15341" customFormat="false" ht="12" hidden="false" customHeight="true" outlineLevel="0" collapsed="false">
      <c r="H15341" s="1" t="n">
        <f aca="false">F15341*G15341</f>
        <v>0</v>
      </c>
    </row>
    <row r="15342" customFormat="false" ht="12" hidden="false" customHeight="true" outlineLevel="0" collapsed="false">
      <c r="H15342" s="1" t="n">
        <f aca="false">F15342*G15342</f>
        <v>0</v>
      </c>
    </row>
    <row r="15343" customFormat="false" ht="12" hidden="false" customHeight="true" outlineLevel="0" collapsed="false">
      <c r="H15343" s="1" t="n">
        <f aca="false">F15343*G15343</f>
        <v>0</v>
      </c>
    </row>
    <row r="15344" customFormat="false" ht="12" hidden="false" customHeight="true" outlineLevel="0" collapsed="false">
      <c r="H15344" s="1" t="n">
        <f aca="false">F15344*G15344</f>
        <v>0</v>
      </c>
    </row>
    <row r="15345" customFormat="false" ht="12" hidden="false" customHeight="true" outlineLevel="0" collapsed="false">
      <c r="H15345" s="1" t="n">
        <f aca="false">F15345*G15345</f>
        <v>0</v>
      </c>
    </row>
    <row r="15346" customFormat="false" ht="12" hidden="false" customHeight="true" outlineLevel="0" collapsed="false">
      <c r="H15346" s="1" t="n">
        <f aca="false">F15346*G15346</f>
        <v>0</v>
      </c>
    </row>
    <row r="15347" customFormat="false" ht="12" hidden="false" customHeight="true" outlineLevel="0" collapsed="false">
      <c r="H15347" s="1" t="n">
        <f aca="false">F15347*G15347</f>
        <v>0</v>
      </c>
    </row>
    <row r="15348" customFormat="false" ht="12" hidden="false" customHeight="true" outlineLevel="0" collapsed="false">
      <c r="H15348" s="1" t="n">
        <f aca="false">F15348*G15348</f>
        <v>0</v>
      </c>
    </row>
    <row r="15349" customFormat="false" ht="12" hidden="false" customHeight="true" outlineLevel="0" collapsed="false">
      <c r="H15349" s="1" t="n">
        <f aca="false">F15349*G15349</f>
        <v>0</v>
      </c>
    </row>
    <row r="15350" customFormat="false" ht="12" hidden="false" customHeight="true" outlineLevel="0" collapsed="false">
      <c r="H15350" s="1" t="n">
        <f aca="false">F15350*G15350</f>
        <v>0</v>
      </c>
    </row>
    <row r="15351" customFormat="false" ht="12" hidden="false" customHeight="true" outlineLevel="0" collapsed="false">
      <c r="H15351" s="1" t="n">
        <f aca="false">F15351*G15351</f>
        <v>0</v>
      </c>
    </row>
    <row r="15352" customFormat="false" ht="12" hidden="false" customHeight="true" outlineLevel="0" collapsed="false">
      <c r="H15352" s="1" t="n">
        <f aca="false">F15352*G15352</f>
        <v>0</v>
      </c>
    </row>
    <row r="15353" customFormat="false" ht="12" hidden="false" customHeight="true" outlineLevel="0" collapsed="false">
      <c r="H15353" s="1" t="n">
        <f aca="false">F15353*G15353</f>
        <v>0</v>
      </c>
    </row>
    <row r="15354" customFormat="false" ht="12" hidden="false" customHeight="true" outlineLevel="0" collapsed="false">
      <c r="H15354" s="1" t="n">
        <f aca="false">F15354*G15354</f>
        <v>0</v>
      </c>
    </row>
    <row r="15355" customFormat="false" ht="12" hidden="false" customHeight="true" outlineLevel="0" collapsed="false">
      <c r="H15355" s="1" t="n">
        <f aca="false">F15355*G15355</f>
        <v>0</v>
      </c>
    </row>
    <row r="15356" customFormat="false" ht="12" hidden="false" customHeight="true" outlineLevel="0" collapsed="false">
      <c r="H15356" s="1" t="n">
        <f aca="false">F15356*G15356</f>
        <v>0</v>
      </c>
    </row>
    <row r="15357" customFormat="false" ht="12" hidden="false" customHeight="true" outlineLevel="0" collapsed="false">
      <c r="H15357" s="1" t="n">
        <f aca="false">F15357*G15357</f>
        <v>0</v>
      </c>
    </row>
    <row r="15358" customFormat="false" ht="12" hidden="false" customHeight="true" outlineLevel="0" collapsed="false">
      <c r="H15358" s="1" t="n">
        <f aca="false">F15358*G15358</f>
        <v>0</v>
      </c>
    </row>
    <row r="15359" customFormat="false" ht="12" hidden="false" customHeight="true" outlineLevel="0" collapsed="false">
      <c r="H15359" s="1" t="n">
        <f aca="false">F15359*G15359</f>
        <v>0</v>
      </c>
    </row>
    <row r="15360" customFormat="false" ht="12" hidden="false" customHeight="true" outlineLevel="0" collapsed="false">
      <c r="H15360" s="1" t="n">
        <f aca="false">F15360*G15360</f>
        <v>0</v>
      </c>
    </row>
    <row r="15361" customFormat="false" ht="12" hidden="false" customHeight="true" outlineLevel="0" collapsed="false">
      <c r="H15361" s="1" t="n">
        <f aca="false">F15361*G15361</f>
        <v>0</v>
      </c>
    </row>
    <row r="15362" customFormat="false" ht="12" hidden="false" customHeight="true" outlineLevel="0" collapsed="false">
      <c r="H15362" s="1" t="n">
        <f aca="false">F15362*G15362</f>
        <v>0</v>
      </c>
    </row>
    <row r="15363" customFormat="false" ht="12" hidden="false" customHeight="true" outlineLevel="0" collapsed="false">
      <c r="H15363" s="1" t="n">
        <f aca="false">F15363*G15363</f>
        <v>0</v>
      </c>
    </row>
    <row r="15364" customFormat="false" ht="12" hidden="false" customHeight="true" outlineLevel="0" collapsed="false">
      <c r="H15364" s="1" t="n">
        <f aca="false">F15364*G15364</f>
        <v>0</v>
      </c>
    </row>
    <row r="15365" customFormat="false" ht="12" hidden="false" customHeight="true" outlineLevel="0" collapsed="false">
      <c r="H15365" s="1" t="n">
        <f aca="false">F15365*G15365</f>
        <v>0</v>
      </c>
    </row>
    <row r="15366" customFormat="false" ht="12" hidden="false" customHeight="true" outlineLevel="0" collapsed="false">
      <c r="H15366" s="1" t="n">
        <f aca="false">F15366*G15366</f>
        <v>0</v>
      </c>
    </row>
    <row r="15367" customFormat="false" ht="12" hidden="false" customHeight="true" outlineLevel="0" collapsed="false">
      <c r="H15367" s="1" t="n">
        <f aca="false">F15367*G15367</f>
        <v>0</v>
      </c>
    </row>
    <row r="15368" customFormat="false" ht="12" hidden="false" customHeight="true" outlineLevel="0" collapsed="false">
      <c r="H15368" s="1" t="n">
        <f aca="false">F15368*G15368</f>
        <v>0</v>
      </c>
    </row>
    <row r="15369" customFormat="false" ht="12" hidden="false" customHeight="true" outlineLevel="0" collapsed="false">
      <c r="H15369" s="1" t="n">
        <f aca="false">F15369*G15369</f>
        <v>0</v>
      </c>
    </row>
    <row r="15370" customFormat="false" ht="12" hidden="false" customHeight="true" outlineLevel="0" collapsed="false">
      <c r="H15370" s="1" t="n">
        <f aca="false">F15370*G15370</f>
        <v>0</v>
      </c>
    </row>
    <row r="15371" customFormat="false" ht="12" hidden="false" customHeight="true" outlineLevel="0" collapsed="false">
      <c r="H15371" s="1" t="n">
        <f aca="false">F15371*G15371</f>
        <v>0</v>
      </c>
    </row>
    <row r="15372" customFormat="false" ht="12" hidden="false" customHeight="true" outlineLevel="0" collapsed="false">
      <c r="H15372" s="1" t="n">
        <f aca="false">F15372*G15372</f>
        <v>0</v>
      </c>
    </row>
    <row r="15373" customFormat="false" ht="12" hidden="false" customHeight="true" outlineLevel="0" collapsed="false">
      <c r="H15373" s="1" t="n">
        <f aca="false">F15373*G15373</f>
        <v>0</v>
      </c>
    </row>
    <row r="15374" customFormat="false" ht="12" hidden="false" customHeight="true" outlineLevel="0" collapsed="false">
      <c r="H15374" s="1" t="n">
        <f aca="false">F15374*G15374</f>
        <v>0</v>
      </c>
    </row>
    <row r="15375" customFormat="false" ht="12" hidden="false" customHeight="true" outlineLevel="0" collapsed="false">
      <c r="H15375" s="1" t="n">
        <f aca="false">F15375*G15375</f>
        <v>0</v>
      </c>
    </row>
    <row r="15376" customFormat="false" ht="12" hidden="false" customHeight="true" outlineLevel="0" collapsed="false">
      <c r="H15376" s="1" t="n">
        <f aca="false">F15376*G15376</f>
        <v>0</v>
      </c>
    </row>
    <row r="15377" customFormat="false" ht="12" hidden="false" customHeight="true" outlineLevel="0" collapsed="false">
      <c r="H15377" s="1" t="n">
        <f aca="false">F15377*G15377</f>
        <v>0</v>
      </c>
    </row>
    <row r="15378" customFormat="false" ht="12" hidden="false" customHeight="true" outlineLevel="0" collapsed="false">
      <c r="H15378" s="1" t="n">
        <f aca="false">F15378*G15378</f>
        <v>0</v>
      </c>
    </row>
    <row r="15379" customFormat="false" ht="12" hidden="false" customHeight="true" outlineLevel="0" collapsed="false">
      <c r="H15379" s="1" t="n">
        <f aca="false">F15379*G15379</f>
        <v>0</v>
      </c>
    </row>
    <row r="15380" customFormat="false" ht="12" hidden="false" customHeight="true" outlineLevel="0" collapsed="false">
      <c r="H15380" s="1" t="n">
        <f aca="false">F15380*G15380</f>
        <v>0</v>
      </c>
    </row>
    <row r="15381" customFormat="false" ht="12" hidden="false" customHeight="true" outlineLevel="0" collapsed="false">
      <c r="H15381" s="1" t="n">
        <f aca="false">F15381*G15381</f>
        <v>0</v>
      </c>
    </row>
    <row r="15382" customFormat="false" ht="12" hidden="false" customHeight="true" outlineLevel="0" collapsed="false">
      <c r="H15382" s="1" t="n">
        <f aca="false">F15382*G15382</f>
        <v>0</v>
      </c>
    </row>
    <row r="15383" customFormat="false" ht="12" hidden="false" customHeight="true" outlineLevel="0" collapsed="false">
      <c r="H15383" s="1" t="n">
        <f aca="false">F15383*G15383</f>
        <v>0</v>
      </c>
    </row>
    <row r="15384" customFormat="false" ht="12" hidden="false" customHeight="true" outlineLevel="0" collapsed="false">
      <c r="H15384" s="1" t="n">
        <f aca="false">F15384*G15384</f>
        <v>0</v>
      </c>
    </row>
    <row r="15385" customFormat="false" ht="12" hidden="false" customHeight="true" outlineLevel="0" collapsed="false">
      <c r="H15385" s="1" t="n">
        <f aca="false">F15385*G15385</f>
        <v>0</v>
      </c>
    </row>
    <row r="15386" customFormat="false" ht="12" hidden="false" customHeight="true" outlineLevel="0" collapsed="false">
      <c r="H15386" s="1" t="n">
        <f aca="false">F15386*G15386</f>
        <v>0</v>
      </c>
    </row>
    <row r="15387" customFormat="false" ht="12" hidden="false" customHeight="true" outlineLevel="0" collapsed="false">
      <c r="H15387" s="1" t="n">
        <f aca="false">F15387*G15387</f>
        <v>0</v>
      </c>
    </row>
    <row r="15388" customFormat="false" ht="12" hidden="false" customHeight="true" outlineLevel="0" collapsed="false">
      <c r="H15388" s="1" t="n">
        <f aca="false">F15388*G15388</f>
        <v>0</v>
      </c>
    </row>
    <row r="15389" customFormat="false" ht="12" hidden="false" customHeight="true" outlineLevel="0" collapsed="false">
      <c r="H15389" s="1" t="n">
        <f aca="false">F15389*G15389</f>
        <v>0</v>
      </c>
    </row>
    <row r="15390" customFormat="false" ht="12" hidden="false" customHeight="true" outlineLevel="0" collapsed="false">
      <c r="H15390" s="1" t="n">
        <f aca="false">F15390*G15390</f>
        <v>0</v>
      </c>
    </row>
    <row r="15391" customFormat="false" ht="12" hidden="false" customHeight="true" outlineLevel="0" collapsed="false">
      <c r="H15391" s="1" t="n">
        <f aca="false">F15391*G15391</f>
        <v>0</v>
      </c>
    </row>
    <row r="15392" customFormat="false" ht="12" hidden="false" customHeight="true" outlineLevel="0" collapsed="false">
      <c r="H15392" s="1" t="n">
        <f aca="false">F15392*G15392</f>
        <v>0</v>
      </c>
    </row>
    <row r="15393" customFormat="false" ht="12" hidden="false" customHeight="true" outlineLevel="0" collapsed="false">
      <c r="H15393" s="1" t="n">
        <f aca="false">F15393*G15393</f>
        <v>0</v>
      </c>
    </row>
    <row r="15394" customFormat="false" ht="12" hidden="false" customHeight="true" outlineLevel="0" collapsed="false">
      <c r="H15394" s="1" t="n">
        <f aca="false">F15394*G15394</f>
        <v>0</v>
      </c>
    </row>
    <row r="15395" customFormat="false" ht="12" hidden="false" customHeight="true" outlineLevel="0" collapsed="false">
      <c r="H15395" s="1" t="n">
        <f aca="false">F15395*G15395</f>
        <v>0</v>
      </c>
    </row>
    <row r="15396" customFormat="false" ht="12" hidden="false" customHeight="true" outlineLevel="0" collapsed="false">
      <c r="H15396" s="1" t="n">
        <f aca="false">F15396*G15396</f>
        <v>0</v>
      </c>
    </row>
    <row r="15397" customFormat="false" ht="12" hidden="false" customHeight="true" outlineLevel="0" collapsed="false">
      <c r="H15397" s="1" t="n">
        <f aca="false">F15397*G15397</f>
        <v>0</v>
      </c>
    </row>
    <row r="15398" customFormat="false" ht="12" hidden="false" customHeight="true" outlineLevel="0" collapsed="false">
      <c r="H15398" s="1" t="n">
        <f aca="false">F15398*G15398</f>
        <v>0</v>
      </c>
    </row>
    <row r="15399" customFormat="false" ht="12" hidden="false" customHeight="true" outlineLevel="0" collapsed="false">
      <c r="H15399" s="1" t="n">
        <f aca="false">F15399*G15399</f>
        <v>0</v>
      </c>
    </row>
    <row r="15400" customFormat="false" ht="12" hidden="false" customHeight="true" outlineLevel="0" collapsed="false">
      <c r="H15400" s="1" t="n">
        <f aca="false">F15400*G15400</f>
        <v>0</v>
      </c>
    </row>
    <row r="15401" customFormat="false" ht="12" hidden="false" customHeight="true" outlineLevel="0" collapsed="false">
      <c r="H15401" s="1" t="n">
        <f aca="false">F15401*G15401</f>
        <v>0</v>
      </c>
    </row>
    <row r="15402" customFormat="false" ht="12" hidden="false" customHeight="true" outlineLevel="0" collapsed="false">
      <c r="H15402" s="1" t="n">
        <f aca="false">F15402*G15402</f>
        <v>0</v>
      </c>
    </row>
    <row r="15403" customFormat="false" ht="12" hidden="false" customHeight="true" outlineLevel="0" collapsed="false">
      <c r="H15403" s="1" t="n">
        <f aca="false">F15403*G15403</f>
        <v>0</v>
      </c>
    </row>
    <row r="15404" customFormat="false" ht="12" hidden="false" customHeight="true" outlineLevel="0" collapsed="false">
      <c r="H15404" s="1" t="n">
        <f aca="false">F15404*G15404</f>
        <v>0</v>
      </c>
    </row>
    <row r="15405" customFormat="false" ht="12" hidden="false" customHeight="true" outlineLevel="0" collapsed="false">
      <c r="H15405" s="1" t="n">
        <f aca="false">F15405*G15405</f>
        <v>0</v>
      </c>
    </row>
    <row r="15406" customFormat="false" ht="12" hidden="false" customHeight="true" outlineLevel="0" collapsed="false">
      <c r="H15406" s="1" t="n">
        <f aca="false">F15406*G15406</f>
        <v>0</v>
      </c>
    </row>
    <row r="15407" customFormat="false" ht="12" hidden="false" customHeight="true" outlineLevel="0" collapsed="false">
      <c r="H15407" s="1" t="n">
        <f aca="false">F15407*G15407</f>
        <v>0</v>
      </c>
    </row>
    <row r="15408" customFormat="false" ht="12" hidden="false" customHeight="true" outlineLevel="0" collapsed="false">
      <c r="H15408" s="1" t="n">
        <f aca="false">F15408*G15408</f>
        <v>0</v>
      </c>
    </row>
    <row r="15409" customFormat="false" ht="12" hidden="false" customHeight="true" outlineLevel="0" collapsed="false">
      <c r="H15409" s="1" t="n">
        <f aca="false">F15409*G15409</f>
        <v>0</v>
      </c>
    </row>
    <row r="15410" customFormat="false" ht="12" hidden="false" customHeight="true" outlineLevel="0" collapsed="false">
      <c r="H15410" s="1" t="n">
        <f aca="false">F15410*G15410</f>
        <v>0</v>
      </c>
    </row>
    <row r="15411" customFormat="false" ht="12" hidden="false" customHeight="true" outlineLevel="0" collapsed="false">
      <c r="H15411" s="1" t="n">
        <f aca="false">F15411*G15411</f>
        <v>0</v>
      </c>
    </row>
    <row r="15412" customFormat="false" ht="12" hidden="false" customHeight="true" outlineLevel="0" collapsed="false">
      <c r="H15412" s="1" t="n">
        <f aca="false">F15412*G15412</f>
        <v>0</v>
      </c>
    </row>
    <row r="15413" customFormat="false" ht="12" hidden="false" customHeight="true" outlineLevel="0" collapsed="false">
      <c r="H15413" s="1" t="n">
        <f aca="false">F15413*G15413</f>
        <v>0</v>
      </c>
    </row>
    <row r="15414" customFormat="false" ht="12" hidden="false" customHeight="true" outlineLevel="0" collapsed="false">
      <c r="H15414" s="1" t="n">
        <f aca="false">F15414*G15414</f>
        <v>0</v>
      </c>
    </row>
    <row r="15415" customFormat="false" ht="12" hidden="false" customHeight="true" outlineLevel="0" collapsed="false">
      <c r="H15415" s="1" t="n">
        <f aca="false">F15415*G15415</f>
        <v>0</v>
      </c>
    </row>
    <row r="15416" customFormat="false" ht="12" hidden="false" customHeight="true" outlineLevel="0" collapsed="false">
      <c r="H15416" s="1" t="n">
        <f aca="false">F15416*G15416</f>
        <v>0</v>
      </c>
    </row>
    <row r="15417" customFormat="false" ht="12" hidden="false" customHeight="true" outlineLevel="0" collapsed="false">
      <c r="H15417" s="1" t="n">
        <f aca="false">F15417*G15417</f>
        <v>0</v>
      </c>
    </row>
    <row r="15418" customFormat="false" ht="12" hidden="false" customHeight="true" outlineLevel="0" collapsed="false">
      <c r="H15418" s="1" t="n">
        <f aca="false">F15418*G15418</f>
        <v>0</v>
      </c>
    </row>
    <row r="15419" customFormat="false" ht="12" hidden="false" customHeight="true" outlineLevel="0" collapsed="false">
      <c r="H15419" s="1" t="n">
        <f aca="false">F15419*G15419</f>
        <v>0</v>
      </c>
    </row>
    <row r="15420" customFormat="false" ht="12" hidden="false" customHeight="true" outlineLevel="0" collapsed="false">
      <c r="H15420" s="1" t="n">
        <f aca="false">F15420*G15420</f>
        <v>0</v>
      </c>
    </row>
    <row r="15421" customFormat="false" ht="12" hidden="false" customHeight="true" outlineLevel="0" collapsed="false">
      <c r="H15421" s="1" t="n">
        <f aca="false">F15421*G15421</f>
        <v>0</v>
      </c>
    </row>
    <row r="15422" customFormat="false" ht="12" hidden="false" customHeight="true" outlineLevel="0" collapsed="false">
      <c r="H15422" s="1" t="n">
        <f aca="false">F15422*G15422</f>
        <v>0</v>
      </c>
    </row>
    <row r="15423" customFormat="false" ht="12" hidden="false" customHeight="true" outlineLevel="0" collapsed="false">
      <c r="H15423" s="1" t="n">
        <f aca="false">F15423*G15423</f>
        <v>0</v>
      </c>
    </row>
    <row r="15424" customFormat="false" ht="12" hidden="false" customHeight="true" outlineLevel="0" collapsed="false">
      <c r="H15424" s="1" t="n">
        <f aca="false">F15424*G15424</f>
        <v>0</v>
      </c>
    </row>
    <row r="15425" customFormat="false" ht="12" hidden="false" customHeight="true" outlineLevel="0" collapsed="false">
      <c r="H15425" s="1" t="n">
        <f aca="false">F15425*G15425</f>
        <v>0</v>
      </c>
    </row>
    <row r="15426" customFormat="false" ht="12" hidden="false" customHeight="true" outlineLevel="0" collapsed="false">
      <c r="H15426" s="1" t="n">
        <f aca="false">F15426*G15426</f>
        <v>0</v>
      </c>
    </row>
    <row r="15427" customFormat="false" ht="12" hidden="false" customHeight="true" outlineLevel="0" collapsed="false">
      <c r="H15427" s="1" t="n">
        <f aca="false">F15427*G15427</f>
        <v>0</v>
      </c>
    </row>
    <row r="15428" customFormat="false" ht="12" hidden="false" customHeight="true" outlineLevel="0" collapsed="false">
      <c r="H15428" s="1" t="n">
        <f aca="false">F15428*G15428</f>
        <v>0</v>
      </c>
    </row>
    <row r="15429" customFormat="false" ht="12" hidden="false" customHeight="true" outlineLevel="0" collapsed="false">
      <c r="H15429" s="1" t="n">
        <f aca="false">F15429*G15429</f>
        <v>0</v>
      </c>
    </row>
    <row r="15430" customFormat="false" ht="12" hidden="false" customHeight="true" outlineLevel="0" collapsed="false">
      <c r="H15430" s="1" t="n">
        <f aca="false">F15430*G15430</f>
        <v>0</v>
      </c>
    </row>
    <row r="15431" customFormat="false" ht="12" hidden="false" customHeight="true" outlineLevel="0" collapsed="false">
      <c r="H15431" s="1" t="n">
        <f aca="false">F15431*G15431</f>
        <v>0</v>
      </c>
    </row>
    <row r="15432" customFormat="false" ht="12" hidden="false" customHeight="true" outlineLevel="0" collapsed="false">
      <c r="H15432" s="1" t="n">
        <f aca="false">F15432*G15432</f>
        <v>0</v>
      </c>
    </row>
    <row r="15433" customFormat="false" ht="12" hidden="false" customHeight="true" outlineLevel="0" collapsed="false">
      <c r="H15433" s="1" t="n">
        <f aca="false">F15433*G15433</f>
        <v>0</v>
      </c>
    </row>
    <row r="15434" customFormat="false" ht="12" hidden="false" customHeight="true" outlineLevel="0" collapsed="false">
      <c r="H15434" s="1" t="n">
        <f aca="false">F15434*G15434</f>
        <v>0</v>
      </c>
    </row>
    <row r="15435" customFormat="false" ht="12" hidden="false" customHeight="true" outlineLevel="0" collapsed="false">
      <c r="H15435" s="1" t="n">
        <f aca="false">F15435*G15435</f>
        <v>0</v>
      </c>
    </row>
    <row r="15436" customFormat="false" ht="12" hidden="false" customHeight="true" outlineLevel="0" collapsed="false">
      <c r="H15436" s="1" t="n">
        <f aca="false">F15436*G15436</f>
        <v>0</v>
      </c>
    </row>
    <row r="15437" customFormat="false" ht="12" hidden="false" customHeight="true" outlineLevel="0" collapsed="false">
      <c r="H15437" s="1" t="n">
        <f aca="false">F15437*G15437</f>
        <v>0</v>
      </c>
    </row>
    <row r="15438" customFormat="false" ht="12" hidden="false" customHeight="true" outlineLevel="0" collapsed="false">
      <c r="H15438" s="1" t="n">
        <f aca="false">F15438*G15438</f>
        <v>0</v>
      </c>
    </row>
    <row r="15439" customFormat="false" ht="12" hidden="false" customHeight="true" outlineLevel="0" collapsed="false">
      <c r="H15439" s="1" t="n">
        <f aca="false">F15439*G15439</f>
        <v>0</v>
      </c>
    </row>
    <row r="15440" customFormat="false" ht="12" hidden="false" customHeight="true" outlineLevel="0" collapsed="false">
      <c r="H15440" s="1" t="n">
        <f aca="false">F15440*G15440</f>
        <v>0</v>
      </c>
    </row>
    <row r="15441" customFormat="false" ht="12" hidden="false" customHeight="true" outlineLevel="0" collapsed="false">
      <c r="H15441" s="1" t="n">
        <f aca="false">F15441*G15441</f>
        <v>0</v>
      </c>
    </row>
    <row r="15442" customFormat="false" ht="12" hidden="false" customHeight="true" outlineLevel="0" collapsed="false">
      <c r="H15442" s="1" t="n">
        <f aca="false">F15442*G15442</f>
        <v>0</v>
      </c>
    </row>
    <row r="15443" customFormat="false" ht="12" hidden="false" customHeight="true" outlineLevel="0" collapsed="false">
      <c r="H15443" s="1" t="n">
        <f aca="false">F15443*G15443</f>
        <v>0</v>
      </c>
    </row>
    <row r="15444" customFormat="false" ht="12" hidden="false" customHeight="true" outlineLevel="0" collapsed="false">
      <c r="H15444" s="1" t="n">
        <f aca="false">F15444*G15444</f>
        <v>0</v>
      </c>
    </row>
    <row r="15445" customFormat="false" ht="12" hidden="false" customHeight="true" outlineLevel="0" collapsed="false">
      <c r="H15445" s="1" t="n">
        <f aca="false">F15445*G15445</f>
        <v>0</v>
      </c>
    </row>
    <row r="15446" customFormat="false" ht="12" hidden="false" customHeight="true" outlineLevel="0" collapsed="false">
      <c r="H15446" s="1" t="n">
        <f aca="false">F15446*G15446</f>
        <v>0</v>
      </c>
    </row>
    <row r="15447" customFormat="false" ht="12" hidden="false" customHeight="true" outlineLevel="0" collapsed="false">
      <c r="H15447" s="1" t="n">
        <f aca="false">F15447*G15447</f>
        <v>0</v>
      </c>
    </row>
    <row r="15448" customFormat="false" ht="12" hidden="false" customHeight="true" outlineLevel="0" collapsed="false">
      <c r="H15448" s="1" t="n">
        <f aca="false">F15448*G15448</f>
        <v>0</v>
      </c>
    </row>
    <row r="15449" customFormat="false" ht="12" hidden="false" customHeight="true" outlineLevel="0" collapsed="false">
      <c r="H15449" s="1" t="n">
        <f aca="false">F15449*G15449</f>
        <v>0</v>
      </c>
    </row>
    <row r="15450" customFormat="false" ht="12" hidden="false" customHeight="true" outlineLevel="0" collapsed="false">
      <c r="H15450" s="1" t="n">
        <f aca="false">F15450*G15450</f>
        <v>0</v>
      </c>
    </row>
    <row r="15451" customFormat="false" ht="12" hidden="false" customHeight="true" outlineLevel="0" collapsed="false">
      <c r="H15451" s="1" t="n">
        <f aca="false">F15451*G15451</f>
        <v>0</v>
      </c>
    </row>
    <row r="15452" customFormat="false" ht="12" hidden="false" customHeight="true" outlineLevel="0" collapsed="false">
      <c r="H15452" s="1" t="n">
        <f aca="false">F15452*G15452</f>
        <v>0</v>
      </c>
    </row>
    <row r="15453" customFormat="false" ht="12" hidden="false" customHeight="true" outlineLevel="0" collapsed="false">
      <c r="H15453" s="1" t="n">
        <f aca="false">F15453*G15453</f>
        <v>0</v>
      </c>
    </row>
    <row r="15454" customFormat="false" ht="12" hidden="false" customHeight="true" outlineLevel="0" collapsed="false">
      <c r="H15454" s="1" t="n">
        <f aca="false">F15454*G15454</f>
        <v>0</v>
      </c>
    </row>
    <row r="15455" customFormat="false" ht="12" hidden="false" customHeight="true" outlineLevel="0" collapsed="false">
      <c r="H15455" s="1" t="n">
        <f aca="false">F15455*G15455</f>
        <v>0</v>
      </c>
    </row>
    <row r="15456" customFormat="false" ht="12" hidden="false" customHeight="true" outlineLevel="0" collapsed="false">
      <c r="H15456" s="1" t="n">
        <f aca="false">F15456*G15456</f>
        <v>0</v>
      </c>
    </row>
    <row r="15457" customFormat="false" ht="12" hidden="false" customHeight="true" outlineLevel="0" collapsed="false">
      <c r="H15457" s="1" t="n">
        <f aca="false">F15457*G15457</f>
        <v>0</v>
      </c>
    </row>
    <row r="15458" customFormat="false" ht="12" hidden="false" customHeight="true" outlineLevel="0" collapsed="false">
      <c r="H15458" s="1" t="n">
        <f aca="false">F15458*G15458</f>
        <v>0</v>
      </c>
    </row>
    <row r="15459" customFormat="false" ht="12" hidden="false" customHeight="true" outlineLevel="0" collapsed="false">
      <c r="H15459" s="1" t="n">
        <f aca="false">F15459*G15459</f>
        <v>0</v>
      </c>
    </row>
    <row r="15460" customFormat="false" ht="12" hidden="false" customHeight="true" outlineLevel="0" collapsed="false">
      <c r="H15460" s="1" t="n">
        <f aca="false">F15460*G15460</f>
        <v>0</v>
      </c>
    </row>
    <row r="15461" customFormat="false" ht="12" hidden="false" customHeight="true" outlineLevel="0" collapsed="false">
      <c r="H15461" s="1" t="n">
        <f aca="false">F15461*G15461</f>
        <v>0</v>
      </c>
    </row>
    <row r="15462" customFormat="false" ht="12" hidden="false" customHeight="true" outlineLevel="0" collapsed="false">
      <c r="H15462" s="1" t="n">
        <f aca="false">F15462*G15462</f>
        <v>0</v>
      </c>
    </row>
    <row r="15463" customFormat="false" ht="12" hidden="false" customHeight="true" outlineLevel="0" collapsed="false">
      <c r="H15463" s="1" t="n">
        <f aca="false">F15463*G15463</f>
        <v>0</v>
      </c>
    </row>
    <row r="15464" customFormat="false" ht="12" hidden="false" customHeight="true" outlineLevel="0" collapsed="false">
      <c r="H15464" s="1" t="n">
        <f aca="false">F15464*G15464</f>
        <v>0</v>
      </c>
    </row>
    <row r="15465" customFormat="false" ht="12" hidden="false" customHeight="true" outlineLevel="0" collapsed="false">
      <c r="H15465" s="1" t="n">
        <f aca="false">F15465*G15465</f>
        <v>0</v>
      </c>
    </row>
    <row r="15466" customFormat="false" ht="12" hidden="false" customHeight="true" outlineLevel="0" collapsed="false">
      <c r="H15466" s="1" t="n">
        <f aca="false">F15466*G15466</f>
        <v>0</v>
      </c>
    </row>
    <row r="15467" customFormat="false" ht="12" hidden="false" customHeight="true" outlineLevel="0" collapsed="false">
      <c r="H15467" s="1" t="n">
        <f aca="false">F15467*G15467</f>
        <v>0</v>
      </c>
    </row>
    <row r="15468" customFormat="false" ht="12" hidden="false" customHeight="true" outlineLevel="0" collapsed="false">
      <c r="H15468" s="1" t="n">
        <f aca="false">F15468*G15468</f>
        <v>0</v>
      </c>
    </row>
    <row r="15469" customFormat="false" ht="12" hidden="false" customHeight="true" outlineLevel="0" collapsed="false">
      <c r="H15469" s="1" t="n">
        <f aca="false">F15469*G15469</f>
        <v>0</v>
      </c>
    </row>
    <row r="15470" customFormat="false" ht="12" hidden="false" customHeight="true" outlineLevel="0" collapsed="false">
      <c r="H15470" s="1" t="n">
        <f aca="false">F15470*G15470</f>
        <v>0</v>
      </c>
    </row>
    <row r="15471" customFormat="false" ht="12" hidden="false" customHeight="true" outlineLevel="0" collapsed="false">
      <c r="H15471" s="1" t="n">
        <f aca="false">F15471*G15471</f>
        <v>0</v>
      </c>
    </row>
    <row r="15472" customFormat="false" ht="12" hidden="false" customHeight="true" outlineLevel="0" collapsed="false">
      <c r="H15472" s="1" t="n">
        <f aca="false">F15472*G15472</f>
        <v>0</v>
      </c>
    </row>
    <row r="15473" customFormat="false" ht="12" hidden="false" customHeight="true" outlineLevel="0" collapsed="false">
      <c r="H15473" s="1" t="n">
        <f aca="false">F15473*G15473</f>
        <v>0</v>
      </c>
    </row>
    <row r="15474" customFormat="false" ht="12" hidden="false" customHeight="true" outlineLevel="0" collapsed="false">
      <c r="H15474" s="1" t="n">
        <f aca="false">F15474*G15474</f>
        <v>0</v>
      </c>
    </row>
    <row r="15475" customFormat="false" ht="12" hidden="false" customHeight="true" outlineLevel="0" collapsed="false">
      <c r="H15475" s="1" t="n">
        <f aca="false">F15475*G15475</f>
        <v>0</v>
      </c>
    </row>
    <row r="15476" customFormat="false" ht="12" hidden="false" customHeight="true" outlineLevel="0" collapsed="false">
      <c r="H15476" s="1" t="n">
        <f aca="false">F15476*G15476</f>
        <v>0</v>
      </c>
    </row>
    <row r="15477" customFormat="false" ht="12" hidden="false" customHeight="true" outlineLevel="0" collapsed="false">
      <c r="H15477" s="1" t="n">
        <f aca="false">F15477*G15477</f>
        <v>0</v>
      </c>
    </row>
    <row r="15478" customFormat="false" ht="12" hidden="false" customHeight="true" outlineLevel="0" collapsed="false">
      <c r="H15478" s="1" t="n">
        <f aca="false">F15478*G15478</f>
        <v>0</v>
      </c>
    </row>
    <row r="15479" customFormat="false" ht="12" hidden="false" customHeight="true" outlineLevel="0" collapsed="false">
      <c r="H15479" s="1" t="n">
        <f aca="false">F15479*G15479</f>
        <v>0</v>
      </c>
    </row>
    <row r="15480" customFormat="false" ht="12" hidden="false" customHeight="true" outlineLevel="0" collapsed="false">
      <c r="H15480" s="1" t="n">
        <f aca="false">F15480*G15480</f>
        <v>0</v>
      </c>
    </row>
    <row r="15481" customFormat="false" ht="12" hidden="false" customHeight="true" outlineLevel="0" collapsed="false">
      <c r="H15481" s="1" t="n">
        <f aca="false">F15481*G15481</f>
        <v>0</v>
      </c>
    </row>
    <row r="15482" customFormat="false" ht="12" hidden="false" customHeight="true" outlineLevel="0" collapsed="false">
      <c r="H15482" s="1" t="n">
        <f aca="false">F15482*G15482</f>
        <v>0</v>
      </c>
    </row>
    <row r="15483" customFormat="false" ht="12" hidden="false" customHeight="true" outlineLevel="0" collapsed="false">
      <c r="H15483" s="1" t="n">
        <f aca="false">F15483*G15483</f>
        <v>0</v>
      </c>
    </row>
    <row r="15484" customFormat="false" ht="12" hidden="false" customHeight="true" outlineLevel="0" collapsed="false">
      <c r="H15484" s="1" t="n">
        <f aca="false">F15484*G15484</f>
        <v>0</v>
      </c>
    </row>
    <row r="15485" customFormat="false" ht="12" hidden="false" customHeight="true" outlineLevel="0" collapsed="false">
      <c r="H15485" s="1" t="n">
        <f aca="false">F15485*G15485</f>
        <v>0</v>
      </c>
    </row>
    <row r="15486" customFormat="false" ht="12" hidden="false" customHeight="true" outlineLevel="0" collapsed="false">
      <c r="H15486" s="1" t="n">
        <f aca="false">F15486*G15486</f>
        <v>0</v>
      </c>
    </row>
    <row r="15487" customFormat="false" ht="12" hidden="false" customHeight="true" outlineLevel="0" collapsed="false">
      <c r="H15487" s="1" t="n">
        <f aca="false">F15487*G15487</f>
        <v>0</v>
      </c>
    </row>
    <row r="15488" customFormat="false" ht="12" hidden="false" customHeight="true" outlineLevel="0" collapsed="false">
      <c r="H15488" s="1" t="n">
        <f aca="false">F15488*G15488</f>
        <v>0</v>
      </c>
    </row>
    <row r="15489" customFormat="false" ht="12" hidden="false" customHeight="true" outlineLevel="0" collapsed="false">
      <c r="H15489" s="1" t="n">
        <f aca="false">F15489*G15489</f>
        <v>0</v>
      </c>
    </row>
    <row r="15490" customFormat="false" ht="12" hidden="false" customHeight="true" outlineLevel="0" collapsed="false">
      <c r="H15490" s="1" t="n">
        <f aca="false">F15490*G15490</f>
        <v>0</v>
      </c>
    </row>
    <row r="15491" customFormat="false" ht="12" hidden="false" customHeight="true" outlineLevel="0" collapsed="false">
      <c r="H15491" s="1" t="n">
        <f aca="false">F15491*G15491</f>
        <v>0</v>
      </c>
    </row>
    <row r="15492" customFormat="false" ht="12" hidden="false" customHeight="true" outlineLevel="0" collapsed="false">
      <c r="H15492" s="1" t="n">
        <f aca="false">F15492*G15492</f>
        <v>0</v>
      </c>
    </row>
    <row r="15493" customFormat="false" ht="12" hidden="false" customHeight="true" outlineLevel="0" collapsed="false">
      <c r="H15493" s="1" t="n">
        <f aca="false">F15493*G15493</f>
        <v>0</v>
      </c>
    </row>
    <row r="15494" customFormat="false" ht="12" hidden="false" customHeight="true" outlineLevel="0" collapsed="false">
      <c r="H15494" s="1" t="n">
        <f aca="false">F15494*G15494</f>
        <v>0</v>
      </c>
    </row>
    <row r="15495" customFormat="false" ht="12" hidden="false" customHeight="true" outlineLevel="0" collapsed="false">
      <c r="H15495" s="1" t="n">
        <f aca="false">F15495*G15495</f>
        <v>0</v>
      </c>
    </row>
    <row r="15496" customFormat="false" ht="12" hidden="false" customHeight="true" outlineLevel="0" collapsed="false">
      <c r="H15496" s="1" t="n">
        <f aca="false">F15496*G15496</f>
        <v>0</v>
      </c>
    </row>
    <row r="15497" customFormat="false" ht="12" hidden="false" customHeight="true" outlineLevel="0" collapsed="false">
      <c r="H15497" s="1" t="n">
        <f aca="false">F15497*G15497</f>
        <v>0</v>
      </c>
    </row>
    <row r="15498" customFormat="false" ht="12" hidden="false" customHeight="true" outlineLevel="0" collapsed="false">
      <c r="H15498" s="1" t="n">
        <f aca="false">F15498*G15498</f>
        <v>0</v>
      </c>
    </row>
    <row r="15499" customFormat="false" ht="12" hidden="false" customHeight="true" outlineLevel="0" collapsed="false">
      <c r="H15499" s="1" t="n">
        <f aca="false">F15499*G15499</f>
        <v>0</v>
      </c>
    </row>
    <row r="15500" customFormat="false" ht="12" hidden="false" customHeight="true" outlineLevel="0" collapsed="false">
      <c r="H15500" s="1" t="n">
        <f aca="false">F15500*G15500</f>
        <v>0</v>
      </c>
    </row>
    <row r="15501" customFormat="false" ht="12" hidden="false" customHeight="true" outlineLevel="0" collapsed="false">
      <c r="H15501" s="1" t="n">
        <f aca="false">F15501*G15501</f>
        <v>0</v>
      </c>
    </row>
    <row r="15502" customFormat="false" ht="12" hidden="false" customHeight="true" outlineLevel="0" collapsed="false">
      <c r="H15502" s="1" t="n">
        <f aca="false">F15502*G15502</f>
        <v>0</v>
      </c>
    </row>
    <row r="15503" customFormat="false" ht="12" hidden="false" customHeight="true" outlineLevel="0" collapsed="false">
      <c r="H15503" s="1" t="n">
        <f aca="false">F15503*G15503</f>
        <v>0</v>
      </c>
    </row>
    <row r="15504" customFormat="false" ht="12" hidden="false" customHeight="true" outlineLevel="0" collapsed="false">
      <c r="H15504" s="1" t="n">
        <f aca="false">F15504*G15504</f>
        <v>0</v>
      </c>
    </row>
    <row r="15505" customFormat="false" ht="12" hidden="false" customHeight="true" outlineLevel="0" collapsed="false">
      <c r="H15505" s="1" t="n">
        <f aca="false">F15505*G15505</f>
        <v>0</v>
      </c>
    </row>
    <row r="15506" customFormat="false" ht="12" hidden="false" customHeight="true" outlineLevel="0" collapsed="false">
      <c r="H15506" s="1" t="n">
        <f aca="false">F15506*G15506</f>
        <v>0</v>
      </c>
    </row>
    <row r="15507" customFormat="false" ht="12" hidden="false" customHeight="true" outlineLevel="0" collapsed="false">
      <c r="H15507" s="1" t="n">
        <f aca="false">F15507*G15507</f>
        <v>0</v>
      </c>
    </row>
    <row r="15508" customFormat="false" ht="12" hidden="false" customHeight="true" outlineLevel="0" collapsed="false">
      <c r="H15508" s="1" t="n">
        <f aca="false">F15508*G15508</f>
        <v>0</v>
      </c>
    </row>
    <row r="15509" customFormat="false" ht="12" hidden="false" customHeight="true" outlineLevel="0" collapsed="false">
      <c r="H15509" s="1" t="n">
        <f aca="false">F15509*G15509</f>
        <v>0</v>
      </c>
    </row>
    <row r="15510" customFormat="false" ht="12" hidden="false" customHeight="true" outlineLevel="0" collapsed="false">
      <c r="H15510" s="1" t="n">
        <f aca="false">F15510*G15510</f>
        <v>0</v>
      </c>
    </row>
    <row r="15511" customFormat="false" ht="12" hidden="false" customHeight="true" outlineLevel="0" collapsed="false">
      <c r="H15511" s="1" t="n">
        <f aca="false">F15511*G15511</f>
        <v>0</v>
      </c>
    </row>
    <row r="15512" customFormat="false" ht="12" hidden="false" customHeight="true" outlineLevel="0" collapsed="false">
      <c r="H15512" s="1" t="n">
        <f aca="false">F15512*G15512</f>
        <v>0</v>
      </c>
    </row>
    <row r="15513" customFormat="false" ht="12" hidden="false" customHeight="true" outlineLevel="0" collapsed="false">
      <c r="H15513" s="1" t="n">
        <f aca="false">F15513*G15513</f>
        <v>0</v>
      </c>
    </row>
    <row r="15514" customFormat="false" ht="12" hidden="false" customHeight="true" outlineLevel="0" collapsed="false">
      <c r="H15514" s="1" t="n">
        <f aca="false">F15514*G15514</f>
        <v>0</v>
      </c>
    </row>
    <row r="15515" customFormat="false" ht="12" hidden="false" customHeight="true" outlineLevel="0" collapsed="false">
      <c r="H15515" s="1" t="n">
        <f aca="false">F15515*G15515</f>
        <v>0</v>
      </c>
    </row>
    <row r="15516" customFormat="false" ht="12" hidden="false" customHeight="true" outlineLevel="0" collapsed="false">
      <c r="H15516" s="1" t="n">
        <f aca="false">F15516*G15516</f>
        <v>0</v>
      </c>
    </row>
    <row r="15517" customFormat="false" ht="12" hidden="false" customHeight="true" outlineLevel="0" collapsed="false">
      <c r="H15517" s="1" t="n">
        <f aca="false">F15517*G15517</f>
        <v>0</v>
      </c>
    </row>
    <row r="15518" customFormat="false" ht="12" hidden="false" customHeight="true" outlineLevel="0" collapsed="false">
      <c r="H15518" s="1" t="n">
        <f aca="false">F15518*G15518</f>
        <v>0</v>
      </c>
    </row>
    <row r="15519" customFormat="false" ht="12" hidden="false" customHeight="true" outlineLevel="0" collapsed="false">
      <c r="H15519" s="1" t="n">
        <f aca="false">F15519*G15519</f>
        <v>0</v>
      </c>
    </row>
    <row r="15520" customFormat="false" ht="12" hidden="false" customHeight="true" outlineLevel="0" collapsed="false">
      <c r="H15520" s="1" t="n">
        <f aca="false">F15520*G15520</f>
        <v>0</v>
      </c>
    </row>
    <row r="15521" customFormat="false" ht="12" hidden="false" customHeight="true" outlineLevel="0" collapsed="false">
      <c r="H15521" s="1" t="n">
        <f aca="false">F15521*G15521</f>
        <v>0</v>
      </c>
    </row>
    <row r="15522" customFormat="false" ht="12" hidden="false" customHeight="true" outlineLevel="0" collapsed="false">
      <c r="H15522" s="1" t="n">
        <f aca="false">F15522*G15522</f>
        <v>0</v>
      </c>
    </row>
    <row r="15523" customFormat="false" ht="12" hidden="false" customHeight="true" outlineLevel="0" collapsed="false">
      <c r="H15523" s="1" t="n">
        <f aca="false">F15523*G15523</f>
        <v>0</v>
      </c>
    </row>
    <row r="15524" customFormat="false" ht="12" hidden="false" customHeight="true" outlineLevel="0" collapsed="false">
      <c r="H15524" s="1" t="n">
        <f aca="false">F15524*G15524</f>
        <v>0</v>
      </c>
    </row>
    <row r="15525" customFormat="false" ht="12" hidden="false" customHeight="true" outlineLevel="0" collapsed="false">
      <c r="H15525" s="1" t="n">
        <f aca="false">F15525*G15525</f>
        <v>0</v>
      </c>
    </row>
    <row r="15526" customFormat="false" ht="12" hidden="false" customHeight="true" outlineLevel="0" collapsed="false">
      <c r="H15526" s="1" t="n">
        <f aca="false">F15526*G15526</f>
        <v>0</v>
      </c>
    </row>
    <row r="15527" customFormat="false" ht="12" hidden="false" customHeight="true" outlineLevel="0" collapsed="false">
      <c r="H15527" s="1" t="n">
        <f aca="false">F15527*G15527</f>
        <v>0</v>
      </c>
    </row>
    <row r="15528" customFormat="false" ht="12" hidden="false" customHeight="true" outlineLevel="0" collapsed="false">
      <c r="H15528" s="1" t="n">
        <f aca="false">F15528*G15528</f>
        <v>0</v>
      </c>
    </row>
    <row r="15529" customFormat="false" ht="12" hidden="false" customHeight="true" outlineLevel="0" collapsed="false">
      <c r="H15529" s="1" t="n">
        <f aca="false">F15529*G15529</f>
        <v>0</v>
      </c>
    </row>
    <row r="15530" customFormat="false" ht="12" hidden="false" customHeight="true" outlineLevel="0" collapsed="false">
      <c r="H15530" s="1" t="n">
        <f aca="false">F15530*G15530</f>
        <v>0</v>
      </c>
    </row>
    <row r="15531" customFormat="false" ht="12" hidden="false" customHeight="true" outlineLevel="0" collapsed="false">
      <c r="H15531" s="1" t="n">
        <f aca="false">F15531*G15531</f>
        <v>0</v>
      </c>
    </row>
    <row r="15532" customFormat="false" ht="12" hidden="false" customHeight="true" outlineLevel="0" collapsed="false">
      <c r="H15532" s="1" t="n">
        <f aca="false">F15532*G15532</f>
        <v>0</v>
      </c>
    </row>
    <row r="15533" customFormat="false" ht="12" hidden="false" customHeight="true" outlineLevel="0" collapsed="false">
      <c r="H15533" s="1" t="n">
        <f aca="false">F15533*G15533</f>
        <v>0</v>
      </c>
    </row>
    <row r="15534" customFormat="false" ht="12" hidden="false" customHeight="true" outlineLevel="0" collapsed="false">
      <c r="H15534" s="1" t="n">
        <f aca="false">F15534*G15534</f>
        <v>0</v>
      </c>
    </row>
    <row r="15535" customFormat="false" ht="12" hidden="false" customHeight="true" outlineLevel="0" collapsed="false">
      <c r="H15535" s="1" t="n">
        <f aca="false">F15535*G15535</f>
        <v>0</v>
      </c>
    </row>
    <row r="15536" customFormat="false" ht="12" hidden="false" customHeight="true" outlineLevel="0" collapsed="false">
      <c r="H15536" s="1" t="n">
        <f aca="false">F15536*G15536</f>
        <v>0</v>
      </c>
    </row>
    <row r="15537" customFormat="false" ht="12" hidden="false" customHeight="true" outlineLevel="0" collapsed="false">
      <c r="H15537" s="1" t="n">
        <f aca="false">F15537*G15537</f>
        <v>0</v>
      </c>
    </row>
    <row r="15538" customFormat="false" ht="12" hidden="false" customHeight="true" outlineLevel="0" collapsed="false">
      <c r="H15538" s="1" t="n">
        <f aca="false">F15538*G15538</f>
        <v>0</v>
      </c>
    </row>
    <row r="15539" customFormat="false" ht="12" hidden="false" customHeight="true" outlineLevel="0" collapsed="false">
      <c r="H15539" s="1" t="n">
        <f aca="false">F15539*G15539</f>
        <v>0</v>
      </c>
    </row>
    <row r="15540" customFormat="false" ht="12" hidden="false" customHeight="true" outlineLevel="0" collapsed="false">
      <c r="H15540" s="1" t="n">
        <f aca="false">F15540*G15540</f>
        <v>0</v>
      </c>
    </row>
    <row r="15541" customFormat="false" ht="12" hidden="false" customHeight="true" outlineLevel="0" collapsed="false">
      <c r="H15541" s="1" t="n">
        <f aca="false">F15541*G15541</f>
        <v>0</v>
      </c>
    </row>
    <row r="15542" customFormat="false" ht="12" hidden="false" customHeight="true" outlineLevel="0" collapsed="false">
      <c r="H15542" s="1" t="n">
        <f aca="false">F15542*G15542</f>
        <v>0</v>
      </c>
    </row>
    <row r="15543" customFormat="false" ht="12" hidden="false" customHeight="true" outlineLevel="0" collapsed="false">
      <c r="H15543" s="1" t="n">
        <f aca="false">F15543*G15543</f>
        <v>0</v>
      </c>
    </row>
    <row r="15544" customFormat="false" ht="12" hidden="false" customHeight="true" outlineLevel="0" collapsed="false">
      <c r="H15544" s="1" t="n">
        <f aca="false">F15544*G15544</f>
        <v>0</v>
      </c>
    </row>
    <row r="15545" customFormat="false" ht="12" hidden="false" customHeight="true" outlineLevel="0" collapsed="false">
      <c r="H15545" s="1" t="n">
        <f aca="false">F15545*G15545</f>
        <v>0</v>
      </c>
    </row>
    <row r="15546" customFormat="false" ht="12" hidden="false" customHeight="true" outlineLevel="0" collapsed="false">
      <c r="H15546" s="1" t="n">
        <f aca="false">F15546*G15546</f>
        <v>0</v>
      </c>
    </row>
    <row r="15547" customFormat="false" ht="12" hidden="false" customHeight="true" outlineLevel="0" collapsed="false">
      <c r="H15547" s="1" t="n">
        <f aca="false">F15547*G15547</f>
        <v>0</v>
      </c>
    </row>
    <row r="15548" customFormat="false" ht="12" hidden="false" customHeight="true" outlineLevel="0" collapsed="false">
      <c r="H15548" s="1" t="n">
        <f aca="false">F15548*G15548</f>
        <v>0</v>
      </c>
    </row>
    <row r="15549" customFormat="false" ht="12" hidden="false" customHeight="true" outlineLevel="0" collapsed="false">
      <c r="H15549" s="1" t="n">
        <f aca="false">F15549*G15549</f>
        <v>0</v>
      </c>
    </row>
    <row r="15550" customFormat="false" ht="12" hidden="false" customHeight="true" outlineLevel="0" collapsed="false">
      <c r="H15550" s="1" t="n">
        <f aca="false">F15550*G15550</f>
        <v>0</v>
      </c>
    </row>
    <row r="15551" customFormat="false" ht="12" hidden="false" customHeight="true" outlineLevel="0" collapsed="false">
      <c r="H15551" s="1" t="n">
        <f aca="false">F15551*G15551</f>
        <v>0</v>
      </c>
    </row>
    <row r="15552" customFormat="false" ht="12" hidden="false" customHeight="true" outlineLevel="0" collapsed="false">
      <c r="H15552" s="1" t="n">
        <f aca="false">F15552*G15552</f>
        <v>0</v>
      </c>
    </row>
    <row r="15553" customFormat="false" ht="12" hidden="false" customHeight="true" outlineLevel="0" collapsed="false">
      <c r="H15553" s="1" t="n">
        <f aca="false">F15553*G15553</f>
        <v>0</v>
      </c>
    </row>
    <row r="15554" customFormat="false" ht="12" hidden="false" customHeight="true" outlineLevel="0" collapsed="false">
      <c r="H15554" s="1" t="n">
        <f aca="false">F15554*G15554</f>
        <v>0</v>
      </c>
    </row>
    <row r="15555" customFormat="false" ht="12" hidden="false" customHeight="true" outlineLevel="0" collapsed="false">
      <c r="H15555" s="1" t="n">
        <f aca="false">F15555*G15555</f>
        <v>0</v>
      </c>
    </row>
    <row r="15556" customFormat="false" ht="12" hidden="false" customHeight="true" outlineLevel="0" collapsed="false">
      <c r="H15556" s="1" t="n">
        <f aca="false">F15556*G15556</f>
        <v>0</v>
      </c>
    </row>
    <row r="15557" customFormat="false" ht="12" hidden="false" customHeight="true" outlineLevel="0" collapsed="false">
      <c r="H15557" s="1" t="n">
        <f aca="false">F15557*G15557</f>
        <v>0</v>
      </c>
    </row>
    <row r="15558" customFormat="false" ht="12" hidden="false" customHeight="true" outlineLevel="0" collapsed="false">
      <c r="H15558" s="1" t="n">
        <f aca="false">F15558*G15558</f>
        <v>0</v>
      </c>
    </row>
    <row r="15559" customFormat="false" ht="12" hidden="false" customHeight="true" outlineLevel="0" collapsed="false">
      <c r="H15559" s="1" t="n">
        <f aca="false">F15559*G15559</f>
        <v>0</v>
      </c>
    </row>
    <row r="15560" customFormat="false" ht="12" hidden="false" customHeight="true" outlineLevel="0" collapsed="false">
      <c r="H15560" s="1" t="n">
        <f aca="false">F15560*G15560</f>
        <v>0</v>
      </c>
    </row>
    <row r="15561" customFormat="false" ht="12" hidden="false" customHeight="true" outlineLevel="0" collapsed="false">
      <c r="H15561" s="1" t="n">
        <f aca="false">F15561*G15561</f>
        <v>0</v>
      </c>
    </row>
    <row r="15562" customFormat="false" ht="12" hidden="false" customHeight="true" outlineLevel="0" collapsed="false">
      <c r="H15562" s="1" t="n">
        <f aca="false">F15562*G15562</f>
        <v>0</v>
      </c>
    </row>
    <row r="15563" customFormat="false" ht="12" hidden="false" customHeight="true" outlineLevel="0" collapsed="false">
      <c r="H15563" s="1" t="n">
        <f aca="false">F15563*G15563</f>
        <v>0</v>
      </c>
    </row>
    <row r="15564" customFormat="false" ht="12" hidden="false" customHeight="true" outlineLevel="0" collapsed="false">
      <c r="H15564" s="1" t="n">
        <f aca="false">F15564*G15564</f>
        <v>0</v>
      </c>
    </row>
    <row r="15565" customFormat="false" ht="12" hidden="false" customHeight="true" outlineLevel="0" collapsed="false">
      <c r="H15565" s="1" t="n">
        <f aca="false">F15565*G15565</f>
        <v>0</v>
      </c>
    </row>
    <row r="15566" customFormat="false" ht="12" hidden="false" customHeight="true" outlineLevel="0" collapsed="false">
      <c r="H15566" s="1" t="n">
        <f aca="false">F15566*G15566</f>
        <v>0</v>
      </c>
    </row>
    <row r="15567" customFormat="false" ht="12" hidden="false" customHeight="true" outlineLevel="0" collapsed="false">
      <c r="H15567" s="1" t="n">
        <f aca="false">F15567*G15567</f>
        <v>0</v>
      </c>
    </row>
    <row r="15568" customFormat="false" ht="12" hidden="false" customHeight="true" outlineLevel="0" collapsed="false">
      <c r="H15568" s="1" t="n">
        <f aca="false">F15568*G15568</f>
        <v>0</v>
      </c>
    </row>
    <row r="15569" customFormat="false" ht="12" hidden="false" customHeight="true" outlineLevel="0" collapsed="false">
      <c r="H15569" s="1" t="n">
        <f aca="false">F15569*G15569</f>
        <v>0</v>
      </c>
    </row>
    <row r="15570" customFormat="false" ht="12" hidden="false" customHeight="true" outlineLevel="0" collapsed="false">
      <c r="H15570" s="1" t="n">
        <f aca="false">F15570*G15570</f>
        <v>0</v>
      </c>
    </row>
    <row r="15571" customFormat="false" ht="12" hidden="false" customHeight="true" outlineLevel="0" collapsed="false">
      <c r="H15571" s="1" t="n">
        <f aca="false">F15571*G15571</f>
        <v>0</v>
      </c>
    </row>
    <row r="15572" customFormat="false" ht="12" hidden="false" customHeight="true" outlineLevel="0" collapsed="false">
      <c r="H15572" s="1" t="n">
        <f aca="false">F15572*G15572</f>
        <v>0</v>
      </c>
    </row>
    <row r="15573" customFormat="false" ht="12" hidden="false" customHeight="true" outlineLevel="0" collapsed="false">
      <c r="H15573" s="1" t="n">
        <f aca="false">F15573*G15573</f>
        <v>0</v>
      </c>
    </row>
    <row r="15574" customFormat="false" ht="12" hidden="false" customHeight="true" outlineLevel="0" collapsed="false">
      <c r="H15574" s="1" t="n">
        <f aca="false">F15574*G15574</f>
        <v>0</v>
      </c>
    </row>
    <row r="15575" customFormat="false" ht="12" hidden="false" customHeight="true" outlineLevel="0" collapsed="false">
      <c r="H15575" s="1" t="n">
        <f aca="false">F15575*G15575</f>
        <v>0</v>
      </c>
    </row>
    <row r="15576" customFormat="false" ht="12" hidden="false" customHeight="true" outlineLevel="0" collapsed="false">
      <c r="H15576" s="1" t="n">
        <f aca="false">F15576*G15576</f>
        <v>0</v>
      </c>
    </row>
    <row r="15577" customFormat="false" ht="12" hidden="false" customHeight="true" outlineLevel="0" collapsed="false">
      <c r="H15577" s="1" t="n">
        <f aca="false">F15577*G15577</f>
        <v>0</v>
      </c>
    </row>
    <row r="15578" customFormat="false" ht="12" hidden="false" customHeight="true" outlineLevel="0" collapsed="false">
      <c r="H15578" s="1" t="n">
        <f aca="false">F15578*G15578</f>
        <v>0</v>
      </c>
    </row>
    <row r="15579" customFormat="false" ht="12" hidden="false" customHeight="true" outlineLevel="0" collapsed="false">
      <c r="H15579" s="1" t="n">
        <f aca="false">F15579*G15579</f>
        <v>0</v>
      </c>
    </row>
    <row r="15580" customFormat="false" ht="12" hidden="false" customHeight="true" outlineLevel="0" collapsed="false">
      <c r="H15580" s="1" t="n">
        <f aca="false">F15580*G15580</f>
        <v>0</v>
      </c>
    </row>
    <row r="15581" customFormat="false" ht="12" hidden="false" customHeight="true" outlineLevel="0" collapsed="false">
      <c r="H15581" s="1" t="n">
        <f aca="false">F15581*G15581</f>
        <v>0</v>
      </c>
    </row>
    <row r="15582" customFormat="false" ht="12" hidden="false" customHeight="true" outlineLevel="0" collapsed="false">
      <c r="H15582" s="1" t="n">
        <f aca="false">F15582*G15582</f>
        <v>0</v>
      </c>
    </row>
    <row r="15583" customFormat="false" ht="12" hidden="false" customHeight="true" outlineLevel="0" collapsed="false">
      <c r="H15583" s="1" t="n">
        <f aca="false">F15583*G15583</f>
        <v>0</v>
      </c>
    </row>
    <row r="15584" customFormat="false" ht="12" hidden="false" customHeight="true" outlineLevel="0" collapsed="false">
      <c r="H15584" s="1" t="n">
        <f aca="false">F15584*G15584</f>
        <v>0</v>
      </c>
    </row>
    <row r="15585" customFormat="false" ht="12" hidden="false" customHeight="true" outlineLevel="0" collapsed="false">
      <c r="H15585" s="1" t="n">
        <f aca="false">F15585*G15585</f>
        <v>0</v>
      </c>
    </row>
    <row r="15586" customFormat="false" ht="12" hidden="false" customHeight="true" outlineLevel="0" collapsed="false">
      <c r="H15586" s="1" t="n">
        <f aca="false">F15586*G15586</f>
        <v>0</v>
      </c>
    </row>
    <row r="15587" customFormat="false" ht="12" hidden="false" customHeight="true" outlineLevel="0" collapsed="false">
      <c r="H15587" s="1" t="n">
        <f aca="false">F15587*G15587</f>
        <v>0</v>
      </c>
    </row>
    <row r="15588" customFormat="false" ht="12" hidden="false" customHeight="true" outlineLevel="0" collapsed="false">
      <c r="H15588" s="1" t="n">
        <f aca="false">F15588*G15588</f>
        <v>0</v>
      </c>
    </row>
    <row r="15589" customFormat="false" ht="12" hidden="false" customHeight="true" outlineLevel="0" collapsed="false">
      <c r="H15589" s="1" t="n">
        <f aca="false">F15589*G15589</f>
        <v>0</v>
      </c>
    </row>
    <row r="15590" customFormat="false" ht="12" hidden="false" customHeight="true" outlineLevel="0" collapsed="false">
      <c r="H15590" s="1" t="n">
        <f aca="false">F15590*G15590</f>
        <v>0</v>
      </c>
    </row>
    <row r="15591" customFormat="false" ht="12" hidden="false" customHeight="true" outlineLevel="0" collapsed="false">
      <c r="H15591" s="1" t="n">
        <f aca="false">F15591*G15591</f>
        <v>0</v>
      </c>
    </row>
    <row r="15592" customFormat="false" ht="12" hidden="false" customHeight="true" outlineLevel="0" collapsed="false">
      <c r="H15592" s="1" t="n">
        <f aca="false">F15592*G15592</f>
        <v>0</v>
      </c>
    </row>
    <row r="15593" customFormat="false" ht="12" hidden="false" customHeight="true" outlineLevel="0" collapsed="false">
      <c r="H15593" s="1" t="n">
        <f aca="false">F15593*G15593</f>
        <v>0</v>
      </c>
    </row>
    <row r="15594" customFormat="false" ht="12" hidden="false" customHeight="true" outlineLevel="0" collapsed="false">
      <c r="H15594" s="1" t="n">
        <f aca="false">F15594*G15594</f>
        <v>0</v>
      </c>
    </row>
    <row r="15595" customFormat="false" ht="12" hidden="false" customHeight="true" outlineLevel="0" collapsed="false">
      <c r="H15595" s="1" t="n">
        <f aca="false">F15595*G15595</f>
        <v>0</v>
      </c>
    </row>
    <row r="15596" customFormat="false" ht="12" hidden="false" customHeight="true" outlineLevel="0" collapsed="false">
      <c r="H15596" s="1" t="n">
        <f aca="false">F15596*G15596</f>
        <v>0</v>
      </c>
    </row>
    <row r="15597" customFormat="false" ht="12" hidden="false" customHeight="true" outlineLevel="0" collapsed="false">
      <c r="H15597" s="1" t="n">
        <f aca="false">F15597*G15597</f>
        <v>0</v>
      </c>
    </row>
    <row r="15598" customFormat="false" ht="12" hidden="false" customHeight="true" outlineLevel="0" collapsed="false">
      <c r="H15598" s="1" t="n">
        <f aca="false">F15598*G15598</f>
        <v>0</v>
      </c>
    </row>
    <row r="15599" customFormat="false" ht="12" hidden="false" customHeight="true" outlineLevel="0" collapsed="false">
      <c r="H15599" s="1" t="n">
        <f aca="false">F15599*G15599</f>
        <v>0</v>
      </c>
    </row>
    <row r="15600" customFormat="false" ht="12" hidden="false" customHeight="true" outlineLevel="0" collapsed="false">
      <c r="H15600" s="1" t="n">
        <f aca="false">F15600*G15600</f>
        <v>0</v>
      </c>
    </row>
    <row r="15601" customFormat="false" ht="12" hidden="false" customHeight="true" outlineLevel="0" collapsed="false">
      <c r="H15601" s="1" t="n">
        <f aca="false">F15601*G15601</f>
        <v>0</v>
      </c>
    </row>
    <row r="15602" customFormat="false" ht="12" hidden="false" customHeight="true" outlineLevel="0" collapsed="false">
      <c r="H15602" s="1" t="n">
        <f aca="false">F15602*G15602</f>
        <v>0</v>
      </c>
    </row>
    <row r="15603" customFormat="false" ht="12" hidden="false" customHeight="true" outlineLevel="0" collapsed="false">
      <c r="H15603" s="1" t="n">
        <f aca="false">F15603*G15603</f>
        <v>0</v>
      </c>
    </row>
    <row r="15604" customFormat="false" ht="12" hidden="false" customHeight="true" outlineLevel="0" collapsed="false">
      <c r="H15604" s="1" t="n">
        <f aca="false">F15604*G15604</f>
        <v>0</v>
      </c>
    </row>
    <row r="15605" customFormat="false" ht="12" hidden="false" customHeight="true" outlineLevel="0" collapsed="false">
      <c r="H15605" s="1" t="n">
        <f aca="false">F15605*G15605</f>
        <v>0</v>
      </c>
    </row>
    <row r="15606" customFormat="false" ht="12" hidden="false" customHeight="true" outlineLevel="0" collapsed="false">
      <c r="H15606" s="1" t="n">
        <f aca="false">F15606*G15606</f>
        <v>0</v>
      </c>
    </row>
    <row r="15607" customFormat="false" ht="12" hidden="false" customHeight="true" outlineLevel="0" collapsed="false">
      <c r="H15607" s="1" t="n">
        <f aca="false">F15607*G15607</f>
        <v>0</v>
      </c>
    </row>
    <row r="15608" customFormat="false" ht="12" hidden="false" customHeight="true" outlineLevel="0" collapsed="false">
      <c r="H15608" s="1" t="n">
        <f aca="false">F15608*G15608</f>
        <v>0</v>
      </c>
    </row>
    <row r="15609" customFormat="false" ht="12" hidden="false" customHeight="true" outlineLevel="0" collapsed="false">
      <c r="H15609" s="1" t="n">
        <f aca="false">F15609*G15609</f>
        <v>0</v>
      </c>
    </row>
    <row r="15610" customFormat="false" ht="12" hidden="false" customHeight="true" outlineLevel="0" collapsed="false">
      <c r="H15610" s="1" t="n">
        <f aca="false">F15610*G15610</f>
        <v>0</v>
      </c>
    </row>
    <row r="15611" customFormat="false" ht="12" hidden="false" customHeight="true" outlineLevel="0" collapsed="false">
      <c r="H15611" s="1" t="n">
        <f aca="false">F15611*G15611</f>
        <v>0</v>
      </c>
    </row>
    <row r="15612" customFormat="false" ht="12" hidden="false" customHeight="true" outlineLevel="0" collapsed="false">
      <c r="H15612" s="1" t="n">
        <f aca="false">F15612*G15612</f>
        <v>0</v>
      </c>
    </row>
    <row r="15613" customFormat="false" ht="12" hidden="false" customHeight="true" outlineLevel="0" collapsed="false">
      <c r="H15613" s="1" t="n">
        <f aca="false">F15613*G15613</f>
        <v>0</v>
      </c>
    </row>
    <row r="15614" customFormat="false" ht="12" hidden="false" customHeight="true" outlineLevel="0" collapsed="false">
      <c r="H15614" s="1" t="n">
        <f aca="false">F15614*G15614</f>
        <v>0</v>
      </c>
    </row>
    <row r="15615" customFormat="false" ht="12" hidden="false" customHeight="true" outlineLevel="0" collapsed="false">
      <c r="H15615" s="1" t="n">
        <f aca="false">F15615*G15615</f>
        <v>0</v>
      </c>
    </row>
    <row r="15616" customFormat="false" ht="12" hidden="false" customHeight="true" outlineLevel="0" collapsed="false">
      <c r="H15616" s="1" t="n">
        <f aca="false">F15616*G15616</f>
        <v>0</v>
      </c>
    </row>
    <row r="15617" customFormat="false" ht="12" hidden="false" customHeight="true" outlineLevel="0" collapsed="false">
      <c r="H15617" s="1" t="n">
        <f aca="false">F15617*G15617</f>
        <v>0</v>
      </c>
    </row>
    <row r="15618" customFormat="false" ht="12" hidden="false" customHeight="true" outlineLevel="0" collapsed="false">
      <c r="H15618" s="1" t="n">
        <f aca="false">F15618*G15618</f>
        <v>0</v>
      </c>
    </row>
    <row r="15619" customFormat="false" ht="12" hidden="false" customHeight="true" outlineLevel="0" collapsed="false">
      <c r="H15619" s="1" t="n">
        <f aca="false">F15619*G15619</f>
        <v>0</v>
      </c>
    </row>
    <row r="15620" customFormat="false" ht="12" hidden="false" customHeight="true" outlineLevel="0" collapsed="false">
      <c r="H15620" s="1" t="n">
        <f aca="false">F15620*G15620</f>
        <v>0</v>
      </c>
    </row>
    <row r="15621" customFormat="false" ht="12" hidden="false" customHeight="true" outlineLevel="0" collapsed="false">
      <c r="H15621" s="1" t="n">
        <f aca="false">F15621*G15621</f>
        <v>0</v>
      </c>
    </row>
    <row r="15622" customFormat="false" ht="12" hidden="false" customHeight="true" outlineLevel="0" collapsed="false">
      <c r="H15622" s="1" t="n">
        <f aca="false">F15622*G15622</f>
        <v>0</v>
      </c>
    </row>
    <row r="15623" customFormat="false" ht="12" hidden="false" customHeight="true" outlineLevel="0" collapsed="false">
      <c r="H15623" s="1" t="n">
        <f aca="false">F15623*G15623</f>
        <v>0</v>
      </c>
    </row>
    <row r="15624" customFormat="false" ht="12" hidden="false" customHeight="true" outlineLevel="0" collapsed="false">
      <c r="H15624" s="1" t="n">
        <f aca="false">F15624*G15624</f>
        <v>0</v>
      </c>
    </row>
    <row r="15625" customFormat="false" ht="12" hidden="false" customHeight="true" outlineLevel="0" collapsed="false">
      <c r="H15625" s="1" t="n">
        <f aca="false">F15625*G15625</f>
        <v>0</v>
      </c>
    </row>
    <row r="15626" customFormat="false" ht="12" hidden="false" customHeight="true" outlineLevel="0" collapsed="false">
      <c r="H15626" s="1" t="n">
        <f aca="false">F15626*G15626</f>
        <v>0</v>
      </c>
    </row>
    <row r="15627" customFormat="false" ht="12" hidden="false" customHeight="true" outlineLevel="0" collapsed="false">
      <c r="H15627" s="1" t="n">
        <f aca="false">F15627*G15627</f>
        <v>0</v>
      </c>
    </row>
    <row r="15628" customFormat="false" ht="12" hidden="false" customHeight="true" outlineLevel="0" collapsed="false">
      <c r="H15628" s="1" t="n">
        <f aca="false">F15628*G15628</f>
        <v>0</v>
      </c>
    </row>
    <row r="15629" customFormat="false" ht="12" hidden="false" customHeight="true" outlineLevel="0" collapsed="false">
      <c r="H15629" s="1" t="n">
        <f aca="false">F15629*G15629</f>
        <v>0</v>
      </c>
    </row>
    <row r="15630" customFormat="false" ht="12" hidden="false" customHeight="true" outlineLevel="0" collapsed="false">
      <c r="H15630" s="1" t="n">
        <f aca="false">F15630*G15630</f>
        <v>0</v>
      </c>
    </row>
    <row r="15631" customFormat="false" ht="12" hidden="false" customHeight="true" outlineLevel="0" collapsed="false">
      <c r="H15631" s="1" t="n">
        <f aca="false">F15631*G15631</f>
        <v>0</v>
      </c>
    </row>
    <row r="15632" customFormat="false" ht="12" hidden="false" customHeight="true" outlineLevel="0" collapsed="false">
      <c r="H15632" s="1" t="n">
        <f aca="false">F15632*G15632</f>
        <v>0</v>
      </c>
    </row>
    <row r="15633" customFormat="false" ht="12" hidden="false" customHeight="true" outlineLevel="0" collapsed="false">
      <c r="H15633" s="1" t="n">
        <f aca="false">F15633*G15633</f>
        <v>0</v>
      </c>
    </row>
    <row r="15634" customFormat="false" ht="12" hidden="false" customHeight="true" outlineLevel="0" collapsed="false">
      <c r="H15634" s="1" t="n">
        <f aca="false">F15634*G15634</f>
        <v>0</v>
      </c>
    </row>
    <row r="15635" customFormat="false" ht="12" hidden="false" customHeight="true" outlineLevel="0" collapsed="false">
      <c r="H15635" s="1" t="n">
        <f aca="false">F15635*G15635</f>
        <v>0</v>
      </c>
    </row>
    <row r="15636" customFormat="false" ht="12" hidden="false" customHeight="true" outlineLevel="0" collapsed="false">
      <c r="H15636" s="1" t="n">
        <f aca="false">F15636*G15636</f>
        <v>0</v>
      </c>
    </row>
    <row r="15637" customFormat="false" ht="12" hidden="false" customHeight="true" outlineLevel="0" collapsed="false">
      <c r="H15637" s="1" t="n">
        <f aca="false">F15637*G15637</f>
        <v>0</v>
      </c>
    </row>
    <row r="15638" customFormat="false" ht="12" hidden="false" customHeight="true" outlineLevel="0" collapsed="false">
      <c r="H15638" s="1" t="n">
        <f aca="false">F15638*G15638</f>
        <v>0</v>
      </c>
    </row>
    <row r="15639" customFormat="false" ht="12" hidden="false" customHeight="true" outlineLevel="0" collapsed="false">
      <c r="H15639" s="1" t="n">
        <f aca="false">F15639*G15639</f>
        <v>0</v>
      </c>
    </row>
    <row r="15640" customFormat="false" ht="12" hidden="false" customHeight="true" outlineLevel="0" collapsed="false">
      <c r="H15640" s="1" t="n">
        <f aca="false">F15640*G15640</f>
        <v>0</v>
      </c>
    </row>
    <row r="15641" customFormat="false" ht="12" hidden="false" customHeight="true" outlineLevel="0" collapsed="false">
      <c r="H15641" s="1" t="n">
        <f aca="false">F15641*G15641</f>
        <v>0</v>
      </c>
    </row>
    <row r="15642" customFormat="false" ht="12" hidden="false" customHeight="true" outlineLevel="0" collapsed="false">
      <c r="H15642" s="1" t="n">
        <f aca="false">F15642*G15642</f>
        <v>0</v>
      </c>
    </row>
    <row r="15643" customFormat="false" ht="12" hidden="false" customHeight="true" outlineLevel="0" collapsed="false">
      <c r="H15643" s="1" t="n">
        <f aca="false">F15643*G15643</f>
        <v>0</v>
      </c>
    </row>
    <row r="15644" customFormat="false" ht="12" hidden="false" customHeight="true" outlineLevel="0" collapsed="false">
      <c r="H15644" s="1" t="n">
        <f aca="false">F15644*G15644</f>
        <v>0</v>
      </c>
    </row>
    <row r="15645" customFormat="false" ht="12" hidden="false" customHeight="true" outlineLevel="0" collapsed="false">
      <c r="H15645" s="1" t="n">
        <f aca="false">F15645*G15645</f>
        <v>0</v>
      </c>
    </row>
    <row r="15646" customFormat="false" ht="12" hidden="false" customHeight="true" outlineLevel="0" collapsed="false">
      <c r="H15646" s="1" t="n">
        <f aca="false">F15646*G15646</f>
        <v>0</v>
      </c>
    </row>
    <row r="15647" customFormat="false" ht="12" hidden="false" customHeight="true" outlineLevel="0" collapsed="false">
      <c r="H15647" s="1" t="n">
        <f aca="false">F15647*G15647</f>
        <v>0</v>
      </c>
    </row>
    <row r="15648" customFormat="false" ht="12" hidden="false" customHeight="true" outlineLevel="0" collapsed="false">
      <c r="H15648" s="1" t="n">
        <f aca="false">F15648*G15648</f>
        <v>0</v>
      </c>
    </row>
    <row r="15649" customFormat="false" ht="12" hidden="false" customHeight="true" outlineLevel="0" collapsed="false">
      <c r="H15649" s="1" t="n">
        <f aca="false">F15649*G15649</f>
        <v>0</v>
      </c>
    </row>
    <row r="15650" customFormat="false" ht="12" hidden="false" customHeight="true" outlineLevel="0" collapsed="false">
      <c r="H15650" s="1" t="n">
        <f aca="false">F15650*G15650</f>
        <v>0</v>
      </c>
    </row>
    <row r="15651" customFormat="false" ht="12" hidden="false" customHeight="true" outlineLevel="0" collapsed="false">
      <c r="H15651" s="1" t="n">
        <f aca="false">F15651*G15651</f>
        <v>0</v>
      </c>
    </row>
    <row r="15652" customFormat="false" ht="12" hidden="false" customHeight="true" outlineLevel="0" collapsed="false">
      <c r="H15652" s="1" t="n">
        <f aca="false">F15652*G15652</f>
        <v>0</v>
      </c>
    </row>
    <row r="15653" customFormat="false" ht="12" hidden="false" customHeight="true" outlineLevel="0" collapsed="false">
      <c r="H15653" s="1" t="n">
        <f aca="false">F15653*G15653</f>
        <v>0</v>
      </c>
    </row>
    <row r="15654" customFormat="false" ht="12" hidden="false" customHeight="true" outlineLevel="0" collapsed="false">
      <c r="H15654" s="1" t="n">
        <f aca="false">F15654*G15654</f>
        <v>0</v>
      </c>
    </row>
    <row r="15655" customFormat="false" ht="12" hidden="false" customHeight="true" outlineLevel="0" collapsed="false">
      <c r="H15655" s="1" t="n">
        <f aca="false">F15655*G15655</f>
        <v>0</v>
      </c>
    </row>
    <row r="15656" customFormat="false" ht="12" hidden="false" customHeight="true" outlineLevel="0" collapsed="false">
      <c r="H15656" s="1" t="n">
        <f aca="false">F15656*G15656</f>
        <v>0</v>
      </c>
    </row>
    <row r="15657" customFormat="false" ht="12" hidden="false" customHeight="true" outlineLevel="0" collapsed="false">
      <c r="H15657" s="1" t="n">
        <f aca="false">F15657*G15657</f>
        <v>0</v>
      </c>
    </row>
    <row r="15658" customFormat="false" ht="12" hidden="false" customHeight="true" outlineLevel="0" collapsed="false">
      <c r="H15658" s="1" t="n">
        <f aca="false">F15658*G15658</f>
        <v>0</v>
      </c>
    </row>
    <row r="15659" customFormat="false" ht="12" hidden="false" customHeight="true" outlineLevel="0" collapsed="false">
      <c r="H15659" s="1" t="n">
        <f aca="false">F15659*G15659</f>
        <v>0</v>
      </c>
    </row>
    <row r="15660" customFormat="false" ht="12" hidden="false" customHeight="true" outlineLevel="0" collapsed="false">
      <c r="H15660" s="1" t="n">
        <f aca="false">F15660*G15660</f>
        <v>0</v>
      </c>
    </row>
    <row r="15661" customFormat="false" ht="12" hidden="false" customHeight="true" outlineLevel="0" collapsed="false">
      <c r="H15661" s="1" t="n">
        <f aca="false">F15661*G15661</f>
        <v>0</v>
      </c>
    </row>
    <row r="15662" customFormat="false" ht="12" hidden="false" customHeight="true" outlineLevel="0" collapsed="false">
      <c r="H15662" s="1" t="n">
        <f aca="false">F15662*G15662</f>
        <v>0</v>
      </c>
    </row>
    <row r="15663" customFormat="false" ht="12" hidden="false" customHeight="true" outlineLevel="0" collapsed="false">
      <c r="H15663" s="1" t="n">
        <f aca="false">F15663*G15663</f>
        <v>0</v>
      </c>
    </row>
    <row r="15664" customFormat="false" ht="12" hidden="false" customHeight="true" outlineLevel="0" collapsed="false">
      <c r="H15664" s="1" t="n">
        <f aca="false">F15664*G15664</f>
        <v>0</v>
      </c>
    </row>
    <row r="15665" customFormat="false" ht="12" hidden="false" customHeight="true" outlineLevel="0" collapsed="false">
      <c r="H15665" s="1" t="n">
        <f aca="false">F15665*G15665</f>
        <v>0</v>
      </c>
    </row>
    <row r="15666" customFormat="false" ht="12" hidden="false" customHeight="true" outlineLevel="0" collapsed="false">
      <c r="H15666" s="1" t="n">
        <f aca="false">F15666*G15666</f>
        <v>0</v>
      </c>
    </row>
    <row r="15667" customFormat="false" ht="12" hidden="false" customHeight="true" outlineLevel="0" collapsed="false">
      <c r="H15667" s="1" t="n">
        <f aca="false">F15667*G15667</f>
        <v>0</v>
      </c>
    </row>
    <row r="15668" customFormat="false" ht="12" hidden="false" customHeight="true" outlineLevel="0" collapsed="false">
      <c r="H15668" s="1" t="n">
        <f aca="false">F15668*G15668</f>
        <v>0</v>
      </c>
    </row>
    <row r="15669" customFormat="false" ht="12" hidden="false" customHeight="true" outlineLevel="0" collapsed="false">
      <c r="H15669" s="1" t="n">
        <f aca="false">F15669*G15669</f>
        <v>0</v>
      </c>
    </row>
    <row r="15670" customFormat="false" ht="12" hidden="false" customHeight="true" outlineLevel="0" collapsed="false">
      <c r="H15670" s="1" t="n">
        <f aca="false">F15670*G15670</f>
        <v>0</v>
      </c>
    </row>
    <row r="15671" customFormat="false" ht="12" hidden="false" customHeight="true" outlineLevel="0" collapsed="false">
      <c r="H15671" s="1" t="n">
        <f aca="false">F15671*G15671</f>
        <v>0</v>
      </c>
    </row>
    <row r="15672" customFormat="false" ht="12" hidden="false" customHeight="true" outlineLevel="0" collapsed="false">
      <c r="H15672" s="1" t="n">
        <f aca="false">F15672*G15672</f>
        <v>0</v>
      </c>
    </row>
    <row r="15673" customFormat="false" ht="12" hidden="false" customHeight="true" outlineLevel="0" collapsed="false">
      <c r="H15673" s="1" t="n">
        <f aca="false">F15673*G15673</f>
        <v>0</v>
      </c>
    </row>
    <row r="15674" customFormat="false" ht="12" hidden="false" customHeight="true" outlineLevel="0" collapsed="false">
      <c r="H15674" s="1" t="n">
        <f aca="false">F15674*G15674</f>
        <v>0</v>
      </c>
    </row>
    <row r="15675" customFormat="false" ht="12" hidden="false" customHeight="true" outlineLevel="0" collapsed="false">
      <c r="H15675" s="1" t="n">
        <f aca="false">F15675*G15675</f>
        <v>0</v>
      </c>
    </row>
    <row r="15676" customFormat="false" ht="12" hidden="false" customHeight="true" outlineLevel="0" collapsed="false">
      <c r="H15676" s="1" t="n">
        <f aca="false">F15676*G15676</f>
        <v>0</v>
      </c>
    </row>
    <row r="15677" customFormat="false" ht="12" hidden="false" customHeight="true" outlineLevel="0" collapsed="false">
      <c r="H15677" s="1" t="n">
        <f aca="false">F15677*G15677</f>
        <v>0</v>
      </c>
    </row>
    <row r="15678" customFormat="false" ht="12" hidden="false" customHeight="true" outlineLevel="0" collapsed="false">
      <c r="H15678" s="1" t="n">
        <f aca="false">F15678*G15678</f>
        <v>0</v>
      </c>
    </row>
    <row r="15679" customFormat="false" ht="12" hidden="false" customHeight="true" outlineLevel="0" collapsed="false">
      <c r="H15679" s="1" t="n">
        <f aca="false">F15679*G15679</f>
        <v>0</v>
      </c>
    </row>
    <row r="15680" customFormat="false" ht="12" hidden="false" customHeight="true" outlineLevel="0" collapsed="false">
      <c r="H15680" s="1" t="n">
        <f aca="false">F15680*G15680</f>
        <v>0</v>
      </c>
    </row>
    <row r="15681" customFormat="false" ht="12" hidden="false" customHeight="true" outlineLevel="0" collapsed="false">
      <c r="H15681" s="1" t="n">
        <f aca="false">F15681*G15681</f>
        <v>0</v>
      </c>
    </row>
    <row r="15682" customFormat="false" ht="12" hidden="false" customHeight="true" outlineLevel="0" collapsed="false">
      <c r="H15682" s="1" t="n">
        <f aca="false">F15682*G15682</f>
        <v>0</v>
      </c>
    </row>
    <row r="15683" customFormat="false" ht="12" hidden="false" customHeight="true" outlineLevel="0" collapsed="false">
      <c r="H15683" s="1" t="n">
        <f aca="false">F15683*G15683</f>
        <v>0</v>
      </c>
    </row>
    <row r="15684" customFormat="false" ht="12" hidden="false" customHeight="true" outlineLevel="0" collapsed="false">
      <c r="H15684" s="1" t="n">
        <f aca="false">F15684*G15684</f>
        <v>0</v>
      </c>
    </row>
    <row r="15685" customFormat="false" ht="12" hidden="false" customHeight="true" outlineLevel="0" collapsed="false">
      <c r="H15685" s="1" t="n">
        <f aca="false">F15685*G15685</f>
        <v>0</v>
      </c>
    </row>
    <row r="15686" customFormat="false" ht="12" hidden="false" customHeight="true" outlineLevel="0" collapsed="false">
      <c r="H15686" s="1" t="n">
        <f aca="false">F15686*G15686</f>
        <v>0</v>
      </c>
    </row>
    <row r="15687" customFormat="false" ht="12" hidden="false" customHeight="true" outlineLevel="0" collapsed="false">
      <c r="H15687" s="1" t="n">
        <f aca="false">F15687*G15687</f>
        <v>0</v>
      </c>
    </row>
    <row r="15688" customFormat="false" ht="12" hidden="false" customHeight="true" outlineLevel="0" collapsed="false">
      <c r="H15688" s="1" t="n">
        <f aca="false">F15688*G15688</f>
        <v>0</v>
      </c>
    </row>
    <row r="15689" customFormat="false" ht="12" hidden="false" customHeight="true" outlineLevel="0" collapsed="false">
      <c r="H15689" s="1" t="n">
        <f aca="false">F15689*G15689</f>
        <v>0</v>
      </c>
    </row>
    <row r="15690" customFormat="false" ht="12" hidden="false" customHeight="true" outlineLevel="0" collapsed="false">
      <c r="H15690" s="1" t="n">
        <f aca="false">F15690*G15690</f>
        <v>0</v>
      </c>
    </row>
    <row r="15691" customFormat="false" ht="12" hidden="false" customHeight="true" outlineLevel="0" collapsed="false">
      <c r="H15691" s="1" t="n">
        <f aca="false">F15691*G15691</f>
        <v>0</v>
      </c>
    </row>
    <row r="15692" customFormat="false" ht="12" hidden="false" customHeight="true" outlineLevel="0" collapsed="false">
      <c r="H15692" s="1" t="n">
        <f aca="false">F15692*G15692</f>
        <v>0</v>
      </c>
    </row>
    <row r="15693" customFormat="false" ht="12" hidden="false" customHeight="true" outlineLevel="0" collapsed="false">
      <c r="H15693" s="1" t="n">
        <f aca="false">F15693*G15693</f>
        <v>0</v>
      </c>
    </row>
    <row r="15694" customFormat="false" ht="12" hidden="false" customHeight="true" outlineLevel="0" collapsed="false">
      <c r="H15694" s="1" t="n">
        <f aca="false">F15694*G15694</f>
        <v>0</v>
      </c>
    </row>
    <row r="15695" customFormat="false" ht="12" hidden="false" customHeight="true" outlineLevel="0" collapsed="false">
      <c r="H15695" s="1" t="n">
        <f aca="false">F15695*G15695</f>
        <v>0</v>
      </c>
    </row>
    <row r="15696" customFormat="false" ht="12" hidden="false" customHeight="true" outlineLevel="0" collapsed="false">
      <c r="H15696" s="1" t="n">
        <f aca="false">F15696*G15696</f>
        <v>0</v>
      </c>
    </row>
    <row r="15697" customFormat="false" ht="12" hidden="false" customHeight="true" outlineLevel="0" collapsed="false">
      <c r="H15697" s="1" t="n">
        <f aca="false">F15697*G15697</f>
        <v>0</v>
      </c>
    </row>
    <row r="15698" customFormat="false" ht="12" hidden="false" customHeight="true" outlineLevel="0" collapsed="false">
      <c r="H15698" s="1" t="n">
        <f aca="false">F15698*G15698</f>
        <v>0</v>
      </c>
    </row>
    <row r="15699" customFormat="false" ht="12" hidden="false" customHeight="true" outlineLevel="0" collapsed="false">
      <c r="H15699" s="1" t="n">
        <f aca="false">F15699*G15699</f>
        <v>0</v>
      </c>
    </row>
    <row r="15700" customFormat="false" ht="12" hidden="false" customHeight="true" outlineLevel="0" collapsed="false">
      <c r="H15700" s="1" t="n">
        <f aca="false">F15700*G15700</f>
        <v>0</v>
      </c>
    </row>
    <row r="15701" customFormat="false" ht="12" hidden="false" customHeight="true" outlineLevel="0" collapsed="false">
      <c r="H15701" s="1" t="n">
        <f aca="false">F15701*G15701</f>
        <v>0</v>
      </c>
    </row>
    <row r="15702" customFormat="false" ht="12" hidden="false" customHeight="true" outlineLevel="0" collapsed="false">
      <c r="H15702" s="1" t="n">
        <f aca="false">F15702*G15702</f>
        <v>0</v>
      </c>
    </row>
    <row r="15703" customFormat="false" ht="12" hidden="false" customHeight="true" outlineLevel="0" collapsed="false">
      <c r="H15703" s="1" t="n">
        <f aca="false">F15703*G15703</f>
        <v>0</v>
      </c>
    </row>
    <row r="15704" customFormat="false" ht="12" hidden="false" customHeight="true" outlineLevel="0" collapsed="false">
      <c r="H15704" s="1" t="n">
        <f aca="false">F15704*G15704</f>
        <v>0</v>
      </c>
    </row>
    <row r="15705" customFormat="false" ht="12" hidden="false" customHeight="true" outlineLevel="0" collapsed="false">
      <c r="H15705" s="1" t="n">
        <f aca="false">F15705*G15705</f>
        <v>0</v>
      </c>
    </row>
    <row r="15706" customFormat="false" ht="12" hidden="false" customHeight="true" outlineLevel="0" collapsed="false">
      <c r="H15706" s="1" t="n">
        <f aca="false">F15706*G15706</f>
        <v>0</v>
      </c>
    </row>
    <row r="15707" customFormat="false" ht="12" hidden="false" customHeight="true" outlineLevel="0" collapsed="false">
      <c r="H15707" s="1" t="n">
        <f aca="false">F15707*G15707</f>
        <v>0</v>
      </c>
    </row>
    <row r="15708" customFormat="false" ht="12" hidden="false" customHeight="true" outlineLevel="0" collapsed="false">
      <c r="H15708" s="1" t="n">
        <f aca="false">F15708*G15708</f>
        <v>0</v>
      </c>
    </row>
    <row r="15709" customFormat="false" ht="12" hidden="false" customHeight="true" outlineLevel="0" collapsed="false">
      <c r="H15709" s="1" t="n">
        <f aca="false">F15709*G15709</f>
        <v>0</v>
      </c>
    </row>
    <row r="15710" customFormat="false" ht="12" hidden="false" customHeight="true" outlineLevel="0" collapsed="false">
      <c r="H15710" s="1" t="n">
        <f aca="false">F15710*G15710</f>
        <v>0</v>
      </c>
    </row>
    <row r="15711" customFormat="false" ht="12" hidden="false" customHeight="true" outlineLevel="0" collapsed="false">
      <c r="H15711" s="1" t="n">
        <f aca="false">F15711*G15711</f>
        <v>0</v>
      </c>
    </row>
    <row r="15712" customFormat="false" ht="12" hidden="false" customHeight="true" outlineLevel="0" collapsed="false">
      <c r="H15712" s="1" t="n">
        <f aca="false">F15712*G15712</f>
        <v>0</v>
      </c>
    </row>
    <row r="15713" customFormat="false" ht="12" hidden="false" customHeight="true" outlineLevel="0" collapsed="false">
      <c r="H15713" s="1" t="n">
        <f aca="false">F15713*G15713</f>
        <v>0</v>
      </c>
    </row>
    <row r="15714" customFormat="false" ht="12" hidden="false" customHeight="true" outlineLevel="0" collapsed="false">
      <c r="H15714" s="1" t="n">
        <f aca="false">F15714*G15714</f>
        <v>0</v>
      </c>
    </row>
    <row r="15715" customFormat="false" ht="12" hidden="false" customHeight="true" outlineLevel="0" collapsed="false">
      <c r="H15715" s="1" t="n">
        <f aca="false">F15715*G15715</f>
        <v>0</v>
      </c>
    </row>
    <row r="15716" customFormat="false" ht="12" hidden="false" customHeight="true" outlineLevel="0" collapsed="false">
      <c r="H15716" s="1" t="n">
        <f aca="false">F15716*G15716</f>
        <v>0</v>
      </c>
    </row>
    <row r="15717" customFormat="false" ht="12" hidden="false" customHeight="true" outlineLevel="0" collapsed="false">
      <c r="H15717" s="1" t="n">
        <f aca="false">F15717*G15717</f>
        <v>0</v>
      </c>
    </row>
    <row r="15718" customFormat="false" ht="12" hidden="false" customHeight="true" outlineLevel="0" collapsed="false">
      <c r="H15718" s="1" t="n">
        <f aca="false">F15718*G15718</f>
        <v>0</v>
      </c>
    </row>
    <row r="15719" customFormat="false" ht="12" hidden="false" customHeight="true" outlineLevel="0" collapsed="false">
      <c r="H15719" s="1" t="n">
        <f aca="false">F15719*G15719</f>
        <v>0</v>
      </c>
    </row>
    <row r="15720" customFormat="false" ht="12" hidden="false" customHeight="true" outlineLevel="0" collapsed="false">
      <c r="H15720" s="1" t="n">
        <f aca="false">F15720*G15720</f>
        <v>0</v>
      </c>
    </row>
    <row r="15721" customFormat="false" ht="12" hidden="false" customHeight="true" outlineLevel="0" collapsed="false">
      <c r="H15721" s="1" t="n">
        <f aca="false">F15721*G15721</f>
        <v>0</v>
      </c>
    </row>
    <row r="15722" customFormat="false" ht="12" hidden="false" customHeight="true" outlineLevel="0" collapsed="false">
      <c r="H15722" s="1" t="n">
        <f aca="false">F15722*G15722</f>
        <v>0</v>
      </c>
    </row>
    <row r="15723" customFormat="false" ht="12" hidden="false" customHeight="true" outlineLevel="0" collapsed="false">
      <c r="H15723" s="1" t="n">
        <f aca="false">F15723*G15723</f>
        <v>0</v>
      </c>
    </row>
    <row r="15724" customFormat="false" ht="12" hidden="false" customHeight="true" outlineLevel="0" collapsed="false">
      <c r="H15724" s="1" t="n">
        <f aca="false">F15724*G15724</f>
        <v>0</v>
      </c>
    </row>
    <row r="15725" customFormat="false" ht="12" hidden="false" customHeight="true" outlineLevel="0" collapsed="false">
      <c r="H15725" s="1" t="n">
        <f aca="false">F15725*G15725</f>
        <v>0</v>
      </c>
    </row>
    <row r="15726" customFormat="false" ht="12" hidden="false" customHeight="true" outlineLevel="0" collapsed="false">
      <c r="H15726" s="1" t="n">
        <f aca="false">F15726*G15726</f>
        <v>0</v>
      </c>
    </row>
    <row r="15727" customFormat="false" ht="12" hidden="false" customHeight="true" outlineLevel="0" collapsed="false">
      <c r="H15727" s="1" t="n">
        <f aca="false">F15727*G15727</f>
        <v>0</v>
      </c>
    </row>
    <row r="15728" customFormat="false" ht="12" hidden="false" customHeight="true" outlineLevel="0" collapsed="false">
      <c r="H15728" s="1" t="n">
        <f aca="false">F15728*G15728</f>
        <v>0</v>
      </c>
    </row>
    <row r="15729" customFormat="false" ht="12" hidden="false" customHeight="true" outlineLevel="0" collapsed="false">
      <c r="H15729" s="1" t="n">
        <f aca="false">F15729*G15729</f>
        <v>0</v>
      </c>
    </row>
    <row r="15730" customFormat="false" ht="12" hidden="false" customHeight="true" outlineLevel="0" collapsed="false">
      <c r="H15730" s="1" t="n">
        <f aca="false">F15730*G15730</f>
        <v>0</v>
      </c>
    </row>
    <row r="15731" customFormat="false" ht="12" hidden="false" customHeight="true" outlineLevel="0" collapsed="false">
      <c r="H15731" s="1" t="n">
        <f aca="false">F15731*G15731</f>
        <v>0</v>
      </c>
    </row>
    <row r="15732" customFormat="false" ht="12" hidden="false" customHeight="true" outlineLevel="0" collapsed="false">
      <c r="H15732" s="1" t="n">
        <f aca="false">F15732*G15732</f>
        <v>0</v>
      </c>
    </row>
    <row r="15733" customFormat="false" ht="12" hidden="false" customHeight="true" outlineLevel="0" collapsed="false">
      <c r="H15733" s="1" t="n">
        <f aca="false">F15733*G15733</f>
        <v>0</v>
      </c>
    </row>
    <row r="15734" customFormat="false" ht="12" hidden="false" customHeight="true" outlineLevel="0" collapsed="false">
      <c r="H15734" s="1" t="n">
        <f aca="false">F15734*G15734</f>
        <v>0</v>
      </c>
    </row>
    <row r="15735" customFormat="false" ht="12" hidden="false" customHeight="true" outlineLevel="0" collapsed="false">
      <c r="H15735" s="1" t="n">
        <f aca="false">F15735*G15735</f>
        <v>0</v>
      </c>
    </row>
    <row r="15736" customFormat="false" ht="12" hidden="false" customHeight="true" outlineLevel="0" collapsed="false">
      <c r="H15736" s="1" t="n">
        <f aca="false">F15736*G15736</f>
        <v>0</v>
      </c>
    </row>
    <row r="15737" customFormat="false" ht="12" hidden="false" customHeight="true" outlineLevel="0" collapsed="false">
      <c r="H15737" s="1" t="n">
        <f aca="false">F15737*G15737</f>
        <v>0</v>
      </c>
    </row>
    <row r="15738" customFormat="false" ht="12" hidden="false" customHeight="true" outlineLevel="0" collapsed="false">
      <c r="H15738" s="1" t="n">
        <f aca="false">F15738*G15738</f>
        <v>0</v>
      </c>
    </row>
    <row r="15739" customFormat="false" ht="12" hidden="false" customHeight="true" outlineLevel="0" collapsed="false">
      <c r="H15739" s="1" t="n">
        <f aca="false">F15739*G15739</f>
        <v>0</v>
      </c>
    </row>
    <row r="15740" customFormat="false" ht="12" hidden="false" customHeight="true" outlineLevel="0" collapsed="false">
      <c r="H15740" s="1" t="n">
        <f aca="false">F15740*G15740</f>
        <v>0</v>
      </c>
    </row>
    <row r="15741" customFormat="false" ht="12" hidden="false" customHeight="true" outlineLevel="0" collapsed="false">
      <c r="H15741" s="1" t="n">
        <f aca="false">F15741*G15741</f>
        <v>0</v>
      </c>
    </row>
    <row r="15742" customFormat="false" ht="12" hidden="false" customHeight="true" outlineLevel="0" collapsed="false">
      <c r="H15742" s="1" t="n">
        <f aca="false">F15742*G15742</f>
        <v>0</v>
      </c>
    </row>
    <row r="15743" customFormat="false" ht="12" hidden="false" customHeight="true" outlineLevel="0" collapsed="false">
      <c r="H15743" s="1" t="n">
        <f aca="false">F15743*G15743</f>
        <v>0</v>
      </c>
    </row>
    <row r="15744" customFormat="false" ht="12" hidden="false" customHeight="true" outlineLevel="0" collapsed="false">
      <c r="H15744" s="1" t="n">
        <f aca="false">F15744*G15744</f>
        <v>0</v>
      </c>
    </row>
    <row r="15745" customFormat="false" ht="12" hidden="false" customHeight="true" outlineLevel="0" collapsed="false">
      <c r="H15745" s="1" t="n">
        <f aca="false">F15745*G15745</f>
        <v>0</v>
      </c>
    </row>
    <row r="15746" customFormat="false" ht="12" hidden="false" customHeight="true" outlineLevel="0" collapsed="false">
      <c r="H15746" s="1" t="n">
        <f aca="false">F15746*G15746</f>
        <v>0</v>
      </c>
    </row>
    <row r="15747" customFormat="false" ht="12" hidden="false" customHeight="true" outlineLevel="0" collapsed="false">
      <c r="H15747" s="1" t="n">
        <f aca="false">F15747*G15747</f>
        <v>0</v>
      </c>
    </row>
    <row r="15748" customFormat="false" ht="12" hidden="false" customHeight="true" outlineLevel="0" collapsed="false">
      <c r="H15748" s="1" t="n">
        <f aca="false">F15748*G15748</f>
        <v>0</v>
      </c>
    </row>
    <row r="15749" customFormat="false" ht="12" hidden="false" customHeight="true" outlineLevel="0" collapsed="false">
      <c r="H15749" s="1" t="n">
        <f aca="false">F15749*G15749</f>
        <v>0</v>
      </c>
    </row>
    <row r="15750" customFormat="false" ht="12" hidden="false" customHeight="true" outlineLevel="0" collapsed="false">
      <c r="H15750" s="1" t="n">
        <f aca="false">F15750*G15750</f>
        <v>0</v>
      </c>
    </row>
    <row r="15751" customFormat="false" ht="12" hidden="false" customHeight="true" outlineLevel="0" collapsed="false">
      <c r="H15751" s="1" t="n">
        <f aca="false">F15751*G15751</f>
        <v>0</v>
      </c>
    </row>
    <row r="15752" customFormat="false" ht="12" hidden="false" customHeight="true" outlineLevel="0" collapsed="false">
      <c r="H15752" s="1" t="n">
        <f aca="false">F15752*G15752</f>
        <v>0</v>
      </c>
    </row>
    <row r="15753" customFormat="false" ht="12" hidden="false" customHeight="true" outlineLevel="0" collapsed="false">
      <c r="H15753" s="1" t="n">
        <f aca="false">F15753*G15753</f>
        <v>0</v>
      </c>
    </row>
    <row r="15754" customFormat="false" ht="12" hidden="false" customHeight="true" outlineLevel="0" collapsed="false">
      <c r="H15754" s="1" t="n">
        <f aca="false">F15754*G15754</f>
        <v>0</v>
      </c>
    </row>
    <row r="15755" customFormat="false" ht="12" hidden="false" customHeight="true" outlineLevel="0" collapsed="false">
      <c r="H15755" s="1" t="n">
        <f aca="false">F15755*G15755</f>
        <v>0</v>
      </c>
    </row>
    <row r="15756" customFormat="false" ht="12" hidden="false" customHeight="true" outlineLevel="0" collapsed="false">
      <c r="H15756" s="1" t="n">
        <f aca="false">F15756*G15756</f>
        <v>0</v>
      </c>
    </row>
    <row r="15757" customFormat="false" ht="12" hidden="false" customHeight="true" outlineLevel="0" collapsed="false">
      <c r="H15757" s="1" t="n">
        <f aca="false">F15757*G15757</f>
        <v>0</v>
      </c>
    </row>
    <row r="15758" customFormat="false" ht="12" hidden="false" customHeight="true" outlineLevel="0" collapsed="false">
      <c r="H15758" s="1" t="n">
        <f aca="false">F15758*G15758</f>
        <v>0</v>
      </c>
    </row>
    <row r="15759" customFormat="false" ht="12" hidden="false" customHeight="true" outlineLevel="0" collapsed="false">
      <c r="H15759" s="1" t="n">
        <f aca="false">F15759*G15759</f>
        <v>0</v>
      </c>
    </row>
    <row r="15760" customFormat="false" ht="12" hidden="false" customHeight="true" outlineLevel="0" collapsed="false">
      <c r="H15760" s="1" t="n">
        <f aca="false">F15760*G15760</f>
        <v>0</v>
      </c>
    </row>
    <row r="15761" customFormat="false" ht="12" hidden="false" customHeight="true" outlineLevel="0" collapsed="false">
      <c r="H15761" s="1" t="n">
        <f aca="false">F15761*G15761</f>
        <v>0</v>
      </c>
    </row>
    <row r="15762" customFormat="false" ht="12" hidden="false" customHeight="true" outlineLevel="0" collapsed="false">
      <c r="H15762" s="1" t="n">
        <f aca="false">F15762*G15762</f>
        <v>0</v>
      </c>
    </row>
    <row r="15763" customFormat="false" ht="12" hidden="false" customHeight="true" outlineLevel="0" collapsed="false">
      <c r="H15763" s="1" t="n">
        <f aca="false">F15763*G15763</f>
        <v>0</v>
      </c>
    </row>
    <row r="15764" customFormat="false" ht="12" hidden="false" customHeight="true" outlineLevel="0" collapsed="false">
      <c r="H15764" s="1" t="n">
        <f aca="false">F15764*G15764</f>
        <v>0</v>
      </c>
    </row>
    <row r="15765" customFormat="false" ht="12" hidden="false" customHeight="true" outlineLevel="0" collapsed="false">
      <c r="H15765" s="1" t="n">
        <f aca="false">F15765*G15765</f>
        <v>0</v>
      </c>
    </row>
    <row r="15766" customFormat="false" ht="12" hidden="false" customHeight="true" outlineLevel="0" collapsed="false">
      <c r="H15766" s="1" t="n">
        <f aca="false">F15766*G15766</f>
        <v>0</v>
      </c>
    </row>
    <row r="15767" customFormat="false" ht="12" hidden="false" customHeight="true" outlineLevel="0" collapsed="false">
      <c r="H15767" s="1" t="n">
        <f aca="false">F15767*G15767</f>
        <v>0</v>
      </c>
    </row>
    <row r="15768" customFormat="false" ht="12" hidden="false" customHeight="true" outlineLevel="0" collapsed="false">
      <c r="H15768" s="1" t="n">
        <f aca="false">F15768*G15768</f>
        <v>0</v>
      </c>
    </row>
    <row r="15769" customFormat="false" ht="12" hidden="false" customHeight="true" outlineLevel="0" collapsed="false">
      <c r="H15769" s="1" t="n">
        <f aca="false">F15769*G15769</f>
        <v>0</v>
      </c>
    </row>
    <row r="15770" customFormat="false" ht="12" hidden="false" customHeight="true" outlineLevel="0" collapsed="false">
      <c r="H15770" s="1" t="n">
        <f aca="false">F15770*G15770</f>
        <v>0</v>
      </c>
    </row>
    <row r="15771" customFormat="false" ht="12" hidden="false" customHeight="true" outlineLevel="0" collapsed="false">
      <c r="H15771" s="1" t="n">
        <f aca="false">F15771*G15771</f>
        <v>0</v>
      </c>
    </row>
    <row r="15772" customFormat="false" ht="12" hidden="false" customHeight="true" outlineLevel="0" collapsed="false">
      <c r="H15772" s="1" t="n">
        <f aca="false">F15772*G15772</f>
        <v>0</v>
      </c>
    </row>
    <row r="15773" customFormat="false" ht="12" hidden="false" customHeight="true" outlineLevel="0" collapsed="false">
      <c r="H15773" s="1" t="n">
        <f aca="false">F15773*G15773</f>
        <v>0</v>
      </c>
    </row>
    <row r="15774" customFormat="false" ht="12" hidden="false" customHeight="true" outlineLevel="0" collapsed="false">
      <c r="H15774" s="1" t="n">
        <f aca="false">F15774*G15774</f>
        <v>0</v>
      </c>
    </row>
    <row r="15775" customFormat="false" ht="12" hidden="false" customHeight="true" outlineLevel="0" collapsed="false">
      <c r="H15775" s="1" t="n">
        <f aca="false">F15775*G15775</f>
        <v>0</v>
      </c>
    </row>
    <row r="15776" customFormat="false" ht="12" hidden="false" customHeight="true" outlineLevel="0" collapsed="false">
      <c r="H15776" s="1" t="n">
        <f aca="false">F15776*G15776</f>
        <v>0</v>
      </c>
    </row>
    <row r="15777" customFormat="false" ht="12" hidden="false" customHeight="true" outlineLevel="0" collapsed="false">
      <c r="H15777" s="1" t="n">
        <f aca="false">F15777*G15777</f>
        <v>0</v>
      </c>
    </row>
    <row r="15778" customFormat="false" ht="12" hidden="false" customHeight="true" outlineLevel="0" collapsed="false">
      <c r="H15778" s="1" t="n">
        <f aca="false">F15778*G15778</f>
        <v>0</v>
      </c>
    </row>
    <row r="15779" customFormat="false" ht="12" hidden="false" customHeight="true" outlineLevel="0" collapsed="false">
      <c r="H15779" s="1" t="n">
        <f aca="false">F15779*G15779</f>
        <v>0</v>
      </c>
    </row>
    <row r="15780" customFormat="false" ht="12" hidden="false" customHeight="true" outlineLevel="0" collapsed="false">
      <c r="H15780" s="1" t="n">
        <f aca="false">F15780*G15780</f>
        <v>0</v>
      </c>
    </row>
    <row r="15781" customFormat="false" ht="12" hidden="false" customHeight="true" outlineLevel="0" collapsed="false">
      <c r="H15781" s="1" t="n">
        <f aca="false">F15781*G15781</f>
        <v>0</v>
      </c>
    </row>
    <row r="15782" customFormat="false" ht="12" hidden="false" customHeight="true" outlineLevel="0" collapsed="false">
      <c r="H15782" s="1" t="n">
        <f aca="false">F15782*G15782</f>
        <v>0</v>
      </c>
    </row>
    <row r="15783" customFormat="false" ht="12" hidden="false" customHeight="true" outlineLevel="0" collapsed="false">
      <c r="H15783" s="1" t="n">
        <f aca="false">F15783*G15783</f>
        <v>0</v>
      </c>
    </row>
    <row r="15784" customFormat="false" ht="12" hidden="false" customHeight="true" outlineLevel="0" collapsed="false">
      <c r="H15784" s="1" t="n">
        <f aca="false">F15784*G15784</f>
        <v>0</v>
      </c>
    </row>
    <row r="15785" customFormat="false" ht="12" hidden="false" customHeight="true" outlineLevel="0" collapsed="false">
      <c r="H15785" s="1" t="n">
        <f aca="false">F15785*G15785</f>
        <v>0</v>
      </c>
    </row>
    <row r="15786" customFormat="false" ht="12" hidden="false" customHeight="true" outlineLevel="0" collapsed="false">
      <c r="H15786" s="1" t="n">
        <f aca="false">F15786*G15786</f>
        <v>0</v>
      </c>
    </row>
    <row r="15787" customFormat="false" ht="12" hidden="false" customHeight="true" outlineLevel="0" collapsed="false">
      <c r="H15787" s="1" t="n">
        <f aca="false">F15787*G15787</f>
        <v>0</v>
      </c>
    </row>
    <row r="15788" customFormat="false" ht="12" hidden="false" customHeight="true" outlineLevel="0" collapsed="false">
      <c r="H15788" s="1" t="n">
        <f aca="false">F15788*G15788</f>
        <v>0</v>
      </c>
    </row>
    <row r="15789" customFormat="false" ht="12" hidden="false" customHeight="true" outlineLevel="0" collapsed="false">
      <c r="H15789" s="1" t="n">
        <f aca="false">F15789*G15789</f>
        <v>0</v>
      </c>
    </row>
    <row r="15790" customFormat="false" ht="12" hidden="false" customHeight="true" outlineLevel="0" collapsed="false">
      <c r="H15790" s="1" t="n">
        <f aca="false">F15790*G15790</f>
        <v>0</v>
      </c>
    </row>
    <row r="15791" customFormat="false" ht="12" hidden="false" customHeight="true" outlineLevel="0" collapsed="false">
      <c r="H15791" s="1" t="n">
        <f aca="false">F15791*G15791</f>
        <v>0</v>
      </c>
    </row>
    <row r="15792" customFormat="false" ht="12" hidden="false" customHeight="true" outlineLevel="0" collapsed="false">
      <c r="H15792" s="1" t="n">
        <f aca="false">F15792*G15792</f>
        <v>0</v>
      </c>
    </row>
    <row r="15793" customFormat="false" ht="12" hidden="false" customHeight="true" outlineLevel="0" collapsed="false">
      <c r="H15793" s="1" t="n">
        <f aca="false">F15793*G15793</f>
        <v>0</v>
      </c>
    </row>
    <row r="15794" customFormat="false" ht="12" hidden="false" customHeight="true" outlineLevel="0" collapsed="false">
      <c r="H15794" s="1" t="n">
        <f aca="false">F15794*G15794</f>
        <v>0</v>
      </c>
    </row>
    <row r="15795" customFormat="false" ht="12" hidden="false" customHeight="true" outlineLevel="0" collapsed="false">
      <c r="H15795" s="1" t="n">
        <f aca="false">F15795*G15795</f>
        <v>0</v>
      </c>
    </row>
    <row r="15796" customFormat="false" ht="12" hidden="false" customHeight="true" outlineLevel="0" collapsed="false">
      <c r="H15796" s="1" t="n">
        <f aca="false">F15796*G15796</f>
        <v>0</v>
      </c>
    </row>
    <row r="15797" customFormat="false" ht="12" hidden="false" customHeight="true" outlineLevel="0" collapsed="false">
      <c r="H15797" s="1" t="n">
        <f aca="false">F15797*G15797</f>
        <v>0</v>
      </c>
    </row>
    <row r="15798" customFormat="false" ht="12" hidden="false" customHeight="true" outlineLevel="0" collapsed="false">
      <c r="H15798" s="1" t="n">
        <f aca="false">F15798*G15798</f>
        <v>0</v>
      </c>
    </row>
    <row r="15799" customFormat="false" ht="12" hidden="false" customHeight="true" outlineLevel="0" collapsed="false">
      <c r="H15799" s="1" t="n">
        <f aca="false">F15799*G15799</f>
        <v>0</v>
      </c>
    </row>
    <row r="15800" customFormat="false" ht="12" hidden="false" customHeight="true" outlineLevel="0" collapsed="false">
      <c r="H15800" s="1" t="n">
        <f aca="false">F15800*G15800</f>
        <v>0</v>
      </c>
    </row>
    <row r="15801" customFormat="false" ht="12" hidden="false" customHeight="true" outlineLevel="0" collapsed="false">
      <c r="H15801" s="1" t="n">
        <f aca="false">F15801*G15801</f>
        <v>0</v>
      </c>
    </row>
    <row r="15802" customFormat="false" ht="12" hidden="false" customHeight="true" outlineLevel="0" collapsed="false">
      <c r="H15802" s="1" t="n">
        <f aca="false">F15802*G15802</f>
        <v>0</v>
      </c>
    </row>
    <row r="15803" customFormat="false" ht="12" hidden="false" customHeight="true" outlineLevel="0" collapsed="false">
      <c r="H15803" s="1" t="n">
        <f aca="false">F15803*G15803</f>
        <v>0</v>
      </c>
    </row>
    <row r="15804" customFormat="false" ht="12" hidden="false" customHeight="true" outlineLevel="0" collapsed="false">
      <c r="H15804" s="1" t="n">
        <f aca="false">F15804*G15804</f>
        <v>0</v>
      </c>
    </row>
    <row r="15805" customFormat="false" ht="12" hidden="false" customHeight="true" outlineLevel="0" collapsed="false">
      <c r="H15805" s="1" t="n">
        <f aca="false">F15805*G15805</f>
        <v>0</v>
      </c>
    </row>
    <row r="15806" customFormat="false" ht="12" hidden="false" customHeight="true" outlineLevel="0" collapsed="false">
      <c r="H15806" s="1" t="n">
        <f aca="false">F15806*G15806</f>
        <v>0</v>
      </c>
    </row>
    <row r="15807" customFormat="false" ht="12" hidden="false" customHeight="true" outlineLevel="0" collapsed="false">
      <c r="H15807" s="1" t="n">
        <f aca="false">F15807*G15807</f>
        <v>0</v>
      </c>
    </row>
    <row r="15808" customFormat="false" ht="12" hidden="false" customHeight="true" outlineLevel="0" collapsed="false">
      <c r="H15808" s="1" t="n">
        <f aca="false">F15808*G15808</f>
        <v>0</v>
      </c>
    </row>
    <row r="15809" customFormat="false" ht="12" hidden="false" customHeight="true" outlineLevel="0" collapsed="false">
      <c r="H15809" s="1" t="n">
        <f aca="false">F15809*G15809</f>
        <v>0</v>
      </c>
    </row>
    <row r="15810" customFormat="false" ht="12" hidden="false" customHeight="true" outlineLevel="0" collapsed="false">
      <c r="H15810" s="1" t="n">
        <f aca="false">F15810*G15810</f>
        <v>0</v>
      </c>
    </row>
    <row r="15811" customFormat="false" ht="12" hidden="false" customHeight="true" outlineLevel="0" collapsed="false">
      <c r="H15811" s="1" t="n">
        <f aca="false">F15811*G15811</f>
        <v>0</v>
      </c>
    </row>
    <row r="15812" customFormat="false" ht="12" hidden="false" customHeight="true" outlineLevel="0" collapsed="false">
      <c r="H15812" s="1" t="n">
        <f aca="false">F15812*G15812</f>
        <v>0</v>
      </c>
    </row>
    <row r="15813" customFormat="false" ht="12" hidden="false" customHeight="true" outlineLevel="0" collapsed="false">
      <c r="H15813" s="1" t="n">
        <f aca="false">F15813*G15813</f>
        <v>0</v>
      </c>
    </row>
    <row r="15814" customFormat="false" ht="12" hidden="false" customHeight="true" outlineLevel="0" collapsed="false">
      <c r="H15814" s="1" t="n">
        <f aca="false">F15814*G15814</f>
        <v>0</v>
      </c>
    </row>
    <row r="15815" customFormat="false" ht="12" hidden="false" customHeight="true" outlineLevel="0" collapsed="false">
      <c r="H15815" s="1" t="n">
        <f aca="false">F15815*G15815</f>
        <v>0</v>
      </c>
    </row>
    <row r="15816" customFormat="false" ht="12" hidden="false" customHeight="true" outlineLevel="0" collapsed="false">
      <c r="H15816" s="1" t="n">
        <f aca="false">F15816*G15816</f>
        <v>0</v>
      </c>
    </row>
    <row r="15817" customFormat="false" ht="12" hidden="false" customHeight="true" outlineLevel="0" collapsed="false">
      <c r="H15817" s="1" t="n">
        <f aca="false">F15817*G15817</f>
        <v>0</v>
      </c>
    </row>
    <row r="15818" customFormat="false" ht="12" hidden="false" customHeight="true" outlineLevel="0" collapsed="false">
      <c r="H15818" s="1" t="n">
        <f aca="false">F15818*G15818</f>
        <v>0</v>
      </c>
    </row>
    <row r="15819" customFormat="false" ht="12" hidden="false" customHeight="true" outlineLevel="0" collapsed="false">
      <c r="H15819" s="1" t="n">
        <f aca="false">F15819*G15819</f>
        <v>0</v>
      </c>
    </row>
    <row r="15820" customFormat="false" ht="12" hidden="false" customHeight="true" outlineLevel="0" collapsed="false">
      <c r="H15820" s="1" t="n">
        <f aca="false">F15820*G15820</f>
        <v>0</v>
      </c>
    </row>
    <row r="15821" customFormat="false" ht="12" hidden="false" customHeight="true" outlineLevel="0" collapsed="false">
      <c r="H15821" s="1" t="n">
        <f aca="false">F15821*G15821</f>
        <v>0</v>
      </c>
    </row>
    <row r="15822" customFormat="false" ht="12" hidden="false" customHeight="true" outlineLevel="0" collapsed="false">
      <c r="H15822" s="1" t="n">
        <f aca="false">F15822*G15822</f>
        <v>0</v>
      </c>
    </row>
    <row r="15823" customFormat="false" ht="12" hidden="false" customHeight="true" outlineLevel="0" collapsed="false">
      <c r="H15823" s="1" t="n">
        <f aca="false">F15823*G15823</f>
        <v>0</v>
      </c>
    </row>
    <row r="15824" customFormat="false" ht="12" hidden="false" customHeight="true" outlineLevel="0" collapsed="false">
      <c r="H15824" s="1" t="n">
        <f aca="false">F15824*G15824</f>
        <v>0</v>
      </c>
    </row>
    <row r="15825" customFormat="false" ht="12" hidden="false" customHeight="true" outlineLevel="0" collapsed="false">
      <c r="H15825" s="1" t="n">
        <f aca="false">F15825*G15825</f>
        <v>0</v>
      </c>
    </row>
    <row r="15826" customFormat="false" ht="12" hidden="false" customHeight="true" outlineLevel="0" collapsed="false">
      <c r="H15826" s="1" t="n">
        <f aca="false">F15826*G15826</f>
        <v>0</v>
      </c>
    </row>
    <row r="15827" customFormat="false" ht="12" hidden="false" customHeight="true" outlineLevel="0" collapsed="false">
      <c r="H15827" s="1" t="n">
        <f aca="false">F15827*G15827</f>
        <v>0</v>
      </c>
    </row>
    <row r="15828" customFormat="false" ht="12" hidden="false" customHeight="true" outlineLevel="0" collapsed="false">
      <c r="H15828" s="1" t="n">
        <f aca="false">F15828*G15828</f>
        <v>0</v>
      </c>
    </row>
    <row r="15829" customFormat="false" ht="12" hidden="false" customHeight="true" outlineLevel="0" collapsed="false">
      <c r="H15829" s="1" t="n">
        <f aca="false">F15829*G15829</f>
        <v>0</v>
      </c>
    </row>
    <row r="15830" customFormat="false" ht="12" hidden="false" customHeight="true" outlineLevel="0" collapsed="false">
      <c r="H15830" s="1" t="n">
        <f aca="false">F15830*G15830</f>
        <v>0</v>
      </c>
    </row>
    <row r="15831" customFormat="false" ht="12" hidden="false" customHeight="true" outlineLevel="0" collapsed="false">
      <c r="H15831" s="1" t="n">
        <f aca="false">F15831*G15831</f>
        <v>0</v>
      </c>
    </row>
    <row r="15832" customFormat="false" ht="12" hidden="false" customHeight="true" outlineLevel="0" collapsed="false">
      <c r="H15832" s="1" t="n">
        <f aca="false">F15832*G15832</f>
        <v>0</v>
      </c>
    </row>
    <row r="15833" customFormat="false" ht="12" hidden="false" customHeight="true" outlineLevel="0" collapsed="false">
      <c r="H15833" s="1" t="n">
        <f aca="false">F15833*G15833</f>
        <v>0</v>
      </c>
    </row>
    <row r="15834" customFormat="false" ht="12" hidden="false" customHeight="true" outlineLevel="0" collapsed="false">
      <c r="H15834" s="1" t="n">
        <f aca="false">F15834*G15834</f>
        <v>0</v>
      </c>
    </row>
    <row r="15835" customFormat="false" ht="12" hidden="false" customHeight="true" outlineLevel="0" collapsed="false">
      <c r="H15835" s="1" t="n">
        <f aca="false">F15835*G15835</f>
        <v>0</v>
      </c>
    </row>
    <row r="15836" customFormat="false" ht="12" hidden="false" customHeight="true" outlineLevel="0" collapsed="false">
      <c r="H15836" s="1" t="n">
        <f aca="false">F15836*G15836</f>
        <v>0</v>
      </c>
    </row>
    <row r="15837" customFormat="false" ht="12" hidden="false" customHeight="true" outlineLevel="0" collapsed="false">
      <c r="H15837" s="1" t="n">
        <f aca="false">F15837*G15837</f>
        <v>0</v>
      </c>
    </row>
    <row r="15838" customFormat="false" ht="12" hidden="false" customHeight="true" outlineLevel="0" collapsed="false">
      <c r="H15838" s="1" t="n">
        <f aca="false">F15838*G15838</f>
        <v>0</v>
      </c>
    </row>
    <row r="15839" customFormat="false" ht="12" hidden="false" customHeight="true" outlineLevel="0" collapsed="false">
      <c r="H15839" s="1" t="n">
        <f aca="false">F15839*G15839</f>
        <v>0</v>
      </c>
    </row>
    <row r="15840" customFormat="false" ht="12" hidden="false" customHeight="true" outlineLevel="0" collapsed="false">
      <c r="H15840" s="1" t="n">
        <f aca="false">F15840*G15840</f>
        <v>0</v>
      </c>
    </row>
    <row r="15841" customFormat="false" ht="12" hidden="false" customHeight="true" outlineLevel="0" collapsed="false">
      <c r="H15841" s="1" t="n">
        <f aca="false">F15841*G15841</f>
        <v>0</v>
      </c>
    </row>
    <row r="15842" customFormat="false" ht="12" hidden="false" customHeight="true" outlineLevel="0" collapsed="false">
      <c r="H15842" s="1" t="n">
        <f aca="false">F15842*G15842</f>
        <v>0</v>
      </c>
    </row>
    <row r="15843" customFormat="false" ht="12" hidden="false" customHeight="true" outlineLevel="0" collapsed="false">
      <c r="H15843" s="1" t="n">
        <f aca="false">F15843*G15843</f>
        <v>0</v>
      </c>
    </row>
    <row r="15844" customFormat="false" ht="12" hidden="false" customHeight="true" outlineLevel="0" collapsed="false">
      <c r="H15844" s="1" t="n">
        <f aca="false">F15844*G15844</f>
        <v>0</v>
      </c>
    </row>
    <row r="15845" customFormat="false" ht="12" hidden="false" customHeight="true" outlineLevel="0" collapsed="false">
      <c r="H15845" s="1" t="n">
        <f aca="false">F15845*G15845</f>
        <v>0</v>
      </c>
    </row>
    <row r="15846" customFormat="false" ht="12" hidden="false" customHeight="true" outlineLevel="0" collapsed="false">
      <c r="H15846" s="1" t="n">
        <f aca="false">F15846*G15846</f>
        <v>0</v>
      </c>
    </row>
    <row r="15847" customFormat="false" ht="12" hidden="false" customHeight="true" outlineLevel="0" collapsed="false">
      <c r="H15847" s="1" t="n">
        <f aca="false">F15847*G15847</f>
        <v>0</v>
      </c>
    </row>
    <row r="15848" customFormat="false" ht="12" hidden="false" customHeight="true" outlineLevel="0" collapsed="false">
      <c r="H15848" s="1" t="n">
        <f aca="false">F15848*G15848</f>
        <v>0</v>
      </c>
    </row>
    <row r="15849" customFormat="false" ht="12" hidden="false" customHeight="true" outlineLevel="0" collapsed="false">
      <c r="H15849" s="1" t="n">
        <f aca="false">F15849*G15849</f>
        <v>0</v>
      </c>
    </row>
    <row r="15850" customFormat="false" ht="12" hidden="false" customHeight="true" outlineLevel="0" collapsed="false">
      <c r="H15850" s="1" t="n">
        <f aca="false">F15850*G15850</f>
        <v>0</v>
      </c>
    </row>
    <row r="15851" customFormat="false" ht="12" hidden="false" customHeight="true" outlineLevel="0" collapsed="false">
      <c r="H15851" s="1" t="n">
        <f aca="false">F15851*G15851</f>
        <v>0</v>
      </c>
    </row>
    <row r="15852" customFormat="false" ht="12" hidden="false" customHeight="true" outlineLevel="0" collapsed="false">
      <c r="H15852" s="1" t="n">
        <f aca="false">F15852*G15852</f>
        <v>0</v>
      </c>
    </row>
    <row r="15853" customFormat="false" ht="12" hidden="false" customHeight="true" outlineLevel="0" collapsed="false">
      <c r="H15853" s="1" t="n">
        <f aca="false">F15853*G15853</f>
        <v>0</v>
      </c>
    </row>
    <row r="15854" customFormat="false" ht="12" hidden="false" customHeight="true" outlineLevel="0" collapsed="false">
      <c r="H15854" s="1" t="n">
        <f aca="false">F15854*G15854</f>
        <v>0</v>
      </c>
    </row>
    <row r="15855" customFormat="false" ht="12" hidden="false" customHeight="true" outlineLevel="0" collapsed="false">
      <c r="H15855" s="1" t="n">
        <f aca="false">F15855*G15855</f>
        <v>0</v>
      </c>
    </row>
    <row r="15856" customFormat="false" ht="12" hidden="false" customHeight="true" outlineLevel="0" collapsed="false">
      <c r="H15856" s="1" t="n">
        <f aca="false">F15856*G15856</f>
        <v>0</v>
      </c>
    </row>
    <row r="15857" customFormat="false" ht="12" hidden="false" customHeight="true" outlineLevel="0" collapsed="false">
      <c r="H15857" s="1" t="n">
        <f aca="false">F15857*G15857</f>
        <v>0</v>
      </c>
    </row>
    <row r="15858" customFormat="false" ht="12" hidden="false" customHeight="true" outlineLevel="0" collapsed="false">
      <c r="H15858" s="1" t="n">
        <f aca="false">F15858*G15858</f>
        <v>0</v>
      </c>
    </row>
    <row r="15859" customFormat="false" ht="12" hidden="false" customHeight="true" outlineLevel="0" collapsed="false">
      <c r="H15859" s="1" t="n">
        <f aca="false">F15859*G15859</f>
        <v>0</v>
      </c>
    </row>
    <row r="15860" customFormat="false" ht="12" hidden="false" customHeight="true" outlineLevel="0" collapsed="false">
      <c r="H15860" s="1" t="n">
        <f aca="false">F15860*G15860</f>
        <v>0</v>
      </c>
    </row>
    <row r="15861" customFormat="false" ht="12" hidden="false" customHeight="true" outlineLevel="0" collapsed="false">
      <c r="H15861" s="1" t="n">
        <f aca="false">F15861*G15861</f>
        <v>0</v>
      </c>
    </row>
    <row r="15862" customFormat="false" ht="12" hidden="false" customHeight="true" outlineLevel="0" collapsed="false">
      <c r="H15862" s="1" t="n">
        <f aca="false">F15862*G15862</f>
        <v>0</v>
      </c>
    </row>
    <row r="15863" customFormat="false" ht="12" hidden="false" customHeight="true" outlineLevel="0" collapsed="false">
      <c r="H15863" s="1" t="n">
        <f aca="false">F15863*G15863</f>
        <v>0</v>
      </c>
    </row>
    <row r="15864" customFormat="false" ht="12" hidden="false" customHeight="true" outlineLevel="0" collapsed="false">
      <c r="H15864" s="1" t="n">
        <f aca="false">F15864*G15864</f>
        <v>0</v>
      </c>
    </row>
    <row r="15865" customFormat="false" ht="12" hidden="false" customHeight="true" outlineLevel="0" collapsed="false">
      <c r="H15865" s="1" t="n">
        <f aca="false">F15865*G15865</f>
        <v>0</v>
      </c>
    </row>
    <row r="15866" customFormat="false" ht="12" hidden="false" customHeight="true" outlineLevel="0" collapsed="false">
      <c r="H15866" s="1" t="n">
        <f aca="false">F15866*G15866</f>
        <v>0</v>
      </c>
    </row>
    <row r="15867" customFormat="false" ht="12" hidden="false" customHeight="true" outlineLevel="0" collapsed="false">
      <c r="H15867" s="1" t="n">
        <f aca="false">F15867*G15867</f>
        <v>0</v>
      </c>
    </row>
    <row r="15868" customFormat="false" ht="12" hidden="false" customHeight="true" outlineLevel="0" collapsed="false">
      <c r="H15868" s="1" t="n">
        <f aca="false">F15868*G15868</f>
        <v>0</v>
      </c>
    </row>
    <row r="15869" customFormat="false" ht="12" hidden="false" customHeight="true" outlineLevel="0" collapsed="false">
      <c r="H15869" s="1" t="n">
        <f aca="false">F15869*G15869</f>
        <v>0</v>
      </c>
    </row>
    <row r="15870" customFormat="false" ht="12" hidden="false" customHeight="true" outlineLevel="0" collapsed="false">
      <c r="H15870" s="1" t="n">
        <f aca="false">F15870*G15870</f>
        <v>0</v>
      </c>
    </row>
    <row r="15871" customFormat="false" ht="12" hidden="false" customHeight="true" outlineLevel="0" collapsed="false">
      <c r="H15871" s="1" t="n">
        <f aca="false">F15871*G15871</f>
        <v>0</v>
      </c>
    </row>
    <row r="15872" customFormat="false" ht="12" hidden="false" customHeight="true" outlineLevel="0" collapsed="false">
      <c r="H15872" s="1" t="n">
        <f aca="false">F15872*G15872</f>
        <v>0</v>
      </c>
    </row>
    <row r="15873" customFormat="false" ht="12" hidden="false" customHeight="true" outlineLevel="0" collapsed="false">
      <c r="H15873" s="1" t="n">
        <f aca="false">F15873*G15873</f>
        <v>0</v>
      </c>
    </row>
    <row r="15874" customFormat="false" ht="12" hidden="false" customHeight="true" outlineLevel="0" collapsed="false">
      <c r="H15874" s="1" t="n">
        <f aca="false">F15874*G15874</f>
        <v>0</v>
      </c>
    </row>
    <row r="15875" customFormat="false" ht="12" hidden="false" customHeight="true" outlineLevel="0" collapsed="false">
      <c r="H15875" s="1" t="n">
        <f aca="false">F15875*G15875</f>
        <v>0</v>
      </c>
    </row>
    <row r="15876" customFormat="false" ht="12" hidden="false" customHeight="true" outlineLevel="0" collapsed="false">
      <c r="H15876" s="1" t="n">
        <f aca="false">F15876*G15876</f>
        <v>0</v>
      </c>
    </row>
    <row r="15877" customFormat="false" ht="12" hidden="false" customHeight="true" outlineLevel="0" collapsed="false">
      <c r="H15877" s="1" t="n">
        <f aca="false">F15877*G15877</f>
        <v>0</v>
      </c>
    </row>
    <row r="15878" customFormat="false" ht="12" hidden="false" customHeight="true" outlineLevel="0" collapsed="false">
      <c r="H15878" s="1" t="n">
        <f aca="false">F15878*G15878</f>
        <v>0</v>
      </c>
    </row>
    <row r="15879" customFormat="false" ht="12" hidden="false" customHeight="true" outlineLevel="0" collapsed="false">
      <c r="H15879" s="1" t="n">
        <f aca="false">F15879*G15879</f>
        <v>0</v>
      </c>
    </row>
    <row r="15880" customFormat="false" ht="12" hidden="false" customHeight="true" outlineLevel="0" collapsed="false">
      <c r="H15880" s="1" t="n">
        <f aca="false">F15880*G15880</f>
        <v>0</v>
      </c>
    </row>
    <row r="15881" customFormat="false" ht="12" hidden="false" customHeight="true" outlineLevel="0" collapsed="false">
      <c r="H15881" s="1" t="n">
        <f aca="false">F15881*G15881</f>
        <v>0</v>
      </c>
    </row>
    <row r="15882" customFormat="false" ht="12" hidden="false" customHeight="true" outlineLevel="0" collapsed="false">
      <c r="H15882" s="1" t="n">
        <f aca="false">F15882*G15882</f>
        <v>0</v>
      </c>
    </row>
    <row r="15883" customFormat="false" ht="12" hidden="false" customHeight="true" outlineLevel="0" collapsed="false">
      <c r="H15883" s="1" t="n">
        <f aca="false">F15883*G15883</f>
        <v>0</v>
      </c>
    </row>
    <row r="15884" customFormat="false" ht="12" hidden="false" customHeight="true" outlineLevel="0" collapsed="false">
      <c r="H15884" s="1" t="n">
        <f aca="false">F15884*G15884</f>
        <v>0</v>
      </c>
    </row>
    <row r="15885" customFormat="false" ht="12" hidden="false" customHeight="true" outlineLevel="0" collapsed="false">
      <c r="H15885" s="1" t="n">
        <f aca="false">F15885*G15885</f>
        <v>0</v>
      </c>
    </row>
    <row r="15886" customFormat="false" ht="12" hidden="false" customHeight="true" outlineLevel="0" collapsed="false">
      <c r="H15886" s="1" t="n">
        <f aca="false">F15886*G15886</f>
        <v>0</v>
      </c>
    </row>
    <row r="15887" customFormat="false" ht="12" hidden="false" customHeight="true" outlineLevel="0" collapsed="false">
      <c r="H15887" s="1" t="n">
        <f aca="false">F15887*G15887</f>
        <v>0</v>
      </c>
    </row>
    <row r="15888" customFormat="false" ht="12" hidden="false" customHeight="true" outlineLevel="0" collapsed="false">
      <c r="H15888" s="1" t="n">
        <f aca="false">F15888*G15888</f>
        <v>0</v>
      </c>
    </row>
    <row r="15889" customFormat="false" ht="12" hidden="false" customHeight="true" outlineLevel="0" collapsed="false">
      <c r="H15889" s="1" t="n">
        <f aca="false">F15889*G15889</f>
        <v>0</v>
      </c>
    </row>
    <row r="15890" customFormat="false" ht="12" hidden="false" customHeight="true" outlineLevel="0" collapsed="false">
      <c r="H15890" s="1" t="n">
        <f aca="false">F15890*G15890</f>
        <v>0</v>
      </c>
    </row>
    <row r="15891" customFormat="false" ht="12" hidden="false" customHeight="true" outlineLevel="0" collapsed="false">
      <c r="H15891" s="1" t="n">
        <f aca="false">F15891*G15891</f>
        <v>0</v>
      </c>
    </row>
    <row r="15892" customFormat="false" ht="12" hidden="false" customHeight="true" outlineLevel="0" collapsed="false">
      <c r="H15892" s="1" t="n">
        <f aca="false">F15892*G15892</f>
        <v>0</v>
      </c>
    </row>
    <row r="15893" customFormat="false" ht="12" hidden="false" customHeight="true" outlineLevel="0" collapsed="false">
      <c r="H15893" s="1" t="n">
        <f aca="false">F15893*G15893</f>
        <v>0</v>
      </c>
    </row>
    <row r="15894" customFormat="false" ht="12" hidden="false" customHeight="true" outlineLevel="0" collapsed="false">
      <c r="H15894" s="1" t="n">
        <f aca="false">F15894*G15894</f>
        <v>0</v>
      </c>
    </row>
    <row r="15895" customFormat="false" ht="12" hidden="false" customHeight="true" outlineLevel="0" collapsed="false">
      <c r="H15895" s="1" t="n">
        <f aca="false">F15895*G15895</f>
        <v>0</v>
      </c>
    </row>
    <row r="15896" customFormat="false" ht="12" hidden="false" customHeight="true" outlineLevel="0" collapsed="false">
      <c r="H15896" s="1" t="n">
        <f aca="false">F15896*G15896</f>
        <v>0</v>
      </c>
    </row>
    <row r="15897" customFormat="false" ht="12" hidden="false" customHeight="true" outlineLevel="0" collapsed="false">
      <c r="H15897" s="1" t="n">
        <f aca="false">F15897*G15897</f>
        <v>0</v>
      </c>
    </row>
    <row r="15898" customFormat="false" ht="12" hidden="false" customHeight="true" outlineLevel="0" collapsed="false">
      <c r="H15898" s="1" t="n">
        <f aca="false">F15898*G15898</f>
        <v>0</v>
      </c>
    </row>
    <row r="15899" customFormat="false" ht="12" hidden="false" customHeight="true" outlineLevel="0" collapsed="false">
      <c r="H15899" s="1" t="n">
        <f aca="false">F15899*G15899</f>
        <v>0</v>
      </c>
    </row>
    <row r="15900" customFormat="false" ht="12" hidden="false" customHeight="true" outlineLevel="0" collapsed="false">
      <c r="H15900" s="1" t="n">
        <f aca="false">F15900*G15900</f>
        <v>0</v>
      </c>
    </row>
    <row r="15901" customFormat="false" ht="12" hidden="false" customHeight="true" outlineLevel="0" collapsed="false">
      <c r="H15901" s="1" t="n">
        <f aca="false">F15901*G15901</f>
        <v>0</v>
      </c>
    </row>
    <row r="15902" customFormat="false" ht="12" hidden="false" customHeight="true" outlineLevel="0" collapsed="false">
      <c r="H15902" s="1" t="n">
        <f aca="false">F15902*G15902</f>
        <v>0</v>
      </c>
    </row>
    <row r="15903" customFormat="false" ht="12" hidden="false" customHeight="true" outlineLevel="0" collapsed="false">
      <c r="H15903" s="1" t="n">
        <f aca="false">F15903*G15903</f>
        <v>0</v>
      </c>
    </row>
    <row r="15904" customFormat="false" ht="12" hidden="false" customHeight="true" outlineLevel="0" collapsed="false">
      <c r="H15904" s="1" t="n">
        <f aca="false">F15904*G15904</f>
        <v>0</v>
      </c>
    </row>
    <row r="15905" customFormat="false" ht="12" hidden="false" customHeight="true" outlineLevel="0" collapsed="false">
      <c r="H15905" s="1" t="n">
        <f aca="false">F15905*G15905</f>
        <v>0</v>
      </c>
    </row>
    <row r="15906" customFormat="false" ht="12" hidden="false" customHeight="true" outlineLevel="0" collapsed="false">
      <c r="H15906" s="1" t="n">
        <f aca="false">F15906*G15906</f>
        <v>0</v>
      </c>
    </row>
    <row r="15907" customFormat="false" ht="12" hidden="false" customHeight="true" outlineLevel="0" collapsed="false">
      <c r="H15907" s="1" t="n">
        <f aca="false">F15907*G15907</f>
        <v>0</v>
      </c>
    </row>
    <row r="15908" customFormat="false" ht="12" hidden="false" customHeight="true" outlineLevel="0" collapsed="false">
      <c r="H15908" s="1" t="n">
        <f aca="false">F15908*G15908</f>
        <v>0</v>
      </c>
    </row>
    <row r="15909" customFormat="false" ht="12" hidden="false" customHeight="true" outlineLevel="0" collapsed="false">
      <c r="H15909" s="1" t="n">
        <f aca="false">F15909*G15909</f>
        <v>0</v>
      </c>
    </row>
    <row r="15910" customFormat="false" ht="12" hidden="false" customHeight="true" outlineLevel="0" collapsed="false">
      <c r="H15910" s="1" t="n">
        <f aca="false">F15910*G15910</f>
        <v>0</v>
      </c>
    </row>
    <row r="15911" customFormat="false" ht="12" hidden="false" customHeight="true" outlineLevel="0" collapsed="false">
      <c r="H15911" s="1" t="n">
        <f aca="false">F15911*G15911</f>
        <v>0</v>
      </c>
    </row>
    <row r="15912" customFormat="false" ht="12" hidden="false" customHeight="true" outlineLevel="0" collapsed="false">
      <c r="H15912" s="1" t="n">
        <f aca="false">F15912*G15912</f>
        <v>0</v>
      </c>
    </row>
    <row r="15913" customFormat="false" ht="12" hidden="false" customHeight="true" outlineLevel="0" collapsed="false">
      <c r="H15913" s="1" t="n">
        <f aca="false">F15913*G15913</f>
        <v>0</v>
      </c>
    </row>
    <row r="15914" customFormat="false" ht="12" hidden="false" customHeight="true" outlineLevel="0" collapsed="false">
      <c r="H15914" s="1" t="n">
        <f aca="false">F15914*G15914</f>
        <v>0</v>
      </c>
    </row>
    <row r="15915" customFormat="false" ht="12" hidden="false" customHeight="true" outlineLevel="0" collapsed="false">
      <c r="H15915" s="1" t="n">
        <f aca="false">F15915*G15915</f>
        <v>0</v>
      </c>
    </row>
    <row r="15916" customFormat="false" ht="12" hidden="false" customHeight="true" outlineLevel="0" collapsed="false">
      <c r="H15916" s="1" t="n">
        <f aca="false">F15916*G15916</f>
        <v>0</v>
      </c>
    </row>
    <row r="15917" customFormat="false" ht="12" hidden="false" customHeight="true" outlineLevel="0" collapsed="false">
      <c r="H15917" s="1" t="n">
        <f aca="false">F15917*G15917</f>
        <v>0</v>
      </c>
    </row>
    <row r="15918" customFormat="false" ht="12" hidden="false" customHeight="true" outlineLevel="0" collapsed="false">
      <c r="H15918" s="1" t="n">
        <f aca="false">F15918*G15918</f>
        <v>0</v>
      </c>
    </row>
    <row r="15919" customFormat="false" ht="12" hidden="false" customHeight="true" outlineLevel="0" collapsed="false">
      <c r="H15919" s="1" t="n">
        <f aca="false">F15919*G15919</f>
        <v>0</v>
      </c>
    </row>
    <row r="15920" customFormat="false" ht="12" hidden="false" customHeight="true" outlineLevel="0" collapsed="false">
      <c r="H15920" s="1" t="n">
        <f aca="false">F15920*G15920</f>
        <v>0</v>
      </c>
    </row>
    <row r="15921" customFormat="false" ht="12" hidden="false" customHeight="true" outlineLevel="0" collapsed="false">
      <c r="H15921" s="1" t="n">
        <f aca="false">F15921*G15921</f>
        <v>0</v>
      </c>
    </row>
    <row r="15922" customFormat="false" ht="12" hidden="false" customHeight="true" outlineLevel="0" collapsed="false">
      <c r="H15922" s="1" t="n">
        <f aca="false">F15922*G15922</f>
        <v>0</v>
      </c>
    </row>
    <row r="15923" customFormat="false" ht="12" hidden="false" customHeight="true" outlineLevel="0" collapsed="false">
      <c r="H15923" s="1" t="n">
        <f aca="false">F15923*G15923</f>
        <v>0</v>
      </c>
    </row>
    <row r="15924" customFormat="false" ht="12" hidden="false" customHeight="true" outlineLevel="0" collapsed="false">
      <c r="H15924" s="1" t="n">
        <f aca="false">F15924*G15924</f>
        <v>0</v>
      </c>
    </row>
    <row r="15925" customFormat="false" ht="12" hidden="false" customHeight="true" outlineLevel="0" collapsed="false">
      <c r="H15925" s="1" t="n">
        <f aca="false">F15925*G15925</f>
        <v>0</v>
      </c>
    </row>
    <row r="15926" customFormat="false" ht="12" hidden="false" customHeight="true" outlineLevel="0" collapsed="false">
      <c r="H15926" s="1" t="n">
        <f aca="false">F15926*G15926</f>
        <v>0</v>
      </c>
    </row>
    <row r="15927" customFormat="false" ht="12" hidden="false" customHeight="true" outlineLevel="0" collapsed="false">
      <c r="H15927" s="1" t="n">
        <f aca="false">F15927*G15927</f>
        <v>0</v>
      </c>
    </row>
    <row r="15928" customFormat="false" ht="12" hidden="false" customHeight="true" outlineLevel="0" collapsed="false">
      <c r="H15928" s="1" t="n">
        <f aca="false">F15928*G15928</f>
        <v>0</v>
      </c>
    </row>
    <row r="15929" customFormat="false" ht="12" hidden="false" customHeight="true" outlineLevel="0" collapsed="false">
      <c r="H15929" s="1" t="n">
        <f aca="false">F15929*G15929</f>
        <v>0</v>
      </c>
    </row>
    <row r="15930" customFormat="false" ht="12" hidden="false" customHeight="true" outlineLevel="0" collapsed="false">
      <c r="H15930" s="1" t="n">
        <f aca="false">F15930*G15930</f>
        <v>0</v>
      </c>
    </row>
    <row r="15931" customFormat="false" ht="12" hidden="false" customHeight="true" outlineLevel="0" collapsed="false">
      <c r="H15931" s="1" t="n">
        <f aca="false">F15931*G15931</f>
        <v>0</v>
      </c>
    </row>
    <row r="15932" customFormat="false" ht="12" hidden="false" customHeight="true" outlineLevel="0" collapsed="false">
      <c r="H15932" s="1" t="n">
        <f aca="false">F15932*G15932</f>
        <v>0</v>
      </c>
    </row>
    <row r="15933" customFormat="false" ht="12" hidden="false" customHeight="true" outlineLevel="0" collapsed="false">
      <c r="H15933" s="1" t="n">
        <f aca="false">F15933*G15933</f>
        <v>0</v>
      </c>
    </row>
    <row r="15934" customFormat="false" ht="12" hidden="false" customHeight="true" outlineLevel="0" collapsed="false">
      <c r="H15934" s="1" t="n">
        <f aca="false">F15934*G15934</f>
        <v>0</v>
      </c>
    </row>
    <row r="15935" customFormat="false" ht="12" hidden="false" customHeight="true" outlineLevel="0" collapsed="false">
      <c r="H15935" s="1" t="n">
        <f aca="false">F15935*G15935</f>
        <v>0</v>
      </c>
    </row>
    <row r="15936" customFormat="false" ht="12" hidden="false" customHeight="true" outlineLevel="0" collapsed="false">
      <c r="H15936" s="1" t="n">
        <f aca="false">F15936*G15936</f>
        <v>0</v>
      </c>
    </row>
    <row r="15937" customFormat="false" ht="12" hidden="false" customHeight="true" outlineLevel="0" collapsed="false">
      <c r="H15937" s="1" t="n">
        <f aca="false">F15937*G15937</f>
        <v>0</v>
      </c>
    </row>
    <row r="15938" customFormat="false" ht="12" hidden="false" customHeight="true" outlineLevel="0" collapsed="false">
      <c r="H15938" s="1" t="n">
        <f aca="false">F15938*G15938</f>
        <v>0</v>
      </c>
    </row>
    <row r="15939" customFormat="false" ht="12" hidden="false" customHeight="true" outlineLevel="0" collapsed="false">
      <c r="H15939" s="1" t="n">
        <f aca="false">F15939*G15939</f>
        <v>0</v>
      </c>
    </row>
    <row r="15940" customFormat="false" ht="12" hidden="false" customHeight="true" outlineLevel="0" collapsed="false">
      <c r="H15940" s="1" t="n">
        <f aca="false">F15940*G15940</f>
        <v>0</v>
      </c>
    </row>
    <row r="15941" customFormat="false" ht="12" hidden="false" customHeight="true" outlineLevel="0" collapsed="false">
      <c r="H15941" s="1" t="n">
        <f aca="false">F15941*G15941</f>
        <v>0</v>
      </c>
    </row>
    <row r="15942" customFormat="false" ht="12" hidden="false" customHeight="true" outlineLevel="0" collapsed="false">
      <c r="H15942" s="1" t="n">
        <f aca="false">F15942*G15942</f>
        <v>0</v>
      </c>
    </row>
    <row r="15943" customFormat="false" ht="12" hidden="false" customHeight="true" outlineLevel="0" collapsed="false">
      <c r="H15943" s="1" t="n">
        <f aca="false">F15943*G15943</f>
        <v>0</v>
      </c>
    </row>
    <row r="15944" customFormat="false" ht="12" hidden="false" customHeight="true" outlineLevel="0" collapsed="false">
      <c r="H15944" s="1" t="n">
        <f aca="false">F15944*G15944</f>
        <v>0</v>
      </c>
    </row>
    <row r="15945" customFormat="false" ht="12" hidden="false" customHeight="true" outlineLevel="0" collapsed="false">
      <c r="H15945" s="1" t="n">
        <f aca="false">F15945*G15945</f>
        <v>0</v>
      </c>
    </row>
    <row r="15946" customFormat="false" ht="12" hidden="false" customHeight="true" outlineLevel="0" collapsed="false">
      <c r="H15946" s="1" t="n">
        <f aca="false">F15946*G15946</f>
        <v>0</v>
      </c>
    </row>
    <row r="15947" customFormat="false" ht="12" hidden="false" customHeight="true" outlineLevel="0" collapsed="false">
      <c r="H15947" s="1" t="n">
        <f aca="false">F15947*G15947</f>
        <v>0</v>
      </c>
    </row>
    <row r="15948" customFormat="false" ht="12" hidden="false" customHeight="true" outlineLevel="0" collapsed="false">
      <c r="H15948" s="1" t="n">
        <f aca="false">F15948*G15948</f>
        <v>0</v>
      </c>
    </row>
    <row r="15949" customFormat="false" ht="12" hidden="false" customHeight="true" outlineLevel="0" collapsed="false">
      <c r="H15949" s="1" t="n">
        <f aca="false">F15949*G15949</f>
        <v>0</v>
      </c>
    </row>
    <row r="15950" customFormat="false" ht="12" hidden="false" customHeight="true" outlineLevel="0" collapsed="false">
      <c r="H15950" s="1" t="n">
        <f aca="false">F15950*G15950</f>
        <v>0</v>
      </c>
    </row>
    <row r="15951" customFormat="false" ht="12" hidden="false" customHeight="true" outlineLevel="0" collapsed="false">
      <c r="H15951" s="1" t="n">
        <f aca="false">F15951*G15951</f>
        <v>0</v>
      </c>
    </row>
    <row r="15952" customFormat="false" ht="12" hidden="false" customHeight="true" outlineLevel="0" collapsed="false">
      <c r="H15952" s="1" t="n">
        <f aca="false">F15952*G15952</f>
        <v>0</v>
      </c>
    </row>
    <row r="15953" customFormat="false" ht="12" hidden="false" customHeight="true" outlineLevel="0" collapsed="false">
      <c r="H15953" s="1" t="n">
        <f aca="false">F15953*G15953</f>
        <v>0</v>
      </c>
    </row>
    <row r="15954" customFormat="false" ht="12" hidden="false" customHeight="true" outlineLevel="0" collapsed="false">
      <c r="H15954" s="1" t="n">
        <f aca="false">F15954*G15954</f>
        <v>0</v>
      </c>
    </row>
    <row r="15955" customFormat="false" ht="12" hidden="false" customHeight="true" outlineLevel="0" collapsed="false">
      <c r="H15955" s="1" t="n">
        <f aca="false">F15955*G15955</f>
        <v>0</v>
      </c>
    </row>
    <row r="15956" customFormat="false" ht="12" hidden="false" customHeight="true" outlineLevel="0" collapsed="false">
      <c r="H15956" s="1" t="n">
        <f aca="false">F15956*G15956</f>
        <v>0</v>
      </c>
    </row>
    <row r="15957" customFormat="false" ht="12" hidden="false" customHeight="true" outlineLevel="0" collapsed="false">
      <c r="H15957" s="1" t="n">
        <f aca="false">F15957*G15957</f>
        <v>0</v>
      </c>
    </row>
    <row r="15958" customFormat="false" ht="12" hidden="false" customHeight="true" outlineLevel="0" collapsed="false">
      <c r="H15958" s="1" t="n">
        <f aca="false">F15958*G15958</f>
        <v>0</v>
      </c>
    </row>
    <row r="15959" customFormat="false" ht="12" hidden="false" customHeight="true" outlineLevel="0" collapsed="false">
      <c r="H15959" s="1" t="n">
        <f aca="false">F15959*G15959</f>
        <v>0</v>
      </c>
    </row>
    <row r="15960" customFormat="false" ht="12" hidden="false" customHeight="true" outlineLevel="0" collapsed="false">
      <c r="H15960" s="1" t="n">
        <f aca="false">F15960*G15960</f>
        <v>0</v>
      </c>
    </row>
    <row r="15961" customFormat="false" ht="12" hidden="false" customHeight="true" outlineLevel="0" collapsed="false">
      <c r="H15961" s="1" t="n">
        <f aca="false">F15961*G15961</f>
        <v>0</v>
      </c>
    </row>
    <row r="15962" customFormat="false" ht="12" hidden="false" customHeight="true" outlineLevel="0" collapsed="false">
      <c r="H15962" s="1" t="n">
        <f aca="false">F15962*G15962</f>
        <v>0</v>
      </c>
    </row>
    <row r="15963" customFormat="false" ht="12" hidden="false" customHeight="true" outlineLevel="0" collapsed="false">
      <c r="H15963" s="1" t="n">
        <f aca="false">F15963*G15963</f>
        <v>0</v>
      </c>
    </row>
    <row r="15964" customFormat="false" ht="12" hidden="false" customHeight="true" outlineLevel="0" collapsed="false">
      <c r="H15964" s="1" t="n">
        <f aca="false">F15964*G15964</f>
        <v>0</v>
      </c>
    </row>
    <row r="15965" customFormat="false" ht="12" hidden="false" customHeight="true" outlineLevel="0" collapsed="false">
      <c r="H15965" s="1" t="n">
        <f aca="false">F15965*G15965</f>
        <v>0</v>
      </c>
    </row>
    <row r="15966" customFormat="false" ht="12" hidden="false" customHeight="true" outlineLevel="0" collapsed="false">
      <c r="H15966" s="1" t="n">
        <f aca="false">F15966*G15966</f>
        <v>0</v>
      </c>
    </row>
    <row r="15967" customFormat="false" ht="12" hidden="false" customHeight="true" outlineLevel="0" collapsed="false">
      <c r="H15967" s="1" t="n">
        <f aca="false">F15967*G15967</f>
        <v>0</v>
      </c>
    </row>
    <row r="15968" customFormat="false" ht="12" hidden="false" customHeight="true" outlineLevel="0" collapsed="false">
      <c r="H15968" s="1" t="n">
        <f aca="false">F15968*G15968</f>
        <v>0</v>
      </c>
    </row>
    <row r="15969" customFormat="false" ht="12" hidden="false" customHeight="true" outlineLevel="0" collapsed="false">
      <c r="H15969" s="1" t="n">
        <f aca="false">F15969*G15969</f>
        <v>0</v>
      </c>
    </row>
    <row r="15970" customFormat="false" ht="12" hidden="false" customHeight="true" outlineLevel="0" collapsed="false">
      <c r="H15970" s="1" t="n">
        <f aca="false">F15970*G15970</f>
        <v>0</v>
      </c>
    </row>
    <row r="15971" customFormat="false" ht="12" hidden="false" customHeight="true" outlineLevel="0" collapsed="false">
      <c r="H15971" s="1" t="n">
        <f aca="false">F15971*G15971</f>
        <v>0</v>
      </c>
    </row>
    <row r="15972" customFormat="false" ht="12" hidden="false" customHeight="true" outlineLevel="0" collapsed="false">
      <c r="H15972" s="1" t="n">
        <f aca="false">F15972*G15972</f>
        <v>0</v>
      </c>
    </row>
    <row r="15973" customFormat="false" ht="12" hidden="false" customHeight="true" outlineLevel="0" collapsed="false">
      <c r="H15973" s="1" t="n">
        <f aca="false">F15973*G15973</f>
        <v>0</v>
      </c>
    </row>
    <row r="15974" customFormat="false" ht="12" hidden="false" customHeight="true" outlineLevel="0" collapsed="false">
      <c r="H15974" s="1" t="n">
        <f aca="false">F15974*G15974</f>
        <v>0</v>
      </c>
    </row>
    <row r="15975" customFormat="false" ht="12" hidden="false" customHeight="true" outlineLevel="0" collapsed="false">
      <c r="H15975" s="1" t="n">
        <f aca="false">F15975*G15975</f>
        <v>0</v>
      </c>
    </row>
    <row r="15976" customFormat="false" ht="12" hidden="false" customHeight="true" outlineLevel="0" collapsed="false">
      <c r="H15976" s="1" t="n">
        <f aca="false">F15976*G15976</f>
        <v>0</v>
      </c>
    </row>
    <row r="15977" customFormat="false" ht="12" hidden="false" customHeight="true" outlineLevel="0" collapsed="false">
      <c r="H15977" s="1" t="n">
        <f aca="false">F15977*G15977</f>
        <v>0</v>
      </c>
    </row>
    <row r="15978" customFormat="false" ht="12" hidden="false" customHeight="true" outlineLevel="0" collapsed="false">
      <c r="H15978" s="1" t="n">
        <f aca="false">F15978*G15978</f>
        <v>0</v>
      </c>
    </row>
    <row r="15979" customFormat="false" ht="12" hidden="false" customHeight="true" outlineLevel="0" collapsed="false">
      <c r="H15979" s="1" t="n">
        <f aca="false">F15979*G15979</f>
        <v>0</v>
      </c>
    </row>
    <row r="15980" customFormat="false" ht="12" hidden="false" customHeight="true" outlineLevel="0" collapsed="false">
      <c r="H15980" s="1" t="n">
        <f aca="false">F15980*G15980</f>
        <v>0</v>
      </c>
    </row>
    <row r="15981" customFormat="false" ht="12" hidden="false" customHeight="true" outlineLevel="0" collapsed="false">
      <c r="H15981" s="1" t="n">
        <f aca="false">F15981*G15981</f>
        <v>0</v>
      </c>
    </row>
    <row r="15982" customFormat="false" ht="12" hidden="false" customHeight="true" outlineLevel="0" collapsed="false">
      <c r="H15982" s="1" t="n">
        <f aca="false">F15982*G15982</f>
        <v>0</v>
      </c>
    </row>
    <row r="15983" customFormat="false" ht="12" hidden="false" customHeight="true" outlineLevel="0" collapsed="false">
      <c r="H15983" s="1" t="n">
        <f aca="false">F15983*G15983</f>
        <v>0</v>
      </c>
    </row>
    <row r="15984" customFormat="false" ht="12" hidden="false" customHeight="true" outlineLevel="0" collapsed="false">
      <c r="H15984" s="1" t="n">
        <f aca="false">F15984*G15984</f>
        <v>0</v>
      </c>
    </row>
    <row r="15985" customFormat="false" ht="12" hidden="false" customHeight="true" outlineLevel="0" collapsed="false">
      <c r="H15985" s="1" t="n">
        <f aca="false">F15985*G15985</f>
        <v>0</v>
      </c>
    </row>
    <row r="15986" customFormat="false" ht="12" hidden="false" customHeight="true" outlineLevel="0" collapsed="false">
      <c r="H15986" s="1" t="n">
        <f aca="false">F15986*G15986</f>
        <v>0</v>
      </c>
    </row>
    <row r="15987" customFormat="false" ht="12" hidden="false" customHeight="true" outlineLevel="0" collapsed="false">
      <c r="H15987" s="1" t="n">
        <f aca="false">F15987*G15987</f>
        <v>0</v>
      </c>
    </row>
    <row r="15988" customFormat="false" ht="12" hidden="false" customHeight="true" outlineLevel="0" collapsed="false">
      <c r="H15988" s="1" t="n">
        <f aca="false">F15988*G15988</f>
        <v>0</v>
      </c>
    </row>
    <row r="15989" customFormat="false" ht="12" hidden="false" customHeight="true" outlineLevel="0" collapsed="false">
      <c r="H15989" s="1" t="n">
        <f aca="false">F15989*G15989</f>
        <v>0</v>
      </c>
    </row>
    <row r="15990" customFormat="false" ht="12" hidden="false" customHeight="true" outlineLevel="0" collapsed="false">
      <c r="H15990" s="1" t="n">
        <f aca="false">F15990*G15990</f>
        <v>0</v>
      </c>
    </row>
    <row r="15991" customFormat="false" ht="12" hidden="false" customHeight="true" outlineLevel="0" collapsed="false">
      <c r="H15991" s="1" t="n">
        <f aca="false">F15991*G15991</f>
        <v>0</v>
      </c>
    </row>
    <row r="15992" customFormat="false" ht="12" hidden="false" customHeight="true" outlineLevel="0" collapsed="false">
      <c r="H15992" s="1" t="n">
        <f aca="false">F15992*G15992</f>
        <v>0</v>
      </c>
    </row>
    <row r="15993" customFormat="false" ht="12" hidden="false" customHeight="true" outlineLevel="0" collapsed="false">
      <c r="H15993" s="1" t="n">
        <f aca="false">F15993*G15993</f>
        <v>0</v>
      </c>
    </row>
    <row r="15994" customFormat="false" ht="12" hidden="false" customHeight="true" outlineLevel="0" collapsed="false">
      <c r="H15994" s="1" t="n">
        <f aca="false">F15994*G15994</f>
        <v>0</v>
      </c>
    </row>
    <row r="15995" customFormat="false" ht="12" hidden="false" customHeight="true" outlineLevel="0" collapsed="false">
      <c r="H15995" s="1" t="n">
        <f aca="false">F15995*G15995</f>
        <v>0</v>
      </c>
    </row>
    <row r="15996" customFormat="false" ht="12" hidden="false" customHeight="true" outlineLevel="0" collapsed="false">
      <c r="H15996" s="1" t="n">
        <f aca="false">F15996*G15996</f>
        <v>0</v>
      </c>
    </row>
    <row r="15997" customFormat="false" ht="12" hidden="false" customHeight="true" outlineLevel="0" collapsed="false">
      <c r="H15997" s="1" t="n">
        <f aca="false">F15997*G15997</f>
        <v>0</v>
      </c>
    </row>
    <row r="15998" customFormat="false" ht="12" hidden="false" customHeight="true" outlineLevel="0" collapsed="false">
      <c r="H15998" s="1" t="n">
        <f aca="false">F15998*G15998</f>
        <v>0</v>
      </c>
    </row>
    <row r="15999" customFormat="false" ht="12" hidden="false" customHeight="true" outlineLevel="0" collapsed="false">
      <c r="H15999" s="1" t="n">
        <f aca="false">F15999*G15999</f>
        <v>0</v>
      </c>
    </row>
    <row r="16000" customFormat="false" ht="12" hidden="false" customHeight="true" outlineLevel="0" collapsed="false">
      <c r="H16000" s="1" t="n">
        <f aca="false">F16000*G16000</f>
        <v>0</v>
      </c>
    </row>
    <row r="16001" customFormat="false" ht="12" hidden="false" customHeight="true" outlineLevel="0" collapsed="false">
      <c r="H16001" s="1" t="n">
        <f aca="false">F16001*G16001</f>
        <v>0</v>
      </c>
    </row>
    <row r="16002" customFormat="false" ht="12" hidden="false" customHeight="true" outlineLevel="0" collapsed="false">
      <c r="H16002" s="1" t="n">
        <f aca="false">F16002*G16002</f>
        <v>0</v>
      </c>
    </row>
    <row r="16003" customFormat="false" ht="12" hidden="false" customHeight="true" outlineLevel="0" collapsed="false">
      <c r="H16003" s="1" t="n">
        <f aca="false">F16003*G16003</f>
        <v>0</v>
      </c>
    </row>
    <row r="16004" customFormat="false" ht="12" hidden="false" customHeight="true" outlineLevel="0" collapsed="false">
      <c r="H16004" s="1" t="n">
        <f aca="false">F16004*G16004</f>
        <v>0</v>
      </c>
    </row>
    <row r="16005" customFormat="false" ht="12" hidden="false" customHeight="true" outlineLevel="0" collapsed="false">
      <c r="H16005" s="1" t="n">
        <f aca="false">F16005*G16005</f>
        <v>0</v>
      </c>
    </row>
    <row r="16006" customFormat="false" ht="12" hidden="false" customHeight="true" outlineLevel="0" collapsed="false">
      <c r="H16006" s="1" t="n">
        <f aca="false">F16006*G16006</f>
        <v>0</v>
      </c>
    </row>
    <row r="16007" customFormat="false" ht="12" hidden="false" customHeight="true" outlineLevel="0" collapsed="false">
      <c r="H16007" s="1" t="n">
        <f aca="false">F16007*G16007</f>
        <v>0</v>
      </c>
    </row>
    <row r="16008" customFormat="false" ht="12" hidden="false" customHeight="true" outlineLevel="0" collapsed="false">
      <c r="H16008" s="1" t="n">
        <f aca="false">F16008*G16008</f>
        <v>0</v>
      </c>
    </row>
    <row r="16009" customFormat="false" ht="12" hidden="false" customHeight="true" outlineLevel="0" collapsed="false">
      <c r="H16009" s="1" t="n">
        <f aca="false">F16009*G16009</f>
        <v>0</v>
      </c>
    </row>
    <row r="16010" customFormat="false" ht="12" hidden="false" customHeight="true" outlineLevel="0" collapsed="false">
      <c r="H16010" s="1" t="n">
        <f aca="false">F16010*G16010</f>
        <v>0</v>
      </c>
    </row>
    <row r="16011" customFormat="false" ht="12" hidden="false" customHeight="true" outlineLevel="0" collapsed="false">
      <c r="H16011" s="1" t="n">
        <f aca="false">F16011*G16011</f>
        <v>0</v>
      </c>
    </row>
    <row r="16012" customFormat="false" ht="12" hidden="false" customHeight="true" outlineLevel="0" collapsed="false">
      <c r="H16012" s="1" t="n">
        <f aca="false">F16012*G16012</f>
        <v>0</v>
      </c>
    </row>
    <row r="16013" customFormat="false" ht="12" hidden="false" customHeight="true" outlineLevel="0" collapsed="false">
      <c r="H16013" s="1" t="n">
        <f aca="false">F16013*G16013</f>
        <v>0</v>
      </c>
    </row>
    <row r="16014" customFormat="false" ht="12" hidden="false" customHeight="true" outlineLevel="0" collapsed="false">
      <c r="H16014" s="1" t="n">
        <f aca="false">F16014*G16014</f>
        <v>0</v>
      </c>
    </row>
    <row r="16015" customFormat="false" ht="12" hidden="false" customHeight="true" outlineLevel="0" collapsed="false">
      <c r="H16015" s="1" t="n">
        <f aca="false">F16015*G16015</f>
        <v>0</v>
      </c>
    </row>
    <row r="16016" customFormat="false" ht="12" hidden="false" customHeight="true" outlineLevel="0" collapsed="false">
      <c r="H16016" s="1" t="n">
        <f aca="false">F16016*G16016</f>
        <v>0</v>
      </c>
    </row>
    <row r="16017" customFormat="false" ht="12" hidden="false" customHeight="true" outlineLevel="0" collapsed="false">
      <c r="H16017" s="1" t="n">
        <f aca="false">F16017*G16017</f>
        <v>0</v>
      </c>
    </row>
    <row r="16018" customFormat="false" ht="12" hidden="false" customHeight="true" outlineLevel="0" collapsed="false">
      <c r="H16018" s="1" t="n">
        <f aca="false">F16018*G16018</f>
        <v>0</v>
      </c>
    </row>
    <row r="16019" customFormat="false" ht="12" hidden="false" customHeight="true" outlineLevel="0" collapsed="false">
      <c r="H16019" s="1" t="n">
        <f aca="false">F16019*G16019</f>
        <v>0</v>
      </c>
    </row>
    <row r="16020" customFormat="false" ht="12" hidden="false" customHeight="true" outlineLevel="0" collapsed="false">
      <c r="H16020" s="1" t="n">
        <f aca="false">F16020*G16020</f>
        <v>0</v>
      </c>
    </row>
    <row r="16021" customFormat="false" ht="12" hidden="false" customHeight="true" outlineLevel="0" collapsed="false">
      <c r="H16021" s="1" t="n">
        <f aca="false">F16021*G16021</f>
        <v>0</v>
      </c>
    </row>
    <row r="16022" customFormat="false" ht="12" hidden="false" customHeight="true" outlineLevel="0" collapsed="false">
      <c r="H16022" s="1" t="n">
        <f aca="false">F16022*G16022</f>
        <v>0</v>
      </c>
    </row>
    <row r="16023" customFormat="false" ht="12" hidden="false" customHeight="true" outlineLevel="0" collapsed="false">
      <c r="H16023" s="1" t="n">
        <f aca="false">F16023*G16023</f>
        <v>0</v>
      </c>
    </row>
    <row r="16024" customFormat="false" ht="12" hidden="false" customHeight="true" outlineLevel="0" collapsed="false">
      <c r="H16024" s="1" t="n">
        <f aca="false">F16024*G16024</f>
        <v>0</v>
      </c>
    </row>
    <row r="16025" customFormat="false" ht="12" hidden="false" customHeight="true" outlineLevel="0" collapsed="false">
      <c r="H16025" s="1" t="n">
        <f aca="false">F16025*G16025</f>
        <v>0</v>
      </c>
    </row>
    <row r="16026" customFormat="false" ht="12" hidden="false" customHeight="true" outlineLevel="0" collapsed="false">
      <c r="H16026" s="1" t="n">
        <f aca="false">F16026*G16026</f>
        <v>0</v>
      </c>
    </row>
    <row r="16027" customFormat="false" ht="12" hidden="false" customHeight="true" outlineLevel="0" collapsed="false">
      <c r="H16027" s="1" t="n">
        <f aca="false">F16027*G16027</f>
        <v>0</v>
      </c>
    </row>
    <row r="16028" customFormat="false" ht="12" hidden="false" customHeight="true" outlineLevel="0" collapsed="false">
      <c r="H16028" s="1" t="n">
        <f aca="false">F16028*G16028</f>
        <v>0</v>
      </c>
    </row>
    <row r="16029" customFormat="false" ht="12" hidden="false" customHeight="true" outlineLevel="0" collapsed="false">
      <c r="H16029" s="1" t="n">
        <f aca="false">F16029*G16029</f>
        <v>0</v>
      </c>
    </row>
    <row r="16030" customFormat="false" ht="12" hidden="false" customHeight="true" outlineLevel="0" collapsed="false">
      <c r="H16030" s="1" t="n">
        <f aca="false">F16030*G16030</f>
        <v>0</v>
      </c>
    </row>
    <row r="16031" customFormat="false" ht="12" hidden="false" customHeight="true" outlineLevel="0" collapsed="false">
      <c r="H16031" s="1" t="n">
        <f aca="false">F16031*G16031</f>
        <v>0</v>
      </c>
    </row>
    <row r="16032" customFormat="false" ht="12" hidden="false" customHeight="true" outlineLevel="0" collapsed="false">
      <c r="H16032" s="1" t="n">
        <f aca="false">F16032*G16032</f>
        <v>0</v>
      </c>
    </row>
    <row r="16033" customFormat="false" ht="12" hidden="false" customHeight="true" outlineLevel="0" collapsed="false">
      <c r="H16033" s="1" t="n">
        <f aca="false">F16033*G16033</f>
        <v>0</v>
      </c>
    </row>
    <row r="16034" customFormat="false" ht="12" hidden="false" customHeight="true" outlineLevel="0" collapsed="false">
      <c r="H16034" s="1" t="n">
        <f aca="false">F16034*G16034</f>
        <v>0</v>
      </c>
    </row>
    <row r="16035" customFormat="false" ht="12" hidden="false" customHeight="true" outlineLevel="0" collapsed="false">
      <c r="H16035" s="1" t="n">
        <f aca="false">F16035*G16035</f>
        <v>0</v>
      </c>
    </row>
    <row r="16036" customFormat="false" ht="12" hidden="false" customHeight="true" outlineLevel="0" collapsed="false">
      <c r="H16036" s="1" t="n">
        <f aca="false">F16036*G16036</f>
        <v>0</v>
      </c>
    </row>
    <row r="16037" customFormat="false" ht="12" hidden="false" customHeight="true" outlineLevel="0" collapsed="false">
      <c r="H16037" s="1" t="n">
        <f aca="false">F16037*G16037</f>
        <v>0</v>
      </c>
    </row>
    <row r="16038" customFormat="false" ht="12" hidden="false" customHeight="true" outlineLevel="0" collapsed="false">
      <c r="H16038" s="1" t="n">
        <f aca="false">F16038*G16038</f>
        <v>0</v>
      </c>
    </row>
    <row r="16039" customFormat="false" ht="12" hidden="false" customHeight="true" outlineLevel="0" collapsed="false">
      <c r="H16039" s="1" t="n">
        <f aca="false">F16039*G16039</f>
        <v>0</v>
      </c>
    </row>
    <row r="16040" customFormat="false" ht="12" hidden="false" customHeight="true" outlineLevel="0" collapsed="false">
      <c r="H16040" s="1" t="n">
        <f aca="false">F16040*G16040</f>
        <v>0</v>
      </c>
    </row>
    <row r="16041" customFormat="false" ht="12" hidden="false" customHeight="true" outlineLevel="0" collapsed="false">
      <c r="H16041" s="1" t="n">
        <f aca="false">F16041*G16041</f>
        <v>0</v>
      </c>
    </row>
    <row r="16042" customFormat="false" ht="12" hidden="false" customHeight="true" outlineLevel="0" collapsed="false">
      <c r="H16042" s="1" t="n">
        <f aca="false">F16042*G16042</f>
        <v>0</v>
      </c>
    </row>
    <row r="16043" customFormat="false" ht="12" hidden="false" customHeight="true" outlineLevel="0" collapsed="false">
      <c r="H16043" s="1" t="n">
        <f aca="false">F16043*G16043</f>
        <v>0</v>
      </c>
    </row>
    <row r="16044" customFormat="false" ht="12" hidden="false" customHeight="true" outlineLevel="0" collapsed="false">
      <c r="H16044" s="1" t="n">
        <f aca="false">F16044*G16044</f>
        <v>0</v>
      </c>
    </row>
    <row r="16045" customFormat="false" ht="12" hidden="false" customHeight="true" outlineLevel="0" collapsed="false">
      <c r="H16045" s="1" t="n">
        <f aca="false">F16045*G16045</f>
        <v>0</v>
      </c>
    </row>
    <row r="16046" customFormat="false" ht="12" hidden="false" customHeight="true" outlineLevel="0" collapsed="false">
      <c r="H16046" s="1" t="n">
        <f aca="false">F16046*G16046</f>
        <v>0</v>
      </c>
    </row>
    <row r="16047" customFormat="false" ht="12" hidden="false" customHeight="true" outlineLevel="0" collapsed="false">
      <c r="H16047" s="1" t="n">
        <f aca="false">F16047*G16047</f>
        <v>0</v>
      </c>
    </row>
    <row r="16048" customFormat="false" ht="12" hidden="false" customHeight="true" outlineLevel="0" collapsed="false">
      <c r="H16048" s="1" t="n">
        <f aca="false">F16048*G16048</f>
        <v>0</v>
      </c>
    </row>
    <row r="16049" customFormat="false" ht="12" hidden="false" customHeight="true" outlineLevel="0" collapsed="false">
      <c r="H16049" s="1" t="n">
        <f aca="false">F16049*G16049</f>
        <v>0</v>
      </c>
    </row>
    <row r="16050" customFormat="false" ht="12" hidden="false" customHeight="true" outlineLevel="0" collapsed="false">
      <c r="H16050" s="1" t="n">
        <f aca="false">F16050*G16050</f>
        <v>0</v>
      </c>
    </row>
    <row r="16051" customFormat="false" ht="12" hidden="false" customHeight="true" outlineLevel="0" collapsed="false">
      <c r="H16051" s="1" t="n">
        <f aca="false">F16051*G16051</f>
        <v>0</v>
      </c>
    </row>
    <row r="16052" customFormat="false" ht="12" hidden="false" customHeight="true" outlineLevel="0" collapsed="false">
      <c r="H16052" s="1" t="n">
        <f aca="false">F16052*G16052</f>
        <v>0</v>
      </c>
    </row>
    <row r="16053" customFormat="false" ht="12" hidden="false" customHeight="true" outlineLevel="0" collapsed="false">
      <c r="H16053" s="1" t="n">
        <f aca="false">F16053*G16053</f>
        <v>0</v>
      </c>
    </row>
    <row r="16054" customFormat="false" ht="12" hidden="false" customHeight="true" outlineLevel="0" collapsed="false">
      <c r="H16054" s="1" t="n">
        <f aca="false">F16054*G16054</f>
        <v>0</v>
      </c>
    </row>
    <row r="16055" customFormat="false" ht="12" hidden="false" customHeight="true" outlineLevel="0" collapsed="false">
      <c r="H16055" s="1" t="n">
        <f aca="false">F16055*G16055</f>
        <v>0</v>
      </c>
    </row>
    <row r="16056" customFormat="false" ht="12" hidden="false" customHeight="true" outlineLevel="0" collapsed="false">
      <c r="H16056" s="1" t="n">
        <f aca="false">F16056*G16056</f>
        <v>0</v>
      </c>
    </row>
    <row r="16057" customFormat="false" ht="12" hidden="false" customHeight="true" outlineLevel="0" collapsed="false">
      <c r="H16057" s="1" t="n">
        <f aca="false">F16057*G16057</f>
        <v>0</v>
      </c>
    </row>
    <row r="16058" customFormat="false" ht="12" hidden="false" customHeight="true" outlineLevel="0" collapsed="false">
      <c r="H16058" s="1" t="n">
        <f aca="false">F16058*G16058</f>
        <v>0</v>
      </c>
    </row>
    <row r="16059" customFormat="false" ht="12" hidden="false" customHeight="true" outlineLevel="0" collapsed="false">
      <c r="H16059" s="1" t="n">
        <f aca="false">F16059*G16059</f>
        <v>0</v>
      </c>
    </row>
    <row r="16060" customFormat="false" ht="12" hidden="false" customHeight="true" outlineLevel="0" collapsed="false">
      <c r="H16060" s="1" t="n">
        <f aca="false">F16060*G16060</f>
        <v>0</v>
      </c>
    </row>
    <row r="16061" customFormat="false" ht="12" hidden="false" customHeight="true" outlineLevel="0" collapsed="false">
      <c r="H16061" s="1" t="n">
        <f aca="false">F16061*G16061</f>
        <v>0</v>
      </c>
    </row>
    <row r="16062" customFormat="false" ht="12" hidden="false" customHeight="true" outlineLevel="0" collapsed="false">
      <c r="H16062" s="1" t="n">
        <f aca="false">F16062*G16062</f>
        <v>0</v>
      </c>
    </row>
    <row r="16063" customFormat="false" ht="12" hidden="false" customHeight="true" outlineLevel="0" collapsed="false">
      <c r="H16063" s="1" t="n">
        <f aca="false">F16063*G16063</f>
        <v>0</v>
      </c>
    </row>
    <row r="16064" customFormat="false" ht="12" hidden="false" customHeight="true" outlineLevel="0" collapsed="false">
      <c r="H16064" s="1" t="n">
        <f aca="false">F16064*G16064</f>
        <v>0</v>
      </c>
    </row>
    <row r="16065" customFormat="false" ht="12" hidden="false" customHeight="true" outlineLevel="0" collapsed="false">
      <c r="H16065" s="1" t="n">
        <f aca="false">F16065*G16065</f>
        <v>0</v>
      </c>
    </row>
    <row r="16066" customFormat="false" ht="12" hidden="false" customHeight="true" outlineLevel="0" collapsed="false">
      <c r="H16066" s="1" t="n">
        <f aca="false">F16066*G16066</f>
        <v>0</v>
      </c>
    </row>
    <row r="16067" customFormat="false" ht="12" hidden="false" customHeight="true" outlineLevel="0" collapsed="false">
      <c r="H16067" s="1" t="n">
        <f aca="false">F16067*G16067</f>
        <v>0</v>
      </c>
    </row>
    <row r="16068" customFormat="false" ht="12" hidden="false" customHeight="true" outlineLevel="0" collapsed="false">
      <c r="H16068" s="1" t="n">
        <f aca="false">F16068*G16068</f>
        <v>0</v>
      </c>
    </row>
    <row r="16069" customFormat="false" ht="12" hidden="false" customHeight="true" outlineLevel="0" collapsed="false">
      <c r="H16069" s="1" t="n">
        <f aca="false">F16069*G16069</f>
        <v>0</v>
      </c>
    </row>
    <row r="16070" customFormat="false" ht="12" hidden="false" customHeight="true" outlineLevel="0" collapsed="false">
      <c r="H16070" s="1" t="n">
        <f aca="false">F16070*G16070</f>
        <v>0</v>
      </c>
    </row>
    <row r="16071" customFormat="false" ht="12" hidden="false" customHeight="true" outlineLevel="0" collapsed="false">
      <c r="H16071" s="1" t="n">
        <f aca="false">F16071*G16071</f>
        <v>0</v>
      </c>
    </row>
    <row r="16072" customFormat="false" ht="12" hidden="false" customHeight="true" outlineLevel="0" collapsed="false">
      <c r="H16072" s="1" t="n">
        <f aca="false">F16072*G16072</f>
        <v>0</v>
      </c>
    </row>
    <row r="16073" customFormat="false" ht="12" hidden="false" customHeight="true" outlineLevel="0" collapsed="false">
      <c r="H16073" s="1" t="n">
        <f aca="false">F16073*G16073</f>
        <v>0</v>
      </c>
    </row>
    <row r="16074" customFormat="false" ht="12" hidden="false" customHeight="true" outlineLevel="0" collapsed="false">
      <c r="H16074" s="1" t="n">
        <f aca="false">F16074*G16074</f>
        <v>0</v>
      </c>
    </row>
    <row r="16075" customFormat="false" ht="12" hidden="false" customHeight="true" outlineLevel="0" collapsed="false">
      <c r="H16075" s="1" t="n">
        <f aca="false">F16075*G16075</f>
        <v>0</v>
      </c>
    </row>
    <row r="16076" customFormat="false" ht="12" hidden="false" customHeight="true" outlineLevel="0" collapsed="false">
      <c r="H16076" s="1" t="n">
        <f aca="false">F16076*G16076</f>
        <v>0</v>
      </c>
    </row>
    <row r="16077" customFormat="false" ht="12" hidden="false" customHeight="true" outlineLevel="0" collapsed="false">
      <c r="H16077" s="1" t="n">
        <f aca="false">F16077*G16077</f>
        <v>0</v>
      </c>
    </row>
    <row r="16078" customFormat="false" ht="12" hidden="false" customHeight="true" outlineLevel="0" collapsed="false">
      <c r="H16078" s="1" t="n">
        <f aca="false">F16078*G16078</f>
        <v>0</v>
      </c>
    </row>
    <row r="16079" customFormat="false" ht="12" hidden="false" customHeight="true" outlineLevel="0" collapsed="false">
      <c r="H16079" s="1" t="n">
        <f aca="false">F16079*G16079</f>
        <v>0</v>
      </c>
    </row>
    <row r="16080" customFormat="false" ht="12" hidden="false" customHeight="true" outlineLevel="0" collapsed="false">
      <c r="H16080" s="1" t="n">
        <f aca="false">F16080*G16080</f>
        <v>0</v>
      </c>
    </row>
    <row r="16081" customFormat="false" ht="12" hidden="false" customHeight="true" outlineLevel="0" collapsed="false">
      <c r="H16081" s="1" t="n">
        <f aca="false">F16081*G16081</f>
        <v>0</v>
      </c>
    </row>
    <row r="16082" customFormat="false" ht="12" hidden="false" customHeight="true" outlineLevel="0" collapsed="false">
      <c r="H16082" s="1" t="n">
        <f aca="false">F16082*G16082</f>
        <v>0</v>
      </c>
    </row>
    <row r="16083" customFormat="false" ht="12" hidden="false" customHeight="true" outlineLevel="0" collapsed="false">
      <c r="H16083" s="1" t="n">
        <f aca="false">F16083*G16083</f>
        <v>0</v>
      </c>
    </row>
    <row r="16084" customFormat="false" ht="12" hidden="false" customHeight="true" outlineLevel="0" collapsed="false">
      <c r="H16084" s="1" t="n">
        <f aca="false">F16084*G16084</f>
        <v>0</v>
      </c>
    </row>
    <row r="16085" customFormat="false" ht="12" hidden="false" customHeight="true" outlineLevel="0" collapsed="false">
      <c r="H16085" s="1" t="n">
        <f aca="false">F16085*G16085</f>
        <v>0</v>
      </c>
    </row>
    <row r="16086" customFormat="false" ht="12" hidden="false" customHeight="true" outlineLevel="0" collapsed="false">
      <c r="H16086" s="1" t="n">
        <f aca="false">F16086*G16086</f>
        <v>0</v>
      </c>
    </row>
    <row r="16087" customFormat="false" ht="12" hidden="false" customHeight="true" outlineLevel="0" collapsed="false">
      <c r="H16087" s="1" t="n">
        <f aca="false">F16087*G16087</f>
        <v>0</v>
      </c>
    </row>
    <row r="16088" customFormat="false" ht="12" hidden="false" customHeight="true" outlineLevel="0" collapsed="false">
      <c r="H16088" s="1" t="n">
        <f aca="false">F16088*G16088</f>
        <v>0</v>
      </c>
    </row>
    <row r="16089" customFormat="false" ht="12" hidden="false" customHeight="true" outlineLevel="0" collapsed="false">
      <c r="H16089" s="1" t="n">
        <f aca="false">F16089*G16089</f>
        <v>0</v>
      </c>
    </row>
    <row r="16090" customFormat="false" ht="12" hidden="false" customHeight="true" outlineLevel="0" collapsed="false">
      <c r="H16090" s="1" t="n">
        <f aca="false">F16090*G16090</f>
        <v>0</v>
      </c>
    </row>
    <row r="16091" customFormat="false" ht="12" hidden="false" customHeight="true" outlineLevel="0" collapsed="false">
      <c r="H16091" s="1" t="n">
        <f aca="false">F16091*G16091</f>
        <v>0</v>
      </c>
    </row>
    <row r="16092" customFormat="false" ht="12" hidden="false" customHeight="true" outlineLevel="0" collapsed="false">
      <c r="H16092" s="1" t="n">
        <f aca="false">F16092*G16092</f>
        <v>0</v>
      </c>
    </row>
    <row r="16093" customFormat="false" ht="12" hidden="false" customHeight="true" outlineLevel="0" collapsed="false">
      <c r="H16093" s="1" t="n">
        <f aca="false">F16093*G16093</f>
        <v>0</v>
      </c>
    </row>
    <row r="16094" customFormat="false" ht="12" hidden="false" customHeight="true" outlineLevel="0" collapsed="false">
      <c r="H16094" s="1" t="n">
        <f aca="false">F16094*G16094</f>
        <v>0</v>
      </c>
    </row>
    <row r="16095" customFormat="false" ht="12" hidden="false" customHeight="true" outlineLevel="0" collapsed="false">
      <c r="H16095" s="1" t="n">
        <f aca="false">F16095*G16095</f>
        <v>0</v>
      </c>
    </row>
    <row r="16096" customFormat="false" ht="12" hidden="false" customHeight="true" outlineLevel="0" collapsed="false">
      <c r="H16096" s="1" t="n">
        <f aca="false">F16096*G16096</f>
        <v>0</v>
      </c>
    </row>
    <row r="16097" customFormat="false" ht="12" hidden="false" customHeight="true" outlineLevel="0" collapsed="false">
      <c r="H16097" s="1" t="n">
        <f aca="false">F16097*G16097</f>
        <v>0</v>
      </c>
    </row>
    <row r="16098" customFormat="false" ht="12" hidden="false" customHeight="true" outlineLevel="0" collapsed="false">
      <c r="H16098" s="1" t="n">
        <f aca="false">F16098*G16098</f>
        <v>0</v>
      </c>
    </row>
    <row r="16099" customFormat="false" ht="12" hidden="false" customHeight="true" outlineLevel="0" collapsed="false">
      <c r="H16099" s="1" t="n">
        <f aca="false">F16099*G16099</f>
        <v>0</v>
      </c>
    </row>
    <row r="16100" customFormat="false" ht="12" hidden="false" customHeight="true" outlineLevel="0" collapsed="false">
      <c r="H16100" s="1" t="n">
        <f aca="false">F16100*G16100</f>
        <v>0</v>
      </c>
    </row>
    <row r="16101" customFormat="false" ht="12" hidden="false" customHeight="true" outlineLevel="0" collapsed="false">
      <c r="H16101" s="1" t="n">
        <f aca="false">F16101*G16101</f>
        <v>0</v>
      </c>
    </row>
    <row r="16102" customFormat="false" ht="12" hidden="false" customHeight="true" outlineLevel="0" collapsed="false">
      <c r="H16102" s="1" t="n">
        <f aca="false">F16102*G16102</f>
        <v>0</v>
      </c>
    </row>
    <row r="16103" customFormat="false" ht="12" hidden="false" customHeight="true" outlineLevel="0" collapsed="false">
      <c r="H16103" s="1" t="n">
        <f aca="false">F16103*G16103</f>
        <v>0</v>
      </c>
    </row>
    <row r="16104" customFormat="false" ht="12" hidden="false" customHeight="true" outlineLevel="0" collapsed="false">
      <c r="H16104" s="1" t="n">
        <f aca="false">F16104*G16104</f>
        <v>0</v>
      </c>
    </row>
    <row r="16105" customFormat="false" ht="12" hidden="false" customHeight="true" outlineLevel="0" collapsed="false">
      <c r="H16105" s="1" t="n">
        <f aca="false">F16105*G16105</f>
        <v>0</v>
      </c>
    </row>
    <row r="16106" customFormat="false" ht="12" hidden="false" customHeight="true" outlineLevel="0" collapsed="false">
      <c r="H16106" s="1" t="n">
        <f aca="false">F16106*G16106</f>
        <v>0</v>
      </c>
    </row>
    <row r="16107" customFormat="false" ht="12" hidden="false" customHeight="true" outlineLevel="0" collapsed="false">
      <c r="H16107" s="1" t="n">
        <f aca="false">F16107*G16107</f>
        <v>0</v>
      </c>
    </row>
    <row r="16108" customFormat="false" ht="12" hidden="false" customHeight="true" outlineLevel="0" collapsed="false">
      <c r="H16108" s="1" t="n">
        <f aca="false">F16108*G16108</f>
        <v>0</v>
      </c>
    </row>
    <row r="16109" customFormat="false" ht="12" hidden="false" customHeight="true" outlineLevel="0" collapsed="false">
      <c r="H16109" s="1" t="n">
        <f aca="false">F16109*G16109</f>
        <v>0</v>
      </c>
    </row>
    <row r="16110" customFormat="false" ht="12" hidden="false" customHeight="true" outlineLevel="0" collapsed="false">
      <c r="H16110" s="1" t="n">
        <f aca="false">F16110*G16110</f>
        <v>0</v>
      </c>
    </row>
    <row r="16111" customFormat="false" ht="12" hidden="false" customHeight="true" outlineLevel="0" collapsed="false">
      <c r="H16111" s="1" t="n">
        <f aca="false">F16111*G16111</f>
        <v>0</v>
      </c>
    </row>
    <row r="16112" customFormat="false" ht="12" hidden="false" customHeight="true" outlineLevel="0" collapsed="false">
      <c r="H16112" s="1" t="n">
        <f aca="false">F16112*G16112</f>
        <v>0</v>
      </c>
    </row>
    <row r="16113" customFormat="false" ht="12" hidden="false" customHeight="true" outlineLevel="0" collapsed="false">
      <c r="H16113" s="1" t="n">
        <f aca="false">F16113*G16113</f>
        <v>0</v>
      </c>
    </row>
    <row r="16114" customFormat="false" ht="12" hidden="false" customHeight="true" outlineLevel="0" collapsed="false">
      <c r="H16114" s="1" t="n">
        <f aca="false">F16114*G16114</f>
        <v>0</v>
      </c>
    </row>
    <row r="16115" customFormat="false" ht="12" hidden="false" customHeight="true" outlineLevel="0" collapsed="false">
      <c r="H16115" s="1" t="n">
        <f aca="false">F16115*G16115</f>
        <v>0</v>
      </c>
    </row>
    <row r="16116" customFormat="false" ht="12" hidden="false" customHeight="true" outlineLevel="0" collapsed="false">
      <c r="H16116" s="1" t="n">
        <f aca="false">F16116*G16116</f>
        <v>0</v>
      </c>
    </row>
    <row r="16117" customFormat="false" ht="12" hidden="false" customHeight="true" outlineLevel="0" collapsed="false">
      <c r="H16117" s="1" t="n">
        <f aca="false">F16117*G16117</f>
        <v>0</v>
      </c>
    </row>
    <row r="16118" customFormat="false" ht="12" hidden="false" customHeight="true" outlineLevel="0" collapsed="false">
      <c r="H16118" s="1" t="n">
        <f aca="false">F16118*G16118</f>
        <v>0</v>
      </c>
    </row>
    <row r="16119" customFormat="false" ht="12" hidden="false" customHeight="true" outlineLevel="0" collapsed="false">
      <c r="H16119" s="1" t="n">
        <f aca="false">F16119*G16119</f>
        <v>0</v>
      </c>
    </row>
    <row r="16120" customFormat="false" ht="12" hidden="false" customHeight="true" outlineLevel="0" collapsed="false">
      <c r="H16120" s="1" t="n">
        <f aca="false">F16120*G16120</f>
        <v>0</v>
      </c>
    </row>
    <row r="16121" customFormat="false" ht="12" hidden="false" customHeight="true" outlineLevel="0" collapsed="false">
      <c r="H16121" s="1" t="n">
        <f aca="false">F16121*G16121</f>
        <v>0</v>
      </c>
    </row>
    <row r="16122" customFormat="false" ht="12" hidden="false" customHeight="true" outlineLevel="0" collapsed="false">
      <c r="H16122" s="1" t="n">
        <f aca="false">F16122*G16122</f>
        <v>0</v>
      </c>
    </row>
    <row r="16123" customFormat="false" ht="12" hidden="false" customHeight="true" outlineLevel="0" collapsed="false">
      <c r="H16123" s="1" t="n">
        <f aca="false">F16123*G16123</f>
        <v>0</v>
      </c>
    </row>
    <row r="16124" customFormat="false" ht="12" hidden="false" customHeight="true" outlineLevel="0" collapsed="false">
      <c r="H16124" s="1" t="n">
        <f aca="false">F16124*G16124</f>
        <v>0</v>
      </c>
    </row>
    <row r="16125" customFormat="false" ht="12" hidden="false" customHeight="true" outlineLevel="0" collapsed="false">
      <c r="H16125" s="1" t="n">
        <f aca="false">F16125*G16125</f>
        <v>0</v>
      </c>
    </row>
    <row r="16126" customFormat="false" ht="12" hidden="false" customHeight="true" outlineLevel="0" collapsed="false">
      <c r="H16126" s="1" t="n">
        <f aca="false">F16126*G16126</f>
        <v>0</v>
      </c>
    </row>
    <row r="16127" customFormat="false" ht="12" hidden="false" customHeight="true" outlineLevel="0" collapsed="false">
      <c r="H16127" s="1" t="n">
        <f aca="false">F16127*G16127</f>
        <v>0</v>
      </c>
    </row>
    <row r="16128" customFormat="false" ht="12" hidden="false" customHeight="true" outlineLevel="0" collapsed="false">
      <c r="H16128" s="1" t="n">
        <f aca="false">F16128*G16128</f>
        <v>0</v>
      </c>
    </row>
    <row r="16129" customFormat="false" ht="12" hidden="false" customHeight="true" outlineLevel="0" collapsed="false">
      <c r="H16129" s="1" t="n">
        <f aca="false">F16129*G16129</f>
        <v>0</v>
      </c>
    </row>
    <row r="16130" customFormat="false" ht="12" hidden="false" customHeight="true" outlineLevel="0" collapsed="false">
      <c r="H16130" s="1" t="n">
        <f aca="false">F16130*G16130</f>
        <v>0</v>
      </c>
    </row>
    <row r="16131" customFormat="false" ht="12" hidden="false" customHeight="true" outlineLevel="0" collapsed="false">
      <c r="H16131" s="1" t="n">
        <f aca="false">F16131*G16131</f>
        <v>0</v>
      </c>
    </row>
    <row r="16132" customFormat="false" ht="12" hidden="false" customHeight="true" outlineLevel="0" collapsed="false">
      <c r="H16132" s="1" t="n">
        <f aca="false">F16132*G16132</f>
        <v>0</v>
      </c>
    </row>
    <row r="16133" customFormat="false" ht="12" hidden="false" customHeight="true" outlineLevel="0" collapsed="false">
      <c r="H16133" s="1" t="n">
        <f aca="false">F16133*G16133</f>
        <v>0</v>
      </c>
    </row>
    <row r="16134" customFormat="false" ht="12" hidden="false" customHeight="true" outlineLevel="0" collapsed="false">
      <c r="H16134" s="1" t="n">
        <f aca="false">F16134*G16134</f>
        <v>0</v>
      </c>
    </row>
    <row r="16135" customFormat="false" ht="12" hidden="false" customHeight="true" outlineLevel="0" collapsed="false">
      <c r="H16135" s="1" t="n">
        <f aca="false">F16135*G16135</f>
        <v>0</v>
      </c>
    </row>
    <row r="16136" customFormat="false" ht="12" hidden="false" customHeight="true" outlineLevel="0" collapsed="false">
      <c r="H16136" s="1" t="n">
        <f aca="false">F16136*G16136</f>
        <v>0</v>
      </c>
    </row>
    <row r="16137" customFormat="false" ht="12" hidden="false" customHeight="true" outlineLevel="0" collapsed="false">
      <c r="H16137" s="1" t="n">
        <f aca="false">F16137*G16137</f>
        <v>0</v>
      </c>
    </row>
    <row r="16138" customFormat="false" ht="12" hidden="false" customHeight="true" outlineLevel="0" collapsed="false">
      <c r="H16138" s="1" t="n">
        <f aca="false">F16138*G16138</f>
        <v>0</v>
      </c>
    </row>
    <row r="16139" customFormat="false" ht="12" hidden="false" customHeight="true" outlineLevel="0" collapsed="false">
      <c r="H16139" s="1" t="n">
        <f aca="false">F16139*G16139</f>
        <v>0</v>
      </c>
    </row>
    <row r="16140" customFormat="false" ht="12" hidden="false" customHeight="true" outlineLevel="0" collapsed="false">
      <c r="H16140" s="1" t="n">
        <f aca="false">F16140*G16140</f>
        <v>0</v>
      </c>
    </row>
    <row r="16141" customFormat="false" ht="12" hidden="false" customHeight="true" outlineLevel="0" collapsed="false">
      <c r="H16141" s="1" t="n">
        <f aca="false">F16141*G16141</f>
        <v>0</v>
      </c>
    </row>
    <row r="16142" customFormat="false" ht="12" hidden="false" customHeight="true" outlineLevel="0" collapsed="false">
      <c r="H16142" s="1" t="n">
        <f aca="false">F16142*G16142</f>
        <v>0</v>
      </c>
    </row>
    <row r="16143" customFormat="false" ht="12" hidden="false" customHeight="true" outlineLevel="0" collapsed="false">
      <c r="H16143" s="1" t="n">
        <f aca="false">F16143*G16143</f>
        <v>0</v>
      </c>
    </row>
    <row r="16144" customFormat="false" ht="12" hidden="false" customHeight="true" outlineLevel="0" collapsed="false">
      <c r="H16144" s="1" t="n">
        <f aca="false">F16144*G16144</f>
        <v>0</v>
      </c>
    </row>
    <row r="16145" customFormat="false" ht="12" hidden="false" customHeight="true" outlineLevel="0" collapsed="false">
      <c r="H16145" s="1" t="n">
        <f aca="false">F16145*G16145</f>
        <v>0</v>
      </c>
    </row>
    <row r="16146" customFormat="false" ht="12" hidden="false" customHeight="true" outlineLevel="0" collapsed="false">
      <c r="H16146" s="1" t="n">
        <f aca="false">F16146*G16146</f>
        <v>0</v>
      </c>
    </row>
    <row r="16147" customFormat="false" ht="12" hidden="false" customHeight="true" outlineLevel="0" collapsed="false">
      <c r="H16147" s="1" t="n">
        <f aca="false">F16147*G16147</f>
        <v>0</v>
      </c>
    </row>
    <row r="16148" customFormat="false" ht="12" hidden="false" customHeight="true" outlineLevel="0" collapsed="false">
      <c r="H16148" s="1" t="n">
        <f aca="false">F16148*G16148</f>
        <v>0</v>
      </c>
    </row>
    <row r="16149" customFormat="false" ht="12" hidden="false" customHeight="true" outlineLevel="0" collapsed="false">
      <c r="H16149" s="1" t="n">
        <f aca="false">F16149*G16149</f>
        <v>0</v>
      </c>
    </row>
    <row r="16150" customFormat="false" ht="12" hidden="false" customHeight="true" outlineLevel="0" collapsed="false">
      <c r="H16150" s="1" t="n">
        <f aca="false">F16150*G16150</f>
        <v>0</v>
      </c>
    </row>
    <row r="16151" customFormat="false" ht="12" hidden="false" customHeight="true" outlineLevel="0" collapsed="false">
      <c r="H16151" s="1" t="n">
        <f aca="false">F16151*G16151</f>
        <v>0</v>
      </c>
    </row>
    <row r="16152" customFormat="false" ht="12" hidden="false" customHeight="true" outlineLevel="0" collapsed="false">
      <c r="H16152" s="1" t="n">
        <f aca="false">F16152*G16152</f>
        <v>0</v>
      </c>
    </row>
    <row r="16153" customFormat="false" ht="12" hidden="false" customHeight="true" outlineLevel="0" collapsed="false">
      <c r="H16153" s="1" t="n">
        <f aca="false">F16153*G16153</f>
        <v>0</v>
      </c>
    </row>
    <row r="16154" customFormat="false" ht="12" hidden="false" customHeight="true" outlineLevel="0" collapsed="false">
      <c r="H16154" s="1" t="n">
        <f aca="false">F16154*G16154</f>
        <v>0</v>
      </c>
    </row>
    <row r="16155" customFormat="false" ht="12" hidden="false" customHeight="true" outlineLevel="0" collapsed="false">
      <c r="H16155" s="1" t="n">
        <f aca="false">F16155*G16155</f>
        <v>0</v>
      </c>
    </row>
    <row r="16156" customFormat="false" ht="12" hidden="false" customHeight="true" outlineLevel="0" collapsed="false">
      <c r="H16156" s="1" t="n">
        <f aca="false">F16156*G16156</f>
        <v>0</v>
      </c>
    </row>
    <row r="16157" customFormat="false" ht="12" hidden="false" customHeight="true" outlineLevel="0" collapsed="false">
      <c r="H16157" s="1" t="n">
        <f aca="false">F16157*G16157</f>
        <v>0</v>
      </c>
    </row>
    <row r="16158" customFormat="false" ht="12" hidden="false" customHeight="true" outlineLevel="0" collapsed="false">
      <c r="H16158" s="1" t="n">
        <f aca="false">F16158*G16158</f>
        <v>0</v>
      </c>
    </row>
    <row r="16159" customFormat="false" ht="12" hidden="false" customHeight="true" outlineLevel="0" collapsed="false">
      <c r="H16159" s="1" t="n">
        <f aca="false">F16159*G16159</f>
        <v>0</v>
      </c>
    </row>
    <row r="16160" customFormat="false" ht="12" hidden="false" customHeight="true" outlineLevel="0" collapsed="false">
      <c r="H16160" s="1" t="n">
        <f aca="false">F16160*G16160</f>
        <v>0</v>
      </c>
    </row>
    <row r="16161" customFormat="false" ht="12" hidden="false" customHeight="true" outlineLevel="0" collapsed="false">
      <c r="H16161" s="1" t="n">
        <f aca="false">F16161*G16161</f>
        <v>0</v>
      </c>
    </row>
    <row r="16162" customFormat="false" ht="12" hidden="false" customHeight="true" outlineLevel="0" collapsed="false">
      <c r="H16162" s="1" t="n">
        <f aca="false">F16162*G16162</f>
        <v>0</v>
      </c>
    </row>
    <row r="16163" customFormat="false" ht="12" hidden="false" customHeight="true" outlineLevel="0" collapsed="false">
      <c r="H16163" s="1" t="n">
        <f aca="false">F16163*G16163</f>
        <v>0</v>
      </c>
    </row>
    <row r="16164" customFormat="false" ht="12" hidden="false" customHeight="true" outlineLevel="0" collapsed="false">
      <c r="H16164" s="1" t="n">
        <f aca="false">F16164*G16164</f>
        <v>0</v>
      </c>
    </row>
    <row r="16165" customFormat="false" ht="12" hidden="false" customHeight="true" outlineLevel="0" collapsed="false">
      <c r="H16165" s="1" t="n">
        <f aca="false">F16165*G16165</f>
        <v>0</v>
      </c>
    </row>
    <row r="16166" customFormat="false" ht="12" hidden="false" customHeight="true" outlineLevel="0" collapsed="false">
      <c r="H16166" s="1" t="n">
        <f aca="false">F16166*G16166</f>
        <v>0</v>
      </c>
    </row>
    <row r="16167" customFormat="false" ht="12" hidden="false" customHeight="true" outlineLevel="0" collapsed="false">
      <c r="H16167" s="1" t="n">
        <f aca="false">F16167*G16167</f>
        <v>0</v>
      </c>
    </row>
    <row r="16168" customFormat="false" ht="12" hidden="false" customHeight="true" outlineLevel="0" collapsed="false">
      <c r="H16168" s="1" t="n">
        <f aca="false">F16168*G16168</f>
        <v>0</v>
      </c>
    </row>
    <row r="16169" customFormat="false" ht="12" hidden="false" customHeight="true" outlineLevel="0" collapsed="false">
      <c r="H16169" s="1" t="n">
        <f aca="false">F16169*G16169</f>
        <v>0</v>
      </c>
    </row>
    <row r="16170" customFormat="false" ht="12" hidden="false" customHeight="true" outlineLevel="0" collapsed="false">
      <c r="H16170" s="1" t="n">
        <f aca="false">F16170*G16170</f>
        <v>0</v>
      </c>
    </row>
    <row r="16171" customFormat="false" ht="12" hidden="false" customHeight="true" outlineLevel="0" collapsed="false">
      <c r="H16171" s="1" t="n">
        <f aca="false">F16171*G16171</f>
        <v>0</v>
      </c>
    </row>
    <row r="16172" customFormat="false" ht="12" hidden="false" customHeight="true" outlineLevel="0" collapsed="false">
      <c r="H16172" s="1" t="n">
        <f aca="false">F16172*G16172</f>
        <v>0</v>
      </c>
    </row>
    <row r="16173" customFormat="false" ht="12" hidden="false" customHeight="true" outlineLevel="0" collapsed="false">
      <c r="H16173" s="1" t="n">
        <f aca="false">F16173*G16173</f>
        <v>0</v>
      </c>
    </row>
    <row r="16174" customFormat="false" ht="12" hidden="false" customHeight="true" outlineLevel="0" collapsed="false">
      <c r="H16174" s="1" t="n">
        <f aca="false">F16174*G16174</f>
        <v>0</v>
      </c>
    </row>
    <row r="16175" customFormat="false" ht="12" hidden="false" customHeight="true" outlineLevel="0" collapsed="false">
      <c r="H16175" s="1" t="n">
        <f aca="false">F16175*G16175</f>
        <v>0</v>
      </c>
    </row>
    <row r="16176" customFormat="false" ht="12" hidden="false" customHeight="true" outlineLevel="0" collapsed="false">
      <c r="H16176" s="1" t="n">
        <f aca="false">F16176*G16176</f>
        <v>0</v>
      </c>
    </row>
    <row r="16177" customFormat="false" ht="12" hidden="false" customHeight="true" outlineLevel="0" collapsed="false">
      <c r="H16177" s="1" t="n">
        <f aca="false">F16177*G16177</f>
        <v>0</v>
      </c>
    </row>
    <row r="16178" customFormat="false" ht="12" hidden="false" customHeight="true" outlineLevel="0" collapsed="false">
      <c r="H16178" s="1" t="n">
        <f aca="false">F16178*G16178</f>
        <v>0</v>
      </c>
    </row>
    <row r="16179" customFormat="false" ht="12" hidden="false" customHeight="true" outlineLevel="0" collapsed="false">
      <c r="H16179" s="1" t="n">
        <f aca="false">F16179*G16179</f>
        <v>0</v>
      </c>
    </row>
    <row r="16180" customFormat="false" ht="12" hidden="false" customHeight="true" outlineLevel="0" collapsed="false">
      <c r="H16180" s="1" t="n">
        <f aca="false">F16180*G16180</f>
        <v>0</v>
      </c>
    </row>
    <row r="16181" customFormat="false" ht="12" hidden="false" customHeight="true" outlineLevel="0" collapsed="false">
      <c r="H16181" s="1" t="n">
        <f aca="false">F16181*G16181</f>
        <v>0</v>
      </c>
    </row>
    <row r="16182" customFormat="false" ht="12" hidden="false" customHeight="true" outlineLevel="0" collapsed="false">
      <c r="H16182" s="1" t="n">
        <f aca="false">F16182*G16182</f>
        <v>0</v>
      </c>
    </row>
    <row r="16183" customFormat="false" ht="12" hidden="false" customHeight="true" outlineLevel="0" collapsed="false">
      <c r="H16183" s="1" t="n">
        <f aca="false">F16183*G16183</f>
        <v>0</v>
      </c>
    </row>
    <row r="16184" customFormat="false" ht="12" hidden="false" customHeight="true" outlineLevel="0" collapsed="false">
      <c r="H16184" s="1" t="n">
        <f aca="false">F16184*G16184</f>
        <v>0</v>
      </c>
    </row>
    <row r="16185" customFormat="false" ht="12" hidden="false" customHeight="true" outlineLevel="0" collapsed="false">
      <c r="H16185" s="1" t="n">
        <f aca="false">F16185*G16185</f>
        <v>0</v>
      </c>
    </row>
    <row r="16186" customFormat="false" ht="12" hidden="false" customHeight="true" outlineLevel="0" collapsed="false">
      <c r="H16186" s="1" t="n">
        <f aca="false">F16186*G16186</f>
        <v>0</v>
      </c>
    </row>
    <row r="16187" customFormat="false" ht="12" hidden="false" customHeight="true" outlineLevel="0" collapsed="false">
      <c r="H16187" s="1" t="n">
        <f aca="false">F16187*G16187</f>
        <v>0</v>
      </c>
    </row>
    <row r="16188" customFormat="false" ht="12" hidden="false" customHeight="true" outlineLevel="0" collapsed="false">
      <c r="H16188" s="1" t="n">
        <f aca="false">F16188*G16188</f>
        <v>0</v>
      </c>
    </row>
    <row r="16189" customFormat="false" ht="12" hidden="false" customHeight="true" outlineLevel="0" collapsed="false">
      <c r="H16189" s="1" t="n">
        <f aca="false">F16189*G16189</f>
        <v>0</v>
      </c>
    </row>
    <row r="16190" customFormat="false" ht="12" hidden="false" customHeight="true" outlineLevel="0" collapsed="false">
      <c r="H16190" s="1" t="n">
        <f aca="false">F16190*G16190</f>
        <v>0</v>
      </c>
    </row>
    <row r="16191" customFormat="false" ht="12" hidden="false" customHeight="true" outlineLevel="0" collapsed="false">
      <c r="H16191" s="1" t="n">
        <f aca="false">F16191*G16191</f>
        <v>0</v>
      </c>
    </row>
    <row r="16192" customFormat="false" ht="12" hidden="false" customHeight="true" outlineLevel="0" collapsed="false">
      <c r="H16192" s="1" t="n">
        <f aca="false">F16192*G16192</f>
        <v>0</v>
      </c>
    </row>
    <row r="16193" customFormat="false" ht="12" hidden="false" customHeight="true" outlineLevel="0" collapsed="false">
      <c r="H16193" s="1" t="n">
        <f aca="false">F16193*G16193</f>
        <v>0</v>
      </c>
    </row>
    <row r="16194" customFormat="false" ht="12" hidden="false" customHeight="true" outlineLevel="0" collapsed="false">
      <c r="H16194" s="1" t="n">
        <f aca="false">F16194*G16194</f>
        <v>0</v>
      </c>
    </row>
    <row r="16195" customFormat="false" ht="12" hidden="false" customHeight="true" outlineLevel="0" collapsed="false">
      <c r="H16195" s="1" t="n">
        <f aca="false">F16195*G16195</f>
        <v>0</v>
      </c>
    </row>
    <row r="16196" customFormat="false" ht="12" hidden="false" customHeight="true" outlineLevel="0" collapsed="false">
      <c r="H16196" s="1" t="n">
        <f aca="false">F16196*G16196</f>
        <v>0</v>
      </c>
    </row>
    <row r="16197" customFormat="false" ht="12" hidden="false" customHeight="true" outlineLevel="0" collapsed="false">
      <c r="H16197" s="1" t="n">
        <f aca="false">F16197*G16197</f>
        <v>0</v>
      </c>
    </row>
    <row r="16198" customFormat="false" ht="12" hidden="false" customHeight="true" outlineLevel="0" collapsed="false">
      <c r="H16198" s="1" t="n">
        <f aca="false">F16198*G16198</f>
        <v>0</v>
      </c>
    </row>
    <row r="16199" customFormat="false" ht="12" hidden="false" customHeight="true" outlineLevel="0" collapsed="false">
      <c r="H16199" s="1" t="n">
        <f aca="false">F16199*G16199</f>
        <v>0</v>
      </c>
    </row>
    <row r="16200" customFormat="false" ht="12" hidden="false" customHeight="true" outlineLevel="0" collapsed="false">
      <c r="H16200" s="1" t="n">
        <f aca="false">F16200*G16200</f>
        <v>0</v>
      </c>
    </row>
    <row r="16201" customFormat="false" ht="12" hidden="false" customHeight="true" outlineLevel="0" collapsed="false">
      <c r="H16201" s="1" t="n">
        <f aca="false">F16201*G16201</f>
        <v>0</v>
      </c>
    </row>
    <row r="16202" customFormat="false" ht="12" hidden="false" customHeight="true" outlineLevel="0" collapsed="false">
      <c r="H16202" s="1" t="n">
        <f aca="false">F16202*G16202</f>
        <v>0</v>
      </c>
    </row>
    <row r="16203" customFormat="false" ht="12" hidden="false" customHeight="true" outlineLevel="0" collapsed="false">
      <c r="H16203" s="1" t="n">
        <f aca="false">F16203*G16203</f>
        <v>0</v>
      </c>
    </row>
    <row r="16204" customFormat="false" ht="12" hidden="false" customHeight="true" outlineLevel="0" collapsed="false">
      <c r="H16204" s="1" t="n">
        <f aca="false">F16204*G16204</f>
        <v>0</v>
      </c>
    </row>
    <row r="16205" customFormat="false" ht="12" hidden="false" customHeight="true" outlineLevel="0" collapsed="false">
      <c r="H16205" s="1" t="n">
        <f aca="false">F16205*G16205</f>
        <v>0</v>
      </c>
    </row>
    <row r="16206" customFormat="false" ht="12" hidden="false" customHeight="true" outlineLevel="0" collapsed="false">
      <c r="H16206" s="1" t="n">
        <f aca="false">F16206*G16206</f>
        <v>0</v>
      </c>
    </row>
    <row r="16207" customFormat="false" ht="12" hidden="false" customHeight="true" outlineLevel="0" collapsed="false">
      <c r="H16207" s="1" t="n">
        <f aca="false">F16207*G16207</f>
        <v>0</v>
      </c>
    </row>
    <row r="16208" customFormat="false" ht="12" hidden="false" customHeight="true" outlineLevel="0" collapsed="false">
      <c r="H16208" s="1" t="n">
        <f aca="false">F16208*G16208</f>
        <v>0</v>
      </c>
    </row>
    <row r="16209" customFormat="false" ht="12" hidden="false" customHeight="true" outlineLevel="0" collapsed="false">
      <c r="H16209" s="1" t="n">
        <f aca="false">F16209*G16209</f>
        <v>0</v>
      </c>
    </row>
    <row r="16210" customFormat="false" ht="12" hidden="false" customHeight="true" outlineLevel="0" collapsed="false">
      <c r="H16210" s="1" t="n">
        <f aca="false">F16210*G16210</f>
        <v>0</v>
      </c>
    </row>
    <row r="16211" customFormat="false" ht="12" hidden="false" customHeight="true" outlineLevel="0" collapsed="false">
      <c r="H16211" s="1" t="n">
        <f aca="false">F16211*G16211</f>
        <v>0</v>
      </c>
    </row>
    <row r="16212" customFormat="false" ht="12" hidden="false" customHeight="true" outlineLevel="0" collapsed="false">
      <c r="H16212" s="1" t="n">
        <f aca="false">F16212*G16212</f>
        <v>0</v>
      </c>
    </row>
    <row r="16213" customFormat="false" ht="12" hidden="false" customHeight="true" outlineLevel="0" collapsed="false">
      <c r="H16213" s="1" t="n">
        <f aca="false">F16213*G16213</f>
        <v>0</v>
      </c>
    </row>
    <row r="16214" customFormat="false" ht="12" hidden="false" customHeight="true" outlineLevel="0" collapsed="false">
      <c r="H16214" s="1" t="n">
        <f aca="false">F16214*G16214</f>
        <v>0</v>
      </c>
    </row>
    <row r="16215" customFormat="false" ht="12" hidden="false" customHeight="true" outlineLevel="0" collapsed="false">
      <c r="H16215" s="1" t="n">
        <f aca="false">F16215*G16215</f>
        <v>0</v>
      </c>
    </row>
    <row r="16216" customFormat="false" ht="12" hidden="false" customHeight="true" outlineLevel="0" collapsed="false">
      <c r="H16216" s="1" t="n">
        <f aca="false">F16216*G16216</f>
        <v>0</v>
      </c>
    </row>
    <row r="16217" customFormat="false" ht="12" hidden="false" customHeight="true" outlineLevel="0" collapsed="false">
      <c r="H16217" s="1" t="n">
        <f aca="false">F16217*G16217</f>
        <v>0</v>
      </c>
    </row>
    <row r="16218" customFormat="false" ht="12" hidden="false" customHeight="true" outlineLevel="0" collapsed="false">
      <c r="H16218" s="1" t="n">
        <f aca="false">F16218*G16218</f>
        <v>0</v>
      </c>
    </row>
    <row r="16219" customFormat="false" ht="12" hidden="false" customHeight="true" outlineLevel="0" collapsed="false">
      <c r="H16219" s="1" t="n">
        <f aca="false">F16219*G16219</f>
        <v>0</v>
      </c>
    </row>
    <row r="16220" customFormat="false" ht="12" hidden="false" customHeight="true" outlineLevel="0" collapsed="false">
      <c r="H16220" s="1" t="n">
        <f aca="false">F16220*G16220</f>
        <v>0</v>
      </c>
    </row>
    <row r="16221" customFormat="false" ht="12" hidden="false" customHeight="true" outlineLevel="0" collapsed="false">
      <c r="H16221" s="1" t="n">
        <f aca="false">F16221*G16221</f>
        <v>0</v>
      </c>
    </row>
    <row r="16222" customFormat="false" ht="12" hidden="false" customHeight="true" outlineLevel="0" collapsed="false">
      <c r="H16222" s="1" t="n">
        <f aca="false">F16222*G16222</f>
        <v>0</v>
      </c>
    </row>
    <row r="16223" customFormat="false" ht="12" hidden="false" customHeight="true" outlineLevel="0" collapsed="false">
      <c r="H16223" s="1" t="n">
        <f aca="false">F16223*G16223</f>
        <v>0</v>
      </c>
    </row>
    <row r="16224" customFormat="false" ht="12" hidden="false" customHeight="true" outlineLevel="0" collapsed="false">
      <c r="H16224" s="1" t="n">
        <f aca="false">F16224*G16224</f>
        <v>0</v>
      </c>
    </row>
    <row r="16225" customFormat="false" ht="12" hidden="false" customHeight="true" outlineLevel="0" collapsed="false">
      <c r="H16225" s="1" t="n">
        <f aca="false">F16225*G16225</f>
        <v>0</v>
      </c>
    </row>
    <row r="16226" customFormat="false" ht="12" hidden="false" customHeight="true" outlineLevel="0" collapsed="false">
      <c r="H16226" s="1" t="n">
        <f aca="false">F16226*G16226</f>
        <v>0</v>
      </c>
    </row>
    <row r="16227" customFormat="false" ht="12" hidden="false" customHeight="true" outlineLevel="0" collapsed="false">
      <c r="H16227" s="1" t="n">
        <f aca="false">F16227*G16227</f>
        <v>0</v>
      </c>
    </row>
    <row r="16228" customFormat="false" ht="12" hidden="false" customHeight="true" outlineLevel="0" collapsed="false">
      <c r="H16228" s="1" t="n">
        <f aca="false">F16228*G16228</f>
        <v>0</v>
      </c>
    </row>
    <row r="16229" customFormat="false" ht="12" hidden="false" customHeight="true" outlineLevel="0" collapsed="false">
      <c r="H16229" s="1" t="n">
        <f aca="false">F16229*G16229</f>
        <v>0</v>
      </c>
    </row>
    <row r="16230" customFormat="false" ht="12" hidden="false" customHeight="true" outlineLevel="0" collapsed="false">
      <c r="H16230" s="1" t="n">
        <f aca="false">F16230*G16230</f>
        <v>0</v>
      </c>
    </row>
    <row r="16231" customFormat="false" ht="12" hidden="false" customHeight="true" outlineLevel="0" collapsed="false">
      <c r="H16231" s="1" t="n">
        <f aca="false">F16231*G16231</f>
        <v>0</v>
      </c>
    </row>
    <row r="16232" customFormat="false" ht="12" hidden="false" customHeight="true" outlineLevel="0" collapsed="false">
      <c r="H16232" s="1" t="n">
        <f aca="false">F16232*G16232</f>
        <v>0</v>
      </c>
    </row>
    <row r="16233" customFormat="false" ht="12" hidden="false" customHeight="true" outlineLevel="0" collapsed="false">
      <c r="H16233" s="1" t="n">
        <f aca="false">F16233*G16233</f>
        <v>0</v>
      </c>
    </row>
    <row r="16234" customFormat="false" ht="12" hidden="false" customHeight="true" outlineLevel="0" collapsed="false">
      <c r="H16234" s="1" t="n">
        <f aca="false">F16234*G16234</f>
        <v>0</v>
      </c>
    </row>
    <row r="16235" customFormat="false" ht="12" hidden="false" customHeight="true" outlineLevel="0" collapsed="false">
      <c r="H16235" s="1" t="n">
        <f aca="false">F16235*G16235</f>
        <v>0</v>
      </c>
    </row>
    <row r="16236" customFormat="false" ht="12" hidden="false" customHeight="true" outlineLevel="0" collapsed="false">
      <c r="H16236" s="1" t="n">
        <f aca="false">F16236*G16236</f>
        <v>0</v>
      </c>
    </row>
    <row r="16237" customFormat="false" ht="12" hidden="false" customHeight="true" outlineLevel="0" collapsed="false">
      <c r="H16237" s="1" t="n">
        <f aca="false">F16237*G16237</f>
        <v>0</v>
      </c>
    </row>
    <row r="16238" customFormat="false" ht="12" hidden="false" customHeight="true" outlineLevel="0" collapsed="false">
      <c r="H16238" s="1" t="n">
        <f aca="false">F16238*G16238</f>
        <v>0</v>
      </c>
    </row>
    <row r="16239" customFormat="false" ht="12" hidden="false" customHeight="true" outlineLevel="0" collapsed="false">
      <c r="H16239" s="1" t="n">
        <f aca="false">F16239*G16239</f>
        <v>0</v>
      </c>
    </row>
    <row r="16240" customFormat="false" ht="12" hidden="false" customHeight="true" outlineLevel="0" collapsed="false">
      <c r="H16240" s="1" t="n">
        <f aca="false">F16240*G16240</f>
        <v>0</v>
      </c>
    </row>
    <row r="16241" customFormat="false" ht="12" hidden="false" customHeight="true" outlineLevel="0" collapsed="false">
      <c r="H16241" s="1" t="n">
        <f aca="false">F16241*G16241</f>
        <v>0</v>
      </c>
    </row>
    <row r="16242" customFormat="false" ht="12" hidden="false" customHeight="true" outlineLevel="0" collapsed="false">
      <c r="H16242" s="1" t="n">
        <f aca="false">F16242*G16242</f>
        <v>0</v>
      </c>
    </row>
    <row r="16243" customFormat="false" ht="12" hidden="false" customHeight="true" outlineLevel="0" collapsed="false">
      <c r="H16243" s="1" t="n">
        <f aca="false">F16243*G16243</f>
        <v>0</v>
      </c>
    </row>
    <row r="16244" customFormat="false" ht="12" hidden="false" customHeight="true" outlineLevel="0" collapsed="false">
      <c r="H16244" s="1" t="n">
        <f aca="false">F16244*G16244</f>
        <v>0</v>
      </c>
    </row>
    <row r="16245" customFormat="false" ht="12" hidden="false" customHeight="true" outlineLevel="0" collapsed="false">
      <c r="H16245" s="1" t="n">
        <f aca="false">F16245*G16245</f>
        <v>0</v>
      </c>
    </row>
    <row r="16246" customFormat="false" ht="12" hidden="false" customHeight="true" outlineLevel="0" collapsed="false">
      <c r="H16246" s="1" t="n">
        <f aca="false">F16246*G16246</f>
        <v>0</v>
      </c>
    </row>
    <row r="16247" customFormat="false" ht="12" hidden="false" customHeight="true" outlineLevel="0" collapsed="false">
      <c r="H16247" s="1" t="n">
        <f aca="false">F16247*G16247</f>
        <v>0</v>
      </c>
    </row>
    <row r="16248" customFormat="false" ht="12" hidden="false" customHeight="true" outlineLevel="0" collapsed="false">
      <c r="H16248" s="1" t="n">
        <f aca="false">F16248*G16248</f>
        <v>0</v>
      </c>
    </row>
    <row r="16249" customFormat="false" ht="12" hidden="false" customHeight="true" outlineLevel="0" collapsed="false">
      <c r="H16249" s="1" t="n">
        <f aca="false">F16249*G16249</f>
        <v>0</v>
      </c>
    </row>
    <row r="16250" customFormat="false" ht="12" hidden="false" customHeight="true" outlineLevel="0" collapsed="false">
      <c r="H16250" s="1" t="n">
        <f aca="false">F16250*G16250</f>
        <v>0</v>
      </c>
    </row>
    <row r="16251" customFormat="false" ht="12" hidden="false" customHeight="true" outlineLevel="0" collapsed="false">
      <c r="H16251" s="1" t="n">
        <f aca="false">F16251*G16251</f>
        <v>0</v>
      </c>
    </row>
    <row r="16252" customFormat="false" ht="12" hidden="false" customHeight="true" outlineLevel="0" collapsed="false">
      <c r="H16252" s="1" t="n">
        <f aca="false">F16252*G16252</f>
        <v>0</v>
      </c>
    </row>
    <row r="16253" customFormat="false" ht="12" hidden="false" customHeight="true" outlineLevel="0" collapsed="false">
      <c r="H16253" s="1" t="n">
        <f aca="false">F16253*G16253</f>
        <v>0</v>
      </c>
    </row>
    <row r="16254" customFormat="false" ht="12" hidden="false" customHeight="true" outlineLevel="0" collapsed="false">
      <c r="H16254" s="1" t="n">
        <f aca="false">F16254*G16254</f>
        <v>0</v>
      </c>
    </row>
    <row r="16255" customFormat="false" ht="12" hidden="false" customHeight="true" outlineLevel="0" collapsed="false">
      <c r="H16255" s="1" t="n">
        <f aca="false">F16255*G16255</f>
        <v>0</v>
      </c>
    </row>
    <row r="16256" customFormat="false" ht="12" hidden="false" customHeight="true" outlineLevel="0" collapsed="false">
      <c r="H16256" s="1" t="n">
        <f aca="false">F16256*G16256</f>
        <v>0</v>
      </c>
    </row>
    <row r="16257" customFormat="false" ht="12" hidden="false" customHeight="true" outlineLevel="0" collapsed="false">
      <c r="H16257" s="1" t="n">
        <f aca="false">F16257*G16257</f>
        <v>0</v>
      </c>
    </row>
    <row r="16258" customFormat="false" ht="12" hidden="false" customHeight="true" outlineLevel="0" collapsed="false">
      <c r="H16258" s="1" t="n">
        <f aca="false">F16258*G16258</f>
        <v>0</v>
      </c>
    </row>
    <row r="16259" customFormat="false" ht="12" hidden="false" customHeight="true" outlineLevel="0" collapsed="false">
      <c r="H16259" s="1" t="n">
        <f aca="false">F16259*G16259</f>
        <v>0</v>
      </c>
    </row>
    <row r="16260" customFormat="false" ht="12" hidden="false" customHeight="true" outlineLevel="0" collapsed="false">
      <c r="H16260" s="1" t="n">
        <f aca="false">F16260*G16260</f>
        <v>0</v>
      </c>
    </row>
    <row r="16261" customFormat="false" ht="12" hidden="false" customHeight="true" outlineLevel="0" collapsed="false">
      <c r="H16261" s="1" t="n">
        <f aca="false">F16261*G16261</f>
        <v>0</v>
      </c>
    </row>
    <row r="16262" customFormat="false" ht="12" hidden="false" customHeight="true" outlineLevel="0" collapsed="false">
      <c r="H16262" s="1" t="n">
        <f aca="false">F16262*G16262</f>
        <v>0</v>
      </c>
    </row>
    <row r="16263" customFormat="false" ht="12" hidden="false" customHeight="true" outlineLevel="0" collapsed="false">
      <c r="H16263" s="1" t="n">
        <f aca="false">F16263*G16263</f>
        <v>0</v>
      </c>
    </row>
    <row r="16264" customFormat="false" ht="12" hidden="false" customHeight="true" outlineLevel="0" collapsed="false">
      <c r="H16264" s="1" t="n">
        <f aca="false">F16264*G16264</f>
        <v>0</v>
      </c>
    </row>
    <row r="16265" customFormat="false" ht="12" hidden="false" customHeight="true" outlineLevel="0" collapsed="false">
      <c r="H16265" s="1" t="n">
        <f aca="false">F16265*G16265</f>
        <v>0</v>
      </c>
    </row>
    <row r="16266" customFormat="false" ht="12" hidden="false" customHeight="true" outlineLevel="0" collapsed="false">
      <c r="H16266" s="1" t="n">
        <f aca="false">F16266*G16266</f>
        <v>0</v>
      </c>
    </row>
    <row r="16267" customFormat="false" ht="12" hidden="false" customHeight="true" outlineLevel="0" collapsed="false">
      <c r="H16267" s="1" t="n">
        <f aca="false">F16267*G16267</f>
        <v>0</v>
      </c>
    </row>
    <row r="16268" customFormat="false" ht="12" hidden="false" customHeight="true" outlineLevel="0" collapsed="false">
      <c r="H16268" s="1" t="n">
        <f aca="false">F16268*G16268</f>
        <v>0</v>
      </c>
    </row>
    <row r="16269" customFormat="false" ht="12" hidden="false" customHeight="true" outlineLevel="0" collapsed="false">
      <c r="H16269" s="1" t="n">
        <f aca="false">F16269*G16269</f>
        <v>0</v>
      </c>
    </row>
    <row r="16270" customFormat="false" ht="12" hidden="false" customHeight="true" outlineLevel="0" collapsed="false">
      <c r="H16270" s="1" t="n">
        <f aca="false">F16270*G16270</f>
        <v>0</v>
      </c>
    </row>
    <row r="16271" customFormat="false" ht="12" hidden="false" customHeight="true" outlineLevel="0" collapsed="false">
      <c r="H16271" s="1" t="n">
        <f aca="false">F16271*G16271</f>
        <v>0</v>
      </c>
    </row>
    <row r="16272" customFormat="false" ht="12" hidden="false" customHeight="true" outlineLevel="0" collapsed="false">
      <c r="H16272" s="1" t="n">
        <f aca="false">F16272*G16272</f>
        <v>0</v>
      </c>
    </row>
    <row r="16273" customFormat="false" ht="12" hidden="false" customHeight="true" outlineLevel="0" collapsed="false">
      <c r="H16273" s="1" t="n">
        <f aca="false">F16273*G16273</f>
        <v>0</v>
      </c>
    </row>
    <row r="16274" customFormat="false" ht="12" hidden="false" customHeight="true" outlineLevel="0" collapsed="false">
      <c r="H16274" s="1" t="n">
        <f aca="false">F16274*G16274</f>
        <v>0</v>
      </c>
    </row>
    <row r="16275" customFormat="false" ht="12" hidden="false" customHeight="true" outlineLevel="0" collapsed="false">
      <c r="H16275" s="1" t="n">
        <f aca="false">F16275*G16275</f>
        <v>0</v>
      </c>
    </row>
    <row r="16276" customFormat="false" ht="12" hidden="false" customHeight="true" outlineLevel="0" collapsed="false">
      <c r="H16276" s="1" t="n">
        <f aca="false">F16276*G16276</f>
        <v>0</v>
      </c>
    </row>
    <row r="16277" customFormat="false" ht="12" hidden="false" customHeight="true" outlineLevel="0" collapsed="false">
      <c r="H16277" s="1" t="n">
        <f aca="false">F16277*G16277</f>
        <v>0</v>
      </c>
    </row>
    <row r="16278" customFormat="false" ht="12" hidden="false" customHeight="true" outlineLevel="0" collapsed="false">
      <c r="H16278" s="1" t="n">
        <f aca="false">F16278*G16278</f>
        <v>0</v>
      </c>
    </row>
    <row r="16279" customFormat="false" ht="12" hidden="false" customHeight="true" outlineLevel="0" collapsed="false">
      <c r="H16279" s="1" t="n">
        <f aca="false">F16279*G16279</f>
        <v>0</v>
      </c>
    </row>
    <row r="16280" customFormat="false" ht="12" hidden="false" customHeight="true" outlineLevel="0" collapsed="false">
      <c r="H16280" s="1" t="n">
        <f aca="false">F16280*G16280</f>
        <v>0</v>
      </c>
    </row>
    <row r="16281" customFormat="false" ht="12" hidden="false" customHeight="true" outlineLevel="0" collapsed="false">
      <c r="H16281" s="1" t="n">
        <f aca="false">F16281*G16281</f>
        <v>0</v>
      </c>
    </row>
    <row r="16282" customFormat="false" ht="12" hidden="false" customHeight="true" outlineLevel="0" collapsed="false">
      <c r="H16282" s="1" t="n">
        <f aca="false">F16282*G16282</f>
        <v>0</v>
      </c>
    </row>
    <row r="16283" customFormat="false" ht="12" hidden="false" customHeight="true" outlineLevel="0" collapsed="false">
      <c r="H16283" s="1" t="n">
        <f aca="false">F16283*G16283</f>
        <v>0</v>
      </c>
    </row>
    <row r="16284" customFormat="false" ht="12" hidden="false" customHeight="true" outlineLevel="0" collapsed="false">
      <c r="H16284" s="1" t="n">
        <f aca="false">F16284*G16284</f>
        <v>0</v>
      </c>
    </row>
    <row r="16285" customFormat="false" ht="12" hidden="false" customHeight="true" outlineLevel="0" collapsed="false">
      <c r="H16285" s="1" t="n">
        <f aca="false">F16285*G16285</f>
        <v>0</v>
      </c>
    </row>
    <row r="16286" customFormat="false" ht="12" hidden="false" customHeight="true" outlineLevel="0" collapsed="false">
      <c r="H16286" s="1" t="n">
        <f aca="false">F16286*G16286</f>
        <v>0</v>
      </c>
    </row>
    <row r="16287" customFormat="false" ht="12" hidden="false" customHeight="true" outlineLevel="0" collapsed="false">
      <c r="H16287" s="1" t="n">
        <f aca="false">F16287*G16287</f>
        <v>0</v>
      </c>
    </row>
    <row r="16288" customFormat="false" ht="12" hidden="false" customHeight="true" outlineLevel="0" collapsed="false">
      <c r="H16288" s="1" t="n">
        <f aca="false">F16288*G16288</f>
        <v>0</v>
      </c>
    </row>
    <row r="16289" customFormat="false" ht="12" hidden="false" customHeight="true" outlineLevel="0" collapsed="false">
      <c r="H16289" s="1" t="n">
        <f aca="false">F16289*G16289</f>
        <v>0</v>
      </c>
    </row>
    <row r="16290" customFormat="false" ht="12" hidden="false" customHeight="true" outlineLevel="0" collapsed="false">
      <c r="H16290" s="1" t="n">
        <f aca="false">F16290*G16290</f>
        <v>0</v>
      </c>
    </row>
    <row r="16291" customFormat="false" ht="12" hidden="false" customHeight="true" outlineLevel="0" collapsed="false">
      <c r="H16291" s="1" t="n">
        <f aca="false">F16291*G16291</f>
        <v>0</v>
      </c>
    </row>
    <row r="16292" customFormat="false" ht="12" hidden="false" customHeight="true" outlineLevel="0" collapsed="false">
      <c r="H16292" s="1" t="n">
        <f aca="false">F16292*G16292</f>
        <v>0</v>
      </c>
    </row>
    <row r="16293" customFormat="false" ht="12" hidden="false" customHeight="true" outlineLevel="0" collapsed="false">
      <c r="H16293" s="1" t="n">
        <f aca="false">F16293*G16293</f>
        <v>0</v>
      </c>
    </row>
    <row r="16294" customFormat="false" ht="12" hidden="false" customHeight="true" outlineLevel="0" collapsed="false">
      <c r="H16294" s="1" t="n">
        <f aca="false">F16294*G16294</f>
        <v>0</v>
      </c>
    </row>
    <row r="16295" customFormat="false" ht="12" hidden="false" customHeight="true" outlineLevel="0" collapsed="false">
      <c r="H16295" s="1" t="n">
        <f aca="false">F16295*G16295</f>
        <v>0</v>
      </c>
    </row>
    <row r="16296" customFormat="false" ht="12" hidden="false" customHeight="true" outlineLevel="0" collapsed="false">
      <c r="H16296" s="1" t="n">
        <f aca="false">F16296*G16296</f>
        <v>0</v>
      </c>
    </row>
    <row r="16297" customFormat="false" ht="12" hidden="false" customHeight="true" outlineLevel="0" collapsed="false">
      <c r="H16297" s="1" t="n">
        <f aca="false">F16297*G16297</f>
        <v>0</v>
      </c>
    </row>
    <row r="16298" customFormat="false" ht="12" hidden="false" customHeight="true" outlineLevel="0" collapsed="false">
      <c r="H16298" s="1" t="n">
        <f aca="false">F16298*G16298</f>
        <v>0</v>
      </c>
    </row>
    <row r="16299" customFormat="false" ht="12" hidden="false" customHeight="true" outlineLevel="0" collapsed="false">
      <c r="H16299" s="1" t="n">
        <f aca="false">F16299*G16299</f>
        <v>0</v>
      </c>
    </row>
    <row r="16300" customFormat="false" ht="12" hidden="false" customHeight="true" outlineLevel="0" collapsed="false">
      <c r="H16300" s="1" t="n">
        <f aca="false">F16300*G16300</f>
        <v>0</v>
      </c>
    </row>
    <row r="16301" customFormat="false" ht="12" hidden="false" customHeight="true" outlineLevel="0" collapsed="false">
      <c r="H16301" s="1" t="n">
        <f aca="false">F16301*G16301</f>
        <v>0</v>
      </c>
    </row>
    <row r="16302" customFormat="false" ht="12" hidden="false" customHeight="true" outlineLevel="0" collapsed="false">
      <c r="H16302" s="1" t="n">
        <f aca="false">F16302*G16302</f>
        <v>0</v>
      </c>
    </row>
    <row r="16303" customFormat="false" ht="12" hidden="false" customHeight="true" outlineLevel="0" collapsed="false">
      <c r="H16303" s="1" t="n">
        <f aca="false">F16303*G16303</f>
        <v>0</v>
      </c>
    </row>
    <row r="16304" customFormat="false" ht="12" hidden="false" customHeight="true" outlineLevel="0" collapsed="false">
      <c r="H16304" s="1" t="n">
        <f aca="false">F16304*G16304</f>
        <v>0</v>
      </c>
    </row>
    <row r="16305" customFormat="false" ht="12" hidden="false" customHeight="true" outlineLevel="0" collapsed="false">
      <c r="H16305" s="1" t="n">
        <f aca="false">F16305*G16305</f>
        <v>0</v>
      </c>
    </row>
    <row r="16306" customFormat="false" ht="12" hidden="false" customHeight="true" outlineLevel="0" collapsed="false">
      <c r="H16306" s="1" t="n">
        <f aca="false">F16306*G16306</f>
        <v>0</v>
      </c>
    </row>
    <row r="16307" customFormat="false" ht="12" hidden="false" customHeight="true" outlineLevel="0" collapsed="false">
      <c r="H16307" s="1" t="n">
        <f aca="false">F16307*G16307</f>
        <v>0</v>
      </c>
    </row>
    <row r="16308" customFormat="false" ht="12" hidden="false" customHeight="true" outlineLevel="0" collapsed="false">
      <c r="H16308" s="1" t="n">
        <f aca="false">F16308*G16308</f>
        <v>0</v>
      </c>
    </row>
    <row r="16309" customFormat="false" ht="12" hidden="false" customHeight="true" outlineLevel="0" collapsed="false">
      <c r="H16309" s="1" t="n">
        <f aca="false">F16309*G16309</f>
        <v>0</v>
      </c>
    </row>
    <row r="16310" customFormat="false" ht="12" hidden="false" customHeight="true" outlineLevel="0" collapsed="false">
      <c r="H16310" s="1" t="n">
        <f aca="false">F16310*G16310</f>
        <v>0</v>
      </c>
    </row>
    <row r="16311" customFormat="false" ht="12" hidden="false" customHeight="true" outlineLevel="0" collapsed="false">
      <c r="H16311" s="1" t="n">
        <f aca="false">F16311*G16311</f>
        <v>0</v>
      </c>
    </row>
    <row r="16312" customFormat="false" ht="12" hidden="false" customHeight="true" outlineLevel="0" collapsed="false">
      <c r="H16312" s="1" t="n">
        <f aca="false">F16312*G16312</f>
        <v>0</v>
      </c>
    </row>
    <row r="16313" customFormat="false" ht="12" hidden="false" customHeight="true" outlineLevel="0" collapsed="false">
      <c r="H16313" s="1" t="n">
        <f aca="false">F16313*G16313</f>
        <v>0</v>
      </c>
    </row>
    <row r="16314" customFormat="false" ht="12" hidden="false" customHeight="true" outlineLevel="0" collapsed="false">
      <c r="H16314" s="1" t="n">
        <f aca="false">F16314*G16314</f>
        <v>0</v>
      </c>
    </row>
    <row r="16315" customFormat="false" ht="12" hidden="false" customHeight="true" outlineLevel="0" collapsed="false">
      <c r="H16315" s="1" t="n">
        <f aca="false">F16315*G16315</f>
        <v>0</v>
      </c>
    </row>
    <row r="16316" customFormat="false" ht="12" hidden="false" customHeight="true" outlineLevel="0" collapsed="false">
      <c r="H16316" s="1" t="n">
        <f aca="false">F16316*G16316</f>
        <v>0</v>
      </c>
    </row>
    <row r="16317" customFormat="false" ht="12" hidden="false" customHeight="true" outlineLevel="0" collapsed="false">
      <c r="H16317" s="1" t="n">
        <f aca="false">F16317*G16317</f>
        <v>0</v>
      </c>
    </row>
    <row r="16318" customFormat="false" ht="12" hidden="false" customHeight="true" outlineLevel="0" collapsed="false">
      <c r="H16318" s="1" t="n">
        <f aca="false">F16318*G16318</f>
        <v>0</v>
      </c>
    </row>
    <row r="16319" customFormat="false" ht="12" hidden="false" customHeight="true" outlineLevel="0" collapsed="false">
      <c r="H16319" s="1" t="n">
        <f aca="false">F16319*G16319</f>
        <v>0</v>
      </c>
    </row>
    <row r="16320" customFormat="false" ht="12" hidden="false" customHeight="true" outlineLevel="0" collapsed="false">
      <c r="H16320" s="1" t="n">
        <f aca="false">F16320*G16320</f>
        <v>0</v>
      </c>
    </row>
    <row r="16321" customFormat="false" ht="12" hidden="false" customHeight="true" outlineLevel="0" collapsed="false">
      <c r="H16321" s="1" t="n">
        <f aca="false">F16321*G16321</f>
        <v>0</v>
      </c>
    </row>
    <row r="16322" customFormat="false" ht="12" hidden="false" customHeight="true" outlineLevel="0" collapsed="false">
      <c r="H16322" s="1" t="n">
        <f aca="false">F16322*G16322</f>
        <v>0</v>
      </c>
    </row>
    <row r="16323" customFormat="false" ht="12" hidden="false" customHeight="true" outlineLevel="0" collapsed="false">
      <c r="H16323" s="1" t="n">
        <f aca="false">F16323*G16323</f>
        <v>0</v>
      </c>
    </row>
    <row r="16324" customFormat="false" ht="12" hidden="false" customHeight="true" outlineLevel="0" collapsed="false">
      <c r="H16324" s="1" t="n">
        <f aca="false">F16324*G16324</f>
        <v>0</v>
      </c>
    </row>
    <row r="16325" customFormat="false" ht="12" hidden="false" customHeight="true" outlineLevel="0" collapsed="false">
      <c r="H16325" s="1" t="n">
        <f aca="false">F16325*G16325</f>
        <v>0</v>
      </c>
    </row>
    <row r="16326" customFormat="false" ht="12" hidden="false" customHeight="true" outlineLevel="0" collapsed="false">
      <c r="H16326" s="1" t="n">
        <f aca="false">F16326*G16326</f>
        <v>0</v>
      </c>
    </row>
    <row r="16327" customFormat="false" ht="12" hidden="false" customHeight="true" outlineLevel="0" collapsed="false">
      <c r="H16327" s="1" t="n">
        <f aca="false">F16327*G16327</f>
        <v>0</v>
      </c>
    </row>
    <row r="16328" customFormat="false" ht="12" hidden="false" customHeight="true" outlineLevel="0" collapsed="false">
      <c r="H16328" s="1" t="n">
        <f aca="false">F16328*G16328</f>
        <v>0</v>
      </c>
    </row>
    <row r="16329" customFormat="false" ht="12" hidden="false" customHeight="true" outlineLevel="0" collapsed="false">
      <c r="H16329" s="1" t="n">
        <f aca="false">F16329*G16329</f>
        <v>0</v>
      </c>
    </row>
    <row r="16330" customFormat="false" ht="12" hidden="false" customHeight="true" outlineLevel="0" collapsed="false">
      <c r="H16330" s="1" t="n">
        <f aca="false">F16330*G16330</f>
        <v>0</v>
      </c>
    </row>
    <row r="16331" customFormat="false" ht="12" hidden="false" customHeight="true" outlineLevel="0" collapsed="false">
      <c r="H16331" s="1" t="n">
        <f aca="false">F16331*G16331</f>
        <v>0</v>
      </c>
    </row>
    <row r="16332" customFormat="false" ht="12" hidden="false" customHeight="true" outlineLevel="0" collapsed="false">
      <c r="H16332" s="1" t="n">
        <f aca="false">F16332*G16332</f>
        <v>0</v>
      </c>
    </row>
    <row r="16333" customFormat="false" ht="12" hidden="false" customHeight="true" outlineLevel="0" collapsed="false">
      <c r="H16333" s="1" t="n">
        <f aca="false">F16333*G16333</f>
        <v>0</v>
      </c>
    </row>
    <row r="16334" customFormat="false" ht="12" hidden="false" customHeight="true" outlineLevel="0" collapsed="false">
      <c r="H16334" s="1" t="n">
        <f aca="false">F16334*G16334</f>
        <v>0</v>
      </c>
    </row>
    <row r="16335" customFormat="false" ht="12" hidden="false" customHeight="true" outlineLevel="0" collapsed="false">
      <c r="H16335" s="1" t="n">
        <f aca="false">F16335*G16335</f>
        <v>0</v>
      </c>
    </row>
    <row r="16336" customFormat="false" ht="12" hidden="false" customHeight="true" outlineLevel="0" collapsed="false">
      <c r="H16336" s="1" t="n">
        <f aca="false">F16336*G16336</f>
        <v>0</v>
      </c>
    </row>
    <row r="16337" customFormat="false" ht="12" hidden="false" customHeight="true" outlineLevel="0" collapsed="false">
      <c r="H16337" s="1" t="n">
        <f aca="false">F16337*G16337</f>
        <v>0</v>
      </c>
    </row>
    <row r="16338" customFormat="false" ht="12" hidden="false" customHeight="true" outlineLevel="0" collapsed="false">
      <c r="H16338" s="1" t="n">
        <f aca="false">F16338*G16338</f>
        <v>0</v>
      </c>
    </row>
    <row r="16339" customFormat="false" ht="12" hidden="false" customHeight="true" outlineLevel="0" collapsed="false">
      <c r="H16339" s="1" t="n">
        <f aca="false">F16339*G16339</f>
        <v>0</v>
      </c>
    </row>
    <row r="16340" customFormat="false" ht="12" hidden="false" customHeight="true" outlineLevel="0" collapsed="false">
      <c r="H16340" s="1" t="n">
        <f aca="false">F16340*G16340</f>
        <v>0</v>
      </c>
    </row>
    <row r="16341" customFormat="false" ht="12" hidden="false" customHeight="true" outlineLevel="0" collapsed="false">
      <c r="H16341" s="1" t="n">
        <f aca="false">F16341*G16341</f>
        <v>0</v>
      </c>
    </row>
    <row r="16342" customFormat="false" ht="12" hidden="false" customHeight="true" outlineLevel="0" collapsed="false">
      <c r="H16342" s="1" t="n">
        <f aca="false">F16342*G16342</f>
        <v>0</v>
      </c>
    </row>
    <row r="16343" customFormat="false" ht="12" hidden="false" customHeight="true" outlineLevel="0" collapsed="false">
      <c r="H16343" s="1" t="n">
        <f aca="false">F16343*G16343</f>
        <v>0</v>
      </c>
    </row>
    <row r="16344" customFormat="false" ht="12" hidden="false" customHeight="true" outlineLevel="0" collapsed="false">
      <c r="H16344" s="1" t="n">
        <f aca="false">F16344*G16344</f>
        <v>0</v>
      </c>
    </row>
    <row r="16345" customFormat="false" ht="12" hidden="false" customHeight="true" outlineLevel="0" collapsed="false">
      <c r="H16345" s="1" t="n">
        <f aca="false">F16345*G16345</f>
        <v>0</v>
      </c>
    </row>
    <row r="16346" customFormat="false" ht="12" hidden="false" customHeight="true" outlineLevel="0" collapsed="false">
      <c r="H16346" s="1" t="n">
        <f aca="false">F16346*G16346</f>
        <v>0</v>
      </c>
    </row>
    <row r="16347" customFormat="false" ht="12" hidden="false" customHeight="true" outlineLevel="0" collapsed="false">
      <c r="H16347" s="1" t="n">
        <f aca="false">F16347*G16347</f>
        <v>0</v>
      </c>
    </row>
    <row r="16348" customFormat="false" ht="12" hidden="false" customHeight="true" outlineLevel="0" collapsed="false">
      <c r="H16348" s="1" t="n">
        <f aca="false">F16348*G16348</f>
        <v>0</v>
      </c>
    </row>
    <row r="16349" customFormat="false" ht="12" hidden="false" customHeight="true" outlineLevel="0" collapsed="false">
      <c r="H16349" s="1" t="n">
        <f aca="false">F16349*G16349</f>
        <v>0</v>
      </c>
    </row>
    <row r="16350" customFormat="false" ht="12" hidden="false" customHeight="true" outlineLevel="0" collapsed="false">
      <c r="H16350" s="1" t="n">
        <f aca="false">F16350*G16350</f>
        <v>0</v>
      </c>
    </row>
    <row r="16351" customFormat="false" ht="12" hidden="false" customHeight="true" outlineLevel="0" collapsed="false">
      <c r="H16351" s="1" t="n">
        <f aca="false">F16351*G16351</f>
        <v>0</v>
      </c>
    </row>
    <row r="16352" customFormat="false" ht="12" hidden="false" customHeight="true" outlineLevel="0" collapsed="false">
      <c r="H16352" s="1" t="n">
        <f aca="false">F16352*G16352</f>
        <v>0</v>
      </c>
    </row>
    <row r="16353" customFormat="false" ht="12" hidden="false" customHeight="true" outlineLevel="0" collapsed="false">
      <c r="H16353" s="1" t="n">
        <f aca="false">F16353*G16353</f>
        <v>0</v>
      </c>
    </row>
    <row r="16354" customFormat="false" ht="12" hidden="false" customHeight="true" outlineLevel="0" collapsed="false">
      <c r="H16354" s="1" t="n">
        <f aca="false">F16354*G16354</f>
        <v>0</v>
      </c>
    </row>
    <row r="16355" customFormat="false" ht="12" hidden="false" customHeight="true" outlineLevel="0" collapsed="false">
      <c r="H16355" s="1" t="n">
        <f aca="false">F16355*G16355</f>
        <v>0</v>
      </c>
    </row>
    <row r="16356" customFormat="false" ht="12" hidden="false" customHeight="true" outlineLevel="0" collapsed="false">
      <c r="H16356" s="1" t="n">
        <f aca="false">F16356*G16356</f>
        <v>0</v>
      </c>
    </row>
    <row r="16357" customFormat="false" ht="12" hidden="false" customHeight="true" outlineLevel="0" collapsed="false">
      <c r="H16357" s="1" t="n">
        <f aca="false">F16357*G16357</f>
        <v>0</v>
      </c>
    </row>
    <row r="16358" customFormat="false" ht="12" hidden="false" customHeight="true" outlineLevel="0" collapsed="false">
      <c r="H16358" s="1" t="n">
        <f aca="false">F16358*G16358</f>
        <v>0</v>
      </c>
    </row>
    <row r="16359" customFormat="false" ht="12" hidden="false" customHeight="true" outlineLevel="0" collapsed="false">
      <c r="H16359" s="1" t="n">
        <f aca="false">F16359*G16359</f>
        <v>0</v>
      </c>
    </row>
    <row r="16360" customFormat="false" ht="12" hidden="false" customHeight="true" outlineLevel="0" collapsed="false">
      <c r="H16360" s="1" t="n">
        <f aca="false">F16360*G16360</f>
        <v>0</v>
      </c>
    </row>
    <row r="16361" customFormat="false" ht="12" hidden="false" customHeight="true" outlineLevel="0" collapsed="false">
      <c r="H16361" s="1" t="n">
        <f aca="false">F16361*G16361</f>
        <v>0</v>
      </c>
    </row>
    <row r="16362" customFormat="false" ht="12" hidden="false" customHeight="true" outlineLevel="0" collapsed="false">
      <c r="H16362" s="1" t="n">
        <f aca="false">F16362*G16362</f>
        <v>0</v>
      </c>
    </row>
    <row r="16363" customFormat="false" ht="12" hidden="false" customHeight="true" outlineLevel="0" collapsed="false">
      <c r="H16363" s="1" t="n">
        <f aca="false">F16363*G16363</f>
        <v>0</v>
      </c>
    </row>
    <row r="16364" customFormat="false" ht="12" hidden="false" customHeight="true" outlineLevel="0" collapsed="false">
      <c r="H16364" s="1" t="n">
        <f aca="false">F16364*G16364</f>
        <v>0</v>
      </c>
    </row>
    <row r="16365" customFormat="false" ht="12" hidden="false" customHeight="true" outlineLevel="0" collapsed="false">
      <c r="H16365" s="1" t="n">
        <f aca="false">F16365*G16365</f>
        <v>0</v>
      </c>
    </row>
    <row r="16366" customFormat="false" ht="12" hidden="false" customHeight="true" outlineLevel="0" collapsed="false">
      <c r="H16366" s="1" t="n">
        <f aca="false">F16366*G16366</f>
        <v>0</v>
      </c>
    </row>
    <row r="16367" customFormat="false" ht="12" hidden="false" customHeight="true" outlineLevel="0" collapsed="false">
      <c r="H16367" s="1" t="n">
        <f aca="false">F16367*G16367</f>
        <v>0</v>
      </c>
    </row>
    <row r="16368" customFormat="false" ht="12" hidden="false" customHeight="true" outlineLevel="0" collapsed="false">
      <c r="H16368" s="1" t="n">
        <f aca="false">F16368*G16368</f>
        <v>0</v>
      </c>
    </row>
    <row r="16369" customFormat="false" ht="12" hidden="false" customHeight="true" outlineLevel="0" collapsed="false">
      <c r="H16369" s="1" t="n">
        <f aca="false">F16369*G16369</f>
        <v>0</v>
      </c>
    </row>
    <row r="16370" customFormat="false" ht="12" hidden="false" customHeight="true" outlineLevel="0" collapsed="false">
      <c r="H16370" s="1" t="n">
        <f aca="false">F16370*G16370</f>
        <v>0</v>
      </c>
    </row>
    <row r="16371" customFormat="false" ht="12" hidden="false" customHeight="true" outlineLevel="0" collapsed="false">
      <c r="H16371" s="1" t="n">
        <f aca="false">F16371*G16371</f>
        <v>0</v>
      </c>
    </row>
    <row r="16372" customFormat="false" ht="12" hidden="false" customHeight="true" outlineLevel="0" collapsed="false">
      <c r="H16372" s="1" t="n">
        <f aca="false">F16372*G16372</f>
        <v>0</v>
      </c>
    </row>
    <row r="16373" customFormat="false" ht="12" hidden="false" customHeight="true" outlineLevel="0" collapsed="false">
      <c r="H16373" s="1" t="n">
        <f aca="false">F16373*G16373</f>
        <v>0</v>
      </c>
    </row>
    <row r="16374" customFormat="false" ht="12" hidden="false" customHeight="true" outlineLevel="0" collapsed="false">
      <c r="H16374" s="1" t="n">
        <f aca="false">F16374*G16374</f>
        <v>0</v>
      </c>
    </row>
    <row r="16375" customFormat="false" ht="12" hidden="false" customHeight="true" outlineLevel="0" collapsed="false">
      <c r="H16375" s="1" t="n">
        <f aca="false">F16375*G16375</f>
        <v>0</v>
      </c>
    </row>
    <row r="16376" customFormat="false" ht="12" hidden="false" customHeight="true" outlineLevel="0" collapsed="false">
      <c r="H16376" s="1" t="n">
        <f aca="false">F16376*G16376</f>
        <v>0</v>
      </c>
    </row>
    <row r="16377" customFormat="false" ht="12" hidden="false" customHeight="true" outlineLevel="0" collapsed="false">
      <c r="H16377" s="1" t="n">
        <f aca="false">F16377*G16377</f>
        <v>0</v>
      </c>
    </row>
    <row r="16378" customFormat="false" ht="12" hidden="false" customHeight="true" outlineLevel="0" collapsed="false">
      <c r="H16378" s="1" t="n">
        <f aca="false">F16378*G16378</f>
        <v>0</v>
      </c>
    </row>
    <row r="16379" customFormat="false" ht="12" hidden="false" customHeight="true" outlineLevel="0" collapsed="false">
      <c r="H16379" s="1" t="n">
        <f aca="false">F16379*G16379</f>
        <v>0</v>
      </c>
    </row>
    <row r="16380" customFormat="false" ht="12" hidden="false" customHeight="true" outlineLevel="0" collapsed="false">
      <c r="H16380" s="1" t="n">
        <f aca="false">F16380*G16380</f>
        <v>0</v>
      </c>
    </row>
    <row r="16381" customFormat="false" ht="12" hidden="false" customHeight="true" outlineLevel="0" collapsed="false">
      <c r="H16381" s="1" t="n">
        <f aca="false">F16381*G16381</f>
        <v>0</v>
      </c>
    </row>
    <row r="16382" customFormat="false" ht="12" hidden="false" customHeight="true" outlineLevel="0" collapsed="false">
      <c r="H16382" s="1" t="n">
        <f aca="false">F16382*G16382</f>
        <v>0</v>
      </c>
    </row>
    <row r="16383" customFormat="false" ht="12" hidden="false" customHeight="true" outlineLevel="0" collapsed="false">
      <c r="H16383" s="1" t="n">
        <f aca="false">F16383*G16383</f>
        <v>0</v>
      </c>
    </row>
    <row r="16384" customFormat="false" ht="12" hidden="false" customHeight="true" outlineLevel="0" collapsed="false">
      <c r="H16384" s="1" t="n">
        <f aca="false">F16384*G16384</f>
        <v>0</v>
      </c>
    </row>
    <row r="16385" customFormat="false" ht="12" hidden="false" customHeight="true" outlineLevel="0" collapsed="false">
      <c r="H16385" s="1" t="n">
        <f aca="false">F16385*G16385</f>
        <v>0</v>
      </c>
    </row>
    <row r="16386" customFormat="false" ht="12" hidden="false" customHeight="true" outlineLevel="0" collapsed="false">
      <c r="H16386" s="1" t="n">
        <f aca="false">F16386*G16386</f>
        <v>0</v>
      </c>
    </row>
    <row r="16387" customFormat="false" ht="12" hidden="false" customHeight="true" outlineLevel="0" collapsed="false">
      <c r="H16387" s="1" t="n">
        <f aca="false">F16387*G16387</f>
        <v>0</v>
      </c>
    </row>
    <row r="16388" customFormat="false" ht="12" hidden="false" customHeight="true" outlineLevel="0" collapsed="false">
      <c r="H16388" s="1" t="n">
        <f aca="false">F16388*G16388</f>
        <v>0</v>
      </c>
    </row>
    <row r="16389" customFormat="false" ht="12" hidden="false" customHeight="true" outlineLevel="0" collapsed="false">
      <c r="H16389" s="1" t="n">
        <f aca="false">F16389*G16389</f>
        <v>0</v>
      </c>
    </row>
    <row r="16390" customFormat="false" ht="12" hidden="false" customHeight="true" outlineLevel="0" collapsed="false">
      <c r="H16390" s="1" t="n">
        <f aca="false">F16390*G16390</f>
        <v>0</v>
      </c>
    </row>
    <row r="16391" customFormat="false" ht="12" hidden="false" customHeight="true" outlineLevel="0" collapsed="false">
      <c r="H16391" s="1" t="n">
        <f aca="false">F16391*G16391</f>
        <v>0</v>
      </c>
    </row>
    <row r="16392" customFormat="false" ht="12" hidden="false" customHeight="true" outlineLevel="0" collapsed="false">
      <c r="H16392" s="1" t="n">
        <f aca="false">F16392*G16392</f>
        <v>0</v>
      </c>
    </row>
    <row r="16393" customFormat="false" ht="12" hidden="false" customHeight="true" outlineLevel="0" collapsed="false">
      <c r="H16393" s="1" t="n">
        <f aca="false">F16393*G16393</f>
        <v>0</v>
      </c>
    </row>
    <row r="16394" customFormat="false" ht="12" hidden="false" customHeight="true" outlineLevel="0" collapsed="false">
      <c r="H16394" s="1" t="n">
        <f aca="false">F16394*G16394</f>
        <v>0</v>
      </c>
    </row>
    <row r="16395" customFormat="false" ht="12" hidden="false" customHeight="true" outlineLevel="0" collapsed="false">
      <c r="H16395" s="1" t="n">
        <f aca="false">F16395*G16395</f>
        <v>0</v>
      </c>
    </row>
    <row r="16396" customFormat="false" ht="12" hidden="false" customHeight="true" outlineLevel="0" collapsed="false">
      <c r="H16396" s="1" t="n">
        <f aca="false">F16396*G16396</f>
        <v>0</v>
      </c>
    </row>
    <row r="16397" customFormat="false" ht="12" hidden="false" customHeight="true" outlineLevel="0" collapsed="false">
      <c r="H16397" s="1" t="n">
        <f aca="false">F16397*G16397</f>
        <v>0</v>
      </c>
    </row>
    <row r="16398" customFormat="false" ht="12" hidden="false" customHeight="true" outlineLevel="0" collapsed="false">
      <c r="H16398" s="1" t="n">
        <f aca="false">F16398*G16398</f>
        <v>0</v>
      </c>
    </row>
    <row r="16399" customFormat="false" ht="12" hidden="false" customHeight="true" outlineLevel="0" collapsed="false">
      <c r="H16399" s="1" t="n">
        <f aca="false">F16399*G16399</f>
        <v>0</v>
      </c>
    </row>
    <row r="16400" customFormat="false" ht="12" hidden="false" customHeight="true" outlineLevel="0" collapsed="false">
      <c r="H16400" s="1" t="n">
        <f aca="false">F16400*G16400</f>
        <v>0</v>
      </c>
    </row>
    <row r="16401" customFormat="false" ht="12" hidden="false" customHeight="true" outlineLevel="0" collapsed="false">
      <c r="H16401" s="1" t="n">
        <f aca="false">F16401*G16401</f>
        <v>0</v>
      </c>
    </row>
    <row r="16402" customFormat="false" ht="12" hidden="false" customHeight="true" outlineLevel="0" collapsed="false">
      <c r="H16402" s="1" t="n">
        <f aca="false">F16402*G16402</f>
        <v>0</v>
      </c>
    </row>
    <row r="16403" customFormat="false" ht="12" hidden="false" customHeight="true" outlineLevel="0" collapsed="false">
      <c r="H16403" s="1" t="n">
        <f aca="false">F16403*G16403</f>
        <v>0</v>
      </c>
    </row>
    <row r="16404" customFormat="false" ht="12" hidden="false" customHeight="true" outlineLevel="0" collapsed="false">
      <c r="H16404" s="1" t="n">
        <f aca="false">F16404*G16404</f>
        <v>0</v>
      </c>
    </row>
    <row r="16405" customFormat="false" ht="12" hidden="false" customHeight="true" outlineLevel="0" collapsed="false">
      <c r="H16405" s="1" t="n">
        <f aca="false">F16405*G16405</f>
        <v>0</v>
      </c>
    </row>
    <row r="16406" customFormat="false" ht="12" hidden="false" customHeight="true" outlineLevel="0" collapsed="false">
      <c r="H16406" s="1" t="n">
        <f aca="false">F16406*G16406</f>
        <v>0</v>
      </c>
    </row>
    <row r="16407" customFormat="false" ht="12" hidden="false" customHeight="true" outlineLevel="0" collapsed="false">
      <c r="H16407" s="1" t="n">
        <f aca="false">F16407*G16407</f>
        <v>0</v>
      </c>
    </row>
    <row r="16408" customFormat="false" ht="12" hidden="false" customHeight="true" outlineLevel="0" collapsed="false">
      <c r="H16408" s="1" t="n">
        <f aca="false">F16408*G16408</f>
        <v>0</v>
      </c>
    </row>
    <row r="16409" customFormat="false" ht="12" hidden="false" customHeight="true" outlineLevel="0" collapsed="false">
      <c r="H16409" s="1" t="n">
        <f aca="false">F16409*G16409</f>
        <v>0</v>
      </c>
    </row>
    <row r="16410" customFormat="false" ht="12" hidden="false" customHeight="true" outlineLevel="0" collapsed="false">
      <c r="H16410" s="1" t="n">
        <f aca="false">F16410*G16410</f>
        <v>0</v>
      </c>
    </row>
    <row r="16411" customFormat="false" ht="12" hidden="false" customHeight="true" outlineLevel="0" collapsed="false">
      <c r="H16411" s="1" t="n">
        <f aca="false">F16411*G16411</f>
        <v>0</v>
      </c>
    </row>
    <row r="16412" customFormat="false" ht="12" hidden="false" customHeight="true" outlineLevel="0" collapsed="false">
      <c r="H16412" s="1" t="n">
        <f aca="false">F16412*G16412</f>
        <v>0</v>
      </c>
    </row>
    <row r="16413" customFormat="false" ht="12" hidden="false" customHeight="true" outlineLevel="0" collapsed="false">
      <c r="H16413" s="1" t="n">
        <f aca="false">F16413*G16413</f>
        <v>0</v>
      </c>
    </row>
    <row r="16414" customFormat="false" ht="12" hidden="false" customHeight="true" outlineLevel="0" collapsed="false">
      <c r="H16414" s="1" t="n">
        <f aca="false">F16414*G16414</f>
        <v>0</v>
      </c>
    </row>
    <row r="16415" customFormat="false" ht="12" hidden="false" customHeight="true" outlineLevel="0" collapsed="false">
      <c r="H16415" s="1" t="n">
        <f aca="false">F16415*G16415</f>
        <v>0</v>
      </c>
    </row>
    <row r="16416" customFormat="false" ht="12" hidden="false" customHeight="true" outlineLevel="0" collapsed="false">
      <c r="H16416" s="1" t="n">
        <f aca="false">F16416*G16416</f>
        <v>0</v>
      </c>
    </row>
    <row r="16417" customFormat="false" ht="12" hidden="false" customHeight="true" outlineLevel="0" collapsed="false">
      <c r="H16417" s="1" t="n">
        <f aca="false">F16417*G16417</f>
        <v>0</v>
      </c>
    </row>
    <row r="16418" customFormat="false" ht="12" hidden="false" customHeight="true" outlineLevel="0" collapsed="false">
      <c r="H16418" s="1" t="n">
        <f aca="false">F16418*G16418</f>
        <v>0</v>
      </c>
    </row>
    <row r="16419" customFormat="false" ht="12" hidden="false" customHeight="true" outlineLevel="0" collapsed="false">
      <c r="H16419" s="1" t="n">
        <f aca="false">F16419*G16419</f>
        <v>0</v>
      </c>
    </row>
    <row r="16420" customFormat="false" ht="12" hidden="false" customHeight="true" outlineLevel="0" collapsed="false">
      <c r="H16420" s="1" t="n">
        <f aca="false">F16420*G16420</f>
        <v>0</v>
      </c>
    </row>
    <row r="16421" customFormat="false" ht="12" hidden="false" customHeight="true" outlineLevel="0" collapsed="false">
      <c r="H16421" s="1" t="n">
        <f aca="false">F16421*G16421</f>
        <v>0</v>
      </c>
    </row>
    <row r="16422" customFormat="false" ht="12" hidden="false" customHeight="true" outlineLevel="0" collapsed="false">
      <c r="H16422" s="1" t="n">
        <f aca="false">F16422*G16422</f>
        <v>0</v>
      </c>
    </row>
    <row r="16423" customFormat="false" ht="12" hidden="false" customHeight="true" outlineLevel="0" collapsed="false">
      <c r="H16423" s="1" t="n">
        <f aca="false">F16423*G16423</f>
        <v>0</v>
      </c>
    </row>
    <row r="16424" customFormat="false" ht="12" hidden="false" customHeight="true" outlineLevel="0" collapsed="false">
      <c r="H16424" s="1" t="n">
        <f aca="false">F16424*G16424</f>
        <v>0</v>
      </c>
    </row>
    <row r="16425" customFormat="false" ht="12" hidden="false" customHeight="true" outlineLevel="0" collapsed="false">
      <c r="H16425" s="1" t="n">
        <f aca="false">F16425*G16425</f>
        <v>0</v>
      </c>
    </row>
    <row r="16426" customFormat="false" ht="12" hidden="false" customHeight="true" outlineLevel="0" collapsed="false">
      <c r="H16426" s="1" t="n">
        <f aca="false">F16426*G16426</f>
        <v>0</v>
      </c>
    </row>
    <row r="16427" customFormat="false" ht="12" hidden="false" customHeight="true" outlineLevel="0" collapsed="false">
      <c r="H16427" s="1" t="n">
        <f aca="false">F16427*G16427</f>
        <v>0</v>
      </c>
    </row>
    <row r="16428" customFormat="false" ht="12" hidden="false" customHeight="true" outlineLevel="0" collapsed="false">
      <c r="H16428" s="1" t="n">
        <f aca="false">F16428*G16428</f>
        <v>0</v>
      </c>
    </row>
    <row r="16429" customFormat="false" ht="12" hidden="false" customHeight="true" outlineLevel="0" collapsed="false">
      <c r="H16429" s="1" t="n">
        <f aca="false">F16429*G16429</f>
        <v>0</v>
      </c>
    </row>
    <row r="16430" customFormat="false" ht="12" hidden="false" customHeight="true" outlineLevel="0" collapsed="false">
      <c r="H16430" s="1" t="n">
        <f aca="false">F16430*G16430</f>
        <v>0</v>
      </c>
    </row>
    <row r="16431" customFormat="false" ht="12" hidden="false" customHeight="true" outlineLevel="0" collapsed="false">
      <c r="H16431" s="1" t="n">
        <f aca="false">F16431*G16431</f>
        <v>0</v>
      </c>
    </row>
    <row r="16432" customFormat="false" ht="12" hidden="false" customHeight="true" outlineLevel="0" collapsed="false">
      <c r="H16432" s="1" t="n">
        <f aca="false">F16432*G16432</f>
        <v>0</v>
      </c>
    </row>
    <row r="16433" customFormat="false" ht="12" hidden="false" customHeight="true" outlineLevel="0" collapsed="false">
      <c r="H16433" s="1" t="n">
        <f aca="false">F16433*G16433</f>
        <v>0</v>
      </c>
    </row>
    <row r="16434" customFormat="false" ht="12" hidden="false" customHeight="true" outlineLevel="0" collapsed="false">
      <c r="H16434" s="1" t="n">
        <f aca="false">F16434*G16434</f>
        <v>0</v>
      </c>
    </row>
    <row r="16435" customFormat="false" ht="12" hidden="false" customHeight="true" outlineLevel="0" collapsed="false">
      <c r="H16435" s="1" t="n">
        <f aca="false">F16435*G16435</f>
        <v>0</v>
      </c>
    </row>
    <row r="16436" customFormat="false" ht="12" hidden="false" customHeight="true" outlineLevel="0" collapsed="false">
      <c r="H16436" s="1" t="n">
        <f aca="false">F16436*G16436</f>
        <v>0</v>
      </c>
    </row>
    <row r="16437" customFormat="false" ht="12" hidden="false" customHeight="true" outlineLevel="0" collapsed="false">
      <c r="H16437" s="1" t="n">
        <f aca="false">F16437*G16437</f>
        <v>0</v>
      </c>
    </row>
    <row r="16438" customFormat="false" ht="12" hidden="false" customHeight="true" outlineLevel="0" collapsed="false">
      <c r="H16438" s="1" t="n">
        <f aca="false">F16438*G16438</f>
        <v>0</v>
      </c>
    </row>
    <row r="16439" customFormat="false" ht="12" hidden="false" customHeight="true" outlineLevel="0" collapsed="false">
      <c r="H16439" s="1" t="n">
        <f aca="false">F16439*G16439</f>
        <v>0</v>
      </c>
    </row>
    <row r="16440" customFormat="false" ht="12" hidden="false" customHeight="true" outlineLevel="0" collapsed="false">
      <c r="H16440" s="1" t="n">
        <f aca="false">F16440*G16440</f>
        <v>0</v>
      </c>
    </row>
    <row r="16441" customFormat="false" ht="12" hidden="false" customHeight="true" outlineLevel="0" collapsed="false">
      <c r="H16441" s="1" t="n">
        <f aca="false">F16441*G16441</f>
        <v>0</v>
      </c>
    </row>
    <row r="16442" customFormat="false" ht="12" hidden="false" customHeight="true" outlineLevel="0" collapsed="false">
      <c r="H16442" s="1" t="n">
        <f aca="false">F16442*G16442</f>
        <v>0</v>
      </c>
    </row>
    <row r="16443" customFormat="false" ht="12" hidden="false" customHeight="true" outlineLevel="0" collapsed="false">
      <c r="H16443" s="1" t="n">
        <f aca="false">F16443*G16443</f>
        <v>0</v>
      </c>
    </row>
    <row r="16444" customFormat="false" ht="12" hidden="false" customHeight="true" outlineLevel="0" collapsed="false">
      <c r="H16444" s="1" t="n">
        <f aca="false">F16444*G16444</f>
        <v>0</v>
      </c>
    </row>
    <row r="16445" customFormat="false" ht="12" hidden="false" customHeight="true" outlineLevel="0" collapsed="false">
      <c r="H16445" s="1" t="n">
        <f aca="false">F16445*G16445</f>
        <v>0</v>
      </c>
    </row>
    <row r="16446" customFormat="false" ht="12" hidden="false" customHeight="true" outlineLevel="0" collapsed="false">
      <c r="H16446" s="1" t="n">
        <f aca="false">F16446*G16446</f>
        <v>0</v>
      </c>
    </row>
    <row r="16447" customFormat="false" ht="12" hidden="false" customHeight="true" outlineLevel="0" collapsed="false">
      <c r="H16447" s="1" t="n">
        <f aca="false">F16447*G16447</f>
        <v>0</v>
      </c>
    </row>
    <row r="16448" customFormat="false" ht="12" hidden="false" customHeight="true" outlineLevel="0" collapsed="false">
      <c r="H16448" s="1" t="n">
        <f aca="false">F16448*G16448</f>
        <v>0</v>
      </c>
    </row>
    <row r="16449" customFormat="false" ht="12" hidden="false" customHeight="true" outlineLevel="0" collapsed="false">
      <c r="H16449" s="1" t="n">
        <f aca="false">F16449*G16449</f>
        <v>0</v>
      </c>
    </row>
    <row r="16450" customFormat="false" ht="12" hidden="false" customHeight="true" outlineLevel="0" collapsed="false">
      <c r="H16450" s="1" t="n">
        <f aca="false">F16450*G16450</f>
        <v>0</v>
      </c>
    </row>
    <row r="16451" customFormat="false" ht="12" hidden="false" customHeight="true" outlineLevel="0" collapsed="false">
      <c r="H16451" s="1" t="n">
        <f aca="false">F16451*G16451</f>
        <v>0</v>
      </c>
    </row>
    <row r="16452" customFormat="false" ht="12" hidden="false" customHeight="true" outlineLevel="0" collapsed="false">
      <c r="H16452" s="1" t="n">
        <f aca="false">F16452*G16452</f>
        <v>0</v>
      </c>
    </row>
    <row r="16453" customFormat="false" ht="12" hidden="false" customHeight="true" outlineLevel="0" collapsed="false">
      <c r="H16453" s="1" t="n">
        <f aca="false">F16453*G16453</f>
        <v>0</v>
      </c>
    </row>
    <row r="16454" customFormat="false" ht="12" hidden="false" customHeight="true" outlineLevel="0" collapsed="false">
      <c r="H16454" s="1" t="n">
        <f aca="false">F16454*G16454</f>
        <v>0</v>
      </c>
    </row>
    <row r="16455" customFormat="false" ht="12" hidden="false" customHeight="true" outlineLevel="0" collapsed="false">
      <c r="H16455" s="1" t="n">
        <f aca="false">F16455*G16455</f>
        <v>0</v>
      </c>
    </row>
    <row r="16456" customFormat="false" ht="12" hidden="false" customHeight="true" outlineLevel="0" collapsed="false">
      <c r="H16456" s="1" t="n">
        <f aca="false">F16456*G16456</f>
        <v>0</v>
      </c>
    </row>
    <row r="16457" customFormat="false" ht="12" hidden="false" customHeight="true" outlineLevel="0" collapsed="false">
      <c r="H16457" s="1" t="n">
        <f aca="false">F16457*G16457</f>
        <v>0</v>
      </c>
    </row>
    <row r="16458" customFormat="false" ht="12" hidden="false" customHeight="true" outlineLevel="0" collapsed="false">
      <c r="H16458" s="1" t="n">
        <f aca="false">F16458*G16458</f>
        <v>0</v>
      </c>
    </row>
    <row r="16459" customFormat="false" ht="12" hidden="false" customHeight="true" outlineLevel="0" collapsed="false">
      <c r="H16459" s="1" t="n">
        <f aca="false">F16459*G16459</f>
        <v>0</v>
      </c>
    </row>
    <row r="16460" customFormat="false" ht="12" hidden="false" customHeight="true" outlineLevel="0" collapsed="false">
      <c r="H16460" s="1" t="n">
        <f aca="false">F16460*G16460</f>
        <v>0</v>
      </c>
    </row>
    <row r="16461" customFormat="false" ht="12" hidden="false" customHeight="true" outlineLevel="0" collapsed="false">
      <c r="H16461" s="1" t="n">
        <f aca="false">F16461*G16461</f>
        <v>0</v>
      </c>
    </row>
    <row r="16462" customFormat="false" ht="12" hidden="false" customHeight="true" outlineLevel="0" collapsed="false">
      <c r="H16462" s="1" t="n">
        <f aca="false">F16462*G16462</f>
        <v>0</v>
      </c>
    </row>
    <row r="16463" customFormat="false" ht="12" hidden="false" customHeight="true" outlineLevel="0" collapsed="false">
      <c r="H16463" s="1" t="n">
        <f aca="false">F16463*G16463</f>
        <v>0</v>
      </c>
    </row>
    <row r="16464" customFormat="false" ht="12" hidden="false" customHeight="true" outlineLevel="0" collapsed="false">
      <c r="H16464" s="1" t="n">
        <f aca="false">F16464*G16464</f>
        <v>0</v>
      </c>
    </row>
    <row r="16465" customFormat="false" ht="12" hidden="false" customHeight="true" outlineLevel="0" collapsed="false">
      <c r="H16465" s="1" t="n">
        <f aca="false">F16465*G16465</f>
        <v>0</v>
      </c>
    </row>
    <row r="16466" customFormat="false" ht="12" hidden="false" customHeight="true" outlineLevel="0" collapsed="false">
      <c r="H16466" s="1" t="n">
        <f aca="false">F16466*G16466</f>
        <v>0</v>
      </c>
    </row>
    <row r="16467" customFormat="false" ht="12" hidden="false" customHeight="true" outlineLevel="0" collapsed="false">
      <c r="H16467" s="1" t="n">
        <f aca="false">F16467*G16467</f>
        <v>0</v>
      </c>
    </row>
    <row r="16468" customFormat="false" ht="12" hidden="false" customHeight="true" outlineLevel="0" collapsed="false">
      <c r="H16468" s="1" t="n">
        <f aca="false">F16468*G16468</f>
        <v>0</v>
      </c>
    </row>
    <row r="16469" customFormat="false" ht="12" hidden="false" customHeight="true" outlineLevel="0" collapsed="false">
      <c r="H16469" s="1" t="n">
        <f aca="false">F16469*G16469</f>
        <v>0</v>
      </c>
    </row>
    <row r="16470" customFormat="false" ht="12" hidden="false" customHeight="true" outlineLevel="0" collapsed="false">
      <c r="H16470" s="1" t="n">
        <f aca="false">F16470*G16470</f>
        <v>0</v>
      </c>
    </row>
    <row r="16471" customFormat="false" ht="12" hidden="false" customHeight="true" outlineLevel="0" collapsed="false">
      <c r="H16471" s="1" t="n">
        <f aca="false">F16471*G16471</f>
        <v>0</v>
      </c>
    </row>
    <row r="16472" customFormat="false" ht="12" hidden="false" customHeight="true" outlineLevel="0" collapsed="false">
      <c r="H16472" s="1" t="n">
        <f aca="false">F16472*G16472</f>
        <v>0</v>
      </c>
    </row>
    <row r="16473" customFormat="false" ht="12" hidden="false" customHeight="true" outlineLevel="0" collapsed="false">
      <c r="H16473" s="1" t="n">
        <f aca="false">F16473*G16473</f>
        <v>0</v>
      </c>
    </row>
    <row r="16474" customFormat="false" ht="12" hidden="false" customHeight="true" outlineLevel="0" collapsed="false">
      <c r="H16474" s="1" t="n">
        <f aca="false">F16474*G16474</f>
        <v>0</v>
      </c>
    </row>
    <row r="16475" customFormat="false" ht="12" hidden="false" customHeight="true" outlineLevel="0" collapsed="false">
      <c r="H16475" s="1" t="n">
        <f aca="false">F16475*G16475</f>
        <v>0</v>
      </c>
    </row>
    <row r="16476" customFormat="false" ht="12" hidden="false" customHeight="true" outlineLevel="0" collapsed="false">
      <c r="H16476" s="1" t="n">
        <f aca="false">F16476*G16476</f>
        <v>0</v>
      </c>
    </row>
    <row r="16477" customFormat="false" ht="12" hidden="false" customHeight="true" outlineLevel="0" collapsed="false">
      <c r="H16477" s="1" t="n">
        <f aca="false">F16477*G16477</f>
        <v>0</v>
      </c>
    </row>
    <row r="16478" customFormat="false" ht="12" hidden="false" customHeight="true" outlineLevel="0" collapsed="false">
      <c r="H16478" s="1" t="n">
        <f aca="false">F16478*G16478</f>
        <v>0</v>
      </c>
    </row>
    <row r="16479" customFormat="false" ht="12" hidden="false" customHeight="true" outlineLevel="0" collapsed="false">
      <c r="H16479" s="1" t="n">
        <f aca="false">F16479*G16479</f>
        <v>0</v>
      </c>
    </row>
    <row r="16480" customFormat="false" ht="12" hidden="false" customHeight="true" outlineLevel="0" collapsed="false">
      <c r="H16480" s="1" t="n">
        <f aca="false">F16480*G16480</f>
        <v>0</v>
      </c>
    </row>
    <row r="16481" customFormat="false" ht="12" hidden="false" customHeight="true" outlineLevel="0" collapsed="false">
      <c r="H16481" s="1" t="n">
        <f aca="false">F16481*G16481</f>
        <v>0</v>
      </c>
    </row>
    <row r="16482" customFormat="false" ht="12" hidden="false" customHeight="true" outlineLevel="0" collapsed="false">
      <c r="H16482" s="1" t="n">
        <f aca="false">F16482*G16482</f>
        <v>0</v>
      </c>
    </row>
    <row r="16483" customFormat="false" ht="12" hidden="false" customHeight="true" outlineLevel="0" collapsed="false">
      <c r="H16483" s="1" t="n">
        <f aca="false">F16483*G16483</f>
        <v>0</v>
      </c>
    </row>
    <row r="16484" customFormat="false" ht="12" hidden="false" customHeight="true" outlineLevel="0" collapsed="false">
      <c r="H16484" s="1" t="n">
        <f aca="false">F16484*G16484</f>
        <v>0</v>
      </c>
    </row>
    <row r="16485" customFormat="false" ht="12" hidden="false" customHeight="true" outlineLevel="0" collapsed="false">
      <c r="H16485" s="1" t="n">
        <f aca="false">F16485*G16485</f>
        <v>0</v>
      </c>
    </row>
    <row r="16486" customFormat="false" ht="12" hidden="false" customHeight="true" outlineLevel="0" collapsed="false">
      <c r="H16486" s="1" t="n">
        <f aca="false">F16486*G16486</f>
        <v>0</v>
      </c>
    </row>
    <row r="16487" customFormat="false" ht="12" hidden="false" customHeight="true" outlineLevel="0" collapsed="false">
      <c r="H16487" s="1" t="n">
        <f aca="false">F16487*G16487</f>
        <v>0</v>
      </c>
    </row>
    <row r="16488" customFormat="false" ht="12" hidden="false" customHeight="true" outlineLevel="0" collapsed="false">
      <c r="H16488" s="1" t="n">
        <f aca="false">F16488*G16488</f>
        <v>0</v>
      </c>
    </row>
    <row r="16489" customFormat="false" ht="12" hidden="false" customHeight="true" outlineLevel="0" collapsed="false">
      <c r="H16489" s="1" t="n">
        <f aca="false">F16489*G16489</f>
        <v>0</v>
      </c>
    </row>
    <row r="16490" customFormat="false" ht="12" hidden="false" customHeight="true" outlineLevel="0" collapsed="false">
      <c r="H16490" s="1" t="n">
        <f aca="false">F16490*G16490</f>
        <v>0</v>
      </c>
    </row>
    <row r="16491" customFormat="false" ht="12" hidden="false" customHeight="true" outlineLevel="0" collapsed="false">
      <c r="H16491" s="1" t="n">
        <f aca="false">F16491*G16491</f>
        <v>0</v>
      </c>
    </row>
    <row r="16492" customFormat="false" ht="12" hidden="false" customHeight="true" outlineLevel="0" collapsed="false">
      <c r="H16492" s="1" t="n">
        <f aca="false">F16492*G16492</f>
        <v>0</v>
      </c>
    </row>
    <row r="16493" customFormat="false" ht="12" hidden="false" customHeight="true" outlineLevel="0" collapsed="false">
      <c r="H16493" s="1" t="n">
        <f aca="false">F16493*G16493</f>
        <v>0</v>
      </c>
    </row>
    <row r="16494" customFormat="false" ht="12" hidden="false" customHeight="true" outlineLevel="0" collapsed="false">
      <c r="H16494" s="1" t="n">
        <f aca="false">F16494*G16494</f>
        <v>0</v>
      </c>
    </row>
    <row r="16495" customFormat="false" ht="12" hidden="false" customHeight="true" outlineLevel="0" collapsed="false">
      <c r="H16495" s="1" t="n">
        <f aca="false">F16495*G16495</f>
        <v>0</v>
      </c>
    </row>
    <row r="16496" customFormat="false" ht="12" hidden="false" customHeight="true" outlineLevel="0" collapsed="false">
      <c r="H16496" s="1" t="n">
        <f aca="false">F16496*G16496</f>
        <v>0</v>
      </c>
    </row>
    <row r="16497" customFormat="false" ht="12" hidden="false" customHeight="true" outlineLevel="0" collapsed="false">
      <c r="H16497" s="1" t="n">
        <f aca="false">F16497*G16497</f>
        <v>0</v>
      </c>
    </row>
    <row r="16498" customFormat="false" ht="12" hidden="false" customHeight="true" outlineLevel="0" collapsed="false">
      <c r="H16498" s="1" t="n">
        <f aca="false">F16498*G16498</f>
        <v>0</v>
      </c>
    </row>
    <row r="16499" customFormat="false" ht="12" hidden="false" customHeight="true" outlineLevel="0" collapsed="false">
      <c r="H16499" s="1" t="n">
        <f aca="false">F16499*G16499</f>
        <v>0</v>
      </c>
    </row>
    <row r="16500" customFormat="false" ht="12" hidden="false" customHeight="true" outlineLevel="0" collapsed="false">
      <c r="H16500" s="1" t="n">
        <f aca="false">F16500*G16500</f>
        <v>0</v>
      </c>
    </row>
    <row r="16501" customFormat="false" ht="12" hidden="false" customHeight="true" outlineLevel="0" collapsed="false">
      <c r="H16501" s="1" t="n">
        <f aca="false">F16501*G16501</f>
        <v>0</v>
      </c>
    </row>
    <row r="16502" customFormat="false" ht="12" hidden="false" customHeight="true" outlineLevel="0" collapsed="false">
      <c r="H16502" s="1" t="n">
        <f aca="false">F16502*G16502</f>
        <v>0</v>
      </c>
    </row>
    <row r="16503" customFormat="false" ht="12" hidden="false" customHeight="true" outlineLevel="0" collapsed="false">
      <c r="H16503" s="1" t="n">
        <f aca="false">F16503*G16503</f>
        <v>0</v>
      </c>
    </row>
    <row r="16504" customFormat="false" ht="12" hidden="false" customHeight="true" outlineLevel="0" collapsed="false">
      <c r="H16504" s="1" t="n">
        <f aca="false">F16504*G16504</f>
        <v>0</v>
      </c>
    </row>
    <row r="16505" customFormat="false" ht="12" hidden="false" customHeight="true" outlineLevel="0" collapsed="false">
      <c r="H16505" s="1" t="n">
        <f aca="false">F16505*G16505</f>
        <v>0</v>
      </c>
    </row>
    <row r="16506" customFormat="false" ht="12" hidden="false" customHeight="true" outlineLevel="0" collapsed="false">
      <c r="H16506" s="1" t="n">
        <f aca="false">F16506*G16506</f>
        <v>0</v>
      </c>
    </row>
    <row r="16507" customFormat="false" ht="12" hidden="false" customHeight="true" outlineLevel="0" collapsed="false">
      <c r="H16507" s="1" t="n">
        <f aca="false">F16507*G16507</f>
        <v>0</v>
      </c>
    </row>
    <row r="16508" customFormat="false" ht="12" hidden="false" customHeight="true" outlineLevel="0" collapsed="false">
      <c r="H16508" s="1" t="n">
        <f aca="false">F16508*G16508</f>
        <v>0</v>
      </c>
    </row>
    <row r="16509" customFormat="false" ht="12" hidden="false" customHeight="true" outlineLevel="0" collapsed="false">
      <c r="H16509" s="1" t="n">
        <f aca="false">F16509*G16509</f>
        <v>0</v>
      </c>
    </row>
    <row r="16510" customFormat="false" ht="12" hidden="false" customHeight="true" outlineLevel="0" collapsed="false">
      <c r="H16510" s="1" t="n">
        <f aca="false">F16510*G16510</f>
        <v>0</v>
      </c>
    </row>
    <row r="16511" customFormat="false" ht="12" hidden="false" customHeight="true" outlineLevel="0" collapsed="false">
      <c r="H16511" s="1" t="n">
        <f aca="false">F16511*G16511</f>
        <v>0</v>
      </c>
    </row>
    <row r="16512" customFormat="false" ht="12" hidden="false" customHeight="true" outlineLevel="0" collapsed="false">
      <c r="H16512" s="1" t="n">
        <f aca="false">F16512*G16512</f>
        <v>0</v>
      </c>
    </row>
    <row r="16513" customFormat="false" ht="12" hidden="false" customHeight="true" outlineLevel="0" collapsed="false">
      <c r="H16513" s="1" t="n">
        <f aca="false">F16513*G16513</f>
        <v>0</v>
      </c>
    </row>
    <row r="16514" customFormat="false" ht="12" hidden="false" customHeight="true" outlineLevel="0" collapsed="false">
      <c r="H16514" s="1" t="n">
        <f aca="false">F16514*G16514</f>
        <v>0</v>
      </c>
    </row>
    <row r="16515" customFormat="false" ht="12" hidden="false" customHeight="true" outlineLevel="0" collapsed="false">
      <c r="H16515" s="1" t="n">
        <f aca="false">F16515*G16515</f>
        <v>0</v>
      </c>
    </row>
    <row r="16516" customFormat="false" ht="12" hidden="false" customHeight="true" outlineLevel="0" collapsed="false">
      <c r="H16516" s="1" t="n">
        <f aca="false">F16516*G16516</f>
        <v>0</v>
      </c>
    </row>
    <row r="16517" customFormat="false" ht="12" hidden="false" customHeight="true" outlineLevel="0" collapsed="false">
      <c r="H16517" s="1" t="n">
        <f aca="false">F16517*G16517</f>
        <v>0</v>
      </c>
    </row>
    <row r="16518" customFormat="false" ht="12" hidden="false" customHeight="true" outlineLevel="0" collapsed="false">
      <c r="H16518" s="1" t="n">
        <f aca="false">F16518*G16518</f>
        <v>0</v>
      </c>
    </row>
    <row r="16519" customFormat="false" ht="12" hidden="false" customHeight="true" outlineLevel="0" collapsed="false">
      <c r="H16519" s="1" t="n">
        <f aca="false">F16519*G16519</f>
        <v>0</v>
      </c>
    </row>
    <row r="16520" customFormat="false" ht="12" hidden="false" customHeight="true" outlineLevel="0" collapsed="false">
      <c r="H16520" s="1" t="n">
        <f aca="false">F16520*G16520</f>
        <v>0</v>
      </c>
    </row>
    <row r="16521" customFormat="false" ht="12" hidden="false" customHeight="true" outlineLevel="0" collapsed="false">
      <c r="H16521" s="1" t="n">
        <f aca="false">F16521*G16521</f>
        <v>0</v>
      </c>
    </row>
    <row r="16522" customFormat="false" ht="12" hidden="false" customHeight="true" outlineLevel="0" collapsed="false">
      <c r="H16522" s="1" t="n">
        <f aca="false">F16522*G16522</f>
        <v>0</v>
      </c>
    </row>
    <row r="16523" customFormat="false" ht="12" hidden="false" customHeight="true" outlineLevel="0" collapsed="false">
      <c r="H16523" s="1" t="n">
        <f aca="false">F16523*G16523</f>
        <v>0</v>
      </c>
    </row>
    <row r="16524" customFormat="false" ht="12" hidden="false" customHeight="true" outlineLevel="0" collapsed="false">
      <c r="H16524" s="1" t="n">
        <f aca="false">F16524*G16524</f>
        <v>0</v>
      </c>
    </row>
    <row r="16525" customFormat="false" ht="12" hidden="false" customHeight="true" outlineLevel="0" collapsed="false">
      <c r="H16525" s="1" t="n">
        <f aca="false">F16525*G16525</f>
        <v>0</v>
      </c>
    </row>
    <row r="16526" customFormat="false" ht="12" hidden="false" customHeight="true" outlineLevel="0" collapsed="false">
      <c r="H16526" s="1" t="n">
        <f aca="false">F16526*G16526</f>
        <v>0</v>
      </c>
    </row>
    <row r="16527" customFormat="false" ht="12" hidden="false" customHeight="true" outlineLevel="0" collapsed="false">
      <c r="H16527" s="1" t="n">
        <f aca="false">F16527*G16527</f>
        <v>0</v>
      </c>
    </row>
    <row r="16528" customFormat="false" ht="12" hidden="false" customHeight="true" outlineLevel="0" collapsed="false">
      <c r="H16528" s="1" t="n">
        <f aca="false">F16528*G16528</f>
        <v>0</v>
      </c>
    </row>
    <row r="16529" customFormat="false" ht="12" hidden="false" customHeight="true" outlineLevel="0" collapsed="false">
      <c r="H16529" s="1" t="n">
        <f aca="false">F16529*G16529</f>
        <v>0</v>
      </c>
    </row>
    <row r="16530" customFormat="false" ht="12" hidden="false" customHeight="true" outlineLevel="0" collapsed="false">
      <c r="H16530" s="1" t="n">
        <f aca="false">F16530*G16530</f>
        <v>0</v>
      </c>
    </row>
    <row r="16531" customFormat="false" ht="12" hidden="false" customHeight="true" outlineLevel="0" collapsed="false">
      <c r="H16531" s="1" t="n">
        <f aca="false">F16531*G16531</f>
        <v>0</v>
      </c>
    </row>
    <row r="16532" customFormat="false" ht="12" hidden="false" customHeight="true" outlineLevel="0" collapsed="false">
      <c r="H16532" s="1" t="n">
        <f aca="false">F16532*G16532</f>
        <v>0</v>
      </c>
    </row>
    <row r="16533" customFormat="false" ht="12" hidden="false" customHeight="true" outlineLevel="0" collapsed="false">
      <c r="H16533" s="1" t="n">
        <f aca="false">F16533*G16533</f>
        <v>0</v>
      </c>
    </row>
    <row r="16534" customFormat="false" ht="12" hidden="false" customHeight="true" outlineLevel="0" collapsed="false">
      <c r="H16534" s="1" t="n">
        <f aca="false">F16534*G16534</f>
        <v>0</v>
      </c>
    </row>
    <row r="16535" customFormat="false" ht="12" hidden="false" customHeight="true" outlineLevel="0" collapsed="false">
      <c r="H16535" s="1" t="n">
        <f aca="false">F16535*G16535</f>
        <v>0</v>
      </c>
    </row>
    <row r="16536" customFormat="false" ht="12" hidden="false" customHeight="true" outlineLevel="0" collapsed="false">
      <c r="H16536" s="1" t="n">
        <f aca="false">F16536*G16536</f>
        <v>0</v>
      </c>
    </row>
    <row r="16537" customFormat="false" ht="12" hidden="false" customHeight="true" outlineLevel="0" collapsed="false">
      <c r="H16537" s="1" t="n">
        <f aca="false">F16537*G16537</f>
        <v>0</v>
      </c>
    </row>
    <row r="16538" customFormat="false" ht="12" hidden="false" customHeight="true" outlineLevel="0" collapsed="false">
      <c r="H16538" s="1" t="n">
        <f aca="false">F16538*G16538</f>
        <v>0</v>
      </c>
    </row>
    <row r="16539" customFormat="false" ht="12" hidden="false" customHeight="true" outlineLevel="0" collapsed="false">
      <c r="H16539" s="1" t="n">
        <f aca="false">F16539*G16539</f>
        <v>0</v>
      </c>
    </row>
    <row r="16540" customFormat="false" ht="12" hidden="false" customHeight="true" outlineLevel="0" collapsed="false">
      <c r="H16540" s="1" t="n">
        <f aca="false">F16540*G16540</f>
        <v>0</v>
      </c>
    </row>
    <row r="16541" customFormat="false" ht="12" hidden="false" customHeight="true" outlineLevel="0" collapsed="false">
      <c r="H16541" s="1" t="n">
        <f aca="false">F16541*G16541</f>
        <v>0</v>
      </c>
    </row>
    <row r="16542" customFormat="false" ht="12" hidden="false" customHeight="true" outlineLevel="0" collapsed="false">
      <c r="H16542" s="1" t="n">
        <f aca="false">F16542*G16542</f>
        <v>0</v>
      </c>
    </row>
    <row r="16543" customFormat="false" ht="12" hidden="false" customHeight="true" outlineLevel="0" collapsed="false">
      <c r="H16543" s="1" t="n">
        <f aca="false">F16543*G16543</f>
        <v>0</v>
      </c>
    </row>
    <row r="16544" customFormat="false" ht="12" hidden="false" customHeight="true" outlineLevel="0" collapsed="false">
      <c r="H16544" s="1" t="n">
        <f aca="false">F16544*G16544</f>
        <v>0</v>
      </c>
    </row>
    <row r="16545" customFormat="false" ht="12" hidden="false" customHeight="true" outlineLevel="0" collapsed="false">
      <c r="H16545" s="1" t="n">
        <f aca="false">F16545*G16545</f>
        <v>0</v>
      </c>
    </row>
    <row r="16546" customFormat="false" ht="12" hidden="false" customHeight="true" outlineLevel="0" collapsed="false">
      <c r="H16546" s="1" t="n">
        <f aca="false">F16546*G16546</f>
        <v>0</v>
      </c>
    </row>
    <row r="16547" customFormat="false" ht="12" hidden="false" customHeight="true" outlineLevel="0" collapsed="false">
      <c r="H16547" s="1" t="n">
        <f aca="false">F16547*G16547</f>
        <v>0</v>
      </c>
    </row>
    <row r="16548" customFormat="false" ht="12" hidden="false" customHeight="true" outlineLevel="0" collapsed="false">
      <c r="H16548" s="1" t="n">
        <f aca="false">F16548*G16548</f>
        <v>0</v>
      </c>
    </row>
    <row r="16549" customFormat="false" ht="12" hidden="false" customHeight="true" outlineLevel="0" collapsed="false">
      <c r="H16549" s="1" t="n">
        <f aca="false">F16549*G16549</f>
        <v>0</v>
      </c>
    </row>
    <row r="16550" customFormat="false" ht="12" hidden="false" customHeight="true" outlineLevel="0" collapsed="false">
      <c r="H16550" s="1" t="n">
        <f aca="false">F16550*G16550</f>
        <v>0</v>
      </c>
    </row>
    <row r="16551" customFormat="false" ht="12" hidden="false" customHeight="true" outlineLevel="0" collapsed="false">
      <c r="H16551" s="1" t="n">
        <f aca="false">F16551*G16551</f>
        <v>0</v>
      </c>
    </row>
    <row r="16552" customFormat="false" ht="12" hidden="false" customHeight="true" outlineLevel="0" collapsed="false">
      <c r="H16552" s="1" t="n">
        <f aca="false">F16552*G16552</f>
        <v>0</v>
      </c>
    </row>
    <row r="16553" customFormat="false" ht="12" hidden="false" customHeight="true" outlineLevel="0" collapsed="false">
      <c r="H16553" s="1" t="n">
        <f aca="false">F16553*G16553</f>
        <v>0</v>
      </c>
    </row>
    <row r="16554" customFormat="false" ht="12" hidden="false" customHeight="true" outlineLevel="0" collapsed="false">
      <c r="H16554" s="1" t="n">
        <f aca="false">F16554*G16554</f>
        <v>0</v>
      </c>
    </row>
    <row r="16555" customFormat="false" ht="12" hidden="false" customHeight="true" outlineLevel="0" collapsed="false">
      <c r="H16555" s="1" t="n">
        <f aca="false">F16555*G16555</f>
        <v>0</v>
      </c>
    </row>
    <row r="16556" customFormat="false" ht="12" hidden="false" customHeight="true" outlineLevel="0" collapsed="false">
      <c r="H16556" s="1" t="n">
        <f aca="false">F16556*G16556</f>
        <v>0</v>
      </c>
    </row>
    <row r="16557" customFormat="false" ht="12" hidden="false" customHeight="true" outlineLevel="0" collapsed="false">
      <c r="H16557" s="1" t="n">
        <f aca="false">F16557*G16557</f>
        <v>0</v>
      </c>
    </row>
    <row r="16558" customFormat="false" ht="12" hidden="false" customHeight="true" outlineLevel="0" collapsed="false">
      <c r="H16558" s="1" t="n">
        <f aca="false">F16558*G16558</f>
        <v>0</v>
      </c>
    </row>
    <row r="16559" customFormat="false" ht="12" hidden="false" customHeight="true" outlineLevel="0" collapsed="false">
      <c r="H16559" s="1" t="n">
        <f aca="false">F16559*G16559</f>
        <v>0</v>
      </c>
    </row>
    <row r="16560" customFormat="false" ht="12" hidden="false" customHeight="true" outlineLevel="0" collapsed="false">
      <c r="H16560" s="1" t="n">
        <f aca="false">F16560*G16560</f>
        <v>0</v>
      </c>
    </row>
    <row r="16561" customFormat="false" ht="12" hidden="false" customHeight="true" outlineLevel="0" collapsed="false">
      <c r="H16561" s="1" t="n">
        <f aca="false">F16561*G16561</f>
        <v>0</v>
      </c>
    </row>
    <row r="16562" customFormat="false" ht="12" hidden="false" customHeight="true" outlineLevel="0" collapsed="false">
      <c r="H16562" s="1" t="n">
        <f aca="false">F16562*G16562</f>
        <v>0</v>
      </c>
    </row>
    <row r="16563" customFormat="false" ht="12" hidden="false" customHeight="true" outlineLevel="0" collapsed="false">
      <c r="H16563" s="1" t="n">
        <f aca="false">F16563*G16563</f>
        <v>0</v>
      </c>
    </row>
    <row r="16564" customFormat="false" ht="12" hidden="false" customHeight="true" outlineLevel="0" collapsed="false">
      <c r="H16564" s="1" t="n">
        <f aca="false">F16564*G16564</f>
        <v>0</v>
      </c>
    </row>
    <row r="16565" customFormat="false" ht="12" hidden="false" customHeight="true" outlineLevel="0" collapsed="false">
      <c r="H16565" s="1" t="n">
        <f aca="false">F16565*G16565</f>
        <v>0</v>
      </c>
    </row>
    <row r="16566" customFormat="false" ht="12" hidden="false" customHeight="true" outlineLevel="0" collapsed="false">
      <c r="H16566" s="1" t="n">
        <f aca="false">F16566*G16566</f>
        <v>0</v>
      </c>
    </row>
    <row r="16567" customFormat="false" ht="12" hidden="false" customHeight="true" outlineLevel="0" collapsed="false">
      <c r="H16567" s="1" t="n">
        <f aca="false">F16567*G16567</f>
        <v>0</v>
      </c>
    </row>
    <row r="16568" customFormat="false" ht="12" hidden="false" customHeight="true" outlineLevel="0" collapsed="false">
      <c r="H16568" s="1" t="n">
        <f aca="false">F16568*G16568</f>
        <v>0</v>
      </c>
    </row>
    <row r="16569" customFormat="false" ht="12" hidden="false" customHeight="true" outlineLevel="0" collapsed="false">
      <c r="H16569" s="1" t="n">
        <f aca="false">F16569*G16569</f>
        <v>0</v>
      </c>
    </row>
    <row r="16570" customFormat="false" ht="12" hidden="false" customHeight="true" outlineLevel="0" collapsed="false">
      <c r="H16570" s="1" t="n">
        <f aca="false">F16570*G16570</f>
        <v>0</v>
      </c>
    </row>
    <row r="16571" customFormat="false" ht="12" hidden="false" customHeight="true" outlineLevel="0" collapsed="false">
      <c r="H16571" s="1" t="n">
        <f aca="false">F16571*G16571</f>
        <v>0</v>
      </c>
    </row>
    <row r="16572" customFormat="false" ht="12" hidden="false" customHeight="true" outlineLevel="0" collapsed="false">
      <c r="H16572" s="1" t="n">
        <f aca="false">F16572*G16572</f>
        <v>0</v>
      </c>
    </row>
    <row r="16573" customFormat="false" ht="12" hidden="false" customHeight="true" outlineLevel="0" collapsed="false">
      <c r="H16573" s="1" t="n">
        <f aca="false">F16573*G16573</f>
        <v>0</v>
      </c>
    </row>
    <row r="16574" customFormat="false" ht="12" hidden="false" customHeight="true" outlineLevel="0" collapsed="false">
      <c r="H16574" s="1" t="n">
        <f aca="false">F16574*G16574</f>
        <v>0</v>
      </c>
    </row>
    <row r="16575" customFormat="false" ht="12" hidden="false" customHeight="true" outlineLevel="0" collapsed="false">
      <c r="H16575" s="1" t="n">
        <f aca="false">F16575*G16575</f>
        <v>0</v>
      </c>
    </row>
    <row r="16576" customFormat="false" ht="12" hidden="false" customHeight="true" outlineLevel="0" collapsed="false">
      <c r="H16576" s="1" t="n">
        <f aca="false">F16576*G16576</f>
        <v>0</v>
      </c>
    </row>
    <row r="16577" customFormat="false" ht="12" hidden="false" customHeight="true" outlineLevel="0" collapsed="false">
      <c r="H16577" s="1" t="n">
        <f aca="false">F16577*G16577</f>
        <v>0</v>
      </c>
    </row>
    <row r="16578" customFormat="false" ht="12" hidden="false" customHeight="true" outlineLevel="0" collapsed="false">
      <c r="H16578" s="1" t="n">
        <f aca="false">F16578*G16578</f>
        <v>0</v>
      </c>
    </row>
    <row r="16579" customFormat="false" ht="12" hidden="false" customHeight="true" outlineLevel="0" collapsed="false">
      <c r="H16579" s="1" t="n">
        <f aca="false">F16579*G16579</f>
        <v>0</v>
      </c>
    </row>
    <row r="16580" customFormat="false" ht="12" hidden="false" customHeight="true" outlineLevel="0" collapsed="false">
      <c r="H16580" s="1" t="n">
        <f aca="false">F16580*G16580</f>
        <v>0</v>
      </c>
    </row>
    <row r="16581" customFormat="false" ht="12" hidden="false" customHeight="true" outlineLevel="0" collapsed="false">
      <c r="H16581" s="1" t="n">
        <f aca="false">F16581*G16581</f>
        <v>0</v>
      </c>
    </row>
    <row r="16582" customFormat="false" ht="12" hidden="false" customHeight="true" outlineLevel="0" collapsed="false">
      <c r="H16582" s="1" t="n">
        <f aca="false">F16582*G16582</f>
        <v>0</v>
      </c>
    </row>
    <row r="16583" customFormat="false" ht="12" hidden="false" customHeight="true" outlineLevel="0" collapsed="false">
      <c r="H16583" s="1" t="n">
        <f aca="false">F16583*G16583</f>
        <v>0</v>
      </c>
    </row>
    <row r="16584" customFormat="false" ht="12" hidden="false" customHeight="true" outlineLevel="0" collapsed="false">
      <c r="H16584" s="1" t="n">
        <f aca="false">F16584*G16584</f>
        <v>0</v>
      </c>
    </row>
    <row r="16585" customFormat="false" ht="12" hidden="false" customHeight="true" outlineLevel="0" collapsed="false">
      <c r="H16585" s="1" t="n">
        <f aca="false">F16585*G16585</f>
        <v>0</v>
      </c>
    </row>
    <row r="16586" customFormat="false" ht="12" hidden="false" customHeight="true" outlineLevel="0" collapsed="false">
      <c r="H16586" s="1" t="n">
        <f aca="false">F16586*G16586</f>
        <v>0</v>
      </c>
    </row>
    <row r="16587" customFormat="false" ht="12" hidden="false" customHeight="true" outlineLevel="0" collapsed="false">
      <c r="H16587" s="1" t="n">
        <f aca="false">F16587*G16587</f>
        <v>0</v>
      </c>
    </row>
    <row r="16588" customFormat="false" ht="12" hidden="false" customHeight="true" outlineLevel="0" collapsed="false">
      <c r="H16588" s="1" t="n">
        <f aca="false">F16588*G16588</f>
        <v>0</v>
      </c>
    </row>
    <row r="16589" customFormat="false" ht="12" hidden="false" customHeight="true" outlineLevel="0" collapsed="false">
      <c r="H16589" s="1" t="n">
        <f aca="false">F16589*G16589</f>
        <v>0</v>
      </c>
    </row>
    <row r="16590" customFormat="false" ht="12" hidden="false" customHeight="true" outlineLevel="0" collapsed="false">
      <c r="H16590" s="1" t="n">
        <f aca="false">F16590*G16590</f>
        <v>0</v>
      </c>
    </row>
    <row r="16591" customFormat="false" ht="12" hidden="false" customHeight="true" outlineLevel="0" collapsed="false">
      <c r="H16591" s="1" t="n">
        <f aca="false">F16591*G16591</f>
        <v>0</v>
      </c>
    </row>
    <row r="16592" customFormat="false" ht="12" hidden="false" customHeight="true" outlineLevel="0" collapsed="false">
      <c r="H16592" s="1" t="n">
        <f aca="false">F16592*G16592</f>
        <v>0</v>
      </c>
    </row>
    <row r="16593" customFormat="false" ht="12" hidden="false" customHeight="true" outlineLevel="0" collapsed="false">
      <c r="H16593" s="1" t="n">
        <f aca="false">F16593*G16593</f>
        <v>0</v>
      </c>
    </row>
    <row r="16594" customFormat="false" ht="12" hidden="false" customHeight="true" outlineLevel="0" collapsed="false">
      <c r="H16594" s="1" t="n">
        <f aca="false">F16594*G16594</f>
        <v>0</v>
      </c>
    </row>
    <row r="16595" customFormat="false" ht="12" hidden="false" customHeight="true" outlineLevel="0" collapsed="false">
      <c r="H16595" s="1" t="n">
        <f aca="false">F16595*G16595</f>
        <v>0</v>
      </c>
    </row>
    <row r="16596" customFormat="false" ht="12" hidden="false" customHeight="true" outlineLevel="0" collapsed="false">
      <c r="H16596" s="1" t="n">
        <f aca="false">F16596*G16596</f>
        <v>0</v>
      </c>
    </row>
    <row r="16597" customFormat="false" ht="12" hidden="false" customHeight="true" outlineLevel="0" collapsed="false">
      <c r="H16597" s="1" t="n">
        <f aca="false">F16597*G16597</f>
        <v>0</v>
      </c>
    </row>
    <row r="16598" customFormat="false" ht="12" hidden="false" customHeight="true" outlineLevel="0" collapsed="false">
      <c r="H16598" s="1" t="n">
        <f aca="false">F16598*G16598</f>
        <v>0</v>
      </c>
    </row>
    <row r="16599" customFormat="false" ht="12" hidden="false" customHeight="true" outlineLevel="0" collapsed="false">
      <c r="H16599" s="1" t="n">
        <f aca="false">F16599*G16599</f>
        <v>0</v>
      </c>
    </row>
    <row r="16600" customFormat="false" ht="12" hidden="false" customHeight="true" outlineLevel="0" collapsed="false">
      <c r="H16600" s="1" t="n">
        <f aca="false">F16600*G16600</f>
        <v>0</v>
      </c>
    </row>
    <row r="16601" customFormat="false" ht="12" hidden="false" customHeight="true" outlineLevel="0" collapsed="false">
      <c r="H16601" s="1" t="n">
        <f aca="false">F16601*G16601</f>
        <v>0</v>
      </c>
    </row>
    <row r="16602" customFormat="false" ht="12" hidden="false" customHeight="true" outlineLevel="0" collapsed="false">
      <c r="H16602" s="1" t="n">
        <f aca="false">F16602*G16602</f>
        <v>0</v>
      </c>
    </row>
    <row r="16603" customFormat="false" ht="12" hidden="false" customHeight="true" outlineLevel="0" collapsed="false">
      <c r="H16603" s="1" t="n">
        <f aca="false">F16603*G16603</f>
        <v>0</v>
      </c>
    </row>
    <row r="16604" customFormat="false" ht="12" hidden="false" customHeight="true" outlineLevel="0" collapsed="false">
      <c r="H16604" s="1" t="n">
        <f aca="false">F16604*G16604</f>
        <v>0</v>
      </c>
    </row>
    <row r="16605" customFormat="false" ht="12" hidden="false" customHeight="true" outlineLevel="0" collapsed="false">
      <c r="H16605" s="1" t="n">
        <f aca="false">F16605*G16605</f>
        <v>0</v>
      </c>
    </row>
    <row r="16606" customFormat="false" ht="12" hidden="false" customHeight="true" outlineLevel="0" collapsed="false">
      <c r="H16606" s="1" t="n">
        <f aca="false">F16606*G16606</f>
        <v>0</v>
      </c>
    </row>
    <row r="16607" customFormat="false" ht="12" hidden="false" customHeight="true" outlineLevel="0" collapsed="false">
      <c r="H16607" s="1" t="n">
        <f aca="false">F16607*G16607</f>
        <v>0</v>
      </c>
    </row>
    <row r="16608" customFormat="false" ht="12" hidden="false" customHeight="true" outlineLevel="0" collapsed="false">
      <c r="H16608" s="1" t="n">
        <f aca="false">F16608*G16608</f>
        <v>0</v>
      </c>
    </row>
    <row r="16609" customFormat="false" ht="12" hidden="false" customHeight="true" outlineLevel="0" collapsed="false">
      <c r="H16609" s="1" t="n">
        <f aca="false">F16609*G16609</f>
        <v>0</v>
      </c>
    </row>
    <row r="16610" customFormat="false" ht="12" hidden="false" customHeight="true" outlineLevel="0" collapsed="false">
      <c r="H16610" s="1" t="n">
        <f aca="false">F16610*G16610</f>
        <v>0</v>
      </c>
    </row>
    <row r="16611" customFormat="false" ht="12" hidden="false" customHeight="true" outlineLevel="0" collapsed="false">
      <c r="H16611" s="1" t="n">
        <f aca="false">F16611*G16611</f>
        <v>0</v>
      </c>
    </row>
    <row r="16612" customFormat="false" ht="12" hidden="false" customHeight="true" outlineLevel="0" collapsed="false">
      <c r="H16612" s="1" t="n">
        <f aca="false">F16612*G16612</f>
        <v>0</v>
      </c>
    </row>
    <row r="16613" customFormat="false" ht="12" hidden="false" customHeight="true" outlineLevel="0" collapsed="false">
      <c r="H16613" s="1" t="n">
        <f aca="false">F16613*G16613</f>
        <v>0</v>
      </c>
    </row>
    <row r="16614" customFormat="false" ht="12" hidden="false" customHeight="true" outlineLevel="0" collapsed="false">
      <c r="H16614" s="1" t="n">
        <f aca="false">F16614*G16614</f>
        <v>0</v>
      </c>
    </row>
    <row r="16615" customFormat="false" ht="12" hidden="false" customHeight="true" outlineLevel="0" collapsed="false">
      <c r="H16615" s="1" t="n">
        <f aca="false">F16615*G16615</f>
        <v>0</v>
      </c>
    </row>
    <row r="16616" customFormat="false" ht="12" hidden="false" customHeight="true" outlineLevel="0" collapsed="false">
      <c r="H16616" s="1" t="n">
        <f aca="false">F16616*G16616</f>
        <v>0</v>
      </c>
    </row>
    <row r="16617" customFormat="false" ht="12" hidden="false" customHeight="true" outlineLevel="0" collapsed="false">
      <c r="H16617" s="1" t="n">
        <f aca="false">F16617*G16617</f>
        <v>0</v>
      </c>
    </row>
    <row r="16618" customFormat="false" ht="12" hidden="false" customHeight="true" outlineLevel="0" collapsed="false">
      <c r="H16618" s="1" t="n">
        <f aca="false">F16618*G16618</f>
        <v>0</v>
      </c>
    </row>
    <row r="16619" customFormat="false" ht="12" hidden="false" customHeight="true" outlineLevel="0" collapsed="false">
      <c r="H16619" s="1" t="n">
        <f aca="false">F16619*G16619</f>
        <v>0</v>
      </c>
    </row>
    <row r="16620" customFormat="false" ht="12" hidden="false" customHeight="true" outlineLevel="0" collapsed="false">
      <c r="H16620" s="1" t="n">
        <f aca="false">F16620*G16620</f>
        <v>0</v>
      </c>
    </row>
    <row r="16621" customFormat="false" ht="12" hidden="false" customHeight="true" outlineLevel="0" collapsed="false">
      <c r="H16621" s="1" t="n">
        <f aca="false">F16621*G16621</f>
        <v>0</v>
      </c>
    </row>
    <row r="16622" customFormat="false" ht="12" hidden="false" customHeight="true" outlineLevel="0" collapsed="false">
      <c r="H16622" s="1" t="n">
        <f aca="false">F16622*G16622</f>
        <v>0</v>
      </c>
    </row>
    <row r="16623" customFormat="false" ht="12" hidden="false" customHeight="true" outlineLevel="0" collapsed="false">
      <c r="H16623" s="1" t="n">
        <f aca="false">F16623*G16623</f>
        <v>0</v>
      </c>
    </row>
    <row r="16624" customFormat="false" ht="12" hidden="false" customHeight="true" outlineLevel="0" collapsed="false">
      <c r="H16624" s="1" t="n">
        <f aca="false">F16624*G16624</f>
        <v>0</v>
      </c>
    </row>
    <row r="16625" customFormat="false" ht="12" hidden="false" customHeight="true" outlineLevel="0" collapsed="false">
      <c r="H16625" s="1" t="n">
        <f aca="false">F16625*G16625</f>
        <v>0</v>
      </c>
    </row>
    <row r="16626" customFormat="false" ht="12" hidden="false" customHeight="true" outlineLevel="0" collapsed="false">
      <c r="H16626" s="1" t="n">
        <f aca="false">F16626*G16626</f>
        <v>0</v>
      </c>
    </row>
    <row r="16627" customFormat="false" ht="12" hidden="false" customHeight="true" outlineLevel="0" collapsed="false">
      <c r="H16627" s="1" t="n">
        <f aca="false">F16627*G16627</f>
        <v>0</v>
      </c>
    </row>
    <row r="16628" customFormat="false" ht="12" hidden="false" customHeight="true" outlineLevel="0" collapsed="false">
      <c r="H16628" s="1" t="n">
        <f aca="false">F16628*G16628</f>
        <v>0</v>
      </c>
    </row>
    <row r="16629" customFormat="false" ht="12" hidden="false" customHeight="true" outlineLevel="0" collapsed="false">
      <c r="H16629" s="1" t="n">
        <f aca="false">F16629*G16629</f>
        <v>0</v>
      </c>
    </row>
    <row r="16630" customFormat="false" ht="12" hidden="false" customHeight="true" outlineLevel="0" collapsed="false">
      <c r="H16630" s="1" t="n">
        <f aca="false">F16630*G16630</f>
        <v>0</v>
      </c>
    </row>
    <row r="16631" customFormat="false" ht="12" hidden="false" customHeight="true" outlineLevel="0" collapsed="false">
      <c r="H16631" s="1" t="n">
        <f aca="false">F16631*G16631</f>
        <v>0</v>
      </c>
    </row>
    <row r="16632" customFormat="false" ht="12" hidden="false" customHeight="true" outlineLevel="0" collapsed="false">
      <c r="H16632" s="1" t="n">
        <f aca="false">F16632*G16632</f>
        <v>0</v>
      </c>
    </row>
    <row r="16633" customFormat="false" ht="12" hidden="false" customHeight="true" outlineLevel="0" collapsed="false">
      <c r="H16633" s="1" t="n">
        <f aca="false">F16633*G16633</f>
        <v>0</v>
      </c>
    </row>
    <row r="16634" customFormat="false" ht="12" hidden="false" customHeight="true" outlineLevel="0" collapsed="false">
      <c r="H16634" s="1" t="n">
        <f aca="false">F16634*G16634</f>
        <v>0</v>
      </c>
    </row>
    <row r="16635" customFormat="false" ht="12" hidden="false" customHeight="true" outlineLevel="0" collapsed="false">
      <c r="H16635" s="1" t="n">
        <f aca="false">F16635*G16635</f>
        <v>0</v>
      </c>
    </row>
    <row r="16636" customFormat="false" ht="12" hidden="false" customHeight="true" outlineLevel="0" collapsed="false">
      <c r="H16636" s="1" t="n">
        <f aca="false">F16636*G16636</f>
        <v>0</v>
      </c>
    </row>
    <row r="16637" customFormat="false" ht="12" hidden="false" customHeight="true" outlineLevel="0" collapsed="false">
      <c r="H16637" s="1" t="n">
        <f aca="false">F16637*G16637</f>
        <v>0</v>
      </c>
    </row>
    <row r="16638" customFormat="false" ht="12" hidden="false" customHeight="true" outlineLevel="0" collapsed="false">
      <c r="H16638" s="1" t="n">
        <f aca="false">F16638*G16638</f>
        <v>0</v>
      </c>
    </row>
    <row r="16639" customFormat="false" ht="12" hidden="false" customHeight="true" outlineLevel="0" collapsed="false">
      <c r="H16639" s="1" t="n">
        <f aca="false">F16639*G16639</f>
        <v>0</v>
      </c>
    </row>
    <row r="16640" customFormat="false" ht="12" hidden="false" customHeight="true" outlineLevel="0" collapsed="false">
      <c r="H16640" s="1" t="n">
        <f aca="false">F16640*G16640</f>
        <v>0</v>
      </c>
    </row>
    <row r="16641" customFormat="false" ht="12" hidden="false" customHeight="true" outlineLevel="0" collapsed="false">
      <c r="H16641" s="1" t="n">
        <f aca="false">F16641*G16641</f>
        <v>0</v>
      </c>
    </row>
    <row r="16642" customFormat="false" ht="12" hidden="false" customHeight="true" outlineLevel="0" collapsed="false">
      <c r="H16642" s="1" t="n">
        <f aca="false">F16642*G16642</f>
        <v>0</v>
      </c>
    </row>
    <row r="16643" customFormat="false" ht="12" hidden="false" customHeight="true" outlineLevel="0" collapsed="false">
      <c r="H16643" s="1" t="n">
        <f aca="false">F16643*G16643</f>
        <v>0</v>
      </c>
    </row>
    <row r="16644" customFormat="false" ht="12" hidden="false" customHeight="true" outlineLevel="0" collapsed="false">
      <c r="H16644" s="1" t="n">
        <f aca="false">F16644*G16644</f>
        <v>0</v>
      </c>
    </row>
    <row r="16645" customFormat="false" ht="12" hidden="false" customHeight="true" outlineLevel="0" collapsed="false">
      <c r="H16645" s="1" t="n">
        <f aca="false">F16645*G16645</f>
        <v>0</v>
      </c>
    </row>
    <row r="16646" customFormat="false" ht="12" hidden="false" customHeight="true" outlineLevel="0" collapsed="false">
      <c r="H16646" s="1" t="n">
        <f aca="false">F16646*G16646</f>
        <v>0</v>
      </c>
    </row>
    <row r="16647" customFormat="false" ht="12" hidden="false" customHeight="true" outlineLevel="0" collapsed="false">
      <c r="H16647" s="1" t="n">
        <f aca="false">F16647*G16647</f>
        <v>0</v>
      </c>
    </row>
    <row r="16648" customFormat="false" ht="12" hidden="false" customHeight="true" outlineLevel="0" collapsed="false">
      <c r="H16648" s="1" t="n">
        <f aca="false">F16648*G16648</f>
        <v>0</v>
      </c>
    </row>
    <row r="16649" customFormat="false" ht="12" hidden="false" customHeight="true" outlineLevel="0" collapsed="false">
      <c r="H16649" s="1" t="n">
        <f aca="false">F16649*G16649</f>
        <v>0</v>
      </c>
    </row>
    <row r="16650" customFormat="false" ht="12" hidden="false" customHeight="true" outlineLevel="0" collapsed="false">
      <c r="H16650" s="1" t="n">
        <f aca="false">F16650*G16650</f>
        <v>0</v>
      </c>
    </row>
    <row r="16651" customFormat="false" ht="12" hidden="false" customHeight="true" outlineLevel="0" collapsed="false">
      <c r="H16651" s="1" t="n">
        <f aca="false">F16651*G16651</f>
        <v>0</v>
      </c>
    </row>
    <row r="16652" customFormat="false" ht="12" hidden="false" customHeight="true" outlineLevel="0" collapsed="false">
      <c r="H16652" s="1" t="n">
        <f aca="false">F16652*G16652</f>
        <v>0</v>
      </c>
    </row>
    <row r="16653" customFormat="false" ht="12" hidden="false" customHeight="true" outlineLevel="0" collapsed="false">
      <c r="H16653" s="1" t="n">
        <f aca="false">F16653*G16653</f>
        <v>0</v>
      </c>
    </row>
    <row r="16654" customFormat="false" ht="12" hidden="false" customHeight="true" outlineLevel="0" collapsed="false">
      <c r="H16654" s="1" t="n">
        <f aca="false">F16654*G16654</f>
        <v>0</v>
      </c>
    </row>
    <row r="16655" customFormat="false" ht="12" hidden="false" customHeight="true" outlineLevel="0" collapsed="false">
      <c r="H16655" s="1" t="n">
        <f aca="false">F16655*G16655</f>
        <v>0</v>
      </c>
    </row>
    <row r="16656" customFormat="false" ht="12" hidden="false" customHeight="true" outlineLevel="0" collapsed="false">
      <c r="H16656" s="1" t="n">
        <f aca="false">F16656*G16656</f>
        <v>0</v>
      </c>
    </row>
    <row r="16657" customFormat="false" ht="12" hidden="false" customHeight="true" outlineLevel="0" collapsed="false">
      <c r="H16657" s="1" t="n">
        <f aca="false">F16657*G16657</f>
        <v>0</v>
      </c>
    </row>
    <row r="16658" customFormat="false" ht="12" hidden="false" customHeight="true" outlineLevel="0" collapsed="false">
      <c r="H16658" s="1" t="n">
        <f aca="false">F16658*G16658</f>
        <v>0</v>
      </c>
    </row>
    <row r="16659" customFormat="false" ht="12" hidden="false" customHeight="true" outlineLevel="0" collapsed="false">
      <c r="H16659" s="1" t="n">
        <f aca="false">F16659*G16659</f>
        <v>0</v>
      </c>
    </row>
    <row r="16660" customFormat="false" ht="12" hidden="false" customHeight="true" outlineLevel="0" collapsed="false">
      <c r="H16660" s="1" t="n">
        <f aca="false">F16660*G16660</f>
        <v>0</v>
      </c>
    </row>
    <row r="16661" customFormat="false" ht="12" hidden="false" customHeight="true" outlineLevel="0" collapsed="false">
      <c r="H16661" s="1" t="n">
        <f aca="false">F16661*G16661</f>
        <v>0</v>
      </c>
    </row>
    <row r="16662" customFormat="false" ht="12" hidden="false" customHeight="true" outlineLevel="0" collapsed="false">
      <c r="H16662" s="1" t="n">
        <f aca="false">F16662*G16662</f>
        <v>0</v>
      </c>
    </row>
    <row r="16663" customFormat="false" ht="12" hidden="false" customHeight="true" outlineLevel="0" collapsed="false">
      <c r="H16663" s="1" t="n">
        <f aca="false">F16663*G16663</f>
        <v>0</v>
      </c>
    </row>
    <row r="16664" customFormat="false" ht="12" hidden="false" customHeight="true" outlineLevel="0" collapsed="false">
      <c r="H16664" s="1" t="n">
        <f aca="false">F16664*G16664</f>
        <v>0</v>
      </c>
    </row>
    <row r="16665" customFormat="false" ht="12" hidden="false" customHeight="true" outlineLevel="0" collapsed="false">
      <c r="H16665" s="1" t="n">
        <f aca="false">F16665*G16665</f>
        <v>0</v>
      </c>
    </row>
    <row r="16666" customFormat="false" ht="12" hidden="false" customHeight="true" outlineLevel="0" collapsed="false">
      <c r="H16666" s="1" t="n">
        <f aca="false">F16666*G16666</f>
        <v>0</v>
      </c>
    </row>
    <row r="16667" customFormat="false" ht="12" hidden="false" customHeight="true" outlineLevel="0" collapsed="false">
      <c r="H16667" s="1" t="n">
        <f aca="false">F16667*G16667</f>
        <v>0</v>
      </c>
    </row>
    <row r="16668" customFormat="false" ht="12" hidden="false" customHeight="true" outlineLevel="0" collapsed="false">
      <c r="H16668" s="1" t="n">
        <f aca="false">F16668*G16668</f>
        <v>0</v>
      </c>
    </row>
    <row r="16669" customFormat="false" ht="12" hidden="false" customHeight="true" outlineLevel="0" collapsed="false">
      <c r="H16669" s="1" t="n">
        <f aca="false">F16669*G16669</f>
        <v>0</v>
      </c>
    </row>
    <row r="16670" customFormat="false" ht="12" hidden="false" customHeight="true" outlineLevel="0" collapsed="false">
      <c r="H16670" s="1" t="n">
        <f aca="false">F16670*G16670</f>
        <v>0</v>
      </c>
    </row>
    <row r="16671" customFormat="false" ht="12" hidden="false" customHeight="true" outlineLevel="0" collapsed="false">
      <c r="H16671" s="1" t="n">
        <f aca="false">F16671*G16671</f>
        <v>0</v>
      </c>
    </row>
    <row r="16672" customFormat="false" ht="12" hidden="false" customHeight="true" outlineLevel="0" collapsed="false">
      <c r="H16672" s="1" t="n">
        <f aca="false">F16672*G16672</f>
        <v>0</v>
      </c>
    </row>
    <row r="16673" customFormat="false" ht="12" hidden="false" customHeight="true" outlineLevel="0" collapsed="false">
      <c r="H16673" s="1" t="n">
        <f aca="false">F16673*G16673</f>
        <v>0</v>
      </c>
    </row>
    <row r="16674" customFormat="false" ht="12" hidden="false" customHeight="true" outlineLevel="0" collapsed="false">
      <c r="H16674" s="1" t="n">
        <f aca="false">F16674*G16674</f>
        <v>0</v>
      </c>
    </row>
    <row r="16675" customFormat="false" ht="12" hidden="false" customHeight="true" outlineLevel="0" collapsed="false">
      <c r="H16675" s="1" t="n">
        <f aca="false">F16675*G16675</f>
        <v>0</v>
      </c>
    </row>
    <row r="16676" customFormat="false" ht="12" hidden="false" customHeight="true" outlineLevel="0" collapsed="false">
      <c r="H16676" s="1" t="n">
        <f aca="false">F16676*G16676</f>
        <v>0</v>
      </c>
    </row>
    <row r="16677" customFormat="false" ht="12" hidden="false" customHeight="true" outlineLevel="0" collapsed="false">
      <c r="H16677" s="1" t="n">
        <f aca="false">F16677*G16677</f>
        <v>0</v>
      </c>
    </row>
    <row r="16678" customFormat="false" ht="12" hidden="false" customHeight="true" outlineLevel="0" collapsed="false">
      <c r="H16678" s="1" t="n">
        <f aca="false">F16678*G16678</f>
        <v>0</v>
      </c>
    </row>
    <row r="16679" customFormat="false" ht="12" hidden="false" customHeight="true" outlineLevel="0" collapsed="false">
      <c r="H16679" s="1" t="n">
        <f aca="false">F16679*G16679</f>
        <v>0</v>
      </c>
    </row>
    <row r="16680" customFormat="false" ht="12" hidden="false" customHeight="true" outlineLevel="0" collapsed="false">
      <c r="H16680" s="1" t="n">
        <f aca="false">F16680*G16680</f>
        <v>0</v>
      </c>
    </row>
    <row r="16681" customFormat="false" ht="12" hidden="false" customHeight="true" outlineLevel="0" collapsed="false">
      <c r="H16681" s="1" t="n">
        <f aca="false">F16681*G16681</f>
        <v>0</v>
      </c>
    </row>
    <row r="16682" customFormat="false" ht="12" hidden="false" customHeight="true" outlineLevel="0" collapsed="false">
      <c r="H16682" s="1" t="n">
        <f aca="false">F16682*G16682</f>
        <v>0</v>
      </c>
    </row>
    <row r="16683" customFormat="false" ht="12" hidden="false" customHeight="true" outlineLevel="0" collapsed="false">
      <c r="H16683" s="1" t="n">
        <f aca="false">F16683*G16683</f>
        <v>0</v>
      </c>
    </row>
    <row r="16684" customFormat="false" ht="12" hidden="false" customHeight="true" outlineLevel="0" collapsed="false">
      <c r="H16684" s="1" t="n">
        <f aca="false">F16684*G16684</f>
        <v>0</v>
      </c>
    </row>
    <row r="16685" customFormat="false" ht="12" hidden="false" customHeight="true" outlineLevel="0" collapsed="false">
      <c r="H16685" s="1" t="n">
        <f aca="false">F16685*G16685</f>
        <v>0</v>
      </c>
    </row>
    <row r="16686" customFormat="false" ht="12" hidden="false" customHeight="true" outlineLevel="0" collapsed="false">
      <c r="H16686" s="1" t="n">
        <f aca="false">F16686*G16686</f>
        <v>0</v>
      </c>
    </row>
    <row r="16687" customFormat="false" ht="12" hidden="false" customHeight="true" outlineLevel="0" collapsed="false">
      <c r="H16687" s="1" t="n">
        <f aca="false">F16687*G16687</f>
        <v>0</v>
      </c>
    </row>
    <row r="16688" customFormat="false" ht="12" hidden="false" customHeight="true" outlineLevel="0" collapsed="false">
      <c r="H16688" s="1" t="n">
        <f aca="false">F16688*G16688</f>
        <v>0</v>
      </c>
    </row>
    <row r="16689" customFormat="false" ht="12" hidden="false" customHeight="true" outlineLevel="0" collapsed="false">
      <c r="H16689" s="1" t="n">
        <f aca="false">F16689*G16689</f>
        <v>0</v>
      </c>
    </row>
    <row r="16690" customFormat="false" ht="12" hidden="false" customHeight="true" outlineLevel="0" collapsed="false">
      <c r="H16690" s="1" t="n">
        <f aca="false">F16690*G16690</f>
        <v>0</v>
      </c>
    </row>
    <row r="16691" customFormat="false" ht="12" hidden="false" customHeight="true" outlineLevel="0" collapsed="false">
      <c r="H16691" s="1" t="n">
        <f aca="false">F16691*G16691</f>
        <v>0</v>
      </c>
    </row>
    <row r="16692" customFormat="false" ht="12" hidden="false" customHeight="true" outlineLevel="0" collapsed="false">
      <c r="H16692" s="1" t="n">
        <f aca="false">F16692*G16692</f>
        <v>0</v>
      </c>
    </row>
    <row r="16693" customFormat="false" ht="12" hidden="false" customHeight="true" outlineLevel="0" collapsed="false">
      <c r="H16693" s="1" t="n">
        <f aca="false">F16693*G16693</f>
        <v>0</v>
      </c>
    </row>
    <row r="16694" customFormat="false" ht="12" hidden="false" customHeight="true" outlineLevel="0" collapsed="false">
      <c r="H16694" s="1" t="n">
        <f aca="false">F16694*G16694</f>
        <v>0</v>
      </c>
    </row>
    <row r="16695" customFormat="false" ht="12" hidden="false" customHeight="true" outlineLevel="0" collapsed="false">
      <c r="H16695" s="1" t="n">
        <f aca="false">F16695*G16695</f>
        <v>0</v>
      </c>
    </row>
    <row r="16696" customFormat="false" ht="12" hidden="false" customHeight="true" outlineLevel="0" collapsed="false">
      <c r="H16696" s="1" t="n">
        <f aca="false">F16696*G16696</f>
        <v>0</v>
      </c>
    </row>
    <row r="16697" customFormat="false" ht="12" hidden="false" customHeight="true" outlineLevel="0" collapsed="false">
      <c r="H16697" s="1" t="n">
        <f aca="false">F16697*G16697</f>
        <v>0</v>
      </c>
    </row>
    <row r="16698" customFormat="false" ht="12" hidden="false" customHeight="true" outlineLevel="0" collapsed="false">
      <c r="H16698" s="1" t="n">
        <f aca="false">F16698*G16698</f>
        <v>0</v>
      </c>
    </row>
    <row r="16699" customFormat="false" ht="12" hidden="false" customHeight="true" outlineLevel="0" collapsed="false">
      <c r="H16699" s="1" t="n">
        <f aca="false">F16699*G16699</f>
        <v>0</v>
      </c>
    </row>
    <row r="16700" customFormat="false" ht="12" hidden="false" customHeight="true" outlineLevel="0" collapsed="false">
      <c r="H16700" s="1" t="n">
        <f aca="false">F16700*G16700</f>
        <v>0</v>
      </c>
    </row>
    <row r="16701" customFormat="false" ht="12" hidden="false" customHeight="true" outlineLevel="0" collapsed="false">
      <c r="H16701" s="1" t="n">
        <f aca="false">F16701*G16701</f>
        <v>0</v>
      </c>
    </row>
    <row r="16702" customFormat="false" ht="12" hidden="false" customHeight="true" outlineLevel="0" collapsed="false">
      <c r="H16702" s="1" t="n">
        <f aca="false">F16702*G16702</f>
        <v>0</v>
      </c>
    </row>
    <row r="16703" customFormat="false" ht="12" hidden="false" customHeight="true" outlineLevel="0" collapsed="false">
      <c r="H16703" s="1" t="n">
        <f aca="false">F16703*G16703</f>
        <v>0</v>
      </c>
    </row>
    <row r="16704" customFormat="false" ht="12" hidden="false" customHeight="true" outlineLevel="0" collapsed="false">
      <c r="H16704" s="1" t="n">
        <f aca="false">F16704*G16704</f>
        <v>0</v>
      </c>
    </row>
    <row r="16705" customFormat="false" ht="12" hidden="false" customHeight="true" outlineLevel="0" collapsed="false">
      <c r="H16705" s="1" t="n">
        <f aca="false">F16705*G16705</f>
        <v>0</v>
      </c>
    </row>
    <row r="16706" customFormat="false" ht="12" hidden="false" customHeight="true" outlineLevel="0" collapsed="false">
      <c r="H16706" s="1" t="n">
        <f aca="false">F16706*G16706</f>
        <v>0</v>
      </c>
    </row>
    <row r="16707" customFormat="false" ht="12" hidden="false" customHeight="true" outlineLevel="0" collapsed="false">
      <c r="H16707" s="1" t="n">
        <f aca="false">F16707*G16707</f>
        <v>0</v>
      </c>
    </row>
    <row r="16708" customFormat="false" ht="12" hidden="false" customHeight="true" outlineLevel="0" collapsed="false">
      <c r="H16708" s="1" t="n">
        <f aca="false">F16708*G16708</f>
        <v>0</v>
      </c>
    </row>
    <row r="16709" customFormat="false" ht="12" hidden="false" customHeight="true" outlineLevel="0" collapsed="false">
      <c r="H16709" s="1" t="n">
        <f aca="false">F16709*G16709</f>
        <v>0</v>
      </c>
    </row>
    <row r="16710" customFormat="false" ht="12" hidden="false" customHeight="true" outlineLevel="0" collapsed="false">
      <c r="H16710" s="1" t="n">
        <f aca="false">F16710*G16710</f>
        <v>0</v>
      </c>
    </row>
    <row r="16711" customFormat="false" ht="12" hidden="false" customHeight="true" outlineLevel="0" collapsed="false">
      <c r="H16711" s="1" t="n">
        <f aca="false">F16711*G16711</f>
        <v>0</v>
      </c>
    </row>
    <row r="16712" customFormat="false" ht="12" hidden="false" customHeight="true" outlineLevel="0" collapsed="false">
      <c r="H16712" s="1" t="n">
        <f aca="false">F16712*G16712</f>
        <v>0</v>
      </c>
    </row>
    <row r="16713" customFormat="false" ht="12" hidden="false" customHeight="true" outlineLevel="0" collapsed="false">
      <c r="H16713" s="1" t="n">
        <f aca="false">F16713*G16713</f>
        <v>0</v>
      </c>
    </row>
    <row r="16714" customFormat="false" ht="12" hidden="false" customHeight="true" outlineLevel="0" collapsed="false">
      <c r="H16714" s="1" t="n">
        <f aca="false">F16714*G16714</f>
        <v>0</v>
      </c>
    </row>
    <row r="16715" customFormat="false" ht="12" hidden="false" customHeight="true" outlineLevel="0" collapsed="false">
      <c r="H16715" s="1" t="n">
        <f aca="false">F16715*G16715</f>
        <v>0</v>
      </c>
    </row>
    <row r="16716" customFormat="false" ht="12" hidden="false" customHeight="true" outlineLevel="0" collapsed="false">
      <c r="H16716" s="1" t="n">
        <f aca="false">F16716*G16716</f>
        <v>0</v>
      </c>
    </row>
    <row r="16717" customFormat="false" ht="12" hidden="false" customHeight="true" outlineLevel="0" collapsed="false">
      <c r="H16717" s="1" t="n">
        <f aca="false">F16717*G16717</f>
        <v>0</v>
      </c>
    </row>
    <row r="16718" customFormat="false" ht="12" hidden="false" customHeight="true" outlineLevel="0" collapsed="false">
      <c r="H16718" s="1" t="n">
        <f aca="false">F16718*G16718</f>
        <v>0</v>
      </c>
    </row>
    <row r="16719" customFormat="false" ht="12" hidden="false" customHeight="true" outlineLevel="0" collapsed="false">
      <c r="H16719" s="1" t="n">
        <f aca="false">F16719*G16719</f>
        <v>0</v>
      </c>
    </row>
    <row r="16720" customFormat="false" ht="12" hidden="false" customHeight="true" outlineLevel="0" collapsed="false">
      <c r="H16720" s="1" t="n">
        <f aca="false">F16720*G16720</f>
        <v>0</v>
      </c>
    </row>
    <row r="16721" customFormat="false" ht="12" hidden="false" customHeight="true" outlineLevel="0" collapsed="false">
      <c r="H16721" s="1" t="n">
        <f aca="false">F16721*G16721</f>
        <v>0</v>
      </c>
    </row>
    <row r="16722" customFormat="false" ht="12" hidden="false" customHeight="true" outlineLevel="0" collapsed="false">
      <c r="H16722" s="1" t="n">
        <f aca="false">F16722*G16722</f>
        <v>0</v>
      </c>
    </row>
    <row r="16723" customFormat="false" ht="12" hidden="false" customHeight="true" outlineLevel="0" collapsed="false">
      <c r="H16723" s="1" t="n">
        <f aca="false">F16723*G16723</f>
        <v>0</v>
      </c>
    </row>
    <row r="16724" customFormat="false" ht="12" hidden="false" customHeight="true" outlineLevel="0" collapsed="false">
      <c r="H16724" s="1" t="n">
        <f aca="false">F16724*G16724</f>
        <v>0</v>
      </c>
    </row>
    <row r="16725" customFormat="false" ht="12" hidden="false" customHeight="true" outlineLevel="0" collapsed="false">
      <c r="H16725" s="1" t="n">
        <f aca="false">F16725*G16725</f>
        <v>0</v>
      </c>
    </row>
    <row r="16726" customFormat="false" ht="12" hidden="false" customHeight="true" outlineLevel="0" collapsed="false">
      <c r="H16726" s="1" t="n">
        <f aca="false">F16726*G16726</f>
        <v>0</v>
      </c>
    </row>
    <row r="16727" customFormat="false" ht="12" hidden="false" customHeight="true" outlineLevel="0" collapsed="false">
      <c r="H16727" s="1" t="n">
        <f aca="false">F16727*G16727</f>
        <v>0</v>
      </c>
    </row>
    <row r="16728" customFormat="false" ht="12" hidden="false" customHeight="true" outlineLevel="0" collapsed="false">
      <c r="H16728" s="1" t="n">
        <f aca="false">F16728*G16728</f>
        <v>0</v>
      </c>
    </row>
    <row r="16729" customFormat="false" ht="12" hidden="false" customHeight="true" outlineLevel="0" collapsed="false">
      <c r="H16729" s="1" t="n">
        <f aca="false">F16729*G16729</f>
        <v>0</v>
      </c>
    </row>
    <row r="16730" customFormat="false" ht="12" hidden="false" customHeight="true" outlineLevel="0" collapsed="false">
      <c r="H16730" s="1" t="n">
        <f aca="false">F16730*G16730</f>
        <v>0</v>
      </c>
    </row>
    <row r="16731" customFormat="false" ht="12" hidden="false" customHeight="true" outlineLevel="0" collapsed="false">
      <c r="H16731" s="1" t="n">
        <f aca="false">F16731*G16731</f>
        <v>0</v>
      </c>
    </row>
    <row r="16732" customFormat="false" ht="12" hidden="false" customHeight="true" outlineLevel="0" collapsed="false">
      <c r="H16732" s="1" t="n">
        <f aca="false">F16732*G16732</f>
        <v>0</v>
      </c>
    </row>
    <row r="16733" customFormat="false" ht="12" hidden="false" customHeight="true" outlineLevel="0" collapsed="false">
      <c r="H16733" s="1" t="n">
        <f aca="false">F16733*G16733</f>
        <v>0</v>
      </c>
    </row>
    <row r="16734" customFormat="false" ht="12" hidden="false" customHeight="true" outlineLevel="0" collapsed="false">
      <c r="H16734" s="1" t="n">
        <f aca="false">F16734*G16734</f>
        <v>0</v>
      </c>
    </row>
    <row r="16735" customFormat="false" ht="12" hidden="false" customHeight="true" outlineLevel="0" collapsed="false">
      <c r="H16735" s="1" t="n">
        <f aca="false">F16735*G16735</f>
        <v>0</v>
      </c>
    </row>
    <row r="16736" customFormat="false" ht="12" hidden="false" customHeight="true" outlineLevel="0" collapsed="false">
      <c r="H16736" s="1" t="n">
        <f aca="false">F16736*G16736</f>
        <v>0</v>
      </c>
    </row>
    <row r="16737" customFormat="false" ht="12" hidden="false" customHeight="true" outlineLevel="0" collapsed="false">
      <c r="H16737" s="1" t="n">
        <f aca="false">F16737*G16737</f>
        <v>0</v>
      </c>
    </row>
    <row r="16738" customFormat="false" ht="12" hidden="false" customHeight="true" outlineLevel="0" collapsed="false">
      <c r="H16738" s="1" t="n">
        <f aca="false">F16738*G16738</f>
        <v>0</v>
      </c>
    </row>
    <row r="16739" customFormat="false" ht="12" hidden="false" customHeight="true" outlineLevel="0" collapsed="false">
      <c r="H16739" s="1" t="n">
        <f aca="false">F16739*G16739</f>
        <v>0</v>
      </c>
    </row>
    <row r="16740" customFormat="false" ht="12" hidden="false" customHeight="true" outlineLevel="0" collapsed="false">
      <c r="H16740" s="1" t="n">
        <f aca="false">F16740*G16740</f>
        <v>0</v>
      </c>
    </row>
    <row r="16741" customFormat="false" ht="12" hidden="false" customHeight="true" outlineLevel="0" collapsed="false">
      <c r="H16741" s="1" t="n">
        <f aca="false">F16741*G16741</f>
        <v>0</v>
      </c>
    </row>
    <row r="16742" customFormat="false" ht="12" hidden="false" customHeight="true" outlineLevel="0" collapsed="false">
      <c r="H16742" s="1" t="n">
        <f aca="false">F16742*G16742</f>
        <v>0</v>
      </c>
    </row>
    <row r="16743" customFormat="false" ht="12" hidden="false" customHeight="true" outlineLevel="0" collapsed="false">
      <c r="H16743" s="1" t="n">
        <f aca="false">F16743*G16743</f>
        <v>0</v>
      </c>
    </row>
    <row r="16744" customFormat="false" ht="12" hidden="false" customHeight="true" outlineLevel="0" collapsed="false">
      <c r="H16744" s="1" t="n">
        <f aca="false">F16744*G16744</f>
        <v>0</v>
      </c>
    </row>
    <row r="16745" customFormat="false" ht="12" hidden="false" customHeight="true" outlineLevel="0" collapsed="false">
      <c r="H16745" s="1" t="n">
        <f aca="false">F16745*G16745</f>
        <v>0</v>
      </c>
    </row>
    <row r="16746" customFormat="false" ht="12" hidden="false" customHeight="true" outlineLevel="0" collapsed="false">
      <c r="H16746" s="1" t="n">
        <f aca="false">F16746*G16746</f>
        <v>0</v>
      </c>
    </row>
    <row r="16747" customFormat="false" ht="12" hidden="false" customHeight="true" outlineLevel="0" collapsed="false">
      <c r="H16747" s="1" t="n">
        <f aca="false">F16747*G16747</f>
        <v>0</v>
      </c>
    </row>
    <row r="16748" customFormat="false" ht="12" hidden="false" customHeight="true" outlineLevel="0" collapsed="false">
      <c r="H16748" s="1" t="n">
        <f aca="false">F16748*G16748</f>
        <v>0</v>
      </c>
    </row>
    <row r="16749" customFormat="false" ht="12" hidden="false" customHeight="true" outlineLevel="0" collapsed="false">
      <c r="H16749" s="1" t="n">
        <f aca="false">F16749*G16749</f>
        <v>0</v>
      </c>
    </row>
    <row r="16750" customFormat="false" ht="12" hidden="false" customHeight="true" outlineLevel="0" collapsed="false">
      <c r="H16750" s="1" t="n">
        <f aca="false">F16750*G16750</f>
        <v>0</v>
      </c>
    </row>
    <row r="16751" customFormat="false" ht="12" hidden="false" customHeight="true" outlineLevel="0" collapsed="false">
      <c r="H16751" s="1" t="n">
        <f aca="false">F16751*G16751</f>
        <v>0</v>
      </c>
    </row>
    <row r="16752" customFormat="false" ht="12" hidden="false" customHeight="true" outlineLevel="0" collapsed="false">
      <c r="H16752" s="1" t="n">
        <f aca="false">F16752*G16752</f>
        <v>0</v>
      </c>
    </row>
    <row r="16753" customFormat="false" ht="12" hidden="false" customHeight="true" outlineLevel="0" collapsed="false">
      <c r="H16753" s="1" t="n">
        <f aca="false">F16753*G16753</f>
        <v>0</v>
      </c>
    </row>
    <row r="16754" customFormat="false" ht="12" hidden="false" customHeight="true" outlineLevel="0" collapsed="false">
      <c r="H16754" s="1" t="n">
        <f aca="false">F16754*G16754</f>
        <v>0</v>
      </c>
    </row>
    <row r="16755" customFormat="false" ht="12" hidden="false" customHeight="true" outlineLevel="0" collapsed="false">
      <c r="H16755" s="1" t="n">
        <f aca="false">F16755*G16755</f>
        <v>0</v>
      </c>
    </row>
    <row r="16756" customFormat="false" ht="12" hidden="false" customHeight="true" outlineLevel="0" collapsed="false">
      <c r="H16756" s="1" t="n">
        <f aca="false">F16756*G16756</f>
        <v>0</v>
      </c>
    </row>
    <row r="16757" customFormat="false" ht="12" hidden="false" customHeight="true" outlineLevel="0" collapsed="false">
      <c r="H16757" s="1" t="n">
        <f aca="false">F16757*G16757</f>
        <v>0</v>
      </c>
    </row>
    <row r="16758" customFormat="false" ht="12" hidden="false" customHeight="true" outlineLevel="0" collapsed="false">
      <c r="H16758" s="1" t="n">
        <f aca="false">F16758*G16758</f>
        <v>0</v>
      </c>
    </row>
    <row r="16759" customFormat="false" ht="12" hidden="false" customHeight="true" outlineLevel="0" collapsed="false">
      <c r="H16759" s="1" t="n">
        <f aca="false">F16759*G16759</f>
        <v>0</v>
      </c>
    </row>
    <row r="16760" customFormat="false" ht="12" hidden="false" customHeight="true" outlineLevel="0" collapsed="false">
      <c r="H16760" s="1" t="n">
        <f aca="false">F16760*G16760</f>
        <v>0</v>
      </c>
    </row>
    <row r="16761" customFormat="false" ht="12" hidden="false" customHeight="true" outlineLevel="0" collapsed="false">
      <c r="H16761" s="1" t="n">
        <f aca="false">F16761*G16761</f>
        <v>0</v>
      </c>
    </row>
    <row r="16762" customFormat="false" ht="12" hidden="false" customHeight="true" outlineLevel="0" collapsed="false">
      <c r="H16762" s="1" t="n">
        <f aca="false">F16762*G16762</f>
        <v>0</v>
      </c>
    </row>
    <row r="16763" customFormat="false" ht="12" hidden="false" customHeight="true" outlineLevel="0" collapsed="false">
      <c r="H16763" s="1" t="n">
        <f aca="false">F16763*G16763</f>
        <v>0</v>
      </c>
    </row>
    <row r="16764" customFormat="false" ht="12" hidden="false" customHeight="true" outlineLevel="0" collapsed="false">
      <c r="H16764" s="1" t="n">
        <f aca="false">F16764*G16764</f>
        <v>0</v>
      </c>
    </row>
    <row r="16765" customFormat="false" ht="12" hidden="false" customHeight="true" outlineLevel="0" collapsed="false">
      <c r="H16765" s="1" t="n">
        <f aca="false">F16765*G16765</f>
        <v>0</v>
      </c>
    </row>
    <row r="16766" customFormat="false" ht="12" hidden="false" customHeight="true" outlineLevel="0" collapsed="false">
      <c r="H16766" s="1" t="n">
        <f aca="false">F16766*G16766</f>
        <v>0</v>
      </c>
    </row>
    <row r="16767" customFormat="false" ht="12" hidden="false" customHeight="true" outlineLevel="0" collapsed="false">
      <c r="H16767" s="1" t="n">
        <f aca="false">F16767*G16767</f>
        <v>0</v>
      </c>
    </row>
    <row r="16768" customFormat="false" ht="12" hidden="false" customHeight="true" outlineLevel="0" collapsed="false">
      <c r="H16768" s="1" t="n">
        <f aca="false">F16768*G16768</f>
        <v>0</v>
      </c>
    </row>
    <row r="16769" customFormat="false" ht="12" hidden="false" customHeight="true" outlineLevel="0" collapsed="false">
      <c r="H16769" s="1" t="n">
        <f aca="false">F16769*G16769</f>
        <v>0</v>
      </c>
    </row>
    <row r="16770" customFormat="false" ht="12" hidden="false" customHeight="true" outlineLevel="0" collapsed="false">
      <c r="H16770" s="1" t="n">
        <f aca="false">F16770*G16770</f>
        <v>0</v>
      </c>
    </row>
    <row r="16771" customFormat="false" ht="12" hidden="false" customHeight="true" outlineLevel="0" collapsed="false">
      <c r="H16771" s="1" t="n">
        <f aca="false">F16771*G16771</f>
        <v>0</v>
      </c>
    </row>
    <row r="16772" customFormat="false" ht="12" hidden="false" customHeight="true" outlineLevel="0" collapsed="false">
      <c r="H16772" s="1" t="n">
        <f aca="false">F16772*G16772</f>
        <v>0</v>
      </c>
    </row>
    <row r="16773" customFormat="false" ht="12" hidden="false" customHeight="true" outlineLevel="0" collapsed="false">
      <c r="H16773" s="1" t="n">
        <f aca="false">F16773*G16773</f>
        <v>0</v>
      </c>
    </row>
    <row r="16774" customFormat="false" ht="12" hidden="false" customHeight="true" outlineLevel="0" collapsed="false">
      <c r="H16774" s="1" t="n">
        <f aca="false">F16774*G16774</f>
        <v>0</v>
      </c>
    </row>
    <row r="16775" customFormat="false" ht="12" hidden="false" customHeight="true" outlineLevel="0" collapsed="false">
      <c r="H16775" s="1" t="n">
        <f aca="false">F16775*G16775</f>
        <v>0</v>
      </c>
    </row>
    <row r="16776" customFormat="false" ht="12" hidden="false" customHeight="true" outlineLevel="0" collapsed="false">
      <c r="H16776" s="1" t="n">
        <f aca="false">F16776*G16776</f>
        <v>0</v>
      </c>
    </row>
    <row r="16777" customFormat="false" ht="12" hidden="false" customHeight="true" outlineLevel="0" collapsed="false">
      <c r="H16777" s="1" t="n">
        <f aca="false">F16777*G16777</f>
        <v>0</v>
      </c>
    </row>
    <row r="16778" customFormat="false" ht="12" hidden="false" customHeight="true" outlineLevel="0" collapsed="false">
      <c r="H16778" s="1" t="n">
        <f aca="false">F16778*G16778</f>
        <v>0</v>
      </c>
    </row>
    <row r="16779" customFormat="false" ht="12" hidden="false" customHeight="true" outlineLevel="0" collapsed="false">
      <c r="H16779" s="1" t="n">
        <f aca="false">F16779*G16779</f>
        <v>0</v>
      </c>
    </row>
    <row r="16780" customFormat="false" ht="12" hidden="false" customHeight="true" outlineLevel="0" collapsed="false">
      <c r="H16780" s="1" t="n">
        <f aca="false">F16780*G16780</f>
        <v>0</v>
      </c>
    </row>
    <row r="16781" customFormat="false" ht="12" hidden="false" customHeight="true" outlineLevel="0" collapsed="false">
      <c r="H16781" s="1" t="n">
        <f aca="false">F16781*G16781</f>
        <v>0</v>
      </c>
    </row>
    <row r="16782" customFormat="false" ht="12" hidden="false" customHeight="true" outlineLevel="0" collapsed="false">
      <c r="H16782" s="1" t="n">
        <f aca="false">F16782*G16782</f>
        <v>0</v>
      </c>
    </row>
    <row r="16783" customFormat="false" ht="12" hidden="false" customHeight="true" outlineLevel="0" collapsed="false">
      <c r="H16783" s="1" t="n">
        <f aca="false">F16783*G16783</f>
        <v>0</v>
      </c>
    </row>
    <row r="16784" customFormat="false" ht="12" hidden="false" customHeight="true" outlineLevel="0" collapsed="false">
      <c r="H16784" s="1" t="n">
        <f aca="false">F16784*G16784</f>
        <v>0</v>
      </c>
    </row>
    <row r="16785" customFormat="false" ht="12" hidden="false" customHeight="true" outlineLevel="0" collapsed="false">
      <c r="H16785" s="1" t="n">
        <f aca="false">F16785*G16785</f>
        <v>0</v>
      </c>
    </row>
    <row r="16786" customFormat="false" ht="12" hidden="false" customHeight="true" outlineLevel="0" collapsed="false">
      <c r="H16786" s="1" t="n">
        <f aca="false">F16786*G16786</f>
        <v>0</v>
      </c>
    </row>
    <row r="16787" customFormat="false" ht="12" hidden="false" customHeight="true" outlineLevel="0" collapsed="false">
      <c r="H16787" s="1" t="n">
        <f aca="false">F16787*G16787</f>
        <v>0</v>
      </c>
    </row>
    <row r="16788" customFormat="false" ht="12" hidden="false" customHeight="true" outlineLevel="0" collapsed="false">
      <c r="H16788" s="1" t="n">
        <f aca="false">F16788*G16788</f>
        <v>0</v>
      </c>
    </row>
    <row r="16789" customFormat="false" ht="12" hidden="false" customHeight="true" outlineLevel="0" collapsed="false">
      <c r="H16789" s="1" t="n">
        <f aca="false">F16789*G16789</f>
        <v>0</v>
      </c>
    </row>
    <row r="16790" customFormat="false" ht="12" hidden="false" customHeight="true" outlineLevel="0" collapsed="false">
      <c r="H16790" s="1" t="n">
        <f aca="false">F16790*G16790</f>
        <v>0</v>
      </c>
    </row>
    <row r="16791" customFormat="false" ht="12" hidden="false" customHeight="true" outlineLevel="0" collapsed="false">
      <c r="H16791" s="1" t="n">
        <f aca="false">F16791*G16791</f>
        <v>0</v>
      </c>
    </row>
    <row r="16792" customFormat="false" ht="12" hidden="false" customHeight="true" outlineLevel="0" collapsed="false">
      <c r="H16792" s="1" t="n">
        <f aca="false">F16792*G16792</f>
        <v>0</v>
      </c>
    </row>
    <row r="16793" customFormat="false" ht="12" hidden="false" customHeight="true" outlineLevel="0" collapsed="false">
      <c r="H16793" s="1" t="n">
        <f aca="false">F16793*G16793</f>
        <v>0</v>
      </c>
    </row>
    <row r="16794" customFormat="false" ht="12" hidden="false" customHeight="true" outlineLevel="0" collapsed="false">
      <c r="H16794" s="1" t="n">
        <f aca="false">F16794*G16794</f>
        <v>0</v>
      </c>
    </row>
    <row r="16795" customFormat="false" ht="12" hidden="false" customHeight="true" outlineLevel="0" collapsed="false">
      <c r="H16795" s="1" t="n">
        <f aca="false">F16795*G16795</f>
        <v>0</v>
      </c>
    </row>
    <row r="16796" customFormat="false" ht="12" hidden="false" customHeight="true" outlineLevel="0" collapsed="false">
      <c r="H16796" s="1" t="n">
        <f aca="false">F16796*G16796</f>
        <v>0</v>
      </c>
    </row>
    <row r="16797" customFormat="false" ht="12" hidden="false" customHeight="true" outlineLevel="0" collapsed="false">
      <c r="H16797" s="1" t="n">
        <f aca="false">F16797*G16797</f>
        <v>0</v>
      </c>
    </row>
    <row r="16798" customFormat="false" ht="12" hidden="false" customHeight="true" outlineLevel="0" collapsed="false">
      <c r="H16798" s="1" t="n">
        <f aca="false">F16798*G16798</f>
        <v>0</v>
      </c>
    </row>
    <row r="16799" customFormat="false" ht="12" hidden="false" customHeight="true" outlineLevel="0" collapsed="false">
      <c r="H16799" s="1" t="n">
        <f aca="false">F16799*G16799</f>
        <v>0</v>
      </c>
    </row>
    <row r="16800" customFormat="false" ht="12" hidden="false" customHeight="true" outlineLevel="0" collapsed="false">
      <c r="H16800" s="1" t="n">
        <f aca="false">F16800*G16800</f>
        <v>0</v>
      </c>
    </row>
    <row r="16801" customFormat="false" ht="12" hidden="false" customHeight="true" outlineLevel="0" collapsed="false">
      <c r="H16801" s="1" t="n">
        <f aca="false">F16801*G16801</f>
        <v>0</v>
      </c>
    </row>
    <row r="16802" customFormat="false" ht="12" hidden="false" customHeight="true" outlineLevel="0" collapsed="false">
      <c r="H16802" s="1" t="n">
        <f aca="false">F16802*G16802</f>
        <v>0</v>
      </c>
    </row>
    <row r="16803" customFormat="false" ht="12" hidden="false" customHeight="true" outlineLevel="0" collapsed="false">
      <c r="H16803" s="1" t="n">
        <f aca="false">F16803*G16803</f>
        <v>0</v>
      </c>
    </row>
    <row r="16804" customFormat="false" ht="12" hidden="false" customHeight="true" outlineLevel="0" collapsed="false">
      <c r="H16804" s="1" t="n">
        <f aca="false">F16804*G16804</f>
        <v>0</v>
      </c>
    </row>
    <row r="16805" customFormat="false" ht="12" hidden="false" customHeight="true" outlineLevel="0" collapsed="false">
      <c r="H16805" s="1" t="n">
        <f aca="false">F16805*G16805</f>
        <v>0</v>
      </c>
    </row>
    <row r="16806" customFormat="false" ht="12" hidden="false" customHeight="true" outlineLevel="0" collapsed="false">
      <c r="H16806" s="1" t="n">
        <f aca="false">F16806*G16806</f>
        <v>0</v>
      </c>
    </row>
    <row r="16807" customFormat="false" ht="12" hidden="false" customHeight="true" outlineLevel="0" collapsed="false">
      <c r="H16807" s="1" t="n">
        <f aca="false">F16807*G16807</f>
        <v>0</v>
      </c>
    </row>
    <row r="16808" customFormat="false" ht="12" hidden="false" customHeight="true" outlineLevel="0" collapsed="false">
      <c r="H16808" s="1" t="n">
        <f aca="false">F16808*G16808</f>
        <v>0</v>
      </c>
    </row>
    <row r="16809" customFormat="false" ht="12" hidden="false" customHeight="true" outlineLevel="0" collapsed="false">
      <c r="H16809" s="1" t="n">
        <f aca="false">F16809*G16809</f>
        <v>0</v>
      </c>
    </row>
    <row r="16810" customFormat="false" ht="12" hidden="false" customHeight="true" outlineLevel="0" collapsed="false">
      <c r="H16810" s="1" t="n">
        <f aca="false">F16810*G16810</f>
        <v>0</v>
      </c>
    </row>
    <row r="16811" customFormat="false" ht="12" hidden="false" customHeight="true" outlineLevel="0" collapsed="false">
      <c r="H16811" s="1" t="n">
        <f aca="false">F16811*G16811</f>
        <v>0</v>
      </c>
    </row>
    <row r="16812" customFormat="false" ht="12" hidden="false" customHeight="true" outlineLevel="0" collapsed="false">
      <c r="H16812" s="1" t="n">
        <f aca="false">F16812*G16812</f>
        <v>0</v>
      </c>
    </row>
    <row r="16813" customFormat="false" ht="12" hidden="false" customHeight="true" outlineLevel="0" collapsed="false">
      <c r="H16813" s="1" t="n">
        <f aca="false">F16813*G16813</f>
        <v>0</v>
      </c>
    </row>
    <row r="16814" customFormat="false" ht="12" hidden="false" customHeight="true" outlineLevel="0" collapsed="false">
      <c r="H16814" s="1" t="n">
        <f aca="false">F16814*G16814</f>
        <v>0</v>
      </c>
    </row>
    <row r="16815" customFormat="false" ht="12" hidden="false" customHeight="true" outlineLevel="0" collapsed="false">
      <c r="H16815" s="1" t="n">
        <f aca="false">F16815*G16815</f>
        <v>0</v>
      </c>
    </row>
    <row r="16816" customFormat="false" ht="12" hidden="false" customHeight="true" outlineLevel="0" collapsed="false">
      <c r="H16816" s="1" t="n">
        <f aca="false">F16816*G16816</f>
        <v>0</v>
      </c>
    </row>
    <row r="16817" customFormat="false" ht="12" hidden="false" customHeight="true" outlineLevel="0" collapsed="false">
      <c r="H16817" s="1" t="n">
        <f aca="false">F16817*G16817</f>
        <v>0</v>
      </c>
    </row>
    <row r="16818" customFormat="false" ht="12" hidden="false" customHeight="true" outlineLevel="0" collapsed="false">
      <c r="H16818" s="1" t="n">
        <f aca="false">F16818*G16818</f>
        <v>0</v>
      </c>
    </row>
    <row r="16819" customFormat="false" ht="12" hidden="false" customHeight="true" outlineLevel="0" collapsed="false">
      <c r="H16819" s="1" t="n">
        <f aca="false">F16819*G16819</f>
        <v>0</v>
      </c>
    </row>
    <row r="16820" customFormat="false" ht="12" hidden="false" customHeight="true" outlineLevel="0" collapsed="false">
      <c r="H16820" s="1" t="n">
        <f aca="false">F16820*G16820</f>
        <v>0</v>
      </c>
    </row>
    <row r="16821" customFormat="false" ht="12" hidden="false" customHeight="true" outlineLevel="0" collapsed="false">
      <c r="H16821" s="1" t="n">
        <f aca="false">F16821*G16821</f>
        <v>0</v>
      </c>
    </row>
    <row r="16822" customFormat="false" ht="12" hidden="false" customHeight="true" outlineLevel="0" collapsed="false">
      <c r="H16822" s="1" t="n">
        <f aca="false">F16822*G16822</f>
        <v>0</v>
      </c>
    </row>
    <row r="16823" customFormat="false" ht="12" hidden="false" customHeight="true" outlineLevel="0" collapsed="false">
      <c r="H16823" s="1" t="n">
        <f aca="false">F16823*G16823</f>
        <v>0</v>
      </c>
    </row>
    <row r="16824" customFormat="false" ht="12" hidden="false" customHeight="true" outlineLevel="0" collapsed="false">
      <c r="H16824" s="1" t="n">
        <f aca="false">F16824*G16824</f>
        <v>0</v>
      </c>
    </row>
    <row r="16825" customFormat="false" ht="12" hidden="false" customHeight="true" outlineLevel="0" collapsed="false">
      <c r="H16825" s="1" t="n">
        <f aca="false">F16825*G16825</f>
        <v>0</v>
      </c>
    </row>
    <row r="16826" customFormat="false" ht="12" hidden="false" customHeight="true" outlineLevel="0" collapsed="false">
      <c r="H16826" s="1" t="n">
        <f aca="false">F16826*G16826</f>
        <v>0</v>
      </c>
    </row>
    <row r="16827" customFormat="false" ht="12" hidden="false" customHeight="true" outlineLevel="0" collapsed="false">
      <c r="H16827" s="1" t="n">
        <f aca="false">F16827*G16827</f>
        <v>0</v>
      </c>
    </row>
    <row r="16828" customFormat="false" ht="12" hidden="false" customHeight="true" outlineLevel="0" collapsed="false">
      <c r="H16828" s="1" t="n">
        <f aca="false">F16828*G16828</f>
        <v>0</v>
      </c>
    </row>
    <row r="16829" customFormat="false" ht="12" hidden="false" customHeight="true" outlineLevel="0" collapsed="false">
      <c r="H16829" s="1" t="n">
        <f aca="false">F16829*G16829</f>
        <v>0</v>
      </c>
    </row>
    <row r="16830" customFormat="false" ht="12" hidden="false" customHeight="true" outlineLevel="0" collapsed="false">
      <c r="H16830" s="1" t="n">
        <f aca="false">F16830*G16830</f>
        <v>0</v>
      </c>
    </row>
    <row r="16831" customFormat="false" ht="12" hidden="false" customHeight="true" outlineLevel="0" collapsed="false">
      <c r="H16831" s="1" t="n">
        <f aca="false">F16831*G16831</f>
        <v>0</v>
      </c>
    </row>
    <row r="16832" customFormat="false" ht="12" hidden="false" customHeight="true" outlineLevel="0" collapsed="false">
      <c r="H16832" s="1" t="n">
        <f aca="false">F16832*G16832</f>
        <v>0</v>
      </c>
    </row>
    <row r="16833" customFormat="false" ht="12" hidden="false" customHeight="true" outlineLevel="0" collapsed="false">
      <c r="H16833" s="1" t="n">
        <f aca="false">F16833*G16833</f>
        <v>0</v>
      </c>
    </row>
    <row r="16834" customFormat="false" ht="12" hidden="false" customHeight="true" outlineLevel="0" collapsed="false">
      <c r="H16834" s="1" t="n">
        <f aca="false">F16834*G16834</f>
        <v>0</v>
      </c>
    </row>
    <row r="16835" customFormat="false" ht="12" hidden="false" customHeight="true" outlineLevel="0" collapsed="false">
      <c r="H16835" s="1" t="n">
        <f aca="false">F16835*G16835</f>
        <v>0</v>
      </c>
    </row>
    <row r="16836" customFormat="false" ht="12" hidden="false" customHeight="true" outlineLevel="0" collapsed="false">
      <c r="H16836" s="1" t="n">
        <f aca="false">F16836*G16836</f>
        <v>0</v>
      </c>
    </row>
    <row r="16837" customFormat="false" ht="12" hidden="false" customHeight="true" outlineLevel="0" collapsed="false">
      <c r="H16837" s="1" t="n">
        <f aca="false">F16837*G16837</f>
        <v>0</v>
      </c>
    </row>
    <row r="16838" customFormat="false" ht="12" hidden="false" customHeight="true" outlineLevel="0" collapsed="false">
      <c r="H16838" s="1" t="n">
        <f aca="false">F16838*G16838</f>
        <v>0</v>
      </c>
    </row>
    <row r="16839" customFormat="false" ht="12" hidden="false" customHeight="true" outlineLevel="0" collapsed="false">
      <c r="H16839" s="1" t="n">
        <f aca="false">F16839*G16839</f>
        <v>0</v>
      </c>
    </row>
    <row r="16840" customFormat="false" ht="12" hidden="false" customHeight="true" outlineLevel="0" collapsed="false">
      <c r="H16840" s="1" t="n">
        <f aca="false">F16840*G16840</f>
        <v>0</v>
      </c>
    </row>
    <row r="16841" customFormat="false" ht="12" hidden="false" customHeight="true" outlineLevel="0" collapsed="false">
      <c r="H16841" s="1" t="n">
        <f aca="false">F16841*G16841</f>
        <v>0</v>
      </c>
    </row>
    <row r="16842" customFormat="false" ht="12" hidden="false" customHeight="true" outlineLevel="0" collapsed="false">
      <c r="H16842" s="1" t="n">
        <f aca="false">F16842*G16842</f>
        <v>0</v>
      </c>
    </row>
    <row r="16843" customFormat="false" ht="12" hidden="false" customHeight="true" outlineLevel="0" collapsed="false">
      <c r="H16843" s="1" t="n">
        <f aca="false">F16843*G16843</f>
        <v>0</v>
      </c>
    </row>
    <row r="16844" customFormat="false" ht="12" hidden="false" customHeight="true" outlineLevel="0" collapsed="false">
      <c r="H16844" s="1" t="n">
        <f aca="false">F16844*G16844</f>
        <v>0</v>
      </c>
    </row>
    <row r="16845" customFormat="false" ht="12" hidden="false" customHeight="true" outlineLevel="0" collapsed="false">
      <c r="H16845" s="1" t="n">
        <f aca="false">F16845*G16845</f>
        <v>0</v>
      </c>
    </row>
    <row r="16846" customFormat="false" ht="12" hidden="false" customHeight="true" outlineLevel="0" collapsed="false">
      <c r="H16846" s="1" t="n">
        <f aca="false">F16846*G16846</f>
        <v>0</v>
      </c>
    </row>
    <row r="16847" customFormat="false" ht="12" hidden="false" customHeight="true" outlineLevel="0" collapsed="false">
      <c r="H16847" s="1" t="n">
        <f aca="false">F16847*G16847</f>
        <v>0</v>
      </c>
    </row>
    <row r="16848" customFormat="false" ht="12" hidden="false" customHeight="true" outlineLevel="0" collapsed="false">
      <c r="H16848" s="1" t="n">
        <f aca="false">F16848*G16848</f>
        <v>0</v>
      </c>
    </row>
    <row r="16849" customFormat="false" ht="12" hidden="false" customHeight="true" outlineLevel="0" collapsed="false">
      <c r="H16849" s="1" t="n">
        <f aca="false">F16849*G16849</f>
        <v>0</v>
      </c>
    </row>
    <row r="16850" customFormat="false" ht="12" hidden="false" customHeight="true" outlineLevel="0" collapsed="false">
      <c r="H16850" s="1" t="n">
        <f aca="false">F16850*G16850</f>
        <v>0</v>
      </c>
    </row>
    <row r="16851" customFormat="false" ht="12" hidden="false" customHeight="true" outlineLevel="0" collapsed="false">
      <c r="H16851" s="1" t="n">
        <f aca="false">F16851*G16851</f>
        <v>0</v>
      </c>
    </row>
    <row r="16852" customFormat="false" ht="12" hidden="false" customHeight="true" outlineLevel="0" collapsed="false">
      <c r="H16852" s="1" t="n">
        <f aca="false">F16852*G16852</f>
        <v>0</v>
      </c>
    </row>
    <row r="16853" customFormat="false" ht="12" hidden="false" customHeight="true" outlineLevel="0" collapsed="false">
      <c r="H16853" s="1" t="n">
        <f aca="false">F16853*G16853</f>
        <v>0</v>
      </c>
    </row>
    <row r="16854" customFormat="false" ht="12" hidden="false" customHeight="true" outlineLevel="0" collapsed="false">
      <c r="H16854" s="1" t="n">
        <f aca="false">F16854*G16854</f>
        <v>0</v>
      </c>
    </row>
    <row r="16855" customFormat="false" ht="12" hidden="false" customHeight="true" outlineLevel="0" collapsed="false">
      <c r="H16855" s="1" t="n">
        <f aca="false">F16855*G16855</f>
        <v>0</v>
      </c>
    </row>
    <row r="16856" customFormat="false" ht="12" hidden="false" customHeight="true" outlineLevel="0" collapsed="false">
      <c r="H16856" s="1" t="n">
        <f aca="false">F16856*G16856</f>
        <v>0</v>
      </c>
    </row>
    <row r="16857" customFormat="false" ht="12" hidden="false" customHeight="true" outlineLevel="0" collapsed="false">
      <c r="H16857" s="1" t="n">
        <f aca="false">F16857*G16857</f>
        <v>0</v>
      </c>
    </row>
    <row r="16858" customFormat="false" ht="12" hidden="false" customHeight="true" outlineLevel="0" collapsed="false">
      <c r="H16858" s="1" t="n">
        <f aca="false">F16858*G16858</f>
        <v>0</v>
      </c>
    </row>
    <row r="16859" customFormat="false" ht="12" hidden="false" customHeight="true" outlineLevel="0" collapsed="false">
      <c r="H16859" s="1" t="n">
        <f aca="false">F16859*G16859</f>
        <v>0</v>
      </c>
    </row>
    <row r="16860" customFormat="false" ht="12" hidden="false" customHeight="true" outlineLevel="0" collapsed="false">
      <c r="H16860" s="1" t="n">
        <f aca="false">F16860*G16860</f>
        <v>0</v>
      </c>
    </row>
    <row r="16861" customFormat="false" ht="12" hidden="false" customHeight="true" outlineLevel="0" collapsed="false">
      <c r="H16861" s="1" t="n">
        <f aca="false">F16861*G16861</f>
        <v>0</v>
      </c>
    </row>
    <row r="16862" customFormat="false" ht="12" hidden="false" customHeight="true" outlineLevel="0" collapsed="false">
      <c r="H16862" s="1" t="n">
        <f aca="false">F16862*G16862</f>
        <v>0</v>
      </c>
    </row>
    <row r="16863" customFormat="false" ht="12" hidden="false" customHeight="true" outlineLevel="0" collapsed="false">
      <c r="H16863" s="1" t="n">
        <f aca="false">F16863*G16863</f>
        <v>0</v>
      </c>
    </row>
    <row r="16864" customFormat="false" ht="12" hidden="false" customHeight="true" outlineLevel="0" collapsed="false">
      <c r="H16864" s="1" t="n">
        <f aca="false">F16864*G16864</f>
        <v>0</v>
      </c>
    </row>
    <row r="16865" customFormat="false" ht="12" hidden="false" customHeight="true" outlineLevel="0" collapsed="false">
      <c r="H16865" s="1" t="n">
        <f aca="false">F16865*G16865</f>
        <v>0</v>
      </c>
    </row>
    <row r="16866" customFormat="false" ht="12" hidden="false" customHeight="true" outlineLevel="0" collapsed="false">
      <c r="H16866" s="1" t="n">
        <f aca="false">F16866*G16866</f>
        <v>0</v>
      </c>
    </row>
    <row r="16867" customFormat="false" ht="12" hidden="false" customHeight="true" outlineLevel="0" collapsed="false">
      <c r="H16867" s="1" t="n">
        <f aca="false">F16867*G16867</f>
        <v>0</v>
      </c>
    </row>
    <row r="16868" customFormat="false" ht="12" hidden="false" customHeight="true" outlineLevel="0" collapsed="false">
      <c r="H16868" s="1" t="n">
        <f aca="false">F16868*G16868</f>
        <v>0</v>
      </c>
    </row>
    <row r="16869" customFormat="false" ht="12" hidden="false" customHeight="true" outlineLevel="0" collapsed="false">
      <c r="H16869" s="1" t="n">
        <f aca="false">F16869*G16869</f>
        <v>0</v>
      </c>
    </row>
    <row r="16870" customFormat="false" ht="12" hidden="false" customHeight="true" outlineLevel="0" collapsed="false">
      <c r="H16870" s="1" t="n">
        <f aca="false">F16870*G16870</f>
        <v>0</v>
      </c>
    </row>
    <row r="16871" customFormat="false" ht="12" hidden="false" customHeight="true" outlineLevel="0" collapsed="false">
      <c r="H16871" s="1" t="n">
        <f aca="false">F16871*G16871</f>
        <v>0</v>
      </c>
    </row>
    <row r="16872" customFormat="false" ht="12" hidden="false" customHeight="true" outlineLevel="0" collapsed="false">
      <c r="H16872" s="1" t="n">
        <f aca="false">F16872*G16872</f>
        <v>0</v>
      </c>
    </row>
    <row r="16873" customFormat="false" ht="12" hidden="false" customHeight="true" outlineLevel="0" collapsed="false">
      <c r="H16873" s="1" t="n">
        <f aca="false">F16873*G16873</f>
        <v>0</v>
      </c>
    </row>
    <row r="16874" customFormat="false" ht="12" hidden="false" customHeight="true" outlineLevel="0" collapsed="false">
      <c r="H16874" s="1" t="n">
        <f aca="false">F16874*G16874</f>
        <v>0</v>
      </c>
    </row>
    <row r="16875" customFormat="false" ht="12" hidden="false" customHeight="true" outlineLevel="0" collapsed="false">
      <c r="H16875" s="1" t="n">
        <f aca="false">F16875*G16875</f>
        <v>0</v>
      </c>
    </row>
    <row r="16876" customFormat="false" ht="12" hidden="false" customHeight="true" outlineLevel="0" collapsed="false">
      <c r="H16876" s="1" t="n">
        <f aca="false">F16876*G16876</f>
        <v>0</v>
      </c>
    </row>
    <row r="16877" customFormat="false" ht="12" hidden="false" customHeight="true" outlineLevel="0" collapsed="false">
      <c r="H16877" s="1" t="n">
        <f aca="false">F16877*G16877</f>
        <v>0</v>
      </c>
    </row>
    <row r="16878" customFormat="false" ht="12" hidden="false" customHeight="true" outlineLevel="0" collapsed="false">
      <c r="H16878" s="1" t="n">
        <f aca="false">F16878*G16878</f>
        <v>0</v>
      </c>
    </row>
    <row r="16879" customFormat="false" ht="12" hidden="false" customHeight="true" outlineLevel="0" collapsed="false">
      <c r="H16879" s="1" t="n">
        <f aca="false">F16879*G16879</f>
        <v>0</v>
      </c>
    </row>
    <row r="16880" customFormat="false" ht="12" hidden="false" customHeight="true" outlineLevel="0" collapsed="false">
      <c r="H16880" s="1" t="n">
        <f aca="false">F16880*G16880</f>
        <v>0</v>
      </c>
    </row>
    <row r="16881" customFormat="false" ht="12" hidden="false" customHeight="true" outlineLevel="0" collapsed="false">
      <c r="H16881" s="1" t="n">
        <f aca="false">F16881*G16881</f>
        <v>0</v>
      </c>
    </row>
    <row r="16882" customFormat="false" ht="12" hidden="false" customHeight="true" outlineLevel="0" collapsed="false">
      <c r="H16882" s="1" t="n">
        <f aca="false">F16882*G16882</f>
        <v>0</v>
      </c>
    </row>
    <row r="16883" customFormat="false" ht="12" hidden="false" customHeight="true" outlineLevel="0" collapsed="false">
      <c r="H16883" s="1" t="n">
        <f aca="false">F16883*G16883</f>
        <v>0</v>
      </c>
    </row>
    <row r="16884" customFormat="false" ht="12" hidden="false" customHeight="true" outlineLevel="0" collapsed="false">
      <c r="H16884" s="1" t="n">
        <f aca="false">F16884*G16884</f>
        <v>0</v>
      </c>
    </row>
    <row r="16885" customFormat="false" ht="12" hidden="false" customHeight="true" outlineLevel="0" collapsed="false">
      <c r="H16885" s="1" t="n">
        <f aca="false">F16885*G16885</f>
        <v>0</v>
      </c>
    </row>
    <row r="16886" customFormat="false" ht="12" hidden="false" customHeight="true" outlineLevel="0" collapsed="false">
      <c r="H16886" s="1" t="n">
        <f aca="false">F16886*G16886</f>
        <v>0</v>
      </c>
    </row>
    <row r="16887" customFormat="false" ht="12" hidden="false" customHeight="true" outlineLevel="0" collapsed="false">
      <c r="H16887" s="1" t="n">
        <f aca="false">F16887*G16887</f>
        <v>0</v>
      </c>
    </row>
    <row r="16888" customFormat="false" ht="12" hidden="false" customHeight="true" outlineLevel="0" collapsed="false">
      <c r="H16888" s="1" t="n">
        <f aca="false">F16888*G16888</f>
        <v>0</v>
      </c>
    </row>
    <row r="16889" customFormat="false" ht="12" hidden="false" customHeight="true" outlineLevel="0" collapsed="false">
      <c r="H16889" s="1" t="n">
        <f aca="false">F16889*G16889</f>
        <v>0</v>
      </c>
    </row>
    <row r="16890" customFormat="false" ht="12" hidden="false" customHeight="true" outlineLevel="0" collapsed="false">
      <c r="H16890" s="1" t="n">
        <f aca="false">F16890*G16890</f>
        <v>0</v>
      </c>
    </row>
    <row r="16891" customFormat="false" ht="12" hidden="false" customHeight="true" outlineLevel="0" collapsed="false">
      <c r="H16891" s="1" t="n">
        <f aca="false">F16891*G16891</f>
        <v>0</v>
      </c>
    </row>
    <row r="16892" customFormat="false" ht="12" hidden="false" customHeight="true" outlineLevel="0" collapsed="false">
      <c r="H16892" s="1" t="n">
        <f aca="false">F16892*G16892</f>
        <v>0</v>
      </c>
    </row>
    <row r="16893" customFormat="false" ht="12" hidden="false" customHeight="true" outlineLevel="0" collapsed="false">
      <c r="H16893" s="1" t="n">
        <f aca="false">F16893*G16893</f>
        <v>0</v>
      </c>
    </row>
    <row r="16894" customFormat="false" ht="12" hidden="false" customHeight="true" outlineLevel="0" collapsed="false">
      <c r="H16894" s="1" t="n">
        <f aca="false">F16894*G16894</f>
        <v>0</v>
      </c>
    </row>
    <row r="16895" customFormat="false" ht="12" hidden="false" customHeight="true" outlineLevel="0" collapsed="false">
      <c r="H16895" s="1" t="n">
        <f aca="false">F16895*G16895</f>
        <v>0</v>
      </c>
    </row>
    <row r="16896" customFormat="false" ht="12" hidden="false" customHeight="true" outlineLevel="0" collapsed="false">
      <c r="H16896" s="1" t="n">
        <f aca="false">F16896*G16896</f>
        <v>0</v>
      </c>
    </row>
    <row r="16897" customFormat="false" ht="12" hidden="false" customHeight="true" outlineLevel="0" collapsed="false">
      <c r="H16897" s="1" t="n">
        <f aca="false">F16897*G16897</f>
        <v>0</v>
      </c>
    </row>
    <row r="16898" customFormat="false" ht="12" hidden="false" customHeight="true" outlineLevel="0" collapsed="false">
      <c r="H16898" s="1" t="n">
        <f aca="false">F16898*G16898</f>
        <v>0</v>
      </c>
    </row>
    <row r="16899" customFormat="false" ht="12" hidden="false" customHeight="true" outlineLevel="0" collapsed="false">
      <c r="H16899" s="1" t="n">
        <f aca="false">F16899*G16899</f>
        <v>0</v>
      </c>
    </row>
    <row r="16900" customFormat="false" ht="12" hidden="false" customHeight="true" outlineLevel="0" collapsed="false">
      <c r="H16900" s="1" t="n">
        <f aca="false">F16900*G16900</f>
        <v>0</v>
      </c>
    </row>
    <row r="16901" customFormat="false" ht="12" hidden="false" customHeight="true" outlineLevel="0" collapsed="false">
      <c r="H16901" s="1" t="n">
        <f aca="false">F16901*G16901</f>
        <v>0</v>
      </c>
    </row>
    <row r="16902" customFormat="false" ht="12" hidden="false" customHeight="true" outlineLevel="0" collapsed="false">
      <c r="H16902" s="1" t="n">
        <f aca="false">F16902*G16902</f>
        <v>0</v>
      </c>
    </row>
    <row r="16903" customFormat="false" ht="12" hidden="false" customHeight="true" outlineLevel="0" collapsed="false">
      <c r="H16903" s="1" t="n">
        <f aca="false">F16903*G16903</f>
        <v>0</v>
      </c>
    </row>
    <row r="16904" customFormat="false" ht="12" hidden="false" customHeight="true" outlineLevel="0" collapsed="false">
      <c r="H16904" s="1" t="n">
        <f aca="false">F16904*G16904</f>
        <v>0</v>
      </c>
    </row>
    <row r="16905" customFormat="false" ht="12" hidden="false" customHeight="true" outlineLevel="0" collapsed="false">
      <c r="H16905" s="1" t="n">
        <f aca="false">F16905*G16905</f>
        <v>0</v>
      </c>
    </row>
    <row r="16906" customFormat="false" ht="12" hidden="false" customHeight="true" outlineLevel="0" collapsed="false">
      <c r="H16906" s="1" t="n">
        <f aca="false">F16906*G16906</f>
        <v>0</v>
      </c>
    </row>
    <row r="16907" customFormat="false" ht="12" hidden="false" customHeight="true" outlineLevel="0" collapsed="false">
      <c r="H16907" s="1" t="n">
        <f aca="false">F16907*G16907</f>
        <v>0</v>
      </c>
    </row>
    <row r="16908" customFormat="false" ht="12" hidden="false" customHeight="true" outlineLevel="0" collapsed="false">
      <c r="H16908" s="1" t="n">
        <f aca="false">F16908*G16908</f>
        <v>0</v>
      </c>
    </row>
    <row r="16909" customFormat="false" ht="12" hidden="false" customHeight="true" outlineLevel="0" collapsed="false">
      <c r="H16909" s="1" t="n">
        <f aca="false">F16909*G16909</f>
        <v>0</v>
      </c>
    </row>
    <row r="16910" customFormat="false" ht="12" hidden="false" customHeight="true" outlineLevel="0" collapsed="false">
      <c r="H16910" s="1" t="n">
        <f aca="false">F16910*G16910</f>
        <v>0</v>
      </c>
    </row>
    <row r="16911" customFormat="false" ht="12" hidden="false" customHeight="true" outlineLevel="0" collapsed="false">
      <c r="H16911" s="1" t="n">
        <f aca="false">F16911*G16911</f>
        <v>0</v>
      </c>
    </row>
    <row r="16912" customFormat="false" ht="12" hidden="false" customHeight="true" outlineLevel="0" collapsed="false">
      <c r="H16912" s="1" t="n">
        <f aca="false">F16912*G16912</f>
        <v>0</v>
      </c>
    </row>
    <row r="16913" customFormat="false" ht="12" hidden="false" customHeight="true" outlineLevel="0" collapsed="false">
      <c r="H16913" s="1" t="n">
        <f aca="false">F16913*G16913</f>
        <v>0</v>
      </c>
    </row>
    <row r="16914" customFormat="false" ht="12" hidden="false" customHeight="true" outlineLevel="0" collapsed="false">
      <c r="H16914" s="1" t="n">
        <f aca="false">F16914*G16914</f>
        <v>0</v>
      </c>
    </row>
    <row r="16915" customFormat="false" ht="12" hidden="false" customHeight="true" outlineLevel="0" collapsed="false">
      <c r="H16915" s="1" t="n">
        <f aca="false">F16915*G16915</f>
        <v>0</v>
      </c>
    </row>
    <row r="16916" customFormat="false" ht="12" hidden="false" customHeight="true" outlineLevel="0" collapsed="false">
      <c r="H16916" s="1" t="n">
        <f aca="false">F16916*G16916</f>
        <v>0</v>
      </c>
    </row>
    <row r="16917" customFormat="false" ht="12" hidden="false" customHeight="true" outlineLevel="0" collapsed="false">
      <c r="H16917" s="1" t="n">
        <f aca="false">F16917*G16917</f>
        <v>0</v>
      </c>
    </row>
    <row r="16918" customFormat="false" ht="12" hidden="false" customHeight="true" outlineLevel="0" collapsed="false">
      <c r="H16918" s="1" t="n">
        <f aca="false">F16918*G16918</f>
        <v>0</v>
      </c>
    </row>
    <row r="16919" customFormat="false" ht="12" hidden="false" customHeight="true" outlineLevel="0" collapsed="false">
      <c r="H16919" s="1" t="n">
        <f aca="false">F16919*G16919</f>
        <v>0</v>
      </c>
    </row>
    <row r="16920" customFormat="false" ht="12" hidden="false" customHeight="true" outlineLevel="0" collapsed="false">
      <c r="H16920" s="1" t="n">
        <f aca="false">F16920*G16920</f>
        <v>0</v>
      </c>
    </row>
    <row r="16921" customFormat="false" ht="12" hidden="false" customHeight="true" outlineLevel="0" collapsed="false">
      <c r="H16921" s="1" t="n">
        <f aca="false">F16921*G16921</f>
        <v>0</v>
      </c>
    </row>
    <row r="16922" customFormat="false" ht="12" hidden="false" customHeight="true" outlineLevel="0" collapsed="false">
      <c r="H16922" s="1" t="n">
        <f aca="false">F16922*G16922</f>
        <v>0</v>
      </c>
    </row>
    <row r="16923" customFormat="false" ht="12" hidden="false" customHeight="true" outlineLevel="0" collapsed="false">
      <c r="H16923" s="1" t="n">
        <f aca="false">F16923*G16923</f>
        <v>0</v>
      </c>
    </row>
    <row r="16924" customFormat="false" ht="12" hidden="false" customHeight="true" outlineLevel="0" collapsed="false">
      <c r="H16924" s="1" t="n">
        <f aca="false">F16924*G16924</f>
        <v>0</v>
      </c>
    </row>
    <row r="16925" customFormat="false" ht="12" hidden="false" customHeight="true" outlineLevel="0" collapsed="false">
      <c r="H16925" s="1" t="n">
        <f aca="false">F16925*G16925</f>
        <v>0</v>
      </c>
    </row>
    <row r="16926" customFormat="false" ht="12" hidden="false" customHeight="true" outlineLevel="0" collapsed="false">
      <c r="H16926" s="1" t="n">
        <f aca="false">F16926*G16926</f>
        <v>0</v>
      </c>
    </row>
    <row r="16927" customFormat="false" ht="12" hidden="false" customHeight="true" outlineLevel="0" collapsed="false">
      <c r="H16927" s="1" t="n">
        <f aca="false">F16927*G16927</f>
        <v>0</v>
      </c>
    </row>
    <row r="16928" customFormat="false" ht="12" hidden="false" customHeight="true" outlineLevel="0" collapsed="false">
      <c r="H16928" s="1" t="n">
        <f aca="false">F16928*G16928</f>
        <v>0</v>
      </c>
    </row>
    <row r="16929" customFormat="false" ht="12" hidden="false" customHeight="true" outlineLevel="0" collapsed="false">
      <c r="H16929" s="1" t="n">
        <f aca="false">F16929*G16929</f>
        <v>0</v>
      </c>
    </row>
    <row r="16930" customFormat="false" ht="12" hidden="false" customHeight="true" outlineLevel="0" collapsed="false">
      <c r="H16930" s="1" t="n">
        <f aca="false">F16930*G16930</f>
        <v>0</v>
      </c>
    </row>
    <row r="16931" customFormat="false" ht="12" hidden="false" customHeight="true" outlineLevel="0" collapsed="false">
      <c r="H16931" s="1" t="n">
        <f aca="false">F16931*G16931</f>
        <v>0</v>
      </c>
    </row>
    <row r="16932" customFormat="false" ht="12" hidden="false" customHeight="true" outlineLevel="0" collapsed="false">
      <c r="H16932" s="1" t="n">
        <f aca="false">F16932*G16932</f>
        <v>0</v>
      </c>
    </row>
    <row r="16933" customFormat="false" ht="12" hidden="false" customHeight="true" outlineLevel="0" collapsed="false">
      <c r="H16933" s="1" t="n">
        <f aca="false">F16933*G16933</f>
        <v>0</v>
      </c>
    </row>
    <row r="16934" customFormat="false" ht="12" hidden="false" customHeight="true" outlineLevel="0" collapsed="false">
      <c r="H16934" s="1" t="n">
        <f aca="false">F16934*G16934</f>
        <v>0</v>
      </c>
    </row>
    <row r="16935" customFormat="false" ht="12" hidden="false" customHeight="true" outlineLevel="0" collapsed="false">
      <c r="H16935" s="1" t="n">
        <f aca="false">F16935*G16935</f>
        <v>0</v>
      </c>
    </row>
    <row r="16936" customFormat="false" ht="12" hidden="false" customHeight="true" outlineLevel="0" collapsed="false">
      <c r="H16936" s="1" t="n">
        <f aca="false">F16936*G16936</f>
        <v>0</v>
      </c>
    </row>
    <row r="16937" customFormat="false" ht="12" hidden="false" customHeight="true" outlineLevel="0" collapsed="false">
      <c r="H16937" s="1" t="n">
        <f aca="false">F16937*G16937</f>
        <v>0</v>
      </c>
    </row>
    <row r="16938" customFormat="false" ht="12" hidden="false" customHeight="true" outlineLevel="0" collapsed="false">
      <c r="H16938" s="1" t="n">
        <f aca="false">F16938*G16938</f>
        <v>0</v>
      </c>
    </row>
    <row r="16939" customFormat="false" ht="12" hidden="false" customHeight="true" outlineLevel="0" collapsed="false">
      <c r="H16939" s="1" t="n">
        <f aca="false">F16939*G16939</f>
        <v>0</v>
      </c>
    </row>
    <row r="16940" customFormat="false" ht="12" hidden="false" customHeight="true" outlineLevel="0" collapsed="false">
      <c r="H16940" s="1" t="n">
        <f aca="false">F16940*G16940</f>
        <v>0</v>
      </c>
    </row>
    <row r="16941" customFormat="false" ht="12" hidden="false" customHeight="true" outlineLevel="0" collapsed="false">
      <c r="H16941" s="1" t="n">
        <f aca="false">F16941*G16941</f>
        <v>0</v>
      </c>
    </row>
    <row r="16942" customFormat="false" ht="12" hidden="false" customHeight="true" outlineLevel="0" collapsed="false">
      <c r="H16942" s="1" t="n">
        <f aca="false">F16942*G16942</f>
        <v>0</v>
      </c>
    </row>
    <row r="16943" customFormat="false" ht="12" hidden="false" customHeight="true" outlineLevel="0" collapsed="false">
      <c r="H16943" s="1" t="n">
        <f aca="false">F16943*G16943</f>
        <v>0</v>
      </c>
    </row>
    <row r="16944" customFormat="false" ht="12" hidden="false" customHeight="true" outlineLevel="0" collapsed="false">
      <c r="H16944" s="1" t="n">
        <f aca="false">F16944*G16944</f>
        <v>0</v>
      </c>
    </row>
    <row r="16945" customFormat="false" ht="12" hidden="false" customHeight="true" outlineLevel="0" collapsed="false">
      <c r="H16945" s="1" t="n">
        <f aca="false">F16945*G16945</f>
        <v>0</v>
      </c>
    </row>
    <row r="16946" customFormat="false" ht="12" hidden="false" customHeight="true" outlineLevel="0" collapsed="false">
      <c r="H16946" s="1" t="n">
        <f aca="false">F16946*G16946</f>
        <v>0</v>
      </c>
    </row>
    <row r="16947" customFormat="false" ht="12" hidden="false" customHeight="true" outlineLevel="0" collapsed="false">
      <c r="H16947" s="1" t="n">
        <f aca="false">F16947*G16947</f>
        <v>0</v>
      </c>
    </row>
    <row r="16948" customFormat="false" ht="12" hidden="false" customHeight="true" outlineLevel="0" collapsed="false">
      <c r="H16948" s="1" t="n">
        <f aca="false">F16948*G16948</f>
        <v>0</v>
      </c>
    </row>
    <row r="16949" customFormat="false" ht="12" hidden="false" customHeight="true" outlineLevel="0" collapsed="false">
      <c r="H16949" s="1" t="n">
        <f aca="false">F16949*G16949</f>
        <v>0</v>
      </c>
    </row>
    <row r="16950" customFormat="false" ht="12" hidden="false" customHeight="true" outlineLevel="0" collapsed="false">
      <c r="H16950" s="1" t="n">
        <f aca="false">F16950*G16950</f>
        <v>0</v>
      </c>
    </row>
    <row r="16951" customFormat="false" ht="12" hidden="false" customHeight="true" outlineLevel="0" collapsed="false">
      <c r="H16951" s="1" t="n">
        <f aca="false">F16951*G16951</f>
        <v>0</v>
      </c>
    </row>
    <row r="16952" customFormat="false" ht="12" hidden="false" customHeight="true" outlineLevel="0" collapsed="false">
      <c r="H16952" s="1" t="n">
        <f aca="false">F16952*G16952</f>
        <v>0</v>
      </c>
    </row>
    <row r="16953" customFormat="false" ht="12" hidden="false" customHeight="true" outlineLevel="0" collapsed="false">
      <c r="H16953" s="1" t="n">
        <f aca="false">F16953*G16953</f>
        <v>0</v>
      </c>
    </row>
    <row r="16954" customFormat="false" ht="12" hidden="false" customHeight="true" outlineLevel="0" collapsed="false">
      <c r="H16954" s="1" t="n">
        <f aca="false">F16954*G16954</f>
        <v>0</v>
      </c>
    </row>
    <row r="16955" customFormat="false" ht="12" hidden="false" customHeight="true" outlineLevel="0" collapsed="false">
      <c r="H16955" s="1" t="n">
        <f aca="false">F16955*G16955</f>
        <v>0</v>
      </c>
    </row>
    <row r="16956" customFormat="false" ht="12" hidden="false" customHeight="true" outlineLevel="0" collapsed="false">
      <c r="H16956" s="1" t="n">
        <f aca="false">F16956*G16956</f>
        <v>0</v>
      </c>
    </row>
    <row r="16957" customFormat="false" ht="12" hidden="false" customHeight="true" outlineLevel="0" collapsed="false">
      <c r="H16957" s="1" t="n">
        <f aca="false">F16957*G16957</f>
        <v>0</v>
      </c>
    </row>
    <row r="16958" customFormat="false" ht="12" hidden="false" customHeight="true" outlineLevel="0" collapsed="false">
      <c r="H16958" s="1" t="n">
        <f aca="false">F16958*G16958</f>
        <v>0</v>
      </c>
    </row>
    <row r="16959" customFormat="false" ht="12" hidden="false" customHeight="true" outlineLevel="0" collapsed="false">
      <c r="H16959" s="1" t="n">
        <f aca="false">F16959*G16959</f>
        <v>0</v>
      </c>
    </row>
    <row r="16960" customFormat="false" ht="12" hidden="false" customHeight="true" outlineLevel="0" collapsed="false">
      <c r="H16960" s="1" t="n">
        <f aca="false">F16960*G16960</f>
        <v>0</v>
      </c>
    </row>
    <row r="16961" customFormat="false" ht="12" hidden="false" customHeight="true" outlineLevel="0" collapsed="false">
      <c r="H16961" s="1" t="n">
        <f aca="false">F16961*G16961</f>
        <v>0</v>
      </c>
    </row>
    <row r="16962" customFormat="false" ht="12" hidden="false" customHeight="true" outlineLevel="0" collapsed="false">
      <c r="H16962" s="1" t="n">
        <f aca="false">F16962*G16962</f>
        <v>0</v>
      </c>
    </row>
    <row r="16963" customFormat="false" ht="12" hidden="false" customHeight="true" outlineLevel="0" collapsed="false">
      <c r="H16963" s="1" t="n">
        <f aca="false">F16963*G16963</f>
        <v>0</v>
      </c>
    </row>
    <row r="16964" customFormat="false" ht="12" hidden="false" customHeight="true" outlineLevel="0" collapsed="false">
      <c r="H16964" s="1" t="n">
        <f aca="false">F16964*G16964</f>
        <v>0</v>
      </c>
    </row>
    <row r="16965" customFormat="false" ht="12" hidden="false" customHeight="true" outlineLevel="0" collapsed="false">
      <c r="H16965" s="1" t="n">
        <f aca="false">F16965*G16965</f>
        <v>0</v>
      </c>
    </row>
    <row r="16966" customFormat="false" ht="12" hidden="false" customHeight="true" outlineLevel="0" collapsed="false">
      <c r="H16966" s="1" t="n">
        <f aca="false">F16966*G16966</f>
        <v>0</v>
      </c>
    </row>
    <row r="16967" customFormat="false" ht="12" hidden="false" customHeight="true" outlineLevel="0" collapsed="false">
      <c r="H16967" s="1" t="n">
        <f aca="false">F16967*G16967</f>
        <v>0</v>
      </c>
    </row>
    <row r="16968" customFormat="false" ht="12" hidden="false" customHeight="true" outlineLevel="0" collapsed="false">
      <c r="H16968" s="1" t="n">
        <f aca="false">F16968*G16968</f>
        <v>0</v>
      </c>
    </row>
    <row r="16969" customFormat="false" ht="12" hidden="false" customHeight="true" outlineLevel="0" collapsed="false">
      <c r="H16969" s="1" t="n">
        <f aca="false">F16969*G16969</f>
        <v>0</v>
      </c>
    </row>
    <row r="16970" customFormat="false" ht="12" hidden="false" customHeight="true" outlineLevel="0" collapsed="false">
      <c r="H16970" s="1" t="n">
        <f aca="false">F16970*G16970</f>
        <v>0</v>
      </c>
    </row>
    <row r="16971" customFormat="false" ht="12" hidden="false" customHeight="true" outlineLevel="0" collapsed="false">
      <c r="H16971" s="1" t="n">
        <f aca="false">F16971*G16971</f>
        <v>0</v>
      </c>
    </row>
    <row r="16972" customFormat="false" ht="12" hidden="false" customHeight="true" outlineLevel="0" collapsed="false">
      <c r="H16972" s="1" t="n">
        <f aca="false">F16972*G16972</f>
        <v>0</v>
      </c>
    </row>
    <row r="16973" customFormat="false" ht="12" hidden="false" customHeight="true" outlineLevel="0" collapsed="false">
      <c r="H16973" s="1" t="n">
        <f aca="false">F16973*G16973</f>
        <v>0</v>
      </c>
    </row>
    <row r="16974" customFormat="false" ht="12" hidden="false" customHeight="true" outlineLevel="0" collapsed="false">
      <c r="H16974" s="1" t="n">
        <f aca="false">F16974*G16974</f>
        <v>0</v>
      </c>
    </row>
    <row r="16975" customFormat="false" ht="12" hidden="false" customHeight="true" outlineLevel="0" collapsed="false">
      <c r="H16975" s="1" t="n">
        <f aca="false">F16975*G16975</f>
        <v>0</v>
      </c>
    </row>
    <row r="16976" customFormat="false" ht="12" hidden="false" customHeight="true" outlineLevel="0" collapsed="false">
      <c r="H16976" s="1" t="n">
        <f aca="false">F16976*G16976</f>
        <v>0</v>
      </c>
    </row>
    <row r="16977" customFormat="false" ht="12" hidden="false" customHeight="true" outlineLevel="0" collapsed="false">
      <c r="H16977" s="1" t="n">
        <f aca="false">F16977*G16977</f>
        <v>0</v>
      </c>
    </row>
    <row r="16978" customFormat="false" ht="12" hidden="false" customHeight="true" outlineLevel="0" collapsed="false">
      <c r="H16978" s="1" t="n">
        <f aca="false">F16978*G16978</f>
        <v>0</v>
      </c>
    </row>
    <row r="16979" customFormat="false" ht="12" hidden="false" customHeight="true" outlineLevel="0" collapsed="false">
      <c r="H16979" s="1" t="n">
        <f aca="false">F16979*G16979</f>
        <v>0</v>
      </c>
    </row>
    <row r="16980" customFormat="false" ht="12" hidden="false" customHeight="true" outlineLevel="0" collapsed="false">
      <c r="H16980" s="1" t="n">
        <f aca="false">F16980*G16980</f>
        <v>0</v>
      </c>
    </row>
    <row r="16981" customFormat="false" ht="12" hidden="false" customHeight="true" outlineLevel="0" collapsed="false">
      <c r="H16981" s="1" t="n">
        <f aca="false">F16981*G16981</f>
        <v>0</v>
      </c>
    </row>
    <row r="16982" customFormat="false" ht="12" hidden="false" customHeight="true" outlineLevel="0" collapsed="false">
      <c r="H16982" s="1" t="n">
        <f aca="false">F16982*G16982</f>
        <v>0</v>
      </c>
    </row>
    <row r="16983" customFormat="false" ht="12" hidden="false" customHeight="true" outlineLevel="0" collapsed="false">
      <c r="H16983" s="1" t="n">
        <f aca="false">F16983*G16983</f>
        <v>0</v>
      </c>
    </row>
    <row r="16984" customFormat="false" ht="12" hidden="false" customHeight="true" outlineLevel="0" collapsed="false">
      <c r="H16984" s="1" t="n">
        <f aca="false">F16984*G16984</f>
        <v>0</v>
      </c>
    </row>
    <row r="16985" customFormat="false" ht="12" hidden="false" customHeight="true" outlineLevel="0" collapsed="false">
      <c r="H16985" s="1" t="n">
        <f aca="false">F16985*G16985</f>
        <v>0</v>
      </c>
    </row>
    <row r="16986" customFormat="false" ht="12" hidden="false" customHeight="true" outlineLevel="0" collapsed="false">
      <c r="H16986" s="1" t="n">
        <f aca="false">F16986*G16986</f>
        <v>0</v>
      </c>
    </row>
    <row r="16987" customFormat="false" ht="12" hidden="false" customHeight="true" outlineLevel="0" collapsed="false">
      <c r="H16987" s="1" t="n">
        <f aca="false">F16987*G16987</f>
        <v>0</v>
      </c>
    </row>
    <row r="16988" customFormat="false" ht="12" hidden="false" customHeight="true" outlineLevel="0" collapsed="false">
      <c r="H16988" s="1" t="n">
        <f aca="false">F16988*G16988</f>
        <v>0</v>
      </c>
    </row>
    <row r="16989" customFormat="false" ht="12" hidden="false" customHeight="true" outlineLevel="0" collapsed="false">
      <c r="H16989" s="1" t="n">
        <f aca="false">F16989*G16989</f>
        <v>0</v>
      </c>
    </row>
    <row r="16990" customFormat="false" ht="12" hidden="false" customHeight="true" outlineLevel="0" collapsed="false">
      <c r="H16990" s="1" t="n">
        <f aca="false">F16990*G16990</f>
        <v>0</v>
      </c>
    </row>
    <row r="16991" customFormat="false" ht="12" hidden="false" customHeight="true" outlineLevel="0" collapsed="false">
      <c r="H16991" s="1" t="n">
        <f aca="false">F16991*G16991</f>
        <v>0</v>
      </c>
    </row>
    <row r="16992" customFormat="false" ht="12" hidden="false" customHeight="true" outlineLevel="0" collapsed="false">
      <c r="H16992" s="1" t="n">
        <f aca="false">F16992*G16992</f>
        <v>0</v>
      </c>
    </row>
    <row r="16993" customFormat="false" ht="12" hidden="false" customHeight="true" outlineLevel="0" collapsed="false">
      <c r="H16993" s="1" t="n">
        <f aca="false">F16993*G16993</f>
        <v>0</v>
      </c>
    </row>
    <row r="16994" customFormat="false" ht="12" hidden="false" customHeight="true" outlineLevel="0" collapsed="false">
      <c r="H16994" s="1" t="n">
        <f aca="false">F16994*G16994</f>
        <v>0</v>
      </c>
    </row>
    <row r="16995" customFormat="false" ht="12" hidden="false" customHeight="true" outlineLevel="0" collapsed="false">
      <c r="H16995" s="1" t="n">
        <f aca="false">F16995*G16995</f>
        <v>0</v>
      </c>
    </row>
    <row r="16996" customFormat="false" ht="12" hidden="false" customHeight="true" outlineLevel="0" collapsed="false">
      <c r="H16996" s="1" t="n">
        <f aca="false">F16996*G16996</f>
        <v>0</v>
      </c>
    </row>
    <row r="16997" customFormat="false" ht="12" hidden="false" customHeight="true" outlineLevel="0" collapsed="false">
      <c r="H16997" s="1" t="n">
        <f aca="false">F16997*G16997</f>
        <v>0</v>
      </c>
    </row>
    <row r="16998" customFormat="false" ht="12" hidden="false" customHeight="true" outlineLevel="0" collapsed="false">
      <c r="H16998" s="1" t="n">
        <f aca="false">F16998*G16998</f>
        <v>0</v>
      </c>
    </row>
    <row r="16999" customFormat="false" ht="12" hidden="false" customHeight="true" outlineLevel="0" collapsed="false">
      <c r="H16999" s="1" t="n">
        <f aca="false">F16999*G16999</f>
        <v>0</v>
      </c>
    </row>
    <row r="17000" customFormat="false" ht="12" hidden="false" customHeight="true" outlineLevel="0" collapsed="false">
      <c r="H17000" s="1" t="n">
        <f aca="false">F17000*G17000</f>
        <v>0</v>
      </c>
    </row>
    <row r="17001" customFormat="false" ht="12" hidden="false" customHeight="true" outlineLevel="0" collapsed="false">
      <c r="H17001" s="1" t="n">
        <f aca="false">F17001*G17001</f>
        <v>0</v>
      </c>
    </row>
    <row r="17002" customFormat="false" ht="12" hidden="false" customHeight="true" outlineLevel="0" collapsed="false">
      <c r="H17002" s="1" t="n">
        <f aca="false">F17002*G17002</f>
        <v>0</v>
      </c>
    </row>
    <row r="17003" customFormat="false" ht="12" hidden="false" customHeight="true" outlineLevel="0" collapsed="false">
      <c r="H17003" s="1" t="n">
        <f aca="false">F17003*G17003</f>
        <v>0</v>
      </c>
    </row>
    <row r="17004" customFormat="false" ht="12" hidden="false" customHeight="true" outlineLevel="0" collapsed="false">
      <c r="H17004" s="1" t="n">
        <f aca="false">F17004*G17004</f>
        <v>0</v>
      </c>
    </row>
    <row r="17005" customFormat="false" ht="12" hidden="false" customHeight="true" outlineLevel="0" collapsed="false">
      <c r="H17005" s="1" t="n">
        <f aca="false">F17005*G17005</f>
        <v>0</v>
      </c>
    </row>
    <row r="17006" customFormat="false" ht="12" hidden="false" customHeight="true" outlineLevel="0" collapsed="false">
      <c r="H17006" s="1" t="n">
        <f aca="false">F17006*G17006</f>
        <v>0</v>
      </c>
    </row>
    <row r="17007" customFormat="false" ht="12" hidden="false" customHeight="true" outlineLevel="0" collapsed="false">
      <c r="H17007" s="1" t="n">
        <f aca="false">F17007*G17007</f>
        <v>0</v>
      </c>
    </row>
    <row r="17008" customFormat="false" ht="12" hidden="false" customHeight="true" outlineLevel="0" collapsed="false">
      <c r="H17008" s="1" t="n">
        <f aca="false">F17008*G17008</f>
        <v>0</v>
      </c>
    </row>
    <row r="17009" customFormat="false" ht="12" hidden="false" customHeight="true" outlineLevel="0" collapsed="false">
      <c r="H17009" s="1" t="n">
        <f aca="false">F17009*G17009</f>
        <v>0</v>
      </c>
    </row>
    <row r="17010" customFormat="false" ht="12" hidden="false" customHeight="true" outlineLevel="0" collapsed="false">
      <c r="H17010" s="1" t="n">
        <f aca="false">F17010*G17010</f>
        <v>0</v>
      </c>
    </row>
    <row r="17011" customFormat="false" ht="12" hidden="false" customHeight="true" outlineLevel="0" collapsed="false">
      <c r="H17011" s="1" t="n">
        <f aca="false">F17011*G17011</f>
        <v>0</v>
      </c>
    </row>
    <row r="17012" customFormat="false" ht="12" hidden="false" customHeight="true" outlineLevel="0" collapsed="false">
      <c r="H17012" s="1" t="n">
        <f aca="false">F17012*G17012</f>
        <v>0</v>
      </c>
    </row>
    <row r="17013" customFormat="false" ht="12" hidden="false" customHeight="true" outlineLevel="0" collapsed="false">
      <c r="H17013" s="1" t="n">
        <f aca="false">F17013*G17013</f>
        <v>0</v>
      </c>
    </row>
    <row r="17014" customFormat="false" ht="12" hidden="false" customHeight="true" outlineLevel="0" collapsed="false">
      <c r="H17014" s="1" t="n">
        <f aca="false">F17014*G17014</f>
        <v>0</v>
      </c>
    </row>
    <row r="17015" customFormat="false" ht="12" hidden="false" customHeight="true" outlineLevel="0" collapsed="false">
      <c r="H17015" s="1" t="n">
        <f aca="false">F17015*G17015</f>
        <v>0</v>
      </c>
    </row>
    <row r="17016" customFormat="false" ht="12" hidden="false" customHeight="true" outlineLevel="0" collapsed="false">
      <c r="H17016" s="1" t="n">
        <f aca="false">F17016*G17016</f>
        <v>0</v>
      </c>
    </row>
    <row r="17017" customFormat="false" ht="12" hidden="false" customHeight="true" outlineLevel="0" collapsed="false">
      <c r="H17017" s="1" t="n">
        <f aca="false">F17017*G17017</f>
        <v>0</v>
      </c>
    </row>
    <row r="17018" customFormat="false" ht="12" hidden="false" customHeight="true" outlineLevel="0" collapsed="false">
      <c r="H17018" s="1" t="n">
        <f aca="false">F17018*G17018</f>
        <v>0</v>
      </c>
    </row>
    <row r="17019" customFormat="false" ht="12" hidden="false" customHeight="true" outlineLevel="0" collapsed="false">
      <c r="H17019" s="1" t="n">
        <f aca="false">F17019*G17019</f>
        <v>0</v>
      </c>
    </row>
    <row r="17020" customFormat="false" ht="12" hidden="false" customHeight="true" outlineLevel="0" collapsed="false">
      <c r="H17020" s="1" t="n">
        <f aca="false">F17020*G17020</f>
        <v>0</v>
      </c>
    </row>
    <row r="17021" customFormat="false" ht="12" hidden="false" customHeight="true" outlineLevel="0" collapsed="false">
      <c r="H17021" s="1" t="n">
        <f aca="false">F17021*G17021</f>
        <v>0</v>
      </c>
    </row>
    <row r="17022" customFormat="false" ht="12" hidden="false" customHeight="true" outlineLevel="0" collapsed="false">
      <c r="H17022" s="1" t="n">
        <f aca="false">F17022*G17022</f>
        <v>0</v>
      </c>
    </row>
    <row r="17023" customFormat="false" ht="12" hidden="false" customHeight="true" outlineLevel="0" collapsed="false">
      <c r="H17023" s="1" t="n">
        <f aca="false">F17023*G17023</f>
        <v>0</v>
      </c>
    </row>
    <row r="17024" customFormat="false" ht="12" hidden="false" customHeight="true" outlineLevel="0" collapsed="false">
      <c r="H17024" s="1" t="n">
        <f aca="false">F17024*G17024</f>
        <v>0</v>
      </c>
    </row>
    <row r="17025" customFormat="false" ht="12" hidden="false" customHeight="true" outlineLevel="0" collapsed="false">
      <c r="H17025" s="1" t="n">
        <f aca="false">F17025*G17025</f>
        <v>0</v>
      </c>
    </row>
    <row r="17026" customFormat="false" ht="12" hidden="false" customHeight="true" outlineLevel="0" collapsed="false">
      <c r="H17026" s="1" t="n">
        <f aca="false">F17026*G17026</f>
        <v>0</v>
      </c>
    </row>
    <row r="17027" customFormat="false" ht="12" hidden="false" customHeight="true" outlineLevel="0" collapsed="false">
      <c r="H17027" s="1" t="n">
        <f aca="false">F17027*G17027</f>
        <v>0</v>
      </c>
    </row>
    <row r="17028" customFormat="false" ht="12" hidden="false" customHeight="true" outlineLevel="0" collapsed="false">
      <c r="H17028" s="1" t="n">
        <f aca="false">F17028*G17028</f>
        <v>0</v>
      </c>
    </row>
    <row r="17029" customFormat="false" ht="12" hidden="false" customHeight="true" outlineLevel="0" collapsed="false">
      <c r="H17029" s="1" t="n">
        <f aca="false">F17029*G17029</f>
        <v>0</v>
      </c>
    </row>
    <row r="17030" customFormat="false" ht="12" hidden="false" customHeight="true" outlineLevel="0" collapsed="false">
      <c r="H17030" s="1" t="n">
        <f aca="false">F17030*G17030</f>
        <v>0</v>
      </c>
    </row>
    <row r="17031" customFormat="false" ht="12" hidden="false" customHeight="true" outlineLevel="0" collapsed="false">
      <c r="H17031" s="1" t="n">
        <f aca="false">F17031*G17031</f>
        <v>0</v>
      </c>
    </row>
    <row r="17032" customFormat="false" ht="12" hidden="false" customHeight="true" outlineLevel="0" collapsed="false">
      <c r="H17032" s="1" t="n">
        <f aca="false">F17032*G17032</f>
        <v>0</v>
      </c>
    </row>
    <row r="17033" customFormat="false" ht="12" hidden="false" customHeight="true" outlineLevel="0" collapsed="false">
      <c r="H17033" s="1" t="n">
        <f aca="false">F17033*G17033</f>
        <v>0</v>
      </c>
    </row>
    <row r="17034" customFormat="false" ht="12" hidden="false" customHeight="true" outlineLevel="0" collapsed="false">
      <c r="H17034" s="1" t="n">
        <f aca="false">F17034*G17034</f>
        <v>0</v>
      </c>
    </row>
    <row r="17035" customFormat="false" ht="12" hidden="false" customHeight="true" outlineLevel="0" collapsed="false">
      <c r="H17035" s="1" t="n">
        <f aca="false">F17035*G17035</f>
        <v>0</v>
      </c>
    </row>
    <row r="17036" customFormat="false" ht="12" hidden="false" customHeight="true" outlineLevel="0" collapsed="false">
      <c r="H17036" s="1" t="n">
        <f aca="false">F17036*G17036</f>
        <v>0</v>
      </c>
    </row>
    <row r="17037" customFormat="false" ht="12" hidden="false" customHeight="true" outlineLevel="0" collapsed="false">
      <c r="H17037" s="1" t="n">
        <f aca="false">F17037*G17037</f>
        <v>0</v>
      </c>
    </row>
    <row r="17038" customFormat="false" ht="12" hidden="false" customHeight="true" outlineLevel="0" collapsed="false">
      <c r="H17038" s="1" t="n">
        <f aca="false">F17038*G17038</f>
        <v>0</v>
      </c>
    </row>
    <row r="17039" customFormat="false" ht="12" hidden="false" customHeight="true" outlineLevel="0" collapsed="false">
      <c r="H17039" s="1" t="n">
        <f aca="false">F17039*G17039</f>
        <v>0</v>
      </c>
    </row>
    <row r="17040" customFormat="false" ht="12" hidden="false" customHeight="true" outlineLevel="0" collapsed="false">
      <c r="H17040" s="1" t="n">
        <f aca="false">F17040*G17040</f>
        <v>0</v>
      </c>
    </row>
    <row r="17041" customFormat="false" ht="12" hidden="false" customHeight="true" outlineLevel="0" collapsed="false">
      <c r="H17041" s="1" t="n">
        <f aca="false">F17041*G17041</f>
        <v>0</v>
      </c>
    </row>
    <row r="17042" customFormat="false" ht="12" hidden="false" customHeight="true" outlineLevel="0" collapsed="false">
      <c r="H17042" s="1" t="n">
        <f aca="false">F17042*G17042</f>
        <v>0</v>
      </c>
    </row>
    <row r="17043" customFormat="false" ht="12" hidden="false" customHeight="true" outlineLevel="0" collapsed="false">
      <c r="H17043" s="1" t="n">
        <f aca="false">F17043*G17043</f>
        <v>0</v>
      </c>
    </row>
    <row r="17044" customFormat="false" ht="12" hidden="false" customHeight="true" outlineLevel="0" collapsed="false">
      <c r="H17044" s="1" t="n">
        <f aca="false">F17044*G17044</f>
        <v>0</v>
      </c>
    </row>
    <row r="17045" customFormat="false" ht="12" hidden="false" customHeight="true" outlineLevel="0" collapsed="false">
      <c r="H17045" s="1" t="n">
        <f aca="false">F17045*G17045</f>
        <v>0</v>
      </c>
    </row>
    <row r="17046" customFormat="false" ht="12" hidden="false" customHeight="true" outlineLevel="0" collapsed="false">
      <c r="H17046" s="1" t="n">
        <f aca="false">F17046*G17046</f>
        <v>0</v>
      </c>
    </row>
    <row r="17047" customFormat="false" ht="12" hidden="false" customHeight="true" outlineLevel="0" collapsed="false">
      <c r="H17047" s="1" t="n">
        <f aca="false">F17047*G17047</f>
        <v>0</v>
      </c>
    </row>
    <row r="17048" customFormat="false" ht="12" hidden="false" customHeight="true" outlineLevel="0" collapsed="false">
      <c r="H17048" s="1" t="n">
        <f aca="false">F17048*G17048</f>
        <v>0</v>
      </c>
    </row>
    <row r="17049" customFormat="false" ht="12" hidden="false" customHeight="true" outlineLevel="0" collapsed="false">
      <c r="H17049" s="1" t="n">
        <f aca="false">F17049*G17049</f>
        <v>0</v>
      </c>
    </row>
    <row r="17050" customFormat="false" ht="12" hidden="false" customHeight="true" outlineLevel="0" collapsed="false">
      <c r="H17050" s="1" t="n">
        <f aca="false">F17050*G17050</f>
        <v>0</v>
      </c>
    </row>
    <row r="17051" customFormat="false" ht="12" hidden="false" customHeight="true" outlineLevel="0" collapsed="false">
      <c r="H17051" s="1" t="n">
        <f aca="false">F17051*G17051</f>
        <v>0</v>
      </c>
    </row>
    <row r="17052" customFormat="false" ht="12" hidden="false" customHeight="true" outlineLevel="0" collapsed="false">
      <c r="H17052" s="1" t="n">
        <f aca="false">F17052*G17052</f>
        <v>0</v>
      </c>
    </row>
    <row r="17053" customFormat="false" ht="12" hidden="false" customHeight="true" outlineLevel="0" collapsed="false">
      <c r="H17053" s="1" t="n">
        <f aca="false">F17053*G17053</f>
        <v>0</v>
      </c>
    </row>
    <row r="17054" customFormat="false" ht="12" hidden="false" customHeight="true" outlineLevel="0" collapsed="false">
      <c r="H17054" s="1" t="n">
        <f aca="false">F17054*G17054</f>
        <v>0</v>
      </c>
    </row>
    <row r="17055" customFormat="false" ht="12" hidden="false" customHeight="true" outlineLevel="0" collapsed="false">
      <c r="H17055" s="1" t="n">
        <f aca="false">F17055*G17055</f>
        <v>0</v>
      </c>
    </row>
    <row r="17056" customFormat="false" ht="12" hidden="false" customHeight="true" outlineLevel="0" collapsed="false">
      <c r="H17056" s="1" t="n">
        <f aca="false">F17056*G17056</f>
        <v>0</v>
      </c>
    </row>
    <row r="17057" customFormat="false" ht="12" hidden="false" customHeight="true" outlineLevel="0" collapsed="false">
      <c r="H17057" s="1" t="n">
        <f aca="false">F17057*G17057</f>
        <v>0</v>
      </c>
    </row>
    <row r="17058" customFormat="false" ht="12" hidden="false" customHeight="true" outlineLevel="0" collapsed="false">
      <c r="H17058" s="1" t="n">
        <f aca="false">F17058*G17058</f>
        <v>0</v>
      </c>
    </row>
    <row r="17059" customFormat="false" ht="12" hidden="false" customHeight="true" outlineLevel="0" collapsed="false">
      <c r="H17059" s="1" t="n">
        <f aca="false">F17059*G17059</f>
        <v>0</v>
      </c>
    </row>
    <row r="17060" customFormat="false" ht="12" hidden="false" customHeight="true" outlineLevel="0" collapsed="false">
      <c r="H17060" s="1" t="n">
        <f aca="false">F17060*G17060</f>
        <v>0</v>
      </c>
    </row>
    <row r="17061" customFormat="false" ht="12" hidden="false" customHeight="true" outlineLevel="0" collapsed="false">
      <c r="H17061" s="1" t="n">
        <f aca="false">F17061*G17061</f>
        <v>0</v>
      </c>
    </row>
    <row r="17062" customFormat="false" ht="12" hidden="false" customHeight="true" outlineLevel="0" collapsed="false">
      <c r="H17062" s="1" t="n">
        <f aca="false">F17062*G17062</f>
        <v>0</v>
      </c>
    </row>
    <row r="17063" customFormat="false" ht="12" hidden="false" customHeight="true" outlineLevel="0" collapsed="false">
      <c r="H17063" s="1" t="n">
        <f aca="false">F17063*G17063</f>
        <v>0</v>
      </c>
    </row>
    <row r="17064" customFormat="false" ht="12" hidden="false" customHeight="true" outlineLevel="0" collapsed="false">
      <c r="H17064" s="1" t="n">
        <f aca="false">F17064*G17064</f>
        <v>0</v>
      </c>
    </row>
    <row r="17065" customFormat="false" ht="12" hidden="false" customHeight="true" outlineLevel="0" collapsed="false">
      <c r="H17065" s="1" t="n">
        <f aca="false">F17065*G17065</f>
        <v>0</v>
      </c>
    </row>
    <row r="17066" customFormat="false" ht="12" hidden="false" customHeight="true" outlineLevel="0" collapsed="false">
      <c r="H17066" s="1" t="n">
        <f aca="false">F17066*G17066</f>
        <v>0</v>
      </c>
    </row>
    <row r="17067" customFormat="false" ht="12" hidden="false" customHeight="true" outlineLevel="0" collapsed="false">
      <c r="H17067" s="1" t="n">
        <f aca="false">F17067*G17067</f>
        <v>0</v>
      </c>
    </row>
    <row r="17068" customFormat="false" ht="12" hidden="false" customHeight="true" outlineLevel="0" collapsed="false">
      <c r="H17068" s="1" t="n">
        <f aca="false">F17068*G17068</f>
        <v>0</v>
      </c>
    </row>
    <row r="17069" customFormat="false" ht="12" hidden="false" customHeight="true" outlineLevel="0" collapsed="false">
      <c r="H17069" s="1" t="n">
        <f aca="false">F17069*G17069</f>
        <v>0</v>
      </c>
    </row>
    <row r="17070" customFormat="false" ht="12" hidden="false" customHeight="true" outlineLevel="0" collapsed="false">
      <c r="H17070" s="1" t="n">
        <f aca="false">F17070*G17070</f>
        <v>0</v>
      </c>
    </row>
    <row r="17071" customFormat="false" ht="12" hidden="false" customHeight="true" outlineLevel="0" collapsed="false">
      <c r="H17071" s="1" t="n">
        <f aca="false">F17071*G17071</f>
        <v>0</v>
      </c>
    </row>
    <row r="17072" customFormat="false" ht="12" hidden="false" customHeight="true" outlineLevel="0" collapsed="false">
      <c r="H17072" s="1" t="n">
        <f aca="false">F17072*G17072</f>
        <v>0</v>
      </c>
    </row>
    <row r="17073" customFormat="false" ht="12" hidden="false" customHeight="true" outlineLevel="0" collapsed="false">
      <c r="H17073" s="1" t="n">
        <f aca="false">F17073*G17073</f>
        <v>0</v>
      </c>
    </row>
    <row r="17074" customFormat="false" ht="12" hidden="false" customHeight="true" outlineLevel="0" collapsed="false">
      <c r="H17074" s="1" t="n">
        <f aca="false">F17074*G17074</f>
        <v>0</v>
      </c>
    </row>
    <row r="17075" customFormat="false" ht="12" hidden="false" customHeight="true" outlineLevel="0" collapsed="false">
      <c r="H17075" s="1" t="n">
        <f aca="false">F17075*G17075</f>
        <v>0</v>
      </c>
    </row>
    <row r="17076" customFormat="false" ht="12" hidden="false" customHeight="true" outlineLevel="0" collapsed="false">
      <c r="H17076" s="1" t="n">
        <f aca="false">F17076*G17076</f>
        <v>0</v>
      </c>
    </row>
    <row r="17077" customFormat="false" ht="12" hidden="false" customHeight="true" outlineLevel="0" collapsed="false">
      <c r="H17077" s="1" t="n">
        <f aca="false">F17077*G17077</f>
        <v>0</v>
      </c>
    </row>
    <row r="17078" customFormat="false" ht="12" hidden="false" customHeight="true" outlineLevel="0" collapsed="false">
      <c r="H17078" s="1" t="n">
        <f aca="false">F17078*G17078</f>
        <v>0</v>
      </c>
    </row>
    <row r="17079" customFormat="false" ht="12" hidden="false" customHeight="true" outlineLevel="0" collapsed="false">
      <c r="H17079" s="1" t="n">
        <f aca="false">F17079*G17079</f>
        <v>0</v>
      </c>
    </row>
    <row r="17080" customFormat="false" ht="12" hidden="false" customHeight="true" outlineLevel="0" collapsed="false">
      <c r="H17080" s="1" t="n">
        <f aca="false">F17080*G17080</f>
        <v>0</v>
      </c>
    </row>
    <row r="17081" customFormat="false" ht="12" hidden="false" customHeight="true" outlineLevel="0" collapsed="false">
      <c r="H17081" s="1" t="n">
        <f aca="false">F17081*G17081</f>
        <v>0</v>
      </c>
    </row>
    <row r="17082" customFormat="false" ht="12" hidden="false" customHeight="true" outlineLevel="0" collapsed="false">
      <c r="H17082" s="1" t="n">
        <f aca="false">F17082*G17082</f>
        <v>0</v>
      </c>
    </row>
    <row r="17083" customFormat="false" ht="12" hidden="false" customHeight="true" outlineLevel="0" collapsed="false">
      <c r="H17083" s="1" t="n">
        <f aca="false">F17083*G17083</f>
        <v>0</v>
      </c>
    </row>
    <row r="17084" customFormat="false" ht="12" hidden="false" customHeight="true" outlineLevel="0" collapsed="false">
      <c r="H17084" s="1" t="n">
        <f aca="false">F17084*G17084</f>
        <v>0</v>
      </c>
    </row>
    <row r="17085" customFormat="false" ht="12" hidden="false" customHeight="true" outlineLevel="0" collapsed="false">
      <c r="H17085" s="1" t="n">
        <f aca="false">F17085*G17085</f>
        <v>0</v>
      </c>
    </row>
    <row r="17086" customFormat="false" ht="12" hidden="false" customHeight="true" outlineLevel="0" collapsed="false">
      <c r="H17086" s="1" t="n">
        <f aca="false">F17086*G17086</f>
        <v>0</v>
      </c>
    </row>
    <row r="17087" customFormat="false" ht="12" hidden="false" customHeight="true" outlineLevel="0" collapsed="false">
      <c r="H17087" s="1" t="n">
        <f aca="false">F17087*G17087</f>
        <v>0</v>
      </c>
    </row>
    <row r="17088" customFormat="false" ht="12" hidden="false" customHeight="true" outlineLevel="0" collapsed="false">
      <c r="H17088" s="1" t="n">
        <f aca="false">F17088*G17088</f>
        <v>0</v>
      </c>
    </row>
    <row r="17089" customFormat="false" ht="12" hidden="false" customHeight="true" outlineLevel="0" collapsed="false">
      <c r="H17089" s="1" t="n">
        <f aca="false">F17089*G17089</f>
        <v>0</v>
      </c>
    </row>
    <row r="17090" customFormat="false" ht="12" hidden="false" customHeight="true" outlineLevel="0" collapsed="false">
      <c r="H17090" s="1" t="n">
        <f aca="false">F17090*G17090</f>
        <v>0</v>
      </c>
    </row>
    <row r="17091" customFormat="false" ht="12" hidden="false" customHeight="true" outlineLevel="0" collapsed="false">
      <c r="H17091" s="1" t="n">
        <f aca="false">F17091*G17091</f>
        <v>0</v>
      </c>
    </row>
    <row r="17092" customFormat="false" ht="12" hidden="false" customHeight="true" outlineLevel="0" collapsed="false">
      <c r="H17092" s="1" t="n">
        <f aca="false">F17092*G17092</f>
        <v>0</v>
      </c>
    </row>
    <row r="17093" customFormat="false" ht="12" hidden="false" customHeight="true" outlineLevel="0" collapsed="false">
      <c r="H17093" s="1" t="n">
        <f aca="false">F17093*G17093</f>
        <v>0</v>
      </c>
    </row>
    <row r="17094" customFormat="false" ht="12" hidden="false" customHeight="true" outlineLevel="0" collapsed="false">
      <c r="H17094" s="1" t="n">
        <f aca="false">F17094*G17094</f>
        <v>0</v>
      </c>
    </row>
    <row r="17095" customFormat="false" ht="12" hidden="false" customHeight="true" outlineLevel="0" collapsed="false">
      <c r="H17095" s="1" t="n">
        <f aca="false">F17095*G17095</f>
        <v>0</v>
      </c>
    </row>
    <row r="17096" customFormat="false" ht="12" hidden="false" customHeight="true" outlineLevel="0" collapsed="false">
      <c r="H17096" s="1" t="n">
        <f aca="false">F17096*G17096</f>
        <v>0</v>
      </c>
    </row>
    <row r="17097" customFormat="false" ht="12" hidden="false" customHeight="true" outlineLevel="0" collapsed="false">
      <c r="H17097" s="1" t="n">
        <f aca="false">F17097*G17097</f>
        <v>0</v>
      </c>
    </row>
    <row r="17098" customFormat="false" ht="12" hidden="false" customHeight="true" outlineLevel="0" collapsed="false">
      <c r="H17098" s="1" t="n">
        <f aca="false">F17098*G17098</f>
        <v>0</v>
      </c>
    </row>
    <row r="17099" customFormat="false" ht="12" hidden="false" customHeight="true" outlineLevel="0" collapsed="false">
      <c r="H17099" s="1" t="n">
        <f aca="false">F17099*G17099</f>
        <v>0</v>
      </c>
    </row>
    <row r="17100" customFormat="false" ht="12" hidden="false" customHeight="true" outlineLevel="0" collapsed="false">
      <c r="H17100" s="1" t="n">
        <f aca="false">F17100*G17100</f>
        <v>0</v>
      </c>
    </row>
    <row r="17101" customFormat="false" ht="12" hidden="false" customHeight="true" outlineLevel="0" collapsed="false">
      <c r="H17101" s="1" t="n">
        <f aca="false">F17101*G17101</f>
        <v>0</v>
      </c>
    </row>
    <row r="17102" customFormat="false" ht="12" hidden="false" customHeight="true" outlineLevel="0" collapsed="false">
      <c r="H17102" s="1" t="n">
        <f aca="false">F17102*G17102</f>
        <v>0</v>
      </c>
    </row>
    <row r="17103" customFormat="false" ht="12" hidden="false" customHeight="true" outlineLevel="0" collapsed="false">
      <c r="H17103" s="1" t="n">
        <f aca="false">F17103*G17103</f>
        <v>0</v>
      </c>
    </row>
    <row r="17104" customFormat="false" ht="12" hidden="false" customHeight="true" outlineLevel="0" collapsed="false">
      <c r="H17104" s="1" t="n">
        <f aca="false">F17104*G17104</f>
        <v>0</v>
      </c>
    </row>
    <row r="17105" customFormat="false" ht="12" hidden="false" customHeight="true" outlineLevel="0" collapsed="false">
      <c r="H17105" s="1" t="n">
        <f aca="false">F17105*G17105</f>
        <v>0</v>
      </c>
    </row>
    <row r="17106" customFormat="false" ht="12" hidden="false" customHeight="true" outlineLevel="0" collapsed="false">
      <c r="H17106" s="1" t="n">
        <f aca="false">F17106*G17106</f>
        <v>0</v>
      </c>
    </row>
    <row r="17107" customFormat="false" ht="12" hidden="false" customHeight="true" outlineLevel="0" collapsed="false">
      <c r="H17107" s="1" t="n">
        <f aca="false">F17107*G17107</f>
        <v>0</v>
      </c>
    </row>
    <row r="17108" customFormat="false" ht="12" hidden="false" customHeight="true" outlineLevel="0" collapsed="false">
      <c r="H17108" s="1" t="n">
        <f aca="false">F17108*G17108</f>
        <v>0</v>
      </c>
    </row>
    <row r="17109" customFormat="false" ht="12" hidden="false" customHeight="true" outlineLevel="0" collapsed="false">
      <c r="H17109" s="1" t="n">
        <f aca="false">F17109*G17109</f>
        <v>0</v>
      </c>
    </row>
    <row r="17110" customFormat="false" ht="12" hidden="false" customHeight="true" outlineLevel="0" collapsed="false">
      <c r="H17110" s="1" t="n">
        <f aca="false">F17110*G17110</f>
        <v>0</v>
      </c>
    </row>
    <row r="17111" customFormat="false" ht="12" hidden="false" customHeight="true" outlineLevel="0" collapsed="false">
      <c r="H17111" s="1" t="n">
        <f aca="false">F17111*G17111</f>
        <v>0</v>
      </c>
    </row>
    <row r="17112" customFormat="false" ht="12" hidden="false" customHeight="true" outlineLevel="0" collapsed="false">
      <c r="H17112" s="1" t="n">
        <f aca="false">F17112*G17112</f>
        <v>0</v>
      </c>
    </row>
    <row r="17113" customFormat="false" ht="12" hidden="false" customHeight="true" outlineLevel="0" collapsed="false">
      <c r="H17113" s="1" t="n">
        <f aca="false">F17113*G17113</f>
        <v>0</v>
      </c>
    </row>
    <row r="17114" customFormat="false" ht="12" hidden="false" customHeight="true" outlineLevel="0" collapsed="false">
      <c r="H17114" s="1" t="n">
        <f aca="false">F17114*G17114</f>
        <v>0</v>
      </c>
    </row>
    <row r="17115" customFormat="false" ht="12" hidden="false" customHeight="true" outlineLevel="0" collapsed="false">
      <c r="H17115" s="1" t="n">
        <f aca="false">F17115*G17115</f>
        <v>0</v>
      </c>
    </row>
    <row r="17116" customFormat="false" ht="12" hidden="false" customHeight="true" outlineLevel="0" collapsed="false">
      <c r="H17116" s="1" t="n">
        <f aca="false">F17116*G17116</f>
        <v>0</v>
      </c>
    </row>
    <row r="17117" customFormat="false" ht="12" hidden="false" customHeight="true" outlineLevel="0" collapsed="false">
      <c r="H17117" s="1" t="n">
        <f aca="false">F17117*G17117</f>
        <v>0</v>
      </c>
    </row>
    <row r="17118" customFormat="false" ht="12" hidden="false" customHeight="true" outlineLevel="0" collapsed="false">
      <c r="H17118" s="1" t="n">
        <f aca="false">F17118*G17118</f>
        <v>0</v>
      </c>
    </row>
    <row r="17119" customFormat="false" ht="12" hidden="false" customHeight="true" outlineLevel="0" collapsed="false">
      <c r="H17119" s="1" t="n">
        <f aca="false">F17119*G17119</f>
        <v>0</v>
      </c>
    </row>
    <row r="17120" customFormat="false" ht="12" hidden="false" customHeight="true" outlineLevel="0" collapsed="false">
      <c r="H17120" s="1" t="n">
        <f aca="false">F17120*G17120</f>
        <v>0</v>
      </c>
    </row>
    <row r="17121" customFormat="false" ht="12" hidden="false" customHeight="true" outlineLevel="0" collapsed="false">
      <c r="H17121" s="1" t="n">
        <f aca="false">F17121*G17121</f>
        <v>0</v>
      </c>
    </row>
    <row r="17122" customFormat="false" ht="12" hidden="false" customHeight="true" outlineLevel="0" collapsed="false">
      <c r="H17122" s="1" t="n">
        <f aca="false">F17122*G17122</f>
        <v>0</v>
      </c>
    </row>
    <row r="17123" customFormat="false" ht="12" hidden="false" customHeight="true" outlineLevel="0" collapsed="false">
      <c r="H17123" s="1" t="n">
        <f aca="false">F17123*G17123</f>
        <v>0</v>
      </c>
    </row>
    <row r="17124" customFormat="false" ht="12" hidden="false" customHeight="true" outlineLevel="0" collapsed="false">
      <c r="H17124" s="1" t="n">
        <f aca="false">F17124*G17124</f>
        <v>0</v>
      </c>
    </row>
    <row r="17125" customFormat="false" ht="12" hidden="false" customHeight="true" outlineLevel="0" collapsed="false">
      <c r="H17125" s="1" t="n">
        <f aca="false">F17125*G17125</f>
        <v>0</v>
      </c>
    </row>
    <row r="17126" customFormat="false" ht="12" hidden="false" customHeight="true" outlineLevel="0" collapsed="false">
      <c r="H17126" s="1" t="n">
        <f aca="false">F17126*G17126</f>
        <v>0</v>
      </c>
    </row>
    <row r="17127" customFormat="false" ht="12" hidden="false" customHeight="true" outlineLevel="0" collapsed="false">
      <c r="H17127" s="1" t="n">
        <f aca="false">F17127*G17127</f>
        <v>0</v>
      </c>
    </row>
    <row r="17128" customFormat="false" ht="12" hidden="false" customHeight="true" outlineLevel="0" collapsed="false">
      <c r="H17128" s="1" t="n">
        <f aca="false">F17128*G17128</f>
        <v>0</v>
      </c>
    </row>
    <row r="17129" customFormat="false" ht="12" hidden="false" customHeight="true" outlineLevel="0" collapsed="false">
      <c r="H17129" s="1" t="n">
        <f aca="false">F17129*G17129</f>
        <v>0</v>
      </c>
    </row>
    <row r="17130" customFormat="false" ht="12" hidden="false" customHeight="true" outlineLevel="0" collapsed="false">
      <c r="H17130" s="1" t="n">
        <f aca="false">F17130*G17130</f>
        <v>0</v>
      </c>
    </row>
    <row r="17131" customFormat="false" ht="12" hidden="false" customHeight="true" outlineLevel="0" collapsed="false">
      <c r="H17131" s="1" t="n">
        <f aca="false">F17131*G17131</f>
        <v>0</v>
      </c>
    </row>
    <row r="17132" customFormat="false" ht="12" hidden="false" customHeight="true" outlineLevel="0" collapsed="false">
      <c r="H17132" s="1" t="n">
        <f aca="false">F17132*G17132</f>
        <v>0</v>
      </c>
    </row>
    <row r="17133" customFormat="false" ht="12" hidden="false" customHeight="true" outlineLevel="0" collapsed="false">
      <c r="H17133" s="1" t="n">
        <f aca="false">F17133*G17133</f>
        <v>0</v>
      </c>
    </row>
    <row r="17134" customFormat="false" ht="12" hidden="false" customHeight="true" outlineLevel="0" collapsed="false">
      <c r="H17134" s="1" t="n">
        <f aca="false">F17134*G17134</f>
        <v>0</v>
      </c>
    </row>
    <row r="17135" customFormat="false" ht="12" hidden="false" customHeight="true" outlineLevel="0" collapsed="false">
      <c r="H17135" s="1" t="n">
        <f aca="false">F17135*G17135</f>
        <v>0</v>
      </c>
    </row>
    <row r="17136" customFormat="false" ht="12" hidden="false" customHeight="true" outlineLevel="0" collapsed="false">
      <c r="H17136" s="1" t="n">
        <f aca="false">F17136*G17136</f>
        <v>0</v>
      </c>
    </row>
    <row r="17137" customFormat="false" ht="12" hidden="false" customHeight="true" outlineLevel="0" collapsed="false">
      <c r="H17137" s="1" t="n">
        <f aca="false">F17137*G17137</f>
        <v>0</v>
      </c>
    </row>
    <row r="17138" customFormat="false" ht="12" hidden="false" customHeight="true" outlineLevel="0" collapsed="false">
      <c r="H17138" s="1" t="n">
        <f aca="false">F17138*G17138</f>
        <v>0</v>
      </c>
    </row>
    <row r="17139" customFormat="false" ht="12" hidden="false" customHeight="true" outlineLevel="0" collapsed="false">
      <c r="H17139" s="1" t="n">
        <f aca="false">F17139*G17139</f>
        <v>0</v>
      </c>
    </row>
    <row r="17140" customFormat="false" ht="12" hidden="false" customHeight="true" outlineLevel="0" collapsed="false">
      <c r="H17140" s="1" t="n">
        <f aca="false">F17140*G17140</f>
        <v>0</v>
      </c>
    </row>
    <row r="17141" customFormat="false" ht="12" hidden="false" customHeight="true" outlineLevel="0" collapsed="false">
      <c r="H17141" s="1" t="n">
        <f aca="false">F17141*G17141</f>
        <v>0</v>
      </c>
    </row>
    <row r="17142" customFormat="false" ht="12" hidden="false" customHeight="true" outlineLevel="0" collapsed="false">
      <c r="H17142" s="1" t="n">
        <f aca="false">F17142*G17142</f>
        <v>0</v>
      </c>
    </row>
    <row r="17143" customFormat="false" ht="12" hidden="false" customHeight="true" outlineLevel="0" collapsed="false">
      <c r="H17143" s="1" t="n">
        <f aca="false">F17143*G17143</f>
        <v>0</v>
      </c>
    </row>
    <row r="17144" customFormat="false" ht="12" hidden="false" customHeight="true" outlineLevel="0" collapsed="false">
      <c r="H17144" s="1" t="n">
        <f aca="false">F17144*G17144</f>
        <v>0</v>
      </c>
    </row>
    <row r="17145" customFormat="false" ht="12" hidden="false" customHeight="true" outlineLevel="0" collapsed="false">
      <c r="H17145" s="1" t="n">
        <f aca="false">F17145*G17145</f>
        <v>0</v>
      </c>
    </row>
    <row r="17146" customFormat="false" ht="12" hidden="false" customHeight="true" outlineLevel="0" collapsed="false">
      <c r="H17146" s="1" t="n">
        <f aca="false">F17146*G17146</f>
        <v>0</v>
      </c>
    </row>
    <row r="17147" customFormat="false" ht="12" hidden="false" customHeight="true" outlineLevel="0" collapsed="false">
      <c r="H17147" s="1" t="n">
        <f aca="false">F17147*G17147</f>
        <v>0</v>
      </c>
    </row>
    <row r="17148" customFormat="false" ht="12" hidden="false" customHeight="true" outlineLevel="0" collapsed="false">
      <c r="H17148" s="1" t="n">
        <f aca="false">F17148*G17148</f>
        <v>0</v>
      </c>
    </row>
    <row r="17149" customFormat="false" ht="12" hidden="false" customHeight="true" outlineLevel="0" collapsed="false">
      <c r="H17149" s="1" t="n">
        <f aca="false">F17149*G17149</f>
        <v>0</v>
      </c>
    </row>
    <row r="17150" customFormat="false" ht="12" hidden="false" customHeight="true" outlineLevel="0" collapsed="false">
      <c r="H17150" s="1" t="n">
        <f aca="false">F17150*G17150</f>
        <v>0</v>
      </c>
    </row>
    <row r="17151" customFormat="false" ht="12" hidden="false" customHeight="true" outlineLevel="0" collapsed="false">
      <c r="H17151" s="1" t="n">
        <f aca="false">F17151*G17151</f>
        <v>0</v>
      </c>
    </row>
    <row r="17152" customFormat="false" ht="12" hidden="false" customHeight="true" outlineLevel="0" collapsed="false">
      <c r="H17152" s="1" t="n">
        <f aca="false">F17152*G17152</f>
        <v>0</v>
      </c>
    </row>
    <row r="17153" customFormat="false" ht="12" hidden="false" customHeight="true" outlineLevel="0" collapsed="false">
      <c r="H17153" s="1" t="n">
        <f aca="false">F17153*G17153</f>
        <v>0</v>
      </c>
    </row>
    <row r="17154" customFormat="false" ht="12" hidden="false" customHeight="true" outlineLevel="0" collapsed="false">
      <c r="H17154" s="1" t="n">
        <f aca="false">F17154*G17154</f>
        <v>0</v>
      </c>
    </row>
    <row r="17155" customFormat="false" ht="12" hidden="false" customHeight="true" outlineLevel="0" collapsed="false">
      <c r="H17155" s="1" t="n">
        <f aca="false">F17155*G17155</f>
        <v>0</v>
      </c>
    </row>
    <row r="17156" customFormat="false" ht="12" hidden="false" customHeight="true" outlineLevel="0" collapsed="false">
      <c r="H17156" s="1" t="n">
        <f aca="false">F17156*G17156</f>
        <v>0</v>
      </c>
    </row>
    <row r="17157" customFormat="false" ht="12" hidden="false" customHeight="true" outlineLevel="0" collapsed="false">
      <c r="H17157" s="1" t="n">
        <f aca="false">F17157*G17157</f>
        <v>0</v>
      </c>
    </row>
    <row r="17158" customFormat="false" ht="12" hidden="false" customHeight="true" outlineLevel="0" collapsed="false">
      <c r="H17158" s="1" t="n">
        <f aca="false">F17158*G17158</f>
        <v>0</v>
      </c>
    </row>
    <row r="17159" customFormat="false" ht="12" hidden="false" customHeight="true" outlineLevel="0" collapsed="false">
      <c r="H17159" s="1" t="n">
        <f aca="false">F17159*G17159</f>
        <v>0</v>
      </c>
    </row>
    <row r="17160" customFormat="false" ht="12" hidden="false" customHeight="true" outlineLevel="0" collapsed="false">
      <c r="H17160" s="1" t="n">
        <f aca="false">F17160*G17160</f>
        <v>0</v>
      </c>
    </row>
    <row r="17161" customFormat="false" ht="12" hidden="false" customHeight="true" outlineLevel="0" collapsed="false">
      <c r="H17161" s="1" t="n">
        <f aca="false">F17161*G17161</f>
        <v>0</v>
      </c>
    </row>
    <row r="17162" customFormat="false" ht="12" hidden="false" customHeight="true" outlineLevel="0" collapsed="false">
      <c r="H17162" s="1" t="n">
        <f aca="false">F17162*G17162</f>
        <v>0</v>
      </c>
    </row>
    <row r="17163" customFormat="false" ht="12" hidden="false" customHeight="true" outlineLevel="0" collapsed="false">
      <c r="H17163" s="1" t="n">
        <f aca="false">F17163*G17163</f>
        <v>0</v>
      </c>
    </row>
    <row r="17164" customFormat="false" ht="12" hidden="false" customHeight="true" outlineLevel="0" collapsed="false">
      <c r="H17164" s="1" t="n">
        <f aca="false">F17164*G17164</f>
        <v>0</v>
      </c>
    </row>
    <row r="17165" customFormat="false" ht="12" hidden="false" customHeight="true" outlineLevel="0" collapsed="false">
      <c r="H17165" s="1" t="n">
        <f aca="false">F17165*G17165</f>
        <v>0</v>
      </c>
    </row>
    <row r="17166" customFormat="false" ht="12" hidden="false" customHeight="true" outlineLevel="0" collapsed="false">
      <c r="H17166" s="1" t="n">
        <f aca="false">F17166*G17166</f>
        <v>0</v>
      </c>
    </row>
    <row r="17167" customFormat="false" ht="12" hidden="false" customHeight="true" outlineLevel="0" collapsed="false">
      <c r="H17167" s="1" t="n">
        <f aca="false">F17167*G17167</f>
        <v>0</v>
      </c>
    </row>
    <row r="17168" customFormat="false" ht="12" hidden="false" customHeight="true" outlineLevel="0" collapsed="false">
      <c r="H17168" s="1" t="n">
        <f aca="false">F17168*G17168</f>
        <v>0</v>
      </c>
    </row>
    <row r="17169" customFormat="false" ht="12" hidden="false" customHeight="true" outlineLevel="0" collapsed="false">
      <c r="H17169" s="1" t="n">
        <f aca="false">F17169*G17169</f>
        <v>0</v>
      </c>
    </row>
    <row r="17170" customFormat="false" ht="12" hidden="false" customHeight="true" outlineLevel="0" collapsed="false">
      <c r="H17170" s="1" t="n">
        <f aca="false">F17170*G17170</f>
        <v>0</v>
      </c>
    </row>
    <row r="17171" customFormat="false" ht="12" hidden="false" customHeight="true" outlineLevel="0" collapsed="false">
      <c r="H17171" s="1" t="n">
        <f aca="false">F17171*G17171</f>
        <v>0</v>
      </c>
    </row>
    <row r="17172" customFormat="false" ht="12" hidden="false" customHeight="true" outlineLevel="0" collapsed="false">
      <c r="H17172" s="1" t="n">
        <f aca="false">F17172*G17172</f>
        <v>0</v>
      </c>
    </row>
    <row r="17173" customFormat="false" ht="12" hidden="false" customHeight="true" outlineLevel="0" collapsed="false">
      <c r="H17173" s="1" t="n">
        <f aca="false">F17173*G17173</f>
        <v>0</v>
      </c>
    </row>
    <row r="17174" customFormat="false" ht="12" hidden="false" customHeight="true" outlineLevel="0" collapsed="false">
      <c r="H17174" s="1" t="n">
        <f aca="false">F17174*G17174</f>
        <v>0</v>
      </c>
    </row>
    <row r="17175" customFormat="false" ht="12" hidden="false" customHeight="true" outlineLevel="0" collapsed="false">
      <c r="H17175" s="1" t="n">
        <f aca="false">F17175*G17175</f>
        <v>0</v>
      </c>
    </row>
    <row r="17176" customFormat="false" ht="12" hidden="false" customHeight="true" outlineLevel="0" collapsed="false">
      <c r="H17176" s="1" t="n">
        <f aca="false">F17176*G17176</f>
        <v>0</v>
      </c>
    </row>
    <row r="17177" customFormat="false" ht="12" hidden="false" customHeight="true" outlineLevel="0" collapsed="false">
      <c r="H17177" s="1" t="n">
        <f aca="false">F17177*G17177</f>
        <v>0</v>
      </c>
    </row>
    <row r="17178" customFormat="false" ht="12" hidden="false" customHeight="true" outlineLevel="0" collapsed="false">
      <c r="H17178" s="1" t="n">
        <f aca="false">F17178*G17178</f>
        <v>0</v>
      </c>
    </row>
    <row r="17179" customFormat="false" ht="12" hidden="false" customHeight="true" outlineLevel="0" collapsed="false">
      <c r="H17179" s="1" t="n">
        <f aca="false">F17179*G17179</f>
        <v>0</v>
      </c>
    </row>
    <row r="17180" customFormat="false" ht="12" hidden="false" customHeight="true" outlineLevel="0" collapsed="false">
      <c r="H17180" s="1" t="n">
        <f aca="false">F17180*G17180</f>
        <v>0</v>
      </c>
    </row>
    <row r="17181" customFormat="false" ht="12" hidden="false" customHeight="true" outlineLevel="0" collapsed="false">
      <c r="H17181" s="1" t="n">
        <f aca="false">F17181*G17181</f>
        <v>0</v>
      </c>
    </row>
    <row r="17182" customFormat="false" ht="12" hidden="false" customHeight="true" outlineLevel="0" collapsed="false">
      <c r="H17182" s="1" t="n">
        <f aca="false">F17182*G17182</f>
        <v>0</v>
      </c>
    </row>
    <row r="17183" customFormat="false" ht="12" hidden="false" customHeight="true" outlineLevel="0" collapsed="false">
      <c r="H17183" s="1" t="n">
        <f aca="false">F17183*G17183</f>
        <v>0</v>
      </c>
    </row>
    <row r="17184" customFormat="false" ht="12" hidden="false" customHeight="true" outlineLevel="0" collapsed="false">
      <c r="H17184" s="1" t="n">
        <f aca="false">F17184*G17184</f>
        <v>0</v>
      </c>
    </row>
    <row r="17185" customFormat="false" ht="12" hidden="false" customHeight="true" outlineLevel="0" collapsed="false">
      <c r="H17185" s="1" t="n">
        <f aca="false">F17185*G17185</f>
        <v>0</v>
      </c>
    </row>
    <row r="17186" customFormat="false" ht="12" hidden="false" customHeight="true" outlineLevel="0" collapsed="false">
      <c r="H17186" s="1" t="n">
        <f aca="false">F17186*G17186</f>
        <v>0</v>
      </c>
    </row>
    <row r="17187" customFormat="false" ht="12" hidden="false" customHeight="true" outlineLevel="0" collapsed="false">
      <c r="H17187" s="1" t="n">
        <f aca="false">F17187*G17187</f>
        <v>0</v>
      </c>
    </row>
    <row r="17188" customFormat="false" ht="12" hidden="false" customHeight="true" outlineLevel="0" collapsed="false">
      <c r="H17188" s="1" t="n">
        <f aca="false">F17188*G17188</f>
        <v>0</v>
      </c>
    </row>
    <row r="17189" customFormat="false" ht="12" hidden="false" customHeight="true" outlineLevel="0" collapsed="false">
      <c r="H17189" s="1" t="n">
        <f aca="false">F17189*G17189</f>
        <v>0</v>
      </c>
    </row>
    <row r="17190" customFormat="false" ht="12" hidden="false" customHeight="true" outlineLevel="0" collapsed="false">
      <c r="H17190" s="1" t="n">
        <f aca="false">F17190*G17190</f>
        <v>0</v>
      </c>
    </row>
    <row r="17191" customFormat="false" ht="12" hidden="false" customHeight="true" outlineLevel="0" collapsed="false">
      <c r="H17191" s="1" t="n">
        <f aca="false">F17191*G17191</f>
        <v>0</v>
      </c>
    </row>
    <row r="17192" customFormat="false" ht="12" hidden="false" customHeight="true" outlineLevel="0" collapsed="false">
      <c r="H17192" s="1" t="n">
        <f aca="false">F17192*G17192</f>
        <v>0</v>
      </c>
    </row>
    <row r="17193" customFormat="false" ht="12" hidden="false" customHeight="true" outlineLevel="0" collapsed="false">
      <c r="H17193" s="1" t="n">
        <f aca="false">F17193*G17193</f>
        <v>0</v>
      </c>
    </row>
    <row r="17194" customFormat="false" ht="12" hidden="false" customHeight="true" outlineLevel="0" collapsed="false">
      <c r="H17194" s="1" t="n">
        <f aca="false">F17194*G17194</f>
        <v>0</v>
      </c>
    </row>
    <row r="17195" customFormat="false" ht="12" hidden="false" customHeight="true" outlineLevel="0" collapsed="false">
      <c r="H17195" s="1" t="n">
        <f aca="false">F17195*G17195</f>
        <v>0</v>
      </c>
    </row>
    <row r="17196" customFormat="false" ht="12" hidden="false" customHeight="true" outlineLevel="0" collapsed="false">
      <c r="H17196" s="1" t="n">
        <f aca="false">F17196*G17196</f>
        <v>0</v>
      </c>
    </row>
    <row r="17197" customFormat="false" ht="12" hidden="false" customHeight="true" outlineLevel="0" collapsed="false">
      <c r="H17197" s="1" t="n">
        <f aca="false">F17197*G17197</f>
        <v>0</v>
      </c>
    </row>
    <row r="17198" customFormat="false" ht="12" hidden="false" customHeight="true" outlineLevel="0" collapsed="false">
      <c r="H17198" s="1" t="n">
        <f aca="false">F17198*G17198</f>
        <v>0</v>
      </c>
    </row>
    <row r="17199" customFormat="false" ht="12" hidden="false" customHeight="true" outlineLevel="0" collapsed="false">
      <c r="H17199" s="1" t="n">
        <f aca="false">F17199*G17199</f>
        <v>0</v>
      </c>
    </row>
    <row r="17200" customFormat="false" ht="12" hidden="false" customHeight="true" outlineLevel="0" collapsed="false">
      <c r="H17200" s="1" t="n">
        <f aca="false">F17200*G17200</f>
        <v>0</v>
      </c>
    </row>
    <row r="17201" customFormat="false" ht="12" hidden="false" customHeight="true" outlineLevel="0" collapsed="false">
      <c r="H17201" s="1" t="n">
        <f aca="false">F17201*G17201</f>
        <v>0</v>
      </c>
    </row>
    <row r="17202" customFormat="false" ht="12" hidden="false" customHeight="true" outlineLevel="0" collapsed="false">
      <c r="H17202" s="1" t="n">
        <f aca="false">F17202*G17202</f>
        <v>0</v>
      </c>
    </row>
    <row r="17203" customFormat="false" ht="12" hidden="false" customHeight="true" outlineLevel="0" collapsed="false">
      <c r="H17203" s="1" t="n">
        <f aca="false">F17203*G17203</f>
        <v>0</v>
      </c>
    </row>
    <row r="17204" customFormat="false" ht="12" hidden="false" customHeight="true" outlineLevel="0" collapsed="false">
      <c r="H17204" s="1" t="n">
        <f aca="false">F17204*G17204</f>
        <v>0</v>
      </c>
    </row>
    <row r="17205" customFormat="false" ht="12" hidden="false" customHeight="true" outlineLevel="0" collapsed="false">
      <c r="H17205" s="1" t="n">
        <f aca="false">F17205*G17205</f>
        <v>0</v>
      </c>
    </row>
    <row r="17206" customFormat="false" ht="12" hidden="false" customHeight="true" outlineLevel="0" collapsed="false">
      <c r="H17206" s="1" t="n">
        <f aca="false">F17206*G17206</f>
        <v>0</v>
      </c>
    </row>
    <row r="17207" customFormat="false" ht="12" hidden="false" customHeight="true" outlineLevel="0" collapsed="false">
      <c r="H17207" s="1" t="n">
        <f aca="false">F17207*G17207</f>
        <v>0</v>
      </c>
    </row>
    <row r="17208" customFormat="false" ht="12" hidden="false" customHeight="true" outlineLevel="0" collapsed="false">
      <c r="H17208" s="1" t="n">
        <f aca="false">F17208*G17208</f>
        <v>0</v>
      </c>
    </row>
    <row r="17209" customFormat="false" ht="12" hidden="false" customHeight="true" outlineLevel="0" collapsed="false">
      <c r="H17209" s="1" t="n">
        <f aca="false">F17209*G17209</f>
        <v>0</v>
      </c>
    </row>
    <row r="17210" customFormat="false" ht="12" hidden="false" customHeight="true" outlineLevel="0" collapsed="false">
      <c r="H17210" s="1" t="n">
        <f aca="false">F17210*G17210</f>
        <v>0</v>
      </c>
    </row>
    <row r="17211" customFormat="false" ht="12" hidden="false" customHeight="true" outlineLevel="0" collapsed="false">
      <c r="H17211" s="1" t="n">
        <f aca="false">F17211*G17211</f>
        <v>0</v>
      </c>
    </row>
    <row r="17212" customFormat="false" ht="12" hidden="false" customHeight="true" outlineLevel="0" collapsed="false">
      <c r="H17212" s="1" t="n">
        <f aca="false">F17212*G17212</f>
        <v>0</v>
      </c>
    </row>
    <row r="17213" customFormat="false" ht="12" hidden="false" customHeight="true" outlineLevel="0" collapsed="false">
      <c r="H17213" s="1" t="n">
        <f aca="false">F17213*G17213</f>
        <v>0</v>
      </c>
    </row>
    <row r="17214" customFormat="false" ht="12" hidden="false" customHeight="true" outlineLevel="0" collapsed="false">
      <c r="H17214" s="1" t="n">
        <f aca="false">F17214*G17214</f>
        <v>0</v>
      </c>
    </row>
    <row r="17215" customFormat="false" ht="12" hidden="false" customHeight="true" outlineLevel="0" collapsed="false">
      <c r="H17215" s="1" t="n">
        <f aca="false">F17215*G17215</f>
        <v>0</v>
      </c>
    </row>
    <row r="17216" customFormat="false" ht="12" hidden="false" customHeight="true" outlineLevel="0" collapsed="false">
      <c r="H17216" s="1" t="n">
        <f aca="false">F17216*G17216</f>
        <v>0</v>
      </c>
    </row>
    <row r="17217" customFormat="false" ht="12" hidden="false" customHeight="true" outlineLevel="0" collapsed="false">
      <c r="H17217" s="1" t="n">
        <f aca="false">F17217*G17217</f>
        <v>0</v>
      </c>
    </row>
    <row r="17218" customFormat="false" ht="12" hidden="false" customHeight="true" outlineLevel="0" collapsed="false">
      <c r="H17218" s="1" t="n">
        <f aca="false">F17218*G17218</f>
        <v>0</v>
      </c>
    </row>
    <row r="17219" customFormat="false" ht="12" hidden="false" customHeight="true" outlineLevel="0" collapsed="false">
      <c r="H17219" s="1" t="n">
        <f aca="false">F17219*G17219</f>
        <v>0</v>
      </c>
    </row>
    <row r="17220" customFormat="false" ht="12" hidden="false" customHeight="true" outlineLevel="0" collapsed="false">
      <c r="H17220" s="1" t="n">
        <f aca="false">F17220*G17220</f>
        <v>0</v>
      </c>
    </row>
    <row r="17221" customFormat="false" ht="12" hidden="false" customHeight="true" outlineLevel="0" collapsed="false">
      <c r="H17221" s="1" t="n">
        <f aca="false">F17221*G17221</f>
        <v>0</v>
      </c>
    </row>
    <row r="17222" customFormat="false" ht="12" hidden="false" customHeight="true" outlineLevel="0" collapsed="false">
      <c r="H17222" s="1" t="n">
        <f aca="false">F17222*G17222</f>
        <v>0</v>
      </c>
    </row>
    <row r="17223" customFormat="false" ht="12" hidden="false" customHeight="true" outlineLevel="0" collapsed="false">
      <c r="H17223" s="1" t="n">
        <f aca="false">F17223*G17223</f>
        <v>0</v>
      </c>
    </row>
    <row r="17224" customFormat="false" ht="12" hidden="false" customHeight="true" outlineLevel="0" collapsed="false">
      <c r="H17224" s="1" t="n">
        <f aca="false">F17224*G17224</f>
        <v>0</v>
      </c>
    </row>
    <row r="17225" customFormat="false" ht="12" hidden="false" customHeight="true" outlineLevel="0" collapsed="false">
      <c r="H17225" s="1" t="n">
        <f aca="false">F17225*G17225</f>
        <v>0</v>
      </c>
    </row>
    <row r="17226" customFormat="false" ht="12" hidden="false" customHeight="true" outlineLevel="0" collapsed="false">
      <c r="H17226" s="1" t="n">
        <f aca="false">F17226*G17226</f>
        <v>0</v>
      </c>
    </row>
    <row r="17227" customFormat="false" ht="12" hidden="false" customHeight="true" outlineLevel="0" collapsed="false">
      <c r="H17227" s="1" t="n">
        <f aca="false">F17227*G17227</f>
        <v>0</v>
      </c>
    </row>
    <row r="17228" customFormat="false" ht="12" hidden="false" customHeight="true" outlineLevel="0" collapsed="false">
      <c r="H17228" s="1" t="n">
        <f aca="false">F17228*G17228</f>
        <v>0</v>
      </c>
    </row>
    <row r="17229" customFormat="false" ht="12" hidden="false" customHeight="true" outlineLevel="0" collapsed="false">
      <c r="H17229" s="1" t="n">
        <f aca="false">F17229*G17229</f>
        <v>0</v>
      </c>
    </row>
    <row r="17230" customFormat="false" ht="12" hidden="false" customHeight="true" outlineLevel="0" collapsed="false">
      <c r="H17230" s="1" t="n">
        <f aca="false">F17230*G17230</f>
        <v>0</v>
      </c>
    </row>
    <row r="17231" customFormat="false" ht="12" hidden="false" customHeight="true" outlineLevel="0" collapsed="false">
      <c r="H17231" s="1" t="n">
        <f aca="false">F17231*G17231</f>
        <v>0</v>
      </c>
    </row>
    <row r="17232" customFormat="false" ht="12" hidden="false" customHeight="true" outlineLevel="0" collapsed="false">
      <c r="H17232" s="1" t="n">
        <f aca="false">F17232*G17232</f>
        <v>0</v>
      </c>
    </row>
    <row r="17233" customFormat="false" ht="12" hidden="false" customHeight="true" outlineLevel="0" collapsed="false">
      <c r="H17233" s="1" t="n">
        <f aca="false">F17233*G17233</f>
        <v>0</v>
      </c>
    </row>
    <row r="17234" customFormat="false" ht="12" hidden="false" customHeight="true" outlineLevel="0" collapsed="false">
      <c r="H17234" s="1" t="n">
        <f aca="false">F17234*G17234</f>
        <v>0</v>
      </c>
    </row>
    <row r="17235" customFormat="false" ht="12" hidden="false" customHeight="true" outlineLevel="0" collapsed="false">
      <c r="H17235" s="1" t="n">
        <f aca="false">F17235*G17235</f>
        <v>0</v>
      </c>
    </row>
    <row r="17236" customFormat="false" ht="12" hidden="false" customHeight="true" outlineLevel="0" collapsed="false">
      <c r="H17236" s="1" t="n">
        <f aca="false">F17236*G17236</f>
        <v>0</v>
      </c>
    </row>
    <row r="17237" customFormat="false" ht="12" hidden="false" customHeight="true" outlineLevel="0" collapsed="false">
      <c r="H17237" s="1" t="n">
        <f aca="false">F17237*G17237</f>
        <v>0</v>
      </c>
    </row>
    <row r="17238" customFormat="false" ht="12" hidden="false" customHeight="true" outlineLevel="0" collapsed="false">
      <c r="H17238" s="1" t="n">
        <f aca="false">F17238*G17238</f>
        <v>0</v>
      </c>
    </row>
    <row r="17239" customFormat="false" ht="12" hidden="false" customHeight="true" outlineLevel="0" collapsed="false">
      <c r="H17239" s="1" t="n">
        <f aca="false">F17239*G17239</f>
        <v>0</v>
      </c>
    </row>
    <row r="17240" customFormat="false" ht="12" hidden="false" customHeight="true" outlineLevel="0" collapsed="false">
      <c r="H17240" s="1" t="n">
        <f aca="false">F17240*G17240</f>
        <v>0</v>
      </c>
    </row>
    <row r="17241" customFormat="false" ht="12" hidden="false" customHeight="true" outlineLevel="0" collapsed="false">
      <c r="H17241" s="1" t="n">
        <f aca="false">F17241*G17241</f>
        <v>0</v>
      </c>
    </row>
    <row r="17242" customFormat="false" ht="12" hidden="false" customHeight="true" outlineLevel="0" collapsed="false">
      <c r="H17242" s="1" t="n">
        <f aca="false">F17242*G17242</f>
        <v>0</v>
      </c>
    </row>
    <row r="17243" customFormat="false" ht="12" hidden="false" customHeight="true" outlineLevel="0" collapsed="false">
      <c r="H17243" s="1" t="n">
        <f aca="false">F17243*G17243</f>
        <v>0</v>
      </c>
    </row>
    <row r="17244" customFormat="false" ht="12" hidden="false" customHeight="true" outlineLevel="0" collapsed="false">
      <c r="H17244" s="1" t="n">
        <f aca="false">F17244*G17244</f>
        <v>0</v>
      </c>
    </row>
    <row r="17245" customFormat="false" ht="12" hidden="false" customHeight="true" outlineLevel="0" collapsed="false">
      <c r="H17245" s="1" t="n">
        <f aca="false">F17245*G17245</f>
        <v>0</v>
      </c>
    </row>
    <row r="17246" customFormat="false" ht="12" hidden="false" customHeight="true" outlineLevel="0" collapsed="false">
      <c r="H17246" s="1" t="n">
        <f aca="false">F17246*G17246</f>
        <v>0</v>
      </c>
    </row>
    <row r="17247" customFormat="false" ht="12" hidden="false" customHeight="true" outlineLevel="0" collapsed="false">
      <c r="H17247" s="1" t="n">
        <f aca="false">F17247*G17247</f>
        <v>0</v>
      </c>
    </row>
    <row r="17248" customFormat="false" ht="12" hidden="false" customHeight="true" outlineLevel="0" collapsed="false">
      <c r="H17248" s="1" t="n">
        <f aca="false">F17248*G17248</f>
        <v>0</v>
      </c>
    </row>
    <row r="17249" customFormat="false" ht="12" hidden="false" customHeight="true" outlineLevel="0" collapsed="false">
      <c r="H17249" s="1" t="n">
        <f aca="false">F17249*G17249</f>
        <v>0</v>
      </c>
    </row>
    <row r="17250" customFormat="false" ht="12" hidden="false" customHeight="true" outlineLevel="0" collapsed="false">
      <c r="H17250" s="1" t="n">
        <f aca="false">F17250*G17250</f>
        <v>0</v>
      </c>
    </row>
    <row r="17251" customFormat="false" ht="12" hidden="false" customHeight="true" outlineLevel="0" collapsed="false">
      <c r="H17251" s="1" t="n">
        <f aca="false">F17251*G17251</f>
        <v>0</v>
      </c>
    </row>
    <row r="17252" customFormat="false" ht="12" hidden="false" customHeight="true" outlineLevel="0" collapsed="false">
      <c r="H17252" s="1" t="n">
        <f aca="false">F17252*G17252</f>
        <v>0</v>
      </c>
    </row>
    <row r="17253" customFormat="false" ht="12" hidden="false" customHeight="true" outlineLevel="0" collapsed="false">
      <c r="H17253" s="1" t="n">
        <f aca="false">F17253*G17253</f>
        <v>0</v>
      </c>
    </row>
    <row r="17254" customFormat="false" ht="12" hidden="false" customHeight="true" outlineLevel="0" collapsed="false">
      <c r="H17254" s="1" t="n">
        <f aca="false">F17254*G17254</f>
        <v>0</v>
      </c>
    </row>
    <row r="17255" customFormat="false" ht="12" hidden="false" customHeight="true" outlineLevel="0" collapsed="false">
      <c r="H17255" s="1" t="n">
        <f aca="false">F17255*G17255</f>
        <v>0</v>
      </c>
    </row>
    <row r="17256" customFormat="false" ht="12" hidden="false" customHeight="true" outlineLevel="0" collapsed="false">
      <c r="H17256" s="1" t="n">
        <f aca="false">F17256*G17256</f>
        <v>0</v>
      </c>
    </row>
    <row r="17257" customFormat="false" ht="12" hidden="false" customHeight="true" outlineLevel="0" collapsed="false">
      <c r="H17257" s="1" t="n">
        <f aca="false">F17257*G17257</f>
        <v>0</v>
      </c>
    </row>
    <row r="17258" customFormat="false" ht="12" hidden="false" customHeight="true" outlineLevel="0" collapsed="false">
      <c r="H17258" s="1" t="n">
        <f aca="false">F17258*G17258</f>
        <v>0</v>
      </c>
    </row>
    <row r="17259" customFormat="false" ht="12" hidden="false" customHeight="true" outlineLevel="0" collapsed="false">
      <c r="H17259" s="1" t="n">
        <f aca="false">F17259*G17259</f>
        <v>0</v>
      </c>
    </row>
    <row r="17260" customFormat="false" ht="12" hidden="false" customHeight="true" outlineLevel="0" collapsed="false">
      <c r="H17260" s="1" t="n">
        <f aca="false">F17260*G17260</f>
        <v>0</v>
      </c>
    </row>
    <row r="17261" customFormat="false" ht="12" hidden="false" customHeight="true" outlineLevel="0" collapsed="false">
      <c r="H17261" s="1" t="n">
        <f aca="false">F17261*G17261</f>
        <v>0</v>
      </c>
    </row>
    <row r="17262" customFormat="false" ht="12" hidden="false" customHeight="true" outlineLevel="0" collapsed="false">
      <c r="H17262" s="1" t="n">
        <f aca="false">F17262*G17262</f>
        <v>0</v>
      </c>
    </row>
    <row r="17263" customFormat="false" ht="12" hidden="false" customHeight="true" outlineLevel="0" collapsed="false">
      <c r="H17263" s="1" t="n">
        <f aca="false">F17263*G17263</f>
        <v>0</v>
      </c>
    </row>
    <row r="17264" customFormat="false" ht="12" hidden="false" customHeight="true" outlineLevel="0" collapsed="false">
      <c r="H17264" s="1" t="n">
        <f aca="false">F17264*G17264</f>
        <v>0</v>
      </c>
    </row>
    <row r="17265" customFormat="false" ht="12" hidden="false" customHeight="true" outlineLevel="0" collapsed="false">
      <c r="H17265" s="1" t="n">
        <f aca="false">F17265*G17265</f>
        <v>0</v>
      </c>
    </row>
    <row r="17266" customFormat="false" ht="12" hidden="false" customHeight="true" outlineLevel="0" collapsed="false">
      <c r="H17266" s="1" t="n">
        <f aca="false">F17266*G17266</f>
        <v>0</v>
      </c>
    </row>
    <row r="17267" customFormat="false" ht="12" hidden="false" customHeight="true" outlineLevel="0" collapsed="false">
      <c r="H17267" s="1" t="n">
        <f aca="false">F17267*G17267</f>
        <v>0</v>
      </c>
    </row>
    <row r="17268" customFormat="false" ht="12" hidden="false" customHeight="true" outlineLevel="0" collapsed="false">
      <c r="H17268" s="1" t="n">
        <f aca="false">F17268*G17268</f>
        <v>0</v>
      </c>
    </row>
    <row r="17269" customFormat="false" ht="12" hidden="false" customHeight="true" outlineLevel="0" collapsed="false">
      <c r="H17269" s="1" t="n">
        <f aca="false">F17269*G17269</f>
        <v>0</v>
      </c>
    </row>
    <row r="17270" customFormat="false" ht="12" hidden="false" customHeight="true" outlineLevel="0" collapsed="false">
      <c r="H17270" s="1" t="n">
        <f aca="false">F17270*G17270</f>
        <v>0</v>
      </c>
    </row>
    <row r="17271" customFormat="false" ht="12" hidden="false" customHeight="true" outlineLevel="0" collapsed="false">
      <c r="H17271" s="1" t="n">
        <f aca="false">F17271*G17271</f>
        <v>0</v>
      </c>
    </row>
    <row r="17272" customFormat="false" ht="12" hidden="false" customHeight="true" outlineLevel="0" collapsed="false">
      <c r="H17272" s="1" t="n">
        <f aca="false">F17272*G17272</f>
        <v>0</v>
      </c>
    </row>
    <row r="17273" customFormat="false" ht="12" hidden="false" customHeight="true" outlineLevel="0" collapsed="false">
      <c r="H17273" s="1" t="n">
        <f aca="false">F17273*G17273</f>
        <v>0</v>
      </c>
    </row>
    <row r="17274" customFormat="false" ht="12" hidden="false" customHeight="true" outlineLevel="0" collapsed="false">
      <c r="H17274" s="1" t="n">
        <f aca="false">F17274*G17274</f>
        <v>0</v>
      </c>
    </row>
    <row r="17275" customFormat="false" ht="12" hidden="false" customHeight="true" outlineLevel="0" collapsed="false">
      <c r="H17275" s="1" t="n">
        <f aca="false">F17275*G17275</f>
        <v>0</v>
      </c>
    </row>
    <row r="17276" customFormat="false" ht="12" hidden="false" customHeight="true" outlineLevel="0" collapsed="false">
      <c r="H17276" s="1" t="n">
        <f aca="false">F17276*G17276</f>
        <v>0</v>
      </c>
    </row>
    <row r="17277" customFormat="false" ht="12" hidden="false" customHeight="true" outlineLevel="0" collapsed="false">
      <c r="H17277" s="1" t="n">
        <f aca="false">F17277*G17277</f>
        <v>0</v>
      </c>
    </row>
    <row r="17278" customFormat="false" ht="12" hidden="false" customHeight="true" outlineLevel="0" collapsed="false">
      <c r="H17278" s="1" t="n">
        <f aca="false">F17278*G17278</f>
        <v>0</v>
      </c>
    </row>
    <row r="17279" customFormat="false" ht="12" hidden="false" customHeight="true" outlineLevel="0" collapsed="false">
      <c r="H17279" s="1" t="n">
        <f aca="false">F17279*G17279</f>
        <v>0</v>
      </c>
    </row>
    <row r="17280" customFormat="false" ht="12" hidden="false" customHeight="true" outlineLevel="0" collapsed="false">
      <c r="H17280" s="1" t="n">
        <f aca="false">F17280*G17280</f>
        <v>0</v>
      </c>
    </row>
    <row r="17281" customFormat="false" ht="12" hidden="false" customHeight="true" outlineLevel="0" collapsed="false">
      <c r="H17281" s="1" t="n">
        <f aca="false">F17281*G17281</f>
        <v>0</v>
      </c>
    </row>
    <row r="17282" customFormat="false" ht="12" hidden="false" customHeight="true" outlineLevel="0" collapsed="false">
      <c r="H17282" s="1" t="n">
        <f aca="false">F17282*G17282</f>
        <v>0</v>
      </c>
    </row>
    <row r="17283" customFormat="false" ht="12" hidden="false" customHeight="true" outlineLevel="0" collapsed="false">
      <c r="H17283" s="1" t="n">
        <f aca="false">F17283*G17283</f>
        <v>0</v>
      </c>
    </row>
    <row r="17284" customFormat="false" ht="12" hidden="false" customHeight="true" outlineLevel="0" collapsed="false">
      <c r="H17284" s="1" t="n">
        <f aca="false">F17284*G17284</f>
        <v>0</v>
      </c>
    </row>
    <row r="17285" customFormat="false" ht="12" hidden="false" customHeight="true" outlineLevel="0" collapsed="false">
      <c r="H17285" s="1" t="n">
        <f aca="false">F17285*G17285</f>
        <v>0</v>
      </c>
    </row>
    <row r="17286" customFormat="false" ht="12" hidden="false" customHeight="true" outlineLevel="0" collapsed="false">
      <c r="H17286" s="1" t="n">
        <f aca="false">F17286*G17286</f>
        <v>0</v>
      </c>
    </row>
    <row r="17287" customFormat="false" ht="12" hidden="false" customHeight="true" outlineLevel="0" collapsed="false">
      <c r="H17287" s="1" t="n">
        <f aca="false">F17287*G17287</f>
        <v>0</v>
      </c>
    </row>
    <row r="17288" customFormat="false" ht="12" hidden="false" customHeight="true" outlineLevel="0" collapsed="false">
      <c r="H17288" s="1" t="n">
        <f aca="false">F17288*G17288</f>
        <v>0</v>
      </c>
    </row>
    <row r="17289" customFormat="false" ht="12" hidden="false" customHeight="true" outlineLevel="0" collapsed="false">
      <c r="H17289" s="1" t="n">
        <f aca="false">F17289*G17289</f>
        <v>0</v>
      </c>
    </row>
    <row r="17290" customFormat="false" ht="12" hidden="false" customHeight="true" outlineLevel="0" collapsed="false">
      <c r="H17290" s="1" t="n">
        <f aca="false">F17290*G17290</f>
        <v>0</v>
      </c>
    </row>
    <row r="17291" customFormat="false" ht="12" hidden="false" customHeight="true" outlineLevel="0" collapsed="false">
      <c r="H17291" s="1" t="n">
        <f aca="false">F17291*G17291</f>
        <v>0</v>
      </c>
    </row>
    <row r="17292" customFormat="false" ht="12" hidden="false" customHeight="true" outlineLevel="0" collapsed="false">
      <c r="H17292" s="1" t="n">
        <f aca="false">F17292*G17292</f>
        <v>0</v>
      </c>
    </row>
    <row r="17293" customFormat="false" ht="12" hidden="false" customHeight="true" outlineLevel="0" collapsed="false">
      <c r="H17293" s="1" t="n">
        <f aca="false">F17293*G17293</f>
        <v>0</v>
      </c>
    </row>
    <row r="17294" customFormat="false" ht="12" hidden="false" customHeight="true" outlineLevel="0" collapsed="false">
      <c r="H17294" s="1" t="n">
        <f aca="false">F17294*G17294</f>
        <v>0</v>
      </c>
    </row>
    <row r="17295" customFormat="false" ht="12" hidden="false" customHeight="true" outlineLevel="0" collapsed="false">
      <c r="H17295" s="1" t="n">
        <f aca="false">F17295*G17295</f>
        <v>0</v>
      </c>
    </row>
    <row r="17296" customFormat="false" ht="12" hidden="false" customHeight="true" outlineLevel="0" collapsed="false">
      <c r="H17296" s="1" t="n">
        <f aca="false">F17296*G17296</f>
        <v>0</v>
      </c>
    </row>
    <row r="17297" customFormat="false" ht="12" hidden="false" customHeight="true" outlineLevel="0" collapsed="false">
      <c r="H17297" s="1" t="n">
        <f aca="false">F17297*G17297</f>
        <v>0</v>
      </c>
    </row>
    <row r="17298" customFormat="false" ht="12" hidden="false" customHeight="true" outlineLevel="0" collapsed="false">
      <c r="H17298" s="1" t="n">
        <f aca="false">F17298*G17298</f>
        <v>0</v>
      </c>
    </row>
    <row r="17299" customFormat="false" ht="12" hidden="false" customHeight="true" outlineLevel="0" collapsed="false">
      <c r="H17299" s="1" t="n">
        <f aca="false">F17299*G17299</f>
        <v>0</v>
      </c>
    </row>
    <row r="17300" customFormat="false" ht="12" hidden="false" customHeight="true" outlineLevel="0" collapsed="false">
      <c r="H17300" s="1" t="n">
        <f aca="false">F17300*G17300</f>
        <v>0</v>
      </c>
    </row>
    <row r="17301" customFormat="false" ht="12" hidden="false" customHeight="true" outlineLevel="0" collapsed="false">
      <c r="H17301" s="1" t="n">
        <f aca="false">F17301*G17301</f>
        <v>0</v>
      </c>
    </row>
    <row r="17302" customFormat="false" ht="12" hidden="false" customHeight="true" outlineLevel="0" collapsed="false">
      <c r="H17302" s="1" t="n">
        <f aca="false">F17302*G17302</f>
        <v>0</v>
      </c>
    </row>
    <row r="17303" customFormat="false" ht="12" hidden="false" customHeight="true" outlineLevel="0" collapsed="false">
      <c r="H17303" s="1" t="n">
        <f aca="false">F17303*G17303</f>
        <v>0</v>
      </c>
    </row>
    <row r="17304" customFormat="false" ht="12" hidden="false" customHeight="true" outlineLevel="0" collapsed="false">
      <c r="H17304" s="1" t="n">
        <f aca="false">F17304*G17304</f>
        <v>0</v>
      </c>
    </row>
    <row r="17305" customFormat="false" ht="12" hidden="false" customHeight="true" outlineLevel="0" collapsed="false">
      <c r="H17305" s="1" t="n">
        <f aca="false">F17305*G17305</f>
        <v>0</v>
      </c>
    </row>
    <row r="17306" customFormat="false" ht="12" hidden="false" customHeight="true" outlineLevel="0" collapsed="false">
      <c r="H17306" s="1" t="n">
        <f aca="false">F17306*G17306</f>
        <v>0</v>
      </c>
    </row>
    <row r="17307" customFormat="false" ht="12" hidden="false" customHeight="true" outlineLevel="0" collapsed="false">
      <c r="H17307" s="1" t="n">
        <f aca="false">F17307*G17307</f>
        <v>0</v>
      </c>
    </row>
    <row r="17308" customFormat="false" ht="12" hidden="false" customHeight="true" outlineLevel="0" collapsed="false">
      <c r="H17308" s="1" t="n">
        <f aca="false">F17308*G17308</f>
        <v>0</v>
      </c>
    </row>
    <row r="17309" customFormat="false" ht="12" hidden="false" customHeight="true" outlineLevel="0" collapsed="false">
      <c r="H17309" s="1" t="n">
        <f aca="false">F17309*G17309</f>
        <v>0</v>
      </c>
    </row>
    <row r="17310" customFormat="false" ht="12" hidden="false" customHeight="true" outlineLevel="0" collapsed="false">
      <c r="H17310" s="1" t="n">
        <f aca="false">F17310*G17310</f>
        <v>0</v>
      </c>
    </row>
    <row r="17311" customFormat="false" ht="12" hidden="false" customHeight="true" outlineLevel="0" collapsed="false">
      <c r="H17311" s="1" t="n">
        <f aca="false">F17311*G17311</f>
        <v>0</v>
      </c>
    </row>
    <row r="17312" customFormat="false" ht="12" hidden="false" customHeight="true" outlineLevel="0" collapsed="false">
      <c r="H17312" s="1" t="n">
        <f aca="false">F17312*G17312</f>
        <v>0</v>
      </c>
    </row>
    <row r="17313" customFormat="false" ht="12" hidden="false" customHeight="true" outlineLevel="0" collapsed="false">
      <c r="H17313" s="1" t="n">
        <f aca="false">F17313*G17313</f>
        <v>0</v>
      </c>
    </row>
    <row r="17314" customFormat="false" ht="12" hidden="false" customHeight="true" outlineLevel="0" collapsed="false">
      <c r="H17314" s="1" t="n">
        <f aca="false">F17314*G17314</f>
        <v>0</v>
      </c>
    </row>
    <row r="17315" customFormat="false" ht="12" hidden="false" customHeight="true" outlineLevel="0" collapsed="false">
      <c r="H17315" s="1" t="n">
        <f aca="false">F17315*G17315</f>
        <v>0</v>
      </c>
    </row>
    <row r="17316" customFormat="false" ht="12" hidden="false" customHeight="true" outlineLevel="0" collapsed="false">
      <c r="H17316" s="1" t="n">
        <f aca="false">F17316*G17316</f>
        <v>0</v>
      </c>
    </row>
    <row r="17317" customFormat="false" ht="12" hidden="false" customHeight="true" outlineLevel="0" collapsed="false">
      <c r="H17317" s="1" t="n">
        <f aca="false">F17317*G17317</f>
        <v>0</v>
      </c>
    </row>
    <row r="17318" customFormat="false" ht="12" hidden="false" customHeight="true" outlineLevel="0" collapsed="false">
      <c r="H17318" s="1" t="n">
        <f aca="false">F17318*G17318</f>
        <v>0</v>
      </c>
    </row>
    <row r="17319" customFormat="false" ht="12" hidden="false" customHeight="true" outlineLevel="0" collapsed="false">
      <c r="H17319" s="1" t="n">
        <f aca="false">F17319*G17319</f>
        <v>0</v>
      </c>
    </row>
    <row r="17320" customFormat="false" ht="12" hidden="false" customHeight="true" outlineLevel="0" collapsed="false">
      <c r="H17320" s="1" t="n">
        <f aca="false">F17320*G17320</f>
        <v>0</v>
      </c>
    </row>
    <row r="17321" customFormat="false" ht="12" hidden="false" customHeight="true" outlineLevel="0" collapsed="false">
      <c r="H17321" s="1" t="n">
        <f aca="false">F17321*G17321</f>
        <v>0</v>
      </c>
    </row>
    <row r="17322" customFormat="false" ht="12" hidden="false" customHeight="true" outlineLevel="0" collapsed="false">
      <c r="H17322" s="1" t="n">
        <f aca="false">F17322*G17322</f>
        <v>0</v>
      </c>
    </row>
    <row r="17323" customFormat="false" ht="12" hidden="false" customHeight="true" outlineLevel="0" collapsed="false">
      <c r="H17323" s="1" t="n">
        <f aca="false">F17323*G17323</f>
        <v>0</v>
      </c>
    </row>
    <row r="17324" customFormat="false" ht="12" hidden="false" customHeight="true" outlineLevel="0" collapsed="false">
      <c r="H17324" s="1" t="n">
        <f aca="false">F17324*G17324</f>
        <v>0</v>
      </c>
    </row>
    <row r="17325" customFormat="false" ht="12" hidden="false" customHeight="true" outlineLevel="0" collapsed="false">
      <c r="H17325" s="1" t="n">
        <f aca="false">F17325*G17325</f>
        <v>0</v>
      </c>
    </row>
    <row r="17326" customFormat="false" ht="12" hidden="false" customHeight="true" outlineLevel="0" collapsed="false">
      <c r="H17326" s="1" t="n">
        <f aca="false">F17326*G17326</f>
        <v>0</v>
      </c>
    </row>
    <row r="17327" customFormat="false" ht="12" hidden="false" customHeight="true" outlineLevel="0" collapsed="false">
      <c r="H17327" s="1" t="n">
        <f aca="false">F17327*G17327</f>
        <v>0</v>
      </c>
    </row>
    <row r="17328" customFormat="false" ht="12" hidden="false" customHeight="true" outlineLevel="0" collapsed="false">
      <c r="H17328" s="1" t="n">
        <f aca="false">F17328*G17328</f>
        <v>0</v>
      </c>
    </row>
    <row r="17329" customFormat="false" ht="12" hidden="false" customHeight="true" outlineLevel="0" collapsed="false">
      <c r="H17329" s="1" t="n">
        <f aca="false">F17329*G17329</f>
        <v>0</v>
      </c>
    </row>
    <row r="17330" customFormat="false" ht="12" hidden="false" customHeight="true" outlineLevel="0" collapsed="false">
      <c r="H17330" s="1" t="n">
        <f aca="false">F17330*G17330</f>
        <v>0</v>
      </c>
    </row>
    <row r="17331" customFormat="false" ht="12" hidden="false" customHeight="true" outlineLevel="0" collapsed="false">
      <c r="H17331" s="1" t="n">
        <f aca="false">F17331*G17331</f>
        <v>0</v>
      </c>
    </row>
    <row r="17332" customFormat="false" ht="12" hidden="false" customHeight="true" outlineLevel="0" collapsed="false">
      <c r="H17332" s="1" t="n">
        <f aca="false">F17332*G17332</f>
        <v>0</v>
      </c>
    </row>
    <row r="17333" customFormat="false" ht="12" hidden="false" customHeight="true" outlineLevel="0" collapsed="false">
      <c r="H17333" s="1" t="n">
        <f aca="false">F17333*G17333</f>
        <v>0</v>
      </c>
    </row>
    <row r="17334" customFormat="false" ht="12" hidden="false" customHeight="true" outlineLevel="0" collapsed="false">
      <c r="H17334" s="1" t="n">
        <f aca="false">F17334*G17334</f>
        <v>0</v>
      </c>
    </row>
    <row r="17335" customFormat="false" ht="12" hidden="false" customHeight="true" outlineLevel="0" collapsed="false">
      <c r="H17335" s="1" t="n">
        <f aca="false">F17335*G17335</f>
        <v>0</v>
      </c>
    </row>
    <row r="17336" customFormat="false" ht="12" hidden="false" customHeight="true" outlineLevel="0" collapsed="false">
      <c r="H17336" s="1" t="n">
        <f aca="false">F17336*G17336</f>
        <v>0</v>
      </c>
    </row>
    <row r="17337" customFormat="false" ht="12" hidden="false" customHeight="true" outlineLevel="0" collapsed="false">
      <c r="H17337" s="1" t="n">
        <f aca="false">F17337*G17337</f>
        <v>0</v>
      </c>
    </row>
    <row r="17338" customFormat="false" ht="12" hidden="false" customHeight="true" outlineLevel="0" collapsed="false">
      <c r="H17338" s="1" t="n">
        <f aca="false">F17338*G17338</f>
        <v>0</v>
      </c>
    </row>
    <row r="17339" customFormat="false" ht="12" hidden="false" customHeight="true" outlineLevel="0" collapsed="false">
      <c r="H17339" s="1" t="n">
        <f aca="false">F17339*G17339</f>
        <v>0</v>
      </c>
    </row>
    <row r="17340" customFormat="false" ht="12" hidden="false" customHeight="true" outlineLevel="0" collapsed="false">
      <c r="H17340" s="1" t="n">
        <f aca="false">F17340*G17340</f>
        <v>0</v>
      </c>
    </row>
    <row r="17341" customFormat="false" ht="12" hidden="false" customHeight="true" outlineLevel="0" collapsed="false">
      <c r="H17341" s="1" t="n">
        <f aca="false">F17341*G17341</f>
        <v>0</v>
      </c>
    </row>
    <row r="17342" customFormat="false" ht="12" hidden="false" customHeight="true" outlineLevel="0" collapsed="false">
      <c r="H17342" s="1" t="n">
        <f aca="false">F17342*G17342</f>
        <v>0</v>
      </c>
    </row>
    <row r="17343" customFormat="false" ht="12" hidden="false" customHeight="true" outlineLevel="0" collapsed="false">
      <c r="H17343" s="1" t="n">
        <f aca="false">F17343*G17343</f>
        <v>0</v>
      </c>
    </row>
    <row r="17344" customFormat="false" ht="12" hidden="false" customHeight="true" outlineLevel="0" collapsed="false">
      <c r="H17344" s="1" t="n">
        <f aca="false">F17344*G17344</f>
        <v>0</v>
      </c>
    </row>
    <row r="17345" customFormat="false" ht="12" hidden="false" customHeight="true" outlineLevel="0" collapsed="false">
      <c r="H17345" s="1" t="n">
        <f aca="false">F17345*G17345</f>
        <v>0</v>
      </c>
    </row>
    <row r="17346" customFormat="false" ht="12" hidden="false" customHeight="true" outlineLevel="0" collapsed="false">
      <c r="H17346" s="1" t="n">
        <f aca="false">F17346*G17346</f>
        <v>0</v>
      </c>
    </row>
    <row r="17347" customFormat="false" ht="12" hidden="false" customHeight="true" outlineLevel="0" collapsed="false">
      <c r="H17347" s="1" t="n">
        <f aca="false">F17347*G17347</f>
        <v>0</v>
      </c>
    </row>
    <row r="17348" customFormat="false" ht="12" hidden="false" customHeight="true" outlineLevel="0" collapsed="false">
      <c r="H17348" s="1" t="n">
        <f aca="false">F17348*G17348</f>
        <v>0</v>
      </c>
    </row>
    <row r="17349" customFormat="false" ht="12" hidden="false" customHeight="true" outlineLevel="0" collapsed="false">
      <c r="H17349" s="1" t="n">
        <f aca="false">F17349*G17349</f>
        <v>0</v>
      </c>
    </row>
    <row r="17350" customFormat="false" ht="12" hidden="false" customHeight="true" outlineLevel="0" collapsed="false">
      <c r="H17350" s="1" t="n">
        <f aca="false">F17350*G17350</f>
        <v>0</v>
      </c>
    </row>
    <row r="17351" customFormat="false" ht="12" hidden="false" customHeight="true" outlineLevel="0" collapsed="false">
      <c r="H17351" s="1" t="n">
        <f aca="false">F17351*G17351</f>
        <v>0</v>
      </c>
    </row>
    <row r="17352" customFormat="false" ht="12" hidden="false" customHeight="true" outlineLevel="0" collapsed="false">
      <c r="H17352" s="1" t="n">
        <f aca="false">F17352*G17352</f>
        <v>0</v>
      </c>
    </row>
    <row r="17353" customFormat="false" ht="12" hidden="false" customHeight="true" outlineLevel="0" collapsed="false">
      <c r="H17353" s="1" t="n">
        <f aca="false">F17353*G17353</f>
        <v>0</v>
      </c>
    </row>
    <row r="17354" customFormat="false" ht="12" hidden="false" customHeight="true" outlineLevel="0" collapsed="false">
      <c r="H17354" s="1" t="n">
        <f aca="false">F17354*G17354</f>
        <v>0</v>
      </c>
    </row>
    <row r="17355" customFormat="false" ht="12" hidden="false" customHeight="true" outlineLevel="0" collapsed="false">
      <c r="H17355" s="1" t="n">
        <f aca="false">F17355*G17355</f>
        <v>0</v>
      </c>
    </row>
    <row r="17356" customFormat="false" ht="12" hidden="false" customHeight="true" outlineLevel="0" collapsed="false">
      <c r="H17356" s="1" t="n">
        <f aca="false">F17356*G17356</f>
        <v>0</v>
      </c>
    </row>
    <row r="17357" customFormat="false" ht="12" hidden="false" customHeight="true" outlineLevel="0" collapsed="false">
      <c r="H17357" s="1" t="n">
        <f aca="false">F17357*G17357</f>
        <v>0</v>
      </c>
    </row>
    <row r="17358" customFormat="false" ht="12" hidden="false" customHeight="true" outlineLevel="0" collapsed="false">
      <c r="H17358" s="1" t="n">
        <f aca="false">F17358*G17358</f>
        <v>0</v>
      </c>
    </row>
    <row r="17359" customFormat="false" ht="12" hidden="false" customHeight="true" outlineLevel="0" collapsed="false">
      <c r="H17359" s="1" t="n">
        <f aca="false">F17359*G17359</f>
        <v>0</v>
      </c>
    </row>
    <row r="17360" customFormat="false" ht="12" hidden="false" customHeight="true" outlineLevel="0" collapsed="false">
      <c r="H17360" s="1" t="n">
        <f aca="false">F17360*G17360</f>
        <v>0</v>
      </c>
    </row>
    <row r="17361" customFormat="false" ht="12" hidden="false" customHeight="true" outlineLevel="0" collapsed="false">
      <c r="H17361" s="1" t="n">
        <f aca="false">F17361*G17361</f>
        <v>0</v>
      </c>
    </row>
    <row r="17362" customFormat="false" ht="12" hidden="false" customHeight="true" outlineLevel="0" collapsed="false">
      <c r="H17362" s="1" t="n">
        <f aca="false">F17362*G17362</f>
        <v>0</v>
      </c>
    </row>
    <row r="17363" customFormat="false" ht="12" hidden="false" customHeight="true" outlineLevel="0" collapsed="false">
      <c r="H17363" s="1" t="n">
        <f aca="false">F17363*G17363</f>
        <v>0</v>
      </c>
    </row>
    <row r="17364" customFormat="false" ht="12" hidden="false" customHeight="true" outlineLevel="0" collapsed="false">
      <c r="H17364" s="1" t="n">
        <f aca="false">F17364*G17364</f>
        <v>0</v>
      </c>
    </row>
    <row r="17365" customFormat="false" ht="12" hidden="false" customHeight="true" outlineLevel="0" collapsed="false">
      <c r="H17365" s="1" t="n">
        <f aca="false">F17365*G17365</f>
        <v>0</v>
      </c>
    </row>
    <row r="17366" customFormat="false" ht="12" hidden="false" customHeight="true" outlineLevel="0" collapsed="false">
      <c r="H17366" s="1" t="n">
        <f aca="false">F17366*G17366</f>
        <v>0</v>
      </c>
    </row>
    <row r="17367" customFormat="false" ht="12" hidden="false" customHeight="true" outlineLevel="0" collapsed="false">
      <c r="H17367" s="1" t="n">
        <f aca="false">F17367*G17367</f>
        <v>0</v>
      </c>
    </row>
    <row r="17368" customFormat="false" ht="12" hidden="false" customHeight="true" outlineLevel="0" collapsed="false">
      <c r="H17368" s="1" t="n">
        <f aca="false">F17368*G17368</f>
        <v>0</v>
      </c>
    </row>
    <row r="17369" customFormat="false" ht="12" hidden="false" customHeight="true" outlineLevel="0" collapsed="false">
      <c r="H17369" s="1" t="n">
        <f aca="false">F17369*G17369</f>
        <v>0</v>
      </c>
    </row>
    <row r="17370" customFormat="false" ht="12" hidden="false" customHeight="true" outlineLevel="0" collapsed="false">
      <c r="H17370" s="1" t="n">
        <f aca="false">F17370*G17370</f>
        <v>0</v>
      </c>
    </row>
    <row r="17371" customFormat="false" ht="12" hidden="false" customHeight="true" outlineLevel="0" collapsed="false">
      <c r="H17371" s="1" t="n">
        <f aca="false">F17371*G17371</f>
        <v>0</v>
      </c>
    </row>
    <row r="17372" customFormat="false" ht="12" hidden="false" customHeight="true" outlineLevel="0" collapsed="false">
      <c r="H17372" s="1" t="n">
        <f aca="false">F17372*G17372</f>
        <v>0</v>
      </c>
    </row>
    <row r="17373" customFormat="false" ht="12" hidden="false" customHeight="true" outlineLevel="0" collapsed="false">
      <c r="H17373" s="1" t="n">
        <f aca="false">F17373*G17373</f>
        <v>0</v>
      </c>
    </row>
    <row r="17374" customFormat="false" ht="12" hidden="false" customHeight="true" outlineLevel="0" collapsed="false">
      <c r="H17374" s="1" t="n">
        <f aca="false">F17374*G17374</f>
        <v>0</v>
      </c>
    </row>
    <row r="17375" customFormat="false" ht="12" hidden="false" customHeight="true" outlineLevel="0" collapsed="false">
      <c r="H17375" s="1" t="n">
        <f aca="false">F17375*G17375</f>
        <v>0</v>
      </c>
    </row>
    <row r="17376" customFormat="false" ht="12" hidden="false" customHeight="true" outlineLevel="0" collapsed="false">
      <c r="H17376" s="1" t="n">
        <f aca="false">F17376*G17376</f>
        <v>0</v>
      </c>
    </row>
    <row r="17377" customFormat="false" ht="12" hidden="false" customHeight="true" outlineLevel="0" collapsed="false">
      <c r="H17377" s="1" t="n">
        <f aca="false">F17377*G17377</f>
        <v>0</v>
      </c>
    </row>
    <row r="17378" customFormat="false" ht="12" hidden="false" customHeight="true" outlineLevel="0" collapsed="false">
      <c r="H17378" s="1" t="n">
        <f aca="false">F17378*G17378</f>
        <v>0</v>
      </c>
    </row>
    <row r="17379" customFormat="false" ht="12" hidden="false" customHeight="true" outlineLevel="0" collapsed="false">
      <c r="H17379" s="1" t="n">
        <f aca="false">F17379*G17379</f>
        <v>0</v>
      </c>
    </row>
    <row r="17380" customFormat="false" ht="12" hidden="false" customHeight="true" outlineLevel="0" collapsed="false">
      <c r="H17380" s="1" t="n">
        <f aca="false">F17380*G17380</f>
        <v>0</v>
      </c>
    </row>
    <row r="17381" customFormat="false" ht="12" hidden="false" customHeight="true" outlineLevel="0" collapsed="false">
      <c r="H17381" s="1" t="n">
        <f aca="false">F17381*G17381</f>
        <v>0</v>
      </c>
    </row>
    <row r="17382" customFormat="false" ht="12" hidden="false" customHeight="true" outlineLevel="0" collapsed="false">
      <c r="H17382" s="1" t="n">
        <f aca="false">F17382*G17382</f>
        <v>0</v>
      </c>
    </row>
    <row r="17383" customFormat="false" ht="12" hidden="false" customHeight="true" outlineLevel="0" collapsed="false">
      <c r="H17383" s="1" t="n">
        <f aca="false">F17383*G17383</f>
        <v>0</v>
      </c>
    </row>
    <row r="17384" customFormat="false" ht="12" hidden="false" customHeight="true" outlineLevel="0" collapsed="false">
      <c r="H17384" s="1" t="n">
        <f aca="false">F17384*G17384</f>
        <v>0</v>
      </c>
    </row>
    <row r="17385" customFormat="false" ht="12" hidden="false" customHeight="true" outlineLevel="0" collapsed="false">
      <c r="H17385" s="1" t="n">
        <f aca="false">F17385*G17385</f>
        <v>0</v>
      </c>
    </row>
    <row r="17386" customFormat="false" ht="12" hidden="false" customHeight="true" outlineLevel="0" collapsed="false">
      <c r="H17386" s="1" t="n">
        <f aca="false">F17386*G17386</f>
        <v>0</v>
      </c>
    </row>
    <row r="17387" customFormat="false" ht="12" hidden="false" customHeight="true" outlineLevel="0" collapsed="false">
      <c r="H17387" s="1" t="n">
        <f aca="false">F17387*G17387</f>
        <v>0</v>
      </c>
    </row>
    <row r="17388" customFormat="false" ht="12" hidden="false" customHeight="true" outlineLevel="0" collapsed="false">
      <c r="H17388" s="1" t="n">
        <f aca="false">F17388*G17388</f>
        <v>0</v>
      </c>
    </row>
    <row r="17389" customFormat="false" ht="12" hidden="false" customHeight="true" outlineLevel="0" collapsed="false">
      <c r="H17389" s="1" t="n">
        <f aca="false">F17389*G17389</f>
        <v>0</v>
      </c>
    </row>
    <row r="17390" customFormat="false" ht="12" hidden="false" customHeight="true" outlineLevel="0" collapsed="false">
      <c r="H17390" s="1" t="n">
        <f aca="false">F17390*G17390</f>
        <v>0</v>
      </c>
    </row>
    <row r="17391" customFormat="false" ht="12" hidden="false" customHeight="true" outlineLevel="0" collapsed="false">
      <c r="H17391" s="1" t="n">
        <f aca="false">F17391*G17391</f>
        <v>0</v>
      </c>
    </row>
    <row r="17392" customFormat="false" ht="12" hidden="false" customHeight="true" outlineLevel="0" collapsed="false">
      <c r="H17392" s="1" t="n">
        <f aca="false">F17392*G17392</f>
        <v>0</v>
      </c>
    </row>
    <row r="17393" customFormat="false" ht="12" hidden="false" customHeight="true" outlineLevel="0" collapsed="false">
      <c r="H17393" s="1" t="n">
        <f aca="false">F17393*G17393</f>
        <v>0</v>
      </c>
    </row>
    <row r="17394" customFormat="false" ht="12" hidden="false" customHeight="true" outlineLevel="0" collapsed="false">
      <c r="H17394" s="1" t="n">
        <f aca="false">F17394*G17394</f>
        <v>0</v>
      </c>
    </row>
    <row r="17395" customFormat="false" ht="12" hidden="false" customHeight="true" outlineLevel="0" collapsed="false">
      <c r="H17395" s="1" t="n">
        <f aca="false">F17395*G17395</f>
        <v>0</v>
      </c>
    </row>
    <row r="17396" customFormat="false" ht="12" hidden="false" customHeight="true" outlineLevel="0" collapsed="false">
      <c r="H17396" s="1" t="n">
        <f aca="false">F17396*G17396</f>
        <v>0</v>
      </c>
    </row>
    <row r="17397" customFormat="false" ht="12" hidden="false" customHeight="true" outlineLevel="0" collapsed="false">
      <c r="H17397" s="1" t="n">
        <f aca="false">F17397*G17397</f>
        <v>0</v>
      </c>
    </row>
    <row r="17398" customFormat="false" ht="12" hidden="false" customHeight="true" outlineLevel="0" collapsed="false">
      <c r="H17398" s="1" t="n">
        <f aca="false">F17398*G17398</f>
        <v>0</v>
      </c>
    </row>
    <row r="17399" customFormat="false" ht="12" hidden="false" customHeight="true" outlineLevel="0" collapsed="false">
      <c r="H17399" s="1" t="n">
        <f aca="false">F17399*G17399</f>
        <v>0</v>
      </c>
    </row>
    <row r="17400" customFormat="false" ht="12" hidden="false" customHeight="true" outlineLevel="0" collapsed="false">
      <c r="H17400" s="1" t="n">
        <f aca="false">F17400*G17400</f>
        <v>0</v>
      </c>
    </row>
    <row r="17401" customFormat="false" ht="12" hidden="false" customHeight="true" outlineLevel="0" collapsed="false">
      <c r="H17401" s="1" t="n">
        <f aca="false">F17401*G17401</f>
        <v>0</v>
      </c>
    </row>
    <row r="17402" customFormat="false" ht="12" hidden="false" customHeight="true" outlineLevel="0" collapsed="false">
      <c r="H17402" s="1" t="n">
        <f aca="false">F17402*G17402</f>
        <v>0</v>
      </c>
    </row>
    <row r="17403" customFormat="false" ht="12" hidden="false" customHeight="true" outlineLevel="0" collapsed="false">
      <c r="H17403" s="1" t="n">
        <f aca="false">F17403*G17403</f>
        <v>0</v>
      </c>
    </row>
    <row r="17404" customFormat="false" ht="12" hidden="false" customHeight="true" outlineLevel="0" collapsed="false">
      <c r="H17404" s="1" t="n">
        <f aca="false">F17404*G17404</f>
        <v>0</v>
      </c>
    </row>
    <row r="17405" customFormat="false" ht="12" hidden="false" customHeight="true" outlineLevel="0" collapsed="false">
      <c r="H17405" s="1" t="n">
        <f aca="false">F17405*G17405</f>
        <v>0</v>
      </c>
    </row>
    <row r="17406" customFormat="false" ht="12" hidden="false" customHeight="true" outlineLevel="0" collapsed="false">
      <c r="H17406" s="1" t="n">
        <f aca="false">F17406*G17406</f>
        <v>0</v>
      </c>
    </row>
    <row r="17407" customFormat="false" ht="12" hidden="false" customHeight="true" outlineLevel="0" collapsed="false">
      <c r="H17407" s="1" t="n">
        <f aca="false">F17407*G17407</f>
        <v>0</v>
      </c>
    </row>
    <row r="17408" customFormat="false" ht="12" hidden="false" customHeight="true" outlineLevel="0" collapsed="false">
      <c r="H17408" s="1" t="n">
        <f aca="false">F17408*G17408</f>
        <v>0</v>
      </c>
    </row>
    <row r="17409" customFormat="false" ht="12" hidden="false" customHeight="true" outlineLevel="0" collapsed="false">
      <c r="H17409" s="1" t="n">
        <f aca="false">F17409*G17409</f>
        <v>0</v>
      </c>
    </row>
    <row r="17410" customFormat="false" ht="12" hidden="false" customHeight="true" outlineLevel="0" collapsed="false">
      <c r="H17410" s="1" t="n">
        <f aca="false">F17410*G17410</f>
        <v>0</v>
      </c>
    </row>
    <row r="17411" customFormat="false" ht="12" hidden="false" customHeight="true" outlineLevel="0" collapsed="false">
      <c r="H17411" s="1" t="n">
        <f aca="false">F17411*G17411</f>
        <v>0</v>
      </c>
    </row>
    <row r="17412" customFormat="false" ht="12" hidden="false" customHeight="true" outlineLevel="0" collapsed="false">
      <c r="H17412" s="1" t="n">
        <f aca="false">F17412*G17412</f>
        <v>0</v>
      </c>
    </row>
    <row r="17413" customFormat="false" ht="12" hidden="false" customHeight="true" outlineLevel="0" collapsed="false">
      <c r="H17413" s="1" t="n">
        <f aca="false">F17413*G17413</f>
        <v>0</v>
      </c>
    </row>
    <row r="17414" customFormat="false" ht="12" hidden="false" customHeight="true" outlineLevel="0" collapsed="false">
      <c r="H17414" s="1" t="n">
        <f aca="false">F17414*G17414</f>
        <v>0</v>
      </c>
    </row>
    <row r="17415" customFormat="false" ht="12" hidden="false" customHeight="true" outlineLevel="0" collapsed="false">
      <c r="H17415" s="1" t="n">
        <f aca="false">F17415*G17415</f>
        <v>0</v>
      </c>
    </row>
    <row r="17416" customFormat="false" ht="12" hidden="false" customHeight="true" outlineLevel="0" collapsed="false">
      <c r="H17416" s="1" t="n">
        <f aca="false">F17416*G17416</f>
        <v>0</v>
      </c>
    </row>
    <row r="17417" customFormat="false" ht="12" hidden="false" customHeight="true" outlineLevel="0" collapsed="false">
      <c r="H17417" s="1" t="n">
        <f aca="false">F17417*G17417</f>
        <v>0</v>
      </c>
    </row>
    <row r="17418" customFormat="false" ht="12" hidden="false" customHeight="true" outlineLevel="0" collapsed="false">
      <c r="H17418" s="1" t="n">
        <f aca="false">F17418*G17418</f>
        <v>0</v>
      </c>
    </row>
    <row r="17419" customFormat="false" ht="12" hidden="false" customHeight="true" outlineLevel="0" collapsed="false">
      <c r="H17419" s="1" t="n">
        <f aca="false">F17419*G17419</f>
        <v>0</v>
      </c>
    </row>
    <row r="17420" customFormat="false" ht="12" hidden="false" customHeight="true" outlineLevel="0" collapsed="false">
      <c r="H17420" s="1" t="n">
        <f aca="false">F17420*G17420</f>
        <v>0</v>
      </c>
    </row>
    <row r="17421" customFormat="false" ht="12" hidden="false" customHeight="true" outlineLevel="0" collapsed="false">
      <c r="H17421" s="1" t="n">
        <f aca="false">F17421*G17421</f>
        <v>0</v>
      </c>
    </row>
    <row r="17422" customFormat="false" ht="12" hidden="false" customHeight="true" outlineLevel="0" collapsed="false">
      <c r="H17422" s="1" t="n">
        <f aca="false">F17422*G17422</f>
        <v>0</v>
      </c>
    </row>
    <row r="17423" customFormat="false" ht="12" hidden="false" customHeight="true" outlineLevel="0" collapsed="false">
      <c r="H17423" s="1" t="n">
        <f aca="false">F17423*G17423</f>
        <v>0</v>
      </c>
    </row>
    <row r="17424" customFormat="false" ht="12" hidden="false" customHeight="true" outlineLevel="0" collapsed="false">
      <c r="H17424" s="1" t="n">
        <f aca="false">F17424*G17424</f>
        <v>0</v>
      </c>
    </row>
    <row r="17425" customFormat="false" ht="12" hidden="false" customHeight="true" outlineLevel="0" collapsed="false">
      <c r="H17425" s="1" t="n">
        <f aca="false">F17425*G17425</f>
        <v>0</v>
      </c>
    </row>
    <row r="17426" customFormat="false" ht="12" hidden="false" customHeight="true" outlineLevel="0" collapsed="false">
      <c r="H17426" s="1" t="n">
        <f aca="false">F17426*G17426</f>
        <v>0</v>
      </c>
    </row>
    <row r="17427" customFormat="false" ht="12" hidden="false" customHeight="true" outlineLevel="0" collapsed="false">
      <c r="H17427" s="1" t="n">
        <f aca="false">F17427*G17427</f>
        <v>0</v>
      </c>
    </row>
    <row r="17428" customFormat="false" ht="12" hidden="false" customHeight="true" outlineLevel="0" collapsed="false">
      <c r="H17428" s="1" t="n">
        <f aca="false">F17428*G17428</f>
        <v>0</v>
      </c>
    </row>
    <row r="17429" customFormat="false" ht="12" hidden="false" customHeight="true" outlineLevel="0" collapsed="false">
      <c r="H17429" s="1" t="n">
        <f aca="false">F17429*G17429</f>
        <v>0</v>
      </c>
    </row>
    <row r="17430" customFormat="false" ht="12" hidden="false" customHeight="true" outlineLevel="0" collapsed="false">
      <c r="H17430" s="1" t="n">
        <f aca="false">F17430*G17430</f>
        <v>0</v>
      </c>
    </row>
    <row r="17431" customFormat="false" ht="12" hidden="false" customHeight="true" outlineLevel="0" collapsed="false">
      <c r="H17431" s="1" t="n">
        <f aca="false">F17431*G17431</f>
        <v>0</v>
      </c>
    </row>
    <row r="17432" customFormat="false" ht="12" hidden="false" customHeight="true" outlineLevel="0" collapsed="false">
      <c r="H17432" s="1" t="n">
        <f aca="false">F17432*G17432</f>
        <v>0</v>
      </c>
    </row>
    <row r="17433" customFormat="false" ht="12" hidden="false" customHeight="true" outlineLevel="0" collapsed="false">
      <c r="H17433" s="1" t="n">
        <f aca="false">F17433*G17433</f>
        <v>0</v>
      </c>
    </row>
    <row r="17434" customFormat="false" ht="12" hidden="false" customHeight="true" outlineLevel="0" collapsed="false">
      <c r="H17434" s="1" t="n">
        <f aca="false">F17434*G17434</f>
        <v>0</v>
      </c>
    </row>
    <row r="17435" customFormat="false" ht="12" hidden="false" customHeight="true" outlineLevel="0" collapsed="false">
      <c r="H17435" s="1" t="n">
        <f aca="false">F17435*G17435</f>
        <v>0</v>
      </c>
    </row>
    <row r="17436" customFormat="false" ht="12" hidden="false" customHeight="true" outlineLevel="0" collapsed="false">
      <c r="H17436" s="1" t="n">
        <f aca="false">F17436*G17436</f>
        <v>0</v>
      </c>
    </row>
    <row r="17437" customFormat="false" ht="12" hidden="false" customHeight="true" outlineLevel="0" collapsed="false">
      <c r="H17437" s="1" t="n">
        <f aca="false">F17437*G17437</f>
        <v>0</v>
      </c>
    </row>
    <row r="17438" customFormat="false" ht="12" hidden="false" customHeight="true" outlineLevel="0" collapsed="false">
      <c r="H17438" s="1" t="n">
        <f aca="false">F17438*G17438</f>
        <v>0</v>
      </c>
    </row>
    <row r="17439" customFormat="false" ht="12" hidden="false" customHeight="true" outlineLevel="0" collapsed="false">
      <c r="H17439" s="1" t="n">
        <f aca="false">F17439*G17439</f>
        <v>0</v>
      </c>
    </row>
    <row r="17440" customFormat="false" ht="12" hidden="false" customHeight="true" outlineLevel="0" collapsed="false">
      <c r="H17440" s="1" t="n">
        <f aca="false">F17440*G17440</f>
        <v>0</v>
      </c>
    </row>
    <row r="17441" customFormat="false" ht="12" hidden="false" customHeight="true" outlineLevel="0" collapsed="false">
      <c r="H17441" s="1" t="n">
        <f aca="false">F17441*G17441</f>
        <v>0</v>
      </c>
    </row>
    <row r="17442" customFormat="false" ht="12" hidden="false" customHeight="true" outlineLevel="0" collapsed="false">
      <c r="H17442" s="1" t="n">
        <f aca="false">F17442*G17442</f>
        <v>0</v>
      </c>
    </row>
    <row r="17443" customFormat="false" ht="12" hidden="false" customHeight="true" outlineLevel="0" collapsed="false">
      <c r="H17443" s="1" t="n">
        <f aca="false">F17443*G17443</f>
        <v>0</v>
      </c>
    </row>
    <row r="17444" customFormat="false" ht="12" hidden="false" customHeight="true" outlineLevel="0" collapsed="false">
      <c r="H17444" s="1" t="n">
        <f aca="false">F17444*G17444</f>
        <v>0</v>
      </c>
    </row>
    <row r="17445" customFormat="false" ht="12" hidden="false" customHeight="true" outlineLevel="0" collapsed="false">
      <c r="H17445" s="1" t="n">
        <f aca="false">F17445*G17445</f>
        <v>0</v>
      </c>
    </row>
    <row r="17446" customFormat="false" ht="12" hidden="false" customHeight="true" outlineLevel="0" collapsed="false">
      <c r="H17446" s="1" t="n">
        <f aca="false">F17446*G17446</f>
        <v>0</v>
      </c>
    </row>
    <row r="17447" customFormat="false" ht="12" hidden="false" customHeight="true" outlineLevel="0" collapsed="false">
      <c r="H17447" s="1" t="n">
        <f aca="false">F17447*G17447</f>
        <v>0</v>
      </c>
    </row>
    <row r="17448" customFormat="false" ht="12" hidden="false" customHeight="true" outlineLevel="0" collapsed="false">
      <c r="H17448" s="1" t="n">
        <f aca="false">F17448*G17448</f>
        <v>0</v>
      </c>
    </row>
    <row r="17449" customFormat="false" ht="12" hidden="false" customHeight="true" outlineLevel="0" collapsed="false">
      <c r="H17449" s="1" t="n">
        <f aca="false">F17449*G17449</f>
        <v>0</v>
      </c>
    </row>
    <row r="17450" customFormat="false" ht="12" hidden="false" customHeight="true" outlineLevel="0" collapsed="false">
      <c r="H17450" s="1" t="n">
        <f aca="false">F17450*G17450</f>
        <v>0</v>
      </c>
    </row>
    <row r="17451" customFormat="false" ht="12" hidden="false" customHeight="true" outlineLevel="0" collapsed="false">
      <c r="H17451" s="1" t="n">
        <f aca="false">F17451*G17451</f>
        <v>0</v>
      </c>
    </row>
    <row r="17452" customFormat="false" ht="12" hidden="false" customHeight="true" outlineLevel="0" collapsed="false">
      <c r="H17452" s="1" t="n">
        <f aca="false">F17452*G17452</f>
        <v>0</v>
      </c>
    </row>
    <row r="17453" customFormat="false" ht="12" hidden="false" customHeight="true" outlineLevel="0" collapsed="false">
      <c r="H17453" s="1" t="n">
        <f aca="false">F17453*G17453</f>
        <v>0</v>
      </c>
    </row>
    <row r="17454" customFormat="false" ht="12" hidden="false" customHeight="true" outlineLevel="0" collapsed="false">
      <c r="H17454" s="1" t="n">
        <f aca="false">F17454*G17454</f>
        <v>0</v>
      </c>
    </row>
    <row r="17455" customFormat="false" ht="12" hidden="false" customHeight="true" outlineLevel="0" collapsed="false">
      <c r="H17455" s="1" t="n">
        <f aca="false">F17455*G17455</f>
        <v>0</v>
      </c>
    </row>
    <row r="17456" customFormat="false" ht="12" hidden="false" customHeight="true" outlineLevel="0" collapsed="false">
      <c r="H17456" s="1" t="n">
        <f aca="false">F17456*G17456</f>
        <v>0</v>
      </c>
    </row>
    <row r="17457" customFormat="false" ht="12" hidden="false" customHeight="true" outlineLevel="0" collapsed="false">
      <c r="H17457" s="1" t="n">
        <f aca="false">F17457*G17457</f>
        <v>0</v>
      </c>
    </row>
    <row r="17458" customFormat="false" ht="12" hidden="false" customHeight="true" outlineLevel="0" collapsed="false">
      <c r="H17458" s="1" t="n">
        <f aca="false">F17458*G17458</f>
        <v>0</v>
      </c>
    </row>
    <row r="17459" customFormat="false" ht="12" hidden="false" customHeight="true" outlineLevel="0" collapsed="false">
      <c r="H17459" s="1" t="n">
        <f aca="false">F17459*G17459</f>
        <v>0</v>
      </c>
    </row>
    <row r="17460" customFormat="false" ht="12" hidden="false" customHeight="true" outlineLevel="0" collapsed="false">
      <c r="H17460" s="1" t="n">
        <f aca="false">F17460*G17460</f>
        <v>0</v>
      </c>
    </row>
    <row r="17461" customFormat="false" ht="12" hidden="false" customHeight="true" outlineLevel="0" collapsed="false">
      <c r="H17461" s="1" t="n">
        <f aca="false">F17461*G17461</f>
        <v>0</v>
      </c>
    </row>
    <row r="17462" customFormat="false" ht="12" hidden="false" customHeight="true" outlineLevel="0" collapsed="false">
      <c r="H17462" s="1" t="n">
        <f aca="false">F17462*G17462</f>
        <v>0</v>
      </c>
    </row>
    <row r="17463" customFormat="false" ht="12" hidden="false" customHeight="true" outlineLevel="0" collapsed="false">
      <c r="H17463" s="1" t="n">
        <f aca="false">F17463*G17463</f>
        <v>0</v>
      </c>
    </row>
    <row r="17464" customFormat="false" ht="12" hidden="false" customHeight="true" outlineLevel="0" collapsed="false">
      <c r="H17464" s="1" t="n">
        <f aca="false">F17464*G17464</f>
        <v>0</v>
      </c>
    </row>
    <row r="17465" customFormat="false" ht="12" hidden="false" customHeight="true" outlineLevel="0" collapsed="false">
      <c r="H17465" s="1" t="n">
        <f aca="false">F17465*G17465</f>
        <v>0</v>
      </c>
    </row>
    <row r="17466" customFormat="false" ht="12" hidden="false" customHeight="true" outlineLevel="0" collapsed="false">
      <c r="H17466" s="1" t="n">
        <f aca="false">F17466*G17466</f>
        <v>0</v>
      </c>
    </row>
    <row r="17467" customFormat="false" ht="12" hidden="false" customHeight="true" outlineLevel="0" collapsed="false">
      <c r="H17467" s="1" t="n">
        <f aca="false">F17467*G17467</f>
        <v>0</v>
      </c>
    </row>
    <row r="17468" customFormat="false" ht="12" hidden="false" customHeight="true" outlineLevel="0" collapsed="false">
      <c r="H17468" s="1" t="n">
        <f aca="false">F17468*G17468</f>
        <v>0</v>
      </c>
    </row>
    <row r="17469" customFormat="false" ht="12" hidden="false" customHeight="true" outlineLevel="0" collapsed="false">
      <c r="H17469" s="1" t="n">
        <f aca="false">F17469*G17469</f>
        <v>0</v>
      </c>
    </row>
    <row r="17470" customFormat="false" ht="12" hidden="false" customHeight="true" outlineLevel="0" collapsed="false">
      <c r="H17470" s="1" t="n">
        <f aca="false">F17470*G17470</f>
        <v>0</v>
      </c>
    </row>
    <row r="17471" customFormat="false" ht="12" hidden="false" customHeight="true" outlineLevel="0" collapsed="false">
      <c r="H17471" s="1" t="n">
        <f aca="false">F17471*G17471</f>
        <v>0</v>
      </c>
    </row>
    <row r="17472" customFormat="false" ht="12" hidden="false" customHeight="true" outlineLevel="0" collapsed="false">
      <c r="H17472" s="1" t="n">
        <f aca="false">F17472*G17472</f>
        <v>0</v>
      </c>
    </row>
    <row r="17473" customFormat="false" ht="12" hidden="false" customHeight="true" outlineLevel="0" collapsed="false">
      <c r="H17473" s="1" t="n">
        <f aca="false">F17473*G17473</f>
        <v>0</v>
      </c>
    </row>
    <row r="17474" customFormat="false" ht="12" hidden="false" customHeight="true" outlineLevel="0" collapsed="false">
      <c r="H17474" s="1" t="n">
        <f aca="false">F17474*G17474</f>
        <v>0</v>
      </c>
    </row>
    <row r="17475" customFormat="false" ht="12" hidden="false" customHeight="true" outlineLevel="0" collapsed="false">
      <c r="H17475" s="1" t="n">
        <f aca="false">F17475*G17475</f>
        <v>0</v>
      </c>
    </row>
    <row r="17476" customFormat="false" ht="12" hidden="false" customHeight="true" outlineLevel="0" collapsed="false">
      <c r="H17476" s="1" t="n">
        <f aca="false">F17476*G17476</f>
        <v>0</v>
      </c>
    </row>
    <row r="17477" customFormat="false" ht="12" hidden="false" customHeight="true" outlineLevel="0" collapsed="false">
      <c r="H17477" s="1" t="n">
        <f aca="false">F17477*G17477</f>
        <v>0</v>
      </c>
    </row>
    <row r="17478" customFormat="false" ht="12" hidden="false" customHeight="true" outlineLevel="0" collapsed="false">
      <c r="H17478" s="1" t="n">
        <f aca="false">F17478*G17478</f>
        <v>0</v>
      </c>
    </row>
    <row r="17479" customFormat="false" ht="12" hidden="false" customHeight="true" outlineLevel="0" collapsed="false">
      <c r="H17479" s="1" t="n">
        <f aca="false">F17479*G17479</f>
        <v>0</v>
      </c>
    </row>
    <row r="17480" customFormat="false" ht="12" hidden="false" customHeight="true" outlineLevel="0" collapsed="false">
      <c r="H17480" s="1" t="n">
        <f aca="false">F17480*G17480</f>
        <v>0</v>
      </c>
    </row>
    <row r="17481" customFormat="false" ht="12" hidden="false" customHeight="true" outlineLevel="0" collapsed="false">
      <c r="H17481" s="1" t="n">
        <f aca="false">F17481*G17481</f>
        <v>0</v>
      </c>
    </row>
    <row r="17482" customFormat="false" ht="12" hidden="false" customHeight="true" outlineLevel="0" collapsed="false">
      <c r="H17482" s="1" t="n">
        <f aca="false">F17482*G17482</f>
        <v>0</v>
      </c>
    </row>
    <row r="17483" customFormat="false" ht="12" hidden="false" customHeight="true" outlineLevel="0" collapsed="false">
      <c r="H17483" s="1" t="n">
        <f aca="false">F17483*G17483</f>
        <v>0</v>
      </c>
    </row>
    <row r="17484" customFormat="false" ht="12" hidden="false" customHeight="true" outlineLevel="0" collapsed="false">
      <c r="H17484" s="1" t="n">
        <f aca="false">F17484*G17484</f>
        <v>0</v>
      </c>
    </row>
    <row r="17485" customFormat="false" ht="12" hidden="false" customHeight="true" outlineLevel="0" collapsed="false">
      <c r="H17485" s="1" t="n">
        <f aca="false">F17485*G17485</f>
        <v>0</v>
      </c>
    </row>
    <row r="17486" customFormat="false" ht="12" hidden="false" customHeight="true" outlineLevel="0" collapsed="false">
      <c r="H17486" s="1" t="n">
        <f aca="false">F17486*G17486</f>
        <v>0</v>
      </c>
    </row>
    <row r="17487" customFormat="false" ht="12" hidden="false" customHeight="true" outlineLevel="0" collapsed="false">
      <c r="H17487" s="1" t="n">
        <f aca="false">F17487*G17487</f>
        <v>0</v>
      </c>
    </row>
    <row r="17488" customFormat="false" ht="12" hidden="false" customHeight="true" outlineLevel="0" collapsed="false">
      <c r="H17488" s="1" t="n">
        <f aca="false">F17488*G17488</f>
        <v>0</v>
      </c>
    </row>
    <row r="17489" customFormat="false" ht="12" hidden="false" customHeight="true" outlineLevel="0" collapsed="false">
      <c r="H17489" s="1" t="n">
        <f aca="false">F17489*G17489</f>
        <v>0</v>
      </c>
    </row>
    <row r="17490" customFormat="false" ht="12" hidden="false" customHeight="true" outlineLevel="0" collapsed="false">
      <c r="H17490" s="1" t="n">
        <f aca="false">F17490*G17490</f>
        <v>0</v>
      </c>
    </row>
    <row r="17491" customFormat="false" ht="12" hidden="false" customHeight="true" outlineLevel="0" collapsed="false">
      <c r="H17491" s="1" t="n">
        <f aca="false">F17491*G17491</f>
        <v>0</v>
      </c>
    </row>
    <row r="17492" customFormat="false" ht="12" hidden="false" customHeight="true" outlineLevel="0" collapsed="false">
      <c r="H17492" s="1" t="n">
        <f aca="false">F17492*G17492</f>
        <v>0</v>
      </c>
    </row>
    <row r="17493" customFormat="false" ht="12" hidden="false" customHeight="true" outlineLevel="0" collapsed="false">
      <c r="H17493" s="1" t="n">
        <f aca="false">F17493*G17493</f>
        <v>0</v>
      </c>
    </row>
    <row r="17494" customFormat="false" ht="12" hidden="false" customHeight="true" outlineLevel="0" collapsed="false">
      <c r="H17494" s="1" t="n">
        <f aca="false">F17494*G17494</f>
        <v>0</v>
      </c>
    </row>
    <row r="17495" customFormat="false" ht="12" hidden="false" customHeight="true" outlineLevel="0" collapsed="false">
      <c r="H17495" s="1" t="n">
        <f aca="false">F17495*G17495</f>
        <v>0</v>
      </c>
    </row>
    <row r="17496" customFormat="false" ht="12" hidden="false" customHeight="true" outlineLevel="0" collapsed="false">
      <c r="H17496" s="1" t="n">
        <f aca="false">F17496*G17496</f>
        <v>0</v>
      </c>
    </row>
    <row r="17497" customFormat="false" ht="12" hidden="false" customHeight="true" outlineLevel="0" collapsed="false">
      <c r="H17497" s="1" t="n">
        <f aca="false">F17497*G17497</f>
        <v>0</v>
      </c>
    </row>
    <row r="17498" customFormat="false" ht="12" hidden="false" customHeight="true" outlineLevel="0" collapsed="false">
      <c r="H17498" s="1" t="n">
        <f aca="false">F17498*G17498</f>
        <v>0</v>
      </c>
    </row>
    <row r="17499" customFormat="false" ht="12" hidden="false" customHeight="true" outlineLevel="0" collapsed="false">
      <c r="H17499" s="1" t="n">
        <f aca="false">F17499*G17499</f>
        <v>0</v>
      </c>
    </row>
    <row r="17500" customFormat="false" ht="12" hidden="false" customHeight="true" outlineLevel="0" collapsed="false">
      <c r="H17500" s="1" t="n">
        <f aca="false">F17500*G17500</f>
        <v>0</v>
      </c>
    </row>
    <row r="17501" customFormat="false" ht="12" hidden="false" customHeight="true" outlineLevel="0" collapsed="false">
      <c r="H17501" s="1" t="n">
        <f aca="false">F17501*G17501</f>
        <v>0</v>
      </c>
    </row>
    <row r="17502" customFormat="false" ht="12" hidden="false" customHeight="true" outlineLevel="0" collapsed="false">
      <c r="H17502" s="1" t="n">
        <f aca="false">F17502*G17502</f>
        <v>0</v>
      </c>
    </row>
    <row r="17503" customFormat="false" ht="12" hidden="false" customHeight="true" outlineLevel="0" collapsed="false">
      <c r="H17503" s="1" t="n">
        <f aca="false">F17503*G17503</f>
        <v>0</v>
      </c>
    </row>
    <row r="17504" customFormat="false" ht="12" hidden="false" customHeight="true" outlineLevel="0" collapsed="false">
      <c r="H17504" s="1" t="n">
        <f aca="false">F17504*G17504</f>
        <v>0</v>
      </c>
    </row>
    <row r="17505" customFormat="false" ht="12" hidden="false" customHeight="true" outlineLevel="0" collapsed="false">
      <c r="H17505" s="1" t="n">
        <f aca="false">F17505*G17505</f>
        <v>0</v>
      </c>
    </row>
    <row r="17506" customFormat="false" ht="12" hidden="false" customHeight="true" outlineLevel="0" collapsed="false">
      <c r="H17506" s="1" t="n">
        <f aca="false">F17506*G17506</f>
        <v>0</v>
      </c>
    </row>
    <row r="17507" customFormat="false" ht="12" hidden="false" customHeight="true" outlineLevel="0" collapsed="false">
      <c r="H17507" s="1" t="n">
        <f aca="false">F17507*G17507</f>
        <v>0</v>
      </c>
    </row>
    <row r="17508" customFormat="false" ht="12" hidden="false" customHeight="true" outlineLevel="0" collapsed="false">
      <c r="H17508" s="1" t="n">
        <f aca="false">F17508*G17508</f>
        <v>0</v>
      </c>
    </row>
    <row r="17509" customFormat="false" ht="12" hidden="false" customHeight="true" outlineLevel="0" collapsed="false">
      <c r="H17509" s="1" t="n">
        <f aca="false">F17509*G17509</f>
        <v>0</v>
      </c>
    </row>
    <row r="17510" customFormat="false" ht="12" hidden="false" customHeight="true" outlineLevel="0" collapsed="false">
      <c r="H17510" s="1" t="n">
        <f aca="false">F17510*G17510</f>
        <v>0</v>
      </c>
    </row>
    <row r="17511" customFormat="false" ht="12" hidden="false" customHeight="true" outlineLevel="0" collapsed="false">
      <c r="H17511" s="1" t="n">
        <f aca="false">F17511*G17511</f>
        <v>0</v>
      </c>
    </row>
    <row r="17512" customFormat="false" ht="12" hidden="false" customHeight="true" outlineLevel="0" collapsed="false">
      <c r="H17512" s="1" t="n">
        <f aca="false">F17512*G17512</f>
        <v>0</v>
      </c>
    </row>
    <row r="17513" customFormat="false" ht="12" hidden="false" customHeight="true" outlineLevel="0" collapsed="false">
      <c r="H17513" s="1" t="n">
        <f aca="false">F17513*G17513</f>
        <v>0</v>
      </c>
    </row>
    <row r="17514" customFormat="false" ht="12" hidden="false" customHeight="true" outlineLevel="0" collapsed="false">
      <c r="H17514" s="1" t="n">
        <f aca="false">F17514*G17514</f>
        <v>0</v>
      </c>
    </row>
    <row r="17515" customFormat="false" ht="12" hidden="false" customHeight="true" outlineLevel="0" collapsed="false">
      <c r="H17515" s="1" t="n">
        <f aca="false">F17515*G17515</f>
        <v>0</v>
      </c>
    </row>
    <row r="17516" customFormat="false" ht="12" hidden="false" customHeight="true" outlineLevel="0" collapsed="false">
      <c r="H17516" s="1" t="n">
        <f aca="false">F17516*G17516</f>
        <v>0</v>
      </c>
    </row>
    <row r="17517" customFormat="false" ht="12" hidden="false" customHeight="true" outlineLevel="0" collapsed="false">
      <c r="H17517" s="1" t="n">
        <f aca="false">F17517*G17517</f>
        <v>0</v>
      </c>
    </row>
    <row r="17518" customFormat="false" ht="12" hidden="false" customHeight="true" outlineLevel="0" collapsed="false">
      <c r="H17518" s="1" t="n">
        <f aca="false">F17518*G17518</f>
        <v>0</v>
      </c>
    </row>
    <row r="17519" customFormat="false" ht="12" hidden="false" customHeight="true" outlineLevel="0" collapsed="false">
      <c r="H17519" s="1" t="n">
        <f aca="false">F17519*G17519</f>
        <v>0</v>
      </c>
    </row>
    <row r="17520" customFormat="false" ht="12" hidden="false" customHeight="true" outlineLevel="0" collapsed="false">
      <c r="H17520" s="1" t="n">
        <f aca="false">F17520*G17520</f>
        <v>0</v>
      </c>
    </row>
    <row r="17521" customFormat="false" ht="12" hidden="false" customHeight="true" outlineLevel="0" collapsed="false">
      <c r="H17521" s="1" t="n">
        <f aca="false">F17521*G17521</f>
        <v>0</v>
      </c>
    </row>
    <row r="17522" customFormat="false" ht="12" hidden="false" customHeight="true" outlineLevel="0" collapsed="false">
      <c r="H17522" s="1" t="n">
        <f aca="false">F17522*G17522</f>
        <v>0</v>
      </c>
    </row>
    <row r="17523" customFormat="false" ht="12" hidden="false" customHeight="true" outlineLevel="0" collapsed="false">
      <c r="H17523" s="1" t="n">
        <f aca="false">F17523*G17523</f>
        <v>0</v>
      </c>
    </row>
    <row r="17524" customFormat="false" ht="12" hidden="false" customHeight="true" outlineLevel="0" collapsed="false">
      <c r="H17524" s="1" t="n">
        <f aca="false">F17524*G17524</f>
        <v>0</v>
      </c>
    </row>
    <row r="17525" customFormat="false" ht="12" hidden="false" customHeight="true" outlineLevel="0" collapsed="false">
      <c r="H17525" s="1" t="n">
        <f aca="false">F17525*G17525</f>
        <v>0</v>
      </c>
    </row>
    <row r="17526" customFormat="false" ht="12" hidden="false" customHeight="true" outlineLevel="0" collapsed="false">
      <c r="H17526" s="1" t="n">
        <f aca="false">F17526*G17526</f>
        <v>0</v>
      </c>
    </row>
    <row r="17527" customFormat="false" ht="12" hidden="false" customHeight="true" outlineLevel="0" collapsed="false">
      <c r="H17527" s="1" t="n">
        <f aca="false">F17527*G17527</f>
        <v>0</v>
      </c>
    </row>
    <row r="17528" customFormat="false" ht="12" hidden="false" customHeight="true" outlineLevel="0" collapsed="false">
      <c r="H17528" s="1" t="n">
        <f aca="false">F17528*G17528</f>
        <v>0</v>
      </c>
    </row>
    <row r="17529" customFormat="false" ht="12" hidden="false" customHeight="true" outlineLevel="0" collapsed="false">
      <c r="H17529" s="1" t="n">
        <f aca="false">F17529*G17529</f>
        <v>0</v>
      </c>
    </row>
    <row r="17530" customFormat="false" ht="12" hidden="false" customHeight="true" outlineLevel="0" collapsed="false">
      <c r="H17530" s="1" t="n">
        <f aca="false">F17530*G17530</f>
        <v>0</v>
      </c>
    </row>
    <row r="17531" customFormat="false" ht="12" hidden="false" customHeight="true" outlineLevel="0" collapsed="false">
      <c r="H17531" s="1" t="n">
        <f aca="false">F17531*G17531</f>
        <v>0</v>
      </c>
    </row>
    <row r="17532" customFormat="false" ht="12" hidden="false" customHeight="true" outlineLevel="0" collapsed="false">
      <c r="H17532" s="1" t="n">
        <f aca="false">F17532*G17532</f>
        <v>0</v>
      </c>
    </row>
    <row r="17533" customFormat="false" ht="12" hidden="false" customHeight="true" outlineLevel="0" collapsed="false">
      <c r="H17533" s="1" t="n">
        <f aca="false">F17533*G17533</f>
        <v>0</v>
      </c>
    </row>
    <row r="17534" customFormat="false" ht="12" hidden="false" customHeight="true" outlineLevel="0" collapsed="false">
      <c r="H17534" s="1" t="n">
        <f aca="false">F17534*G17534</f>
        <v>0</v>
      </c>
    </row>
    <row r="17535" customFormat="false" ht="12" hidden="false" customHeight="true" outlineLevel="0" collapsed="false">
      <c r="H17535" s="1" t="n">
        <f aca="false">F17535*G17535</f>
        <v>0</v>
      </c>
    </row>
    <row r="17536" customFormat="false" ht="12" hidden="false" customHeight="true" outlineLevel="0" collapsed="false">
      <c r="H17536" s="1" t="n">
        <f aca="false">F17536*G17536</f>
        <v>0</v>
      </c>
    </row>
    <row r="17537" customFormat="false" ht="12" hidden="false" customHeight="true" outlineLevel="0" collapsed="false">
      <c r="H17537" s="1" t="n">
        <f aca="false">F17537*G17537</f>
        <v>0</v>
      </c>
    </row>
    <row r="17538" customFormat="false" ht="12" hidden="false" customHeight="true" outlineLevel="0" collapsed="false">
      <c r="H17538" s="1" t="n">
        <f aca="false">F17538*G17538</f>
        <v>0</v>
      </c>
    </row>
    <row r="17539" customFormat="false" ht="12" hidden="false" customHeight="true" outlineLevel="0" collapsed="false">
      <c r="H17539" s="1" t="n">
        <f aca="false">F17539*G17539</f>
        <v>0</v>
      </c>
    </row>
    <row r="17540" customFormat="false" ht="12" hidden="false" customHeight="true" outlineLevel="0" collapsed="false">
      <c r="H17540" s="1" t="n">
        <f aca="false">F17540*G17540</f>
        <v>0</v>
      </c>
    </row>
    <row r="17541" customFormat="false" ht="12" hidden="false" customHeight="true" outlineLevel="0" collapsed="false">
      <c r="H17541" s="1" t="n">
        <f aca="false">F17541*G17541</f>
        <v>0</v>
      </c>
    </row>
    <row r="17542" customFormat="false" ht="12" hidden="false" customHeight="true" outlineLevel="0" collapsed="false">
      <c r="H17542" s="1" t="n">
        <f aca="false">F17542*G17542</f>
        <v>0</v>
      </c>
    </row>
    <row r="17543" customFormat="false" ht="12" hidden="false" customHeight="true" outlineLevel="0" collapsed="false">
      <c r="H17543" s="1" t="n">
        <f aca="false">F17543*G17543</f>
        <v>0</v>
      </c>
    </row>
    <row r="17544" customFormat="false" ht="12" hidden="false" customHeight="true" outlineLevel="0" collapsed="false">
      <c r="H17544" s="1" t="n">
        <f aca="false">F17544*G17544</f>
        <v>0</v>
      </c>
    </row>
    <row r="17545" customFormat="false" ht="12" hidden="false" customHeight="true" outlineLevel="0" collapsed="false">
      <c r="H17545" s="1" t="n">
        <f aca="false">F17545*G17545</f>
        <v>0</v>
      </c>
    </row>
    <row r="17546" customFormat="false" ht="12" hidden="false" customHeight="true" outlineLevel="0" collapsed="false">
      <c r="H17546" s="1" t="n">
        <f aca="false">F17546*G17546</f>
        <v>0</v>
      </c>
    </row>
    <row r="17547" customFormat="false" ht="12" hidden="false" customHeight="true" outlineLevel="0" collapsed="false">
      <c r="H17547" s="1" t="n">
        <f aca="false">F17547*G17547</f>
        <v>0</v>
      </c>
    </row>
    <row r="17548" customFormat="false" ht="12" hidden="false" customHeight="true" outlineLevel="0" collapsed="false">
      <c r="H17548" s="1" t="n">
        <f aca="false">F17548*G17548</f>
        <v>0</v>
      </c>
    </row>
    <row r="17549" customFormat="false" ht="12" hidden="false" customHeight="true" outlineLevel="0" collapsed="false">
      <c r="H17549" s="1" t="n">
        <f aca="false">F17549*G17549</f>
        <v>0</v>
      </c>
    </row>
    <row r="17550" customFormat="false" ht="12" hidden="false" customHeight="true" outlineLevel="0" collapsed="false">
      <c r="H17550" s="1" t="n">
        <f aca="false">F17550*G17550</f>
        <v>0</v>
      </c>
    </row>
    <row r="17551" customFormat="false" ht="12" hidden="false" customHeight="true" outlineLevel="0" collapsed="false">
      <c r="H17551" s="1" t="n">
        <f aca="false">F17551*G17551</f>
        <v>0</v>
      </c>
    </row>
    <row r="17552" customFormat="false" ht="12" hidden="false" customHeight="true" outlineLevel="0" collapsed="false">
      <c r="H17552" s="1" t="n">
        <f aca="false">F17552*G17552</f>
        <v>0</v>
      </c>
    </row>
    <row r="17553" customFormat="false" ht="12" hidden="false" customHeight="true" outlineLevel="0" collapsed="false">
      <c r="H17553" s="1" t="n">
        <f aca="false">F17553*G17553</f>
        <v>0</v>
      </c>
    </row>
    <row r="17554" customFormat="false" ht="12" hidden="false" customHeight="true" outlineLevel="0" collapsed="false">
      <c r="H17554" s="1" t="n">
        <f aca="false">F17554*G17554</f>
        <v>0</v>
      </c>
    </row>
    <row r="17555" customFormat="false" ht="12" hidden="false" customHeight="true" outlineLevel="0" collapsed="false">
      <c r="H17555" s="1" t="n">
        <f aca="false">F17555*G17555</f>
        <v>0</v>
      </c>
    </row>
    <row r="17556" customFormat="false" ht="12" hidden="false" customHeight="true" outlineLevel="0" collapsed="false">
      <c r="H17556" s="1" t="n">
        <f aca="false">F17556*G17556</f>
        <v>0</v>
      </c>
    </row>
    <row r="17557" customFormat="false" ht="12" hidden="false" customHeight="true" outlineLevel="0" collapsed="false">
      <c r="H17557" s="1" t="n">
        <f aca="false">F17557*G17557</f>
        <v>0</v>
      </c>
    </row>
    <row r="17558" customFormat="false" ht="12" hidden="false" customHeight="true" outlineLevel="0" collapsed="false">
      <c r="H17558" s="1" t="n">
        <f aca="false">F17558*G17558</f>
        <v>0</v>
      </c>
    </row>
    <row r="17559" customFormat="false" ht="12" hidden="false" customHeight="true" outlineLevel="0" collapsed="false">
      <c r="H17559" s="1" t="n">
        <f aca="false">F17559*G17559</f>
        <v>0</v>
      </c>
    </row>
    <row r="17560" customFormat="false" ht="12" hidden="false" customHeight="true" outlineLevel="0" collapsed="false">
      <c r="H17560" s="1" t="n">
        <f aca="false">F17560*G17560</f>
        <v>0</v>
      </c>
    </row>
    <row r="17561" customFormat="false" ht="12" hidden="false" customHeight="true" outlineLevel="0" collapsed="false">
      <c r="H17561" s="1" t="n">
        <f aca="false">F17561*G17561</f>
        <v>0</v>
      </c>
    </row>
    <row r="17562" customFormat="false" ht="12" hidden="false" customHeight="true" outlineLevel="0" collapsed="false">
      <c r="H17562" s="1" t="n">
        <f aca="false">F17562*G17562</f>
        <v>0</v>
      </c>
    </row>
    <row r="17563" customFormat="false" ht="12" hidden="false" customHeight="true" outlineLevel="0" collapsed="false">
      <c r="H17563" s="1" t="n">
        <f aca="false">F17563*G17563</f>
        <v>0</v>
      </c>
    </row>
    <row r="17564" customFormat="false" ht="12" hidden="false" customHeight="true" outlineLevel="0" collapsed="false">
      <c r="H17564" s="1" t="n">
        <f aca="false">F17564*G17564</f>
        <v>0</v>
      </c>
    </row>
    <row r="17565" customFormat="false" ht="12" hidden="false" customHeight="true" outlineLevel="0" collapsed="false">
      <c r="H17565" s="1" t="n">
        <f aca="false">F17565*G17565</f>
        <v>0</v>
      </c>
    </row>
    <row r="17566" customFormat="false" ht="12" hidden="false" customHeight="true" outlineLevel="0" collapsed="false">
      <c r="H17566" s="1" t="n">
        <f aca="false">F17566*G17566</f>
        <v>0</v>
      </c>
    </row>
    <row r="17567" customFormat="false" ht="12" hidden="false" customHeight="true" outlineLevel="0" collapsed="false">
      <c r="H17567" s="1" t="n">
        <f aca="false">F17567*G17567</f>
        <v>0</v>
      </c>
    </row>
    <row r="17568" customFormat="false" ht="12" hidden="false" customHeight="true" outlineLevel="0" collapsed="false">
      <c r="H17568" s="1" t="n">
        <f aca="false">F17568*G17568</f>
        <v>0</v>
      </c>
    </row>
    <row r="17569" customFormat="false" ht="12" hidden="false" customHeight="true" outlineLevel="0" collapsed="false">
      <c r="H17569" s="1" t="n">
        <f aca="false">F17569*G17569</f>
        <v>0</v>
      </c>
    </row>
    <row r="17570" customFormat="false" ht="12" hidden="false" customHeight="true" outlineLevel="0" collapsed="false">
      <c r="H17570" s="1" t="n">
        <f aca="false">F17570*G17570</f>
        <v>0</v>
      </c>
    </row>
    <row r="17571" customFormat="false" ht="12" hidden="false" customHeight="true" outlineLevel="0" collapsed="false">
      <c r="H17571" s="1" t="n">
        <f aca="false">F17571*G17571</f>
        <v>0</v>
      </c>
    </row>
    <row r="17572" customFormat="false" ht="12" hidden="false" customHeight="true" outlineLevel="0" collapsed="false">
      <c r="H17572" s="1" t="n">
        <f aca="false">F17572*G17572</f>
        <v>0</v>
      </c>
    </row>
    <row r="17573" customFormat="false" ht="12" hidden="false" customHeight="true" outlineLevel="0" collapsed="false">
      <c r="H17573" s="1" t="n">
        <f aca="false">F17573*G17573</f>
        <v>0</v>
      </c>
    </row>
    <row r="17574" customFormat="false" ht="12" hidden="false" customHeight="true" outlineLevel="0" collapsed="false">
      <c r="H17574" s="1" t="n">
        <f aca="false">F17574*G17574</f>
        <v>0</v>
      </c>
    </row>
    <row r="17575" customFormat="false" ht="12" hidden="false" customHeight="true" outlineLevel="0" collapsed="false">
      <c r="H17575" s="1" t="n">
        <f aca="false">F17575*G17575</f>
        <v>0</v>
      </c>
    </row>
    <row r="17576" customFormat="false" ht="12" hidden="false" customHeight="true" outlineLevel="0" collapsed="false">
      <c r="H17576" s="1" t="n">
        <f aca="false">F17576*G17576</f>
        <v>0</v>
      </c>
    </row>
    <row r="17577" customFormat="false" ht="12" hidden="false" customHeight="true" outlineLevel="0" collapsed="false">
      <c r="H17577" s="1" t="n">
        <f aca="false">F17577*G17577</f>
        <v>0</v>
      </c>
    </row>
    <row r="17578" customFormat="false" ht="12" hidden="false" customHeight="true" outlineLevel="0" collapsed="false">
      <c r="H17578" s="1" t="n">
        <f aca="false">F17578*G17578</f>
        <v>0</v>
      </c>
    </row>
    <row r="17579" customFormat="false" ht="12" hidden="false" customHeight="true" outlineLevel="0" collapsed="false">
      <c r="H17579" s="1" t="n">
        <f aca="false">F17579*G17579</f>
        <v>0</v>
      </c>
    </row>
    <row r="17580" customFormat="false" ht="12" hidden="false" customHeight="true" outlineLevel="0" collapsed="false">
      <c r="H17580" s="1" t="n">
        <f aca="false">F17580*G17580</f>
        <v>0</v>
      </c>
    </row>
    <row r="17581" customFormat="false" ht="12" hidden="false" customHeight="true" outlineLevel="0" collapsed="false">
      <c r="H17581" s="1" t="n">
        <f aca="false">F17581*G17581</f>
        <v>0</v>
      </c>
    </row>
    <row r="17582" customFormat="false" ht="12" hidden="false" customHeight="true" outlineLevel="0" collapsed="false">
      <c r="H17582" s="1" t="n">
        <f aca="false">F17582*G17582</f>
        <v>0</v>
      </c>
    </row>
    <row r="17583" customFormat="false" ht="12" hidden="false" customHeight="true" outlineLevel="0" collapsed="false">
      <c r="H17583" s="1" t="n">
        <f aca="false">F17583*G17583</f>
        <v>0</v>
      </c>
    </row>
    <row r="17584" customFormat="false" ht="12" hidden="false" customHeight="true" outlineLevel="0" collapsed="false">
      <c r="H17584" s="1" t="n">
        <f aca="false">F17584*G17584</f>
        <v>0</v>
      </c>
    </row>
    <row r="17585" customFormat="false" ht="12" hidden="false" customHeight="true" outlineLevel="0" collapsed="false">
      <c r="H17585" s="1" t="n">
        <f aca="false">F17585*G17585</f>
        <v>0</v>
      </c>
    </row>
    <row r="17586" customFormat="false" ht="12" hidden="false" customHeight="true" outlineLevel="0" collapsed="false">
      <c r="H17586" s="1" t="n">
        <f aca="false">F17586*G17586</f>
        <v>0</v>
      </c>
    </row>
    <row r="17587" customFormat="false" ht="12" hidden="false" customHeight="true" outlineLevel="0" collapsed="false">
      <c r="H17587" s="1" t="n">
        <f aca="false">F17587*G17587</f>
        <v>0</v>
      </c>
    </row>
    <row r="17588" customFormat="false" ht="12" hidden="false" customHeight="true" outlineLevel="0" collapsed="false">
      <c r="H17588" s="1" t="n">
        <f aca="false">F17588*G17588</f>
        <v>0</v>
      </c>
    </row>
    <row r="17589" customFormat="false" ht="12" hidden="false" customHeight="true" outlineLevel="0" collapsed="false">
      <c r="H17589" s="1" t="n">
        <f aca="false">F17589*G17589</f>
        <v>0</v>
      </c>
    </row>
    <row r="17590" customFormat="false" ht="12" hidden="false" customHeight="true" outlineLevel="0" collapsed="false">
      <c r="H17590" s="1" t="n">
        <f aca="false">F17590*G17590</f>
        <v>0</v>
      </c>
    </row>
    <row r="17591" customFormat="false" ht="12" hidden="false" customHeight="true" outlineLevel="0" collapsed="false">
      <c r="H17591" s="1" t="n">
        <f aca="false">F17591*G17591</f>
        <v>0</v>
      </c>
    </row>
    <row r="17592" customFormat="false" ht="12" hidden="false" customHeight="true" outlineLevel="0" collapsed="false">
      <c r="H17592" s="1" t="n">
        <f aca="false">F17592*G17592</f>
        <v>0</v>
      </c>
    </row>
    <row r="17593" customFormat="false" ht="12" hidden="false" customHeight="true" outlineLevel="0" collapsed="false">
      <c r="H17593" s="1" t="n">
        <f aca="false">F17593*G17593</f>
        <v>0</v>
      </c>
    </row>
    <row r="17594" customFormat="false" ht="12" hidden="false" customHeight="true" outlineLevel="0" collapsed="false">
      <c r="H17594" s="1" t="n">
        <f aca="false">F17594*G17594</f>
        <v>0</v>
      </c>
    </row>
    <row r="17595" customFormat="false" ht="12" hidden="false" customHeight="true" outlineLevel="0" collapsed="false">
      <c r="H17595" s="1" t="n">
        <f aca="false">F17595*G17595</f>
        <v>0</v>
      </c>
    </row>
    <row r="17596" customFormat="false" ht="12" hidden="false" customHeight="true" outlineLevel="0" collapsed="false">
      <c r="H17596" s="1" t="n">
        <f aca="false">F17596*G17596</f>
        <v>0</v>
      </c>
    </row>
    <row r="17597" customFormat="false" ht="12" hidden="false" customHeight="true" outlineLevel="0" collapsed="false">
      <c r="H17597" s="1" t="n">
        <f aca="false">F17597*G17597</f>
        <v>0</v>
      </c>
    </row>
    <row r="17598" customFormat="false" ht="12" hidden="false" customHeight="true" outlineLevel="0" collapsed="false">
      <c r="H17598" s="1" t="n">
        <f aca="false">F17598*G17598</f>
        <v>0</v>
      </c>
    </row>
    <row r="17599" customFormat="false" ht="12" hidden="false" customHeight="true" outlineLevel="0" collapsed="false">
      <c r="H17599" s="1" t="n">
        <f aca="false">F17599*G17599</f>
        <v>0</v>
      </c>
    </row>
    <row r="17600" customFormat="false" ht="12" hidden="false" customHeight="true" outlineLevel="0" collapsed="false">
      <c r="H17600" s="1" t="n">
        <f aca="false">F17600*G17600</f>
        <v>0</v>
      </c>
    </row>
    <row r="17601" customFormat="false" ht="12" hidden="false" customHeight="true" outlineLevel="0" collapsed="false">
      <c r="H17601" s="1" t="n">
        <f aca="false">F17601*G17601</f>
        <v>0</v>
      </c>
    </row>
    <row r="17602" customFormat="false" ht="12" hidden="false" customHeight="true" outlineLevel="0" collapsed="false">
      <c r="H17602" s="1" t="n">
        <f aca="false">F17602*G17602</f>
        <v>0</v>
      </c>
    </row>
    <row r="17603" customFormat="false" ht="12" hidden="false" customHeight="true" outlineLevel="0" collapsed="false">
      <c r="H17603" s="1" t="n">
        <f aca="false">F17603*G17603</f>
        <v>0</v>
      </c>
    </row>
    <row r="17604" customFormat="false" ht="12" hidden="false" customHeight="true" outlineLevel="0" collapsed="false">
      <c r="H17604" s="1" t="n">
        <f aca="false">F17604*G17604</f>
        <v>0</v>
      </c>
    </row>
    <row r="17605" customFormat="false" ht="12" hidden="false" customHeight="true" outlineLevel="0" collapsed="false">
      <c r="H17605" s="1" t="n">
        <f aca="false">F17605*G17605</f>
        <v>0</v>
      </c>
    </row>
    <row r="17606" customFormat="false" ht="12" hidden="false" customHeight="true" outlineLevel="0" collapsed="false">
      <c r="H17606" s="1" t="n">
        <f aca="false">F17606*G17606</f>
        <v>0</v>
      </c>
    </row>
    <row r="17607" customFormat="false" ht="12" hidden="false" customHeight="true" outlineLevel="0" collapsed="false">
      <c r="H17607" s="1" t="n">
        <f aca="false">F17607*G17607</f>
        <v>0</v>
      </c>
    </row>
    <row r="17608" customFormat="false" ht="12" hidden="false" customHeight="true" outlineLevel="0" collapsed="false">
      <c r="H17608" s="1" t="n">
        <f aca="false">F17608*G17608</f>
        <v>0</v>
      </c>
    </row>
    <row r="17609" customFormat="false" ht="12" hidden="false" customHeight="true" outlineLevel="0" collapsed="false">
      <c r="H17609" s="1" t="n">
        <f aca="false">F17609*G17609</f>
        <v>0</v>
      </c>
    </row>
    <row r="17610" customFormat="false" ht="12" hidden="false" customHeight="true" outlineLevel="0" collapsed="false">
      <c r="H17610" s="1" t="n">
        <f aca="false">F17610*G17610</f>
        <v>0</v>
      </c>
    </row>
    <row r="17611" customFormat="false" ht="12" hidden="false" customHeight="true" outlineLevel="0" collapsed="false">
      <c r="H17611" s="1" t="n">
        <f aca="false">F17611*G17611</f>
        <v>0</v>
      </c>
    </row>
    <row r="17612" customFormat="false" ht="12" hidden="false" customHeight="true" outlineLevel="0" collapsed="false">
      <c r="H17612" s="1" t="n">
        <f aca="false">F17612*G17612</f>
        <v>0</v>
      </c>
    </row>
    <row r="17613" customFormat="false" ht="12" hidden="false" customHeight="true" outlineLevel="0" collapsed="false">
      <c r="H17613" s="1" t="n">
        <f aca="false">F17613*G17613</f>
        <v>0</v>
      </c>
    </row>
    <row r="17614" customFormat="false" ht="12" hidden="false" customHeight="true" outlineLevel="0" collapsed="false">
      <c r="H17614" s="1" t="n">
        <f aca="false">F17614*G17614</f>
        <v>0</v>
      </c>
    </row>
    <row r="17615" customFormat="false" ht="12" hidden="false" customHeight="true" outlineLevel="0" collapsed="false">
      <c r="H17615" s="1" t="n">
        <f aca="false">F17615*G17615</f>
        <v>0</v>
      </c>
    </row>
    <row r="17616" customFormat="false" ht="12" hidden="false" customHeight="true" outlineLevel="0" collapsed="false">
      <c r="H17616" s="1" t="n">
        <f aca="false">F17616*G17616</f>
        <v>0</v>
      </c>
    </row>
    <row r="17617" customFormat="false" ht="12" hidden="false" customHeight="true" outlineLevel="0" collapsed="false">
      <c r="H17617" s="1" t="n">
        <f aca="false">F17617*G17617</f>
        <v>0</v>
      </c>
    </row>
    <row r="17618" customFormat="false" ht="12" hidden="false" customHeight="true" outlineLevel="0" collapsed="false">
      <c r="H17618" s="1" t="n">
        <f aca="false">F17618*G17618</f>
        <v>0</v>
      </c>
    </row>
    <row r="17619" customFormat="false" ht="12" hidden="false" customHeight="true" outlineLevel="0" collapsed="false">
      <c r="H17619" s="1" t="n">
        <f aca="false">F17619*G17619</f>
        <v>0</v>
      </c>
    </row>
    <row r="17620" customFormat="false" ht="12" hidden="false" customHeight="true" outlineLevel="0" collapsed="false">
      <c r="H17620" s="1" t="n">
        <f aca="false">F17620*G17620</f>
        <v>0</v>
      </c>
    </row>
    <row r="17621" customFormat="false" ht="12" hidden="false" customHeight="true" outlineLevel="0" collapsed="false">
      <c r="H17621" s="1" t="n">
        <f aca="false">F17621*G17621</f>
        <v>0</v>
      </c>
    </row>
    <row r="17622" customFormat="false" ht="12" hidden="false" customHeight="true" outlineLevel="0" collapsed="false">
      <c r="H17622" s="1" t="n">
        <f aca="false">F17622*G17622</f>
        <v>0</v>
      </c>
    </row>
    <row r="17623" customFormat="false" ht="12" hidden="false" customHeight="true" outlineLevel="0" collapsed="false">
      <c r="H17623" s="1" t="n">
        <f aca="false">F17623*G17623</f>
        <v>0</v>
      </c>
    </row>
    <row r="17624" customFormat="false" ht="12" hidden="false" customHeight="true" outlineLevel="0" collapsed="false">
      <c r="H17624" s="1" t="n">
        <f aca="false">F17624*G17624</f>
        <v>0</v>
      </c>
    </row>
    <row r="17625" customFormat="false" ht="12" hidden="false" customHeight="true" outlineLevel="0" collapsed="false">
      <c r="H17625" s="1" t="n">
        <f aca="false">F17625*G17625</f>
        <v>0</v>
      </c>
    </row>
    <row r="17626" customFormat="false" ht="12" hidden="false" customHeight="true" outlineLevel="0" collapsed="false">
      <c r="H17626" s="1" t="n">
        <f aca="false">F17626*G17626</f>
        <v>0</v>
      </c>
    </row>
    <row r="17627" customFormat="false" ht="12" hidden="false" customHeight="true" outlineLevel="0" collapsed="false">
      <c r="H17627" s="1" t="n">
        <f aca="false">F17627*G17627</f>
        <v>0</v>
      </c>
    </row>
    <row r="17628" customFormat="false" ht="12" hidden="false" customHeight="true" outlineLevel="0" collapsed="false">
      <c r="H17628" s="1" t="n">
        <f aca="false">F17628*G17628</f>
        <v>0</v>
      </c>
    </row>
    <row r="17629" customFormat="false" ht="12" hidden="false" customHeight="true" outlineLevel="0" collapsed="false">
      <c r="H17629" s="1" t="n">
        <f aca="false">F17629*G17629</f>
        <v>0</v>
      </c>
    </row>
    <row r="17630" customFormat="false" ht="12" hidden="false" customHeight="true" outlineLevel="0" collapsed="false">
      <c r="H17630" s="1" t="n">
        <f aca="false">F17630*G17630</f>
        <v>0</v>
      </c>
    </row>
    <row r="17631" customFormat="false" ht="12" hidden="false" customHeight="true" outlineLevel="0" collapsed="false">
      <c r="H17631" s="1" t="n">
        <f aca="false">F17631*G17631</f>
        <v>0</v>
      </c>
    </row>
    <row r="17632" customFormat="false" ht="12" hidden="false" customHeight="true" outlineLevel="0" collapsed="false">
      <c r="H17632" s="1" t="n">
        <f aca="false">F17632*G17632</f>
        <v>0</v>
      </c>
    </row>
    <row r="17633" customFormat="false" ht="12" hidden="false" customHeight="true" outlineLevel="0" collapsed="false">
      <c r="H17633" s="1" t="n">
        <f aca="false">F17633*G17633</f>
        <v>0</v>
      </c>
    </row>
    <row r="17634" customFormat="false" ht="12" hidden="false" customHeight="true" outlineLevel="0" collapsed="false">
      <c r="H17634" s="1" t="n">
        <f aca="false">F17634*G17634</f>
        <v>0</v>
      </c>
    </row>
    <row r="17635" customFormat="false" ht="12" hidden="false" customHeight="true" outlineLevel="0" collapsed="false">
      <c r="H17635" s="1" t="n">
        <f aca="false">F17635*G17635</f>
        <v>0</v>
      </c>
    </row>
    <row r="17636" customFormat="false" ht="12" hidden="false" customHeight="true" outlineLevel="0" collapsed="false">
      <c r="H17636" s="1" t="n">
        <f aca="false">F17636*G17636</f>
        <v>0</v>
      </c>
    </row>
    <row r="17637" customFormat="false" ht="12" hidden="false" customHeight="true" outlineLevel="0" collapsed="false">
      <c r="H17637" s="1" t="n">
        <f aca="false">F17637*G17637</f>
        <v>0</v>
      </c>
    </row>
    <row r="17638" customFormat="false" ht="12" hidden="false" customHeight="true" outlineLevel="0" collapsed="false">
      <c r="H17638" s="1" t="n">
        <f aca="false">F17638*G17638</f>
        <v>0</v>
      </c>
    </row>
    <row r="17639" customFormat="false" ht="12" hidden="false" customHeight="true" outlineLevel="0" collapsed="false">
      <c r="H17639" s="1" t="n">
        <f aca="false">F17639*G17639</f>
        <v>0</v>
      </c>
    </row>
    <row r="17640" customFormat="false" ht="12" hidden="false" customHeight="true" outlineLevel="0" collapsed="false">
      <c r="H17640" s="1" t="n">
        <f aca="false">F17640*G17640</f>
        <v>0</v>
      </c>
    </row>
    <row r="17641" customFormat="false" ht="12" hidden="false" customHeight="true" outlineLevel="0" collapsed="false">
      <c r="H17641" s="1" t="n">
        <f aca="false">F17641*G17641</f>
        <v>0</v>
      </c>
    </row>
    <row r="17642" customFormat="false" ht="12" hidden="false" customHeight="true" outlineLevel="0" collapsed="false">
      <c r="H17642" s="1" t="n">
        <f aca="false">F17642*G17642</f>
        <v>0</v>
      </c>
    </row>
    <row r="17643" customFormat="false" ht="12" hidden="false" customHeight="true" outlineLevel="0" collapsed="false">
      <c r="H17643" s="1" t="n">
        <f aca="false">F17643*G17643</f>
        <v>0</v>
      </c>
    </row>
    <row r="17644" customFormat="false" ht="12" hidden="false" customHeight="true" outlineLevel="0" collapsed="false">
      <c r="H17644" s="1" t="n">
        <f aca="false">F17644*G17644</f>
        <v>0</v>
      </c>
    </row>
    <row r="17645" customFormat="false" ht="12" hidden="false" customHeight="true" outlineLevel="0" collapsed="false">
      <c r="H17645" s="1" t="n">
        <f aca="false">F17645*G17645</f>
        <v>0</v>
      </c>
    </row>
    <row r="17646" customFormat="false" ht="12" hidden="false" customHeight="true" outlineLevel="0" collapsed="false">
      <c r="H17646" s="1" t="n">
        <f aca="false">F17646*G17646</f>
        <v>0</v>
      </c>
    </row>
    <row r="17647" customFormat="false" ht="12" hidden="false" customHeight="true" outlineLevel="0" collapsed="false">
      <c r="H17647" s="1" t="n">
        <f aca="false">F17647*G17647</f>
        <v>0</v>
      </c>
    </row>
    <row r="17648" customFormat="false" ht="12" hidden="false" customHeight="true" outlineLevel="0" collapsed="false">
      <c r="H17648" s="1" t="n">
        <f aca="false">F17648*G17648</f>
        <v>0</v>
      </c>
    </row>
    <row r="17649" customFormat="false" ht="12" hidden="false" customHeight="true" outlineLevel="0" collapsed="false">
      <c r="H17649" s="1" t="n">
        <f aca="false">F17649*G17649</f>
        <v>0</v>
      </c>
    </row>
    <row r="17650" customFormat="false" ht="12" hidden="false" customHeight="true" outlineLevel="0" collapsed="false">
      <c r="H17650" s="1" t="n">
        <f aca="false">F17650*G17650</f>
        <v>0</v>
      </c>
    </row>
    <row r="17651" customFormat="false" ht="12" hidden="false" customHeight="true" outlineLevel="0" collapsed="false">
      <c r="H17651" s="1" t="n">
        <f aca="false">F17651*G17651</f>
        <v>0</v>
      </c>
    </row>
    <row r="17652" customFormat="false" ht="12" hidden="false" customHeight="true" outlineLevel="0" collapsed="false">
      <c r="H17652" s="1" t="n">
        <f aca="false">F17652*G17652</f>
        <v>0</v>
      </c>
    </row>
    <row r="17653" customFormat="false" ht="12" hidden="false" customHeight="true" outlineLevel="0" collapsed="false">
      <c r="H17653" s="1" t="n">
        <f aca="false">F17653*G17653</f>
        <v>0</v>
      </c>
    </row>
    <row r="17654" customFormat="false" ht="12" hidden="false" customHeight="true" outlineLevel="0" collapsed="false">
      <c r="H17654" s="1" t="n">
        <f aca="false">F17654*G17654</f>
        <v>0</v>
      </c>
    </row>
    <row r="17655" customFormat="false" ht="12" hidden="false" customHeight="true" outlineLevel="0" collapsed="false">
      <c r="H17655" s="1" t="n">
        <f aca="false">F17655*G17655</f>
        <v>0</v>
      </c>
    </row>
    <row r="17656" customFormat="false" ht="12" hidden="false" customHeight="true" outlineLevel="0" collapsed="false">
      <c r="H17656" s="1" t="n">
        <f aca="false">F17656*G17656</f>
        <v>0</v>
      </c>
    </row>
    <row r="17657" customFormat="false" ht="12" hidden="false" customHeight="true" outlineLevel="0" collapsed="false">
      <c r="H17657" s="1" t="n">
        <f aca="false">F17657*G17657</f>
        <v>0</v>
      </c>
    </row>
    <row r="17658" customFormat="false" ht="12" hidden="false" customHeight="true" outlineLevel="0" collapsed="false">
      <c r="H17658" s="1" t="n">
        <f aca="false">F17658*G17658</f>
        <v>0</v>
      </c>
    </row>
    <row r="17659" customFormat="false" ht="12" hidden="false" customHeight="true" outlineLevel="0" collapsed="false">
      <c r="H17659" s="1" t="n">
        <f aca="false">F17659*G17659</f>
        <v>0</v>
      </c>
    </row>
    <row r="17660" customFormat="false" ht="12" hidden="false" customHeight="true" outlineLevel="0" collapsed="false">
      <c r="H17660" s="1" t="n">
        <f aca="false">F17660*G17660</f>
        <v>0</v>
      </c>
    </row>
    <row r="17661" customFormat="false" ht="12" hidden="false" customHeight="true" outlineLevel="0" collapsed="false">
      <c r="H17661" s="1" t="n">
        <f aca="false">F17661*G17661</f>
        <v>0</v>
      </c>
    </row>
    <row r="17662" customFormat="false" ht="12" hidden="false" customHeight="true" outlineLevel="0" collapsed="false">
      <c r="H17662" s="1" t="n">
        <f aca="false">F17662*G17662</f>
        <v>0</v>
      </c>
    </row>
    <row r="17663" customFormat="false" ht="12" hidden="false" customHeight="true" outlineLevel="0" collapsed="false">
      <c r="H17663" s="1" t="n">
        <f aca="false">F17663*G17663</f>
        <v>0</v>
      </c>
    </row>
    <row r="17664" customFormat="false" ht="12" hidden="false" customHeight="true" outlineLevel="0" collapsed="false">
      <c r="H17664" s="1" t="n">
        <f aca="false">F17664*G17664</f>
        <v>0</v>
      </c>
    </row>
    <row r="17665" customFormat="false" ht="12" hidden="false" customHeight="true" outlineLevel="0" collapsed="false">
      <c r="H17665" s="1" t="n">
        <f aca="false">F17665*G17665</f>
        <v>0</v>
      </c>
    </row>
    <row r="17666" customFormat="false" ht="12" hidden="false" customHeight="true" outlineLevel="0" collapsed="false">
      <c r="H17666" s="1" t="n">
        <f aca="false">F17666*G17666</f>
        <v>0</v>
      </c>
    </row>
    <row r="17667" customFormat="false" ht="12" hidden="false" customHeight="true" outlineLevel="0" collapsed="false">
      <c r="H17667" s="1" t="n">
        <f aca="false">F17667*G17667</f>
        <v>0</v>
      </c>
    </row>
    <row r="17668" customFormat="false" ht="12" hidden="false" customHeight="true" outlineLevel="0" collapsed="false">
      <c r="H17668" s="1" t="n">
        <f aca="false">F17668*G17668</f>
        <v>0</v>
      </c>
    </row>
    <row r="17669" customFormat="false" ht="12" hidden="false" customHeight="true" outlineLevel="0" collapsed="false">
      <c r="H17669" s="1" t="n">
        <f aca="false">F17669*G17669</f>
        <v>0</v>
      </c>
    </row>
    <row r="17670" customFormat="false" ht="12" hidden="false" customHeight="true" outlineLevel="0" collapsed="false">
      <c r="H17670" s="1" t="n">
        <f aca="false">F17670*G17670</f>
        <v>0</v>
      </c>
    </row>
    <row r="17671" customFormat="false" ht="12" hidden="false" customHeight="true" outlineLevel="0" collapsed="false">
      <c r="H17671" s="1" t="n">
        <f aca="false">F17671*G17671</f>
        <v>0</v>
      </c>
    </row>
    <row r="17672" customFormat="false" ht="12" hidden="false" customHeight="true" outlineLevel="0" collapsed="false">
      <c r="H17672" s="1" t="n">
        <f aca="false">F17672*G17672</f>
        <v>0</v>
      </c>
    </row>
    <row r="17673" customFormat="false" ht="12" hidden="false" customHeight="true" outlineLevel="0" collapsed="false">
      <c r="H17673" s="1" t="n">
        <f aca="false">F17673*G17673</f>
        <v>0</v>
      </c>
    </row>
    <row r="17674" customFormat="false" ht="12" hidden="false" customHeight="true" outlineLevel="0" collapsed="false">
      <c r="H17674" s="1" t="n">
        <f aca="false">F17674*G17674</f>
        <v>0</v>
      </c>
    </row>
    <row r="17675" customFormat="false" ht="12" hidden="false" customHeight="true" outlineLevel="0" collapsed="false">
      <c r="H17675" s="1" t="n">
        <f aca="false">F17675*G17675</f>
        <v>0</v>
      </c>
    </row>
    <row r="17676" customFormat="false" ht="12" hidden="false" customHeight="true" outlineLevel="0" collapsed="false">
      <c r="H17676" s="1" t="n">
        <f aca="false">F17676*G17676</f>
        <v>0</v>
      </c>
    </row>
    <row r="17677" customFormat="false" ht="12" hidden="false" customHeight="true" outlineLevel="0" collapsed="false">
      <c r="H17677" s="1" t="n">
        <f aca="false">F17677*G17677</f>
        <v>0</v>
      </c>
    </row>
    <row r="17678" customFormat="false" ht="12" hidden="false" customHeight="true" outlineLevel="0" collapsed="false">
      <c r="H17678" s="1" t="n">
        <f aca="false">F17678*G17678</f>
        <v>0</v>
      </c>
    </row>
    <row r="17679" customFormat="false" ht="12" hidden="false" customHeight="true" outlineLevel="0" collapsed="false">
      <c r="H17679" s="1" t="n">
        <f aca="false">F17679*G17679</f>
        <v>0</v>
      </c>
    </row>
    <row r="17680" customFormat="false" ht="12" hidden="false" customHeight="true" outlineLevel="0" collapsed="false">
      <c r="H17680" s="1" t="n">
        <f aca="false">F17680*G17680</f>
        <v>0</v>
      </c>
    </row>
    <row r="17681" customFormat="false" ht="12" hidden="false" customHeight="true" outlineLevel="0" collapsed="false">
      <c r="H17681" s="1" t="n">
        <f aca="false">F17681*G17681</f>
        <v>0</v>
      </c>
    </row>
    <row r="17682" customFormat="false" ht="12" hidden="false" customHeight="true" outlineLevel="0" collapsed="false">
      <c r="H17682" s="1" t="n">
        <f aca="false">F17682*G17682</f>
        <v>0</v>
      </c>
    </row>
    <row r="17683" customFormat="false" ht="12" hidden="false" customHeight="true" outlineLevel="0" collapsed="false">
      <c r="H17683" s="1" t="n">
        <f aca="false">F17683*G17683</f>
        <v>0</v>
      </c>
    </row>
    <row r="17684" customFormat="false" ht="12" hidden="false" customHeight="true" outlineLevel="0" collapsed="false">
      <c r="H17684" s="1" t="n">
        <f aca="false">F17684*G17684</f>
        <v>0</v>
      </c>
    </row>
    <row r="17685" customFormat="false" ht="12" hidden="false" customHeight="true" outlineLevel="0" collapsed="false">
      <c r="H17685" s="1" t="n">
        <f aca="false">F17685*G17685</f>
        <v>0</v>
      </c>
    </row>
    <row r="17686" customFormat="false" ht="12" hidden="false" customHeight="true" outlineLevel="0" collapsed="false">
      <c r="H17686" s="1" t="n">
        <f aca="false">F17686*G17686</f>
        <v>0</v>
      </c>
    </row>
    <row r="17687" customFormat="false" ht="12" hidden="false" customHeight="true" outlineLevel="0" collapsed="false">
      <c r="H17687" s="1" t="n">
        <f aca="false">F17687*G17687</f>
        <v>0</v>
      </c>
    </row>
    <row r="17688" customFormat="false" ht="12" hidden="false" customHeight="true" outlineLevel="0" collapsed="false">
      <c r="H17688" s="1" t="n">
        <f aca="false">F17688*G17688</f>
        <v>0</v>
      </c>
    </row>
    <row r="17689" customFormat="false" ht="12" hidden="false" customHeight="true" outlineLevel="0" collapsed="false">
      <c r="H17689" s="1" t="n">
        <f aca="false">F17689*G17689</f>
        <v>0</v>
      </c>
    </row>
    <row r="17690" customFormat="false" ht="12" hidden="false" customHeight="true" outlineLevel="0" collapsed="false">
      <c r="H17690" s="1" t="n">
        <f aca="false">F17690*G17690</f>
        <v>0</v>
      </c>
    </row>
    <row r="17691" customFormat="false" ht="12" hidden="false" customHeight="true" outlineLevel="0" collapsed="false">
      <c r="H17691" s="1" t="n">
        <f aca="false">F17691*G17691</f>
        <v>0</v>
      </c>
    </row>
    <row r="17692" customFormat="false" ht="12" hidden="false" customHeight="true" outlineLevel="0" collapsed="false">
      <c r="H17692" s="1" t="n">
        <f aca="false">F17692*G17692</f>
        <v>0</v>
      </c>
    </row>
    <row r="17693" customFormat="false" ht="12" hidden="false" customHeight="true" outlineLevel="0" collapsed="false">
      <c r="H17693" s="1" t="n">
        <f aca="false">F17693*G17693</f>
        <v>0</v>
      </c>
    </row>
    <row r="17694" customFormat="false" ht="12" hidden="false" customHeight="true" outlineLevel="0" collapsed="false">
      <c r="H17694" s="1" t="n">
        <f aca="false">F17694*G17694</f>
        <v>0</v>
      </c>
    </row>
    <row r="17695" customFormat="false" ht="12" hidden="false" customHeight="true" outlineLevel="0" collapsed="false">
      <c r="H17695" s="1" t="n">
        <f aca="false">F17695*G17695</f>
        <v>0</v>
      </c>
    </row>
    <row r="17696" customFormat="false" ht="12" hidden="false" customHeight="true" outlineLevel="0" collapsed="false">
      <c r="H17696" s="1" t="n">
        <f aca="false">F17696*G17696</f>
        <v>0</v>
      </c>
    </row>
    <row r="17697" customFormat="false" ht="12" hidden="false" customHeight="true" outlineLevel="0" collapsed="false">
      <c r="H17697" s="1" t="n">
        <f aca="false">F17697*G17697</f>
        <v>0</v>
      </c>
    </row>
    <row r="17698" customFormat="false" ht="12" hidden="false" customHeight="true" outlineLevel="0" collapsed="false">
      <c r="H17698" s="1" t="n">
        <f aca="false">F17698*G17698</f>
        <v>0</v>
      </c>
    </row>
    <row r="17699" customFormat="false" ht="12" hidden="false" customHeight="true" outlineLevel="0" collapsed="false">
      <c r="H17699" s="1" t="n">
        <f aca="false">F17699*G17699</f>
        <v>0</v>
      </c>
    </row>
    <row r="17700" customFormat="false" ht="12" hidden="false" customHeight="true" outlineLevel="0" collapsed="false">
      <c r="H17700" s="1" t="n">
        <f aca="false">F17700*G17700</f>
        <v>0</v>
      </c>
    </row>
    <row r="17701" customFormat="false" ht="12" hidden="false" customHeight="true" outlineLevel="0" collapsed="false">
      <c r="H17701" s="1" t="n">
        <f aca="false">F17701*G17701</f>
        <v>0</v>
      </c>
    </row>
    <row r="17702" customFormat="false" ht="12" hidden="false" customHeight="true" outlineLevel="0" collapsed="false">
      <c r="H17702" s="1" t="n">
        <f aca="false">F17702*G17702</f>
        <v>0</v>
      </c>
    </row>
    <row r="17703" customFormat="false" ht="12" hidden="false" customHeight="true" outlineLevel="0" collapsed="false">
      <c r="H17703" s="1" t="n">
        <f aca="false">F17703*G17703</f>
        <v>0</v>
      </c>
    </row>
    <row r="17704" customFormat="false" ht="12" hidden="false" customHeight="true" outlineLevel="0" collapsed="false">
      <c r="H17704" s="1" t="n">
        <f aca="false">F17704*G17704</f>
        <v>0</v>
      </c>
    </row>
    <row r="17705" customFormat="false" ht="12" hidden="false" customHeight="true" outlineLevel="0" collapsed="false">
      <c r="H17705" s="1" t="n">
        <f aca="false">F17705*G17705</f>
        <v>0</v>
      </c>
    </row>
    <row r="17706" customFormat="false" ht="12" hidden="false" customHeight="true" outlineLevel="0" collapsed="false">
      <c r="H17706" s="1" t="n">
        <f aca="false">F17706*G17706</f>
        <v>0</v>
      </c>
    </row>
    <row r="17707" customFormat="false" ht="12" hidden="false" customHeight="true" outlineLevel="0" collapsed="false">
      <c r="H17707" s="1" t="n">
        <f aca="false">F17707*G17707</f>
        <v>0</v>
      </c>
    </row>
    <row r="17708" customFormat="false" ht="12" hidden="false" customHeight="true" outlineLevel="0" collapsed="false">
      <c r="H17708" s="1" t="n">
        <f aca="false">F17708*G17708</f>
        <v>0</v>
      </c>
    </row>
    <row r="17709" customFormat="false" ht="12" hidden="false" customHeight="true" outlineLevel="0" collapsed="false">
      <c r="H17709" s="1" t="n">
        <f aca="false">F17709*G17709</f>
        <v>0</v>
      </c>
    </row>
    <row r="17710" customFormat="false" ht="12" hidden="false" customHeight="true" outlineLevel="0" collapsed="false">
      <c r="H17710" s="1" t="n">
        <f aca="false">F17710*G17710</f>
        <v>0</v>
      </c>
    </row>
    <row r="17711" customFormat="false" ht="12" hidden="false" customHeight="true" outlineLevel="0" collapsed="false">
      <c r="H17711" s="1" t="n">
        <f aca="false">F17711*G17711</f>
        <v>0</v>
      </c>
    </row>
    <row r="17712" customFormat="false" ht="12" hidden="false" customHeight="true" outlineLevel="0" collapsed="false">
      <c r="H17712" s="1" t="n">
        <f aca="false">F17712*G17712</f>
        <v>0</v>
      </c>
    </row>
    <row r="17713" customFormat="false" ht="12" hidden="false" customHeight="true" outlineLevel="0" collapsed="false">
      <c r="H17713" s="1" t="n">
        <f aca="false">F17713*G17713</f>
        <v>0</v>
      </c>
    </row>
    <row r="17714" customFormat="false" ht="12" hidden="false" customHeight="true" outlineLevel="0" collapsed="false">
      <c r="H17714" s="1" t="n">
        <f aca="false">F17714*G17714</f>
        <v>0</v>
      </c>
    </row>
    <row r="17715" customFormat="false" ht="12" hidden="false" customHeight="true" outlineLevel="0" collapsed="false">
      <c r="H17715" s="1" t="n">
        <f aca="false">F17715*G17715</f>
        <v>0</v>
      </c>
    </row>
    <row r="17716" customFormat="false" ht="12" hidden="false" customHeight="true" outlineLevel="0" collapsed="false">
      <c r="H17716" s="1" t="n">
        <f aca="false">F17716*G17716</f>
        <v>0</v>
      </c>
    </row>
    <row r="17717" customFormat="false" ht="12" hidden="false" customHeight="true" outlineLevel="0" collapsed="false">
      <c r="H17717" s="1" t="n">
        <f aca="false">F17717*G17717</f>
        <v>0</v>
      </c>
    </row>
    <row r="17718" customFormat="false" ht="12" hidden="false" customHeight="true" outlineLevel="0" collapsed="false">
      <c r="H17718" s="1" t="n">
        <f aca="false">F17718*G17718</f>
        <v>0</v>
      </c>
    </row>
    <row r="17719" customFormat="false" ht="12" hidden="false" customHeight="true" outlineLevel="0" collapsed="false">
      <c r="H17719" s="1" t="n">
        <f aca="false">F17719*G17719</f>
        <v>0</v>
      </c>
    </row>
    <row r="17720" customFormat="false" ht="12" hidden="false" customHeight="true" outlineLevel="0" collapsed="false">
      <c r="H17720" s="1" t="n">
        <f aca="false">F17720*G17720</f>
        <v>0</v>
      </c>
    </row>
    <row r="17721" customFormat="false" ht="12" hidden="false" customHeight="true" outlineLevel="0" collapsed="false">
      <c r="H17721" s="1" t="n">
        <f aca="false">F17721*G17721</f>
        <v>0</v>
      </c>
    </row>
    <row r="17722" customFormat="false" ht="12" hidden="false" customHeight="true" outlineLevel="0" collapsed="false">
      <c r="H17722" s="1" t="n">
        <f aca="false">F17722*G17722</f>
        <v>0</v>
      </c>
    </row>
    <row r="17723" customFormat="false" ht="12" hidden="false" customHeight="true" outlineLevel="0" collapsed="false">
      <c r="H17723" s="1" t="n">
        <f aca="false">F17723*G17723</f>
        <v>0</v>
      </c>
    </row>
    <row r="17724" customFormat="false" ht="12" hidden="false" customHeight="true" outlineLevel="0" collapsed="false">
      <c r="H17724" s="1" t="n">
        <f aca="false">F17724*G17724</f>
        <v>0</v>
      </c>
    </row>
    <row r="17725" customFormat="false" ht="12" hidden="false" customHeight="true" outlineLevel="0" collapsed="false">
      <c r="H17725" s="1" t="n">
        <f aca="false">F17725*G17725</f>
        <v>0</v>
      </c>
    </row>
    <row r="17726" customFormat="false" ht="12" hidden="false" customHeight="true" outlineLevel="0" collapsed="false">
      <c r="H17726" s="1" t="n">
        <f aca="false">F17726*G17726</f>
        <v>0</v>
      </c>
    </row>
    <row r="17727" customFormat="false" ht="12" hidden="false" customHeight="true" outlineLevel="0" collapsed="false">
      <c r="H17727" s="1" t="n">
        <f aca="false">F17727*G17727</f>
        <v>0</v>
      </c>
    </row>
    <row r="17728" customFormat="false" ht="12" hidden="false" customHeight="true" outlineLevel="0" collapsed="false">
      <c r="H17728" s="1" t="n">
        <f aca="false">F17728*G17728</f>
        <v>0</v>
      </c>
    </row>
    <row r="17729" customFormat="false" ht="12" hidden="false" customHeight="true" outlineLevel="0" collapsed="false">
      <c r="H17729" s="1" t="n">
        <f aca="false">F17729*G17729</f>
        <v>0</v>
      </c>
    </row>
    <row r="17730" customFormat="false" ht="12" hidden="false" customHeight="true" outlineLevel="0" collapsed="false">
      <c r="H17730" s="1" t="n">
        <f aca="false">F17730*G17730</f>
        <v>0</v>
      </c>
    </row>
    <row r="17731" customFormat="false" ht="12" hidden="false" customHeight="true" outlineLevel="0" collapsed="false">
      <c r="H17731" s="1" t="n">
        <f aca="false">F17731*G17731</f>
        <v>0</v>
      </c>
    </row>
    <row r="17732" customFormat="false" ht="12" hidden="false" customHeight="true" outlineLevel="0" collapsed="false">
      <c r="H17732" s="1" t="n">
        <f aca="false">F17732*G17732</f>
        <v>0</v>
      </c>
    </row>
    <row r="17733" customFormat="false" ht="12" hidden="false" customHeight="true" outlineLevel="0" collapsed="false">
      <c r="H17733" s="1" t="n">
        <f aca="false">F17733*G17733</f>
        <v>0</v>
      </c>
    </row>
    <row r="17734" customFormat="false" ht="12" hidden="false" customHeight="true" outlineLevel="0" collapsed="false">
      <c r="H17734" s="1" t="n">
        <f aca="false">F17734*G17734</f>
        <v>0</v>
      </c>
    </row>
    <row r="17735" customFormat="false" ht="12" hidden="false" customHeight="true" outlineLevel="0" collapsed="false">
      <c r="H17735" s="1" t="n">
        <f aca="false">F17735*G17735</f>
        <v>0</v>
      </c>
    </row>
    <row r="17736" customFormat="false" ht="12" hidden="false" customHeight="true" outlineLevel="0" collapsed="false">
      <c r="H17736" s="1" t="n">
        <f aca="false">F17736*G17736</f>
        <v>0</v>
      </c>
    </row>
    <row r="17737" customFormat="false" ht="12" hidden="false" customHeight="true" outlineLevel="0" collapsed="false">
      <c r="H17737" s="1" t="n">
        <f aca="false">F17737*G17737</f>
        <v>0</v>
      </c>
    </row>
    <row r="17738" customFormat="false" ht="12" hidden="false" customHeight="true" outlineLevel="0" collapsed="false">
      <c r="H17738" s="1" t="n">
        <f aca="false">F17738*G17738</f>
        <v>0</v>
      </c>
    </row>
    <row r="17739" customFormat="false" ht="12" hidden="false" customHeight="true" outlineLevel="0" collapsed="false">
      <c r="H17739" s="1" t="n">
        <f aca="false">F17739*G17739</f>
        <v>0</v>
      </c>
    </row>
    <row r="17740" customFormat="false" ht="12" hidden="false" customHeight="true" outlineLevel="0" collapsed="false">
      <c r="H17740" s="1" t="n">
        <f aca="false">F17740*G17740</f>
        <v>0</v>
      </c>
    </row>
    <row r="17741" customFormat="false" ht="12" hidden="false" customHeight="true" outlineLevel="0" collapsed="false">
      <c r="H17741" s="1" t="n">
        <f aca="false">F17741*G17741</f>
        <v>0</v>
      </c>
    </row>
    <row r="17742" customFormat="false" ht="12" hidden="false" customHeight="true" outlineLevel="0" collapsed="false">
      <c r="H17742" s="1" t="n">
        <f aca="false">F17742*G17742</f>
        <v>0</v>
      </c>
    </row>
    <row r="17743" customFormat="false" ht="12" hidden="false" customHeight="true" outlineLevel="0" collapsed="false">
      <c r="H17743" s="1" t="n">
        <f aca="false">F17743*G17743</f>
        <v>0</v>
      </c>
    </row>
    <row r="17744" customFormat="false" ht="12" hidden="false" customHeight="true" outlineLevel="0" collapsed="false">
      <c r="H17744" s="1" t="n">
        <f aca="false">F17744*G17744</f>
        <v>0</v>
      </c>
    </row>
    <row r="17745" customFormat="false" ht="12" hidden="false" customHeight="true" outlineLevel="0" collapsed="false">
      <c r="H17745" s="1" t="n">
        <f aca="false">F17745*G17745</f>
        <v>0</v>
      </c>
    </row>
    <row r="17746" customFormat="false" ht="12" hidden="false" customHeight="true" outlineLevel="0" collapsed="false">
      <c r="H17746" s="1" t="n">
        <f aca="false">F17746*G17746</f>
        <v>0</v>
      </c>
    </row>
    <row r="17747" customFormat="false" ht="12" hidden="false" customHeight="true" outlineLevel="0" collapsed="false">
      <c r="H17747" s="1" t="n">
        <f aca="false">F17747*G17747</f>
        <v>0</v>
      </c>
    </row>
    <row r="17748" customFormat="false" ht="12" hidden="false" customHeight="true" outlineLevel="0" collapsed="false">
      <c r="H17748" s="1" t="n">
        <f aca="false">F17748*G17748</f>
        <v>0</v>
      </c>
    </row>
    <row r="17749" customFormat="false" ht="12" hidden="false" customHeight="true" outlineLevel="0" collapsed="false">
      <c r="H17749" s="1" t="n">
        <f aca="false">F17749*G17749</f>
        <v>0</v>
      </c>
    </row>
    <row r="17750" customFormat="false" ht="12" hidden="false" customHeight="true" outlineLevel="0" collapsed="false">
      <c r="H17750" s="1" t="n">
        <f aca="false">F17750*G17750</f>
        <v>0</v>
      </c>
    </row>
    <row r="17751" customFormat="false" ht="12" hidden="false" customHeight="true" outlineLevel="0" collapsed="false">
      <c r="H17751" s="1" t="n">
        <f aca="false">F17751*G17751</f>
        <v>0</v>
      </c>
    </row>
    <row r="17752" customFormat="false" ht="12" hidden="false" customHeight="true" outlineLevel="0" collapsed="false">
      <c r="H17752" s="1" t="n">
        <f aca="false">F17752*G17752</f>
        <v>0</v>
      </c>
    </row>
    <row r="17753" customFormat="false" ht="12" hidden="false" customHeight="true" outlineLevel="0" collapsed="false">
      <c r="H17753" s="1" t="n">
        <f aca="false">F17753*G17753</f>
        <v>0</v>
      </c>
    </row>
    <row r="17754" customFormat="false" ht="12" hidden="false" customHeight="true" outlineLevel="0" collapsed="false">
      <c r="H17754" s="1" t="n">
        <f aca="false">F17754*G17754</f>
        <v>0</v>
      </c>
    </row>
    <row r="17755" customFormat="false" ht="12" hidden="false" customHeight="true" outlineLevel="0" collapsed="false">
      <c r="H17755" s="1" t="n">
        <f aca="false">F17755*G17755</f>
        <v>0</v>
      </c>
    </row>
    <row r="17756" customFormat="false" ht="12" hidden="false" customHeight="true" outlineLevel="0" collapsed="false">
      <c r="H17756" s="1" t="n">
        <f aca="false">F17756*G17756</f>
        <v>0</v>
      </c>
    </row>
    <row r="17757" customFormat="false" ht="12" hidden="false" customHeight="true" outlineLevel="0" collapsed="false">
      <c r="H17757" s="1" t="n">
        <f aca="false">F17757*G17757</f>
        <v>0</v>
      </c>
    </row>
    <row r="17758" customFormat="false" ht="12" hidden="false" customHeight="true" outlineLevel="0" collapsed="false">
      <c r="H17758" s="1" t="n">
        <f aca="false">F17758*G17758</f>
        <v>0</v>
      </c>
    </row>
    <row r="17759" customFormat="false" ht="12" hidden="false" customHeight="true" outlineLevel="0" collapsed="false">
      <c r="H17759" s="1" t="n">
        <f aca="false">F17759*G17759</f>
        <v>0</v>
      </c>
    </row>
    <row r="17760" customFormat="false" ht="12" hidden="false" customHeight="true" outlineLevel="0" collapsed="false">
      <c r="H17760" s="1" t="n">
        <f aca="false">F17760*G17760</f>
        <v>0</v>
      </c>
    </row>
    <row r="17761" customFormat="false" ht="12" hidden="false" customHeight="true" outlineLevel="0" collapsed="false">
      <c r="H17761" s="1" t="n">
        <f aca="false">F17761*G17761</f>
        <v>0</v>
      </c>
    </row>
    <row r="17762" customFormat="false" ht="12" hidden="false" customHeight="true" outlineLevel="0" collapsed="false">
      <c r="H17762" s="1" t="n">
        <f aca="false">F17762*G17762</f>
        <v>0</v>
      </c>
    </row>
    <row r="17763" customFormat="false" ht="12" hidden="false" customHeight="true" outlineLevel="0" collapsed="false">
      <c r="H17763" s="1" t="n">
        <f aca="false">F17763*G17763</f>
        <v>0</v>
      </c>
    </row>
    <row r="17764" customFormat="false" ht="12" hidden="false" customHeight="true" outlineLevel="0" collapsed="false">
      <c r="H17764" s="1" t="n">
        <f aca="false">F17764*G17764</f>
        <v>0</v>
      </c>
    </row>
    <row r="17765" customFormat="false" ht="12" hidden="false" customHeight="true" outlineLevel="0" collapsed="false">
      <c r="H17765" s="1" t="n">
        <f aca="false">F17765*G17765</f>
        <v>0</v>
      </c>
    </row>
    <row r="17766" customFormat="false" ht="12" hidden="false" customHeight="true" outlineLevel="0" collapsed="false">
      <c r="H17766" s="1" t="n">
        <f aca="false">F17766*G17766</f>
        <v>0</v>
      </c>
    </row>
    <row r="17767" customFormat="false" ht="12" hidden="false" customHeight="true" outlineLevel="0" collapsed="false">
      <c r="H17767" s="1" t="n">
        <f aca="false">F17767*G17767</f>
        <v>0</v>
      </c>
    </row>
    <row r="17768" customFormat="false" ht="12" hidden="false" customHeight="true" outlineLevel="0" collapsed="false">
      <c r="H17768" s="1" t="n">
        <f aca="false">F17768*G17768</f>
        <v>0</v>
      </c>
    </row>
    <row r="17769" customFormat="false" ht="12" hidden="false" customHeight="true" outlineLevel="0" collapsed="false">
      <c r="H17769" s="1" t="n">
        <f aca="false">F17769*G17769</f>
        <v>0</v>
      </c>
    </row>
    <row r="17770" customFormat="false" ht="12" hidden="false" customHeight="true" outlineLevel="0" collapsed="false">
      <c r="H17770" s="1" t="n">
        <f aca="false">F17770*G17770</f>
        <v>0</v>
      </c>
    </row>
    <row r="17771" customFormat="false" ht="12" hidden="false" customHeight="true" outlineLevel="0" collapsed="false">
      <c r="H17771" s="1" t="n">
        <f aca="false">F17771*G17771</f>
        <v>0</v>
      </c>
    </row>
    <row r="17772" customFormat="false" ht="12" hidden="false" customHeight="true" outlineLevel="0" collapsed="false">
      <c r="H17772" s="1" t="n">
        <f aca="false">F17772*G17772</f>
        <v>0</v>
      </c>
    </row>
    <row r="17773" customFormat="false" ht="12" hidden="false" customHeight="true" outlineLevel="0" collapsed="false">
      <c r="H17773" s="1" t="n">
        <f aca="false">F17773*G17773</f>
        <v>0</v>
      </c>
    </row>
    <row r="17774" customFormat="false" ht="12" hidden="false" customHeight="true" outlineLevel="0" collapsed="false">
      <c r="H17774" s="1" t="n">
        <f aca="false">F17774*G17774</f>
        <v>0</v>
      </c>
    </row>
    <row r="17775" customFormat="false" ht="12" hidden="false" customHeight="true" outlineLevel="0" collapsed="false">
      <c r="H17775" s="1" t="n">
        <f aca="false">F17775*G17775</f>
        <v>0</v>
      </c>
    </row>
    <row r="17776" customFormat="false" ht="12" hidden="false" customHeight="true" outlineLevel="0" collapsed="false">
      <c r="H17776" s="1" t="n">
        <f aca="false">F17776*G17776</f>
        <v>0</v>
      </c>
    </row>
    <row r="17777" customFormat="false" ht="12" hidden="false" customHeight="true" outlineLevel="0" collapsed="false">
      <c r="H17777" s="1" t="n">
        <f aca="false">F17777*G17777</f>
        <v>0</v>
      </c>
    </row>
    <row r="17778" customFormat="false" ht="12" hidden="false" customHeight="true" outlineLevel="0" collapsed="false">
      <c r="H17778" s="1" t="n">
        <f aca="false">F17778*G17778</f>
        <v>0</v>
      </c>
    </row>
    <row r="17779" customFormat="false" ht="12" hidden="false" customHeight="true" outlineLevel="0" collapsed="false">
      <c r="H17779" s="1" t="n">
        <f aca="false">F17779*G17779</f>
        <v>0</v>
      </c>
    </row>
    <row r="17780" customFormat="false" ht="12" hidden="false" customHeight="true" outlineLevel="0" collapsed="false">
      <c r="H17780" s="1" t="n">
        <f aca="false">F17780*G17780</f>
        <v>0</v>
      </c>
    </row>
    <row r="17781" customFormat="false" ht="12" hidden="false" customHeight="true" outlineLevel="0" collapsed="false">
      <c r="H17781" s="1" t="n">
        <f aca="false">F17781*G17781</f>
        <v>0</v>
      </c>
    </row>
    <row r="17782" customFormat="false" ht="12" hidden="false" customHeight="true" outlineLevel="0" collapsed="false">
      <c r="H17782" s="1" t="n">
        <f aca="false">F17782*G17782</f>
        <v>0</v>
      </c>
    </row>
    <row r="17783" customFormat="false" ht="12" hidden="false" customHeight="true" outlineLevel="0" collapsed="false">
      <c r="H17783" s="1" t="n">
        <f aca="false">F17783*G17783</f>
        <v>0</v>
      </c>
    </row>
    <row r="17784" customFormat="false" ht="12" hidden="false" customHeight="true" outlineLevel="0" collapsed="false">
      <c r="H17784" s="1" t="n">
        <f aca="false">F17784*G17784</f>
        <v>0</v>
      </c>
    </row>
    <row r="17785" customFormat="false" ht="12" hidden="false" customHeight="true" outlineLevel="0" collapsed="false">
      <c r="H17785" s="1" t="n">
        <f aca="false">F17785*G17785</f>
        <v>0</v>
      </c>
    </row>
    <row r="17786" customFormat="false" ht="12" hidden="false" customHeight="true" outlineLevel="0" collapsed="false">
      <c r="H17786" s="1" t="n">
        <f aca="false">F17786*G17786</f>
        <v>0</v>
      </c>
    </row>
    <row r="17787" customFormat="false" ht="12" hidden="false" customHeight="true" outlineLevel="0" collapsed="false">
      <c r="H17787" s="1" t="n">
        <f aca="false">F17787*G17787</f>
        <v>0</v>
      </c>
    </row>
    <row r="17788" customFormat="false" ht="12" hidden="false" customHeight="true" outlineLevel="0" collapsed="false">
      <c r="H17788" s="1" t="n">
        <f aca="false">F17788*G17788</f>
        <v>0</v>
      </c>
    </row>
    <row r="17789" customFormat="false" ht="12" hidden="false" customHeight="true" outlineLevel="0" collapsed="false">
      <c r="H17789" s="1" t="n">
        <f aca="false">F17789*G17789</f>
        <v>0</v>
      </c>
    </row>
    <row r="17790" customFormat="false" ht="12" hidden="false" customHeight="true" outlineLevel="0" collapsed="false">
      <c r="H17790" s="1" t="n">
        <f aca="false">F17790*G17790</f>
        <v>0</v>
      </c>
    </row>
    <row r="17791" customFormat="false" ht="12" hidden="false" customHeight="true" outlineLevel="0" collapsed="false">
      <c r="H17791" s="1" t="n">
        <f aca="false">F17791*G17791</f>
        <v>0</v>
      </c>
    </row>
    <row r="17792" customFormat="false" ht="12" hidden="false" customHeight="true" outlineLevel="0" collapsed="false">
      <c r="H17792" s="1" t="n">
        <f aca="false">F17792*G17792</f>
        <v>0</v>
      </c>
    </row>
    <row r="17793" customFormat="false" ht="12" hidden="false" customHeight="true" outlineLevel="0" collapsed="false">
      <c r="H17793" s="1" t="n">
        <f aca="false">F17793*G17793</f>
        <v>0</v>
      </c>
    </row>
    <row r="17794" customFormat="false" ht="12" hidden="false" customHeight="true" outlineLevel="0" collapsed="false">
      <c r="H17794" s="1" t="n">
        <f aca="false">F17794*G17794</f>
        <v>0</v>
      </c>
    </row>
    <row r="17795" customFormat="false" ht="12" hidden="false" customHeight="true" outlineLevel="0" collapsed="false">
      <c r="H17795" s="1" t="n">
        <f aca="false">F17795*G17795</f>
        <v>0</v>
      </c>
    </row>
    <row r="17796" customFormat="false" ht="12" hidden="false" customHeight="true" outlineLevel="0" collapsed="false">
      <c r="H17796" s="1" t="n">
        <f aca="false">F17796*G17796</f>
        <v>0</v>
      </c>
    </row>
    <row r="17797" customFormat="false" ht="12" hidden="false" customHeight="true" outlineLevel="0" collapsed="false">
      <c r="H17797" s="1" t="n">
        <f aca="false">F17797*G17797</f>
        <v>0</v>
      </c>
    </row>
    <row r="17798" customFormat="false" ht="12" hidden="false" customHeight="true" outlineLevel="0" collapsed="false">
      <c r="H17798" s="1" t="n">
        <f aca="false">F17798*G17798</f>
        <v>0</v>
      </c>
    </row>
    <row r="17799" customFormat="false" ht="12" hidden="false" customHeight="true" outlineLevel="0" collapsed="false">
      <c r="H17799" s="1" t="n">
        <f aca="false">F17799*G17799</f>
        <v>0</v>
      </c>
    </row>
    <row r="17800" customFormat="false" ht="12" hidden="false" customHeight="true" outlineLevel="0" collapsed="false">
      <c r="H17800" s="1" t="n">
        <f aca="false">F17800*G17800</f>
        <v>0</v>
      </c>
    </row>
    <row r="17801" customFormat="false" ht="12" hidden="false" customHeight="true" outlineLevel="0" collapsed="false">
      <c r="H17801" s="1" t="n">
        <f aca="false">F17801*G17801</f>
        <v>0</v>
      </c>
    </row>
    <row r="17802" customFormat="false" ht="12" hidden="false" customHeight="true" outlineLevel="0" collapsed="false">
      <c r="H17802" s="1" t="n">
        <f aca="false">F17802*G17802</f>
        <v>0</v>
      </c>
    </row>
    <row r="17803" customFormat="false" ht="12" hidden="false" customHeight="true" outlineLevel="0" collapsed="false">
      <c r="H17803" s="1" t="n">
        <f aca="false">F17803*G17803</f>
        <v>0</v>
      </c>
    </row>
    <row r="17804" customFormat="false" ht="12" hidden="false" customHeight="true" outlineLevel="0" collapsed="false">
      <c r="H17804" s="1" t="n">
        <f aca="false">F17804*G17804</f>
        <v>0</v>
      </c>
    </row>
    <row r="17805" customFormat="false" ht="12" hidden="false" customHeight="true" outlineLevel="0" collapsed="false">
      <c r="H17805" s="1" t="n">
        <f aca="false">F17805*G17805</f>
        <v>0</v>
      </c>
    </row>
    <row r="17806" customFormat="false" ht="12" hidden="false" customHeight="true" outlineLevel="0" collapsed="false">
      <c r="H17806" s="1" t="n">
        <f aca="false">F17806*G17806</f>
        <v>0</v>
      </c>
    </row>
    <row r="17807" customFormat="false" ht="12" hidden="false" customHeight="true" outlineLevel="0" collapsed="false">
      <c r="H17807" s="1" t="n">
        <f aca="false">F17807*G17807</f>
        <v>0</v>
      </c>
    </row>
    <row r="17808" customFormat="false" ht="12" hidden="false" customHeight="true" outlineLevel="0" collapsed="false">
      <c r="H17808" s="1" t="n">
        <f aca="false">F17808*G17808</f>
        <v>0</v>
      </c>
    </row>
    <row r="17809" customFormat="false" ht="12" hidden="false" customHeight="true" outlineLevel="0" collapsed="false">
      <c r="H17809" s="1" t="n">
        <f aca="false">F17809*G17809</f>
        <v>0</v>
      </c>
    </row>
    <row r="17810" customFormat="false" ht="12" hidden="false" customHeight="true" outlineLevel="0" collapsed="false">
      <c r="H17810" s="1" t="n">
        <f aca="false">F17810*G17810</f>
        <v>0</v>
      </c>
    </row>
    <row r="17811" customFormat="false" ht="12" hidden="false" customHeight="true" outlineLevel="0" collapsed="false">
      <c r="H17811" s="1" t="n">
        <f aca="false">F17811*G17811</f>
        <v>0</v>
      </c>
    </row>
    <row r="17812" customFormat="false" ht="12" hidden="false" customHeight="true" outlineLevel="0" collapsed="false">
      <c r="H17812" s="1" t="n">
        <f aca="false">F17812*G17812</f>
        <v>0</v>
      </c>
    </row>
    <row r="17813" customFormat="false" ht="12" hidden="false" customHeight="true" outlineLevel="0" collapsed="false">
      <c r="H17813" s="1" t="n">
        <f aca="false">F17813*G17813</f>
        <v>0</v>
      </c>
    </row>
    <row r="17814" customFormat="false" ht="12" hidden="false" customHeight="true" outlineLevel="0" collapsed="false">
      <c r="H17814" s="1" t="n">
        <f aca="false">F17814*G17814</f>
        <v>0</v>
      </c>
    </row>
    <row r="17815" customFormat="false" ht="12" hidden="false" customHeight="true" outlineLevel="0" collapsed="false">
      <c r="H17815" s="1" t="n">
        <f aca="false">F17815*G17815</f>
        <v>0</v>
      </c>
    </row>
    <row r="17816" customFormat="false" ht="12" hidden="false" customHeight="true" outlineLevel="0" collapsed="false">
      <c r="H17816" s="1" t="n">
        <f aca="false">F17816*G17816</f>
        <v>0</v>
      </c>
    </row>
    <row r="17817" customFormat="false" ht="12" hidden="false" customHeight="true" outlineLevel="0" collapsed="false">
      <c r="H17817" s="1" t="n">
        <f aca="false">F17817*G17817</f>
        <v>0</v>
      </c>
    </row>
    <row r="17818" customFormat="false" ht="12" hidden="false" customHeight="true" outlineLevel="0" collapsed="false">
      <c r="H17818" s="1" t="n">
        <f aca="false">F17818*G17818</f>
        <v>0</v>
      </c>
    </row>
    <row r="17819" customFormat="false" ht="12" hidden="false" customHeight="true" outlineLevel="0" collapsed="false">
      <c r="H17819" s="1" t="n">
        <f aca="false">F17819*G17819</f>
        <v>0</v>
      </c>
    </row>
    <row r="17820" customFormat="false" ht="12" hidden="false" customHeight="true" outlineLevel="0" collapsed="false">
      <c r="H17820" s="1" t="n">
        <f aca="false">F17820*G17820</f>
        <v>0</v>
      </c>
    </row>
    <row r="17821" customFormat="false" ht="12" hidden="false" customHeight="true" outlineLevel="0" collapsed="false">
      <c r="H17821" s="1" t="n">
        <f aca="false">F17821*G17821</f>
        <v>0</v>
      </c>
    </row>
    <row r="17822" customFormat="false" ht="12" hidden="false" customHeight="true" outlineLevel="0" collapsed="false">
      <c r="H17822" s="1" t="n">
        <f aca="false">F17822*G17822</f>
        <v>0</v>
      </c>
    </row>
    <row r="17823" customFormat="false" ht="12" hidden="false" customHeight="true" outlineLevel="0" collapsed="false">
      <c r="H17823" s="1" t="n">
        <f aca="false">F17823*G17823</f>
        <v>0</v>
      </c>
    </row>
    <row r="17824" customFormat="false" ht="12" hidden="false" customHeight="true" outlineLevel="0" collapsed="false">
      <c r="H17824" s="1" t="n">
        <f aca="false">F17824*G17824</f>
        <v>0</v>
      </c>
    </row>
    <row r="17825" customFormat="false" ht="12" hidden="false" customHeight="true" outlineLevel="0" collapsed="false">
      <c r="H17825" s="1" t="n">
        <f aca="false">F17825*G17825</f>
        <v>0</v>
      </c>
    </row>
    <row r="17826" customFormat="false" ht="12" hidden="false" customHeight="true" outlineLevel="0" collapsed="false">
      <c r="H17826" s="1" t="n">
        <f aca="false">F17826*G17826</f>
        <v>0</v>
      </c>
    </row>
    <row r="17827" customFormat="false" ht="12" hidden="false" customHeight="true" outlineLevel="0" collapsed="false">
      <c r="H17827" s="1" t="n">
        <f aca="false">F17827*G17827</f>
        <v>0</v>
      </c>
    </row>
    <row r="17828" customFormat="false" ht="12" hidden="false" customHeight="true" outlineLevel="0" collapsed="false">
      <c r="H17828" s="1" t="n">
        <f aca="false">F17828*G17828</f>
        <v>0</v>
      </c>
    </row>
    <row r="17829" customFormat="false" ht="12" hidden="false" customHeight="true" outlineLevel="0" collapsed="false">
      <c r="H17829" s="1" t="n">
        <f aca="false">F17829*G17829</f>
        <v>0</v>
      </c>
    </row>
    <row r="17830" customFormat="false" ht="12" hidden="false" customHeight="true" outlineLevel="0" collapsed="false">
      <c r="H17830" s="1" t="n">
        <f aca="false">F17830*G17830</f>
        <v>0</v>
      </c>
    </row>
    <row r="17831" customFormat="false" ht="12" hidden="false" customHeight="true" outlineLevel="0" collapsed="false">
      <c r="H17831" s="1" t="n">
        <f aca="false">F17831*G17831</f>
        <v>0</v>
      </c>
    </row>
    <row r="17832" customFormat="false" ht="12" hidden="false" customHeight="true" outlineLevel="0" collapsed="false">
      <c r="H17832" s="1" t="n">
        <f aca="false">F17832*G17832</f>
        <v>0</v>
      </c>
    </row>
    <row r="17833" customFormat="false" ht="12" hidden="false" customHeight="true" outlineLevel="0" collapsed="false">
      <c r="H17833" s="1" t="n">
        <f aca="false">F17833*G17833</f>
        <v>0</v>
      </c>
    </row>
    <row r="17834" customFormat="false" ht="12" hidden="false" customHeight="true" outlineLevel="0" collapsed="false">
      <c r="H17834" s="1" t="n">
        <f aca="false">F17834*G17834</f>
        <v>0</v>
      </c>
    </row>
    <row r="17835" customFormat="false" ht="12" hidden="false" customHeight="true" outlineLevel="0" collapsed="false">
      <c r="H17835" s="1" t="n">
        <f aca="false">F17835*G17835</f>
        <v>0</v>
      </c>
    </row>
    <row r="17836" customFormat="false" ht="12" hidden="false" customHeight="true" outlineLevel="0" collapsed="false">
      <c r="H17836" s="1" t="n">
        <f aca="false">F17836*G17836</f>
        <v>0</v>
      </c>
    </row>
    <row r="17837" customFormat="false" ht="12" hidden="false" customHeight="true" outlineLevel="0" collapsed="false">
      <c r="H17837" s="1" t="n">
        <f aca="false">F17837*G17837</f>
        <v>0</v>
      </c>
    </row>
    <row r="17838" customFormat="false" ht="12" hidden="false" customHeight="true" outlineLevel="0" collapsed="false">
      <c r="H17838" s="1" t="n">
        <f aca="false">F17838*G17838</f>
        <v>0</v>
      </c>
    </row>
    <row r="17839" customFormat="false" ht="12" hidden="false" customHeight="true" outlineLevel="0" collapsed="false">
      <c r="H17839" s="1" t="n">
        <f aca="false">F17839*G17839</f>
        <v>0</v>
      </c>
    </row>
    <row r="17840" customFormat="false" ht="12" hidden="false" customHeight="true" outlineLevel="0" collapsed="false">
      <c r="H17840" s="1" t="n">
        <f aca="false">F17840*G17840</f>
        <v>0</v>
      </c>
    </row>
    <row r="17841" customFormat="false" ht="12" hidden="false" customHeight="true" outlineLevel="0" collapsed="false">
      <c r="H17841" s="1" t="n">
        <f aca="false">F17841*G17841</f>
        <v>0</v>
      </c>
    </row>
    <row r="17842" customFormat="false" ht="12" hidden="false" customHeight="true" outlineLevel="0" collapsed="false">
      <c r="H17842" s="1" t="n">
        <f aca="false">F17842*G17842</f>
        <v>0</v>
      </c>
    </row>
    <row r="17843" customFormat="false" ht="12" hidden="false" customHeight="true" outlineLevel="0" collapsed="false">
      <c r="H17843" s="1" t="n">
        <f aca="false">F17843*G17843</f>
        <v>0</v>
      </c>
    </row>
    <row r="17844" customFormat="false" ht="12" hidden="false" customHeight="true" outlineLevel="0" collapsed="false">
      <c r="H17844" s="1" t="n">
        <f aca="false">F17844*G17844</f>
        <v>0</v>
      </c>
    </row>
    <row r="17845" customFormat="false" ht="12" hidden="false" customHeight="true" outlineLevel="0" collapsed="false">
      <c r="H17845" s="1" t="n">
        <f aca="false">F17845*G17845</f>
        <v>0</v>
      </c>
    </row>
    <row r="17846" customFormat="false" ht="12" hidden="false" customHeight="true" outlineLevel="0" collapsed="false">
      <c r="H17846" s="1" t="n">
        <f aca="false">F17846*G17846</f>
        <v>0</v>
      </c>
    </row>
    <row r="17847" customFormat="false" ht="12" hidden="false" customHeight="true" outlineLevel="0" collapsed="false">
      <c r="H17847" s="1" t="n">
        <f aca="false">F17847*G17847</f>
        <v>0</v>
      </c>
    </row>
    <row r="17848" customFormat="false" ht="12" hidden="false" customHeight="true" outlineLevel="0" collapsed="false">
      <c r="H17848" s="1" t="n">
        <f aca="false">F17848*G17848</f>
        <v>0</v>
      </c>
    </row>
    <row r="17849" customFormat="false" ht="12" hidden="false" customHeight="true" outlineLevel="0" collapsed="false">
      <c r="H17849" s="1" t="n">
        <f aca="false">F17849*G17849</f>
        <v>0</v>
      </c>
    </row>
    <row r="17850" customFormat="false" ht="12" hidden="false" customHeight="true" outlineLevel="0" collapsed="false">
      <c r="H17850" s="1" t="n">
        <f aca="false">F17850*G17850</f>
        <v>0</v>
      </c>
    </row>
    <row r="17851" customFormat="false" ht="12" hidden="false" customHeight="true" outlineLevel="0" collapsed="false">
      <c r="H17851" s="1" t="n">
        <f aca="false">F17851*G17851</f>
        <v>0</v>
      </c>
    </row>
    <row r="17852" customFormat="false" ht="12" hidden="false" customHeight="true" outlineLevel="0" collapsed="false">
      <c r="H17852" s="1" t="n">
        <f aca="false">F17852*G17852</f>
        <v>0</v>
      </c>
    </row>
    <row r="17853" customFormat="false" ht="12" hidden="false" customHeight="true" outlineLevel="0" collapsed="false">
      <c r="H17853" s="1" t="n">
        <f aca="false">F17853*G17853</f>
        <v>0</v>
      </c>
    </row>
    <row r="17854" customFormat="false" ht="12" hidden="false" customHeight="true" outlineLevel="0" collapsed="false">
      <c r="H17854" s="1" t="n">
        <f aca="false">F17854*G17854</f>
        <v>0</v>
      </c>
    </row>
    <row r="17855" customFormat="false" ht="12" hidden="false" customHeight="true" outlineLevel="0" collapsed="false">
      <c r="H17855" s="1" t="n">
        <f aca="false">F17855*G17855</f>
        <v>0</v>
      </c>
    </row>
    <row r="17856" customFormat="false" ht="12" hidden="false" customHeight="true" outlineLevel="0" collapsed="false">
      <c r="H17856" s="1" t="n">
        <f aca="false">F17856*G17856</f>
        <v>0</v>
      </c>
    </row>
    <row r="17857" customFormat="false" ht="12" hidden="false" customHeight="true" outlineLevel="0" collapsed="false">
      <c r="H17857" s="1" t="n">
        <f aca="false">F17857*G17857</f>
        <v>0</v>
      </c>
    </row>
    <row r="17858" customFormat="false" ht="12" hidden="false" customHeight="true" outlineLevel="0" collapsed="false">
      <c r="H17858" s="1" t="n">
        <f aca="false">F17858*G17858</f>
        <v>0</v>
      </c>
    </row>
    <row r="17859" customFormat="false" ht="12" hidden="false" customHeight="true" outlineLevel="0" collapsed="false">
      <c r="H17859" s="1" t="n">
        <f aca="false">F17859*G17859</f>
        <v>0</v>
      </c>
    </row>
    <row r="17860" customFormat="false" ht="12" hidden="false" customHeight="true" outlineLevel="0" collapsed="false">
      <c r="H17860" s="1" t="n">
        <f aca="false">F17860*G17860</f>
        <v>0</v>
      </c>
    </row>
    <row r="17861" customFormat="false" ht="12" hidden="false" customHeight="true" outlineLevel="0" collapsed="false">
      <c r="H17861" s="1" t="n">
        <f aca="false">F17861*G17861</f>
        <v>0</v>
      </c>
    </row>
    <row r="17862" customFormat="false" ht="12" hidden="false" customHeight="true" outlineLevel="0" collapsed="false">
      <c r="H17862" s="1" t="n">
        <f aca="false">F17862*G17862</f>
        <v>0</v>
      </c>
    </row>
    <row r="17863" customFormat="false" ht="12" hidden="false" customHeight="true" outlineLevel="0" collapsed="false">
      <c r="H17863" s="1" t="n">
        <f aca="false">F17863*G17863</f>
        <v>0</v>
      </c>
    </row>
    <row r="17864" customFormat="false" ht="12" hidden="false" customHeight="true" outlineLevel="0" collapsed="false">
      <c r="H17864" s="1" t="n">
        <f aca="false">F17864*G17864</f>
        <v>0</v>
      </c>
    </row>
    <row r="17865" customFormat="false" ht="12" hidden="false" customHeight="true" outlineLevel="0" collapsed="false">
      <c r="H17865" s="1" t="n">
        <f aca="false">F17865*G17865</f>
        <v>0</v>
      </c>
    </row>
    <row r="17866" customFormat="false" ht="12" hidden="false" customHeight="true" outlineLevel="0" collapsed="false">
      <c r="H17866" s="1" t="n">
        <f aca="false">F17866*G17866</f>
        <v>0</v>
      </c>
    </row>
    <row r="17867" customFormat="false" ht="12" hidden="false" customHeight="true" outlineLevel="0" collapsed="false">
      <c r="H17867" s="1" t="n">
        <f aca="false">F17867*G17867</f>
        <v>0</v>
      </c>
    </row>
    <row r="17868" customFormat="false" ht="12" hidden="false" customHeight="true" outlineLevel="0" collapsed="false">
      <c r="H17868" s="1" t="n">
        <f aca="false">F17868*G17868</f>
        <v>0</v>
      </c>
    </row>
    <row r="17869" customFormat="false" ht="12" hidden="false" customHeight="true" outlineLevel="0" collapsed="false">
      <c r="H17869" s="1" t="n">
        <f aca="false">F17869*G17869</f>
        <v>0</v>
      </c>
    </row>
    <row r="17870" customFormat="false" ht="12" hidden="false" customHeight="true" outlineLevel="0" collapsed="false">
      <c r="H17870" s="1" t="n">
        <f aca="false">F17870*G17870</f>
        <v>0</v>
      </c>
    </row>
    <row r="17871" customFormat="false" ht="12" hidden="false" customHeight="true" outlineLevel="0" collapsed="false">
      <c r="H17871" s="1" t="n">
        <f aca="false">F17871*G17871</f>
        <v>0</v>
      </c>
    </row>
    <row r="17872" customFormat="false" ht="12" hidden="false" customHeight="true" outlineLevel="0" collapsed="false">
      <c r="H17872" s="1" t="n">
        <f aca="false">F17872*G17872</f>
        <v>0</v>
      </c>
    </row>
    <row r="17873" customFormat="false" ht="12" hidden="false" customHeight="true" outlineLevel="0" collapsed="false">
      <c r="H17873" s="1" t="n">
        <f aca="false">F17873*G17873</f>
        <v>0</v>
      </c>
    </row>
    <row r="17874" customFormat="false" ht="12" hidden="false" customHeight="true" outlineLevel="0" collapsed="false">
      <c r="H17874" s="1" t="n">
        <f aca="false">F17874*G17874</f>
        <v>0</v>
      </c>
    </row>
    <row r="17875" customFormat="false" ht="12" hidden="false" customHeight="true" outlineLevel="0" collapsed="false">
      <c r="H17875" s="1" t="n">
        <f aca="false">F17875*G17875</f>
        <v>0</v>
      </c>
    </row>
    <row r="17876" customFormat="false" ht="12" hidden="false" customHeight="true" outlineLevel="0" collapsed="false">
      <c r="H17876" s="1" t="n">
        <f aca="false">F17876*G17876</f>
        <v>0</v>
      </c>
    </row>
    <row r="17877" customFormat="false" ht="12" hidden="false" customHeight="true" outlineLevel="0" collapsed="false">
      <c r="H17877" s="1" t="n">
        <f aca="false">F17877*G17877</f>
        <v>0</v>
      </c>
    </row>
    <row r="17878" customFormat="false" ht="12" hidden="false" customHeight="true" outlineLevel="0" collapsed="false">
      <c r="H17878" s="1" t="n">
        <f aca="false">F17878*G17878</f>
        <v>0</v>
      </c>
    </row>
    <row r="17879" customFormat="false" ht="12" hidden="false" customHeight="true" outlineLevel="0" collapsed="false">
      <c r="H17879" s="1" t="n">
        <f aca="false">F17879*G17879</f>
        <v>0</v>
      </c>
    </row>
    <row r="17880" customFormat="false" ht="12" hidden="false" customHeight="true" outlineLevel="0" collapsed="false">
      <c r="H17880" s="1" t="n">
        <f aca="false">F17880*G17880</f>
        <v>0</v>
      </c>
    </row>
    <row r="17881" customFormat="false" ht="12" hidden="false" customHeight="true" outlineLevel="0" collapsed="false">
      <c r="H17881" s="1" t="n">
        <f aca="false">F17881*G17881</f>
        <v>0</v>
      </c>
    </row>
    <row r="17882" customFormat="false" ht="12" hidden="false" customHeight="true" outlineLevel="0" collapsed="false">
      <c r="H17882" s="1" t="n">
        <f aca="false">F17882*G17882</f>
        <v>0</v>
      </c>
    </row>
    <row r="17883" customFormat="false" ht="12" hidden="false" customHeight="true" outlineLevel="0" collapsed="false">
      <c r="H17883" s="1" t="n">
        <f aca="false">F17883*G17883</f>
        <v>0</v>
      </c>
    </row>
    <row r="17884" customFormat="false" ht="12" hidden="false" customHeight="true" outlineLevel="0" collapsed="false">
      <c r="H17884" s="1" t="n">
        <f aca="false">F17884*G17884</f>
        <v>0</v>
      </c>
    </row>
    <row r="17885" customFormat="false" ht="12" hidden="false" customHeight="true" outlineLevel="0" collapsed="false">
      <c r="H17885" s="1" t="n">
        <f aca="false">F17885*G17885</f>
        <v>0</v>
      </c>
    </row>
    <row r="17886" customFormat="false" ht="12" hidden="false" customHeight="true" outlineLevel="0" collapsed="false">
      <c r="H17886" s="1" t="n">
        <f aca="false">F17886*G17886</f>
        <v>0</v>
      </c>
    </row>
    <row r="17887" customFormat="false" ht="12" hidden="false" customHeight="true" outlineLevel="0" collapsed="false">
      <c r="H17887" s="1" t="n">
        <f aca="false">F17887*G17887</f>
        <v>0</v>
      </c>
    </row>
    <row r="17888" customFormat="false" ht="12" hidden="false" customHeight="true" outlineLevel="0" collapsed="false">
      <c r="H17888" s="1" t="n">
        <f aca="false">F17888*G17888</f>
        <v>0</v>
      </c>
    </row>
    <row r="17889" customFormat="false" ht="12" hidden="false" customHeight="true" outlineLevel="0" collapsed="false">
      <c r="H17889" s="1" t="n">
        <f aca="false">F17889*G17889</f>
        <v>0</v>
      </c>
    </row>
    <row r="17890" customFormat="false" ht="12" hidden="false" customHeight="true" outlineLevel="0" collapsed="false">
      <c r="H17890" s="1" t="n">
        <f aca="false">F17890*G17890</f>
        <v>0</v>
      </c>
    </row>
    <row r="17891" customFormat="false" ht="12" hidden="false" customHeight="true" outlineLevel="0" collapsed="false">
      <c r="H17891" s="1" t="n">
        <f aca="false">F17891*G17891</f>
        <v>0</v>
      </c>
    </row>
    <row r="17892" customFormat="false" ht="12" hidden="false" customHeight="true" outlineLevel="0" collapsed="false">
      <c r="H17892" s="1" t="n">
        <f aca="false">F17892*G17892</f>
        <v>0</v>
      </c>
    </row>
    <row r="17893" customFormat="false" ht="12" hidden="false" customHeight="true" outlineLevel="0" collapsed="false">
      <c r="H17893" s="1" t="n">
        <f aca="false">F17893*G17893</f>
        <v>0</v>
      </c>
    </row>
    <row r="17894" customFormat="false" ht="12" hidden="false" customHeight="true" outlineLevel="0" collapsed="false">
      <c r="H17894" s="1" t="n">
        <f aca="false">F17894*G17894</f>
        <v>0</v>
      </c>
    </row>
    <row r="17895" customFormat="false" ht="12" hidden="false" customHeight="true" outlineLevel="0" collapsed="false">
      <c r="H17895" s="1" t="n">
        <f aca="false">F17895*G17895</f>
        <v>0</v>
      </c>
    </row>
    <row r="17896" customFormat="false" ht="12" hidden="false" customHeight="true" outlineLevel="0" collapsed="false">
      <c r="H17896" s="1" t="n">
        <f aca="false">F17896*G17896</f>
        <v>0</v>
      </c>
    </row>
    <row r="17897" customFormat="false" ht="12" hidden="false" customHeight="true" outlineLevel="0" collapsed="false">
      <c r="H17897" s="1" t="n">
        <f aca="false">F17897*G17897</f>
        <v>0</v>
      </c>
    </row>
    <row r="17898" customFormat="false" ht="12" hidden="false" customHeight="true" outlineLevel="0" collapsed="false">
      <c r="H17898" s="1" t="n">
        <f aca="false">F17898*G17898</f>
        <v>0</v>
      </c>
    </row>
    <row r="17899" customFormat="false" ht="12" hidden="false" customHeight="true" outlineLevel="0" collapsed="false">
      <c r="H17899" s="1" t="n">
        <f aca="false">F17899*G17899</f>
        <v>0</v>
      </c>
    </row>
    <row r="17900" customFormat="false" ht="12" hidden="false" customHeight="true" outlineLevel="0" collapsed="false">
      <c r="H17900" s="1" t="n">
        <f aca="false">F17900*G17900</f>
        <v>0</v>
      </c>
    </row>
    <row r="17901" customFormat="false" ht="12" hidden="false" customHeight="true" outlineLevel="0" collapsed="false">
      <c r="H17901" s="1" t="n">
        <f aca="false">F17901*G17901</f>
        <v>0</v>
      </c>
    </row>
    <row r="17902" customFormat="false" ht="12" hidden="false" customHeight="true" outlineLevel="0" collapsed="false">
      <c r="H17902" s="1" t="n">
        <f aca="false">F17902*G17902</f>
        <v>0</v>
      </c>
    </row>
    <row r="17903" customFormat="false" ht="12" hidden="false" customHeight="true" outlineLevel="0" collapsed="false">
      <c r="H17903" s="1" t="n">
        <f aca="false">F17903*G17903</f>
        <v>0</v>
      </c>
    </row>
    <row r="17904" customFormat="false" ht="12" hidden="false" customHeight="true" outlineLevel="0" collapsed="false">
      <c r="H17904" s="1" t="n">
        <f aca="false">F17904*G17904</f>
        <v>0</v>
      </c>
    </row>
    <row r="17905" customFormat="false" ht="12" hidden="false" customHeight="true" outlineLevel="0" collapsed="false">
      <c r="H17905" s="1" t="n">
        <f aca="false">F17905*G17905</f>
        <v>0</v>
      </c>
    </row>
    <row r="17906" customFormat="false" ht="12" hidden="false" customHeight="true" outlineLevel="0" collapsed="false">
      <c r="H17906" s="1" t="n">
        <f aca="false">F17906*G17906</f>
        <v>0</v>
      </c>
    </row>
    <row r="17907" customFormat="false" ht="12" hidden="false" customHeight="true" outlineLevel="0" collapsed="false">
      <c r="H17907" s="1" t="n">
        <f aca="false">F17907*G17907</f>
        <v>0</v>
      </c>
    </row>
    <row r="17908" customFormat="false" ht="12" hidden="false" customHeight="true" outlineLevel="0" collapsed="false">
      <c r="H17908" s="1" t="n">
        <f aca="false">F17908*G17908</f>
        <v>0</v>
      </c>
    </row>
    <row r="17909" customFormat="false" ht="12" hidden="false" customHeight="true" outlineLevel="0" collapsed="false">
      <c r="H17909" s="1" t="n">
        <f aca="false">F17909*G17909</f>
        <v>0</v>
      </c>
    </row>
    <row r="17910" customFormat="false" ht="12" hidden="false" customHeight="true" outlineLevel="0" collapsed="false">
      <c r="H17910" s="1" t="n">
        <f aca="false">F17910*G17910</f>
        <v>0</v>
      </c>
    </row>
    <row r="17911" customFormat="false" ht="12" hidden="false" customHeight="true" outlineLevel="0" collapsed="false">
      <c r="H17911" s="1" t="n">
        <f aca="false">F17911*G17911</f>
        <v>0</v>
      </c>
    </row>
    <row r="17912" customFormat="false" ht="12" hidden="false" customHeight="true" outlineLevel="0" collapsed="false">
      <c r="H17912" s="1" t="n">
        <f aca="false">F17912*G17912</f>
        <v>0</v>
      </c>
    </row>
    <row r="17913" customFormat="false" ht="12" hidden="false" customHeight="true" outlineLevel="0" collapsed="false">
      <c r="H17913" s="1" t="n">
        <f aca="false">F17913*G17913</f>
        <v>0</v>
      </c>
    </row>
    <row r="17914" customFormat="false" ht="12" hidden="false" customHeight="true" outlineLevel="0" collapsed="false">
      <c r="H17914" s="1" t="n">
        <f aca="false">F17914*G17914</f>
        <v>0</v>
      </c>
    </row>
    <row r="17915" customFormat="false" ht="12" hidden="false" customHeight="true" outlineLevel="0" collapsed="false">
      <c r="H17915" s="1" t="n">
        <f aca="false">F17915*G17915</f>
        <v>0</v>
      </c>
    </row>
    <row r="17916" customFormat="false" ht="12" hidden="false" customHeight="true" outlineLevel="0" collapsed="false">
      <c r="H17916" s="1" t="n">
        <f aca="false">F17916*G17916</f>
        <v>0</v>
      </c>
    </row>
    <row r="17917" customFormat="false" ht="12" hidden="false" customHeight="true" outlineLevel="0" collapsed="false">
      <c r="H17917" s="1" t="n">
        <f aca="false">F17917*G17917</f>
        <v>0</v>
      </c>
    </row>
    <row r="17918" customFormat="false" ht="12" hidden="false" customHeight="true" outlineLevel="0" collapsed="false">
      <c r="H17918" s="1" t="n">
        <f aca="false">F17918*G17918</f>
        <v>0</v>
      </c>
    </row>
    <row r="17919" customFormat="false" ht="12" hidden="false" customHeight="true" outlineLevel="0" collapsed="false">
      <c r="H17919" s="1" t="n">
        <f aca="false">F17919*G17919</f>
        <v>0</v>
      </c>
    </row>
    <row r="17920" customFormat="false" ht="12" hidden="false" customHeight="true" outlineLevel="0" collapsed="false">
      <c r="H17920" s="1" t="n">
        <f aca="false">F17920*G17920</f>
        <v>0</v>
      </c>
    </row>
    <row r="17921" customFormat="false" ht="12" hidden="false" customHeight="true" outlineLevel="0" collapsed="false">
      <c r="H17921" s="1" t="n">
        <f aca="false">F17921*G17921</f>
        <v>0</v>
      </c>
    </row>
    <row r="17922" customFormat="false" ht="12" hidden="false" customHeight="true" outlineLevel="0" collapsed="false">
      <c r="H17922" s="1" t="n">
        <f aca="false">F17922*G17922</f>
        <v>0</v>
      </c>
    </row>
    <row r="17923" customFormat="false" ht="12" hidden="false" customHeight="true" outlineLevel="0" collapsed="false">
      <c r="H17923" s="1" t="n">
        <f aca="false">F17923*G17923</f>
        <v>0</v>
      </c>
    </row>
    <row r="17924" customFormat="false" ht="12" hidden="false" customHeight="true" outlineLevel="0" collapsed="false">
      <c r="H17924" s="1" t="n">
        <f aca="false">F17924*G17924</f>
        <v>0</v>
      </c>
    </row>
    <row r="17925" customFormat="false" ht="12" hidden="false" customHeight="true" outlineLevel="0" collapsed="false">
      <c r="H17925" s="1" t="n">
        <f aca="false">F17925*G17925</f>
        <v>0</v>
      </c>
    </row>
    <row r="17926" customFormat="false" ht="12" hidden="false" customHeight="true" outlineLevel="0" collapsed="false">
      <c r="H17926" s="1" t="n">
        <f aca="false">F17926*G17926</f>
        <v>0</v>
      </c>
    </row>
    <row r="17927" customFormat="false" ht="12" hidden="false" customHeight="true" outlineLevel="0" collapsed="false">
      <c r="H17927" s="1" t="n">
        <f aca="false">F17927*G17927</f>
        <v>0</v>
      </c>
    </row>
    <row r="17928" customFormat="false" ht="12" hidden="false" customHeight="true" outlineLevel="0" collapsed="false">
      <c r="H17928" s="1" t="n">
        <f aca="false">F17928*G17928</f>
        <v>0</v>
      </c>
    </row>
    <row r="17929" customFormat="false" ht="12" hidden="false" customHeight="true" outlineLevel="0" collapsed="false">
      <c r="H17929" s="1" t="n">
        <f aca="false">F17929*G17929</f>
        <v>0</v>
      </c>
    </row>
    <row r="17930" customFormat="false" ht="12" hidden="false" customHeight="true" outlineLevel="0" collapsed="false">
      <c r="H17930" s="1" t="n">
        <f aca="false">F17930*G17930</f>
        <v>0</v>
      </c>
    </row>
    <row r="17931" customFormat="false" ht="12" hidden="false" customHeight="true" outlineLevel="0" collapsed="false">
      <c r="H17931" s="1" t="n">
        <f aca="false">F17931*G17931</f>
        <v>0</v>
      </c>
    </row>
    <row r="17932" customFormat="false" ht="12" hidden="false" customHeight="true" outlineLevel="0" collapsed="false">
      <c r="H17932" s="1" t="n">
        <f aca="false">F17932*G17932</f>
        <v>0</v>
      </c>
    </row>
    <row r="17933" customFormat="false" ht="12" hidden="false" customHeight="true" outlineLevel="0" collapsed="false">
      <c r="H17933" s="1" t="n">
        <f aca="false">F17933*G17933</f>
        <v>0</v>
      </c>
    </row>
    <row r="17934" customFormat="false" ht="12" hidden="false" customHeight="true" outlineLevel="0" collapsed="false">
      <c r="H17934" s="1" t="n">
        <f aca="false">F17934*G17934</f>
        <v>0</v>
      </c>
    </row>
    <row r="17935" customFormat="false" ht="12" hidden="false" customHeight="true" outlineLevel="0" collapsed="false">
      <c r="H17935" s="1" t="n">
        <f aca="false">F17935*G17935</f>
        <v>0</v>
      </c>
    </row>
    <row r="17936" customFormat="false" ht="12" hidden="false" customHeight="true" outlineLevel="0" collapsed="false">
      <c r="H17936" s="1" t="n">
        <f aca="false">F17936*G17936</f>
        <v>0</v>
      </c>
    </row>
    <row r="17937" customFormat="false" ht="12" hidden="false" customHeight="true" outlineLevel="0" collapsed="false">
      <c r="H17937" s="1" t="n">
        <f aca="false">F17937*G17937</f>
        <v>0</v>
      </c>
    </row>
    <row r="17938" customFormat="false" ht="12" hidden="false" customHeight="true" outlineLevel="0" collapsed="false">
      <c r="H17938" s="1" t="n">
        <f aca="false">F17938*G17938</f>
        <v>0</v>
      </c>
    </row>
    <row r="17939" customFormat="false" ht="12" hidden="false" customHeight="true" outlineLevel="0" collapsed="false">
      <c r="H17939" s="1" t="n">
        <f aca="false">F17939*G17939</f>
        <v>0</v>
      </c>
    </row>
    <row r="17940" customFormat="false" ht="12" hidden="false" customHeight="true" outlineLevel="0" collapsed="false">
      <c r="H17940" s="1" t="n">
        <f aca="false">F17940*G17940</f>
        <v>0</v>
      </c>
    </row>
    <row r="17941" customFormat="false" ht="12" hidden="false" customHeight="true" outlineLevel="0" collapsed="false">
      <c r="H17941" s="1" t="n">
        <f aca="false">F17941*G17941</f>
        <v>0</v>
      </c>
    </row>
    <row r="17942" customFormat="false" ht="12" hidden="false" customHeight="true" outlineLevel="0" collapsed="false">
      <c r="H17942" s="1" t="n">
        <f aca="false">F17942*G17942</f>
        <v>0</v>
      </c>
    </row>
    <row r="17943" customFormat="false" ht="12" hidden="false" customHeight="true" outlineLevel="0" collapsed="false">
      <c r="H17943" s="1" t="n">
        <f aca="false">F17943*G17943</f>
        <v>0</v>
      </c>
    </row>
    <row r="17944" customFormat="false" ht="12" hidden="false" customHeight="true" outlineLevel="0" collapsed="false">
      <c r="H17944" s="1" t="n">
        <f aca="false">F17944*G17944</f>
        <v>0</v>
      </c>
    </row>
    <row r="17945" customFormat="false" ht="12" hidden="false" customHeight="true" outlineLevel="0" collapsed="false">
      <c r="H17945" s="1" t="n">
        <f aca="false">F17945*G17945</f>
        <v>0</v>
      </c>
    </row>
    <row r="17946" customFormat="false" ht="12" hidden="false" customHeight="true" outlineLevel="0" collapsed="false">
      <c r="H17946" s="1" t="n">
        <f aca="false">F17946*G17946</f>
        <v>0</v>
      </c>
    </row>
    <row r="17947" customFormat="false" ht="12" hidden="false" customHeight="true" outlineLevel="0" collapsed="false">
      <c r="H17947" s="1" t="n">
        <f aca="false">F17947*G17947</f>
        <v>0</v>
      </c>
    </row>
    <row r="17948" customFormat="false" ht="12" hidden="false" customHeight="true" outlineLevel="0" collapsed="false">
      <c r="H17948" s="1" t="n">
        <f aca="false">F17948*G17948</f>
        <v>0</v>
      </c>
    </row>
    <row r="17949" customFormat="false" ht="12" hidden="false" customHeight="true" outlineLevel="0" collapsed="false">
      <c r="H17949" s="1" t="n">
        <f aca="false">F17949*G17949</f>
        <v>0</v>
      </c>
    </row>
    <row r="17950" customFormat="false" ht="12" hidden="false" customHeight="true" outlineLevel="0" collapsed="false">
      <c r="H17950" s="1" t="n">
        <f aca="false">F17950*G17950</f>
        <v>0</v>
      </c>
    </row>
    <row r="17951" customFormat="false" ht="12" hidden="false" customHeight="true" outlineLevel="0" collapsed="false">
      <c r="H17951" s="1" t="n">
        <f aca="false">F17951*G17951</f>
        <v>0</v>
      </c>
    </row>
    <row r="17952" customFormat="false" ht="12" hidden="false" customHeight="true" outlineLevel="0" collapsed="false">
      <c r="H17952" s="1" t="n">
        <f aca="false">F17952*G17952</f>
        <v>0</v>
      </c>
    </row>
    <row r="17953" customFormat="false" ht="12" hidden="false" customHeight="true" outlineLevel="0" collapsed="false">
      <c r="H17953" s="1" t="n">
        <f aca="false">F17953*G17953</f>
        <v>0</v>
      </c>
    </row>
    <row r="17954" customFormat="false" ht="12" hidden="false" customHeight="true" outlineLevel="0" collapsed="false">
      <c r="H17954" s="1" t="n">
        <f aca="false">F17954*G17954</f>
        <v>0</v>
      </c>
    </row>
    <row r="17955" customFormat="false" ht="12" hidden="false" customHeight="true" outlineLevel="0" collapsed="false">
      <c r="H17955" s="1" t="n">
        <f aca="false">F17955*G17955</f>
        <v>0</v>
      </c>
    </row>
    <row r="17956" customFormat="false" ht="12" hidden="false" customHeight="true" outlineLevel="0" collapsed="false">
      <c r="H17956" s="1" t="n">
        <f aca="false">F17956*G17956</f>
        <v>0</v>
      </c>
    </row>
    <row r="17957" customFormat="false" ht="12" hidden="false" customHeight="true" outlineLevel="0" collapsed="false">
      <c r="H17957" s="1" t="n">
        <f aca="false">F17957*G17957</f>
        <v>0</v>
      </c>
    </row>
    <row r="17958" customFormat="false" ht="12" hidden="false" customHeight="true" outlineLevel="0" collapsed="false">
      <c r="H17958" s="1" t="n">
        <f aca="false">F17958*G17958</f>
        <v>0</v>
      </c>
    </row>
    <row r="17959" customFormat="false" ht="12" hidden="false" customHeight="true" outlineLevel="0" collapsed="false">
      <c r="H17959" s="1" t="n">
        <f aca="false">F17959*G17959</f>
        <v>0</v>
      </c>
    </row>
    <row r="17960" customFormat="false" ht="12" hidden="false" customHeight="true" outlineLevel="0" collapsed="false">
      <c r="H17960" s="1" t="n">
        <f aca="false">F17960*G17960</f>
        <v>0</v>
      </c>
    </row>
    <row r="17961" customFormat="false" ht="12" hidden="false" customHeight="true" outlineLevel="0" collapsed="false">
      <c r="H17961" s="1" t="n">
        <f aca="false">F17961*G17961</f>
        <v>0</v>
      </c>
    </row>
    <row r="17962" customFormat="false" ht="12" hidden="false" customHeight="true" outlineLevel="0" collapsed="false">
      <c r="H17962" s="1" t="n">
        <f aca="false">F17962*G17962</f>
        <v>0</v>
      </c>
    </row>
    <row r="17963" customFormat="false" ht="12" hidden="false" customHeight="true" outlineLevel="0" collapsed="false">
      <c r="H17963" s="1" t="n">
        <f aca="false">F17963*G17963</f>
        <v>0</v>
      </c>
    </row>
    <row r="17964" customFormat="false" ht="12" hidden="false" customHeight="true" outlineLevel="0" collapsed="false">
      <c r="H17964" s="1" t="n">
        <f aca="false">F17964*G17964</f>
        <v>0</v>
      </c>
    </row>
    <row r="17965" customFormat="false" ht="12" hidden="false" customHeight="true" outlineLevel="0" collapsed="false">
      <c r="H17965" s="1" t="n">
        <f aca="false">F17965*G17965</f>
        <v>0</v>
      </c>
    </row>
    <row r="17966" customFormat="false" ht="12" hidden="false" customHeight="true" outlineLevel="0" collapsed="false">
      <c r="H17966" s="1" t="n">
        <f aca="false">F17966*G17966</f>
        <v>0</v>
      </c>
    </row>
    <row r="17967" customFormat="false" ht="12" hidden="false" customHeight="true" outlineLevel="0" collapsed="false">
      <c r="H17967" s="1" t="n">
        <f aca="false">F17967*G17967</f>
        <v>0</v>
      </c>
    </row>
    <row r="17968" customFormat="false" ht="12" hidden="false" customHeight="true" outlineLevel="0" collapsed="false">
      <c r="H17968" s="1" t="n">
        <f aca="false">F17968*G17968</f>
        <v>0</v>
      </c>
    </row>
    <row r="17969" customFormat="false" ht="12" hidden="false" customHeight="true" outlineLevel="0" collapsed="false">
      <c r="H17969" s="1" t="n">
        <f aca="false">F17969*G17969</f>
        <v>0</v>
      </c>
    </row>
    <row r="17970" customFormat="false" ht="12" hidden="false" customHeight="true" outlineLevel="0" collapsed="false">
      <c r="H17970" s="1" t="n">
        <f aca="false">F17970*G17970</f>
        <v>0</v>
      </c>
    </row>
    <row r="17971" customFormat="false" ht="12" hidden="false" customHeight="true" outlineLevel="0" collapsed="false">
      <c r="H17971" s="1" t="n">
        <f aca="false">F17971*G17971</f>
        <v>0</v>
      </c>
    </row>
    <row r="17972" customFormat="false" ht="12" hidden="false" customHeight="true" outlineLevel="0" collapsed="false">
      <c r="H17972" s="1" t="n">
        <f aca="false">F17972*G17972</f>
        <v>0</v>
      </c>
    </row>
    <row r="17973" customFormat="false" ht="12" hidden="false" customHeight="true" outlineLevel="0" collapsed="false">
      <c r="H17973" s="1" t="n">
        <f aca="false">F17973*G17973</f>
        <v>0</v>
      </c>
    </row>
    <row r="17974" customFormat="false" ht="12" hidden="false" customHeight="true" outlineLevel="0" collapsed="false">
      <c r="H17974" s="1" t="n">
        <f aca="false">F17974*G17974</f>
        <v>0</v>
      </c>
    </row>
    <row r="17975" customFormat="false" ht="12" hidden="false" customHeight="true" outlineLevel="0" collapsed="false">
      <c r="H17975" s="1" t="n">
        <f aca="false">F17975*G17975</f>
        <v>0</v>
      </c>
    </row>
    <row r="17976" customFormat="false" ht="12" hidden="false" customHeight="true" outlineLevel="0" collapsed="false">
      <c r="H17976" s="1" t="n">
        <f aca="false">F17976*G17976</f>
        <v>0</v>
      </c>
    </row>
    <row r="17977" customFormat="false" ht="12" hidden="false" customHeight="true" outlineLevel="0" collapsed="false">
      <c r="H17977" s="1" t="n">
        <f aca="false">F17977*G17977</f>
        <v>0</v>
      </c>
    </row>
    <row r="17978" customFormat="false" ht="12" hidden="false" customHeight="true" outlineLevel="0" collapsed="false">
      <c r="H17978" s="1" t="n">
        <f aca="false">F17978*G17978</f>
        <v>0</v>
      </c>
    </row>
    <row r="17979" customFormat="false" ht="12" hidden="false" customHeight="true" outlineLevel="0" collapsed="false">
      <c r="H17979" s="1" t="n">
        <f aca="false">F17979*G17979</f>
        <v>0</v>
      </c>
    </row>
    <row r="17980" customFormat="false" ht="12" hidden="false" customHeight="true" outlineLevel="0" collapsed="false">
      <c r="H17980" s="1" t="n">
        <f aca="false">F17980*G17980</f>
        <v>0</v>
      </c>
    </row>
    <row r="17981" customFormat="false" ht="12" hidden="false" customHeight="true" outlineLevel="0" collapsed="false">
      <c r="H17981" s="1" t="n">
        <f aca="false">F17981*G17981</f>
        <v>0</v>
      </c>
    </row>
    <row r="17982" customFormat="false" ht="12" hidden="false" customHeight="true" outlineLevel="0" collapsed="false">
      <c r="H17982" s="1" t="n">
        <f aca="false">F17982*G17982</f>
        <v>0</v>
      </c>
    </row>
    <row r="17983" customFormat="false" ht="12" hidden="false" customHeight="true" outlineLevel="0" collapsed="false">
      <c r="H17983" s="1" t="n">
        <f aca="false">F17983*G17983</f>
        <v>0</v>
      </c>
    </row>
    <row r="17984" customFormat="false" ht="12" hidden="false" customHeight="true" outlineLevel="0" collapsed="false">
      <c r="H17984" s="1" t="n">
        <f aca="false">F17984*G17984</f>
        <v>0</v>
      </c>
    </row>
    <row r="17985" customFormat="false" ht="12" hidden="false" customHeight="true" outlineLevel="0" collapsed="false">
      <c r="H17985" s="1" t="n">
        <f aca="false">F17985*G17985</f>
        <v>0</v>
      </c>
    </row>
    <row r="17986" customFormat="false" ht="12" hidden="false" customHeight="true" outlineLevel="0" collapsed="false">
      <c r="H17986" s="1" t="n">
        <f aca="false">F17986*G17986</f>
        <v>0</v>
      </c>
    </row>
    <row r="17987" customFormat="false" ht="12" hidden="false" customHeight="true" outlineLevel="0" collapsed="false">
      <c r="H17987" s="1" t="n">
        <f aca="false">F17987*G17987</f>
        <v>0</v>
      </c>
    </row>
    <row r="17988" customFormat="false" ht="12" hidden="false" customHeight="true" outlineLevel="0" collapsed="false">
      <c r="H17988" s="1" t="n">
        <f aca="false">F17988*G17988</f>
        <v>0</v>
      </c>
    </row>
    <row r="17989" customFormat="false" ht="12" hidden="false" customHeight="true" outlineLevel="0" collapsed="false">
      <c r="H17989" s="1" t="n">
        <f aca="false">F17989*G17989</f>
        <v>0</v>
      </c>
    </row>
    <row r="17990" customFormat="false" ht="12" hidden="false" customHeight="true" outlineLevel="0" collapsed="false">
      <c r="H17990" s="1" t="n">
        <f aca="false">F17990*G17990</f>
        <v>0</v>
      </c>
    </row>
    <row r="17991" customFormat="false" ht="12" hidden="false" customHeight="true" outlineLevel="0" collapsed="false">
      <c r="H17991" s="1" t="n">
        <f aca="false">F17991*G17991</f>
        <v>0</v>
      </c>
    </row>
    <row r="17992" customFormat="false" ht="12" hidden="false" customHeight="true" outlineLevel="0" collapsed="false">
      <c r="H17992" s="1" t="n">
        <f aca="false">F17992*G17992</f>
        <v>0</v>
      </c>
    </row>
    <row r="17993" customFormat="false" ht="12" hidden="false" customHeight="true" outlineLevel="0" collapsed="false">
      <c r="H17993" s="1" t="n">
        <f aca="false">F17993*G17993</f>
        <v>0</v>
      </c>
    </row>
    <row r="17994" customFormat="false" ht="12" hidden="false" customHeight="true" outlineLevel="0" collapsed="false">
      <c r="H17994" s="1" t="n">
        <f aca="false">F17994*G17994</f>
        <v>0</v>
      </c>
    </row>
    <row r="17995" customFormat="false" ht="12" hidden="false" customHeight="true" outlineLevel="0" collapsed="false">
      <c r="H17995" s="1" t="n">
        <f aca="false">F17995*G17995</f>
        <v>0</v>
      </c>
    </row>
    <row r="17996" customFormat="false" ht="12" hidden="false" customHeight="true" outlineLevel="0" collapsed="false">
      <c r="H17996" s="1" t="n">
        <f aca="false">F17996*G17996</f>
        <v>0</v>
      </c>
    </row>
    <row r="17997" customFormat="false" ht="12" hidden="false" customHeight="true" outlineLevel="0" collapsed="false">
      <c r="H17997" s="1" t="n">
        <f aca="false">F17997*G17997</f>
        <v>0</v>
      </c>
    </row>
    <row r="17998" customFormat="false" ht="12" hidden="false" customHeight="true" outlineLevel="0" collapsed="false">
      <c r="H17998" s="1" t="n">
        <f aca="false">F17998*G17998</f>
        <v>0</v>
      </c>
    </row>
    <row r="17999" customFormat="false" ht="12" hidden="false" customHeight="true" outlineLevel="0" collapsed="false">
      <c r="H17999" s="1" t="n">
        <f aca="false">F17999*G17999</f>
        <v>0</v>
      </c>
    </row>
    <row r="18000" customFormat="false" ht="12" hidden="false" customHeight="true" outlineLevel="0" collapsed="false">
      <c r="H18000" s="1" t="n">
        <f aca="false">F18000*G18000</f>
        <v>0</v>
      </c>
    </row>
    <row r="18001" customFormat="false" ht="12" hidden="false" customHeight="true" outlineLevel="0" collapsed="false">
      <c r="H18001" s="1" t="n">
        <f aca="false">F18001*G18001</f>
        <v>0</v>
      </c>
    </row>
    <row r="18002" customFormat="false" ht="12" hidden="false" customHeight="true" outlineLevel="0" collapsed="false">
      <c r="H18002" s="1" t="n">
        <f aca="false">F18002*G18002</f>
        <v>0</v>
      </c>
    </row>
    <row r="18003" customFormat="false" ht="12" hidden="false" customHeight="true" outlineLevel="0" collapsed="false">
      <c r="H18003" s="1" t="n">
        <f aca="false">F18003*G18003</f>
        <v>0</v>
      </c>
    </row>
    <row r="18004" customFormat="false" ht="12" hidden="false" customHeight="true" outlineLevel="0" collapsed="false">
      <c r="H18004" s="1" t="n">
        <f aca="false">F18004*G18004</f>
        <v>0</v>
      </c>
    </row>
    <row r="18005" customFormat="false" ht="12" hidden="false" customHeight="true" outlineLevel="0" collapsed="false">
      <c r="H18005" s="1" t="n">
        <f aca="false">F18005*G18005</f>
        <v>0</v>
      </c>
    </row>
    <row r="18006" customFormat="false" ht="12" hidden="false" customHeight="true" outlineLevel="0" collapsed="false">
      <c r="H18006" s="1" t="n">
        <f aca="false">F18006*G18006</f>
        <v>0</v>
      </c>
    </row>
    <row r="18007" customFormat="false" ht="12" hidden="false" customHeight="true" outlineLevel="0" collapsed="false">
      <c r="H18007" s="1" t="n">
        <f aca="false">F18007*G18007</f>
        <v>0</v>
      </c>
    </row>
    <row r="18008" customFormat="false" ht="12" hidden="false" customHeight="true" outlineLevel="0" collapsed="false">
      <c r="H18008" s="1" t="n">
        <f aca="false">F18008*G18008</f>
        <v>0</v>
      </c>
    </row>
    <row r="18009" customFormat="false" ht="12" hidden="false" customHeight="true" outlineLevel="0" collapsed="false">
      <c r="H18009" s="1" t="n">
        <f aca="false">F18009*G18009</f>
        <v>0</v>
      </c>
    </row>
    <row r="18010" customFormat="false" ht="12" hidden="false" customHeight="true" outlineLevel="0" collapsed="false">
      <c r="H18010" s="1" t="n">
        <f aca="false">F18010*G18010</f>
        <v>0</v>
      </c>
    </row>
    <row r="18011" customFormat="false" ht="12" hidden="false" customHeight="true" outlineLevel="0" collapsed="false">
      <c r="H18011" s="1" t="n">
        <f aca="false">F18011*G18011</f>
        <v>0</v>
      </c>
    </row>
    <row r="18012" customFormat="false" ht="12" hidden="false" customHeight="true" outlineLevel="0" collapsed="false">
      <c r="H18012" s="1" t="n">
        <f aca="false">F18012*G18012</f>
        <v>0</v>
      </c>
    </row>
    <row r="18013" customFormat="false" ht="12" hidden="false" customHeight="true" outlineLevel="0" collapsed="false">
      <c r="H18013" s="1" t="n">
        <f aca="false">F18013*G18013</f>
        <v>0</v>
      </c>
    </row>
    <row r="18014" customFormat="false" ht="12" hidden="false" customHeight="true" outlineLevel="0" collapsed="false">
      <c r="H18014" s="1" t="n">
        <f aca="false">F18014*G18014</f>
        <v>0</v>
      </c>
    </row>
    <row r="18015" customFormat="false" ht="12" hidden="false" customHeight="true" outlineLevel="0" collapsed="false">
      <c r="H18015" s="1" t="n">
        <f aca="false">F18015*G18015</f>
        <v>0</v>
      </c>
    </row>
    <row r="18016" customFormat="false" ht="12" hidden="false" customHeight="true" outlineLevel="0" collapsed="false">
      <c r="H18016" s="1" t="n">
        <f aca="false">F18016*G18016</f>
        <v>0</v>
      </c>
    </row>
    <row r="18017" customFormat="false" ht="12" hidden="false" customHeight="true" outlineLevel="0" collapsed="false">
      <c r="H18017" s="1" t="n">
        <f aca="false">F18017*G18017</f>
        <v>0</v>
      </c>
    </row>
    <row r="18018" customFormat="false" ht="12" hidden="false" customHeight="true" outlineLevel="0" collapsed="false">
      <c r="H18018" s="1" t="n">
        <f aca="false">F18018*G18018</f>
        <v>0</v>
      </c>
    </row>
    <row r="18019" customFormat="false" ht="12" hidden="false" customHeight="true" outlineLevel="0" collapsed="false">
      <c r="H18019" s="1" t="n">
        <f aca="false">F18019*G18019</f>
        <v>0</v>
      </c>
    </row>
    <row r="18020" customFormat="false" ht="12" hidden="false" customHeight="true" outlineLevel="0" collapsed="false">
      <c r="H18020" s="1" t="n">
        <f aca="false">F18020*G18020</f>
        <v>0</v>
      </c>
    </row>
    <row r="18021" customFormat="false" ht="12" hidden="false" customHeight="true" outlineLevel="0" collapsed="false">
      <c r="H18021" s="1" t="n">
        <f aca="false">F18021*G18021</f>
        <v>0</v>
      </c>
    </row>
    <row r="18022" customFormat="false" ht="12" hidden="false" customHeight="true" outlineLevel="0" collapsed="false">
      <c r="H18022" s="1" t="n">
        <f aca="false">F18022*G18022</f>
        <v>0</v>
      </c>
    </row>
    <row r="18023" customFormat="false" ht="12" hidden="false" customHeight="true" outlineLevel="0" collapsed="false">
      <c r="H18023" s="1" t="n">
        <f aca="false">F18023*G18023</f>
        <v>0</v>
      </c>
    </row>
    <row r="18024" customFormat="false" ht="12" hidden="false" customHeight="true" outlineLevel="0" collapsed="false">
      <c r="H18024" s="1" t="n">
        <f aca="false">F18024*G18024</f>
        <v>0</v>
      </c>
    </row>
    <row r="18025" customFormat="false" ht="12" hidden="false" customHeight="true" outlineLevel="0" collapsed="false">
      <c r="H18025" s="1" t="n">
        <f aca="false">F18025*G18025</f>
        <v>0</v>
      </c>
    </row>
    <row r="18026" customFormat="false" ht="12" hidden="false" customHeight="true" outlineLevel="0" collapsed="false">
      <c r="H18026" s="1" t="n">
        <f aca="false">F18026*G18026</f>
        <v>0</v>
      </c>
    </row>
    <row r="18027" customFormat="false" ht="12" hidden="false" customHeight="true" outlineLevel="0" collapsed="false">
      <c r="H18027" s="1" t="n">
        <f aca="false">F18027*G18027</f>
        <v>0</v>
      </c>
    </row>
    <row r="18028" customFormat="false" ht="12" hidden="false" customHeight="true" outlineLevel="0" collapsed="false">
      <c r="H18028" s="1" t="n">
        <f aca="false">F18028*G18028</f>
        <v>0</v>
      </c>
    </row>
    <row r="18029" customFormat="false" ht="12" hidden="false" customHeight="true" outlineLevel="0" collapsed="false">
      <c r="H18029" s="1" t="n">
        <f aca="false">F18029*G18029</f>
        <v>0</v>
      </c>
    </row>
    <row r="18030" customFormat="false" ht="12" hidden="false" customHeight="true" outlineLevel="0" collapsed="false">
      <c r="H18030" s="1" t="n">
        <f aca="false">F18030*G18030</f>
        <v>0</v>
      </c>
    </row>
    <row r="18031" customFormat="false" ht="12" hidden="false" customHeight="true" outlineLevel="0" collapsed="false">
      <c r="H18031" s="1" t="n">
        <f aca="false">F18031*G18031</f>
        <v>0</v>
      </c>
    </row>
    <row r="18032" customFormat="false" ht="12" hidden="false" customHeight="true" outlineLevel="0" collapsed="false">
      <c r="H18032" s="1" t="n">
        <f aca="false">F18032*G18032</f>
        <v>0</v>
      </c>
    </row>
    <row r="18033" customFormat="false" ht="12" hidden="false" customHeight="true" outlineLevel="0" collapsed="false">
      <c r="H18033" s="1" t="n">
        <f aca="false">F18033*G18033</f>
        <v>0</v>
      </c>
    </row>
    <row r="18034" customFormat="false" ht="12" hidden="false" customHeight="true" outlineLevel="0" collapsed="false">
      <c r="H18034" s="1" t="n">
        <f aca="false">F18034*G18034</f>
        <v>0</v>
      </c>
    </row>
    <row r="18035" customFormat="false" ht="12" hidden="false" customHeight="true" outlineLevel="0" collapsed="false">
      <c r="H18035" s="1" t="n">
        <f aca="false">F18035*G18035</f>
        <v>0</v>
      </c>
    </row>
    <row r="18036" customFormat="false" ht="12" hidden="false" customHeight="true" outlineLevel="0" collapsed="false">
      <c r="H18036" s="1" t="n">
        <f aca="false">F18036*G18036</f>
        <v>0</v>
      </c>
    </row>
    <row r="18037" customFormat="false" ht="12" hidden="false" customHeight="true" outlineLevel="0" collapsed="false">
      <c r="H18037" s="1" t="n">
        <f aca="false">F18037*G18037</f>
        <v>0</v>
      </c>
    </row>
    <row r="18038" customFormat="false" ht="12" hidden="false" customHeight="true" outlineLevel="0" collapsed="false">
      <c r="H18038" s="1" t="n">
        <f aca="false">F18038*G18038</f>
        <v>0</v>
      </c>
    </row>
    <row r="18039" customFormat="false" ht="12" hidden="false" customHeight="true" outlineLevel="0" collapsed="false">
      <c r="H18039" s="1" t="n">
        <f aca="false">F18039*G18039</f>
        <v>0</v>
      </c>
    </row>
    <row r="18040" customFormat="false" ht="12" hidden="false" customHeight="true" outlineLevel="0" collapsed="false">
      <c r="H18040" s="1" t="n">
        <f aca="false">F18040*G18040</f>
        <v>0</v>
      </c>
    </row>
    <row r="18041" customFormat="false" ht="12" hidden="false" customHeight="true" outlineLevel="0" collapsed="false">
      <c r="H18041" s="1" t="n">
        <f aca="false">F18041*G18041</f>
        <v>0</v>
      </c>
    </row>
    <row r="18042" customFormat="false" ht="12" hidden="false" customHeight="true" outlineLevel="0" collapsed="false">
      <c r="H18042" s="1" t="n">
        <f aca="false">F18042*G18042</f>
        <v>0</v>
      </c>
    </row>
    <row r="18043" customFormat="false" ht="12" hidden="false" customHeight="true" outlineLevel="0" collapsed="false">
      <c r="H18043" s="1" t="n">
        <f aca="false">F18043*G18043</f>
        <v>0</v>
      </c>
    </row>
    <row r="18044" customFormat="false" ht="12" hidden="false" customHeight="true" outlineLevel="0" collapsed="false">
      <c r="H18044" s="1" t="n">
        <f aca="false">F18044*G18044</f>
        <v>0</v>
      </c>
    </row>
    <row r="18045" customFormat="false" ht="12" hidden="false" customHeight="true" outlineLevel="0" collapsed="false">
      <c r="H18045" s="1" t="n">
        <f aca="false">F18045*G18045</f>
        <v>0</v>
      </c>
    </row>
    <row r="18046" customFormat="false" ht="12" hidden="false" customHeight="true" outlineLevel="0" collapsed="false">
      <c r="H18046" s="1" t="n">
        <f aca="false">F18046*G18046</f>
        <v>0</v>
      </c>
    </row>
    <row r="18047" customFormat="false" ht="12" hidden="false" customHeight="true" outlineLevel="0" collapsed="false">
      <c r="H18047" s="1" t="n">
        <f aca="false">F18047*G18047</f>
        <v>0</v>
      </c>
    </row>
    <row r="18048" customFormat="false" ht="12" hidden="false" customHeight="true" outlineLevel="0" collapsed="false">
      <c r="H18048" s="1" t="n">
        <f aca="false">F18048*G18048</f>
        <v>0</v>
      </c>
    </row>
    <row r="18049" customFormat="false" ht="12" hidden="false" customHeight="true" outlineLevel="0" collapsed="false">
      <c r="H18049" s="1" t="n">
        <f aca="false">F18049*G18049</f>
        <v>0</v>
      </c>
    </row>
    <row r="18050" customFormat="false" ht="12" hidden="false" customHeight="true" outlineLevel="0" collapsed="false">
      <c r="H18050" s="1" t="n">
        <f aca="false">F18050*G18050</f>
        <v>0</v>
      </c>
    </row>
    <row r="18051" customFormat="false" ht="12" hidden="false" customHeight="true" outlineLevel="0" collapsed="false">
      <c r="H18051" s="1" t="n">
        <f aca="false">F18051*G18051</f>
        <v>0</v>
      </c>
    </row>
    <row r="18052" customFormat="false" ht="12" hidden="false" customHeight="true" outlineLevel="0" collapsed="false">
      <c r="H18052" s="1" t="n">
        <f aca="false">F18052*G18052</f>
        <v>0</v>
      </c>
    </row>
    <row r="18053" customFormat="false" ht="12" hidden="false" customHeight="true" outlineLevel="0" collapsed="false">
      <c r="H18053" s="1" t="n">
        <f aca="false">F18053*G18053</f>
        <v>0</v>
      </c>
    </row>
    <row r="18054" customFormat="false" ht="12" hidden="false" customHeight="true" outlineLevel="0" collapsed="false">
      <c r="H18054" s="1" t="n">
        <f aca="false">F18054*G18054</f>
        <v>0</v>
      </c>
    </row>
    <row r="18055" customFormat="false" ht="12" hidden="false" customHeight="true" outlineLevel="0" collapsed="false">
      <c r="H18055" s="1" t="n">
        <f aca="false">F18055*G18055</f>
        <v>0</v>
      </c>
    </row>
    <row r="18056" customFormat="false" ht="12" hidden="false" customHeight="true" outlineLevel="0" collapsed="false">
      <c r="H18056" s="1" t="n">
        <f aca="false">F18056*G18056</f>
        <v>0</v>
      </c>
    </row>
    <row r="18057" customFormat="false" ht="12" hidden="false" customHeight="true" outlineLevel="0" collapsed="false">
      <c r="H18057" s="1" t="n">
        <f aca="false">F18057*G18057</f>
        <v>0</v>
      </c>
    </row>
    <row r="18058" customFormat="false" ht="12" hidden="false" customHeight="true" outlineLevel="0" collapsed="false">
      <c r="H18058" s="1" t="n">
        <f aca="false">F18058*G18058</f>
        <v>0</v>
      </c>
    </row>
    <row r="18059" customFormat="false" ht="12" hidden="false" customHeight="true" outlineLevel="0" collapsed="false">
      <c r="H18059" s="1" t="n">
        <f aca="false">F18059*G18059</f>
        <v>0</v>
      </c>
    </row>
    <row r="18060" customFormat="false" ht="12" hidden="false" customHeight="true" outlineLevel="0" collapsed="false">
      <c r="H18060" s="1" t="n">
        <f aca="false">F18060*G18060</f>
        <v>0</v>
      </c>
    </row>
    <row r="18061" customFormat="false" ht="12" hidden="false" customHeight="true" outlineLevel="0" collapsed="false">
      <c r="H18061" s="1" t="n">
        <f aca="false">F18061*G18061</f>
        <v>0</v>
      </c>
    </row>
    <row r="18062" customFormat="false" ht="12" hidden="false" customHeight="true" outlineLevel="0" collapsed="false">
      <c r="H18062" s="1" t="n">
        <f aca="false">F18062*G18062</f>
        <v>0</v>
      </c>
    </row>
    <row r="18063" customFormat="false" ht="12" hidden="false" customHeight="true" outlineLevel="0" collapsed="false">
      <c r="H18063" s="1" t="n">
        <f aca="false">F18063*G18063</f>
        <v>0</v>
      </c>
    </row>
    <row r="18064" customFormat="false" ht="12" hidden="false" customHeight="true" outlineLevel="0" collapsed="false">
      <c r="H18064" s="1" t="n">
        <f aca="false">F18064*G18064</f>
        <v>0</v>
      </c>
    </row>
    <row r="18065" customFormat="false" ht="12" hidden="false" customHeight="true" outlineLevel="0" collapsed="false">
      <c r="H18065" s="1" t="n">
        <f aca="false">F18065*G18065</f>
        <v>0</v>
      </c>
    </row>
    <row r="18066" customFormat="false" ht="12" hidden="false" customHeight="true" outlineLevel="0" collapsed="false">
      <c r="H18066" s="1" t="n">
        <f aca="false">F18066*G18066</f>
        <v>0</v>
      </c>
    </row>
    <row r="18067" customFormat="false" ht="12" hidden="false" customHeight="true" outlineLevel="0" collapsed="false">
      <c r="H18067" s="1" t="n">
        <f aca="false">F18067*G18067</f>
        <v>0</v>
      </c>
    </row>
    <row r="18068" customFormat="false" ht="12" hidden="false" customHeight="true" outlineLevel="0" collapsed="false">
      <c r="H18068" s="1" t="n">
        <f aca="false">F18068*G18068</f>
        <v>0</v>
      </c>
    </row>
    <row r="18069" customFormat="false" ht="12" hidden="false" customHeight="true" outlineLevel="0" collapsed="false">
      <c r="H18069" s="1" t="n">
        <f aca="false">F18069*G18069</f>
        <v>0</v>
      </c>
    </row>
    <row r="18070" customFormat="false" ht="12" hidden="false" customHeight="true" outlineLevel="0" collapsed="false">
      <c r="H18070" s="1" t="n">
        <f aca="false">F18070*G18070</f>
        <v>0</v>
      </c>
    </row>
    <row r="18071" customFormat="false" ht="12" hidden="false" customHeight="true" outlineLevel="0" collapsed="false">
      <c r="H18071" s="1" t="n">
        <f aca="false">F18071*G18071</f>
        <v>0</v>
      </c>
    </row>
    <row r="18072" customFormat="false" ht="12" hidden="false" customHeight="true" outlineLevel="0" collapsed="false">
      <c r="H18072" s="1" t="n">
        <f aca="false">F18072*G18072</f>
        <v>0</v>
      </c>
    </row>
    <row r="18073" customFormat="false" ht="12" hidden="false" customHeight="true" outlineLevel="0" collapsed="false">
      <c r="H18073" s="1" t="n">
        <f aca="false">F18073*G18073</f>
        <v>0</v>
      </c>
    </row>
    <row r="18074" customFormat="false" ht="12" hidden="false" customHeight="true" outlineLevel="0" collapsed="false">
      <c r="H18074" s="1" t="n">
        <f aca="false">F18074*G18074</f>
        <v>0</v>
      </c>
    </row>
    <row r="18075" customFormat="false" ht="12" hidden="false" customHeight="true" outlineLevel="0" collapsed="false">
      <c r="H18075" s="1" t="n">
        <f aca="false">F18075*G18075</f>
        <v>0</v>
      </c>
    </row>
    <row r="18076" customFormat="false" ht="12" hidden="false" customHeight="true" outlineLevel="0" collapsed="false">
      <c r="H18076" s="1" t="n">
        <f aca="false">F18076*G18076</f>
        <v>0</v>
      </c>
    </row>
    <row r="18077" customFormat="false" ht="12" hidden="false" customHeight="true" outlineLevel="0" collapsed="false">
      <c r="H18077" s="1" t="n">
        <f aca="false">F18077*G18077</f>
        <v>0</v>
      </c>
    </row>
    <row r="18078" customFormat="false" ht="12" hidden="false" customHeight="true" outlineLevel="0" collapsed="false">
      <c r="H18078" s="1" t="n">
        <f aca="false">F18078*G18078</f>
        <v>0</v>
      </c>
    </row>
    <row r="18079" customFormat="false" ht="12" hidden="false" customHeight="true" outlineLevel="0" collapsed="false">
      <c r="H18079" s="1" t="n">
        <f aca="false">F18079*G18079</f>
        <v>0</v>
      </c>
    </row>
    <row r="18080" customFormat="false" ht="12" hidden="false" customHeight="true" outlineLevel="0" collapsed="false">
      <c r="H18080" s="1" t="n">
        <f aca="false">F18080*G18080</f>
        <v>0</v>
      </c>
    </row>
    <row r="18081" customFormat="false" ht="12" hidden="false" customHeight="true" outlineLevel="0" collapsed="false">
      <c r="H18081" s="1" t="n">
        <f aca="false">F18081*G18081</f>
        <v>0</v>
      </c>
    </row>
    <row r="18082" customFormat="false" ht="12" hidden="false" customHeight="true" outlineLevel="0" collapsed="false">
      <c r="H18082" s="1" t="n">
        <f aca="false">F18082*G18082</f>
        <v>0</v>
      </c>
    </row>
    <row r="18083" customFormat="false" ht="12" hidden="false" customHeight="true" outlineLevel="0" collapsed="false">
      <c r="H18083" s="1" t="n">
        <f aca="false">F18083*G18083</f>
        <v>0</v>
      </c>
    </row>
    <row r="18084" customFormat="false" ht="12" hidden="false" customHeight="true" outlineLevel="0" collapsed="false">
      <c r="H18084" s="1" t="n">
        <f aca="false">F18084*G18084</f>
        <v>0</v>
      </c>
    </row>
    <row r="18085" customFormat="false" ht="12" hidden="false" customHeight="true" outlineLevel="0" collapsed="false">
      <c r="H18085" s="1" t="n">
        <f aca="false">F18085*G18085</f>
        <v>0</v>
      </c>
    </row>
    <row r="18086" customFormat="false" ht="12" hidden="false" customHeight="true" outlineLevel="0" collapsed="false">
      <c r="H18086" s="1" t="n">
        <f aca="false">F18086*G18086</f>
        <v>0</v>
      </c>
    </row>
    <row r="18087" customFormat="false" ht="12" hidden="false" customHeight="true" outlineLevel="0" collapsed="false">
      <c r="H18087" s="1" t="n">
        <f aca="false">F18087*G18087</f>
        <v>0</v>
      </c>
    </row>
    <row r="18088" customFormat="false" ht="12" hidden="false" customHeight="true" outlineLevel="0" collapsed="false">
      <c r="H18088" s="1" t="n">
        <f aca="false">F18088*G18088</f>
        <v>0</v>
      </c>
    </row>
    <row r="18089" customFormat="false" ht="12" hidden="false" customHeight="true" outlineLevel="0" collapsed="false">
      <c r="H18089" s="1" t="n">
        <f aca="false">F18089*G18089</f>
        <v>0</v>
      </c>
    </row>
    <row r="18090" customFormat="false" ht="12" hidden="false" customHeight="true" outlineLevel="0" collapsed="false">
      <c r="H18090" s="1" t="n">
        <f aca="false">F18090*G18090</f>
        <v>0</v>
      </c>
    </row>
    <row r="18091" customFormat="false" ht="12" hidden="false" customHeight="true" outlineLevel="0" collapsed="false">
      <c r="H18091" s="1" t="n">
        <f aca="false">F18091*G18091</f>
        <v>0</v>
      </c>
    </row>
    <row r="18092" customFormat="false" ht="12" hidden="false" customHeight="true" outlineLevel="0" collapsed="false">
      <c r="H18092" s="1" t="n">
        <f aca="false">F18092*G18092</f>
        <v>0</v>
      </c>
    </row>
    <row r="18093" customFormat="false" ht="12" hidden="false" customHeight="true" outlineLevel="0" collapsed="false">
      <c r="H18093" s="1" t="n">
        <f aca="false">F18093*G18093</f>
        <v>0</v>
      </c>
    </row>
    <row r="18094" customFormat="false" ht="12" hidden="false" customHeight="true" outlineLevel="0" collapsed="false">
      <c r="H18094" s="1" t="n">
        <f aca="false">F18094*G18094</f>
        <v>0</v>
      </c>
    </row>
    <row r="18095" customFormat="false" ht="12" hidden="false" customHeight="true" outlineLevel="0" collapsed="false">
      <c r="H18095" s="1" t="n">
        <f aca="false">F18095*G18095</f>
        <v>0</v>
      </c>
    </row>
    <row r="18096" customFormat="false" ht="12" hidden="false" customHeight="true" outlineLevel="0" collapsed="false">
      <c r="H18096" s="1" t="n">
        <f aca="false">F18096*G18096</f>
        <v>0</v>
      </c>
    </row>
    <row r="18097" customFormat="false" ht="12" hidden="false" customHeight="true" outlineLevel="0" collapsed="false">
      <c r="H18097" s="1" t="n">
        <f aca="false">F18097*G18097</f>
        <v>0</v>
      </c>
    </row>
    <row r="18098" customFormat="false" ht="12" hidden="false" customHeight="true" outlineLevel="0" collapsed="false">
      <c r="H18098" s="1" t="n">
        <f aca="false">F18098*G18098</f>
        <v>0</v>
      </c>
    </row>
    <row r="18099" customFormat="false" ht="12" hidden="false" customHeight="true" outlineLevel="0" collapsed="false">
      <c r="H18099" s="1" t="n">
        <f aca="false">F18099*G18099</f>
        <v>0</v>
      </c>
    </row>
    <row r="18100" customFormat="false" ht="12" hidden="false" customHeight="true" outlineLevel="0" collapsed="false">
      <c r="H18100" s="1" t="n">
        <f aca="false">F18100*G18100</f>
        <v>0</v>
      </c>
    </row>
    <row r="18101" customFormat="false" ht="12" hidden="false" customHeight="true" outlineLevel="0" collapsed="false">
      <c r="H18101" s="1" t="n">
        <f aca="false">F18101*G18101</f>
        <v>0</v>
      </c>
    </row>
    <row r="18102" customFormat="false" ht="12" hidden="false" customHeight="true" outlineLevel="0" collapsed="false">
      <c r="H18102" s="1" t="n">
        <f aca="false">F18102*G18102</f>
        <v>0</v>
      </c>
    </row>
    <row r="18103" customFormat="false" ht="12" hidden="false" customHeight="true" outlineLevel="0" collapsed="false">
      <c r="H18103" s="1" t="n">
        <f aca="false">F18103*G18103</f>
        <v>0</v>
      </c>
    </row>
    <row r="18104" customFormat="false" ht="12" hidden="false" customHeight="true" outlineLevel="0" collapsed="false">
      <c r="H18104" s="1" t="n">
        <f aca="false">F18104*G18104</f>
        <v>0</v>
      </c>
    </row>
    <row r="18105" customFormat="false" ht="12" hidden="false" customHeight="true" outlineLevel="0" collapsed="false">
      <c r="H18105" s="1" t="n">
        <f aca="false">F18105*G18105</f>
        <v>0</v>
      </c>
    </row>
    <row r="18106" customFormat="false" ht="12" hidden="false" customHeight="true" outlineLevel="0" collapsed="false">
      <c r="H18106" s="1" t="n">
        <f aca="false">F18106*G18106</f>
        <v>0</v>
      </c>
    </row>
    <row r="18107" customFormat="false" ht="12" hidden="false" customHeight="true" outlineLevel="0" collapsed="false">
      <c r="H18107" s="1" t="n">
        <f aca="false">F18107*G18107</f>
        <v>0</v>
      </c>
    </row>
    <row r="18108" customFormat="false" ht="12" hidden="false" customHeight="true" outlineLevel="0" collapsed="false">
      <c r="H18108" s="1" t="n">
        <f aca="false">F18108*G18108</f>
        <v>0</v>
      </c>
    </row>
    <row r="18109" customFormat="false" ht="12" hidden="false" customHeight="true" outlineLevel="0" collapsed="false">
      <c r="H18109" s="1" t="n">
        <f aca="false">F18109*G18109</f>
        <v>0</v>
      </c>
    </row>
    <row r="18110" customFormat="false" ht="12" hidden="false" customHeight="true" outlineLevel="0" collapsed="false">
      <c r="H18110" s="1" t="n">
        <f aca="false">F18110*G18110</f>
        <v>0</v>
      </c>
    </row>
    <row r="18111" customFormat="false" ht="12" hidden="false" customHeight="true" outlineLevel="0" collapsed="false">
      <c r="H18111" s="1" t="n">
        <f aca="false">F18111*G18111</f>
        <v>0</v>
      </c>
    </row>
    <row r="18112" customFormat="false" ht="12" hidden="false" customHeight="true" outlineLevel="0" collapsed="false">
      <c r="H18112" s="1" t="n">
        <f aca="false">F18112*G18112</f>
        <v>0</v>
      </c>
    </row>
    <row r="18113" customFormat="false" ht="12" hidden="false" customHeight="true" outlineLevel="0" collapsed="false">
      <c r="H18113" s="1" t="n">
        <f aca="false">F18113*G18113</f>
        <v>0</v>
      </c>
    </row>
    <row r="18114" customFormat="false" ht="12" hidden="false" customHeight="true" outlineLevel="0" collapsed="false">
      <c r="H18114" s="1" t="n">
        <f aca="false">F18114*G18114</f>
        <v>0</v>
      </c>
    </row>
    <row r="18115" customFormat="false" ht="12" hidden="false" customHeight="true" outlineLevel="0" collapsed="false">
      <c r="H18115" s="1" t="n">
        <f aca="false">F18115*G18115</f>
        <v>0</v>
      </c>
    </row>
    <row r="18116" customFormat="false" ht="12" hidden="false" customHeight="true" outlineLevel="0" collapsed="false">
      <c r="H18116" s="1" t="n">
        <f aca="false">F18116*G18116</f>
        <v>0</v>
      </c>
    </row>
    <row r="18117" customFormat="false" ht="12" hidden="false" customHeight="true" outlineLevel="0" collapsed="false">
      <c r="H18117" s="1" t="n">
        <f aca="false">F18117*G18117</f>
        <v>0</v>
      </c>
    </row>
    <row r="18118" customFormat="false" ht="12" hidden="false" customHeight="true" outlineLevel="0" collapsed="false">
      <c r="H18118" s="1" t="n">
        <f aca="false">F18118*G18118</f>
        <v>0</v>
      </c>
    </row>
    <row r="18119" customFormat="false" ht="12" hidden="false" customHeight="true" outlineLevel="0" collapsed="false">
      <c r="H18119" s="1" t="n">
        <f aca="false">F18119*G18119</f>
        <v>0</v>
      </c>
    </row>
    <row r="18120" customFormat="false" ht="12" hidden="false" customHeight="true" outlineLevel="0" collapsed="false">
      <c r="H18120" s="1" t="n">
        <f aca="false">F18120*G18120</f>
        <v>0</v>
      </c>
    </row>
    <row r="18121" customFormat="false" ht="12" hidden="false" customHeight="true" outlineLevel="0" collapsed="false">
      <c r="H18121" s="1" t="n">
        <f aca="false">F18121*G18121</f>
        <v>0</v>
      </c>
    </row>
    <row r="18122" customFormat="false" ht="12" hidden="false" customHeight="true" outlineLevel="0" collapsed="false">
      <c r="H18122" s="1" t="n">
        <f aca="false">F18122*G18122</f>
        <v>0</v>
      </c>
    </row>
    <row r="18123" customFormat="false" ht="12" hidden="false" customHeight="true" outlineLevel="0" collapsed="false">
      <c r="H18123" s="1" t="n">
        <f aca="false">F18123*G18123</f>
        <v>0</v>
      </c>
    </row>
    <row r="18124" customFormat="false" ht="12" hidden="false" customHeight="true" outlineLevel="0" collapsed="false">
      <c r="H18124" s="1" t="n">
        <f aca="false">F18124*G18124</f>
        <v>0</v>
      </c>
    </row>
    <row r="18125" customFormat="false" ht="12" hidden="false" customHeight="true" outlineLevel="0" collapsed="false">
      <c r="H18125" s="1" t="n">
        <f aca="false">F18125*G18125</f>
        <v>0</v>
      </c>
    </row>
    <row r="18126" customFormat="false" ht="12" hidden="false" customHeight="true" outlineLevel="0" collapsed="false">
      <c r="H18126" s="1" t="n">
        <f aca="false">F18126*G18126</f>
        <v>0</v>
      </c>
    </row>
    <row r="18127" customFormat="false" ht="12" hidden="false" customHeight="true" outlineLevel="0" collapsed="false">
      <c r="H18127" s="1" t="n">
        <f aca="false">F18127*G18127</f>
        <v>0</v>
      </c>
    </row>
    <row r="18128" customFormat="false" ht="12" hidden="false" customHeight="true" outlineLevel="0" collapsed="false">
      <c r="H18128" s="1" t="n">
        <f aca="false">F18128*G18128</f>
        <v>0</v>
      </c>
    </row>
    <row r="18129" customFormat="false" ht="12" hidden="false" customHeight="true" outlineLevel="0" collapsed="false">
      <c r="H18129" s="1" t="n">
        <f aca="false">F18129*G18129</f>
        <v>0</v>
      </c>
    </row>
    <row r="18130" customFormat="false" ht="12" hidden="false" customHeight="true" outlineLevel="0" collapsed="false">
      <c r="H18130" s="1" t="n">
        <f aca="false">F18130*G18130</f>
        <v>0</v>
      </c>
    </row>
    <row r="18131" customFormat="false" ht="12" hidden="false" customHeight="true" outlineLevel="0" collapsed="false">
      <c r="H18131" s="1" t="n">
        <f aca="false">F18131*G18131</f>
        <v>0</v>
      </c>
    </row>
    <row r="18132" customFormat="false" ht="12" hidden="false" customHeight="true" outlineLevel="0" collapsed="false">
      <c r="H18132" s="1" t="n">
        <f aca="false">F18132*G18132</f>
        <v>0</v>
      </c>
    </row>
    <row r="18133" customFormat="false" ht="12" hidden="false" customHeight="true" outlineLevel="0" collapsed="false">
      <c r="H18133" s="1" t="n">
        <f aca="false">F18133*G18133</f>
        <v>0</v>
      </c>
    </row>
    <row r="18134" customFormat="false" ht="12" hidden="false" customHeight="true" outlineLevel="0" collapsed="false">
      <c r="H18134" s="1" t="n">
        <f aca="false">F18134*G18134</f>
        <v>0</v>
      </c>
    </row>
    <row r="18135" customFormat="false" ht="12" hidden="false" customHeight="true" outlineLevel="0" collapsed="false">
      <c r="H18135" s="1" t="n">
        <f aca="false">F18135*G18135</f>
        <v>0</v>
      </c>
    </row>
    <row r="18136" customFormat="false" ht="12" hidden="false" customHeight="true" outlineLevel="0" collapsed="false">
      <c r="H18136" s="1" t="n">
        <f aca="false">F18136*G18136</f>
        <v>0</v>
      </c>
    </row>
    <row r="18137" customFormat="false" ht="12" hidden="false" customHeight="true" outlineLevel="0" collapsed="false">
      <c r="H18137" s="1" t="n">
        <f aca="false">F18137*G18137</f>
        <v>0</v>
      </c>
    </row>
    <row r="18138" customFormat="false" ht="12" hidden="false" customHeight="true" outlineLevel="0" collapsed="false">
      <c r="H18138" s="1" t="n">
        <f aca="false">F18138*G18138</f>
        <v>0</v>
      </c>
    </row>
    <row r="18139" customFormat="false" ht="12" hidden="false" customHeight="true" outlineLevel="0" collapsed="false">
      <c r="H18139" s="1" t="n">
        <f aca="false">F18139*G18139</f>
        <v>0</v>
      </c>
    </row>
    <row r="18140" customFormat="false" ht="12" hidden="false" customHeight="true" outlineLevel="0" collapsed="false">
      <c r="H18140" s="1" t="n">
        <f aca="false">F18140*G18140</f>
        <v>0</v>
      </c>
    </row>
    <row r="18141" customFormat="false" ht="12" hidden="false" customHeight="true" outlineLevel="0" collapsed="false">
      <c r="H18141" s="1" t="n">
        <f aca="false">F18141*G18141</f>
        <v>0</v>
      </c>
    </row>
    <row r="18142" customFormat="false" ht="12" hidden="false" customHeight="true" outlineLevel="0" collapsed="false">
      <c r="H18142" s="1" t="n">
        <f aca="false">F18142*G18142</f>
        <v>0</v>
      </c>
    </row>
    <row r="18143" customFormat="false" ht="12" hidden="false" customHeight="true" outlineLevel="0" collapsed="false">
      <c r="H18143" s="1" t="n">
        <f aca="false">F18143*G18143</f>
        <v>0</v>
      </c>
    </row>
    <row r="18144" customFormat="false" ht="12" hidden="false" customHeight="true" outlineLevel="0" collapsed="false">
      <c r="H18144" s="1" t="n">
        <f aca="false">F18144*G18144</f>
        <v>0</v>
      </c>
    </row>
    <row r="18145" customFormat="false" ht="12" hidden="false" customHeight="true" outlineLevel="0" collapsed="false">
      <c r="H18145" s="1" t="n">
        <f aca="false">F18145*G18145</f>
        <v>0</v>
      </c>
    </row>
    <row r="18146" customFormat="false" ht="12" hidden="false" customHeight="true" outlineLevel="0" collapsed="false">
      <c r="H18146" s="1" t="n">
        <f aca="false">F18146*G18146</f>
        <v>0</v>
      </c>
    </row>
    <row r="18147" customFormat="false" ht="12" hidden="false" customHeight="true" outlineLevel="0" collapsed="false">
      <c r="H18147" s="1" t="n">
        <f aca="false">F18147*G18147</f>
        <v>0</v>
      </c>
    </row>
    <row r="18148" customFormat="false" ht="12" hidden="false" customHeight="true" outlineLevel="0" collapsed="false">
      <c r="H18148" s="1" t="n">
        <f aca="false">F18148*G18148</f>
        <v>0</v>
      </c>
    </row>
    <row r="18149" customFormat="false" ht="12" hidden="false" customHeight="true" outlineLevel="0" collapsed="false">
      <c r="H18149" s="1" t="n">
        <f aca="false">F18149*G18149</f>
        <v>0</v>
      </c>
    </row>
    <row r="18150" customFormat="false" ht="12" hidden="false" customHeight="true" outlineLevel="0" collapsed="false">
      <c r="H18150" s="1" t="n">
        <f aca="false">F18150*G18150</f>
        <v>0</v>
      </c>
    </row>
    <row r="18151" customFormat="false" ht="12" hidden="false" customHeight="true" outlineLevel="0" collapsed="false">
      <c r="H18151" s="1" t="n">
        <f aca="false">F18151*G18151</f>
        <v>0</v>
      </c>
    </row>
    <row r="18152" customFormat="false" ht="12" hidden="false" customHeight="true" outlineLevel="0" collapsed="false">
      <c r="H18152" s="1" t="n">
        <f aca="false">F18152*G18152</f>
        <v>0</v>
      </c>
    </row>
    <row r="18153" customFormat="false" ht="12" hidden="false" customHeight="true" outlineLevel="0" collapsed="false">
      <c r="H18153" s="1" t="n">
        <f aca="false">F18153*G18153</f>
        <v>0</v>
      </c>
    </row>
    <row r="18154" customFormat="false" ht="12" hidden="false" customHeight="true" outlineLevel="0" collapsed="false">
      <c r="H18154" s="1" t="n">
        <f aca="false">F18154*G18154</f>
        <v>0</v>
      </c>
    </row>
    <row r="18155" customFormat="false" ht="12" hidden="false" customHeight="true" outlineLevel="0" collapsed="false">
      <c r="H18155" s="1" t="n">
        <f aca="false">F18155*G18155</f>
        <v>0</v>
      </c>
    </row>
    <row r="18156" customFormat="false" ht="12" hidden="false" customHeight="true" outlineLevel="0" collapsed="false">
      <c r="H18156" s="1" t="n">
        <f aca="false">F18156*G18156</f>
        <v>0</v>
      </c>
    </row>
    <row r="18157" customFormat="false" ht="12" hidden="false" customHeight="true" outlineLevel="0" collapsed="false">
      <c r="H18157" s="1" t="n">
        <f aca="false">F18157*G18157</f>
        <v>0</v>
      </c>
    </row>
    <row r="18158" customFormat="false" ht="12" hidden="false" customHeight="true" outlineLevel="0" collapsed="false">
      <c r="H18158" s="1" t="n">
        <f aca="false">F18158*G18158</f>
        <v>0</v>
      </c>
    </row>
    <row r="18159" customFormat="false" ht="12" hidden="false" customHeight="true" outlineLevel="0" collapsed="false">
      <c r="H18159" s="1" t="n">
        <f aca="false">F18159*G18159</f>
        <v>0</v>
      </c>
    </row>
    <row r="18160" customFormat="false" ht="12" hidden="false" customHeight="true" outlineLevel="0" collapsed="false">
      <c r="H18160" s="1" t="n">
        <f aca="false">F18160*G18160</f>
        <v>0</v>
      </c>
    </row>
    <row r="18161" customFormat="false" ht="12" hidden="false" customHeight="true" outlineLevel="0" collapsed="false">
      <c r="H18161" s="1" t="n">
        <f aca="false">F18161*G18161</f>
        <v>0</v>
      </c>
    </row>
    <row r="18162" customFormat="false" ht="12" hidden="false" customHeight="true" outlineLevel="0" collapsed="false">
      <c r="H18162" s="1" t="n">
        <f aca="false">F18162*G18162</f>
        <v>0</v>
      </c>
    </row>
    <row r="18163" customFormat="false" ht="12" hidden="false" customHeight="true" outlineLevel="0" collapsed="false">
      <c r="H18163" s="1" t="n">
        <f aca="false">F18163*G18163</f>
        <v>0</v>
      </c>
    </row>
    <row r="18164" customFormat="false" ht="12" hidden="false" customHeight="true" outlineLevel="0" collapsed="false">
      <c r="H18164" s="1" t="n">
        <f aca="false">F18164*G18164</f>
        <v>0</v>
      </c>
    </row>
    <row r="18165" customFormat="false" ht="12" hidden="false" customHeight="true" outlineLevel="0" collapsed="false">
      <c r="H18165" s="1" t="n">
        <f aca="false">F18165*G18165</f>
        <v>0</v>
      </c>
    </row>
    <row r="18166" customFormat="false" ht="12" hidden="false" customHeight="true" outlineLevel="0" collapsed="false">
      <c r="H18166" s="1" t="n">
        <f aca="false">F18166*G18166</f>
        <v>0</v>
      </c>
    </row>
    <row r="18167" customFormat="false" ht="12" hidden="false" customHeight="true" outlineLevel="0" collapsed="false">
      <c r="H18167" s="1" t="n">
        <f aca="false">F18167*G18167</f>
        <v>0</v>
      </c>
    </row>
    <row r="18168" customFormat="false" ht="12" hidden="false" customHeight="true" outlineLevel="0" collapsed="false">
      <c r="H18168" s="1" t="n">
        <f aca="false">F18168*G18168</f>
        <v>0</v>
      </c>
    </row>
    <row r="18169" customFormat="false" ht="12" hidden="false" customHeight="true" outlineLevel="0" collapsed="false">
      <c r="H18169" s="1" t="n">
        <f aca="false">F18169*G18169</f>
        <v>0</v>
      </c>
    </row>
    <row r="18170" customFormat="false" ht="12" hidden="false" customHeight="true" outlineLevel="0" collapsed="false">
      <c r="H18170" s="1" t="n">
        <f aca="false">F18170*G18170</f>
        <v>0</v>
      </c>
    </row>
    <row r="18171" customFormat="false" ht="12" hidden="false" customHeight="true" outlineLevel="0" collapsed="false">
      <c r="H18171" s="1" t="n">
        <f aca="false">F18171*G18171</f>
        <v>0</v>
      </c>
    </row>
    <row r="18172" customFormat="false" ht="12" hidden="false" customHeight="true" outlineLevel="0" collapsed="false">
      <c r="H18172" s="1" t="n">
        <f aca="false">F18172*G18172</f>
        <v>0</v>
      </c>
    </row>
    <row r="18173" customFormat="false" ht="12" hidden="false" customHeight="true" outlineLevel="0" collapsed="false">
      <c r="H18173" s="1" t="n">
        <f aca="false">F18173*G18173</f>
        <v>0</v>
      </c>
    </row>
    <row r="18174" customFormat="false" ht="12" hidden="false" customHeight="true" outlineLevel="0" collapsed="false">
      <c r="H18174" s="1" t="n">
        <f aca="false">F18174*G18174</f>
        <v>0</v>
      </c>
    </row>
    <row r="18175" customFormat="false" ht="12" hidden="false" customHeight="true" outlineLevel="0" collapsed="false">
      <c r="H18175" s="1" t="n">
        <f aca="false">F18175*G18175</f>
        <v>0</v>
      </c>
    </row>
    <row r="18176" customFormat="false" ht="12" hidden="false" customHeight="true" outlineLevel="0" collapsed="false">
      <c r="H18176" s="1" t="n">
        <f aca="false">F18176*G18176</f>
        <v>0</v>
      </c>
    </row>
    <row r="18177" customFormat="false" ht="12" hidden="false" customHeight="true" outlineLevel="0" collapsed="false">
      <c r="H18177" s="1" t="n">
        <f aca="false">F18177*G18177</f>
        <v>0</v>
      </c>
    </row>
    <row r="18178" customFormat="false" ht="12" hidden="false" customHeight="true" outlineLevel="0" collapsed="false">
      <c r="H18178" s="1" t="n">
        <f aca="false">F18178*G18178</f>
        <v>0</v>
      </c>
    </row>
    <row r="18179" customFormat="false" ht="12" hidden="false" customHeight="true" outlineLevel="0" collapsed="false">
      <c r="H18179" s="1" t="n">
        <f aca="false">F18179*G18179</f>
        <v>0</v>
      </c>
    </row>
    <row r="18180" customFormat="false" ht="12" hidden="false" customHeight="true" outlineLevel="0" collapsed="false">
      <c r="H18180" s="1" t="n">
        <f aca="false">F18180*G18180</f>
        <v>0</v>
      </c>
    </row>
    <row r="18181" customFormat="false" ht="12" hidden="false" customHeight="true" outlineLevel="0" collapsed="false">
      <c r="H18181" s="1" t="n">
        <f aca="false">F18181*G18181</f>
        <v>0</v>
      </c>
    </row>
    <row r="18182" customFormat="false" ht="12" hidden="false" customHeight="true" outlineLevel="0" collapsed="false">
      <c r="H18182" s="1" t="n">
        <f aca="false">F18182*G18182</f>
        <v>0</v>
      </c>
    </row>
    <row r="18183" customFormat="false" ht="12" hidden="false" customHeight="true" outlineLevel="0" collapsed="false">
      <c r="H18183" s="1" t="n">
        <f aca="false">F18183*G18183</f>
        <v>0</v>
      </c>
    </row>
    <row r="18184" customFormat="false" ht="12" hidden="false" customHeight="true" outlineLevel="0" collapsed="false">
      <c r="H18184" s="1" t="n">
        <f aca="false">F18184*G18184</f>
        <v>0</v>
      </c>
    </row>
    <row r="18185" customFormat="false" ht="12" hidden="false" customHeight="true" outlineLevel="0" collapsed="false">
      <c r="H18185" s="1" t="n">
        <f aca="false">F18185*G18185</f>
        <v>0</v>
      </c>
    </row>
    <row r="18186" customFormat="false" ht="12" hidden="false" customHeight="true" outlineLevel="0" collapsed="false">
      <c r="H18186" s="1" t="n">
        <f aca="false">F18186*G18186</f>
        <v>0</v>
      </c>
    </row>
    <row r="18187" customFormat="false" ht="12" hidden="false" customHeight="true" outlineLevel="0" collapsed="false">
      <c r="H18187" s="1" t="n">
        <f aca="false">F18187*G18187</f>
        <v>0</v>
      </c>
    </row>
    <row r="18188" customFormat="false" ht="12" hidden="false" customHeight="true" outlineLevel="0" collapsed="false">
      <c r="H18188" s="1" t="n">
        <f aca="false">F18188*G18188</f>
        <v>0</v>
      </c>
    </row>
    <row r="18189" customFormat="false" ht="12" hidden="false" customHeight="true" outlineLevel="0" collapsed="false">
      <c r="H18189" s="1" t="n">
        <f aca="false">F18189*G18189</f>
        <v>0</v>
      </c>
    </row>
    <row r="18190" customFormat="false" ht="12" hidden="false" customHeight="true" outlineLevel="0" collapsed="false">
      <c r="H18190" s="1" t="n">
        <f aca="false">F18190*G18190</f>
        <v>0</v>
      </c>
    </row>
    <row r="18191" customFormat="false" ht="12" hidden="false" customHeight="true" outlineLevel="0" collapsed="false">
      <c r="H18191" s="1" t="n">
        <f aca="false">F18191*G18191</f>
        <v>0</v>
      </c>
    </row>
    <row r="18192" customFormat="false" ht="12" hidden="false" customHeight="true" outlineLevel="0" collapsed="false">
      <c r="H18192" s="1" t="n">
        <f aca="false">F18192*G18192</f>
        <v>0</v>
      </c>
    </row>
    <row r="18193" customFormat="false" ht="12" hidden="false" customHeight="true" outlineLevel="0" collapsed="false">
      <c r="H18193" s="1" t="n">
        <f aca="false">F18193*G18193</f>
        <v>0</v>
      </c>
    </row>
    <row r="18194" customFormat="false" ht="12" hidden="false" customHeight="true" outlineLevel="0" collapsed="false">
      <c r="H18194" s="1" t="n">
        <f aca="false">F18194*G18194</f>
        <v>0</v>
      </c>
    </row>
    <row r="18195" customFormat="false" ht="12" hidden="false" customHeight="true" outlineLevel="0" collapsed="false">
      <c r="H18195" s="1" t="n">
        <f aca="false">F18195*G18195</f>
        <v>0</v>
      </c>
    </row>
    <row r="18196" customFormat="false" ht="12" hidden="false" customHeight="true" outlineLevel="0" collapsed="false">
      <c r="H18196" s="1" t="n">
        <f aca="false">F18196*G18196</f>
        <v>0</v>
      </c>
    </row>
    <row r="18197" customFormat="false" ht="12" hidden="false" customHeight="true" outlineLevel="0" collapsed="false">
      <c r="H18197" s="1" t="n">
        <f aca="false">F18197*G18197</f>
        <v>0</v>
      </c>
    </row>
    <row r="18198" customFormat="false" ht="12" hidden="false" customHeight="true" outlineLevel="0" collapsed="false">
      <c r="H18198" s="1" t="n">
        <f aca="false">F18198*G18198</f>
        <v>0</v>
      </c>
    </row>
    <row r="18199" customFormat="false" ht="12" hidden="false" customHeight="true" outlineLevel="0" collapsed="false">
      <c r="H18199" s="1" t="n">
        <f aca="false">F18199*G18199</f>
        <v>0</v>
      </c>
    </row>
    <row r="18200" customFormat="false" ht="12" hidden="false" customHeight="true" outlineLevel="0" collapsed="false">
      <c r="H18200" s="1" t="n">
        <f aca="false">F18200*G18200</f>
        <v>0</v>
      </c>
    </row>
    <row r="18201" customFormat="false" ht="12" hidden="false" customHeight="true" outlineLevel="0" collapsed="false">
      <c r="H18201" s="1" t="n">
        <f aca="false">F18201*G18201</f>
        <v>0</v>
      </c>
    </row>
    <row r="18202" customFormat="false" ht="12" hidden="false" customHeight="true" outlineLevel="0" collapsed="false">
      <c r="H18202" s="1" t="n">
        <f aca="false">F18202*G18202</f>
        <v>0</v>
      </c>
    </row>
    <row r="18203" customFormat="false" ht="12" hidden="false" customHeight="true" outlineLevel="0" collapsed="false">
      <c r="H18203" s="1" t="n">
        <f aca="false">F18203*G18203</f>
        <v>0</v>
      </c>
    </row>
    <row r="18204" customFormat="false" ht="12" hidden="false" customHeight="true" outlineLevel="0" collapsed="false">
      <c r="H18204" s="1" t="n">
        <f aca="false">F18204*G18204</f>
        <v>0</v>
      </c>
    </row>
    <row r="18205" customFormat="false" ht="12" hidden="false" customHeight="true" outlineLevel="0" collapsed="false">
      <c r="H18205" s="1" t="n">
        <f aca="false">F18205*G18205</f>
        <v>0</v>
      </c>
    </row>
    <row r="18206" customFormat="false" ht="12" hidden="false" customHeight="true" outlineLevel="0" collapsed="false">
      <c r="H18206" s="1" t="n">
        <f aca="false">F18206*G18206</f>
        <v>0</v>
      </c>
    </row>
    <row r="18207" customFormat="false" ht="12" hidden="false" customHeight="true" outlineLevel="0" collapsed="false">
      <c r="H18207" s="1" t="n">
        <f aca="false">F18207*G18207</f>
        <v>0</v>
      </c>
    </row>
    <row r="18208" customFormat="false" ht="12" hidden="false" customHeight="true" outlineLevel="0" collapsed="false">
      <c r="H18208" s="1" t="n">
        <f aca="false">F18208*G18208</f>
        <v>0</v>
      </c>
    </row>
    <row r="18209" customFormat="false" ht="12" hidden="false" customHeight="true" outlineLevel="0" collapsed="false">
      <c r="H18209" s="1" t="n">
        <f aca="false">F18209*G18209</f>
        <v>0</v>
      </c>
    </row>
    <row r="18210" customFormat="false" ht="12" hidden="false" customHeight="true" outlineLevel="0" collapsed="false">
      <c r="H18210" s="1" t="n">
        <f aca="false">F18210*G18210</f>
        <v>0</v>
      </c>
    </row>
    <row r="18211" customFormat="false" ht="12" hidden="false" customHeight="true" outlineLevel="0" collapsed="false">
      <c r="H18211" s="1" t="n">
        <f aca="false">F18211*G18211</f>
        <v>0</v>
      </c>
    </row>
    <row r="18212" customFormat="false" ht="12" hidden="false" customHeight="true" outlineLevel="0" collapsed="false">
      <c r="H18212" s="1" t="n">
        <f aca="false">F18212*G18212</f>
        <v>0</v>
      </c>
    </row>
    <row r="18213" customFormat="false" ht="12" hidden="false" customHeight="true" outlineLevel="0" collapsed="false">
      <c r="H18213" s="1" t="n">
        <f aca="false">F18213*G18213</f>
        <v>0</v>
      </c>
    </row>
    <row r="18214" customFormat="false" ht="12" hidden="false" customHeight="true" outlineLevel="0" collapsed="false">
      <c r="H18214" s="1" t="n">
        <f aca="false">F18214*G18214</f>
        <v>0</v>
      </c>
    </row>
    <row r="18215" customFormat="false" ht="12" hidden="false" customHeight="true" outlineLevel="0" collapsed="false">
      <c r="H18215" s="1" t="n">
        <f aca="false">F18215*G18215</f>
        <v>0</v>
      </c>
    </row>
    <row r="18216" customFormat="false" ht="12" hidden="false" customHeight="true" outlineLevel="0" collapsed="false">
      <c r="H18216" s="1" t="n">
        <f aca="false">F18216*G18216</f>
        <v>0</v>
      </c>
    </row>
    <row r="18217" customFormat="false" ht="12" hidden="false" customHeight="true" outlineLevel="0" collapsed="false">
      <c r="H18217" s="1" t="n">
        <f aca="false">F18217*G18217</f>
        <v>0</v>
      </c>
    </row>
    <row r="18218" customFormat="false" ht="12" hidden="false" customHeight="true" outlineLevel="0" collapsed="false">
      <c r="H18218" s="1" t="n">
        <f aca="false">F18218*G18218</f>
        <v>0</v>
      </c>
    </row>
    <row r="18219" customFormat="false" ht="12" hidden="false" customHeight="true" outlineLevel="0" collapsed="false">
      <c r="H18219" s="1" t="n">
        <f aca="false">F18219*G18219</f>
        <v>0</v>
      </c>
    </row>
    <row r="18220" customFormat="false" ht="12" hidden="false" customHeight="true" outlineLevel="0" collapsed="false">
      <c r="H18220" s="1" t="n">
        <f aca="false">F18220*G18220</f>
        <v>0</v>
      </c>
    </row>
    <row r="18221" customFormat="false" ht="12" hidden="false" customHeight="true" outlineLevel="0" collapsed="false">
      <c r="H18221" s="1" t="n">
        <f aca="false">F18221*G18221</f>
        <v>0</v>
      </c>
    </row>
    <row r="18222" customFormat="false" ht="12" hidden="false" customHeight="true" outlineLevel="0" collapsed="false">
      <c r="H18222" s="1" t="n">
        <f aca="false">F18222*G18222</f>
        <v>0</v>
      </c>
    </row>
    <row r="18223" customFormat="false" ht="12" hidden="false" customHeight="true" outlineLevel="0" collapsed="false">
      <c r="H18223" s="1" t="n">
        <f aca="false">F18223*G18223</f>
        <v>0</v>
      </c>
    </row>
    <row r="18224" customFormat="false" ht="12" hidden="false" customHeight="true" outlineLevel="0" collapsed="false">
      <c r="H18224" s="1" t="n">
        <f aca="false">F18224*G18224</f>
        <v>0</v>
      </c>
    </row>
    <row r="18225" customFormat="false" ht="12" hidden="false" customHeight="true" outlineLevel="0" collapsed="false">
      <c r="H18225" s="1" t="n">
        <f aca="false">F18225*G18225</f>
        <v>0</v>
      </c>
    </row>
    <row r="18226" customFormat="false" ht="12" hidden="false" customHeight="true" outlineLevel="0" collapsed="false">
      <c r="H18226" s="1" t="n">
        <f aca="false">F18226*G18226</f>
        <v>0</v>
      </c>
    </row>
    <row r="18227" customFormat="false" ht="12" hidden="false" customHeight="true" outlineLevel="0" collapsed="false">
      <c r="H18227" s="1" t="n">
        <f aca="false">F18227*G18227</f>
        <v>0</v>
      </c>
    </row>
    <row r="18228" customFormat="false" ht="12" hidden="false" customHeight="true" outlineLevel="0" collapsed="false">
      <c r="H18228" s="1" t="n">
        <f aca="false">F18228*G18228</f>
        <v>0</v>
      </c>
    </row>
    <row r="18229" customFormat="false" ht="12" hidden="false" customHeight="true" outlineLevel="0" collapsed="false">
      <c r="H18229" s="1" t="n">
        <f aca="false">F18229*G18229</f>
        <v>0</v>
      </c>
    </row>
    <row r="18230" customFormat="false" ht="12" hidden="false" customHeight="true" outlineLevel="0" collapsed="false">
      <c r="H18230" s="1" t="n">
        <f aca="false">F18230*G18230</f>
        <v>0</v>
      </c>
    </row>
    <row r="18231" customFormat="false" ht="12" hidden="false" customHeight="true" outlineLevel="0" collapsed="false">
      <c r="H18231" s="1" t="n">
        <f aca="false">F18231*G18231</f>
        <v>0</v>
      </c>
    </row>
    <row r="18232" customFormat="false" ht="12" hidden="false" customHeight="true" outlineLevel="0" collapsed="false">
      <c r="H18232" s="1" t="n">
        <f aca="false">F18232*G18232</f>
        <v>0</v>
      </c>
    </row>
    <row r="18233" customFormat="false" ht="12" hidden="false" customHeight="true" outlineLevel="0" collapsed="false">
      <c r="H18233" s="1" t="n">
        <f aca="false">F18233*G18233</f>
        <v>0</v>
      </c>
    </row>
    <row r="18234" customFormat="false" ht="12" hidden="false" customHeight="true" outlineLevel="0" collapsed="false">
      <c r="H18234" s="1" t="n">
        <f aca="false">F18234*G18234</f>
        <v>0</v>
      </c>
    </row>
    <row r="18235" customFormat="false" ht="12" hidden="false" customHeight="true" outlineLevel="0" collapsed="false">
      <c r="H18235" s="1" t="n">
        <f aca="false">F18235*G18235</f>
        <v>0</v>
      </c>
    </row>
    <row r="18236" customFormat="false" ht="12" hidden="false" customHeight="true" outlineLevel="0" collapsed="false">
      <c r="H18236" s="1" t="n">
        <f aca="false">F18236*G18236</f>
        <v>0</v>
      </c>
    </row>
    <row r="18237" customFormat="false" ht="12" hidden="false" customHeight="true" outlineLevel="0" collapsed="false">
      <c r="H18237" s="1" t="n">
        <f aca="false">F18237*G18237</f>
        <v>0</v>
      </c>
    </row>
    <row r="18238" customFormat="false" ht="12" hidden="false" customHeight="true" outlineLevel="0" collapsed="false">
      <c r="H18238" s="1" t="n">
        <f aca="false">F18238*G18238</f>
        <v>0</v>
      </c>
    </row>
    <row r="18239" customFormat="false" ht="12" hidden="false" customHeight="true" outlineLevel="0" collapsed="false">
      <c r="H18239" s="1" t="n">
        <f aca="false">F18239*G18239</f>
        <v>0</v>
      </c>
    </row>
    <row r="18240" customFormat="false" ht="12" hidden="false" customHeight="true" outlineLevel="0" collapsed="false">
      <c r="H18240" s="1" t="n">
        <f aca="false">F18240*G18240</f>
        <v>0</v>
      </c>
    </row>
    <row r="18241" customFormat="false" ht="12" hidden="false" customHeight="true" outlineLevel="0" collapsed="false">
      <c r="H18241" s="1" t="n">
        <f aca="false">F18241*G18241</f>
        <v>0</v>
      </c>
    </row>
    <row r="18242" customFormat="false" ht="12" hidden="false" customHeight="true" outlineLevel="0" collapsed="false">
      <c r="H18242" s="1" t="n">
        <f aca="false">F18242*G18242</f>
        <v>0</v>
      </c>
    </row>
    <row r="18243" customFormat="false" ht="12" hidden="false" customHeight="true" outlineLevel="0" collapsed="false">
      <c r="H18243" s="1" t="n">
        <f aca="false">F18243*G18243</f>
        <v>0</v>
      </c>
    </row>
    <row r="18244" customFormat="false" ht="12" hidden="false" customHeight="true" outlineLevel="0" collapsed="false">
      <c r="H18244" s="1" t="n">
        <f aca="false">F18244*G18244</f>
        <v>0</v>
      </c>
    </row>
    <row r="18245" customFormat="false" ht="12" hidden="false" customHeight="true" outlineLevel="0" collapsed="false">
      <c r="H18245" s="1" t="n">
        <f aca="false">F18245*G18245</f>
        <v>0</v>
      </c>
    </row>
    <row r="18246" customFormat="false" ht="12" hidden="false" customHeight="true" outlineLevel="0" collapsed="false">
      <c r="H18246" s="1" t="n">
        <f aca="false">F18246*G18246</f>
        <v>0</v>
      </c>
    </row>
    <row r="18247" customFormat="false" ht="12" hidden="false" customHeight="true" outlineLevel="0" collapsed="false">
      <c r="H18247" s="1" t="n">
        <f aca="false">F18247*G18247</f>
        <v>0</v>
      </c>
    </row>
    <row r="18248" customFormat="false" ht="12" hidden="false" customHeight="true" outlineLevel="0" collapsed="false">
      <c r="H18248" s="1" t="n">
        <f aca="false">F18248*G18248</f>
        <v>0</v>
      </c>
    </row>
    <row r="18249" customFormat="false" ht="12" hidden="false" customHeight="true" outlineLevel="0" collapsed="false">
      <c r="H18249" s="1" t="n">
        <f aca="false">F18249*G18249</f>
        <v>0</v>
      </c>
    </row>
    <row r="18250" customFormat="false" ht="12" hidden="false" customHeight="true" outlineLevel="0" collapsed="false">
      <c r="H18250" s="1" t="n">
        <f aca="false">F18250*G18250</f>
        <v>0</v>
      </c>
    </row>
    <row r="18251" customFormat="false" ht="12" hidden="false" customHeight="true" outlineLevel="0" collapsed="false">
      <c r="H18251" s="1" t="n">
        <f aca="false">F18251*G18251</f>
        <v>0</v>
      </c>
    </row>
    <row r="18252" customFormat="false" ht="12" hidden="false" customHeight="true" outlineLevel="0" collapsed="false">
      <c r="H18252" s="1" t="n">
        <f aca="false">F18252*G18252</f>
        <v>0</v>
      </c>
    </row>
    <row r="18253" customFormat="false" ht="12" hidden="false" customHeight="true" outlineLevel="0" collapsed="false">
      <c r="H18253" s="1" t="n">
        <f aca="false">F18253*G18253</f>
        <v>0</v>
      </c>
    </row>
    <row r="18254" customFormat="false" ht="12" hidden="false" customHeight="true" outlineLevel="0" collapsed="false">
      <c r="H18254" s="1" t="n">
        <f aca="false">F18254*G18254</f>
        <v>0</v>
      </c>
    </row>
    <row r="18255" customFormat="false" ht="12" hidden="false" customHeight="true" outlineLevel="0" collapsed="false">
      <c r="H18255" s="1" t="n">
        <f aca="false">F18255*G18255</f>
        <v>0</v>
      </c>
    </row>
    <row r="18256" customFormat="false" ht="12" hidden="false" customHeight="true" outlineLevel="0" collapsed="false">
      <c r="H18256" s="1" t="n">
        <f aca="false">F18256*G18256</f>
        <v>0</v>
      </c>
    </row>
    <row r="18257" customFormat="false" ht="12" hidden="false" customHeight="true" outlineLevel="0" collapsed="false">
      <c r="H18257" s="1" t="n">
        <f aca="false">F18257*G18257</f>
        <v>0</v>
      </c>
    </row>
    <row r="18258" customFormat="false" ht="12" hidden="false" customHeight="true" outlineLevel="0" collapsed="false">
      <c r="H18258" s="1" t="n">
        <f aca="false">F18258*G18258</f>
        <v>0</v>
      </c>
    </row>
    <row r="18259" customFormat="false" ht="12" hidden="false" customHeight="true" outlineLevel="0" collapsed="false">
      <c r="H18259" s="1" t="n">
        <f aca="false">F18259*G18259</f>
        <v>0</v>
      </c>
    </row>
    <row r="18260" customFormat="false" ht="12" hidden="false" customHeight="true" outlineLevel="0" collapsed="false">
      <c r="H18260" s="1" t="n">
        <f aca="false">F18260*G18260</f>
        <v>0</v>
      </c>
    </row>
    <row r="18261" customFormat="false" ht="12" hidden="false" customHeight="true" outlineLevel="0" collapsed="false">
      <c r="H18261" s="1" t="n">
        <f aca="false">F18261*G18261</f>
        <v>0</v>
      </c>
    </row>
    <row r="18262" customFormat="false" ht="12" hidden="false" customHeight="true" outlineLevel="0" collapsed="false">
      <c r="H18262" s="1" t="n">
        <f aca="false">F18262*G18262</f>
        <v>0</v>
      </c>
    </row>
    <row r="18263" customFormat="false" ht="12" hidden="false" customHeight="true" outlineLevel="0" collapsed="false">
      <c r="H18263" s="1" t="n">
        <f aca="false">F18263*G18263</f>
        <v>0</v>
      </c>
    </row>
    <row r="18264" customFormat="false" ht="12" hidden="false" customHeight="true" outlineLevel="0" collapsed="false">
      <c r="H18264" s="1" t="n">
        <f aca="false">F18264*G18264</f>
        <v>0</v>
      </c>
    </row>
    <row r="18265" customFormat="false" ht="12" hidden="false" customHeight="true" outlineLevel="0" collapsed="false">
      <c r="H18265" s="1" t="n">
        <f aca="false">F18265*G18265</f>
        <v>0</v>
      </c>
    </row>
    <row r="18266" customFormat="false" ht="12" hidden="false" customHeight="true" outlineLevel="0" collapsed="false">
      <c r="H18266" s="1" t="n">
        <f aca="false">F18266*G18266</f>
        <v>0</v>
      </c>
    </row>
    <row r="18267" customFormat="false" ht="12" hidden="false" customHeight="true" outlineLevel="0" collapsed="false">
      <c r="H18267" s="1" t="n">
        <f aca="false">F18267*G18267</f>
        <v>0</v>
      </c>
    </row>
    <row r="18268" customFormat="false" ht="12" hidden="false" customHeight="true" outlineLevel="0" collapsed="false">
      <c r="H18268" s="1" t="n">
        <f aca="false">F18268*G18268</f>
        <v>0</v>
      </c>
    </row>
    <row r="18269" customFormat="false" ht="12" hidden="false" customHeight="true" outlineLevel="0" collapsed="false">
      <c r="H18269" s="1" t="n">
        <f aca="false">F18269*G18269</f>
        <v>0</v>
      </c>
    </row>
    <row r="18270" customFormat="false" ht="12" hidden="false" customHeight="true" outlineLevel="0" collapsed="false">
      <c r="H18270" s="1" t="n">
        <f aca="false">F18270*G18270</f>
        <v>0</v>
      </c>
    </row>
    <row r="18271" customFormat="false" ht="12" hidden="false" customHeight="true" outlineLevel="0" collapsed="false">
      <c r="H18271" s="1" t="n">
        <f aca="false">F18271*G18271</f>
        <v>0</v>
      </c>
    </row>
    <row r="18272" customFormat="false" ht="12" hidden="false" customHeight="true" outlineLevel="0" collapsed="false">
      <c r="H18272" s="1" t="n">
        <f aca="false">F18272*G18272</f>
        <v>0</v>
      </c>
    </row>
    <row r="18273" customFormat="false" ht="12" hidden="false" customHeight="true" outlineLevel="0" collapsed="false">
      <c r="H18273" s="1" t="n">
        <f aca="false">F18273*G18273</f>
        <v>0</v>
      </c>
    </row>
    <row r="18274" customFormat="false" ht="12" hidden="false" customHeight="true" outlineLevel="0" collapsed="false">
      <c r="H18274" s="1" t="n">
        <f aca="false">F18274*G18274</f>
        <v>0</v>
      </c>
    </row>
    <row r="18275" customFormat="false" ht="12" hidden="false" customHeight="true" outlineLevel="0" collapsed="false">
      <c r="H18275" s="1" t="n">
        <f aca="false">F18275*G18275</f>
        <v>0</v>
      </c>
    </row>
    <row r="18276" customFormat="false" ht="12" hidden="false" customHeight="true" outlineLevel="0" collapsed="false">
      <c r="H18276" s="1" t="n">
        <f aca="false">F18276*G18276</f>
        <v>0</v>
      </c>
    </row>
    <row r="18277" customFormat="false" ht="12" hidden="false" customHeight="true" outlineLevel="0" collapsed="false">
      <c r="H18277" s="1" t="n">
        <f aca="false">F18277*G18277</f>
        <v>0</v>
      </c>
    </row>
    <row r="18278" customFormat="false" ht="12" hidden="false" customHeight="true" outlineLevel="0" collapsed="false">
      <c r="H18278" s="1" t="n">
        <f aca="false">F18278*G18278</f>
        <v>0</v>
      </c>
    </row>
    <row r="18279" customFormat="false" ht="12" hidden="false" customHeight="true" outlineLevel="0" collapsed="false">
      <c r="H18279" s="1" t="n">
        <f aca="false">F18279*G18279</f>
        <v>0</v>
      </c>
    </row>
    <row r="18280" customFormat="false" ht="12" hidden="false" customHeight="true" outlineLevel="0" collapsed="false">
      <c r="H18280" s="1" t="n">
        <f aca="false">F18280*G18280</f>
        <v>0</v>
      </c>
    </row>
    <row r="18281" customFormat="false" ht="12" hidden="false" customHeight="true" outlineLevel="0" collapsed="false">
      <c r="H18281" s="1" t="n">
        <f aca="false">F18281*G18281</f>
        <v>0</v>
      </c>
    </row>
    <row r="18282" customFormat="false" ht="12" hidden="false" customHeight="true" outlineLevel="0" collapsed="false">
      <c r="H18282" s="1" t="n">
        <f aca="false">F18282*G18282</f>
        <v>0</v>
      </c>
    </row>
    <row r="18283" customFormat="false" ht="12" hidden="false" customHeight="true" outlineLevel="0" collapsed="false">
      <c r="H18283" s="1" t="n">
        <f aca="false">F18283*G18283</f>
        <v>0</v>
      </c>
    </row>
    <row r="18284" customFormat="false" ht="12" hidden="false" customHeight="true" outlineLevel="0" collapsed="false">
      <c r="H18284" s="1" t="n">
        <f aca="false">F18284*G18284</f>
        <v>0</v>
      </c>
    </row>
    <row r="18285" customFormat="false" ht="12" hidden="false" customHeight="true" outlineLevel="0" collapsed="false">
      <c r="H18285" s="1" t="n">
        <f aca="false">F18285*G18285</f>
        <v>0</v>
      </c>
    </row>
    <row r="18286" customFormat="false" ht="12" hidden="false" customHeight="true" outlineLevel="0" collapsed="false">
      <c r="H18286" s="1" t="n">
        <f aca="false">F18286*G18286</f>
        <v>0</v>
      </c>
    </row>
    <row r="18287" customFormat="false" ht="12" hidden="false" customHeight="true" outlineLevel="0" collapsed="false">
      <c r="H18287" s="1" t="n">
        <f aca="false">F18287*G18287</f>
        <v>0</v>
      </c>
    </row>
    <row r="18288" customFormat="false" ht="12" hidden="false" customHeight="true" outlineLevel="0" collapsed="false">
      <c r="H18288" s="1" t="n">
        <f aca="false">F18288*G18288</f>
        <v>0</v>
      </c>
    </row>
    <row r="18289" customFormat="false" ht="12" hidden="false" customHeight="true" outlineLevel="0" collapsed="false">
      <c r="H18289" s="1" t="n">
        <f aca="false">F18289*G18289</f>
        <v>0</v>
      </c>
    </row>
    <row r="18290" customFormat="false" ht="12" hidden="false" customHeight="true" outlineLevel="0" collapsed="false">
      <c r="H18290" s="1" t="n">
        <f aca="false">F18290*G18290</f>
        <v>0</v>
      </c>
    </row>
    <row r="18291" customFormat="false" ht="12" hidden="false" customHeight="true" outlineLevel="0" collapsed="false">
      <c r="H18291" s="1" t="n">
        <f aca="false">F18291*G18291</f>
        <v>0</v>
      </c>
    </row>
    <row r="18292" customFormat="false" ht="12" hidden="false" customHeight="true" outlineLevel="0" collapsed="false">
      <c r="H18292" s="1" t="n">
        <f aca="false">F18292*G18292</f>
        <v>0</v>
      </c>
    </row>
    <row r="18293" customFormat="false" ht="12" hidden="false" customHeight="true" outlineLevel="0" collapsed="false">
      <c r="H18293" s="1" t="n">
        <f aca="false">F18293*G18293</f>
        <v>0</v>
      </c>
    </row>
    <row r="18294" customFormat="false" ht="12" hidden="false" customHeight="true" outlineLevel="0" collapsed="false">
      <c r="H18294" s="1" t="n">
        <f aca="false">F18294*G18294</f>
        <v>0</v>
      </c>
    </row>
    <row r="18295" customFormat="false" ht="12" hidden="false" customHeight="true" outlineLevel="0" collapsed="false">
      <c r="H18295" s="1" t="n">
        <f aca="false">F18295*G18295</f>
        <v>0</v>
      </c>
    </row>
    <row r="18296" customFormat="false" ht="12" hidden="false" customHeight="true" outlineLevel="0" collapsed="false">
      <c r="H18296" s="1" t="n">
        <f aca="false">F18296*G18296</f>
        <v>0</v>
      </c>
    </row>
    <row r="18297" customFormat="false" ht="12" hidden="false" customHeight="true" outlineLevel="0" collapsed="false">
      <c r="H18297" s="1" t="n">
        <f aca="false">F18297*G18297</f>
        <v>0</v>
      </c>
    </row>
    <row r="18298" customFormat="false" ht="12" hidden="false" customHeight="true" outlineLevel="0" collapsed="false">
      <c r="H18298" s="1" t="n">
        <f aca="false">F18298*G18298</f>
        <v>0</v>
      </c>
    </row>
    <row r="18299" customFormat="false" ht="12" hidden="false" customHeight="true" outlineLevel="0" collapsed="false">
      <c r="H18299" s="1" t="n">
        <f aca="false">F18299*G18299</f>
        <v>0</v>
      </c>
    </row>
    <row r="18300" customFormat="false" ht="12" hidden="false" customHeight="true" outlineLevel="0" collapsed="false">
      <c r="H18300" s="1" t="n">
        <f aca="false">F18300*G18300</f>
        <v>0</v>
      </c>
    </row>
    <row r="18301" customFormat="false" ht="12" hidden="false" customHeight="true" outlineLevel="0" collapsed="false">
      <c r="H18301" s="1" t="n">
        <f aca="false">F18301*G18301</f>
        <v>0</v>
      </c>
    </row>
    <row r="18302" customFormat="false" ht="12" hidden="false" customHeight="true" outlineLevel="0" collapsed="false">
      <c r="H18302" s="1" t="n">
        <f aca="false">F18302*G18302</f>
        <v>0</v>
      </c>
    </row>
    <row r="18303" customFormat="false" ht="12" hidden="false" customHeight="true" outlineLevel="0" collapsed="false">
      <c r="H18303" s="1" t="n">
        <f aca="false">F18303*G18303</f>
        <v>0</v>
      </c>
    </row>
    <row r="18304" customFormat="false" ht="12" hidden="false" customHeight="true" outlineLevel="0" collapsed="false">
      <c r="H18304" s="1" t="n">
        <f aca="false">F18304*G18304</f>
        <v>0</v>
      </c>
    </row>
    <row r="18305" customFormat="false" ht="12" hidden="false" customHeight="true" outlineLevel="0" collapsed="false">
      <c r="H18305" s="1" t="n">
        <f aca="false">F18305*G18305</f>
        <v>0</v>
      </c>
    </row>
    <row r="18306" customFormat="false" ht="12" hidden="false" customHeight="true" outlineLevel="0" collapsed="false">
      <c r="H18306" s="1" t="n">
        <f aca="false">F18306*G18306</f>
        <v>0</v>
      </c>
    </row>
    <row r="18307" customFormat="false" ht="12" hidden="false" customHeight="true" outlineLevel="0" collapsed="false">
      <c r="H18307" s="1" t="n">
        <f aca="false">F18307*G18307</f>
        <v>0</v>
      </c>
    </row>
    <row r="18308" customFormat="false" ht="12" hidden="false" customHeight="true" outlineLevel="0" collapsed="false">
      <c r="H18308" s="1" t="n">
        <f aca="false">F18308*G18308</f>
        <v>0</v>
      </c>
    </row>
    <row r="18309" customFormat="false" ht="12" hidden="false" customHeight="true" outlineLevel="0" collapsed="false">
      <c r="H18309" s="1" t="n">
        <f aca="false">F18309*G18309</f>
        <v>0</v>
      </c>
    </row>
    <row r="18310" customFormat="false" ht="12" hidden="false" customHeight="true" outlineLevel="0" collapsed="false">
      <c r="H18310" s="1" t="n">
        <f aca="false">F18310*G18310</f>
        <v>0</v>
      </c>
    </row>
    <row r="18311" customFormat="false" ht="12" hidden="false" customHeight="true" outlineLevel="0" collapsed="false">
      <c r="H18311" s="1" t="n">
        <f aca="false">F18311*G18311</f>
        <v>0</v>
      </c>
    </row>
    <row r="18312" customFormat="false" ht="12" hidden="false" customHeight="true" outlineLevel="0" collapsed="false">
      <c r="H18312" s="1" t="n">
        <f aca="false">F18312*G18312</f>
        <v>0</v>
      </c>
    </row>
    <row r="18313" customFormat="false" ht="12" hidden="false" customHeight="true" outlineLevel="0" collapsed="false">
      <c r="H18313" s="1" t="n">
        <f aca="false">F18313*G18313</f>
        <v>0</v>
      </c>
    </row>
    <row r="18314" customFormat="false" ht="12" hidden="false" customHeight="true" outlineLevel="0" collapsed="false">
      <c r="H18314" s="1" t="n">
        <f aca="false">F18314*G18314</f>
        <v>0</v>
      </c>
    </row>
    <row r="18315" customFormat="false" ht="12" hidden="false" customHeight="true" outlineLevel="0" collapsed="false">
      <c r="H18315" s="1" t="n">
        <f aca="false">F18315*G18315</f>
        <v>0</v>
      </c>
    </row>
    <row r="18316" customFormat="false" ht="12" hidden="false" customHeight="true" outlineLevel="0" collapsed="false">
      <c r="H18316" s="1" t="n">
        <f aca="false">F18316*G18316</f>
        <v>0</v>
      </c>
    </row>
    <row r="18317" customFormat="false" ht="12" hidden="false" customHeight="true" outlineLevel="0" collapsed="false">
      <c r="H18317" s="1" t="n">
        <f aca="false">F18317*G18317</f>
        <v>0</v>
      </c>
    </row>
    <row r="18318" customFormat="false" ht="12" hidden="false" customHeight="true" outlineLevel="0" collapsed="false">
      <c r="H18318" s="1" t="n">
        <f aca="false">F18318*G18318</f>
        <v>0</v>
      </c>
    </row>
    <row r="18319" customFormat="false" ht="12" hidden="false" customHeight="true" outlineLevel="0" collapsed="false">
      <c r="H18319" s="1" t="n">
        <f aca="false">F18319*G18319</f>
        <v>0</v>
      </c>
    </row>
    <row r="18320" customFormat="false" ht="12" hidden="false" customHeight="true" outlineLevel="0" collapsed="false">
      <c r="H18320" s="1" t="n">
        <f aca="false">F18320*G18320</f>
        <v>0</v>
      </c>
    </row>
    <row r="18321" customFormat="false" ht="12" hidden="false" customHeight="true" outlineLevel="0" collapsed="false">
      <c r="H18321" s="1" t="n">
        <f aca="false">F18321*G18321</f>
        <v>0</v>
      </c>
    </row>
    <row r="18322" customFormat="false" ht="12" hidden="false" customHeight="true" outlineLevel="0" collapsed="false">
      <c r="H18322" s="1" t="n">
        <f aca="false">F18322*G18322</f>
        <v>0</v>
      </c>
    </row>
    <row r="18323" customFormat="false" ht="12" hidden="false" customHeight="true" outlineLevel="0" collapsed="false">
      <c r="H18323" s="1" t="n">
        <f aca="false">F18323*G18323</f>
        <v>0</v>
      </c>
    </row>
    <row r="18324" customFormat="false" ht="12" hidden="false" customHeight="true" outlineLevel="0" collapsed="false">
      <c r="H18324" s="1" t="n">
        <f aca="false">F18324*G18324</f>
        <v>0</v>
      </c>
    </row>
    <row r="18325" customFormat="false" ht="12" hidden="false" customHeight="true" outlineLevel="0" collapsed="false">
      <c r="H18325" s="1" t="n">
        <f aca="false">F18325*G18325</f>
        <v>0</v>
      </c>
    </row>
    <row r="18326" customFormat="false" ht="12" hidden="false" customHeight="true" outlineLevel="0" collapsed="false">
      <c r="H18326" s="1" t="n">
        <f aca="false">F18326*G18326</f>
        <v>0</v>
      </c>
    </row>
    <row r="18327" customFormat="false" ht="12" hidden="false" customHeight="true" outlineLevel="0" collapsed="false">
      <c r="H18327" s="1" t="n">
        <f aca="false">F18327*G18327</f>
        <v>0</v>
      </c>
    </row>
    <row r="18328" customFormat="false" ht="12" hidden="false" customHeight="true" outlineLevel="0" collapsed="false">
      <c r="H18328" s="1" t="n">
        <f aca="false">F18328*G18328</f>
        <v>0</v>
      </c>
    </row>
    <row r="18329" customFormat="false" ht="12" hidden="false" customHeight="true" outlineLevel="0" collapsed="false">
      <c r="H18329" s="1" t="n">
        <f aca="false">F18329*G18329</f>
        <v>0</v>
      </c>
    </row>
    <row r="18330" customFormat="false" ht="12" hidden="false" customHeight="true" outlineLevel="0" collapsed="false">
      <c r="H18330" s="1" t="n">
        <f aca="false">F18330*G18330</f>
        <v>0</v>
      </c>
    </row>
    <row r="18331" customFormat="false" ht="12" hidden="false" customHeight="true" outlineLevel="0" collapsed="false">
      <c r="H18331" s="1" t="n">
        <f aca="false">F18331*G18331</f>
        <v>0</v>
      </c>
    </row>
    <row r="18332" customFormat="false" ht="12" hidden="false" customHeight="true" outlineLevel="0" collapsed="false">
      <c r="H18332" s="1" t="n">
        <f aca="false">F18332*G18332</f>
        <v>0</v>
      </c>
    </row>
    <row r="18333" customFormat="false" ht="12" hidden="false" customHeight="true" outlineLevel="0" collapsed="false">
      <c r="H18333" s="1" t="n">
        <f aca="false">F18333*G18333</f>
        <v>0</v>
      </c>
    </row>
    <row r="18334" customFormat="false" ht="12" hidden="false" customHeight="true" outlineLevel="0" collapsed="false">
      <c r="H18334" s="1" t="n">
        <f aca="false">F18334*G18334</f>
        <v>0</v>
      </c>
    </row>
    <row r="18335" customFormat="false" ht="12" hidden="false" customHeight="true" outlineLevel="0" collapsed="false">
      <c r="H18335" s="1" t="n">
        <f aca="false">F18335*G18335</f>
        <v>0</v>
      </c>
    </row>
    <row r="18336" customFormat="false" ht="12" hidden="false" customHeight="true" outlineLevel="0" collapsed="false">
      <c r="H18336" s="1" t="n">
        <f aca="false">F18336*G18336</f>
        <v>0</v>
      </c>
    </row>
    <row r="18337" customFormat="false" ht="12" hidden="false" customHeight="true" outlineLevel="0" collapsed="false">
      <c r="H18337" s="1" t="n">
        <f aca="false">F18337*G18337</f>
        <v>0</v>
      </c>
    </row>
    <row r="18338" customFormat="false" ht="12" hidden="false" customHeight="true" outlineLevel="0" collapsed="false">
      <c r="H18338" s="1" t="n">
        <f aca="false">F18338*G18338</f>
        <v>0</v>
      </c>
    </row>
    <row r="18339" customFormat="false" ht="12" hidden="false" customHeight="true" outlineLevel="0" collapsed="false">
      <c r="H18339" s="1" t="n">
        <f aca="false">F18339*G18339</f>
        <v>0</v>
      </c>
    </row>
    <row r="18340" customFormat="false" ht="12" hidden="false" customHeight="true" outlineLevel="0" collapsed="false">
      <c r="H18340" s="1" t="n">
        <f aca="false">F18340*G18340</f>
        <v>0</v>
      </c>
    </row>
    <row r="18341" customFormat="false" ht="12" hidden="false" customHeight="true" outlineLevel="0" collapsed="false">
      <c r="H18341" s="1" t="n">
        <f aca="false">F18341*G18341</f>
        <v>0</v>
      </c>
    </row>
    <row r="18342" customFormat="false" ht="12" hidden="false" customHeight="true" outlineLevel="0" collapsed="false">
      <c r="H18342" s="1" t="n">
        <f aca="false">F18342*G18342</f>
        <v>0</v>
      </c>
    </row>
    <row r="18343" customFormat="false" ht="12" hidden="false" customHeight="true" outlineLevel="0" collapsed="false">
      <c r="H18343" s="1" t="n">
        <f aca="false">F18343*G18343</f>
        <v>0</v>
      </c>
    </row>
    <row r="18344" customFormat="false" ht="12" hidden="false" customHeight="true" outlineLevel="0" collapsed="false">
      <c r="H18344" s="1" t="n">
        <f aca="false">F18344*G18344</f>
        <v>0</v>
      </c>
    </row>
    <row r="18345" customFormat="false" ht="12" hidden="false" customHeight="true" outlineLevel="0" collapsed="false">
      <c r="H18345" s="1" t="n">
        <f aca="false">F18345*G18345</f>
        <v>0</v>
      </c>
    </row>
    <row r="18346" customFormat="false" ht="12" hidden="false" customHeight="true" outlineLevel="0" collapsed="false">
      <c r="H18346" s="1" t="n">
        <f aca="false">F18346*G18346</f>
        <v>0</v>
      </c>
    </row>
    <row r="18347" customFormat="false" ht="12" hidden="false" customHeight="true" outlineLevel="0" collapsed="false">
      <c r="H18347" s="1" t="n">
        <f aca="false">F18347*G18347</f>
        <v>0</v>
      </c>
    </row>
    <row r="18348" customFormat="false" ht="12" hidden="false" customHeight="true" outlineLevel="0" collapsed="false">
      <c r="H18348" s="1" t="n">
        <f aca="false">F18348*G18348</f>
        <v>0</v>
      </c>
    </row>
    <row r="18349" customFormat="false" ht="12" hidden="false" customHeight="true" outlineLevel="0" collapsed="false">
      <c r="H18349" s="1" t="n">
        <f aca="false">F18349*G18349</f>
        <v>0</v>
      </c>
    </row>
    <row r="18350" customFormat="false" ht="12" hidden="false" customHeight="true" outlineLevel="0" collapsed="false">
      <c r="H18350" s="1" t="n">
        <f aca="false">F18350*G18350</f>
        <v>0</v>
      </c>
    </row>
    <row r="18351" customFormat="false" ht="12" hidden="false" customHeight="true" outlineLevel="0" collapsed="false">
      <c r="H18351" s="1" t="n">
        <f aca="false">F18351*G18351</f>
        <v>0</v>
      </c>
    </row>
    <row r="18352" customFormat="false" ht="12" hidden="false" customHeight="true" outlineLevel="0" collapsed="false">
      <c r="H18352" s="1" t="n">
        <f aca="false">F18352*G18352</f>
        <v>0</v>
      </c>
    </row>
    <row r="18353" customFormat="false" ht="12" hidden="false" customHeight="true" outlineLevel="0" collapsed="false">
      <c r="H18353" s="1" t="n">
        <f aca="false">F18353*G18353</f>
        <v>0</v>
      </c>
    </row>
    <row r="18354" customFormat="false" ht="12" hidden="false" customHeight="true" outlineLevel="0" collapsed="false">
      <c r="H18354" s="1" t="n">
        <f aca="false">F18354*G18354</f>
        <v>0</v>
      </c>
    </row>
    <row r="18355" customFormat="false" ht="12" hidden="false" customHeight="true" outlineLevel="0" collapsed="false">
      <c r="H18355" s="1" t="n">
        <f aca="false">F18355*G18355</f>
        <v>0</v>
      </c>
    </row>
    <row r="18356" customFormat="false" ht="12" hidden="false" customHeight="true" outlineLevel="0" collapsed="false">
      <c r="H18356" s="1" t="n">
        <f aca="false">F18356*G18356</f>
        <v>0</v>
      </c>
    </row>
    <row r="18357" customFormat="false" ht="12" hidden="false" customHeight="true" outlineLevel="0" collapsed="false">
      <c r="H18357" s="1" t="n">
        <f aca="false">F18357*G18357</f>
        <v>0</v>
      </c>
    </row>
    <row r="18358" customFormat="false" ht="12" hidden="false" customHeight="true" outlineLevel="0" collapsed="false">
      <c r="H18358" s="1" t="n">
        <f aca="false">F18358*G18358</f>
        <v>0</v>
      </c>
    </row>
    <row r="18359" customFormat="false" ht="12" hidden="false" customHeight="true" outlineLevel="0" collapsed="false">
      <c r="H18359" s="1" t="n">
        <f aca="false">F18359*G18359</f>
        <v>0</v>
      </c>
    </row>
    <row r="18360" customFormat="false" ht="12" hidden="false" customHeight="true" outlineLevel="0" collapsed="false">
      <c r="H18360" s="1" t="n">
        <f aca="false">F18360*G18360</f>
        <v>0</v>
      </c>
    </row>
    <row r="18361" customFormat="false" ht="12" hidden="false" customHeight="true" outlineLevel="0" collapsed="false">
      <c r="H18361" s="1" t="n">
        <f aca="false">F18361*G18361</f>
        <v>0</v>
      </c>
    </row>
    <row r="18362" customFormat="false" ht="12" hidden="false" customHeight="true" outlineLevel="0" collapsed="false">
      <c r="H18362" s="1" t="n">
        <f aca="false">F18362*G18362</f>
        <v>0</v>
      </c>
    </row>
    <row r="18363" customFormat="false" ht="12" hidden="false" customHeight="true" outlineLevel="0" collapsed="false">
      <c r="H18363" s="1" t="n">
        <f aca="false">F18363*G18363</f>
        <v>0</v>
      </c>
    </row>
    <row r="18364" customFormat="false" ht="12" hidden="false" customHeight="true" outlineLevel="0" collapsed="false">
      <c r="H18364" s="1" t="n">
        <f aca="false">F18364*G18364</f>
        <v>0</v>
      </c>
    </row>
    <row r="18365" customFormat="false" ht="12" hidden="false" customHeight="true" outlineLevel="0" collapsed="false">
      <c r="H18365" s="1" t="n">
        <f aca="false">F18365*G18365</f>
        <v>0</v>
      </c>
    </row>
    <row r="18366" customFormat="false" ht="12" hidden="false" customHeight="true" outlineLevel="0" collapsed="false">
      <c r="H18366" s="1" t="n">
        <f aca="false">F18366*G18366</f>
        <v>0</v>
      </c>
    </row>
    <row r="18367" customFormat="false" ht="12" hidden="false" customHeight="true" outlineLevel="0" collapsed="false">
      <c r="H18367" s="1" t="n">
        <f aca="false">F18367*G18367</f>
        <v>0</v>
      </c>
    </row>
    <row r="18368" customFormat="false" ht="12" hidden="false" customHeight="true" outlineLevel="0" collapsed="false">
      <c r="H18368" s="1" t="n">
        <f aca="false">F18368*G18368</f>
        <v>0</v>
      </c>
    </row>
    <row r="18369" customFormat="false" ht="12" hidden="false" customHeight="true" outlineLevel="0" collapsed="false">
      <c r="H18369" s="1" t="n">
        <f aca="false">F18369*G18369</f>
        <v>0</v>
      </c>
    </row>
    <row r="18370" customFormat="false" ht="12" hidden="false" customHeight="true" outlineLevel="0" collapsed="false">
      <c r="H18370" s="1" t="n">
        <f aca="false">F18370*G18370</f>
        <v>0</v>
      </c>
    </row>
    <row r="18371" customFormat="false" ht="12" hidden="false" customHeight="true" outlineLevel="0" collapsed="false">
      <c r="H18371" s="1" t="n">
        <f aca="false">F18371*G18371</f>
        <v>0</v>
      </c>
    </row>
    <row r="18372" customFormat="false" ht="12" hidden="false" customHeight="true" outlineLevel="0" collapsed="false">
      <c r="H18372" s="1" t="n">
        <f aca="false">F18372*G18372</f>
        <v>0</v>
      </c>
    </row>
    <row r="18373" customFormat="false" ht="12" hidden="false" customHeight="true" outlineLevel="0" collapsed="false">
      <c r="H18373" s="1" t="n">
        <f aca="false">F18373*G18373</f>
        <v>0</v>
      </c>
    </row>
    <row r="18374" customFormat="false" ht="12" hidden="false" customHeight="true" outlineLevel="0" collapsed="false">
      <c r="H18374" s="1" t="n">
        <f aca="false">F18374*G18374</f>
        <v>0</v>
      </c>
    </row>
    <row r="18375" customFormat="false" ht="12" hidden="false" customHeight="true" outlineLevel="0" collapsed="false">
      <c r="H18375" s="1" t="n">
        <f aca="false">F18375*G18375</f>
        <v>0</v>
      </c>
    </row>
    <row r="18376" customFormat="false" ht="12" hidden="false" customHeight="true" outlineLevel="0" collapsed="false">
      <c r="H18376" s="1" t="n">
        <f aca="false">F18376*G18376</f>
        <v>0</v>
      </c>
    </row>
    <row r="18377" customFormat="false" ht="12" hidden="false" customHeight="true" outlineLevel="0" collapsed="false">
      <c r="H18377" s="1" t="n">
        <f aca="false">F18377*G18377</f>
        <v>0</v>
      </c>
    </row>
    <row r="18378" customFormat="false" ht="12" hidden="false" customHeight="true" outlineLevel="0" collapsed="false">
      <c r="H18378" s="1" t="n">
        <f aca="false">F18378*G18378</f>
        <v>0</v>
      </c>
    </row>
    <row r="18379" customFormat="false" ht="12" hidden="false" customHeight="true" outlineLevel="0" collapsed="false">
      <c r="H18379" s="1" t="n">
        <f aca="false">F18379*G18379</f>
        <v>0</v>
      </c>
    </row>
    <row r="18380" customFormat="false" ht="12" hidden="false" customHeight="true" outlineLevel="0" collapsed="false">
      <c r="H18380" s="1" t="n">
        <f aca="false">F18380*G18380</f>
        <v>0</v>
      </c>
    </row>
    <row r="18381" customFormat="false" ht="12" hidden="false" customHeight="true" outlineLevel="0" collapsed="false">
      <c r="H18381" s="1" t="n">
        <f aca="false">F18381*G18381</f>
        <v>0</v>
      </c>
    </row>
    <row r="18382" customFormat="false" ht="12" hidden="false" customHeight="true" outlineLevel="0" collapsed="false">
      <c r="H18382" s="1" t="n">
        <f aca="false">F18382*G18382</f>
        <v>0</v>
      </c>
    </row>
    <row r="18383" customFormat="false" ht="12" hidden="false" customHeight="true" outlineLevel="0" collapsed="false">
      <c r="H18383" s="1" t="n">
        <f aca="false">F18383*G18383</f>
        <v>0</v>
      </c>
    </row>
    <row r="18384" customFormat="false" ht="12" hidden="false" customHeight="true" outlineLevel="0" collapsed="false">
      <c r="H18384" s="1" t="n">
        <f aca="false">F18384*G18384</f>
        <v>0</v>
      </c>
    </row>
    <row r="18385" customFormat="false" ht="12" hidden="false" customHeight="true" outlineLevel="0" collapsed="false">
      <c r="H18385" s="1" t="n">
        <f aca="false">F18385*G18385</f>
        <v>0</v>
      </c>
    </row>
    <row r="18386" customFormat="false" ht="12" hidden="false" customHeight="true" outlineLevel="0" collapsed="false">
      <c r="H18386" s="1" t="n">
        <f aca="false">F18386*G18386</f>
        <v>0</v>
      </c>
    </row>
    <row r="18387" customFormat="false" ht="12" hidden="false" customHeight="true" outlineLevel="0" collapsed="false">
      <c r="H18387" s="1" t="n">
        <f aca="false">F18387*G18387</f>
        <v>0</v>
      </c>
    </row>
    <row r="18388" customFormat="false" ht="12" hidden="false" customHeight="true" outlineLevel="0" collapsed="false">
      <c r="H18388" s="1" t="n">
        <f aca="false">F18388*G18388</f>
        <v>0</v>
      </c>
    </row>
    <row r="18389" customFormat="false" ht="12" hidden="false" customHeight="true" outlineLevel="0" collapsed="false">
      <c r="H18389" s="1" t="n">
        <f aca="false">F18389*G18389</f>
        <v>0</v>
      </c>
    </row>
    <row r="18390" customFormat="false" ht="12" hidden="false" customHeight="true" outlineLevel="0" collapsed="false">
      <c r="H18390" s="1" t="n">
        <f aca="false">F18390*G18390</f>
        <v>0</v>
      </c>
    </row>
    <row r="18391" customFormat="false" ht="12" hidden="false" customHeight="true" outlineLevel="0" collapsed="false">
      <c r="H18391" s="1" t="n">
        <f aca="false">F18391*G18391</f>
        <v>0</v>
      </c>
    </row>
    <row r="18392" customFormat="false" ht="12" hidden="false" customHeight="true" outlineLevel="0" collapsed="false">
      <c r="H18392" s="1" t="n">
        <f aca="false">F18392*G18392</f>
        <v>0</v>
      </c>
    </row>
    <row r="18393" customFormat="false" ht="12" hidden="false" customHeight="true" outlineLevel="0" collapsed="false">
      <c r="H18393" s="1" t="n">
        <f aca="false">F18393*G18393</f>
        <v>0</v>
      </c>
    </row>
    <row r="18394" customFormat="false" ht="12" hidden="false" customHeight="true" outlineLevel="0" collapsed="false">
      <c r="H18394" s="1" t="n">
        <f aca="false">F18394*G18394</f>
        <v>0</v>
      </c>
    </row>
    <row r="18395" customFormat="false" ht="12" hidden="false" customHeight="true" outlineLevel="0" collapsed="false">
      <c r="H18395" s="1" t="n">
        <f aca="false">F18395*G18395</f>
        <v>0</v>
      </c>
    </row>
    <row r="18396" customFormat="false" ht="12" hidden="false" customHeight="true" outlineLevel="0" collapsed="false">
      <c r="H18396" s="1" t="n">
        <f aca="false">F18396*G18396</f>
        <v>0</v>
      </c>
    </row>
    <row r="18397" customFormat="false" ht="12" hidden="false" customHeight="true" outlineLevel="0" collapsed="false">
      <c r="H18397" s="1" t="n">
        <f aca="false">F18397*G18397</f>
        <v>0</v>
      </c>
    </row>
    <row r="18398" customFormat="false" ht="12" hidden="false" customHeight="true" outlineLevel="0" collapsed="false">
      <c r="H18398" s="1" t="n">
        <f aca="false">F18398*G18398</f>
        <v>0</v>
      </c>
    </row>
    <row r="18399" customFormat="false" ht="12" hidden="false" customHeight="true" outlineLevel="0" collapsed="false">
      <c r="H18399" s="1" t="n">
        <f aca="false">F18399*G18399</f>
        <v>0</v>
      </c>
    </row>
    <row r="18400" customFormat="false" ht="12" hidden="false" customHeight="true" outlineLevel="0" collapsed="false">
      <c r="H18400" s="1" t="n">
        <f aca="false">F18400*G18400</f>
        <v>0</v>
      </c>
    </row>
    <row r="18401" customFormat="false" ht="12" hidden="false" customHeight="true" outlineLevel="0" collapsed="false">
      <c r="H18401" s="1" t="n">
        <f aca="false">F18401*G18401</f>
        <v>0</v>
      </c>
    </row>
    <row r="18402" customFormat="false" ht="12" hidden="false" customHeight="true" outlineLevel="0" collapsed="false">
      <c r="H18402" s="1" t="n">
        <f aca="false">F18402*G18402</f>
        <v>0</v>
      </c>
    </row>
    <row r="18403" customFormat="false" ht="12" hidden="false" customHeight="true" outlineLevel="0" collapsed="false">
      <c r="H18403" s="1" t="n">
        <f aca="false">F18403*G18403</f>
        <v>0</v>
      </c>
    </row>
    <row r="18404" customFormat="false" ht="12" hidden="false" customHeight="true" outlineLevel="0" collapsed="false">
      <c r="H18404" s="1" t="n">
        <f aca="false">F18404*G18404</f>
        <v>0</v>
      </c>
    </row>
    <row r="18405" customFormat="false" ht="12" hidden="false" customHeight="true" outlineLevel="0" collapsed="false">
      <c r="H18405" s="1" t="n">
        <f aca="false">F18405*G18405</f>
        <v>0</v>
      </c>
    </row>
    <row r="18406" customFormat="false" ht="12" hidden="false" customHeight="true" outlineLevel="0" collapsed="false">
      <c r="H18406" s="1" t="n">
        <f aca="false">F18406*G18406</f>
        <v>0</v>
      </c>
    </row>
    <row r="18407" customFormat="false" ht="12" hidden="false" customHeight="true" outlineLevel="0" collapsed="false">
      <c r="H18407" s="1" t="n">
        <f aca="false">F18407*G18407</f>
        <v>0</v>
      </c>
    </row>
    <row r="18408" customFormat="false" ht="12" hidden="false" customHeight="true" outlineLevel="0" collapsed="false">
      <c r="H18408" s="1" t="n">
        <f aca="false">F18408*G18408</f>
        <v>0</v>
      </c>
    </row>
    <row r="18409" customFormat="false" ht="12" hidden="false" customHeight="true" outlineLevel="0" collapsed="false">
      <c r="H18409" s="1" t="n">
        <f aca="false">F18409*G18409</f>
        <v>0</v>
      </c>
    </row>
    <row r="18410" customFormat="false" ht="12" hidden="false" customHeight="true" outlineLevel="0" collapsed="false">
      <c r="H18410" s="1" t="n">
        <f aca="false">F18410*G18410</f>
        <v>0</v>
      </c>
    </row>
    <row r="18411" customFormat="false" ht="12" hidden="false" customHeight="true" outlineLevel="0" collapsed="false">
      <c r="H18411" s="1" t="n">
        <f aca="false">F18411*G18411</f>
        <v>0</v>
      </c>
    </row>
    <row r="18412" customFormat="false" ht="12" hidden="false" customHeight="true" outlineLevel="0" collapsed="false">
      <c r="H18412" s="1" t="n">
        <f aca="false">F18412*G18412</f>
        <v>0</v>
      </c>
    </row>
    <row r="18413" customFormat="false" ht="12" hidden="false" customHeight="true" outlineLevel="0" collapsed="false">
      <c r="H18413" s="1" t="n">
        <f aca="false">F18413*G18413</f>
        <v>0</v>
      </c>
    </row>
    <row r="18414" customFormat="false" ht="12" hidden="false" customHeight="true" outlineLevel="0" collapsed="false">
      <c r="H18414" s="1" t="n">
        <f aca="false">F18414*G18414</f>
        <v>0</v>
      </c>
    </row>
    <row r="18415" customFormat="false" ht="12" hidden="false" customHeight="true" outlineLevel="0" collapsed="false">
      <c r="H18415" s="1" t="n">
        <f aca="false">F18415*G18415</f>
        <v>0</v>
      </c>
    </row>
    <row r="18416" customFormat="false" ht="12" hidden="false" customHeight="true" outlineLevel="0" collapsed="false">
      <c r="H18416" s="1" t="n">
        <f aca="false">F18416*G18416</f>
        <v>0</v>
      </c>
    </row>
    <row r="18417" customFormat="false" ht="12" hidden="false" customHeight="true" outlineLevel="0" collapsed="false">
      <c r="H18417" s="1" t="n">
        <f aca="false">F18417*G18417</f>
        <v>0</v>
      </c>
    </row>
    <row r="18418" customFormat="false" ht="12" hidden="false" customHeight="true" outlineLevel="0" collapsed="false">
      <c r="H18418" s="1" t="n">
        <f aca="false">F18418*G18418</f>
        <v>0</v>
      </c>
    </row>
    <row r="18419" customFormat="false" ht="12" hidden="false" customHeight="true" outlineLevel="0" collapsed="false">
      <c r="H18419" s="1" t="n">
        <f aca="false">F18419*G18419</f>
        <v>0</v>
      </c>
    </row>
    <row r="18420" customFormat="false" ht="12" hidden="false" customHeight="true" outlineLevel="0" collapsed="false">
      <c r="H18420" s="1" t="n">
        <f aca="false">F18420*G18420</f>
        <v>0</v>
      </c>
    </row>
    <row r="18421" customFormat="false" ht="12" hidden="false" customHeight="true" outlineLevel="0" collapsed="false">
      <c r="H18421" s="1" t="n">
        <f aca="false">F18421*G18421</f>
        <v>0</v>
      </c>
    </row>
    <row r="18422" customFormat="false" ht="12" hidden="false" customHeight="true" outlineLevel="0" collapsed="false">
      <c r="H18422" s="1" t="n">
        <f aca="false">F18422*G18422</f>
        <v>0</v>
      </c>
    </row>
    <row r="18423" customFormat="false" ht="12" hidden="false" customHeight="true" outlineLevel="0" collapsed="false">
      <c r="H18423" s="1" t="n">
        <f aca="false">F18423*G18423</f>
        <v>0</v>
      </c>
    </row>
    <row r="18424" customFormat="false" ht="12" hidden="false" customHeight="true" outlineLevel="0" collapsed="false">
      <c r="H18424" s="1" t="n">
        <f aca="false">F18424*G18424</f>
        <v>0</v>
      </c>
    </row>
    <row r="18425" customFormat="false" ht="12" hidden="false" customHeight="true" outlineLevel="0" collapsed="false">
      <c r="H18425" s="1" t="n">
        <f aca="false">F18425*G18425</f>
        <v>0</v>
      </c>
    </row>
    <row r="18426" customFormat="false" ht="12" hidden="false" customHeight="true" outlineLevel="0" collapsed="false">
      <c r="H18426" s="1" t="n">
        <f aca="false">F18426*G18426</f>
        <v>0</v>
      </c>
    </row>
    <row r="18427" customFormat="false" ht="12" hidden="false" customHeight="true" outlineLevel="0" collapsed="false">
      <c r="H18427" s="1" t="n">
        <f aca="false">F18427*G18427</f>
        <v>0</v>
      </c>
    </row>
    <row r="18428" customFormat="false" ht="12" hidden="false" customHeight="true" outlineLevel="0" collapsed="false">
      <c r="H18428" s="1" t="n">
        <f aca="false">F18428*G18428</f>
        <v>0</v>
      </c>
    </row>
    <row r="18429" customFormat="false" ht="12" hidden="false" customHeight="true" outlineLevel="0" collapsed="false">
      <c r="H18429" s="1" t="n">
        <f aca="false">F18429*G18429</f>
        <v>0</v>
      </c>
    </row>
    <row r="18430" customFormat="false" ht="12" hidden="false" customHeight="true" outlineLevel="0" collapsed="false">
      <c r="H18430" s="1" t="n">
        <f aca="false">F18430*G18430</f>
        <v>0</v>
      </c>
    </row>
    <row r="18431" customFormat="false" ht="12" hidden="false" customHeight="true" outlineLevel="0" collapsed="false">
      <c r="H18431" s="1" t="n">
        <f aca="false">F18431*G18431</f>
        <v>0</v>
      </c>
    </row>
    <row r="18432" customFormat="false" ht="12" hidden="false" customHeight="true" outlineLevel="0" collapsed="false">
      <c r="H18432" s="1" t="n">
        <f aca="false">F18432*G18432</f>
        <v>0</v>
      </c>
    </row>
    <row r="18433" customFormat="false" ht="12" hidden="false" customHeight="true" outlineLevel="0" collapsed="false">
      <c r="H18433" s="1" t="n">
        <f aca="false">F18433*G18433</f>
        <v>0</v>
      </c>
    </row>
    <row r="18434" customFormat="false" ht="12" hidden="false" customHeight="true" outlineLevel="0" collapsed="false">
      <c r="H18434" s="1" t="n">
        <f aca="false">F18434*G18434</f>
        <v>0</v>
      </c>
    </row>
    <row r="18435" customFormat="false" ht="12" hidden="false" customHeight="true" outlineLevel="0" collapsed="false">
      <c r="H18435" s="1" t="n">
        <f aca="false">F18435*G18435</f>
        <v>0</v>
      </c>
    </row>
    <row r="18436" customFormat="false" ht="12" hidden="false" customHeight="true" outlineLevel="0" collapsed="false">
      <c r="H18436" s="1" t="n">
        <f aca="false">F18436*G18436</f>
        <v>0</v>
      </c>
    </row>
    <row r="18437" customFormat="false" ht="12" hidden="false" customHeight="true" outlineLevel="0" collapsed="false">
      <c r="H18437" s="1" t="n">
        <f aca="false">F18437*G18437</f>
        <v>0</v>
      </c>
    </row>
    <row r="18438" customFormat="false" ht="12" hidden="false" customHeight="true" outlineLevel="0" collapsed="false">
      <c r="H18438" s="1" t="n">
        <f aca="false">F18438*G18438</f>
        <v>0</v>
      </c>
    </row>
    <row r="18439" customFormat="false" ht="12" hidden="false" customHeight="true" outlineLevel="0" collapsed="false">
      <c r="H18439" s="1" t="n">
        <f aca="false">F18439*G18439</f>
        <v>0</v>
      </c>
    </row>
    <row r="18440" customFormat="false" ht="12" hidden="false" customHeight="true" outlineLevel="0" collapsed="false">
      <c r="H18440" s="1" t="n">
        <f aca="false">F18440*G18440</f>
        <v>0</v>
      </c>
    </row>
    <row r="18441" customFormat="false" ht="12" hidden="false" customHeight="true" outlineLevel="0" collapsed="false">
      <c r="H18441" s="1" t="n">
        <f aca="false">F18441*G18441</f>
        <v>0</v>
      </c>
    </row>
    <row r="18442" customFormat="false" ht="12" hidden="false" customHeight="true" outlineLevel="0" collapsed="false">
      <c r="H18442" s="1" t="n">
        <f aca="false">F18442*G18442</f>
        <v>0</v>
      </c>
    </row>
    <row r="18443" customFormat="false" ht="12" hidden="false" customHeight="true" outlineLevel="0" collapsed="false">
      <c r="H18443" s="1" t="n">
        <f aca="false">F18443*G18443</f>
        <v>0</v>
      </c>
    </row>
    <row r="18444" customFormat="false" ht="12" hidden="false" customHeight="true" outlineLevel="0" collapsed="false">
      <c r="H18444" s="1" t="n">
        <f aca="false">F18444*G18444</f>
        <v>0</v>
      </c>
    </row>
    <row r="18445" customFormat="false" ht="12" hidden="false" customHeight="true" outlineLevel="0" collapsed="false">
      <c r="H18445" s="1" t="n">
        <f aca="false">F18445*G18445</f>
        <v>0</v>
      </c>
    </row>
    <row r="18446" customFormat="false" ht="12" hidden="false" customHeight="true" outlineLevel="0" collapsed="false">
      <c r="H18446" s="1" t="n">
        <f aca="false">F18446*G18446</f>
        <v>0</v>
      </c>
    </row>
    <row r="18447" customFormat="false" ht="12" hidden="false" customHeight="true" outlineLevel="0" collapsed="false">
      <c r="H18447" s="1" t="n">
        <f aca="false">F18447*G18447</f>
        <v>0</v>
      </c>
    </row>
    <row r="18448" customFormat="false" ht="12" hidden="false" customHeight="true" outlineLevel="0" collapsed="false">
      <c r="H18448" s="1" t="n">
        <f aca="false">F18448*G18448</f>
        <v>0</v>
      </c>
    </row>
    <row r="18449" customFormat="false" ht="12" hidden="false" customHeight="true" outlineLevel="0" collapsed="false">
      <c r="H18449" s="1" t="n">
        <f aca="false">F18449*G18449</f>
        <v>0</v>
      </c>
    </row>
    <row r="18450" customFormat="false" ht="12" hidden="false" customHeight="true" outlineLevel="0" collapsed="false">
      <c r="H18450" s="1" t="n">
        <f aca="false">F18450*G18450</f>
        <v>0</v>
      </c>
    </row>
    <row r="18451" customFormat="false" ht="12" hidden="false" customHeight="true" outlineLevel="0" collapsed="false">
      <c r="H18451" s="1" t="n">
        <f aca="false">F18451*G18451</f>
        <v>0</v>
      </c>
    </row>
    <row r="18452" customFormat="false" ht="12" hidden="false" customHeight="true" outlineLevel="0" collapsed="false">
      <c r="H18452" s="1" t="n">
        <f aca="false">F18452*G18452</f>
        <v>0</v>
      </c>
    </row>
    <row r="18453" customFormat="false" ht="12" hidden="false" customHeight="true" outlineLevel="0" collapsed="false">
      <c r="H18453" s="1" t="n">
        <f aca="false">F18453*G18453</f>
        <v>0</v>
      </c>
    </row>
    <row r="18454" customFormat="false" ht="12" hidden="false" customHeight="true" outlineLevel="0" collapsed="false">
      <c r="H18454" s="1" t="n">
        <f aca="false">F18454*G18454</f>
        <v>0</v>
      </c>
    </row>
    <row r="18455" customFormat="false" ht="12" hidden="false" customHeight="true" outlineLevel="0" collapsed="false">
      <c r="H18455" s="1" t="n">
        <f aca="false">F18455*G18455</f>
        <v>0</v>
      </c>
    </row>
    <row r="18456" customFormat="false" ht="12" hidden="false" customHeight="true" outlineLevel="0" collapsed="false">
      <c r="H18456" s="1" t="n">
        <f aca="false">F18456*G18456</f>
        <v>0</v>
      </c>
    </row>
    <row r="18457" customFormat="false" ht="12" hidden="false" customHeight="true" outlineLevel="0" collapsed="false">
      <c r="H18457" s="1" t="n">
        <f aca="false">F18457*G18457</f>
        <v>0</v>
      </c>
    </row>
    <row r="18458" customFormat="false" ht="12" hidden="false" customHeight="true" outlineLevel="0" collapsed="false">
      <c r="H18458" s="1" t="n">
        <f aca="false">F18458*G18458</f>
        <v>0</v>
      </c>
    </row>
    <row r="18459" customFormat="false" ht="12" hidden="false" customHeight="true" outlineLevel="0" collapsed="false">
      <c r="H18459" s="1" t="n">
        <f aca="false">F18459*G18459</f>
        <v>0</v>
      </c>
    </row>
    <row r="18460" customFormat="false" ht="12" hidden="false" customHeight="true" outlineLevel="0" collapsed="false">
      <c r="H18460" s="1" t="n">
        <f aca="false">F18460*G18460</f>
        <v>0</v>
      </c>
    </row>
    <row r="18461" customFormat="false" ht="12" hidden="false" customHeight="true" outlineLevel="0" collapsed="false">
      <c r="H18461" s="1" t="n">
        <f aca="false">F18461*G18461</f>
        <v>0</v>
      </c>
    </row>
    <row r="18462" customFormat="false" ht="12" hidden="false" customHeight="true" outlineLevel="0" collapsed="false">
      <c r="H18462" s="1" t="n">
        <f aca="false">F18462*G18462</f>
        <v>0</v>
      </c>
    </row>
    <row r="18463" customFormat="false" ht="12" hidden="false" customHeight="true" outlineLevel="0" collapsed="false">
      <c r="H18463" s="1" t="n">
        <f aca="false">F18463*G18463</f>
        <v>0</v>
      </c>
    </row>
    <row r="18464" customFormat="false" ht="12" hidden="false" customHeight="true" outlineLevel="0" collapsed="false">
      <c r="H18464" s="1" t="n">
        <f aca="false">F18464*G18464</f>
        <v>0</v>
      </c>
    </row>
    <row r="18465" customFormat="false" ht="12" hidden="false" customHeight="true" outlineLevel="0" collapsed="false">
      <c r="H18465" s="1" t="n">
        <f aca="false">F18465*G18465</f>
        <v>0</v>
      </c>
    </row>
    <row r="18466" customFormat="false" ht="12" hidden="false" customHeight="true" outlineLevel="0" collapsed="false">
      <c r="H18466" s="1" t="n">
        <f aca="false">F18466*G18466</f>
        <v>0</v>
      </c>
    </row>
    <row r="18467" customFormat="false" ht="12" hidden="false" customHeight="true" outlineLevel="0" collapsed="false">
      <c r="H18467" s="1" t="n">
        <f aca="false">F18467*G18467</f>
        <v>0</v>
      </c>
    </row>
    <row r="18468" customFormat="false" ht="12" hidden="false" customHeight="true" outlineLevel="0" collapsed="false">
      <c r="H18468" s="1" t="n">
        <f aca="false">F18468*G18468</f>
        <v>0</v>
      </c>
    </row>
    <row r="18469" customFormat="false" ht="12" hidden="false" customHeight="true" outlineLevel="0" collapsed="false">
      <c r="H18469" s="1" t="n">
        <f aca="false">F18469*G18469</f>
        <v>0</v>
      </c>
    </row>
    <row r="18470" customFormat="false" ht="12" hidden="false" customHeight="true" outlineLevel="0" collapsed="false">
      <c r="H18470" s="1" t="n">
        <f aca="false">F18470*G18470</f>
        <v>0</v>
      </c>
    </row>
    <row r="18471" customFormat="false" ht="12" hidden="false" customHeight="true" outlineLevel="0" collapsed="false">
      <c r="H18471" s="1" t="n">
        <f aca="false">F18471*G18471</f>
        <v>0</v>
      </c>
    </row>
    <row r="18472" customFormat="false" ht="12" hidden="false" customHeight="true" outlineLevel="0" collapsed="false">
      <c r="H18472" s="1" t="n">
        <f aca="false">F18472*G18472</f>
        <v>0</v>
      </c>
    </row>
    <row r="18473" customFormat="false" ht="12" hidden="false" customHeight="true" outlineLevel="0" collapsed="false">
      <c r="H18473" s="1" t="n">
        <f aca="false">F18473*G18473</f>
        <v>0</v>
      </c>
    </row>
    <row r="18474" customFormat="false" ht="12" hidden="false" customHeight="true" outlineLevel="0" collapsed="false">
      <c r="H18474" s="1" t="n">
        <f aca="false">F18474*G18474</f>
        <v>0</v>
      </c>
    </row>
    <row r="18475" customFormat="false" ht="12" hidden="false" customHeight="true" outlineLevel="0" collapsed="false">
      <c r="H18475" s="1" t="n">
        <f aca="false">F18475*G18475</f>
        <v>0</v>
      </c>
    </row>
    <row r="18476" customFormat="false" ht="12" hidden="false" customHeight="true" outlineLevel="0" collapsed="false">
      <c r="H18476" s="1" t="n">
        <f aca="false">F18476*G18476</f>
        <v>0</v>
      </c>
    </row>
    <row r="18477" customFormat="false" ht="12" hidden="false" customHeight="true" outlineLevel="0" collapsed="false">
      <c r="H18477" s="1" t="n">
        <f aca="false">F18477*G18477</f>
        <v>0</v>
      </c>
    </row>
    <row r="18478" customFormat="false" ht="12" hidden="false" customHeight="true" outlineLevel="0" collapsed="false">
      <c r="H18478" s="1" t="n">
        <f aca="false">F18478*G18478</f>
        <v>0</v>
      </c>
    </row>
    <row r="18479" customFormat="false" ht="12" hidden="false" customHeight="true" outlineLevel="0" collapsed="false">
      <c r="H18479" s="1" t="n">
        <f aca="false">F18479*G18479</f>
        <v>0</v>
      </c>
    </row>
    <row r="18480" customFormat="false" ht="12" hidden="false" customHeight="true" outlineLevel="0" collapsed="false">
      <c r="H18480" s="1" t="n">
        <f aca="false">F18480*G18480</f>
        <v>0</v>
      </c>
    </row>
    <row r="18481" customFormat="false" ht="12" hidden="false" customHeight="true" outlineLevel="0" collapsed="false">
      <c r="H18481" s="1" t="n">
        <f aca="false">F18481*G18481</f>
        <v>0</v>
      </c>
    </row>
    <row r="18482" customFormat="false" ht="12" hidden="false" customHeight="true" outlineLevel="0" collapsed="false">
      <c r="H18482" s="1" t="n">
        <f aca="false">F18482*G18482</f>
        <v>0</v>
      </c>
    </row>
    <row r="18483" customFormat="false" ht="12" hidden="false" customHeight="true" outlineLevel="0" collapsed="false">
      <c r="H18483" s="1" t="n">
        <f aca="false">F18483*G18483</f>
        <v>0</v>
      </c>
    </row>
    <row r="18484" customFormat="false" ht="12" hidden="false" customHeight="true" outlineLevel="0" collapsed="false">
      <c r="H18484" s="1" t="n">
        <f aca="false">F18484*G18484</f>
        <v>0</v>
      </c>
    </row>
    <row r="18485" customFormat="false" ht="12" hidden="false" customHeight="true" outlineLevel="0" collapsed="false">
      <c r="H18485" s="1" t="n">
        <f aca="false">F18485*G18485</f>
        <v>0</v>
      </c>
    </row>
    <row r="18486" customFormat="false" ht="12" hidden="false" customHeight="true" outlineLevel="0" collapsed="false">
      <c r="H18486" s="1" t="n">
        <f aca="false">F18486*G18486</f>
        <v>0</v>
      </c>
    </row>
    <row r="18487" customFormat="false" ht="12" hidden="false" customHeight="true" outlineLevel="0" collapsed="false">
      <c r="H18487" s="1" t="n">
        <f aca="false">F18487*G18487</f>
        <v>0</v>
      </c>
    </row>
    <row r="18488" customFormat="false" ht="12" hidden="false" customHeight="true" outlineLevel="0" collapsed="false">
      <c r="H18488" s="1" t="n">
        <f aca="false">F18488*G18488</f>
        <v>0</v>
      </c>
    </row>
    <row r="18489" customFormat="false" ht="12" hidden="false" customHeight="true" outlineLevel="0" collapsed="false">
      <c r="H18489" s="1" t="n">
        <f aca="false">F18489*G18489</f>
        <v>0</v>
      </c>
    </row>
    <row r="18490" customFormat="false" ht="12" hidden="false" customHeight="true" outlineLevel="0" collapsed="false">
      <c r="H18490" s="1" t="n">
        <f aca="false">F18490*G18490</f>
        <v>0</v>
      </c>
    </row>
    <row r="18491" customFormat="false" ht="12" hidden="false" customHeight="true" outlineLevel="0" collapsed="false">
      <c r="H18491" s="1" t="n">
        <f aca="false">F18491*G18491</f>
        <v>0</v>
      </c>
    </row>
    <row r="18492" customFormat="false" ht="12" hidden="false" customHeight="true" outlineLevel="0" collapsed="false">
      <c r="H18492" s="1" t="n">
        <f aca="false">F18492*G18492</f>
        <v>0</v>
      </c>
    </row>
    <row r="18493" customFormat="false" ht="12" hidden="false" customHeight="true" outlineLevel="0" collapsed="false">
      <c r="H18493" s="1" t="n">
        <f aca="false">F18493*G18493</f>
        <v>0</v>
      </c>
    </row>
    <row r="18494" customFormat="false" ht="12" hidden="false" customHeight="true" outlineLevel="0" collapsed="false">
      <c r="H18494" s="1" t="n">
        <f aca="false">F18494*G18494</f>
        <v>0</v>
      </c>
    </row>
    <row r="18495" customFormat="false" ht="12" hidden="false" customHeight="true" outlineLevel="0" collapsed="false">
      <c r="H18495" s="1" t="n">
        <f aca="false">F18495*G18495</f>
        <v>0</v>
      </c>
    </row>
    <row r="18496" customFormat="false" ht="12" hidden="false" customHeight="true" outlineLevel="0" collapsed="false">
      <c r="H18496" s="1" t="n">
        <f aca="false">F18496*G18496</f>
        <v>0</v>
      </c>
    </row>
    <row r="18497" customFormat="false" ht="12" hidden="false" customHeight="true" outlineLevel="0" collapsed="false">
      <c r="H18497" s="1" t="n">
        <f aca="false">F18497*G18497</f>
        <v>0</v>
      </c>
    </row>
    <row r="18498" customFormat="false" ht="12" hidden="false" customHeight="true" outlineLevel="0" collapsed="false">
      <c r="H18498" s="1" t="n">
        <f aca="false">F18498*G18498</f>
        <v>0</v>
      </c>
    </row>
    <row r="18499" customFormat="false" ht="12" hidden="false" customHeight="true" outlineLevel="0" collapsed="false">
      <c r="H18499" s="1" t="n">
        <f aca="false">F18499*G18499</f>
        <v>0</v>
      </c>
    </row>
    <row r="18500" customFormat="false" ht="12" hidden="false" customHeight="true" outlineLevel="0" collapsed="false">
      <c r="H18500" s="1" t="n">
        <f aca="false">F18500*G18500</f>
        <v>0</v>
      </c>
    </row>
    <row r="18501" customFormat="false" ht="12" hidden="false" customHeight="true" outlineLevel="0" collapsed="false">
      <c r="H18501" s="1" t="n">
        <f aca="false">F18501*G18501</f>
        <v>0</v>
      </c>
    </row>
    <row r="18502" customFormat="false" ht="12" hidden="false" customHeight="true" outlineLevel="0" collapsed="false">
      <c r="H18502" s="1" t="n">
        <f aca="false">F18502*G18502</f>
        <v>0</v>
      </c>
    </row>
    <row r="18503" customFormat="false" ht="12" hidden="false" customHeight="true" outlineLevel="0" collapsed="false">
      <c r="H18503" s="1" t="n">
        <f aca="false">F18503*G18503</f>
        <v>0</v>
      </c>
    </row>
    <row r="18504" customFormat="false" ht="12" hidden="false" customHeight="true" outlineLevel="0" collapsed="false">
      <c r="H18504" s="1" t="n">
        <f aca="false">F18504*G18504</f>
        <v>0</v>
      </c>
    </row>
    <row r="18505" customFormat="false" ht="12" hidden="false" customHeight="true" outlineLevel="0" collapsed="false">
      <c r="H18505" s="1" t="n">
        <f aca="false">F18505*G18505</f>
        <v>0</v>
      </c>
    </row>
    <row r="18506" customFormat="false" ht="12" hidden="false" customHeight="true" outlineLevel="0" collapsed="false">
      <c r="H18506" s="1" t="n">
        <f aca="false">F18506*G18506</f>
        <v>0</v>
      </c>
    </row>
    <row r="18507" customFormat="false" ht="12" hidden="false" customHeight="true" outlineLevel="0" collapsed="false">
      <c r="H18507" s="1" t="n">
        <f aca="false">F18507*G18507</f>
        <v>0</v>
      </c>
    </row>
    <row r="18508" customFormat="false" ht="12" hidden="false" customHeight="true" outlineLevel="0" collapsed="false">
      <c r="H18508" s="1" t="n">
        <f aca="false">F18508*G18508</f>
        <v>0</v>
      </c>
    </row>
    <row r="18509" customFormat="false" ht="12" hidden="false" customHeight="true" outlineLevel="0" collapsed="false">
      <c r="H18509" s="1" t="n">
        <f aca="false">F18509*G18509</f>
        <v>0</v>
      </c>
    </row>
    <row r="18510" customFormat="false" ht="12" hidden="false" customHeight="true" outlineLevel="0" collapsed="false">
      <c r="H18510" s="1" t="n">
        <f aca="false">F18510*G18510</f>
        <v>0</v>
      </c>
    </row>
    <row r="18511" customFormat="false" ht="12" hidden="false" customHeight="true" outlineLevel="0" collapsed="false">
      <c r="H18511" s="1" t="n">
        <f aca="false">F18511*G18511</f>
        <v>0</v>
      </c>
    </row>
    <row r="18512" customFormat="false" ht="12" hidden="false" customHeight="true" outlineLevel="0" collapsed="false">
      <c r="H18512" s="1" t="n">
        <f aca="false">F18512*G18512</f>
        <v>0</v>
      </c>
    </row>
    <row r="18513" customFormat="false" ht="12" hidden="false" customHeight="true" outlineLevel="0" collapsed="false">
      <c r="H18513" s="1" t="n">
        <f aca="false">F18513*G18513</f>
        <v>0</v>
      </c>
    </row>
    <row r="18514" customFormat="false" ht="12" hidden="false" customHeight="true" outlineLevel="0" collapsed="false">
      <c r="H18514" s="1" t="n">
        <f aca="false">F18514*G18514</f>
        <v>0</v>
      </c>
    </row>
    <row r="18515" customFormat="false" ht="12" hidden="false" customHeight="true" outlineLevel="0" collapsed="false">
      <c r="H18515" s="1" t="n">
        <f aca="false">F18515*G18515</f>
        <v>0</v>
      </c>
    </row>
    <row r="18516" customFormat="false" ht="12" hidden="false" customHeight="true" outlineLevel="0" collapsed="false">
      <c r="H18516" s="1" t="n">
        <f aca="false">F18516*G18516</f>
        <v>0</v>
      </c>
    </row>
    <row r="18517" customFormat="false" ht="12" hidden="false" customHeight="true" outlineLevel="0" collapsed="false">
      <c r="H18517" s="1" t="n">
        <f aca="false">F18517*G18517</f>
        <v>0</v>
      </c>
    </row>
    <row r="18518" customFormat="false" ht="12" hidden="false" customHeight="true" outlineLevel="0" collapsed="false">
      <c r="H18518" s="1" t="n">
        <f aca="false">F18518*G18518</f>
        <v>0</v>
      </c>
    </row>
    <row r="18519" customFormat="false" ht="12" hidden="false" customHeight="true" outlineLevel="0" collapsed="false">
      <c r="H18519" s="1" t="n">
        <f aca="false">F18519*G18519</f>
        <v>0</v>
      </c>
    </row>
    <row r="18520" customFormat="false" ht="12" hidden="false" customHeight="true" outlineLevel="0" collapsed="false">
      <c r="H18520" s="1" t="n">
        <f aca="false">F18520*G18520</f>
        <v>0</v>
      </c>
    </row>
    <row r="18521" customFormat="false" ht="12" hidden="false" customHeight="true" outlineLevel="0" collapsed="false">
      <c r="H18521" s="1" t="n">
        <f aca="false">F18521*G18521</f>
        <v>0</v>
      </c>
    </row>
    <row r="18522" customFormat="false" ht="12" hidden="false" customHeight="true" outlineLevel="0" collapsed="false">
      <c r="H18522" s="1" t="n">
        <f aca="false">F18522*G18522</f>
        <v>0</v>
      </c>
    </row>
    <row r="18523" customFormat="false" ht="12" hidden="false" customHeight="true" outlineLevel="0" collapsed="false">
      <c r="H18523" s="1" t="n">
        <f aca="false">F18523*G18523</f>
        <v>0</v>
      </c>
    </row>
    <row r="18524" customFormat="false" ht="12" hidden="false" customHeight="true" outlineLevel="0" collapsed="false">
      <c r="H18524" s="1" t="n">
        <f aca="false">F18524*G18524</f>
        <v>0</v>
      </c>
    </row>
    <row r="18525" customFormat="false" ht="12" hidden="false" customHeight="true" outlineLevel="0" collapsed="false">
      <c r="H18525" s="1" t="n">
        <f aca="false">F18525*G18525</f>
        <v>0</v>
      </c>
    </row>
    <row r="18526" customFormat="false" ht="12" hidden="false" customHeight="true" outlineLevel="0" collapsed="false">
      <c r="H18526" s="1" t="n">
        <f aca="false">F18526*G18526</f>
        <v>0</v>
      </c>
    </row>
    <row r="18527" customFormat="false" ht="12" hidden="false" customHeight="true" outlineLevel="0" collapsed="false">
      <c r="H18527" s="1" t="n">
        <f aca="false">F18527*G18527</f>
        <v>0</v>
      </c>
    </row>
    <row r="18528" customFormat="false" ht="12" hidden="false" customHeight="true" outlineLevel="0" collapsed="false">
      <c r="H18528" s="1" t="n">
        <f aca="false">F18528*G18528</f>
        <v>0</v>
      </c>
    </row>
    <row r="18529" customFormat="false" ht="12" hidden="false" customHeight="true" outlineLevel="0" collapsed="false">
      <c r="H18529" s="1" t="n">
        <f aca="false">F18529*G18529</f>
        <v>0</v>
      </c>
    </row>
    <row r="18530" customFormat="false" ht="12" hidden="false" customHeight="true" outlineLevel="0" collapsed="false">
      <c r="H18530" s="1" t="n">
        <f aca="false">F18530*G18530</f>
        <v>0</v>
      </c>
    </row>
    <row r="18531" customFormat="false" ht="12" hidden="false" customHeight="true" outlineLevel="0" collapsed="false">
      <c r="H18531" s="1" t="n">
        <f aca="false">F18531*G18531</f>
        <v>0</v>
      </c>
    </row>
    <row r="18532" customFormat="false" ht="12" hidden="false" customHeight="true" outlineLevel="0" collapsed="false">
      <c r="H18532" s="1" t="n">
        <f aca="false">F18532*G18532</f>
        <v>0</v>
      </c>
    </row>
    <row r="18533" customFormat="false" ht="12" hidden="false" customHeight="true" outlineLevel="0" collapsed="false">
      <c r="H18533" s="1" t="n">
        <f aca="false">F18533*G18533</f>
        <v>0</v>
      </c>
    </row>
    <row r="18534" customFormat="false" ht="12" hidden="false" customHeight="true" outlineLevel="0" collapsed="false">
      <c r="H18534" s="1" t="n">
        <f aca="false">F18534*G18534</f>
        <v>0</v>
      </c>
    </row>
    <row r="18535" customFormat="false" ht="12" hidden="false" customHeight="true" outlineLevel="0" collapsed="false">
      <c r="H18535" s="1" t="n">
        <f aca="false">F18535*G18535</f>
        <v>0</v>
      </c>
    </row>
    <row r="18536" customFormat="false" ht="12" hidden="false" customHeight="true" outlineLevel="0" collapsed="false">
      <c r="H18536" s="1" t="n">
        <f aca="false">F18536*G18536</f>
        <v>0</v>
      </c>
    </row>
    <row r="18537" customFormat="false" ht="12" hidden="false" customHeight="true" outlineLevel="0" collapsed="false">
      <c r="H18537" s="1" t="n">
        <f aca="false">F18537*G18537</f>
        <v>0</v>
      </c>
    </row>
    <row r="18538" customFormat="false" ht="12" hidden="false" customHeight="true" outlineLevel="0" collapsed="false">
      <c r="H18538" s="1" t="n">
        <f aca="false">F18538*G18538</f>
        <v>0</v>
      </c>
    </row>
    <row r="18539" customFormat="false" ht="12" hidden="false" customHeight="true" outlineLevel="0" collapsed="false">
      <c r="H18539" s="1" t="n">
        <f aca="false">F18539*G18539</f>
        <v>0</v>
      </c>
    </row>
    <row r="18540" customFormat="false" ht="12" hidden="false" customHeight="true" outlineLevel="0" collapsed="false">
      <c r="H18540" s="1" t="n">
        <f aca="false">F18540*G18540</f>
        <v>0</v>
      </c>
    </row>
    <row r="18541" customFormat="false" ht="12" hidden="false" customHeight="true" outlineLevel="0" collapsed="false">
      <c r="H18541" s="1" t="n">
        <f aca="false">F18541*G18541</f>
        <v>0</v>
      </c>
    </row>
    <row r="18542" customFormat="false" ht="12" hidden="false" customHeight="true" outlineLevel="0" collapsed="false">
      <c r="H18542" s="1" t="n">
        <f aca="false">F18542*G18542</f>
        <v>0</v>
      </c>
    </row>
    <row r="18543" customFormat="false" ht="12" hidden="false" customHeight="true" outlineLevel="0" collapsed="false">
      <c r="H18543" s="1" t="n">
        <f aca="false">F18543*G18543</f>
        <v>0</v>
      </c>
    </row>
    <row r="18544" customFormat="false" ht="12" hidden="false" customHeight="true" outlineLevel="0" collapsed="false">
      <c r="H18544" s="1" t="n">
        <f aca="false">F18544*G18544</f>
        <v>0</v>
      </c>
    </row>
    <row r="18545" customFormat="false" ht="12" hidden="false" customHeight="true" outlineLevel="0" collapsed="false">
      <c r="H18545" s="1" t="n">
        <f aca="false">F18545*G18545</f>
        <v>0</v>
      </c>
    </row>
    <row r="18546" customFormat="false" ht="12" hidden="false" customHeight="true" outlineLevel="0" collapsed="false">
      <c r="H18546" s="1" t="n">
        <f aca="false">F18546*G18546</f>
        <v>0</v>
      </c>
    </row>
    <row r="18547" customFormat="false" ht="12" hidden="false" customHeight="true" outlineLevel="0" collapsed="false">
      <c r="H18547" s="1" t="n">
        <f aca="false">F18547*G18547</f>
        <v>0</v>
      </c>
    </row>
    <row r="18548" customFormat="false" ht="12" hidden="false" customHeight="true" outlineLevel="0" collapsed="false">
      <c r="H18548" s="1" t="n">
        <f aca="false">F18548*G18548</f>
        <v>0</v>
      </c>
    </row>
    <row r="18549" customFormat="false" ht="12" hidden="false" customHeight="true" outlineLevel="0" collapsed="false">
      <c r="H18549" s="1" t="n">
        <f aca="false">F18549*G18549</f>
        <v>0</v>
      </c>
    </row>
    <row r="18550" customFormat="false" ht="12" hidden="false" customHeight="true" outlineLevel="0" collapsed="false">
      <c r="H18550" s="1" t="n">
        <f aca="false">F18550*G18550</f>
        <v>0</v>
      </c>
    </row>
    <row r="18551" customFormat="false" ht="12" hidden="false" customHeight="true" outlineLevel="0" collapsed="false">
      <c r="H18551" s="1" t="n">
        <f aca="false">F18551*G18551</f>
        <v>0</v>
      </c>
    </row>
    <row r="18552" customFormat="false" ht="12" hidden="false" customHeight="true" outlineLevel="0" collapsed="false">
      <c r="H18552" s="1" t="n">
        <f aca="false">F18552*G18552</f>
        <v>0</v>
      </c>
    </row>
    <row r="18553" customFormat="false" ht="12" hidden="false" customHeight="true" outlineLevel="0" collapsed="false">
      <c r="H18553" s="1" t="n">
        <f aca="false">F18553*G18553</f>
        <v>0</v>
      </c>
    </row>
    <row r="18554" customFormat="false" ht="12" hidden="false" customHeight="true" outlineLevel="0" collapsed="false">
      <c r="H18554" s="1" t="n">
        <f aca="false">F18554*G18554</f>
        <v>0</v>
      </c>
    </row>
    <row r="18555" customFormat="false" ht="12" hidden="false" customHeight="true" outlineLevel="0" collapsed="false">
      <c r="H18555" s="1" t="n">
        <f aca="false">F18555*G18555</f>
        <v>0</v>
      </c>
    </row>
    <row r="18556" customFormat="false" ht="12" hidden="false" customHeight="true" outlineLevel="0" collapsed="false">
      <c r="H18556" s="1" t="n">
        <f aca="false">F18556*G18556</f>
        <v>0</v>
      </c>
    </row>
    <row r="18557" customFormat="false" ht="12" hidden="false" customHeight="true" outlineLevel="0" collapsed="false">
      <c r="H18557" s="1" t="n">
        <f aca="false">F18557*G18557</f>
        <v>0</v>
      </c>
    </row>
    <row r="18558" customFormat="false" ht="12" hidden="false" customHeight="true" outlineLevel="0" collapsed="false">
      <c r="H18558" s="1" t="n">
        <f aca="false">F18558*G18558</f>
        <v>0</v>
      </c>
    </row>
    <row r="18559" customFormat="false" ht="12" hidden="false" customHeight="true" outlineLevel="0" collapsed="false">
      <c r="H18559" s="1" t="n">
        <f aca="false">F18559*G18559</f>
        <v>0</v>
      </c>
    </row>
    <row r="18560" customFormat="false" ht="12" hidden="false" customHeight="true" outlineLevel="0" collapsed="false">
      <c r="H18560" s="1" t="n">
        <f aca="false">F18560*G18560</f>
        <v>0</v>
      </c>
    </row>
    <row r="18561" customFormat="false" ht="12" hidden="false" customHeight="true" outlineLevel="0" collapsed="false">
      <c r="H18561" s="1" t="n">
        <f aca="false">F18561*G18561</f>
        <v>0</v>
      </c>
    </row>
    <row r="18562" customFormat="false" ht="12" hidden="false" customHeight="true" outlineLevel="0" collapsed="false">
      <c r="H18562" s="1" t="n">
        <f aca="false">F18562*G18562</f>
        <v>0</v>
      </c>
    </row>
    <row r="18563" customFormat="false" ht="12" hidden="false" customHeight="true" outlineLevel="0" collapsed="false">
      <c r="H18563" s="1" t="n">
        <f aca="false">F18563*G18563</f>
        <v>0</v>
      </c>
    </row>
    <row r="18564" customFormat="false" ht="12" hidden="false" customHeight="true" outlineLevel="0" collapsed="false">
      <c r="H18564" s="1" t="n">
        <f aca="false">F18564*G18564</f>
        <v>0</v>
      </c>
    </row>
    <row r="18565" customFormat="false" ht="12" hidden="false" customHeight="true" outlineLevel="0" collapsed="false">
      <c r="H18565" s="1" t="n">
        <f aca="false">F18565*G18565</f>
        <v>0</v>
      </c>
    </row>
    <row r="18566" customFormat="false" ht="12" hidden="false" customHeight="true" outlineLevel="0" collapsed="false">
      <c r="H18566" s="1" t="n">
        <f aca="false">F18566*G18566</f>
        <v>0</v>
      </c>
    </row>
    <row r="18567" customFormat="false" ht="12" hidden="false" customHeight="true" outlineLevel="0" collapsed="false">
      <c r="H18567" s="1" t="n">
        <f aca="false">F18567*G18567</f>
        <v>0</v>
      </c>
    </row>
    <row r="18568" customFormat="false" ht="12" hidden="false" customHeight="true" outlineLevel="0" collapsed="false">
      <c r="H18568" s="1" t="n">
        <f aca="false">F18568*G18568</f>
        <v>0</v>
      </c>
    </row>
    <row r="18569" customFormat="false" ht="12" hidden="false" customHeight="true" outlineLevel="0" collapsed="false">
      <c r="H18569" s="1" t="n">
        <f aca="false">F18569*G18569</f>
        <v>0</v>
      </c>
    </row>
    <row r="18570" customFormat="false" ht="12" hidden="false" customHeight="true" outlineLevel="0" collapsed="false">
      <c r="H18570" s="1" t="n">
        <f aca="false">F18570*G18570</f>
        <v>0</v>
      </c>
    </row>
    <row r="18571" customFormat="false" ht="12" hidden="false" customHeight="true" outlineLevel="0" collapsed="false">
      <c r="H18571" s="1" t="n">
        <f aca="false">F18571*G18571</f>
        <v>0</v>
      </c>
    </row>
    <row r="18572" customFormat="false" ht="12" hidden="false" customHeight="true" outlineLevel="0" collapsed="false">
      <c r="H18572" s="1" t="n">
        <f aca="false">F18572*G18572</f>
        <v>0</v>
      </c>
    </row>
    <row r="18573" customFormat="false" ht="12" hidden="false" customHeight="true" outlineLevel="0" collapsed="false">
      <c r="H18573" s="1" t="n">
        <f aca="false">F18573*G18573</f>
        <v>0</v>
      </c>
    </row>
    <row r="18574" customFormat="false" ht="12" hidden="false" customHeight="true" outlineLevel="0" collapsed="false">
      <c r="H18574" s="1" t="n">
        <f aca="false">F18574*G18574</f>
        <v>0</v>
      </c>
    </row>
    <row r="18575" customFormat="false" ht="12" hidden="false" customHeight="true" outlineLevel="0" collapsed="false">
      <c r="H18575" s="1" t="n">
        <f aca="false">F18575*G18575</f>
        <v>0</v>
      </c>
    </row>
    <row r="18576" customFormat="false" ht="12" hidden="false" customHeight="true" outlineLevel="0" collapsed="false">
      <c r="H18576" s="1" t="n">
        <f aca="false">F18576*G18576</f>
        <v>0</v>
      </c>
    </row>
    <row r="18577" customFormat="false" ht="12" hidden="false" customHeight="true" outlineLevel="0" collapsed="false">
      <c r="H18577" s="1" t="n">
        <f aca="false">F18577*G18577</f>
        <v>0</v>
      </c>
    </row>
    <row r="18578" customFormat="false" ht="12" hidden="false" customHeight="true" outlineLevel="0" collapsed="false">
      <c r="H18578" s="1" t="n">
        <f aca="false">F18578*G18578</f>
        <v>0</v>
      </c>
    </row>
    <row r="18579" customFormat="false" ht="12" hidden="false" customHeight="true" outlineLevel="0" collapsed="false">
      <c r="H18579" s="1" t="n">
        <f aca="false">F18579*G18579</f>
        <v>0</v>
      </c>
    </row>
    <row r="18580" customFormat="false" ht="12" hidden="false" customHeight="true" outlineLevel="0" collapsed="false">
      <c r="H18580" s="1" t="n">
        <f aca="false">F18580*G18580</f>
        <v>0</v>
      </c>
    </row>
    <row r="18581" customFormat="false" ht="12" hidden="false" customHeight="true" outlineLevel="0" collapsed="false">
      <c r="H18581" s="1" t="n">
        <f aca="false">F18581*G18581</f>
        <v>0</v>
      </c>
    </row>
    <row r="18582" customFormat="false" ht="12" hidden="false" customHeight="true" outlineLevel="0" collapsed="false">
      <c r="H18582" s="1" t="n">
        <f aca="false">F18582*G18582</f>
        <v>0</v>
      </c>
    </row>
    <row r="18583" customFormat="false" ht="12" hidden="false" customHeight="true" outlineLevel="0" collapsed="false">
      <c r="H18583" s="1" t="n">
        <f aca="false">F18583*G18583</f>
        <v>0</v>
      </c>
    </row>
    <row r="18584" customFormat="false" ht="12" hidden="false" customHeight="true" outlineLevel="0" collapsed="false">
      <c r="H18584" s="1" t="n">
        <f aca="false">F18584*G18584</f>
        <v>0</v>
      </c>
    </row>
    <row r="18585" customFormat="false" ht="12" hidden="false" customHeight="true" outlineLevel="0" collapsed="false">
      <c r="H18585" s="1" t="n">
        <f aca="false">F18585*G18585</f>
        <v>0</v>
      </c>
    </row>
    <row r="18586" customFormat="false" ht="12" hidden="false" customHeight="true" outlineLevel="0" collapsed="false">
      <c r="H18586" s="1" t="n">
        <f aca="false">F18586*G18586</f>
        <v>0</v>
      </c>
    </row>
    <row r="18587" customFormat="false" ht="12" hidden="false" customHeight="true" outlineLevel="0" collapsed="false">
      <c r="H18587" s="1" t="n">
        <f aca="false">F18587*G18587</f>
        <v>0</v>
      </c>
    </row>
    <row r="18588" customFormat="false" ht="12" hidden="false" customHeight="true" outlineLevel="0" collapsed="false">
      <c r="H18588" s="1" t="n">
        <f aca="false">F18588*G18588</f>
        <v>0</v>
      </c>
    </row>
    <row r="18589" customFormat="false" ht="12" hidden="false" customHeight="true" outlineLevel="0" collapsed="false">
      <c r="H18589" s="1" t="n">
        <f aca="false">F18589*G18589</f>
        <v>0</v>
      </c>
    </row>
    <row r="18590" customFormat="false" ht="12" hidden="false" customHeight="true" outlineLevel="0" collapsed="false">
      <c r="H18590" s="1" t="n">
        <f aca="false">F18590*G18590</f>
        <v>0</v>
      </c>
    </row>
    <row r="18591" customFormat="false" ht="12" hidden="false" customHeight="true" outlineLevel="0" collapsed="false">
      <c r="H18591" s="1" t="n">
        <f aca="false">F18591*G18591</f>
        <v>0</v>
      </c>
    </row>
    <row r="18592" customFormat="false" ht="12" hidden="false" customHeight="true" outlineLevel="0" collapsed="false">
      <c r="H18592" s="1" t="n">
        <f aca="false">F18592*G18592</f>
        <v>0</v>
      </c>
    </row>
    <row r="18593" customFormat="false" ht="12" hidden="false" customHeight="true" outlineLevel="0" collapsed="false">
      <c r="H18593" s="1" t="n">
        <f aca="false">F18593*G18593</f>
        <v>0</v>
      </c>
    </row>
    <row r="18594" customFormat="false" ht="12" hidden="false" customHeight="true" outlineLevel="0" collapsed="false">
      <c r="H18594" s="1" t="n">
        <f aca="false">F18594*G18594</f>
        <v>0</v>
      </c>
    </row>
    <row r="18595" customFormat="false" ht="12" hidden="false" customHeight="true" outlineLevel="0" collapsed="false">
      <c r="H18595" s="1" t="n">
        <f aca="false">F18595*G18595</f>
        <v>0</v>
      </c>
    </row>
    <row r="18596" customFormat="false" ht="12" hidden="false" customHeight="true" outlineLevel="0" collapsed="false">
      <c r="H18596" s="1" t="n">
        <f aca="false">F18596*G18596</f>
        <v>0</v>
      </c>
    </row>
    <row r="18597" customFormat="false" ht="12" hidden="false" customHeight="true" outlineLevel="0" collapsed="false">
      <c r="H18597" s="1" t="n">
        <f aca="false">F18597*G18597</f>
        <v>0</v>
      </c>
    </row>
    <row r="18598" customFormat="false" ht="12" hidden="false" customHeight="true" outlineLevel="0" collapsed="false">
      <c r="H18598" s="1" t="n">
        <f aca="false">F18598*G18598</f>
        <v>0</v>
      </c>
    </row>
    <row r="18599" customFormat="false" ht="12" hidden="false" customHeight="true" outlineLevel="0" collapsed="false">
      <c r="H18599" s="1" t="n">
        <f aca="false">F18599*G18599</f>
        <v>0</v>
      </c>
    </row>
    <row r="18600" customFormat="false" ht="12" hidden="false" customHeight="true" outlineLevel="0" collapsed="false">
      <c r="H18600" s="1" t="n">
        <f aca="false">F18600*G18600</f>
        <v>0</v>
      </c>
    </row>
    <row r="18601" customFormat="false" ht="12" hidden="false" customHeight="true" outlineLevel="0" collapsed="false">
      <c r="H18601" s="1" t="n">
        <f aca="false">F18601*G18601</f>
        <v>0</v>
      </c>
    </row>
    <row r="18602" customFormat="false" ht="12" hidden="false" customHeight="true" outlineLevel="0" collapsed="false">
      <c r="H18602" s="1" t="n">
        <f aca="false">F18602*G18602</f>
        <v>0</v>
      </c>
    </row>
    <row r="18603" customFormat="false" ht="12" hidden="false" customHeight="true" outlineLevel="0" collapsed="false">
      <c r="H18603" s="1" t="n">
        <f aca="false">F18603*G18603</f>
        <v>0</v>
      </c>
    </row>
    <row r="18604" customFormat="false" ht="12" hidden="false" customHeight="true" outlineLevel="0" collapsed="false">
      <c r="H18604" s="1" t="n">
        <f aca="false">F18604*G18604</f>
        <v>0</v>
      </c>
    </row>
    <row r="18605" customFormat="false" ht="12" hidden="false" customHeight="true" outlineLevel="0" collapsed="false">
      <c r="H18605" s="1" t="n">
        <f aca="false">F18605*G18605</f>
        <v>0</v>
      </c>
    </row>
    <row r="18606" customFormat="false" ht="12" hidden="false" customHeight="true" outlineLevel="0" collapsed="false">
      <c r="H18606" s="1" t="n">
        <f aca="false">F18606*G18606</f>
        <v>0</v>
      </c>
    </row>
    <row r="18607" customFormat="false" ht="12" hidden="false" customHeight="true" outlineLevel="0" collapsed="false">
      <c r="H18607" s="1" t="n">
        <f aca="false">F18607*G18607</f>
        <v>0</v>
      </c>
    </row>
    <row r="18608" customFormat="false" ht="12" hidden="false" customHeight="true" outlineLevel="0" collapsed="false">
      <c r="H18608" s="1" t="n">
        <f aca="false">F18608*G18608</f>
        <v>0</v>
      </c>
    </row>
    <row r="18609" customFormat="false" ht="12" hidden="false" customHeight="true" outlineLevel="0" collapsed="false">
      <c r="H18609" s="1" t="n">
        <f aca="false">F18609*G18609</f>
        <v>0</v>
      </c>
    </row>
    <row r="18610" customFormat="false" ht="12" hidden="false" customHeight="true" outlineLevel="0" collapsed="false">
      <c r="H18610" s="1" t="n">
        <f aca="false">F18610*G18610</f>
        <v>0</v>
      </c>
    </row>
    <row r="18611" customFormat="false" ht="12" hidden="false" customHeight="true" outlineLevel="0" collapsed="false">
      <c r="H18611" s="1" t="n">
        <f aca="false">F18611*G18611</f>
        <v>0</v>
      </c>
    </row>
    <row r="18612" customFormat="false" ht="12" hidden="false" customHeight="true" outlineLevel="0" collapsed="false">
      <c r="H18612" s="1" t="n">
        <f aca="false">F18612*G18612</f>
        <v>0</v>
      </c>
    </row>
    <row r="18613" customFormat="false" ht="12" hidden="false" customHeight="true" outlineLevel="0" collapsed="false">
      <c r="H18613" s="1" t="n">
        <f aca="false">F18613*G18613</f>
        <v>0</v>
      </c>
    </row>
    <row r="18614" customFormat="false" ht="12" hidden="false" customHeight="true" outlineLevel="0" collapsed="false">
      <c r="H18614" s="1" t="n">
        <f aca="false">F18614*G18614</f>
        <v>0</v>
      </c>
    </row>
    <row r="18615" customFormat="false" ht="12" hidden="false" customHeight="true" outlineLevel="0" collapsed="false">
      <c r="H18615" s="1" t="n">
        <f aca="false">F18615*G18615</f>
        <v>0</v>
      </c>
    </row>
    <row r="18616" customFormat="false" ht="12" hidden="false" customHeight="true" outlineLevel="0" collapsed="false">
      <c r="H18616" s="1" t="n">
        <f aca="false">F18616*G18616</f>
        <v>0</v>
      </c>
    </row>
    <row r="18617" customFormat="false" ht="12" hidden="false" customHeight="true" outlineLevel="0" collapsed="false">
      <c r="H18617" s="1" t="n">
        <f aca="false">F18617*G18617</f>
        <v>0</v>
      </c>
    </row>
    <row r="18618" customFormat="false" ht="12" hidden="false" customHeight="true" outlineLevel="0" collapsed="false">
      <c r="H18618" s="1" t="n">
        <f aca="false">F18618*G18618</f>
        <v>0</v>
      </c>
    </row>
    <row r="18619" customFormat="false" ht="12" hidden="false" customHeight="true" outlineLevel="0" collapsed="false">
      <c r="H18619" s="1" t="n">
        <f aca="false">F18619*G18619</f>
        <v>0</v>
      </c>
    </row>
    <row r="18620" customFormat="false" ht="12" hidden="false" customHeight="true" outlineLevel="0" collapsed="false">
      <c r="H18620" s="1" t="n">
        <f aca="false">F18620*G18620</f>
        <v>0</v>
      </c>
    </row>
    <row r="18621" customFormat="false" ht="12" hidden="false" customHeight="true" outlineLevel="0" collapsed="false">
      <c r="H18621" s="1" t="n">
        <f aca="false">F18621*G18621</f>
        <v>0</v>
      </c>
    </row>
    <row r="18622" customFormat="false" ht="12" hidden="false" customHeight="true" outlineLevel="0" collapsed="false">
      <c r="H18622" s="1" t="n">
        <f aca="false">F18622*G18622</f>
        <v>0</v>
      </c>
    </row>
    <row r="18623" customFormat="false" ht="12" hidden="false" customHeight="true" outlineLevel="0" collapsed="false">
      <c r="H18623" s="1" t="n">
        <f aca="false">F18623*G18623</f>
        <v>0</v>
      </c>
    </row>
    <row r="18624" customFormat="false" ht="12" hidden="false" customHeight="true" outlineLevel="0" collapsed="false">
      <c r="H18624" s="1" t="n">
        <f aca="false">F18624*G18624</f>
        <v>0</v>
      </c>
    </row>
    <row r="18625" customFormat="false" ht="12" hidden="false" customHeight="true" outlineLevel="0" collapsed="false">
      <c r="H18625" s="1" t="n">
        <f aca="false">F18625*G18625</f>
        <v>0</v>
      </c>
    </row>
    <row r="18626" customFormat="false" ht="12" hidden="false" customHeight="true" outlineLevel="0" collapsed="false">
      <c r="H18626" s="1" t="n">
        <f aca="false">F18626*G18626</f>
        <v>0</v>
      </c>
    </row>
    <row r="18627" customFormat="false" ht="12" hidden="false" customHeight="true" outlineLevel="0" collapsed="false">
      <c r="H18627" s="1" t="n">
        <f aca="false">F18627*G18627</f>
        <v>0</v>
      </c>
    </row>
    <row r="18628" customFormat="false" ht="12" hidden="false" customHeight="true" outlineLevel="0" collapsed="false">
      <c r="H18628" s="1" t="n">
        <f aca="false">F18628*G18628</f>
        <v>0</v>
      </c>
    </row>
    <row r="18629" customFormat="false" ht="12" hidden="false" customHeight="true" outlineLevel="0" collapsed="false">
      <c r="H18629" s="1" t="n">
        <f aca="false">F18629*G18629</f>
        <v>0</v>
      </c>
    </row>
    <row r="18630" customFormat="false" ht="12" hidden="false" customHeight="true" outlineLevel="0" collapsed="false">
      <c r="H18630" s="1" t="n">
        <f aca="false">F18630*G18630</f>
        <v>0</v>
      </c>
    </row>
    <row r="18631" customFormat="false" ht="12" hidden="false" customHeight="true" outlineLevel="0" collapsed="false">
      <c r="H18631" s="1" t="n">
        <f aca="false">F18631*G18631</f>
        <v>0</v>
      </c>
    </row>
    <row r="18632" customFormat="false" ht="12" hidden="false" customHeight="true" outlineLevel="0" collapsed="false">
      <c r="H18632" s="1" t="n">
        <f aca="false">F18632*G18632</f>
        <v>0</v>
      </c>
    </row>
    <row r="18633" customFormat="false" ht="12" hidden="false" customHeight="true" outlineLevel="0" collapsed="false">
      <c r="H18633" s="1" t="n">
        <f aca="false">F18633*G18633</f>
        <v>0</v>
      </c>
    </row>
    <row r="18634" customFormat="false" ht="12" hidden="false" customHeight="true" outlineLevel="0" collapsed="false">
      <c r="H18634" s="1" t="n">
        <f aca="false">F18634*G18634</f>
        <v>0</v>
      </c>
    </row>
    <row r="18635" customFormat="false" ht="12" hidden="false" customHeight="true" outlineLevel="0" collapsed="false">
      <c r="H18635" s="1" t="n">
        <f aca="false">F18635*G18635</f>
        <v>0</v>
      </c>
    </row>
    <row r="18636" customFormat="false" ht="12" hidden="false" customHeight="true" outlineLevel="0" collapsed="false">
      <c r="H18636" s="1" t="n">
        <f aca="false">F18636*G18636</f>
        <v>0</v>
      </c>
    </row>
    <row r="18637" customFormat="false" ht="12" hidden="false" customHeight="true" outlineLevel="0" collapsed="false">
      <c r="H18637" s="1" t="n">
        <f aca="false">F18637*G18637</f>
        <v>0</v>
      </c>
    </row>
    <row r="18638" customFormat="false" ht="12" hidden="false" customHeight="true" outlineLevel="0" collapsed="false">
      <c r="H18638" s="1" t="n">
        <f aca="false">F18638*G18638</f>
        <v>0</v>
      </c>
    </row>
    <row r="18639" customFormat="false" ht="12" hidden="false" customHeight="true" outlineLevel="0" collapsed="false">
      <c r="H18639" s="1" t="n">
        <f aca="false">F18639*G18639</f>
        <v>0</v>
      </c>
    </row>
    <row r="18640" customFormat="false" ht="12" hidden="false" customHeight="true" outlineLevel="0" collapsed="false">
      <c r="H18640" s="1" t="n">
        <f aca="false">F18640*G18640</f>
        <v>0</v>
      </c>
    </row>
    <row r="18641" customFormat="false" ht="12" hidden="false" customHeight="true" outlineLevel="0" collapsed="false">
      <c r="H18641" s="1" t="n">
        <f aca="false">F18641*G18641</f>
        <v>0</v>
      </c>
    </row>
    <row r="18642" customFormat="false" ht="12" hidden="false" customHeight="true" outlineLevel="0" collapsed="false">
      <c r="H18642" s="1" t="n">
        <f aca="false">F18642*G18642</f>
        <v>0</v>
      </c>
    </row>
    <row r="18643" customFormat="false" ht="12" hidden="false" customHeight="true" outlineLevel="0" collapsed="false">
      <c r="H18643" s="1" t="n">
        <f aca="false">F18643*G18643</f>
        <v>0</v>
      </c>
    </row>
    <row r="18644" customFormat="false" ht="12" hidden="false" customHeight="true" outlineLevel="0" collapsed="false">
      <c r="H18644" s="1" t="n">
        <f aca="false">F18644*G18644</f>
        <v>0</v>
      </c>
    </row>
    <row r="18645" customFormat="false" ht="12" hidden="false" customHeight="true" outlineLevel="0" collapsed="false">
      <c r="H18645" s="1" t="n">
        <f aca="false">F18645*G18645</f>
        <v>0</v>
      </c>
    </row>
    <row r="18646" customFormat="false" ht="12" hidden="false" customHeight="true" outlineLevel="0" collapsed="false">
      <c r="H18646" s="1" t="n">
        <f aca="false">F18646*G18646</f>
        <v>0</v>
      </c>
    </row>
    <row r="18647" customFormat="false" ht="12" hidden="false" customHeight="true" outlineLevel="0" collapsed="false">
      <c r="H18647" s="1" t="n">
        <f aca="false">F18647*G18647</f>
        <v>0</v>
      </c>
    </row>
    <row r="18648" customFormat="false" ht="12" hidden="false" customHeight="true" outlineLevel="0" collapsed="false">
      <c r="H18648" s="1" t="n">
        <f aca="false">F18648*G18648</f>
        <v>0</v>
      </c>
    </row>
    <row r="18649" customFormat="false" ht="12" hidden="false" customHeight="true" outlineLevel="0" collapsed="false">
      <c r="H18649" s="1" t="n">
        <f aca="false">F18649*G18649</f>
        <v>0</v>
      </c>
    </row>
    <row r="18650" customFormat="false" ht="12" hidden="false" customHeight="true" outlineLevel="0" collapsed="false">
      <c r="H18650" s="1" t="n">
        <f aca="false">F18650*G18650</f>
        <v>0</v>
      </c>
    </row>
    <row r="18651" customFormat="false" ht="12" hidden="false" customHeight="true" outlineLevel="0" collapsed="false">
      <c r="H18651" s="1" t="n">
        <f aca="false">F18651*G18651</f>
        <v>0</v>
      </c>
    </row>
    <row r="18652" customFormat="false" ht="12" hidden="false" customHeight="true" outlineLevel="0" collapsed="false">
      <c r="H18652" s="1" t="n">
        <f aca="false">F18652*G18652</f>
        <v>0</v>
      </c>
    </row>
    <row r="18653" customFormat="false" ht="12" hidden="false" customHeight="true" outlineLevel="0" collapsed="false">
      <c r="H18653" s="1" t="n">
        <f aca="false">F18653*G18653</f>
        <v>0</v>
      </c>
    </row>
    <row r="18654" customFormat="false" ht="12" hidden="false" customHeight="true" outlineLevel="0" collapsed="false">
      <c r="H18654" s="1" t="n">
        <f aca="false">F18654*G18654</f>
        <v>0</v>
      </c>
    </row>
    <row r="18655" customFormat="false" ht="12" hidden="false" customHeight="true" outlineLevel="0" collapsed="false">
      <c r="H18655" s="1" t="n">
        <f aca="false">F18655*G18655</f>
        <v>0</v>
      </c>
    </row>
    <row r="18656" customFormat="false" ht="12" hidden="false" customHeight="true" outlineLevel="0" collapsed="false">
      <c r="H18656" s="1" t="n">
        <f aca="false">F18656*G18656</f>
        <v>0</v>
      </c>
    </row>
    <row r="18657" customFormat="false" ht="12" hidden="false" customHeight="true" outlineLevel="0" collapsed="false">
      <c r="H18657" s="1" t="n">
        <f aca="false">F18657*G18657</f>
        <v>0</v>
      </c>
    </row>
    <row r="18658" customFormat="false" ht="12" hidden="false" customHeight="true" outlineLevel="0" collapsed="false">
      <c r="H18658" s="1" t="n">
        <f aca="false">F18658*G18658</f>
        <v>0</v>
      </c>
    </row>
    <row r="18659" customFormat="false" ht="12" hidden="false" customHeight="true" outlineLevel="0" collapsed="false">
      <c r="H18659" s="1" t="n">
        <f aca="false">F18659*G18659</f>
        <v>0</v>
      </c>
    </row>
    <row r="18660" customFormat="false" ht="12" hidden="false" customHeight="true" outlineLevel="0" collapsed="false">
      <c r="H18660" s="1" t="n">
        <f aca="false">F18660*G18660</f>
        <v>0</v>
      </c>
    </row>
    <row r="18661" customFormat="false" ht="12" hidden="false" customHeight="true" outlineLevel="0" collapsed="false">
      <c r="H18661" s="1" t="n">
        <f aca="false">F18661*G18661</f>
        <v>0</v>
      </c>
    </row>
    <row r="18662" customFormat="false" ht="12" hidden="false" customHeight="true" outlineLevel="0" collapsed="false">
      <c r="H18662" s="1" t="n">
        <f aca="false">F18662*G18662</f>
        <v>0</v>
      </c>
    </row>
    <row r="18663" customFormat="false" ht="12" hidden="false" customHeight="true" outlineLevel="0" collapsed="false">
      <c r="H18663" s="1" t="n">
        <f aca="false">F18663*G18663</f>
        <v>0</v>
      </c>
    </row>
    <row r="18664" customFormat="false" ht="12" hidden="false" customHeight="true" outlineLevel="0" collapsed="false">
      <c r="H18664" s="1" t="n">
        <f aca="false">F18664*G18664</f>
        <v>0</v>
      </c>
    </row>
    <row r="18665" customFormat="false" ht="12" hidden="false" customHeight="true" outlineLevel="0" collapsed="false">
      <c r="H18665" s="1" t="n">
        <f aca="false">F18665*G18665</f>
        <v>0</v>
      </c>
    </row>
    <row r="18666" customFormat="false" ht="12" hidden="false" customHeight="true" outlineLevel="0" collapsed="false">
      <c r="H18666" s="1" t="n">
        <f aca="false">F18666*G18666</f>
        <v>0</v>
      </c>
    </row>
    <row r="18667" customFormat="false" ht="12" hidden="false" customHeight="true" outlineLevel="0" collapsed="false">
      <c r="H18667" s="1" t="n">
        <f aca="false">F18667*G18667</f>
        <v>0</v>
      </c>
    </row>
    <row r="18668" customFormat="false" ht="12" hidden="false" customHeight="true" outlineLevel="0" collapsed="false">
      <c r="H18668" s="1" t="n">
        <f aca="false">F18668*G18668</f>
        <v>0</v>
      </c>
    </row>
    <row r="18669" customFormat="false" ht="12" hidden="false" customHeight="true" outlineLevel="0" collapsed="false">
      <c r="H18669" s="1" t="n">
        <f aca="false">F18669*G18669</f>
        <v>0</v>
      </c>
    </row>
    <row r="18670" customFormat="false" ht="12" hidden="false" customHeight="true" outlineLevel="0" collapsed="false">
      <c r="H18670" s="1" t="n">
        <f aca="false">F18670*G18670</f>
        <v>0</v>
      </c>
    </row>
    <row r="18671" customFormat="false" ht="12" hidden="false" customHeight="true" outlineLevel="0" collapsed="false">
      <c r="H18671" s="1" t="n">
        <f aca="false">F18671*G18671</f>
        <v>0</v>
      </c>
    </row>
    <row r="18672" customFormat="false" ht="12" hidden="false" customHeight="true" outlineLevel="0" collapsed="false">
      <c r="H18672" s="1" t="n">
        <f aca="false">F18672*G18672</f>
        <v>0</v>
      </c>
    </row>
    <row r="18673" customFormat="false" ht="12" hidden="false" customHeight="true" outlineLevel="0" collapsed="false">
      <c r="H18673" s="1" t="n">
        <f aca="false">F18673*G18673</f>
        <v>0</v>
      </c>
    </row>
    <row r="18674" customFormat="false" ht="12" hidden="false" customHeight="true" outlineLevel="0" collapsed="false">
      <c r="H18674" s="1" t="n">
        <f aca="false">F18674*G18674</f>
        <v>0</v>
      </c>
    </row>
    <row r="18675" customFormat="false" ht="12" hidden="false" customHeight="true" outlineLevel="0" collapsed="false">
      <c r="H18675" s="1" t="n">
        <f aca="false">F18675*G18675</f>
        <v>0</v>
      </c>
    </row>
    <row r="18676" customFormat="false" ht="12" hidden="false" customHeight="true" outlineLevel="0" collapsed="false">
      <c r="H18676" s="1" t="n">
        <f aca="false">F18676*G18676</f>
        <v>0</v>
      </c>
    </row>
    <row r="18677" customFormat="false" ht="12" hidden="false" customHeight="true" outlineLevel="0" collapsed="false">
      <c r="H18677" s="1" t="n">
        <f aca="false">F18677*G18677</f>
        <v>0</v>
      </c>
    </row>
    <row r="18678" customFormat="false" ht="12" hidden="false" customHeight="true" outlineLevel="0" collapsed="false">
      <c r="H18678" s="1" t="n">
        <f aca="false">F18678*G18678</f>
        <v>0</v>
      </c>
    </row>
    <row r="18679" customFormat="false" ht="12" hidden="false" customHeight="true" outlineLevel="0" collapsed="false">
      <c r="H18679" s="1" t="n">
        <f aca="false">F18679*G18679</f>
        <v>0</v>
      </c>
    </row>
    <row r="18680" customFormat="false" ht="12" hidden="false" customHeight="true" outlineLevel="0" collapsed="false">
      <c r="H18680" s="1" t="n">
        <f aca="false">F18680*G18680</f>
        <v>0</v>
      </c>
    </row>
    <row r="18681" customFormat="false" ht="12" hidden="false" customHeight="true" outlineLevel="0" collapsed="false">
      <c r="H18681" s="1" t="n">
        <f aca="false">F18681*G18681</f>
        <v>0</v>
      </c>
    </row>
    <row r="18682" customFormat="false" ht="12" hidden="false" customHeight="true" outlineLevel="0" collapsed="false">
      <c r="H18682" s="1" t="n">
        <f aca="false">F18682*G18682</f>
        <v>0</v>
      </c>
    </row>
    <row r="18683" customFormat="false" ht="12" hidden="false" customHeight="true" outlineLevel="0" collapsed="false">
      <c r="H18683" s="1" t="n">
        <f aca="false">F18683*G18683</f>
        <v>0</v>
      </c>
    </row>
    <row r="18684" customFormat="false" ht="12" hidden="false" customHeight="true" outlineLevel="0" collapsed="false">
      <c r="H18684" s="1" t="n">
        <f aca="false">F18684*G18684</f>
        <v>0</v>
      </c>
    </row>
    <row r="18685" customFormat="false" ht="12" hidden="false" customHeight="true" outlineLevel="0" collapsed="false">
      <c r="H18685" s="1" t="n">
        <f aca="false">F18685*G18685</f>
        <v>0</v>
      </c>
    </row>
    <row r="18686" customFormat="false" ht="12" hidden="false" customHeight="true" outlineLevel="0" collapsed="false">
      <c r="H18686" s="1" t="n">
        <f aca="false">F18686*G18686</f>
        <v>0</v>
      </c>
    </row>
    <row r="18687" customFormat="false" ht="12" hidden="false" customHeight="true" outlineLevel="0" collapsed="false">
      <c r="H18687" s="1" t="n">
        <f aca="false">F18687*G18687</f>
        <v>0</v>
      </c>
    </row>
    <row r="18688" customFormat="false" ht="12" hidden="false" customHeight="true" outlineLevel="0" collapsed="false">
      <c r="H18688" s="1" t="n">
        <f aca="false">F18688*G18688</f>
        <v>0</v>
      </c>
    </row>
    <row r="18689" customFormat="false" ht="12" hidden="false" customHeight="true" outlineLevel="0" collapsed="false">
      <c r="H18689" s="1" t="n">
        <f aca="false">F18689*G18689</f>
        <v>0</v>
      </c>
    </row>
    <row r="18690" customFormat="false" ht="12" hidden="false" customHeight="true" outlineLevel="0" collapsed="false">
      <c r="H18690" s="1" t="n">
        <f aca="false">F18690*G18690</f>
        <v>0</v>
      </c>
    </row>
    <row r="18691" customFormat="false" ht="12" hidden="false" customHeight="true" outlineLevel="0" collapsed="false">
      <c r="H18691" s="1" t="n">
        <f aca="false">F18691*G18691</f>
        <v>0</v>
      </c>
    </row>
    <row r="18692" customFormat="false" ht="12" hidden="false" customHeight="true" outlineLevel="0" collapsed="false">
      <c r="H18692" s="1" t="n">
        <f aca="false">F18692*G18692</f>
        <v>0</v>
      </c>
    </row>
    <row r="18693" customFormat="false" ht="12" hidden="false" customHeight="true" outlineLevel="0" collapsed="false">
      <c r="H18693" s="1" t="n">
        <f aca="false">F18693*G18693</f>
        <v>0</v>
      </c>
    </row>
    <row r="18694" customFormat="false" ht="12" hidden="false" customHeight="true" outlineLevel="0" collapsed="false">
      <c r="H18694" s="1" t="n">
        <f aca="false">F18694*G18694</f>
        <v>0</v>
      </c>
    </row>
    <row r="18695" customFormat="false" ht="12" hidden="false" customHeight="true" outlineLevel="0" collapsed="false">
      <c r="H18695" s="1" t="n">
        <f aca="false">F18695*G18695</f>
        <v>0</v>
      </c>
    </row>
    <row r="18696" customFormat="false" ht="12" hidden="false" customHeight="true" outlineLevel="0" collapsed="false">
      <c r="H18696" s="1" t="n">
        <f aca="false">F18696*G18696</f>
        <v>0</v>
      </c>
    </row>
    <row r="18697" customFormat="false" ht="12" hidden="false" customHeight="true" outlineLevel="0" collapsed="false">
      <c r="H18697" s="1" t="n">
        <f aca="false">F18697*G18697</f>
        <v>0</v>
      </c>
    </row>
    <row r="18698" customFormat="false" ht="12" hidden="false" customHeight="true" outlineLevel="0" collapsed="false">
      <c r="H18698" s="1" t="n">
        <f aca="false">F18698*G18698</f>
        <v>0</v>
      </c>
    </row>
    <row r="18699" customFormat="false" ht="12" hidden="false" customHeight="true" outlineLevel="0" collapsed="false">
      <c r="H18699" s="1" t="n">
        <f aca="false">F18699*G18699</f>
        <v>0</v>
      </c>
    </row>
    <row r="18700" customFormat="false" ht="12" hidden="false" customHeight="true" outlineLevel="0" collapsed="false">
      <c r="H18700" s="1" t="n">
        <f aca="false">F18700*G18700</f>
        <v>0</v>
      </c>
    </row>
    <row r="18701" customFormat="false" ht="12" hidden="false" customHeight="true" outlineLevel="0" collapsed="false">
      <c r="H18701" s="1" t="n">
        <f aca="false">F18701*G18701</f>
        <v>0</v>
      </c>
    </row>
    <row r="18702" customFormat="false" ht="12" hidden="false" customHeight="true" outlineLevel="0" collapsed="false">
      <c r="H18702" s="1" t="n">
        <f aca="false">F18702*G18702</f>
        <v>0</v>
      </c>
    </row>
    <row r="18703" customFormat="false" ht="12" hidden="false" customHeight="true" outlineLevel="0" collapsed="false">
      <c r="H18703" s="1" t="n">
        <f aca="false">F18703*G18703</f>
        <v>0</v>
      </c>
    </row>
    <row r="18704" customFormat="false" ht="12" hidden="false" customHeight="true" outlineLevel="0" collapsed="false">
      <c r="H18704" s="1" t="n">
        <f aca="false">F18704*G18704</f>
        <v>0</v>
      </c>
    </row>
    <row r="18705" customFormat="false" ht="12" hidden="false" customHeight="true" outlineLevel="0" collapsed="false">
      <c r="H18705" s="1" t="n">
        <f aca="false">F18705*G18705</f>
        <v>0</v>
      </c>
    </row>
    <row r="18706" customFormat="false" ht="12" hidden="false" customHeight="true" outlineLevel="0" collapsed="false">
      <c r="H18706" s="1" t="n">
        <f aca="false">F18706*G18706</f>
        <v>0</v>
      </c>
    </row>
    <row r="18707" customFormat="false" ht="12" hidden="false" customHeight="true" outlineLevel="0" collapsed="false">
      <c r="H18707" s="1" t="n">
        <f aca="false">F18707*G18707</f>
        <v>0</v>
      </c>
    </row>
    <row r="18708" customFormat="false" ht="12" hidden="false" customHeight="true" outlineLevel="0" collapsed="false">
      <c r="H18708" s="1" t="n">
        <f aca="false">F18708*G18708</f>
        <v>0</v>
      </c>
    </row>
    <row r="18709" customFormat="false" ht="12" hidden="false" customHeight="true" outlineLevel="0" collapsed="false">
      <c r="H18709" s="1" t="n">
        <f aca="false">F18709*G18709</f>
        <v>0</v>
      </c>
    </row>
    <row r="18710" customFormat="false" ht="12" hidden="false" customHeight="true" outlineLevel="0" collapsed="false">
      <c r="H18710" s="1" t="n">
        <f aca="false">F18710*G18710</f>
        <v>0</v>
      </c>
    </row>
    <row r="18711" customFormat="false" ht="12" hidden="false" customHeight="true" outlineLevel="0" collapsed="false">
      <c r="H18711" s="1" t="n">
        <f aca="false">F18711*G18711</f>
        <v>0</v>
      </c>
    </row>
    <row r="18712" customFormat="false" ht="12" hidden="false" customHeight="true" outlineLevel="0" collapsed="false">
      <c r="H18712" s="1" t="n">
        <f aca="false">F18712*G18712</f>
        <v>0</v>
      </c>
    </row>
    <row r="18713" customFormat="false" ht="12" hidden="false" customHeight="true" outlineLevel="0" collapsed="false">
      <c r="H18713" s="1" t="n">
        <f aca="false">F18713*G18713</f>
        <v>0</v>
      </c>
    </row>
    <row r="18714" customFormat="false" ht="12" hidden="false" customHeight="true" outlineLevel="0" collapsed="false">
      <c r="H18714" s="1" t="n">
        <f aca="false">F18714*G18714</f>
        <v>0</v>
      </c>
    </row>
    <row r="18715" customFormat="false" ht="12" hidden="false" customHeight="true" outlineLevel="0" collapsed="false">
      <c r="H18715" s="1" t="n">
        <f aca="false">F18715*G18715</f>
        <v>0</v>
      </c>
    </row>
    <row r="18716" customFormat="false" ht="12" hidden="false" customHeight="true" outlineLevel="0" collapsed="false">
      <c r="H18716" s="1" t="n">
        <f aca="false">F18716*G18716</f>
        <v>0</v>
      </c>
    </row>
    <row r="18717" customFormat="false" ht="12" hidden="false" customHeight="true" outlineLevel="0" collapsed="false">
      <c r="H18717" s="1" t="n">
        <f aca="false">F18717*G18717</f>
        <v>0</v>
      </c>
    </row>
    <row r="18718" customFormat="false" ht="12" hidden="false" customHeight="true" outlineLevel="0" collapsed="false">
      <c r="H18718" s="1" t="n">
        <f aca="false">F18718*G18718</f>
        <v>0</v>
      </c>
    </row>
    <row r="18719" customFormat="false" ht="12" hidden="false" customHeight="true" outlineLevel="0" collapsed="false">
      <c r="H18719" s="1" t="n">
        <f aca="false">F18719*G18719</f>
        <v>0</v>
      </c>
    </row>
    <row r="18720" customFormat="false" ht="12" hidden="false" customHeight="true" outlineLevel="0" collapsed="false">
      <c r="H18720" s="1" t="n">
        <f aca="false">F18720*G18720</f>
        <v>0</v>
      </c>
    </row>
    <row r="18721" customFormat="false" ht="12" hidden="false" customHeight="true" outlineLevel="0" collapsed="false">
      <c r="H18721" s="1" t="n">
        <f aca="false">F18721*G18721</f>
        <v>0</v>
      </c>
    </row>
    <row r="18722" customFormat="false" ht="12" hidden="false" customHeight="true" outlineLevel="0" collapsed="false">
      <c r="H18722" s="1" t="n">
        <f aca="false">F18722*G18722</f>
        <v>0</v>
      </c>
    </row>
    <row r="18723" customFormat="false" ht="12" hidden="false" customHeight="true" outlineLevel="0" collapsed="false">
      <c r="H18723" s="1" t="n">
        <f aca="false">F18723*G18723</f>
        <v>0</v>
      </c>
    </row>
    <row r="18724" customFormat="false" ht="12" hidden="false" customHeight="true" outlineLevel="0" collapsed="false">
      <c r="H18724" s="1" t="n">
        <f aca="false">F18724*G18724</f>
        <v>0</v>
      </c>
    </row>
    <row r="18725" customFormat="false" ht="12" hidden="false" customHeight="true" outlineLevel="0" collapsed="false">
      <c r="H18725" s="1" t="n">
        <f aca="false">F18725*G18725</f>
        <v>0</v>
      </c>
    </row>
    <row r="18726" customFormat="false" ht="12" hidden="false" customHeight="true" outlineLevel="0" collapsed="false">
      <c r="H18726" s="1" t="n">
        <f aca="false">F18726*G18726</f>
        <v>0</v>
      </c>
    </row>
    <row r="18727" customFormat="false" ht="12" hidden="false" customHeight="true" outlineLevel="0" collapsed="false">
      <c r="H18727" s="1" t="n">
        <f aca="false">F18727*G18727</f>
        <v>0</v>
      </c>
    </row>
    <row r="18728" customFormat="false" ht="12" hidden="false" customHeight="true" outlineLevel="0" collapsed="false">
      <c r="H18728" s="1" t="n">
        <f aca="false">F18728*G18728</f>
        <v>0</v>
      </c>
    </row>
    <row r="18729" customFormat="false" ht="12" hidden="false" customHeight="true" outlineLevel="0" collapsed="false">
      <c r="H18729" s="1" t="n">
        <f aca="false">F18729*G18729</f>
        <v>0</v>
      </c>
    </row>
    <row r="18730" customFormat="false" ht="12" hidden="false" customHeight="true" outlineLevel="0" collapsed="false">
      <c r="H18730" s="1" t="n">
        <f aca="false">F18730*G18730</f>
        <v>0</v>
      </c>
    </row>
    <row r="18731" customFormat="false" ht="12" hidden="false" customHeight="true" outlineLevel="0" collapsed="false">
      <c r="H18731" s="1" t="n">
        <f aca="false">F18731*G18731</f>
        <v>0</v>
      </c>
    </row>
    <row r="18732" customFormat="false" ht="12" hidden="false" customHeight="true" outlineLevel="0" collapsed="false">
      <c r="H18732" s="1" t="n">
        <f aca="false">F18732*G18732</f>
        <v>0</v>
      </c>
    </row>
    <row r="18733" customFormat="false" ht="12" hidden="false" customHeight="true" outlineLevel="0" collapsed="false">
      <c r="H18733" s="1" t="n">
        <f aca="false">F18733*G18733</f>
        <v>0</v>
      </c>
    </row>
    <row r="18734" customFormat="false" ht="12" hidden="false" customHeight="true" outlineLevel="0" collapsed="false">
      <c r="H18734" s="1" t="n">
        <f aca="false">F18734*G18734</f>
        <v>0</v>
      </c>
    </row>
    <row r="18735" customFormat="false" ht="12" hidden="false" customHeight="true" outlineLevel="0" collapsed="false">
      <c r="H18735" s="1" t="n">
        <f aca="false">F18735*G18735</f>
        <v>0</v>
      </c>
    </row>
    <row r="18736" customFormat="false" ht="12" hidden="false" customHeight="true" outlineLevel="0" collapsed="false">
      <c r="H18736" s="1" t="n">
        <f aca="false">F18736*G18736</f>
        <v>0</v>
      </c>
    </row>
    <row r="18737" customFormat="false" ht="12" hidden="false" customHeight="true" outlineLevel="0" collapsed="false">
      <c r="H18737" s="1" t="n">
        <f aca="false">F18737*G18737</f>
        <v>0</v>
      </c>
    </row>
    <row r="18738" customFormat="false" ht="12" hidden="false" customHeight="true" outlineLevel="0" collapsed="false">
      <c r="H18738" s="1" t="n">
        <f aca="false">F18738*G18738</f>
        <v>0</v>
      </c>
    </row>
    <row r="18739" customFormat="false" ht="12" hidden="false" customHeight="true" outlineLevel="0" collapsed="false">
      <c r="H18739" s="1" t="n">
        <f aca="false">F18739*G18739</f>
        <v>0</v>
      </c>
    </row>
    <row r="18740" customFormat="false" ht="12" hidden="false" customHeight="true" outlineLevel="0" collapsed="false">
      <c r="H18740" s="1" t="n">
        <f aca="false">F18740*G18740</f>
        <v>0</v>
      </c>
    </row>
    <row r="18741" customFormat="false" ht="12" hidden="false" customHeight="true" outlineLevel="0" collapsed="false">
      <c r="H18741" s="1" t="n">
        <f aca="false">F18741*G18741</f>
        <v>0</v>
      </c>
    </row>
    <row r="18742" customFormat="false" ht="12" hidden="false" customHeight="true" outlineLevel="0" collapsed="false">
      <c r="H18742" s="1" t="n">
        <f aca="false">F18742*G18742</f>
        <v>0</v>
      </c>
    </row>
    <row r="18743" customFormat="false" ht="12" hidden="false" customHeight="true" outlineLevel="0" collapsed="false">
      <c r="H18743" s="1" t="n">
        <f aca="false">F18743*G18743</f>
        <v>0</v>
      </c>
    </row>
    <row r="18744" customFormat="false" ht="12" hidden="false" customHeight="true" outlineLevel="0" collapsed="false">
      <c r="H18744" s="1" t="n">
        <f aca="false">F18744*G18744</f>
        <v>0</v>
      </c>
    </row>
    <row r="18745" customFormat="false" ht="12" hidden="false" customHeight="true" outlineLevel="0" collapsed="false">
      <c r="H18745" s="1" t="n">
        <f aca="false">F18745*G18745</f>
        <v>0</v>
      </c>
    </row>
    <row r="18746" customFormat="false" ht="12" hidden="false" customHeight="true" outlineLevel="0" collapsed="false">
      <c r="H18746" s="1" t="n">
        <f aca="false">F18746*G18746</f>
        <v>0</v>
      </c>
    </row>
    <row r="18747" customFormat="false" ht="12" hidden="false" customHeight="true" outlineLevel="0" collapsed="false">
      <c r="H18747" s="1" t="n">
        <f aca="false">F18747*G18747</f>
        <v>0</v>
      </c>
    </row>
    <row r="18748" customFormat="false" ht="12" hidden="false" customHeight="true" outlineLevel="0" collapsed="false">
      <c r="H18748" s="1" t="n">
        <f aca="false">F18748*G18748</f>
        <v>0</v>
      </c>
    </row>
    <row r="18749" customFormat="false" ht="12" hidden="false" customHeight="true" outlineLevel="0" collapsed="false">
      <c r="H18749" s="1" t="n">
        <f aca="false">F18749*G18749</f>
        <v>0</v>
      </c>
    </row>
    <row r="18750" customFormat="false" ht="12" hidden="false" customHeight="true" outlineLevel="0" collapsed="false">
      <c r="H18750" s="1" t="n">
        <f aca="false">F18750*G18750</f>
        <v>0</v>
      </c>
    </row>
    <row r="18751" customFormat="false" ht="12" hidden="false" customHeight="true" outlineLevel="0" collapsed="false">
      <c r="H18751" s="1" t="n">
        <f aca="false">F18751*G18751</f>
        <v>0</v>
      </c>
    </row>
    <row r="18752" customFormat="false" ht="12" hidden="false" customHeight="true" outlineLevel="0" collapsed="false">
      <c r="H18752" s="1" t="n">
        <f aca="false">F18752*G18752</f>
        <v>0</v>
      </c>
    </row>
    <row r="18753" customFormat="false" ht="12" hidden="false" customHeight="true" outlineLevel="0" collapsed="false">
      <c r="H18753" s="1" t="n">
        <f aca="false">F18753*G18753</f>
        <v>0</v>
      </c>
    </row>
    <row r="18754" customFormat="false" ht="12" hidden="false" customHeight="true" outlineLevel="0" collapsed="false">
      <c r="H18754" s="1" t="n">
        <f aca="false">F18754*G18754</f>
        <v>0</v>
      </c>
    </row>
    <row r="18755" customFormat="false" ht="12" hidden="false" customHeight="true" outlineLevel="0" collapsed="false">
      <c r="H18755" s="1" t="n">
        <f aca="false">F18755*G18755</f>
        <v>0</v>
      </c>
    </row>
    <row r="18756" customFormat="false" ht="12" hidden="false" customHeight="true" outlineLevel="0" collapsed="false">
      <c r="H18756" s="1" t="n">
        <f aca="false">F18756*G18756</f>
        <v>0</v>
      </c>
    </row>
    <row r="18757" customFormat="false" ht="12" hidden="false" customHeight="true" outlineLevel="0" collapsed="false">
      <c r="H18757" s="1" t="n">
        <f aca="false">F18757*G18757</f>
        <v>0</v>
      </c>
    </row>
    <row r="18758" customFormat="false" ht="12" hidden="false" customHeight="true" outlineLevel="0" collapsed="false">
      <c r="H18758" s="1" t="n">
        <f aca="false">F18758*G18758</f>
        <v>0</v>
      </c>
    </row>
    <row r="18759" customFormat="false" ht="12" hidden="false" customHeight="true" outlineLevel="0" collapsed="false">
      <c r="H18759" s="1" t="n">
        <f aca="false">F18759*G18759</f>
        <v>0</v>
      </c>
    </row>
    <row r="18760" customFormat="false" ht="12" hidden="false" customHeight="true" outlineLevel="0" collapsed="false">
      <c r="H18760" s="1" t="n">
        <f aca="false">F18760*G18760</f>
        <v>0</v>
      </c>
    </row>
    <row r="18761" customFormat="false" ht="12" hidden="false" customHeight="true" outlineLevel="0" collapsed="false">
      <c r="H18761" s="1" t="n">
        <f aca="false">F18761*G18761</f>
        <v>0</v>
      </c>
    </row>
    <row r="18762" customFormat="false" ht="12" hidden="false" customHeight="true" outlineLevel="0" collapsed="false">
      <c r="H18762" s="1" t="n">
        <f aca="false">F18762*G18762</f>
        <v>0</v>
      </c>
    </row>
    <row r="18763" customFormat="false" ht="12" hidden="false" customHeight="true" outlineLevel="0" collapsed="false">
      <c r="H18763" s="1" t="n">
        <f aca="false">F18763*G18763</f>
        <v>0</v>
      </c>
    </row>
    <row r="18764" customFormat="false" ht="12" hidden="false" customHeight="true" outlineLevel="0" collapsed="false">
      <c r="H18764" s="1" t="n">
        <f aca="false">F18764*G18764</f>
        <v>0</v>
      </c>
    </row>
    <row r="18765" customFormat="false" ht="12" hidden="false" customHeight="true" outlineLevel="0" collapsed="false">
      <c r="H18765" s="1" t="n">
        <f aca="false">F18765*G18765</f>
        <v>0</v>
      </c>
    </row>
    <row r="18766" customFormat="false" ht="12" hidden="false" customHeight="true" outlineLevel="0" collapsed="false">
      <c r="H18766" s="1" t="n">
        <f aca="false">F18766*G18766</f>
        <v>0</v>
      </c>
    </row>
    <row r="18767" customFormat="false" ht="12" hidden="false" customHeight="true" outlineLevel="0" collapsed="false">
      <c r="H18767" s="1" t="n">
        <f aca="false">F18767*G18767</f>
        <v>0</v>
      </c>
    </row>
    <row r="18768" customFormat="false" ht="12" hidden="false" customHeight="true" outlineLevel="0" collapsed="false">
      <c r="H18768" s="1" t="n">
        <f aca="false">F18768*G18768</f>
        <v>0</v>
      </c>
    </row>
    <row r="18769" customFormat="false" ht="12" hidden="false" customHeight="true" outlineLevel="0" collapsed="false">
      <c r="H18769" s="1" t="n">
        <f aca="false">F18769*G18769</f>
        <v>0</v>
      </c>
    </row>
    <row r="18770" customFormat="false" ht="12" hidden="false" customHeight="true" outlineLevel="0" collapsed="false">
      <c r="H18770" s="1" t="n">
        <f aca="false">F18770*G18770</f>
        <v>0</v>
      </c>
    </row>
    <row r="18771" customFormat="false" ht="12" hidden="false" customHeight="true" outlineLevel="0" collapsed="false">
      <c r="H18771" s="1" t="n">
        <f aca="false">F18771*G18771</f>
        <v>0</v>
      </c>
    </row>
    <row r="18772" customFormat="false" ht="12" hidden="false" customHeight="true" outlineLevel="0" collapsed="false">
      <c r="H18772" s="1" t="n">
        <f aca="false">F18772*G18772</f>
        <v>0</v>
      </c>
    </row>
    <row r="18773" customFormat="false" ht="12" hidden="false" customHeight="true" outlineLevel="0" collapsed="false">
      <c r="H18773" s="1" t="n">
        <f aca="false">F18773*G18773</f>
        <v>0</v>
      </c>
    </row>
    <row r="18774" customFormat="false" ht="12" hidden="false" customHeight="true" outlineLevel="0" collapsed="false">
      <c r="H18774" s="1" t="n">
        <f aca="false">F18774*G18774</f>
        <v>0</v>
      </c>
    </row>
    <row r="18775" customFormat="false" ht="12" hidden="false" customHeight="true" outlineLevel="0" collapsed="false">
      <c r="H18775" s="1" t="n">
        <f aca="false">F18775*G18775</f>
        <v>0</v>
      </c>
    </row>
    <row r="18776" customFormat="false" ht="12" hidden="false" customHeight="true" outlineLevel="0" collapsed="false">
      <c r="H18776" s="1" t="n">
        <f aca="false">F18776*G18776</f>
        <v>0</v>
      </c>
    </row>
    <row r="18777" customFormat="false" ht="12" hidden="false" customHeight="true" outlineLevel="0" collapsed="false">
      <c r="H18777" s="1" t="n">
        <f aca="false">F18777*G18777</f>
        <v>0</v>
      </c>
    </row>
    <row r="18778" customFormat="false" ht="12" hidden="false" customHeight="true" outlineLevel="0" collapsed="false">
      <c r="H18778" s="1" t="n">
        <f aca="false">F18778*G18778</f>
        <v>0</v>
      </c>
    </row>
    <row r="18779" customFormat="false" ht="12" hidden="false" customHeight="true" outlineLevel="0" collapsed="false">
      <c r="H18779" s="1" t="n">
        <f aca="false">F18779*G18779</f>
        <v>0</v>
      </c>
    </row>
    <row r="18780" customFormat="false" ht="12" hidden="false" customHeight="true" outlineLevel="0" collapsed="false">
      <c r="H18780" s="1" t="n">
        <f aca="false">F18780*G18780</f>
        <v>0</v>
      </c>
    </row>
    <row r="18781" customFormat="false" ht="12" hidden="false" customHeight="true" outlineLevel="0" collapsed="false">
      <c r="H18781" s="1" t="n">
        <f aca="false">F18781*G18781</f>
        <v>0</v>
      </c>
    </row>
    <row r="18782" customFormat="false" ht="12" hidden="false" customHeight="true" outlineLevel="0" collapsed="false">
      <c r="H18782" s="1" t="n">
        <f aca="false">F18782*G18782</f>
        <v>0</v>
      </c>
    </row>
    <row r="18783" customFormat="false" ht="12" hidden="false" customHeight="true" outlineLevel="0" collapsed="false">
      <c r="H18783" s="1" t="n">
        <f aca="false">F18783*G18783</f>
        <v>0</v>
      </c>
    </row>
    <row r="18784" customFormat="false" ht="12" hidden="false" customHeight="true" outlineLevel="0" collapsed="false">
      <c r="H18784" s="1" t="n">
        <f aca="false">F18784*G18784</f>
        <v>0</v>
      </c>
    </row>
    <row r="18785" customFormat="false" ht="12" hidden="false" customHeight="true" outlineLevel="0" collapsed="false">
      <c r="H18785" s="1" t="n">
        <f aca="false">F18785*G18785</f>
        <v>0</v>
      </c>
    </row>
    <row r="18786" customFormat="false" ht="12" hidden="false" customHeight="true" outlineLevel="0" collapsed="false">
      <c r="H18786" s="1" t="n">
        <f aca="false">F18786*G18786</f>
        <v>0</v>
      </c>
    </row>
    <row r="18787" customFormat="false" ht="12" hidden="false" customHeight="true" outlineLevel="0" collapsed="false">
      <c r="H18787" s="1" t="n">
        <f aca="false">F18787*G18787</f>
        <v>0</v>
      </c>
    </row>
    <row r="18788" customFormat="false" ht="12" hidden="false" customHeight="true" outlineLevel="0" collapsed="false">
      <c r="H18788" s="1" t="n">
        <f aca="false">F18788*G18788</f>
        <v>0</v>
      </c>
    </row>
    <row r="18789" customFormat="false" ht="12" hidden="false" customHeight="true" outlineLevel="0" collapsed="false">
      <c r="H18789" s="1" t="n">
        <f aca="false">F18789*G18789</f>
        <v>0</v>
      </c>
    </row>
    <row r="18790" customFormat="false" ht="12" hidden="false" customHeight="true" outlineLevel="0" collapsed="false">
      <c r="H18790" s="1" t="n">
        <f aca="false">F18790*G18790</f>
        <v>0</v>
      </c>
    </row>
    <row r="18791" customFormat="false" ht="12" hidden="false" customHeight="true" outlineLevel="0" collapsed="false">
      <c r="H18791" s="1" t="n">
        <f aca="false">F18791*G18791</f>
        <v>0</v>
      </c>
    </row>
    <row r="18792" customFormat="false" ht="12" hidden="false" customHeight="true" outlineLevel="0" collapsed="false">
      <c r="H18792" s="1" t="n">
        <f aca="false">F18792*G18792</f>
        <v>0</v>
      </c>
    </row>
    <row r="18793" customFormat="false" ht="12" hidden="false" customHeight="true" outlineLevel="0" collapsed="false">
      <c r="H18793" s="1" t="n">
        <f aca="false">F18793*G18793</f>
        <v>0</v>
      </c>
    </row>
    <row r="18794" customFormat="false" ht="12" hidden="false" customHeight="true" outlineLevel="0" collapsed="false">
      <c r="H18794" s="1" t="n">
        <f aca="false">F18794*G18794</f>
        <v>0</v>
      </c>
    </row>
    <row r="18795" customFormat="false" ht="12" hidden="false" customHeight="true" outlineLevel="0" collapsed="false">
      <c r="H18795" s="1" t="n">
        <f aca="false">F18795*G18795</f>
        <v>0</v>
      </c>
    </row>
    <row r="18796" customFormat="false" ht="12" hidden="false" customHeight="true" outlineLevel="0" collapsed="false">
      <c r="H18796" s="1" t="n">
        <f aca="false">F18796*G18796</f>
        <v>0</v>
      </c>
    </row>
    <row r="18797" customFormat="false" ht="12" hidden="false" customHeight="true" outlineLevel="0" collapsed="false">
      <c r="H18797" s="1" t="n">
        <f aca="false">F18797*G18797</f>
        <v>0</v>
      </c>
    </row>
    <row r="18798" customFormat="false" ht="12" hidden="false" customHeight="true" outlineLevel="0" collapsed="false">
      <c r="H18798" s="1" t="n">
        <f aca="false">F18798*G18798</f>
        <v>0</v>
      </c>
    </row>
    <row r="18799" customFormat="false" ht="12" hidden="false" customHeight="true" outlineLevel="0" collapsed="false">
      <c r="H18799" s="1" t="n">
        <f aca="false">F18799*G18799</f>
        <v>0</v>
      </c>
    </row>
    <row r="18800" customFormat="false" ht="12" hidden="false" customHeight="true" outlineLevel="0" collapsed="false">
      <c r="H18800" s="1" t="n">
        <f aca="false">F18800*G18800</f>
        <v>0</v>
      </c>
    </row>
    <row r="18801" customFormat="false" ht="12" hidden="false" customHeight="true" outlineLevel="0" collapsed="false">
      <c r="H18801" s="1" t="n">
        <f aca="false">F18801*G18801</f>
        <v>0</v>
      </c>
    </row>
    <row r="18802" customFormat="false" ht="12" hidden="false" customHeight="true" outlineLevel="0" collapsed="false">
      <c r="H18802" s="1" t="n">
        <f aca="false">F18802*G18802</f>
        <v>0</v>
      </c>
    </row>
    <row r="18803" customFormat="false" ht="12" hidden="false" customHeight="true" outlineLevel="0" collapsed="false">
      <c r="H18803" s="1" t="n">
        <f aca="false">F18803*G18803</f>
        <v>0</v>
      </c>
    </row>
    <row r="18804" customFormat="false" ht="12" hidden="false" customHeight="true" outlineLevel="0" collapsed="false">
      <c r="H18804" s="1" t="n">
        <f aca="false">F18804*G18804</f>
        <v>0</v>
      </c>
    </row>
    <row r="18805" customFormat="false" ht="12" hidden="false" customHeight="true" outlineLevel="0" collapsed="false">
      <c r="H18805" s="1" t="n">
        <f aca="false">F18805*G18805</f>
        <v>0</v>
      </c>
    </row>
    <row r="18806" customFormat="false" ht="12" hidden="false" customHeight="true" outlineLevel="0" collapsed="false">
      <c r="H18806" s="1" t="n">
        <f aca="false">F18806*G18806</f>
        <v>0</v>
      </c>
    </row>
    <row r="18807" customFormat="false" ht="12" hidden="false" customHeight="true" outlineLevel="0" collapsed="false">
      <c r="H18807" s="1" t="n">
        <f aca="false">F18807*G18807</f>
        <v>0</v>
      </c>
    </row>
    <row r="18808" customFormat="false" ht="12" hidden="false" customHeight="true" outlineLevel="0" collapsed="false">
      <c r="H18808" s="1" t="n">
        <f aca="false">F18808*G18808</f>
        <v>0</v>
      </c>
    </row>
    <row r="18809" customFormat="false" ht="12" hidden="false" customHeight="true" outlineLevel="0" collapsed="false">
      <c r="H18809" s="1" t="n">
        <f aca="false">F18809*G18809</f>
        <v>0</v>
      </c>
    </row>
    <row r="18810" customFormat="false" ht="12" hidden="false" customHeight="true" outlineLevel="0" collapsed="false">
      <c r="H18810" s="1" t="n">
        <f aca="false">F18810*G18810</f>
        <v>0</v>
      </c>
    </row>
    <row r="18811" customFormat="false" ht="12" hidden="false" customHeight="true" outlineLevel="0" collapsed="false">
      <c r="H18811" s="1" t="n">
        <f aca="false">F18811*G18811</f>
        <v>0</v>
      </c>
    </row>
    <row r="18812" customFormat="false" ht="12" hidden="false" customHeight="true" outlineLevel="0" collapsed="false">
      <c r="H18812" s="1" t="n">
        <f aca="false">F18812*G18812</f>
        <v>0</v>
      </c>
    </row>
    <row r="18813" customFormat="false" ht="12" hidden="false" customHeight="true" outlineLevel="0" collapsed="false">
      <c r="H18813" s="1" t="n">
        <f aca="false">F18813*G18813</f>
        <v>0</v>
      </c>
    </row>
    <row r="18814" customFormat="false" ht="12" hidden="false" customHeight="true" outlineLevel="0" collapsed="false">
      <c r="H18814" s="1" t="n">
        <f aca="false">F18814*G18814</f>
        <v>0</v>
      </c>
    </row>
    <row r="18815" customFormat="false" ht="12" hidden="false" customHeight="true" outlineLevel="0" collapsed="false">
      <c r="H18815" s="1" t="n">
        <f aca="false">F18815*G18815</f>
        <v>0</v>
      </c>
    </row>
    <row r="18816" customFormat="false" ht="12" hidden="false" customHeight="true" outlineLevel="0" collapsed="false">
      <c r="H18816" s="1" t="n">
        <f aca="false">F18816*G18816</f>
        <v>0</v>
      </c>
    </row>
    <row r="18817" customFormat="false" ht="12" hidden="false" customHeight="true" outlineLevel="0" collapsed="false">
      <c r="H18817" s="1" t="n">
        <f aca="false">F18817*G18817</f>
        <v>0</v>
      </c>
    </row>
    <row r="18818" customFormat="false" ht="12" hidden="false" customHeight="true" outlineLevel="0" collapsed="false">
      <c r="H18818" s="1" t="n">
        <f aca="false">F18818*G18818</f>
        <v>0</v>
      </c>
    </row>
    <row r="18819" customFormat="false" ht="12" hidden="false" customHeight="true" outlineLevel="0" collapsed="false">
      <c r="H18819" s="1" t="n">
        <f aca="false">F18819*G18819</f>
        <v>0</v>
      </c>
    </row>
    <row r="18820" customFormat="false" ht="12" hidden="false" customHeight="true" outlineLevel="0" collapsed="false">
      <c r="H18820" s="1" t="n">
        <f aca="false">F18820*G18820</f>
        <v>0</v>
      </c>
    </row>
    <row r="18821" customFormat="false" ht="12" hidden="false" customHeight="true" outlineLevel="0" collapsed="false">
      <c r="H18821" s="1" t="n">
        <f aca="false">F18821*G18821</f>
        <v>0</v>
      </c>
    </row>
    <row r="18822" customFormat="false" ht="12" hidden="false" customHeight="true" outlineLevel="0" collapsed="false">
      <c r="H18822" s="1" t="n">
        <f aca="false">F18822*G18822</f>
        <v>0</v>
      </c>
    </row>
    <row r="18823" customFormat="false" ht="12" hidden="false" customHeight="true" outlineLevel="0" collapsed="false">
      <c r="H18823" s="1" t="n">
        <f aca="false">F18823*G18823</f>
        <v>0</v>
      </c>
    </row>
    <row r="18824" customFormat="false" ht="12" hidden="false" customHeight="true" outlineLevel="0" collapsed="false">
      <c r="H18824" s="1" t="n">
        <f aca="false">F18824*G18824</f>
        <v>0</v>
      </c>
    </row>
    <row r="18825" customFormat="false" ht="12" hidden="false" customHeight="true" outlineLevel="0" collapsed="false">
      <c r="H18825" s="1" t="n">
        <f aca="false">F18825*G18825</f>
        <v>0</v>
      </c>
    </row>
    <row r="18826" customFormat="false" ht="12" hidden="false" customHeight="true" outlineLevel="0" collapsed="false">
      <c r="H18826" s="1" t="n">
        <f aca="false">F18826*G18826</f>
        <v>0</v>
      </c>
    </row>
    <row r="18827" customFormat="false" ht="12" hidden="false" customHeight="true" outlineLevel="0" collapsed="false">
      <c r="H18827" s="1" t="n">
        <f aca="false">F18827*G18827</f>
        <v>0</v>
      </c>
    </row>
    <row r="18828" customFormat="false" ht="12" hidden="false" customHeight="true" outlineLevel="0" collapsed="false">
      <c r="H18828" s="1" t="n">
        <f aca="false">F18828*G18828</f>
        <v>0</v>
      </c>
    </row>
    <row r="18829" customFormat="false" ht="12" hidden="false" customHeight="true" outlineLevel="0" collapsed="false">
      <c r="H18829" s="1" t="n">
        <f aca="false">F18829*G18829</f>
        <v>0</v>
      </c>
    </row>
    <row r="18830" customFormat="false" ht="12" hidden="false" customHeight="true" outlineLevel="0" collapsed="false">
      <c r="H18830" s="1" t="n">
        <f aca="false">F18830*G18830</f>
        <v>0</v>
      </c>
    </row>
    <row r="18831" customFormat="false" ht="12" hidden="false" customHeight="true" outlineLevel="0" collapsed="false">
      <c r="H18831" s="1" t="n">
        <f aca="false">F18831*G18831</f>
        <v>0</v>
      </c>
    </row>
    <row r="18832" customFormat="false" ht="12" hidden="false" customHeight="true" outlineLevel="0" collapsed="false">
      <c r="H18832" s="1" t="n">
        <f aca="false">F18832*G18832</f>
        <v>0</v>
      </c>
    </row>
    <row r="18833" customFormat="false" ht="12" hidden="false" customHeight="true" outlineLevel="0" collapsed="false">
      <c r="H18833" s="1" t="n">
        <f aca="false">F18833*G18833</f>
        <v>0</v>
      </c>
    </row>
    <row r="18834" customFormat="false" ht="12" hidden="false" customHeight="true" outlineLevel="0" collapsed="false">
      <c r="H18834" s="1" t="n">
        <f aca="false">F18834*G18834</f>
        <v>0</v>
      </c>
    </row>
    <row r="18835" customFormat="false" ht="12" hidden="false" customHeight="true" outlineLevel="0" collapsed="false">
      <c r="H18835" s="1" t="n">
        <f aca="false">F18835*G18835</f>
        <v>0</v>
      </c>
    </row>
    <row r="18836" customFormat="false" ht="12" hidden="false" customHeight="true" outlineLevel="0" collapsed="false">
      <c r="H18836" s="1" t="n">
        <f aca="false">F18836*G18836</f>
        <v>0</v>
      </c>
    </row>
    <row r="18837" customFormat="false" ht="12" hidden="false" customHeight="true" outlineLevel="0" collapsed="false">
      <c r="H18837" s="1" t="n">
        <f aca="false">F18837*G18837</f>
        <v>0</v>
      </c>
    </row>
    <row r="18838" customFormat="false" ht="12" hidden="false" customHeight="true" outlineLevel="0" collapsed="false">
      <c r="H18838" s="1" t="n">
        <f aca="false">F18838*G18838</f>
        <v>0</v>
      </c>
    </row>
    <row r="18839" customFormat="false" ht="12" hidden="false" customHeight="true" outlineLevel="0" collapsed="false">
      <c r="H18839" s="1" t="n">
        <f aca="false">F18839*G18839</f>
        <v>0</v>
      </c>
    </row>
    <row r="18840" customFormat="false" ht="12" hidden="false" customHeight="true" outlineLevel="0" collapsed="false">
      <c r="H18840" s="1" t="n">
        <f aca="false">F18840*G18840</f>
        <v>0</v>
      </c>
    </row>
    <row r="18841" customFormat="false" ht="12" hidden="false" customHeight="true" outlineLevel="0" collapsed="false">
      <c r="H18841" s="1" t="n">
        <f aca="false">F18841*G18841</f>
        <v>0</v>
      </c>
    </row>
    <row r="18842" customFormat="false" ht="12" hidden="false" customHeight="true" outlineLevel="0" collapsed="false">
      <c r="H18842" s="1" t="n">
        <f aca="false">F18842*G18842</f>
        <v>0</v>
      </c>
    </row>
    <row r="18843" customFormat="false" ht="12" hidden="false" customHeight="true" outlineLevel="0" collapsed="false">
      <c r="H18843" s="1" t="n">
        <f aca="false">F18843*G18843</f>
        <v>0</v>
      </c>
    </row>
    <row r="18844" customFormat="false" ht="12" hidden="false" customHeight="true" outlineLevel="0" collapsed="false">
      <c r="H18844" s="1" t="n">
        <f aca="false">F18844*G18844</f>
        <v>0</v>
      </c>
    </row>
    <row r="18845" customFormat="false" ht="12" hidden="false" customHeight="true" outlineLevel="0" collapsed="false">
      <c r="H18845" s="1" t="n">
        <f aca="false">F18845*G18845</f>
        <v>0</v>
      </c>
    </row>
    <row r="18846" customFormat="false" ht="12" hidden="false" customHeight="true" outlineLevel="0" collapsed="false">
      <c r="H18846" s="1" t="n">
        <f aca="false">F18846*G18846</f>
        <v>0</v>
      </c>
    </row>
    <row r="18847" customFormat="false" ht="12" hidden="false" customHeight="true" outlineLevel="0" collapsed="false">
      <c r="H18847" s="1" t="n">
        <f aca="false">F18847*G18847</f>
        <v>0</v>
      </c>
    </row>
    <row r="18848" customFormat="false" ht="12" hidden="false" customHeight="true" outlineLevel="0" collapsed="false">
      <c r="H18848" s="1" t="n">
        <f aca="false">F18848*G18848</f>
        <v>0</v>
      </c>
    </row>
    <row r="18849" customFormat="false" ht="12" hidden="false" customHeight="true" outlineLevel="0" collapsed="false">
      <c r="H18849" s="1" t="n">
        <f aca="false">F18849*G18849</f>
        <v>0</v>
      </c>
    </row>
    <row r="18850" customFormat="false" ht="12" hidden="false" customHeight="true" outlineLevel="0" collapsed="false">
      <c r="H18850" s="1" t="n">
        <f aca="false">F18850*G18850</f>
        <v>0</v>
      </c>
    </row>
    <row r="18851" customFormat="false" ht="12" hidden="false" customHeight="true" outlineLevel="0" collapsed="false">
      <c r="H18851" s="1" t="n">
        <f aca="false">F18851*G18851</f>
        <v>0</v>
      </c>
    </row>
    <row r="18852" customFormat="false" ht="12" hidden="false" customHeight="true" outlineLevel="0" collapsed="false">
      <c r="H18852" s="1" t="n">
        <f aca="false">F18852*G18852</f>
        <v>0</v>
      </c>
    </row>
    <row r="18853" customFormat="false" ht="12" hidden="false" customHeight="true" outlineLevel="0" collapsed="false">
      <c r="H18853" s="1" t="n">
        <f aca="false">F18853*G18853</f>
        <v>0</v>
      </c>
    </row>
    <row r="18854" customFormat="false" ht="12" hidden="false" customHeight="true" outlineLevel="0" collapsed="false">
      <c r="H18854" s="1" t="n">
        <f aca="false">F18854*G18854</f>
        <v>0</v>
      </c>
    </row>
    <row r="18855" customFormat="false" ht="12" hidden="false" customHeight="true" outlineLevel="0" collapsed="false">
      <c r="H18855" s="1" t="n">
        <f aca="false">F18855*G18855</f>
        <v>0</v>
      </c>
    </row>
    <row r="18856" customFormat="false" ht="12" hidden="false" customHeight="true" outlineLevel="0" collapsed="false">
      <c r="H18856" s="1" t="n">
        <f aca="false">F18856*G18856</f>
        <v>0</v>
      </c>
    </row>
    <row r="18857" customFormat="false" ht="12" hidden="false" customHeight="true" outlineLevel="0" collapsed="false">
      <c r="H18857" s="1" t="n">
        <f aca="false">F18857*G18857</f>
        <v>0</v>
      </c>
    </row>
    <row r="18858" customFormat="false" ht="12" hidden="false" customHeight="true" outlineLevel="0" collapsed="false">
      <c r="H18858" s="1" t="n">
        <f aca="false">F18858*G18858</f>
        <v>0</v>
      </c>
    </row>
    <row r="18859" customFormat="false" ht="12" hidden="false" customHeight="true" outlineLevel="0" collapsed="false">
      <c r="H18859" s="1" t="n">
        <f aca="false">F18859*G18859</f>
        <v>0</v>
      </c>
    </row>
    <row r="18860" customFormat="false" ht="12" hidden="false" customHeight="true" outlineLevel="0" collapsed="false">
      <c r="H18860" s="1" t="n">
        <f aca="false">F18860*G18860</f>
        <v>0</v>
      </c>
    </row>
    <row r="18861" customFormat="false" ht="12" hidden="false" customHeight="true" outlineLevel="0" collapsed="false">
      <c r="H18861" s="1" t="n">
        <f aca="false">F18861*G18861</f>
        <v>0</v>
      </c>
    </row>
    <row r="18862" customFormat="false" ht="12" hidden="false" customHeight="true" outlineLevel="0" collapsed="false">
      <c r="H18862" s="1" t="n">
        <f aca="false">F18862*G18862</f>
        <v>0</v>
      </c>
    </row>
    <row r="18863" customFormat="false" ht="12" hidden="false" customHeight="true" outlineLevel="0" collapsed="false">
      <c r="H18863" s="1" t="n">
        <f aca="false">F18863*G18863</f>
        <v>0</v>
      </c>
    </row>
    <row r="18864" customFormat="false" ht="12" hidden="false" customHeight="true" outlineLevel="0" collapsed="false">
      <c r="H18864" s="1" t="n">
        <f aca="false">F18864*G18864</f>
        <v>0</v>
      </c>
    </row>
    <row r="18865" customFormat="false" ht="12" hidden="false" customHeight="true" outlineLevel="0" collapsed="false">
      <c r="H18865" s="1" t="n">
        <f aca="false">F18865*G18865</f>
        <v>0</v>
      </c>
    </row>
    <row r="18866" customFormat="false" ht="12" hidden="false" customHeight="true" outlineLevel="0" collapsed="false">
      <c r="H18866" s="1" t="n">
        <f aca="false">F18866*G18866</f>
        <v>0</v>
      </c>
    </row>
    <row r="18867" customFormat="false" ht="12" hidden="false" customHeight="true" outlineLevel="0" collapsed="false">
      <c r="H18867" s="1" t="n">
        <f aca="false">F18867*G18867</f>
        <v>0</v>
      </c>
    </row>
    <row r="18868" customFormat="false" ht="12" hidden="false" customHeight="true" outlineLevel="0" collapsed="false">
      <c r="H18868" s="1" t="n">
        <f aca="false">F18868*G18868</f>
        <v>0</v>
      </c>
    </row>
    <row r="18869" customFormat="false" ht="12" hidden="false" customHeight="true" outlineLevel="0" collapsed="false">
      <c r="H18869" s="1" t="n">
        <f aca="false">F18869*G18869</f>
        <v>0</v>
      </c>
    </row>
    <row r="18870" customFormat="false" ht="12" hidden="false" customHeight="true" outlineLevel="0" collapsed="false">
      <c r="H18870" s="1" t="n">
        <f aca="false">F18870*G18870</f>
        <v>0</v>
      </c>
    </row>
    <row r="18871" customFormat="false" ht="12" hidden="false" customHeight="true" outlineLevel="0" collapsed="false">
      <c r="H18871" s="1" t="n">
        <f aca="false">F18871*G18871</f>
        <v>0</v>
      </c>
    </row>
    <row r="18872" customFormat="false" ht="12" hidden="false" customHeight="true" outlineLevel="0" collapsed="false">
      <c r="H18872" s="1" t="n">
        <f aca="false">F18872*G18872</f>
        <v>0</v>
      </c>
    </row>
    <row r="18873" customFormat="false" ht="12" hidden="false" customHeight="true" outlineLevel="0" collapsed="false">
      <c r="H18873" s="1" t="n">
        <f aca="false">F18873*G18873</f>
        <v>0</v>
      </c>
    </row>
    <row r="18874" customFormat="false" ht="12" hidden="false" customHeight="true" outlineLevel="0" collapsed="false">
      <c r="H18874" s="1" t="n">
        <f aca="false">F18874*G18874</f>
        <v>0</v>
      </c>
    </row>
    <row r="18875" customFormat="false" ht="12" hidden="false" customHeight="true" outlineLevel="0" collapsed="false">
      <c r="H18875" s="1" t="n">
        <f aca="false">F18875*G18875</f>
        <v>0</v>
      </c>
    </row>
    <row r="18876" customFormat="false" ht="12" hidden="false" customHeight="true" outlineLevel="0" collapsed="false">
      <c r="H18876" s="1" t="n">
        <f aca="false">F18876*G18876</f>
        <v>0</v>
      </c>
    </row>
    <row r="18877" customFormat="false" ht="12" hidden="false" customHeight="true" outlineLevel="0" collapsed="false">
      <c r="H18877" s="1" t="n">
        <f aca="false">F18877*G18877</f>
        <v>0</v>
      </c>
    </row>
    <row r="18878" customFormat="false" ht="12" hidden="false" customHeight="true" outlineLevel="0" collapsed="false">
      <c r="H18878" s="1" t="n">
        <f aca="false">F18878*G18878</f>
        <v>0</v>
      </c>
    </row>
    <row r="18879" customFormat="false" ht="12" hidden="false" customHeight="true" outlineLevel="0" collapsed="false">
      <c r="H18879" s="1" t="n">
        <f aca="false">F18879*G18879</f>
        <v>0</v>
      </c>
    </row>
    <row r="18880" customFormat="false" ht="12" hidden="false" customHeight="true" outlineLevel="0" collapsed="false">
      <c r="H18880" s="1" t="n">
        <f aca="false">F18880*G18880</f>
        <v>0</v>
      </c>
    </row>
    <row r="18881" customFormat="false" ht="12" hidden="false" customHeight="true" outlineLevel="0" collapsed="false">
      <c r="H18881" s="1" t="n">
        <f aca="false">F18881*G18881</f>
        <v>0</v>
      </c>
    </row>
    <row r="18882" customFormat="false" ht="12" hidden="false" customHeight="true" outlineLevel="0" collapsed="false">
      <c r="H18882" s="1" t="n">
        <f aca="false">F18882*G18882</f>
        <v>0</v>
      </c>
    </row>
    <row r="18883" customFormat="false" ht="12" hidden="false" customHeight="true" outlineLevel="0" collapsed="false">
      <c r="H18883" s="1" t="n">
        <f aca="false">F18883*G18883</f>
        <v>0</v>
      </c>
    </row>
    <row r="18884" customFormat="false" ht="12" hidden="false" customHeight="true" outlineLevel="0" collapsed="false">
      <c r="H18884" s="1" t="n">
        <f aca="false">F18884*G18884</f>
        <v>0</v>
      </c>
    </row>
    <row r="18885" customFormat="false" ht="12" hidden="false" customHeight="true" outlineLevel="0" collapsed="false">
      <c r="H18885" s="1" t="n">
        <f aca="false">F18885*G18885</f>
        <v>0</v>
      </c>
    </row>
    <row r="18886" customFormat="false" ht="12" hidden="false" customHeight="true" outlineLevel="0" collapsed="false">
      <c r="H18886" s="1" t="n">
        <f aca="false">F18886*G18886</f>
        <v>0</v>
      </c>
    </row>
    <row r="18887" customFormat="false" ht="12" hidden="false" customHeight="true" outlineLevel="0" collapsed="false">
      <c r="H18887" s="1" t="n">
        <f aca="false">F18887*G18887</f>
        <v>0</v>
      </c>
    </row>
    <row r="18888" customFormat="false" ht="12" hidden="false" customHeight="true" outlineLevel="0" collapsed="false">
      <c r="H18888" s="1" t="n">
        <f aca="false">F18888*G18888</f>
        <v>0</v>
      </c>
    </row>
    <row r="18889" customFormat="false" ht="12" hidden="false" customHeight="true" outlineLevel="0" collapsed="false">
      <c r="H18889" s="1" t="n">
        <f aca="false">F18889*G18889</f>
        <v>0</v>
      </c>
    </row>
    <row r="18890" customFormat="false" ht="12" hidden="false" customHeight="true" outlineLevel="0" collapsed="false">
      <c r="H18890" s="1" t="n">
        <f aca="false">F18890*G18890</f>
        <v>0</v>
      </c>
    </row>
    <row r="18891" customFormat="false" ht="12" hidden="false" customHeight="true" outlineLevel="0" collapsed="false">
      <c r="H18891" s="1" t="n">
        <f aca="false">F18891*G18891</f>
        <v>0</v>
      </c>
    </row>
    <row r="18892" customFormat="false" ht="12" hidden="false" customHeight="true" outlineLevel="0" collapsed="false">
      <c r="H18892" s="1" t="n">
        <f aca="false">F18892*G18892</f>
        <v>0</v>
      </c>
    </row>
    <row r="18893" customFormat="false" ht="12" hidden="false" customHeight="true" outlineLevel="0" collapsed="false">
      <c r="H18893" s="1" t="n">
        <f aca="false">F18893*G18893</f>
        <v>0</v>
      </c>
    </row>
    <row r="18894" customFormat="false" ht="12" hidden="false" customHeight="true" outlineLevel="0" collapsed="false">
      <c r="H18894" s="1" t="n">
        <f aca="false">F18894*G18894</f>
        <v>0</v>
      </c>
    </row>
    <row r="18895" customFormat="false" ht="12" hidden="false" customHeight="true" outlineLevel="0" collapsed="false">
      <c r="H18895" s="1" t="n">
        <f aca="false">F18895*G18895</f>
        <v>0</v>
      </c>
    </row>
    <row r="18896" customFormat="false" ht="12" hidden="false" customHeight="true" outlineLevel="0" collapsed="false">
      <c r="H18896" s="1" t="n">
        <f aca="false">F18896*G18896</f>
        <v>0</v>
      </c>
    </row>
    <row r="18897" customFormat="false" ht="12" hidden="false" customHeight="true" outlineLevel="0" collapsed="false">
      <c r="H18897" s="1" t="n">
        <f aca="false">F18897*G18897</f>
        <v>0</v>
      </c>
    </row>
    <row r="18898" customFormat="false" ht="12" hidden="false" customHeight="true" outlineLevel="0" collapsed="false">
      <c r="H18898" s="1" t="n">
        <f aca="false">F18898*G18898</f>
        <v>0</v>
      </c>
    </row>
    <row r="18899" customFormat="false" ht="12" hidden="false" customHeight="true" outlineLevel="0" collapsed="false">
      <c r="H18899" s="1" t="n">
        <f aca="false">F18899*G18899</f>
        <v>0</v>
      </c>
    </row>
    <row r="18900" customFormat="false" ht="12" hidden="false" customHeight="true" outlineLevel="0" collapsed="false">
      <c r="H18900" s="1" t="n">
        <f aca="false">F18900*G18900</f>
        <v>0</v>
      </c>
    </row>
    <row r="18901" customFormat="false" ht="12" hidden="false" customHeight="true" outlineLevel="0" collapsed="false">
      <c r="H18901" s="1" t="n">
        <f aca="false">F18901*G18901</f>
        <v>0</v>
      </c>
    </row>
    <row r="18902" customFormat="false" ht="12" hidden="false" customHeight="true" outlineLevel="0" collapsed="false">
      <c r="H18902" s="1" t="n">
        <f aca="false">F18902*G18902</f>
        <v>0</v>
      </c>
    </row>
    <row r="18903" customFormat="false" ht="12" hidden="false" customHeight="true" outlineLevel="0" collapsed="false">
      <c r="H18903" s="1" t="n">
        <f aca="false">F18903*G18903</f>
        <v>0</v>
      </c>
    </row>
    <row r="18904" customFormat="false" ht="12" hidden="false" customHeight="true" outlineLevel="0" collapsed="false">
      <c r="H18904" s="1" t="n">
        <f aca="false">F18904*G18904</f>
        <v>0</v>
      </c>
    </row>
    <row r="18905" customFormat="false" ht="12" hidden="false" customHeight="true" outlineLevel="0" collapsed="false">
      <c r="H18905" s="1" t="n">
        <f aca="false">F18905*G18905</f>
        <v>0</v>
      </c>
    </row>
    <row r="18906" customFormat="false" ht="12" hidden="false" customHeight="true" outlineLevel="0" collapsed="false">
      <c r="H18906" s="1" t="n">
        <f aca="false">F18906*G18906</f>
        <v>0</v>
      </c>
    </row>
    <row r="18907" customFormat="false" ht="12" hidden="false" customHeight="true" outlineLevel="0" collapsed="false">
      <c r="H18907" s="1" t="n">
        <f aca="false">F18907*G18907</f>
        <v>0</v>
      </c>
    </row>
    <row r="18908" customFormat="false" ht="12" hidden="false" customHeight="true" outlineLevel="0" collapsed="false">
      <c r="H18908" s="1" t="n">
        <f aca="false">F18908*G18908</f>
        <v>0</v>
      </c>
    </row>
    <row r="18909" customFormat="false" ht="12" hidden="false" customHeight="true" outlineLevel="0" collapsed="false">
      <c r="H18909" s="1" t="n">
        <f aca="false">F18909*G18909</f>
        <v>0</v>
      </c>
    </row>
    <row r="18910" customFormat="false" ht="12" hidden="false" customHeight="true" outlineLevel="0" collapsed="false">
      <c r="H18910" s="1" t="n">
        <f aca="false">F18910*G18910</f>
        <v>0</v>
      </c>
    </row>
    <row r="18911" customFormat="false" ht="12" hidden="false" customHeight="true" outlineLevel="0" collapsed="false">
      <c r="H18911" s="1" t="n">
        <f aca="false">F18911*G18911</f>
        <v>0</v>
      </c>
    </row>
    <row r="18912" customFormat="false" ht="12" hidden="false" customHeight="true" outlineLevel="0" collapsed="false">
      <c r="H18912" s="1" t="n">
        <f aca="false">F18912*G18912</f>
        <v>0</v>
      </c>
    </row>
    <row r="18913" customFormat="false" ht="12" hidden="false" customHeight="true" outlineLevel="0" collapsed="false">
      <c r="H18913" s="1" t="n">
        <f aca="false">F18913*G18913</f>
        <v>0</v>
      </c>
    </row>
    <row r="18914" customFormat="false" ht="12" hidden="false" customHeight="true" outlineLevel="0" collapsed="false">
      <c r="H18914" s="1" t="n">
        <f aca="false">F18914*G18914</f>
        <v>0</v>
      </c>
    </row>
    <row r="18915" customFormat="false" ht="12" hidden="false" customHeight="true" outlineLevel="0" collapsed="false">
      <c r="H18915" s="1" t="n">
        <f aca="false">F18915*G18915</f>
        <v>0</v>
      </c>
    </row>
    <row r="18916" customFormat="false" ht="12" hidden="false" customHeight="true" outlineLevel="0" collapsed="false">
      <c r="H18916" s="1" t="n">
        <f aca="false">F18916*G18916</f>
        <v>0</v>
      </c>
    </row>
    <row r="18917" customFormat="false" ht="12" hidden="false" customHeight="true" outlineLevel="0" collapsed="false">
      <c r="H18917" s="1" t="n">
        <f aca="false">F18917*G18917</f>
        <v>0</v>
      </c>
    </row>
    <row r="18918" customFormat="false" ht="12" hidden="false" customHeight="true" outlineLevel="0" collapsed="false">
      <c r="H18918" s="1" t="n">
        <f aca="false">F18918*G18918</f>
        <v>0</v>
      </c>
    </row>
    <row r="18919" customFormat="false" ht="12" hidden="false" customHeight="true" outlineLevel="0" collapsed="false">
      <c r="H18919" s="1" t="n">
        <f aca="false">F18919*G18919</f>
        <v>0</v>
      </c>
    </row>
    <row r="18920" customFormat="false" ht="12" hidden="false" customHeight="true" outlineLevel="0" collapsed="false">
      <c r="H18920" s="1" t="n">
        <f aca="false">F18920*G18920</f>
        <v>0</v>
      </c>
    </row>
    <row r="18921" customFormat="false" ht="12" hidden="false" customHeight="true" outlineLevel="0" collapsed="false">
      <c r="H18921" s="1" t="n">
        <f aca="false">F18921*G18921</f>
        <v>0</v>
      </c>
    </row>
    <row r="18922" customFormat="false" ht="12" hidden="false" customHeight="true" outlineLevel="0" collapsed="false">
      <c r="H18922" s="1" t="n">
        <f aca="false">F18922*G18922</f>
        <v>0</v>
      </c>
    </row>
    <row r="18923" customFormat="false" ht="12" hidden="false" customHeight="true" outlineLevel="0" collapsed="false">
      <c r="H18923" s="1" t="n">
        <f aca="false">F18923*G18923</f>
        <v>0</v>
      </c>
    </row>
    <row r="18924" customFormat="false" ht="12" hidden="false" customHeight="true" outlineLevel="0" collapsed="false">
      <c r="H18924" s="1" t="n">
        <f aca="false">F18924*G18924</f>
        <v>0</v>
      </c>
    </row>
    <row r="18925" customFormat="false" ht="12" hidden="false" customHeight="true" outlineLevel="0" collapsed="false">
      <c r="H18925" s="1" t="n">
        <f aca="false">F18925*G18925</f>
        <v>0</v>
      </c>
    </row>
    <row r="18926" customFormat="false" ht="12" hidden="false" customHeight="true" outlineLevel="0" collapsed="false">
      <c r="H18926" s="1" t="n">
        <f aca="false">F18926*G18926</f>
        <v>0</v>
      </c>
    </row>
    <row r="18927" customFormat="false" ht="12" hidden="false" customHeight="true" outlineLevel="0" collapsed="false">
      <c r="H18927" s="1" t="n">
        <f aca="false">F18927*G18927</f>
        <v>0</v>
      </c>
    </row>
    <row r="18928" customFormat="false" ht="12" hidden="false" customHeight="true" outlineLevel="0" collapsed="false">
      <c r="H18928" s="1" t="n">
        <f aca="false">F18928*G18928</f>
        <v>0</v>
      </c>
    </row>
    <row r="18929" customFormat="false" ht="12" hidden="false" customHeight="true" outlineLevel="0" collapsed="false">
      <c r="H18929" s="1" t="n">
        <f aca="false">F18929*G18929</f>
        <v>0</v>
      </c>
    </row>
    <row r="18930" customFormat="false" ht="12" hidden="false" customHeight="true" outlineLevel="0" collapsed="false">
      <c r="H18930" s="1" t="n">
        <f aca="false">F18930*G18930</f>
        <v>0</v>
      </c>
    </row>
    <row r="18931" customFormat="false" ht="12" hidden="false" customHeight="true" outlineLevel="0" collapsed="false">
      <c r="H18931" s="1" t="n">
        <f aca="false">F18931*G18931</f>
        <v>0</v>
      </c>
    </row>
    <row r="18932" customFormat="false" ht="12" hidden="false" customHeight="true" outlineLevel="0" collapsed="false">
      <c r="H18932" s="1" t="n">
        <f aca="false">F18932*G18932</f>
        <v>0</v>
      </c>
    </row>
    <row r="18933" customFormat="false" ht="12" hidden="false" customHeight="true" outlineLevel="0" collapsed="false">
      <c r="H18933" s="1" t="n">
        <f aca="false">F18933*G18933</f>
        <v>0</v>
      </c>
    </row>
    <row r="18934" customFormat="false" ht="12" hidden="false" customHeight="true" outlineLevel="0" collapsed="false">
      <c r="H18934" s="1" t="n">
        <f aca="false">F18934*G18934</f>
        <v>0</v>
      </c>
    </row>
    <row r="18935" customFormat="false" ht="12" hidden="false" customHeight="true" outlineLevel="0" collapsed="false">
      <c r="H18935" s="1" t="n">
        <f aca="false">F18935*G18935</f>
        <v>0</v>
      </c>
    </row>
    <row r="18936" customFormat="false" ht="12" hidden="false" customHeight="true" outlineLevel="0" collapsed="false">
      <c r="H18936" s="1" t="n">
        <f aca="false">F18936*G18936</f>
        <v>0</v>
      </c>
    </row>
    <row r="18937" customFormat="false" ht="12" hidden="false" customHeight="true" outlineLevel="0" collapsed="false">
      <c r="H18937" s="1" t="n">
        <f aca="false">F18937*G18937</f>
        <v>0</v>
      </c>
    </row>
    <row r="18938" customFormat="false" ht="12" hidden="false" customHeight="true" outlineLevel="0" collapsed="false">
      <c r="H18938" s="1" t="n">
        <f aca="false">F18938*G18938</f>
        <v>0</v>
      </c>
    </row>
    <row r="18939" customFormat="false" ht="12" hidden="false" customHeight="true" outlineLevel="0" collapsed="false">
      <c r="H18939" s="1" t="n">
        <f aca="false">F18939*G18939</f>
        <v>0</v>
      </c>
    </row>
    <row r="18940" customFormat="false" ht="12" hidden="false" customHeight="true" outlineLevel="0" collapsed="false">
      <c r="H18940" s="1" t="n">
        <f aca="false">F18940*G18940</f>
        <v>0</v>
      </c>
    </row>
    <row r="18941" customFormat="false" ht="12" hidden="false" customHeight="true" outlineLevel="0" collapsed="false">
      <c r="H18941" s="1" t="n">
        <f aca="false">F18941*G18941</f>
        <v>0</v>
      </c>
    </row>
    <row r="18942" customFormat="false" ht="12" hidden="false" customHeight="true" outlineLevel="0" collapsed="false">
      <c r="H18942" s="1" t="n">
        <f aca="false">F18942*G18942</f>
        <v>0</v>
      </c>
    </row>
    <row r="18943" customFormat="false" ht="12" hidden="false" customHeight="true" outlineLevel="0" collapsed="false">
      <c r="H18943" s="1" t="n">
        <f aca="false">F18943*G18943</f>
        <v>0</v>
      </c>
    </row>
    <row r="18944" customFormat="false" ht="12" hidden="false" customHeight="true" outlineLevel="0" collapsed="false">
      <c r="H18944" s="1" t="n">
        <f aca="false">F18944*G18944</f>
        <v>0</v>
      </c>
    </row>
    <row r="18945" customFormat="false" ht="12" hidden="false" customHeight="true" outlineLevel="0" collapsed="false">
      <c r="H18945" s="1" t="n">
        <f aca="false">F18945*G18945</f>
        <v>0</v>
      </c>
    </row>
    <row r="18946" customFormat="false" ht="12" hidden="false" customHeight="true" outlineLevel="0" collapsed="false">
      <c r="H18946" s="1" t="n">
        <f aca="false">F18946*G18946</f>
        <v>0</v>
      </c>
    </row>
    <row r="18947" customFormat="false" ht="12" hidden="false" customHeight="true" outlineLevel="0" collapsed="false">
      <c r="H18947" s="1" t="n">
        <f aca="false">F18947*G18947</f>
        <v>0</v>
      </c>
    </row>
    <row r="18948" customFormat="false" ht="12" hidden="false" customHeight="true" outlineLevel="0" collapsed="false">
      <c r="H18948" s="1" t="n">
        <f aca="false">F18948*G18948</f>
        <v>0</v>
      </c>
    </row>
    <row r="18949" customFormat="false" ht="12" hidden="false" customHeight="true" outlineLevel="0" collapsed="false">
      <c r="H18949" s="1" t="n">
        <f aca="false">F18949*G18949</f>
        <v>0</v>
      </c>
    </row>
    <row r="18950" customFormat="false" ht="12" hidden="false" customHeight="true" outlineLevel="0" collapsed="false">
      <c r="H18950" s="1" t="n">
        <f aca="false">F18950*G18950</f>
        <v>0</v>
      </c>
    </row>
    <row r="18951" customFormat="false" ht="12" hidden="false" customHeight="true" outlineLevel="0" collapsed="false">
      <c r="H18951" s="1" t="n">
        <f aca="false">F18951*G18951</f>
        <v>0</v>
      </c>
    </row>
    <row r="18952" customFormat="false" ht="12" hidden="false" customHeight="true" outlineLevel="0" collapsed="false">
      <c r="H18952" s="1" t="n">
        <f aca="false">F18952*G18952</f>
        <v>0</v>
      </c>
    </row>
    <row r="18953" customFormat="false" ht="12" hidden="false" customHeight="true" outlineLevel="0" collapsed="false">
      <c r="H18953" s="1" t="n">
        <f aca="false">F18953*G18953</f>
        <v>0</v>
      </c>
    </row>
    <row r="18954" customFormat="false" ht="12" hidden="false" customHeight="true" outlineLevel="0" collapsed="false">
      <c r="H18954" s="1" t="n">
        <f aca="false">F18954*G18954</f>
        <v>0</v>
      </c>
    </row>
    <row r="18955" customFormat="false" ht="12" hidden="false" customHeight="true" outlineLevel="0" collapsed="false">
      <c r="H18955" s="1" t="n">
        <f aca="false">F18955*G18955</f>
        <v>0</v>
      </c>
    </row>
    <row r="18956" customFormat="false" ht="12" hidden="false" customHeight="true" outlineLevel="0" collapsed="false">
      <c r="H18956" s="1" t="n">
        <f aca="false">F18956*G18956</f>
        <v>0</v>
      </c>
    </row>
    <row r="18957" customFormat="false" ht="12" hidden="false" customHeight="true" outlineLevel="0" collapsed="false">
      <c r="H18957" s="1" t="n">
        <f aca="false">F18957*G18957</f>
        <v>0</v>
      </c>
    </row>
    <row r="18958" customFormat="false" ht="12" hidden="false" customHeight="true" outlineLevel="0" collapsed="false">
      <c r="H18958" s="1" t="n">
        <f aca="false">F18958*G18958</f>
        <v>0</v>
      </c>
    </row>
    <row r="18959" customFormat="false" ht="12" hidden="false" customHeight="true" outlineLevel="0" collapsed="false">
      <c r="H18959" s="1" t="n">
        <f aca="false">F18959*G18959</f>
        <v>0</v>
      </c>
    </row>
    <row r="18960" customFormat="false" ht="12" hidden="false" customHeight="true" outlineLevel="0" collapsed="false">
      <c r="H18960" s="1" t="n">
        <f aca="false">F18960*G18960</f>
        <v>0</v>
      </c>
    </row>
    <row r="18961" customFormat="false" ht="12" hidden="false" customHeight="true" outlineLevel="0" collapsed="false">
      <c r="H18961" s="1" t="n">
        <f aca="false">F18961*G18961</f>
        <v>0</v>
      </c>
    </row>
    <row r="18962" customFormat="false" ht="12" hidden="false" customHeight="true" outlineLevel="0" collapsed="false">
      <c r="H18962" s="1" t="n">
        <f aca="false">F18962*G18962</f>
        <v>0</v>
      </c>
    </row>
    <row r="18963" customFormat="false" ht="12" hidden="false" customHeight="true" outlineLevel="0" collapsed="false">
      <c r="H18963" s="1" t="n">
        <f aca="false">F18963*G18963</f>
        <v>0</v>
      </c>
    </row>
    <row r="18964" customFormat="false" ht="12" hidden="false" customHeight="true" outlineLevel="0" collapsed="false">
      <c r="H18964" s="1" t="n">
        <f aca="false">F18964*G18964</f>
        <v>0</v>
      </c>
    </row>
    <row r="18965" customFormat="false" ht="12" hidden="false" customHeight="true" outlineLevel="0" collapsed="false">
      <c r="H18965" s="1" t="n">
        <f aca="false">F18965*G18965</f>
        <v>0</v>
      </c>
    </row>
    <row r="18966" customFormat="false" ht="12" hidden="false" customHeight="true" outlineLevel="0" collapsed="false">
      <c r="H18966" s="1" t="n">
        <f aca="false">F18966*G18966</f>
        <v>0</v>
      </c>
    </row>
    <row r="18967" customFormat="false" ht="12" hidden="false" customHeight="true" outlineLevel="0" collapsed="false">
      <c r="H18967" s="1" t="n">
        <f aca="false">F18967*G18967</f>
        <v>0</v>
      </c>
    </row>
    <row r="18968" customFormat="false" ht="12" hidden="false" customHeight="true" outlineLevel="0" collapsed="false">
      <c r="H18968" s="1" t="n">
        <f aca="false">F18968*G18968</f>
        <v>0</v>
      </c>
    </row>
    <row r="18969" customFormat="false" ht="12" hidden="false" customHeight="true" outlineLevel="0" collapsed="false">
      <c r="H18969" s="1" t="n">
        <f aca="false">F18969*G18969</f>
        <v>0</v>
      </c>
    </row>
    <row r="18970" customFormat="false" ht="12" hidden="false" customHeight="true" outlineLevel="0" collapsed="false">
      <c r="H18970" s="1" t="n">
        <f aca="false">F18970*G18970</f>
        <v>0</v>
      </c>
    </row>
    <row r="18971" customFormat="false" ht="12" hidden="false" customHeight="true" outlineLevel="0" collapsed="false">
      <c r="H18971" s="1" t="n">
        <f aca="false">F18971*G18971</f>
        <v>0</v>
      </c>
    </row>
    <row r="18972" customFormat="false" ht="12" hidden="false" customHeight="true" outlineLevel="0" collapsed="false">
      <c r="H18972" s="1" t="n">
        <f aca="false">F18972*G18972</f>
        <v>0</v>
      </c>
    </row>
    <row r="18973" customFormat="false" ht="12" hidden="false" customHeight="true" outlineLevel="0" collapsed="false">
      <c r="H18973" s="1" t="n">
        <f aca="false">F18973*G18973</f>
        <v>0</v>
      </c>
    </row>
    <row r="18974" customFormat="false" ht="12" hidden="false" customHeight="true" outlineLevel="0" collapsed="false">
      <c r="H18974" s="1" t="n">
        <f aca="false">F18974*G18974</f>
        <v>0</v>
      </c>
    </row>
    <row r="18975" customFormat="false" ht="12" hidden="false" customHeight="true" outlineLevel="0" collapsed="false">
      <c r="H18975" s="1" t="n">
        <f aca="false">F18975*G18975</f>
        <v>0</v>
      </c>
    </row>
    <row r="18976" customFormat="false" ht="12" hidden="false" customHeight="true" outlineLevel="0" collapsed="false">
      <c r="H18976" s="1" t="n">
        <f aca="false">F18976*G18976</f>
        <v>0</v>
      </c>
    </row>
    <row r="18977" customFormat="false" ht="12" hidden="false" customHeight="true" outlineLevel="0" collapsed="false">
      <c r="H18977" s="1" t="n">
        <f aca="false">F18977*G18977</f>
        <v>0</v>
      </c>
    </row>
    <row r="18978" customFormat="false" ht="12" hidden="false" customHeight="true" outlineLevel="0" collapsed="false">
      <c r="H18978" s="1" t="n">
        <f aca="false">F18978*G18978</f>
        <v>0</v>
      </c>
    </row>
    <row r="18979" customFormat="false" ht="12" hidden="false" customHeight="true" outlineLevel="0" collapsed="false">
      <c r="H18979" s="1" t="n">
        <f aca="false">F18979*G18979</f>
        <v>0</v>
      </c>
    </row>
    <row r="18980" customFormat="false" ht="12" hidden="false" customHeight="true" outlineLevel="0" collapsed="false">
      <c r="H18980" s="1" t="n">
        <f aca="false">F18980*G18980</f>
        <v>0</v>
      </c>
    </row>
    <row r="18981" customFormat="false" ht="12" hidden="false" customHeight="true" outlineLevel="0" collapsed="false">
      <c r="H18981" s="1" t="n">
        <f aca="false">F18981*G18981</f>
        <v>0</v>
      </c>
    </row>
    <row r="18982" customFormat="false" ht="12" hidden="false" customHeight="true" outlineLevel="0" collapsed="false">
      <c r="H18982" s="1" t="n">
        <f aca="false">F18982*G18982</f>
        <v>0</v>
      </c>
    </row>
    <row r="18983" customFormat="false" ht="12" hidden="false" customHeight="true" outlineLevel="0" collapsed="false">
      <c r="H18983" s="1" t="n">
        <f aca="false">F18983*G18983</f>
        <v>0</v>
      </c>
    </row>
    <row r="18984" customFormat="false" ht="12" hidden="false" customHeight="true" outlineLevel="0" collapsed="false">
      <c r="H18984" s="1" t="n">
        <f aca="false">F18984*G18984</f>
        <v>0</v>
      </c>
    </row>
    <row r="18985" customFormat="false" ht="12" hidden="false" customHeight="true" outlineLevel="0" collapsed="false">
      <c r="H18985" s="1" t="n">
        <f aca="false">F18985*G18985</f>
        <v>0</v>
      </c>
    </row>
    <row r="18986" customFormat="false" ht="12" hidden="false" customHeight="true" outlineLevel="0" collapsed="false">
      <c r="H18986" s="1" t="n">
        <f aca="false">F18986*G18986</f>
        <v>0</v>
      </c>
    </row>
    <row r="18987" customFormat="false" ht="12" hidden="false" customHeight="true" outlineLevel="0" collapsed="false">
      <c r="H18987" s="1" t="n">
        <f aca="false">F18987*G18987</f>
        <v>0</v>
      </c>
    </row>
    <row r="18988" customFormat="false" ht="12" hidden="false" customHeight="true" outlineLevel="0" collapsed="false">
      <c r="H18988" s="1" t="n">
        <f aca="false">F18988*G18988</f>
        <v>0</v>
      </c>
    </row>
    <row r="18989" customFormat="false" ht="12" hidden="false" customHeight="true" outlineLevel="0" collapsed="false">
      <c r="H18989" s="1" t="n">
        <f aca="false">F18989*G18989</f>
        <v>0</v>
      </c>
    </row>
    <row r="18990" customFormat="false" ht="12" hidden="false" customHeight="true" outlineLevel="0" collapsed="false">
      <c r="H18990" s="1" t="n">
        <f aca="false">F18990*G18990</f>
        <v>0</v>
      </c>
    </row>
    <row r="18991" customFormat="false" ht="12" hidden="false" customHeight="true" outlineLevel="0" collapsed="false">
      <c r="H18991" s="1" t="n">
        <f aca="false">F18991*G18991</f>
        <v>0</v>
      </c>
    </row>
    <row r="18992" customFormat="false" ht="12" hidden="false" customHeight="true" outlineLevel="0" collapsed="false">
      <c r="H18992" s="1" t="n">
        <f aca="false">F18992*G18992</f>
        <v>0</v>
      </c>
    </row>
    <row r="18993" customFormat="false" ht="12" hidden="false" customHeight="true" outlineLevel="0" collapsed="false">
      <c r="H18993" s="1" t="n">
        <f aca="false">F18993*G18993</f>
        <v>0</v>
      </c>
    </row>
    <row r="18994" customFormat="false" ht="12" hidden="false" customHeight="true" outlineLevel="0" collapsed="false">
      <c r="H18994" s="1" t="n">
        <f aca="false">F18994*G18994</f>
        <v>0</v>
      </c>
    </row>
    <row r="18995" customFormat="false" ht="12" hidden="false" customHeight="true" outlineLevel="0" collapsed="false">
      <c r="H18995" s="1" t="n">
        <f aca="false">F18995*G18995</f>
        <v>0</v>
      </c>
    </row>
    <row r="18996" customFormat="false" ht="12" hidden="false" customHeight="true" outlineLevel="0" collapsed="false">
      <c r="H18996" s="1" t="n">
        <f aca="false">F18996*G18996</f>
        <v>0</v>
      </c>
    </row>
    <row r="18997" customFormat="false" ht="12" hidden="false" customHeight="true" outlineLevel="0" collapsed="false">
      <c r="H18997" s="1" t="n">
        <f aca="false">F18997*G18997</f>
        <v>0</v>
      </c>
    </row>
    <row r="18998" customFormat="false" ht="12" hidden="false" customHeight="true" outlineLevel="0" collapsed="false">
      <c r="H18998" s="1" t="n">
        <f aca="false">F18998*G18998</f>
        <v>0</v>
      </c>
    </row>
    <row r="18999" customFormat="false" ht="12" hidden="false" customHeight="true" outlineLevel="0" collapsed="false">
      <c r="H18999" s="1" t="n">
        <f aca="false">F18999*G18999</f>
        <v>0</v>
      </c>
    </row>
    <row r="19000" customFormat="false" ht="12" hidden="false" customHeight="true" outlineLevel="0" collapsed="false">
      <c r="H19000" s="1" t="n">
        <f aca="false">F19000*G19000</f>
        <v>0</v>
      </c>
    </row>
    <row r="19001" customFormat="false" ht="12" hidden="false" customHeight="true" outlineLevel="0" collapsed="false">
      <c r="H19001" s="1" t="n">
        <f aca="false">F19001*G19001</f>
        <v>0</v>
      </c>
    </row>
    <row r="19002" customFormat="false" ht="12" hidden="false" customHeight="true" outlineLevel="0" collapsed="false">
      <c r="H19002" s="1" t="n">
        <f aca="false">F19002*G19002</f>
        <v>0</v>
      </c>
    </row>
    <row r="19003" customFormat="false" ht="12" hidden="false" customHeight="true" outlineLevel="0" collapsed="false">
      <c r="H19003" s="1" t="n">
        <f aca="false">F19003*G19003</f>
        <v>0</v>
      </c>
    </row>
    <row r="19004" customFormat="false" ht="12" hidden="false" customHeight="true" outlineLevel="0" collapsed="false">
      <c r="H19004" s="1" t="n">
        <f aca="false">F19004*G19004</f>
        <v>0</v>
      </c>
    </row>
    <row r="19005" customFormat="false" ht="12" hidden="false" customHeight="true" outlineLevel="0" collapsed="false">
      <c r="H19005" s="1" t="n">
        <f aca="false">F19005*G19005</f>
        <v>0</v>
      </c>
    </row>
    <row r="19006" customFormat="false" ht="12" hidden="false" customHeight="true" outlineLevel="0" collapsed="false">
      <c r="H19006" s="1" t="n">
        <f aca="false">F19006*G19006</f>
        <v>0</v>
      </c>
    </row>
    <row r="19007" customFormat="false" ht="12" hidden="false" customHeight="true" outlineLevel="0" collapsed="false">
      <c r="H19007" s="1" t="n">
        <f aca="false">F19007*G19007</f>
        <v>0</v>
      </c>
    </row>
    <row r="19008" customFormat="false" ht="12" hidden="false" customHeight="true" outlineLevel="0" collapsed="false">
      <c r="H19008" s="1" t="n">
        <f aca="false">F19008*G19008</f>
        <v>0</v>
      </c>
    </row>
    <row r="19009" customFormat="false" ht="12" hidden="false" customHeight="true" outlineLevel="0" collapsed="false">
      <c r="H19009" s="1" t="n">
        <f aca="false">F19009*G19009</f>
        <v>0</v>
      </c>
    </row>
    <row r="19010" customFormat="false" ht="12" hidden="false" customHeight="true" outlineLevel="0" collapsed="false">
      <c r="H19010" s="1" t="n">
        <f aca="false">F19010*G19010</f>
        <v>0</v>
      </c>
    </row>
    <row r="19011" customFormat="false" ht="12" hidden="false" customHeight="true" outlineLevel="0" collapsed="false">
      <c r="H19011" s="1" t="n">
        <f aca="false">F19011*G19011</f>
        <v>0</v>
      </c>
    </row>
    <row r="19012" customFormat="false" ht="12" hidden="false" customHeight="true" outlineLevel="0" collapsed="false">
      <c r="H19012" s="1" t="n">
        <f aca="false">F19012*G19012</f>
        <v>0</v>
      </c>
    </row>
    <row r="19013" customFormat="false" ht="12" hidden="false" customHeight="true" outlineLevel="0" collapsed="false">
      <c r="H19013" s="1" t="n">
        <f aca="false">F19013*G19013</f>
        <v>0</v>
      </c>
    </row>
    <row r="19014" customFormat="false" ht="12" hidden="false" customHeight="true" outlineLevel="0" collapsed="false">
      <c r="H19014" s="1" t="n">
        <f aca="false">F19014*G19014</f>
        <v>0</v>
      </c>
    </row>
    <row r="19015" customFormat="false" ht="12" hidden="false" customHeight="true" outlineLevel="0" collapsed="false">
      <c r="H19015" s="1" t="n">
        <f aca="false">F19015*G19015</f>
        <v>0</v>
      </c>
    </row>
    <row r="19016" customFormat="false" ht="12" hidden="false" customHeight="true" outlineLevel="0" collapsed="false">
      <c r="H19016" s="1" t="n">
        <f aca="false">F19016*G19016</f>
        <v>0</v>
      </c>
    </row>
    <row r="19017" customFormat="false" ht="12" hidden="false" customHeight="true" outlineLevel="0" collapsed="false">
      <c r="H19017" s="1" t="n">
        <f aca="false">F19017*G19017</f>
        <v>0</v>
      </c>
    </row>
    <row r="19018" customFormat="false" ht="12" hidden="false" customHeight="true" outlineLevel="0" collapsed="false">
      <c r="H19018" s="1" t="n">
        <f aca="false">F19018*G19018</f>
        <v>0</v>
      </c>
    </row>
    <row r="19019" customFormat="false" ht="12" hidden="false" customHeight="true" outlineLevel="0" collapsed="false">
      <c r="H19019" s="1" t="n">
        <f aca="false">F19019*G19019</f>
        <v>0</v>
      </c>
    </row>
    <row r="19020" customFormat="false" ht="12" hidden="false" customHeight="true" outlineLevel="0" collapsed="false">
      <c r="H19020" s="1" t="n">
        <f aca="false">F19020*G19020</f>
        <v>0</v>
      </c>
    </row>
    <row r="19021" customFormat="false" ht="12" hidden="false" customHeight="true" outlineLevel="0" collapsed="false">
      <c r="H19021" s="1" t="n">
        <f aca="false">F19021*G19021</f>
        <v>0</v>
      </c>
    </row>
    <row r="19022" customFormat="false" ht="12" hidden="false" customHeight="true" outlineLevel="0" collapsed="false">
      <c r="H19022" s="1" t="n">
        <f aca="false">F19022*G19022</f>
        <v>0</v>
      </c>
    </row>
    <row r="19023" customFormat="false" ht="12" hidden="false" customHeight="true" outlineLevel="0" collapsed="false">
      <c r="H19023" s="1" t="n">
        <f aca="false">F19023*G19023</f>
        <v>0</v>
      </c>
    </row>
    <row r="19024" customFormat="false" ht="12" hidden="false" customHeight="true" outlineLevel="0" collapsed="false">
      <c r="H19024" s="1" t="n">
        <f aca="false">F19024*G19024</f>
        <v>0</v>
      </c>
    </row>
    <row r="19025" customFormat="false" ht="12" hidden="false" customHeight="true" outlineLevel="0" collapsed="false">
      <c r="H19025" s="1" t="n">
        <f aca="false">F19025*G19025</f>
        <v>0</v>
      </c>
    </row>
    <row r="19026" customFormat="false" ht="12" hidden="false" customHeight="true" outlineLevel="0" collapsed="false">
      <c r="H19026" s="1" t="n">
        <f aca="false">F19026*G19026</f>
        <v>0</v>
      </c>
    </row>
    <row r="19027" customFormat="false" ht="12" hidden="false" customHeight="true" outlineLevel="0" collapsed="false">
      <c r="H19027" s="1" t="n">
        <f aca="false">F19027*G19027</f>
        <v>0</v>
      </c>
    </row>
    <row r="19028" customFormat="false" ht="12" hidden="false" customHeight="true" outlineLevel="0" collapsed="false">
      <c r="H19028" s="1" t="n">
        <f aca="false">F19028*G19028</f>
        <v>0</v>
      </c>
    </row>
    <row r="19029" customFormat="false" ht="12" hidden="false" customHeight="true" outlineLevel="0" collapsed="false">
      <c r="H19029" s="1" t="n">
        <f aca="false">F19029*G19029</f>
        <v>0</v>
      </c>
    </row>
    <row r="19030" customFormat="false" ht="12" hidden="false" customHeight="true" outlineLevel="0" collapsed="false">
      <c r="H19030" s="1" t="n">
        <f aca="false">F19030*G19030</f>
        <v>0</v>
      </c>
    </row>
    <row r="19031" customFormat="false" ht="12" hidden="false" customHeight="true" outlineLevel="0" collapsed="false">
      <c r="H19031" s="1" t="n">
        <f aca="false">F19031*G19031</f>
        <v>0</v>
      </c>
    </row>
    <row r="19032" customFormat="false" ht="12" hidden="false" customHeight="true" outlineLevel="0" collapsed="false">
      <c r="H19032" s="1" t="n">
        <f aca="false">F19032*G19032</f>
        <v>0</v>
      </c>
    </row>
    <row r="19033" customFormat="false" ht="12" hidden="false" customHeight="true" outlineLevel="0" collapsed="false">
      <c r="H19033" s="1" t="n">
        <f aca="false">F19033*G19033</f>
        <v>0</v>
      </c>
    </row>
    <row r="19034" customFormat="false" ht="12" hidden="false" customHeight="true" outlineLevel="0" collapsed="false">
      <c r="H19034" s="1" t="n">
        <f aca="false">F19034*G19034</f>
        <v>0</v>
      </c>
    </row>
    <row r="19035" customFormat="false" ht="12" hidden="false" customHeight="true" outlineLevel="0" collapsed="false">
      <c r="H19035" s="1" t="n">
        <f aca="false">F19035*G19035</f>
        <v>0</v>
      </c>
    </row>
    <row r="19036" customFormat="false" ht="12" hidden="false" customHeight="true" outlineLevel="0" collapsed="false">
      <c r="H19036" s="1" t="n">
        <f aca="false">F19036*G19036</f>
        <v>0</v>
      </c>
    </row>
    <row r="19037" customFormat="false" ht="12" hidden="false" customHeight="true" outlineLevel="0" collapsed="false">
      <c r="H19037" s="1" t="n">
        <f aca="false">F19037*G19037</f>
        <v>0</v>
      </c>
    </row>
    <row r="19038" customFormat="false" ht="12" hidden="false" customHeight="true" outlineLevel="0" collapsed="false">
      <c r="H19038" s="1" t="n">
        <f aca="false">F19038*G19038</f>
        <v>0</v>
      </c>
    </row>
    <row r="19039" customFormat="false" ht="12" hidden="false" customHeight="true" outlineLevel="0" collapsed="false">
      <c r="H19039" s="1" t="n">
        <f aca="false">F19039*G19039</f>
        <v>0</v>
      </c>
    </row>
    <row r="19040" customFormat="false" ht="12" hidden="false" customHeight="true" outlineLevel="0" collapsed="false">
      <c r="H19040" s="1" t="n">
        <f aca="false">F19040*G19040</f>
        <v>0</v>
      </c>
    </row>
    <row r="19041" customFormat="false" ht="12" hidden="false" customHeight="true" outlineLevel="0" collapsed="false">
      <c r="H19041" s="1" t="n">
        <f aca="false">F19041*G19041</f>
        <v>0</v>
      </c>
    </row>
    <row r="19042" customFormat="false" ht="12" hidden="false" customHeight="true" outlineLevel="0" collapsed="false">
      <c r="H19042" s="1" t="n">
        <f aca="false">F19042*G19042</f>
        <v>0</v>
      </c>
    </row>
    <row r="19043" customFormat="false" ht="12" hidden="false" customHeight="true" outlineLevel="0" collapsed="false">
      <c r="H19043" s="1" t="n">
        <f aca="false">F19043*G19043</f>
        <v>0</v>
      </c>
    </row>
    <row r="19044" customFormat="false" ht="12" hidden="false" customHeight="true" outlineLevel="0" collapsed="false">
      <c r="H19044" s="1" t="n">
        <f aca="false">F19044*G19044</f>
        <v>0</v>
      </c>
    </row>
    <row r="19045" customFormat="false" ht="12" hidden="false" customHeight="true" outlineLevel="0" collapsed="false">
      <c r="H19045" s="1" t="n">
        <f aca="false">F19045*G19045</f>
        <v>0</v>
      </c>
    </row>
    <row r="19046" customFormat="false" ht="12" hidden="false" customHeight="true" outlineLevel="0" collapsed="false">
      <c r="H19046" s="1" t="n">
        <f aca="false">F19046*G19046</f>
        <v>0</v>
      </c>
    </row>
    <row r="19047" customFormat="false" ht="12" hidden="false" customHeight="true" outlineLevel="0" collapsed="false">
      <c r="H19047" s="1" t="n">
        <f aca="false">F19047*G19047</f>
        <v>0</v>
      </c>
    </row>
    <row r="19048" customFormat="false" ht="12" hidden="false" customHeight="true" outlineLevel="0" collapsed="false">
      <c r="H19048" s="1" t="n">
        <f aca="false">F19048*G19048</f>
        <v>0</v>
      </c>
    </row>
    <row r="19049" customFormat="false" ht="12" hidden="false" customHeight="true" outlineLevel="0" collapsed="false">
      <c r="H19049" s="1" t="n">
        <f aca="false">F19049*G19049</f>
        <v>0</v>
      </c>
    </row>
    <row r="19050" customFormat="false" ht="12" hidden="false" customHeight="true" outlineLevel="0" collapsed="false">
      <c r="H19050" s="1" t="n">
        <f aca="false">F19050*G19050</f>
        <v>0</v>
      </c>
    </row>
    <row r="19051" customFormat="false" ht="12" hidden="false" customHeight="true" outlineLevel="0" collapsed="false">
      <c r="H19051" s="1" t="n">
        <f aca="false">F19051*G19051</f>
        <v>0</v>
      </c>
    </row>
    <row r="19052" customFormat="false" ht="12" hidden="false" customHeight="true" outlineLevel="0" collapsed="false">
      <c r="H19052" s="1" t="n">
        <f aca="false">F19052*G19052</f>
        <v>0</v>
      </c>
    </row>
    <row r="19053" customFormat="false" ht="12" hidden="false" customHeight="true" outlineLevel="0" collapsed="false">
      <c r="H19053" s="1" t="n">
        <f aca="false">F19053*G19053</f>
        <v>0</v>
      </c>
    </row>
    <row r="19054" customFormat="false" ht="12" hidden="false" customHeight="true" outlineLevel="0" collapsed="false">
      <c r="H19054" s="1" t="n">
        <f aca="false">F19054*G19054</f>
        <v>0</v>
      </c>
    </row>
    <row r="19055" customFormat="false" ht="12" hidden="false" customHeight="true" outlineLevel="0" collapsed="false">
      <c r="H19055" s="1" t="n">
        <f aca="false">F19055*G19055</f>
        <v>0</v>
      </c>
    </row>
    <row r="19056" customFormat="false" ht="12" hidden="false" customHeight="true" outlineLevel="0" collapsed="false">
      <c r="H19056" s="1" t="n">
        <f aca="false">F19056*G19056</f>
        <v>0</v>
      </c>
    </row>
    <row r="19057" customFormat="false" ht="12" hidden="false" customHeight="true" outlineLevel="0" collapsed="false">
      <c r="H19057" s="1" t="n">
        <f aca="false">F19057*G19057</f>
        <v>0</v>
      </c>
    </row>
    <row r="19058" customFormat="false" ht="12" hidden="false" customHeight="true" outlineLevel="0" collapsed="false">
      <c r="H19058" s="1" t="n">
        <f aca="false">F19058*G19058</f>
        <v>0</v>
      </c>
    </row>
    <row r="19059" customFormat="false" ht="12" hidden="false" customHeight="true" outlineLevel="0" collapsed="false">
      <c r="H19059" s="1" t="n">
        <f aca="false">F19059*G19059</f>
        <v>0</v>
      </c>
    </row>
    <row r="19060" customFormat="false" ht="12" hidden="false" customHeight="true" outlineLevel="0" collapsed="false">
      <c r="H19060" s="1" t="n">
        <f aca="false">F19060*G19060</f>
        <v>0</v>
      </c>
    </row>
    <row r="19061" customFormat="false" ht="12" hidden="false" customHeight="true" outlineLevel="0" collapsed="false">
      <c r="H19061" s="1" t="n">
        <f aca="false">F19061*G19061</f>
        <v>0</v>
      </c>
    </row>
    <row r="19062" customFormat="false" ht="12" hidden="false" customHeight="true" outlineLevel="0" collapsed="false">
      <c r="H19062" s="1" t="n">
        <f aca="false">F19062*G19062</f>
        <v>0</v>
      </c>
    </row>
    <row r="19063" customFormat="false" ht="12" hidden="false" customHeight="true" outlineLevel="0" collapsed="false">
      <c r="H19063" s="1" t="n">
        <f aca="false">F19063*G19063</f>
        <v>0</v>
      </c>
    </row>
    <row r="19064" customFormat="false" ht="12" hidden="false" customHeight="true" outlineLevel="0" collapsed="false">
      <c r="H19064" s="1" t="n">
        <f aca="false">F19064*G19064</f>
        <v>0</v>
      </c>
    </row>
    <row r="19065" customFormat="false" ht="12" hidden="false" customHeight="true" outlineLevel="0" collapsed="false">
      <c r="H19065" s="1" t="n">
        <f aca="false">F19065*G19065</f>
        <v>0</v>
      </c>
    </row>
    <row r="19066" customFormat="false" ht="12" hidden="false" customHeight="true" outlineLevel="0" collapsed="false">
      <c r="H19066" s="1" t="n">
        <f aca="false">F19066*G19066</f>
        <v>0</v>
      </c>
    </row>
    <row r="19067" customFormat="false" ht="12" hidden="false" customHeight="true" outlineLevel="0" collapsed="false">
      <c r="H19067" s="1" t="n">
        <f aca="false">F19067*G19067</f>
        <v>0</v>
      </c>
    </row>
    <row r="19068" customFormat="false" ht="12" hidden="false" customHeight="true" outlineLevel="0" collapsed="false">
      <c r="H19068" s="1" t="n">
        <f aca="false">F19068*G19068</f>
        <v>0</v>
      </c>
    </row>
    <row r="19069" customFormat="false" ht="12" hidden="false" customHeight="true" outlineLevel="0" collapsed="false">
      <c r="H19069" s="1" t="n">
        <f aca="false">F19069*G19069</f>
        <v>0</v>
      </c>
    </row>
    <row r="19070" customFormat="false" ht="12" hidden="false" customHeight="true" outlineLevel="0" collapsed="false">
      <c r="H19070" s="1" t="n">
        <f aca="false">F19070*G19070</f>
        <v>0</v>
      </c>
    </row>
    <row r="19071" customFormat="false" ht="12" hidden="false" customHeight="true" outlineLevel="0" collapsed="false">
      <c r="H19071" s="1" t="n">
        <f aca="false">F19071*G19071</f>
        <v>0</v>
      </c>
    </row>
    <row r="19072" customFormat="false" ht="12" hidden="false" customHeight="true" outlineLevel="0" collapsed="false">
      <c r="H19072" s="1" t="n">
        <f aca="false">F19072*G19072</f>
        <v>0</v>
      </c>
    </row>
    <row r="19073" customFormat="false" ht="12" hidden="false" customHeight="true" outlineLevel="0" collapsed="false">
      <c r="H19073" s="1" t="n">
        <f aca="false">F19073*G19073</f>
        <v>0</v>
      </c>
    </row>
    <row r="19074" customFormat="false" ht="12" hidden="false" customHeight="true" outlineLevel="0" collapsed="false">
      <c r="H19074" s="1" t="n">
        <f aca="false">F19074*G19074</f>
        <v>0</v>
      </c>
    </row>
    <row r="19075" customFormat="false" ht="12" hidden="false" customHeight="true" outlineLevel="0" collapsed="false">
      <c r="H19075" s="1" t="n">
        <f aca="false">F19075*G19075</f>
        <v>0</v>
      </c>
    </row>
    <row r="19076" customFormat="false" ht="12" hidden="false" customHeight="true" outlineLevel="0" collapsed="false">
      <c r="H19076" s="1" t="n">
        <f aca="false">F19076*G19076</f>
        <v>0</v>
      </c>
    </row>
    <row r="19077" customFormat="false" ht="12" hidden="false" customHeight="true" outlineLevel="0" collapsed="false">
      <c r="H19077" s="1" t="n">
        <f aca="false">F19077*G19077</f>
        <v>0</v>
      </c>
    </row>
    <row r="19078" customFormat="false" ht="12" hidden="false" customHeight="true" outlineLevel="0" collapsed="false">
      <c r="H19078" s="1" t="n">
        <f aca="false">F19078*G19078</f>
        <v>0</v>
      </c>
    </row>
    <row r="19079" customFormat="false" ht="12" hidden="false" customHeight="true" outlineLevel="0" collapsed="false">
      <c r="H19079" s="1" t="n">
        <f aca="false">F19079*G19079</f>
        <v>0</v>
      </c>
    </row>
    <row r="19080" customFormat="false" ht="12" hidden="false" customHeight="true" outlineLevel="0" collapsed="false">
      <c r="H19080" s="1" t="n">
        <f aca="false">F19080*G19080</f>
        <v>0</v>
      </c>
    </row>
    <row r="19081" customFormat="false" ht="12" hidden="false" customHeight="true" outlineLevel="0" collapsed="false">
      <c r="H19081" s="1" t="n">
        <f aca="false">F19081*G19081</f>
        <v>0</v>
      </c>
    </row>
    <row r="19082" customFormat="false" ht="12" hidden="false" customHeight="true" outlineLevel="0" collapsed="false">
      <c r="H19082" s="1" t="n">
        <f aca="false">F19082*G19082</f>
        <v>0</v>
      </c>
    </row>
    <row r="19083" customFormat="false" ht="12" hidden="false" customHeight="true" outlineLevel="0" collapsed="false">
      <c r="H19083" s="1" t="n">
        <f aca="false">F19083*G19083</f>
        <v>0</v>
      </c>
    </row>
    <row r="19084" customFormat="false" ht="12" hidden="false" customHeight="true" outlineLevel="0" collapsed="false">
      <c r="H19084" s="1" t="n">
        <f aca="false">F19084*G19084</f>
        <v>0</v>
      </c>
    </row>
    <row r="19085" customFormat="false" ht="12" hidden="false" customHeight="true" outlineLevel="0" collapsed="false">
      <c r="H19085" s="1" t="n">
        <f aca="false">F19085*G19085</f>
        <v>0</v>
      </c>
    </row>
    <row r="19086" customFormat="false" ht="12" hidden="false" customHeight="true" outlineLevel="0" collapsed="false">
      <c r="H19086" s="1" t="n">
        <f aca="false">F19086*G19086</f>
        <v>0</v>
      </c>
    </row>
    <row r="19087" customFormat="false" ht="12" hidden="false" customHeight="true" outlineLevel="0" collapsed="false">
      <c r="H19087" s="1" t="n">
        <f aca="false">F19087*G19087</f>
        <v>0</v>
      </c>
    </row>
    <row r="19088" customFormat="false" ht="12" hidden="false" customHeight="true" outlineLevel="0" collapsed="false">
      <c r="H19088" s="1" t="n">
        <f aca="false">F19088*G19088</f>
        <v>0</v>
      </c>
    </row>
    <row r="19089" customFormat="false" ht="12" hidden="false" customHeight="true" outlineLevel="0" collapsed="false">
      <c r="H19089" s="1" t="n">
        <f aca="false">F19089*G19089</f>
        <v>0</v>
      </c>
    </row>
    <row r="19090" customFormat="false" ht="12" hidden="false" customHeight="true" outlineLevel="0" collapsed="false">
      <c r="H19090" s="1" t="n">
        <f aca="false">F19090*G19090</f>
        <v>0</v>
      </c>
    </row>
    <row r="19091" customFormat="false" ht="12" hidden="false" customHeight="true" outlineLevel="0" collapsed="false">
      <c r="H19091" s="1" t="n">
        <f aca="false">F19091*G19091</f>
        <v>0</v>
      </c>
    </row>
    <row r="19092" customFormat="false" ht="12" hidden="false" customHeight="true" outlineLevel="0" collapsed="false">
      <c r="H19092" s="1" t="n">
        <f aca="false">F19092*G19092</f>
        <v>0</v>
      </c>
    </row>
    <row r="19093" customFormat="false" ht="12" hidden="false" customHeight="true" outlineLevel="0" collapsed="false">
      <c r="H19093" s="1" t="n">
        <f aca="false">F19093*G19093</f>
        <v>0</v>
      </c>
    </row>
    <row r="19094" customFormat="false" ht="12" hidden="false" customHeight="true" outlineLevel="0" collapsed="false">
      <c r="H19094" s="1" t="n">
        <f aca="false">F19094*G19094</f>
        <v>0</v>
      </c>
    </row>
    <row r="19095" customFormat="false" ht="12" hidden="false" customHeight="true" outlineLevel="0" collapsed="false">
      <c r="H19095" s="1" t="n">
        <f aca="false">F19095*G19095</f>
        <v>0</v>
      </c>
    </row>
    <row r="19096" customFormat="false" ht="12" hidden="false" customHeight="true" outlineLevel="0" collapsed="false">
      <c r="H19096" s="1" t="n">
        <f aca="false">F19096*G19096</f>
        <v>0</v>
      </c>
    </row>
    <row r="19097" customFormat="false" ht="12" hidden="false" customHeight="true" outlineLevel="0" collapsed="false">
      <c r="H19097" s="1" t="n">
        <f aca="false">F19097*G19097</f>
        <v>0</v>
      </c>
    </row>
    <row r="19098" customFormat="false" ht="12" hidden="false" customHeight="true" outlineLevel="0" collapsed="false">
      <c r="H19098" s="1" t="n">
        <f aca="false">F19098*G19098</f>
        <v>0</v>
      </c>
    </row>
    <row r="19099" customFormat="false" ht="12" hidden="false" customHeight="true" outlineLevel="0" collapsed="false">
      <c r="H19099" s="1" t="n">
        <f aca="false">F19099*G19099</f>
        <v>0</v>
      </c>
    </row>
    <row r="19100" customFormat="false" ht="12" hidden="false" customHeight="true" outlineLevel="0" collapsed="false">
      <c r="H19100" s="1" t="n">
        <f aca="false">F19100*G19100</f>
        <v>0</v>
      </c>
    </row>
    <row r="19101" customFormat="false" ht="12" hidden="false" customHeight="true" outlineLevel="0" collapsed="false">
      <c r="H19101" s="1" t="n">
        <f aca="false">F19101*G19101</f>
        <v>0</v>
      </c>
    </row>
    <row r="19102" customFormat="false" ht="12" hidden="false" customHeight="true" outlineLevel="0" collapsed="false">
      <c r="H19102" s="1" t="n">
        <f aca="false">F19102*G19102</f>
        <v>0</v>
      </c>
    </row>
    <row r="19103" customFormat="false" ht="12" hidden="false" customHeight="true" outlineLevel="0" collapsed="false">
      <c r="H19103" s="1" t="n">
        <f aca="false">F19103*G19103</f>
        <v>0</v>
      </c>
    </row>
    <row r="19104" customFormat="false" ht="12" hidden="false" customHeight="true" outlineLevel="0" collapsed="false">
      <c r="H19104" s="1" t="n">
        <f aca="false">F19104*G19104</f>
        <v>0</v>
      </c>
    </row>
    <row r="19105" customFormat="false" ht="12" hidden="false" customHeight="true" outlineLevel="0" collapsed="false">
      <c r="H19105" s="1" t="n">
        <f aca="false">F19105*G19105</f>
        <v>0</v>
      </c>
    </row>
    <row r="19106" customFormat="false" ht="12" hidden="false" customHeight="true" outlineLevel="0" collapsed="false">
      <c r="H19106" s="1" t="n">
        <f aca="false">F19106*G19106</f>
        <v>0</v>
      </c>
    </row>
    <row r="19107" customFormat="false" ht="12" hidden="false" customHeight="true" outlineLevel="0" collapsed="false">
      <c r="H19107" s="1" t="n">
        <f aca="false">F19107*G19107</f>
        <v>0</v>
      </c>
    </row>
    <row r="19108" customFormat="false" ht="12" hidden="false" customHeight="true" outlineLevel="0" collapsed="false">
      <c r="H19108" s="1" t="n">
        <f aca="false">F19108*G19108</f>
        <v>0</v>
      </c>
    </row>
    <row r="19109" customFormat="false" ht="12" hidden="false" customHeight="true" outlineLevel="0" collapsed="false">
      <c r="H19109" s="1" t="n">
        <f aca="false">F19109*G19109</f>
        <v>0</v>
      </c>
    </row>
    <row r="19110" customFormat="false" ht="12" hidden="false" customHeight="true" outlineLevel="0" collapsed="false">
      <c r="H19110" s="1" t="n">
        <f aca="false">F19110*G19110</f>
        <v>0</v>
      </c>
    </row>
    <row r="19111" customFormat="false" ht="12" hidden="false" customHeight="true" outlineLevel="0" collapsed="false">
      <c r="H19111" s="1" t="n">
        <f aca="false">F19111*G19111</f>
        <v>0</v>
      </c>
    </row>
    <row r="19112" customFormat="false" ht="12" hidden="false" customHeight="true" outlineLevel="0" collapsed="false">
      <c r="H19112" s="1" t="n">
        <f aca="false">F19112*G19112</f>
        <v>0</v>
      </c>
    </row>
    <row r="19113" customFormat="false" ht="12" hidden="false" customHeight="true" outlineLevel="0" collapsed="false">
      <c r="H19113" s="1" t="n">
        <f aca="false">F19113*G19113</f>
        <v>0</v>
      </c>
    </row>
    <row r="19114" customFormat="false" ht="12" hidden="false" customHeight="true" outlineLevel="0" collapsed="false">
      <c r="H19114" s="1" t="n">
        <f aca="false">F19114*G19114</f>
        <v>0</v>
      </c>
    </row>
    <row r="19115" customFormat="false" ht="12" hidden="false" customHeight="true" outlineLevel="0" collapsed="false">
      <c r="H19115" s="1" t="n">
        <f aca="false">F19115*G19115</f>
        <v>0</v>
      </c>
    </row>
    <row r="19116" customFormat="false" ht="12" hidden="false" customHeight="true" outlineLevel="0" collapsed="false">
      <c r="H19116" s="1" t="n">
        <f aca="false">F19116*G19116</f>
        <v>0</v>
      </c>
    </row>
    <row r="19117" customFormat="false" ht="12" hidden="false" customHeight="true" outlineLevel="0" collapsed="false">
      <c r="H19117" s="1" t="n">
        <f aca="false">F19117*G19117</f>
        <v>0</v>
      </c>
    </row>
    <row r="19118" customFormat="false" ht="12" hidden="false" customHeight="true" outlineLevel="0" collapsed="false">
      <c r="H19118" s="1" t="n">
        <f aca="false">F19118*G19118</f>
        <v>0</v>
      </c>
    </row>
    <row r="19119" customFormat="false" ht="12" hidden="false" customHeight="true" outlineLevel="0" collapsed="false">
      <c r="H19119" s="1" t="n">
        <f aca="false">F19119*G19119</f>
        <v>0</v>
      </c>
    </row>
    <row r="19120" customFormat="false" ht="12" hidden="false" customHeight="true" outlineLevel="0" collapsed="false">
      <c r="H19120" s="1" t="n">
        <f aca="false">F19120*G19120</f>
        <v>0</v>
      </c>
    </row>
    <row r="19121" customFormat="false" ht="12" hidden="false" customHeight="true" outlineLevel="0" collapsed="false">
      <c r="H19121" s="1" t="n">
        <f aca="false">F19121*G19121</f>
        <v>0</v>
      </c>
    </row>
    <row r="19122" customFormat="false" ht="12" hidden="false" customHeight="true" outlineLevel="0" collapsed="false">
      <c r="H19122" s="1" t="n">
        <f aca="false">F19122*G19122</f>
        <v>0</v>
      </c>
    </row>
    <row r="19123" customFormat="false" ht="12" hidden="false" customHeight="true" outlineLevel="0" collapsed="false">
      <c r="H19123" s="1" t="n">
        <f aca="false">F19123*G19123</f>
        <v>0</v>
      </c>
    </row>
    <row r="19124" customFormat="false" ht="12" hidden="false" customHeight="true" outlineLevel="0" collapsed="false">
      <c r="H19124" s="1" t="n">
        <f aca="false">F19124*G19124</f>
        <v>0</v>
      </c>
    </row>
    <row r="19125" customFormat="false" ht="12" hidden="false" customHeight="true" outlineLevel="0" collapsed="false">
      <c r="H19125" s="1" t="n">
        <f aca="false">F19125*G19125</f>
        <v>0</v>
      </c>
    </row>
    <row r="19126" customFormat="false" ht="12" hidden="false" customHeight="true" outlineLevel="0" collapsed="false">
      <c r="H19126" s="1" t="n">
        <f aca="false">F19126*G19126</f>
        <v>0</v>
      </c>
    </row>
    <row r="19127" customFormat="false" ht="12" hidden="false" customHeight="true" outlineLevel="0" collapsed="false">
      <c r="H19127" s="1" t="n">
        <f aca="false">F19127*G19127</f>
        <v>0</v>
      </c>
    </row>
    <row r="19128" customFormat="false" ht="12" hidden="false" customHeight="true" outlineLevel="0" collapsed="false">
      <c r="H19128" s="1" t="n">
        <f aca="false">F19128*G19128</f>
        <v>0</v>
      </c>
    </row>
    <row r="19129" customFormat="false" ht="12" hidden="false" customHeight="true" outlineLevel="0" collapsed="false">
      <c r="H19129" s="1" t="n">
        <f aca="false">F19129*G19129</f>
        <v>0</v>
      </c>
    </row>
    <row r="19130" customFormat="false" ht="12" hidden="false" customHeight="true" outlineLevel="0" collapsed="false">
      <c r="H19130" s="1" t="n">
        <f aca="false">F19130*G19130</f>
        <v>0</v>
      </c>
    </row>
    <row r="19131" customFormat="false" ht="12" hidden="false" customHeight="true" outlineLevel="0" collapsed="false">
      <c r="H19131" s="1" t="n">
        <f aca="false">F19131*G19131</f>
        <v>0</v>
      </c>
    </row>
    <row r="19132" customFormat="false" ht="12" hidden="false" customHeight="true" outlineLevel="0" collapsed="false">
      <c r="H19132" s="1" t="n">
        <f aca="false">F19132*G19132</f>
        <v>0</v>
      </c>
    </row>
    <row r="19133" customFormat="false" ht="12" hidden="false" customHeight="true" outlineLevel="0" collapsed="false">
      <c r="H19133" s="1" t="n">
        <f aca="false">F19133*G19133</f>
        <v>0</v>
      </c>
    </row>
    <row r="19134" customFormat="false" ht="12" hidden="false" customHeight="true" outlineLevel="0" collapsed="false">
      <c r="H19134" s="1" t="n">
        <f aca="false">F19134*G19134</f>
        <v>0</v>
      </c>
    </row>
    <row r="19135" customFormat="false" ht="12" hidden="false" customHeight="true" outlineLevel="0" collapsed="false">
      <c r="H19135" s="1" t="n">
        <f aca="false">F19135*G19135</f>
        <v>0</v>
      </c>
    </row>
    <row r="19136" customFormat="false" ht="12" hidden="false" customHeight="true" outlineLevel="0" collapsed="false">
      <c r="H19136" s="1" t="n">
        <f aca="false">F19136*G19136</f>
        <v>0</v>
      </c>
    </row>
    <row r="19137" customFormat="false" ht="12" hidden="false" customHeight="true" outlineLevel="0" collapsed="false">
      <c r="H19137" s="1" t="n">
        <f aca="false">F19137*G19137</f>
        <v>0</v>
      </c>
    </row>
    <row r="19138" customFormat="false" ht="12" hidden="false" customHeight="true" outlineLevel="0" collapsed="false">
      <c r="H19138" s="1" t="n">
        <f aca="false">F19138*G19138</f>
        <v>0</v>
      </c>
    </row>
    <row r="19139" customFormat="false" ht="12" hidden="false" customHeight="true" outlineLevel="0" collapsed="false">
      <c r="H19139" s="1" t="n">
        <f aca="false">F19139*G19139</f>
        <v>0</v>
      </c>
    </row>
    <row r="19140" customFormat="false" ht="12" hidden="false" customHeight="true" outlineLevel="0" collapsed="false">
      <c r="H19140" s="1" t="n">
        <f aca="false">F19140*G19140</f>
        <v>0</v>
      </c>
    </row>
    <row r="19141" customFormat="false" ht="12" hidden="false" customHeight="true" outlineLevel="0" collapsed="false">
      <c r="H19141" s="1" t="n">
        <f aca="false">F19141*G19141</f>
        <v>0</v>
      </c>
    </row>
    <row r="19142" customFormat="false" ht="12" hidden="false" customHeight="true" outlineLevel="0" collapsed="false">
      <c r="H19142" s="1" t="n">
        <f aca="false">F19142*G19142</f>
        <v>0</v>
      </c>
    </row>
    <row r="19143" customFormat="false" ht="12" hidden="false" customHeight="true" outlineLevel="0" collapsed="false">
      <c r="H19143" s="1" t="n">
        <f aca="false">F19143*G19143</f>
        <v>0</v>
      </c>
    </row>
    <row r="19144" customFormat="false" ht="12" hidden="false" customHeight="true" outlineLevel="0" collapsed="false">
      <c r="H19144" s="1" t="n">
        <f aca="false">F19144*G19144</f>
        <v>0</v>
      </c>
    </row>
    <row r="19145" customFormat="false" ht="12" hidden="false" customHeight="true" outlineLevel="0" collapsed="false">
      <c r="H19145" s="1" t="n">
        <f aca="false">F19145*G19145</f>
        <v>0</v>
      </c>
    </row>
    <row r="19146" customFormat="false" ht="12" hidden="false" customHeight="true" outlineLevel="0" collapsed="false">
      <c r="H19146" s="1" t="n">
        <f aca="false">F19146*G19146</f>
        <v>0</v>
      </c>
    </row>
    <row r="19147" customFormat="false" ht="12" hidden="false" customHeight="true" outlineLevel="0" collapsed="false">
      <c r="H19147" s="1" t="n">
        <f aca="false">F19147*G19147</f>
        <v>0</v>
      </c>
    </row>
    <row r="19148" customFormat="false" ht="12" hidden="false" customHeight="true" outlineLevel="0" collapsed="false">
      <c r="H19148" s="1" t="n">
        <f aca="false">F19148*G19148</f>
        <v>0</v>
      </c>
    </row>
    <row r="19149" customFormat="false" ht="12" hidden="false" customHeight="true" outlineLevel="0" collapsed="false">
      <c r="H19149" s="1" t="n">
        <f aca="false">F19149*G19149</f>
        <v>0</v>
      </c>
    </row>
    <row r="19150" customFormat="false" ht="12" hidden="false" customHeight="true" outlineLevel="0" collapsed="false">
      <c r="H19150" s="1" t="n">
        <f aca="false">F19150*G19150</f>
        <v>0</v>
      </c>
    </row>
    <row r="19151" customFormat="false" ht="12" hidden="false" customHeight="true" outlineLevel="0" collapsed="false">
      <c r="H19151" s="1" t="n">
        <f aca="false">F19151*G19151</f>
        <v>0</v>
      </c>
    </row>
    <row r="19152" customFormat="false" ht="12" hidden="false" customHeight="true" outlineLevel="0" collapsed="false">
      <c r="H19152" s="1" t="n">
        <f aca="false">F19152*G19152</f>
        <v>0</v>
      </c>
    </row>
    <row r="19153" customFormat="false" ht="12" hidden="false" customHeight="true" outlineLevel="0" collapsed="false">
      <c r="H19153" s="1" t="n">
        <f aca="false">F19153*G19153</f>
        <v>0</v>
      </c>
    </row>
    <row r="19154" customFormat="false" ht="12" hidden="false" customHeight="true" outlineLevel="0" collapsed="false">
      <c r="H19154" s="1" t="n">
        <f aca="false">F19154*G19154</f>
        <v>0</v>
      </c>
    </row>
    <row r="19155" customFormat="false" ht="12" hidden="false" customHeight="true" outlineLevel="0" collapsed="false">
      <c r="H19155" s="1" t="n">
        <f aca="false">F19155*G19155</f>
        <v>0</v>
      </c>
    </row>
    <row r="19156" customFormat="false" ht="12" hidden="false" customHeight="true" outlineLevel="0" collapsed="false">
      <c r="H19156" s="1" t="n">
        <f aca="false">F19156*G19156</f>
        <v>0</v>
      </c>
    </row>
    <row r="19157" customFormat="false" ht="12" hidden="false" customHeight="true" outlineLevel="0" collapsed="false">
      <c r="H19157" s="1" t="n">
        <f aca="false">F19157*G19157</f>
        <v>0</v>
      </c>
    </row>
    <row r="19158" customFormat="false" ht="12" hidden="false" customHeight="true" outlineLevel="0" collapsed="false">
      <c r="H19158" s="1" t="n">
        <f aca="false">F19158*G19158</f>
        <v>0</v>
      </c>
    </row>
    <row r="19159" customFormat="false" ht="12" hidden="false" customHeight="true" outlineLevel="0" collapsed="false">
      <c r="H19159" s="1" t="n">
        <f aca="false">F19159*G19159</f>
        <v>0</v>
      </c>
    </row>
    <row r="19160" customFormat="false" ht="12" hidden="false" customHeight="true" outlineLevel="0" collapsed="false">
      <c r="H19160" s="1" t="n">
        <f aca="false">F19160*G19160</f>
        <v>0</v>
      </c>
    </row>
    <row r="19161" customFormat="false" ht="12" hidden="false" customHeight="true" outlineLevel="0" collapsed="false">
      <c r="H19161" s="1" t="n">
        <f aca="false">F19161*G19161</f>
        <v>0</v>
      </c>
    </row>
    <row r="19162" customFormat="false" ht="12" hidden="false" customHeight="true" outlineLevel="0" collapsed="false">
      <c r="H19162" s="1" t="n">
        <f aca="false">F19162*G19162</f>
        <v>0</v>
      </c>
    </row>
    <row r="19163" customFormat="false" ht="12" hidden="false" customHeight="true" outlineLevel="0" collapsed="false">
      <c r="H19163" s="1" t="n">
        <f aca="false">F19163*G19163</f>
        <v>0</v>
      </c>
    </row>
    <row r="19164" customFormat="false" ht="12" hidden="false" customHeight="true" outlineLevel="0" collapsed="false">
      <c r="H19164" s="1" t="n">
        <f aca="false">F19164*G19164</f>
        <v>0</v>
      </c>
    </row>
    <row r="19165" customFormat="false" ht="12" hidden="false" customHeight="true" outlineLevel="0" collapsed="false">
      <c r="H19165" s="1" t="n">
        <f aca="false">F19165*G19165</f>
        <v>0</v>
      </c>
    </row>
    <row r="19166" customFormat="false" ht="12" hidden="false" customHeight="true" outlineLevel="0" collapsed="false">
      <c r="H19166" s="1" t="n">
        <f aca="false">F19166*G19166</f>
        <v>0</v>
      </c>
    </row>
    <row r="19167" customFormat="false" ht="12" hidden="false" customHeight="true" outlineLevel="0" collapsed="false">
      <c r="H19167" s="1" t="n">
        <f aca="false">F19167*G19167</f>
        <v>0</v>
      </c>
    </row>
    <row r="19168" customFormat="false" ht="12" hidden="false" customHeight="true" outlineLevel="0" collapsed="false">
      <c r="H19168" s="1" t="n">
        <f aca="false">F19168*G19168</f>
        <v>0</v>
      </c>
    </row>
    <row r="19169" customFormat="false" ht="12" hidden="false" customHeight="true" outlineLevel="0" collapsed="false">
      <c r="H19169" s="1" t="n">
        <f aca="false">F19169*G19169</f>
        <v>0</v>
      </c>
    </row>
    <row r="19170" customFormat="false" ht="12" hidden="false" customHeight="true" outlineLevel="0" collapsed="false">
      <c r="H19170" s="1" t="n">
        <f aca="false">F19170*G19170</f>
        <v>0</v>
      </c>
    </row>
    <row r="19171" customFormat="false" ht="12" hidden="false" customHeight="true" outlineLevel="0" collapsed="false">
      <c r="H19171" s="1" t="n">
        <f aca="false">F19171*G19171</f>
        <v>0</v>
      </c>
    </row>
    <row r="19172" customFormat="false" ht="12" hidden="false" customHeight="true" outlineLevel="0" collapsed="false">
      <c r="H19172" s="1" t="n">
        <f aca="false">F19172*G19172</f>
        <v>0</v>
      </c>
    </row>
    <row r="19173" customFormat="false" ht="12" hidden="false" customHeight="true" outlineLevel="0" collapsed="false">
      <c r="H19173" s="1" t="n">
        <f aca="false">F19173*G19173</f>
        <v>0</v>
      </c>
    </row>
    <row r="19174" customFormat="false" ht="12" hidden="false" customHeight="true" outlineLevel="0" collapsed="false">
      <c r="H19174" s="1" t="n">
        <f aca="false">F19174*G19174</f>
        <v>0</v>
      </c>
    </row>
    <row r="19175" customFormat="false" ht="12" hidden="false" customHeight="true" outlineLevel="0" collapsed="false">
      <c r="H19175" s="1" t="n">
        <f aca="false">F19175*G19175</f>
        <v>0</v>
      </c>
    </row>
    <row r="19176" customFormat="false" ht="12" hidden="false" customHeight="true" outlineLevel="0" collapsed="false">
      <c r="H19176" s="1" t="n">
        <f aca="false">F19176*G19176</f>
        <v>0</v>
      </c>
    </row>
    <row r="19177" customFormat="false" ht="12" hidden="false" customHeight="true" outlineLevel="0" collapsed="false">
      <c r="H19177" s="1" t="n">
        <f aca="false">F19177*G19177</f>
        <v>0</v>
      </c>
    </row>
    <row r="19178" customFormat="false" ht="12" hidden="false" customHeight="true" outlineLevel="0" collapsed="false">
      <c r="H19178" s="1" t="n">
        <f aca="false">F19178*G19178</f>
        <v>0</v>
      </c>
    </row>
    <row r="19179" customFormat="false" ht="12" hidden="false" customHeight="true" outlineLevel="0" collapsed="false">
      <c r="H19179" s="1" t="n">
        <f aca="false">F19179*G19179</f>
        <v>0</v>
      </c>
    </row>
    <row r="19180" customFormat="false" ht="12" hidden="false" customHeight="true" outlineLevel="0" collapsed="false">
      <c r="H19180" s="1" t="n">
        <f aca="false">F19180*G19180</f>
        <v>0</v>
      </c>
    </row>
    <row r="19181" customFormat="false" ht="12" hidden="false" customHeight="true" outlineLevel="0" collapsed="false">
      <c r="H19181" s="1" t="n">
        <f aca="false">F19181*G19181</f>
        <v>0</v>
      </c>
    </row>
    <row r="19182" customFormat="false" ht="12" hidden="false" customHeight="true" outlineLevel="0" collapsed="false">
      <c r="H19182" s="1" t="n">
        <f aca="false">F19182*G19182</f>
        <v>0</v>
      </c>
    </row>
    <row r="19183" customFormat="false" ht="12" hidden="false" customHeight="true" outlineLevel="0" collapsed="false">
      <c r="H19183" s="1" t="n">
        <f aca="false">F19183*G19183</f>
        <v>0</v>
      </c>
    </row>
    <row r="19184" customFormat="false" ht="12" hidden="false" customHeight="true" outlineLevel="0" collapsed="false">
      <c r="H19184" s="1" t="n">
        <f aca="false">F19184*G19184</f>
        <v>0</v>
      </c>
    </row>
    <row r="19185" customFormat="false" ht="12" hidden="false" customHeight="true" outlineLevel="0" collapsed="false">
      <c r="H19185" s="1" t="n">
        <f aca="false">F19185*G19185</f>
        <v>0</v>
      </c>
    </row>
    <row r="19186" customFormat="false" ht="12" hidden="false" customHeight="true" outlineLevel="0" collapsed="false">
      <c r="H19186" s="1" t="n">
        <f aca="false">F19186*G19186</f>
        <v>0</v>
      </c>
    </row>
    <row r="19187" customFormat="false" ht="12" hidden="false" customHeight="true" outlineLevel="0" collapsed="false">
      <c r="H19187" s="1" t="n">
        <f aca="false">F19187*G19187</f>
        <v>0</v>
      </c>
    </row>
    <row r="19188" customFormat="false" ht="12" hidden="false" customHeight="true" outlineLevel="0" collapsed="false">
      <c r="H19188" s="1" t="n">
        <f aca="false">F19188*G19188</f>
        <v>0</v>
      </c>
    </row>
    <row r="19189" customFormat="false" ht="12" hidden="false" customHeight="true" outlineLevel="0" collapsed="false">
      <c r="H19189" s="1" t="n">
        <f aca="false">F19189*G19189</f>
        <v>0</v>
      </c>
    </row>
    <row r="19190" customFormat="false" ht="12" hidden="false" customHeight="true" outlineLevel="0" collapsed="false">
      <c r="H19190" s="1" t="n">
        <f aca="false">F19190*G19190</f>
        <v>0</v>
      </c>
    </row>
    <row r="19191" customFormat="false" ht="12" hidden="false" customHeight="true" outlineLevel="0" collapsed="false">
      <c r="H19191" s="1" t="n">
        <f aca="false">F19191*G19191</f>
        <v>0</v>
      </c>
    </row>
    <row r="19192" customFormat="false" ht="12" hidden="false" customHeight="true" outlineLevel="0" collapsed="false">
      <c r="H19192" s="1" t="n">
        <f aca="false">F19192*G19192</f>
        <v>0</v>
      </c>
    </row>
    <row r="19193" customFormat="false" ht="12" hidden="false" customHeight="true" outlineLevel="0" collapsed="false">
      <c r="H19193" s="1" t="n">
        <f aca="false">F19193*G19193</f>
        <v>0</v>
      </c>
    </row>
    <row r="19194" customFormat="false" ht="12" hidden="false" customHeight="true" outlineLevel="0" collapsed="false">
      <c r="H19194" s="1" t="n">
        <f aca="false">F19194*G19194</f>
        <v>0</v>
      </c>
    </row>
    <row r="19195" customFormat="false" ht="12" hidden="false" customHeight="true" outlineLevel="0" collapsed="false">
      <c r="H19195" s="1" t="n">
        <f aca="false">F19195*G19195</f>
        <v>0</v>
      </c>
    </row>
    <row r="19196" customFormat="false" ht="12" hidden="false" customHeight="true" outlineLevel="0" collapsed="false">
      <c r="H19196" s="1" t="n">
        <f aca="false">F19196*G19196</f>
        <v>0</v>
      </c>
    </row>
    <row r="19197" customFormat="false" ht="12" hidden="false" customHeight="true" outlineLevel="0" collapsed="false">
      <c r="H19197" s="1" t="n">
        <f aca="false">F19197*G19197</f>
        <v>0</v>
      </c>
    </row>
    <row r="19198" customFormat="false" ht="12" hidden="false" customHeight="true" outlineLevel="0" collapsed="false">
      <c r="H19198" s="1" t="n">
        <f aca="false">F19198*G19198</f>
        <v>0</v>
      </c>
    </row>
    <row r="19199" customFormat="false" ht="12" hidden="false" customHeight="true" outlineLevel="0" collapsed="false">
      <c r="H19199" s="1" t="n">
        <f aca="false">F19199*G19199</f>
        <v>0</v>
      </c>
    </row>
    <row r="19200" customFormat="false" ht="12" hidden="false" customHeight="true" outlineLevel="0" collapsed="false">
      <c r="H19200" s="1" t="n">
        <f aca="false">F19200*G19200</f>
        <v>0</v>
      </c>
    </row>
    <row r="19201" customFormat="false" ht="12" hidden="false" customHeight="true" outlineLevel="0" collapsed="false">
      <c r="H19201" s="1" t="n">
        <f aca="false">F19201*G19201</f>
        <v>0</v>
      </c>
    </row>
    <row r="19202" customFormat="false" ht="12" hidden="false" customHeight="true" outlineLevel="0" collapsed="false">
      <c r="H19202" s="1" t="n">
        <f aca="false">F19202*G19202</f>
        <v>0</v>
      </c>
    </row>
    <row r="19203" customFormat="false" ht="12" hidden="false" customHeight="true" outlineLevel="0" collapsed="false">
      <c r="H19203" s="1" t="n">
        <f aca="false">F19203*G19203</f>
        <v>0</v>
      </c>
    </row>
    <row r="19204" customFormat="false" ht="12" hidden="false" customHeight="true" outlineLevel="0" collapsed="false">
      <c r="H19204" s="1" t="n">
        <f aca="false">F19204*G19204</f>
        <v>0</v>
      </c>
    </row>
    <row r="19205" customFormat="false" ht="12" hidden="false" customHeight="true" outlineLevel="0" collapsed="false">
      <c r="H19205" s="1" t="n">
        <f aca="false">F19205*G19205</f>
        <v>0</v>
      </c>
    </row>
    <row r="19206" customFormat="false" ht="12" hidden="false" customHeight="true" outlineLevel="0" collapsed="false">
      <c r="H19206" s="1" t="n">
        <f aca="false">F19206*G19206</f>
        <v>0</v>
      </c>
    </row>
    <row r="19207" customFormat="false" ht="12" hidden="false" customHeight="true" outlineLevel="0" collapsed="false">
      <c r="H19207" s="1" t="n">
        <f aca="false">F19207*G19207</f>
        <v>0</v>
      </c>
    </row>
    <row r="19208" customFormat="false" ht="12" hidden="false" customHeight="true" outlineLevel="0" collapsed="false">
      <c r="H19208" s="1" t="n">
        <f aca="false">F19208*G19208</f>
        <v>0</v>
      </c>
    </row>
    <row r="19209" customFormat="false" ht="12" hidden="false" customHeight="true" outlineLevel="0" collapsed="false">
      <c r="H19209" s="1" t="n">
        <f aca="false">F19209*G19209</f>
        <v>0</v>
      </c>
    </row>
    <row r="19210" customFormat="false" ht="12" hidden="false" customHeight="true" outlineLevel="0" collapsed="false">
      <c r="H19210" s="1" t="n">
        <f aca="false">F19210*G19210</f>
        <v>0</v>
      </c>
    </row>
    <row r="19211" customFormat="false" ht="12" hidden="false" customHeight="true" outlineLevel="0" collapsed="false">
      <c r="H19211" s="1" t="n">
        <f aca="false">F19211*G19211</f>
        <v>0</v>
      </c>
    </row>
    <row r="19212" customFormat="false" ht="12" hidden="false" customHeight="true" outlineLevel="0" collapsed="false">
      <c r="H19212" s="1" t="n">
        <f aca="false">F19212*G19212</f>
        <v>0</v>
      </c>
    </row>
    <row r="19213" customFormat="false" ht="12" hidden="false" customHeight="true" outlineLevel="0" collapsed="false">
      <c r="H19213" s="1" t="n">
        <f aca="false">F19213*G19213</f>
        <v>0</v>
      </c>
    </row>
    <row r="19214" customFormat="false" ht="12" hidden="false" customHeight="true" outlineLevel="0" collapsed="false">
      <c r="H19214" s="1" t="n">
        <f aca="false">F19214*G19214</f>
        <v>0</v>
      </c>
    </row>
    <row r="19215" customFormat="false" ht="12" hidden="false" customHeight="true" outlineLevel="0" collapsed="false">
      <c r="H19215" s="1" t="n">
        <f aca="false">F19215*G19215</f>
        <v>0</v>
      </c>
    </row>
    <row r="19216" customFormat="false" ht="12" hidden="false" customHeight="true" outlineLevel="0" collapsed="false">
      <c r="H19216" s="1" t="n">
        <f aca="false">F19216*G19216</f>
        <v>0</v>
      </c>
    </row>
    <row r="19217" customFormat="false" ht="12" hidden="false" customHeight="true" outlineLevel="0" collapsed="false">
      <c r="H19217" s="1" t="n">
        <f aca="false">F19217*G19217</f>
        <v>0</v>
      </c>
    </row>
    <row r="19218" customFormat="false" ht="12" hidden="false" customHeight="true" outlineLevel="0" collapsed="false">
      <c r="H19218" s="1" t="n">
        <f aca="false">F19218*G19218</f>
        <v>0</v>
      </c>
    </row>
    <row r="19219" customFormat="false" ht="12" hidden="false" customHeight="true" outlineLevel="0" collapsed="false">
      <c r="H19219" s="1" t="n">
        <f aca="false">F19219*G19219</f>
        <v>0</v>
      </c>
    </row>
    <row r="19220" customFormat="false" ht="12" hidden="false" customHeight="true" outlineLevel="0" collapsed="false">
      <c r="H19220" s="1" t="n">
        <f aca="false">F19220*G19220</f>
        <v>0</v>
      </c>
    </row>
    <row r="19221" customFormat="false" ht="12" hidden="false" customHeight="true" outlineLevel="0" collapsed="false">
      <c r="H19221" s="1" t="n">
        <f aca="false">F19221*G19221</f>
        <v>0</v>
      </c>
    </row>
    <row r="19222" customFormat="false" ht="12" hidden="false" customHeight="true" outlineLevel="0" collapsed="false">
      <c r="H19222" s="1" t="n">
        <f aca="false">F19222*G19222</f>
        <v>0</v>
      </c>
    </row>
    <row r="19223" customFormat="false" ht="12" hidden="false" customHeight="true" outlineLevel="0" collapsed="false">
      <c r="H19223" s="1" t="n">
        <f aca="false">F19223*G19223</f>
        <v>0</v>
      </c>
    </row>
    <row r="19224" customFormat="false" ht="12" hidden="false" customHeight="true" outlineLevel="0" collapsed="false">
      <c r="H19224" s="1" t="n">
        <f aca="false">F19224*G19224</f>
        <v>0</v>
      </c>
    </row>
    <row r="19225" customFormat="false" ht="12" hidden="false" customHeight="true" outlineLevel="0" collapsed="false">
      <c r="H19225" s="1" t="n">
        <f aca="false">F19225*G19225</f>
        <v>0</v>
      </c>
    </row>
    <row r="19226" customFormat="false" ht="12" hidden="false" customHeight="true" outlineLevel="0" collapsed="false">
      <c r="H19226" s="1" t="n">
        <f aca="false">F19226*G19226</f>
        <v>0</v>
      </c>
    </row>
    <row r="19227" customFormat="false" ht="12" hidden="false" customHeight="true" outlineLevel="0" collapsed="false">
      <c r="H19227" s="1" t="n">
        <f aca="false">F19227*G19227</f>
        <v>0</v>
      </c>
    </row>
    <row r="19228" customFormat="false" ht="12" hidden="false" customHeight="true" outlineLevel="0" collapsed="false">
      <c r="H19228" s="1" t="n">
        <f aca="false">F19228*G19228</f>
        <v>0</v>
      </c>
    </row>
    <row r="19229" customFormat="false" ht="12" hidden="false" customHeight="true" outlineLevel="0" collapsed="false">
      <c r="H19229" s="1" t="n">
        <f aca="false">F19229*G19229</f>
        <v>0</v>
      </c>
    </row>
    <row r="19230" customFormat="false" ht="12" hidden="false" customHeight="true" outlineLevel="0" collapsed="false">
      <c r="H19230" s="1" t="n">
        <f aca="false">F19230*G19230</f>
        <v>0</v>
      </c>
    </row>
    <row r="19231" customFormat="false" ht="12" hidden="false" customHeight="true" outlineLevel="0" collapsed="false">
      <c r="H19231" s="1" t="n">
        <f aca="false">F19231*G19231</f>
        <v>0</v>
      </c>
    </row>
    <row r="19232" customFormat="false" ht="12" hidden="false" customHeight="true" outlineLevel="0" collapsed="false">
      <c r="H19232" s="1" t="n">
        <f aca="false">F19232*G19232</f>
        <v>0</v>
      </c>
    </row>
    <row r="19233" customFormat="false" ht="12" hidden="false" customHeight="true" outlineLevel="0" collapsed="false">
      <c r="H19233" s="1" t="n">
        <f aca="false">F19233*G19233</f>
        <v>0</v>
      </c>
    </row>
    <row r="19234" customFormat="false" ht="12" hidden="false" customHeight="true" outlineLevel="0" collapsed="false">
      <c r="H19234" s="1" t="n">
        <f aca="false">F19234*G19234</f>
        <v>0</v>
      </c>
    </row>
    <row r="19235" customFormat="false" ht="12" hidden="false" customHeight="true" outlineLevel="0" collapsed="false">
      <c r="H19235" s="1" t="n">
        <f aca="false">F19235*G19235</f>
        <v>0</v>
      </c>
    </row>
    <row r="19236" customFormat="false" ht="12" hidden="false" customHeight="true" outlineLevel="0" collapsed="false">
      <c r="H19236" s="1" t="n">
        <f aca="false">F19236*G19236</f>
        <v>0</v>
      </c>
    </row>
    <row r="19237" customFormat="false" ht="12" hidden="false" customHeight="true" outlineLevel="0" collapsed="false">
      <c r="H19237" s="1" t="n">
        <f aca="false">F19237*G19237</f>
        <v>0</v>
      </c>
    </row>
    <row r="19238" customFormat="false" ht="12" hidden="false" customHeight="true" outlineLevel="0" collapsed="false">
      <c r="H19238" s="1" t="n">
        <f aca="false">F19238*G19238</f>
        <v>0</v>
      </c>
    </row>
    <row r="19239" customFormat="false" ht="12" hidden="false" customHeight="true" outlineLevel="0" collapsed="false">
      <c r="H19239" s="1" t="n">
        <f aca="false">F19239*G19239</f>
        <v>0</v>
      </c>
    </row>
    <row r="19240" customFormat="false" ht="12" hidden="false" customHeight="true" outlineLevel="0" collapsed="false">
      <c r="H19240" s="1" t="n">
        <f aca="false">F19240*G19240</f>
        <v>0</v>
      </c>
    </row>
    <row r="19241" customFormat="false" ht="12" hidden="false" customHeight="true" outlineLevel="0" collapsed="false">
      <c r="H19241" s="1" t="n">
        <f aca="false">F19241*G19241</f>
        <v>0</v>
      </c>
    </row>
    <row r="19242" customFormat="false" ht="12" hidden="false" customHeight="true" outlineLevel="0" collapsed="false">
      <c r="H19242" s="1" t="n">
        <f aca="false">F19242*G19242</f>
        <v>0</v>
      </c>
    </row>
    <row r="19243" customFormat="false" ht="12" hidden="false" customHeight="true" outlineLevel="0" collapsed="false">
      <c r="H19243" s="1" t="n">
        <f aca="false">F19243*G19243</f>
        <v>0</v>
      </c>
    </row>
    <row r="19244" customFormat="false" ht="12" hidden="false" customHeight="true" outlineLevel="0" collapsed="false">
      <c r="H19244" s="1" t="n">
        <f aca="false">F19244*G19244</f>
        <v>0</v>
      </c>
    </row>
    <row r="19245" customFormat="false" ht="12" hidden="false" customHeight="true" outlineLevel="0" collapsed="false">
      <c r="H19245" s="1" t="n">
        <f aca="false">F19245*G19245</f>
        <v>0</v>
      </c>
    </row>
    <row r="19246" customFormat="false" ht="12" hidden="false" customHeight="true" outlineLevel="0" collapsed="false">
      <c r="H19246" s="1" t="n">
        <f aca="false">F19246*G19246</f>
        <v>0</v>
      </c>
    </row>
    <row r="19247" customFormat="false" ht="12" hidden="false" customHeight="true" outlineLevel="0" collapsed="false">
      <c r="H19247" s="1" t="n">
        <f aca="false">F19247*G19247</f>
        <v>0</v>
      </c>
    </row>
    <row r="19248" customFormat="false" ht="12" hidden="false" customHeight="true" outlineLevel="0" collapsed="false">
      <c r="H19248" s="1" t="n">
        <f aca="false">F19248*G19248</f>
        <v>0</v>
      </c>
    </row>
    <row r="19249" customFormat="false" ht="12" hidden="false" customHeight="true" outlineLevel="0" collapsed="false">
      <c r="H19249" s="1" t="n">
        <f aca="false">F19249*G19249</f>
        <v>0</v>
      </c>
    </row>
    <row r="19250" customFormat="false" ht="12" hidden="false" customHeight="true" outlineLevel="0" collapsed="false">
      <c r="H19250" s="1" t="n">
        <f aca="false">F19250*G19250</f>
        <v>0</v>
      </c>
    </row>
    <row r="19251" customFormat="false" ht="12" hidden="false" customHeight="true" outlineLevel="0" collapsed="false">
      <c r="H19251" s="1" t="n">
        <f aca="false">F19251*G19251</f>
        <v>0</v>
      </c>
    </row>
    <row r="19252" customFormat="false" ht="12" hidden="false" customHeight="true" outlineLevel="0" collapsed="false">
      <c r="H19252" s="1" t="n">
        <f aca="false">F19252*G19252</f>
        <v>0</v>
      </c>
    </row>
    <row r="19253" customFormat="false" ht="12" hidden="false" customHeight="true" outlineLevel="0" collapsed="false">
      <c r="H19253" s="1" t="n">
        <f aca="false">F19253*G19253</f>
        <v>0</v>
      </c>
    </row>
    <row r="19254" customFormat="false" ht="12" hidden="false" customHeight="true" outlineLevel="0" collapsed="false">
      <c r="H19254" s="1" t="n">
        <f aca="false">F19254*G19254</f>
        <v>0</v>
      </c>
    </row>
    <row r="19255" customFormat="false" ht="12" hidden="false" customHeight="true" outlineLevel="0" collapsed="false">
      <c r="H19255" s="1" t="n">
        <f aca="false">F19255*G19255</f>
        <v>0</v>
      </c>
    </row>
    <row r="19256" customFormat="false" ht="12" hidden="false" customHeight="true" outlineLevel="0" collapsed="false">
      <c r="H19256" s="1" t="n">
        <f aca="false">F19256*G19256</f>
        <v>0</v>
      </c>
    </row>
    <row r="19257" customFormat="false" ht="12" hidden="false" customHeight="true" outlineLevel="0" collapsed="false">
      <c r="H19257" s="1" t="n">
        <f aca="false">F19257*G19257</f>
        <v>0</v>
      </c>
    </row>
    <row r="19258" customFormat="false" ht="12" hidden="false" customHeight="true" outlineLevel="0" collapsed="false">
      <c r="H19258" s="1" t="n">
        <f aca="false">F19258*G19258</f>
        <v>0</v>
      </c>
    </row>
    <row r="19259" customFormat="false" ht="12" hidden="false" customHeight="true" outlineLevel="0" collapsed="false">
      <c r="H19259" s="1" t="n">
        <f aca="false">F19259*G19259</f>
        <v>0</v>
      </c>
    </row>
    <row r="19260" customFormat="false" ht="12" hidden="false" customHeight="true" outlineLevel="0" collapsed="false">
      <c r="H19260" s="1" t="n">
        <f aca="false">F19260*G19260</f>
        <v>0</v>
      </c>
    </row>
    <row r="19261" customFormat="false" ht="12" hidden="false" customHeight="true" outlineLevel="0" collapsed="false">
      <c r="H19261" s="1" t="n">
        <f aca="false">F19261*G19261</f>
        <v>0</v>
      </c>
    </row>
    <row r="19262" customFormat="false" ht="12" hidden="false" customHeight="true" outlineLevel="0" collapsed="false">
      <c r="H19262" s="1" t="n">
        <f aca="false">F19262*G19262</f>
        <v>0</v>
      </c>
    </row>
    <row r="19263" customFormat="false" ht="12" hidden="false" customHeight="true" outlineLevel="0" collapsed="false">
      <c r="H19263" s="1" t="n">
        <f aca="false">F19263*G19263</f>
        <v>0</v>
      </c>
    </row>
    <row r="19264" customFormat="false" ht="12" hidden="false" customHeight="true" outlineLevel="0" collapsed="false">
      <c r="H19264" s="1" t="n">
        <f aca="false">F19264*G19264</f>
        <v>0</v>
      </c>
    </row>
    <row r="19265" customFormat="false" ht="12" hidden="false" customHeight="true" outlineLevel="0" collapsed="false">
      <c r="H19265" s="1" t="n">
        <f aca="false">F19265*G19265</f>
        <v>0</v>
      </c>
    </row>
    <row r="19266" customFormat="false" ht="12" hidden="false" customHeight="true" outlineLevel="0" collapsed="false">
      <c r="H19266" s="1" t="n">
        <f aca="false">F19266*G19266</f>
        <v>0</v>
      </c>
    </row>
    <row r="19267" customFormat="false" ht="12" hidden="false" customHeight="true" outlineLevel="0" collapsed="false">
      <c r="H19267" s="1" t="n">
        <f aca="false">F19267*G19267</f>
        <v>0</v>
      </c>
    </row>
    <row r="19268" customFormat="false" ht="12" hidden="false" customHeight="true" outlineLevel="0" collapsed="false">
      <c r="H19268" s="1" t="n">
        <f aca="false">F19268*G19268</f>
        <v>0</v>
      </c>
    </row>
    <row r="19269" customFormat="false" ht="12" hidden="false" customHeight="true" outlineLevel="0" collapsed="false">
      <c r="H19269" s="1" t="n">
        <f aca="false">F19269*G19269</f>
        <v>0</v>
      </c>
    </row>
    <row r="19270" customFormat="false" ht="12" hidden="false" customHeight="true" outlineLevel="0" collapsed="false">
      <c r="H19270" s="1" t="n">
        <f aca="false">F19270*G19270</f>
        <v>0</v>
      </c>
    </row>
    <row r="19271" customFormat="false" ht="12" hidden="false" customHeight="true" outlineLevel="0" collapsed="false">
      <c r="H19271" s="1" t="n">
        <f aca="false">F19271*G19271</f>
        <v>0</v>
      </c>
    </row>
    <row r="19272" customFormat="false" ht="12" hidden="false" customHeight="true" outlineLevel="0" collapsed="false">
      <c r="H19272" s="1" t="n">
        <f aca="false">F19272*G19272</f>
        <v>0</v>
      </c>
    </row>
    <row r="19273" customFormat="false" ht="12" hidden="false" customHeight="true" outlineLevel="0" collapsed="false">
      <c r="H19273" s="1" t="n">
        <f aca="false">F19273*G19273</f>
        <v>0</v>
      </c>
    </row>
    <row r="19274" customFormat="false" ht="12" hidden="false" customHeight="true" outlineLevel="0" collapsed="false">
      <c r="H19274" s="1" t="n">
        <f aca="false">F19274*G19274</f>
        <v>0</v>
      </c>
    </row>
    <row r="19275" customFormat="false" ht="12" hidden="false" customHeight="true" outlineLevel="0" collapsed="false">
      <c r="H19275" s="1" t="n">
        <f aca="false">F19275*G19275</f>
        <v>0</v>
      </c>
    </row>
    <row r="19276" customFormat="false" ht="12" hidden="false" customHeight="true" outlineLevel="0" collapsed="false">
      <c r="H19276" s="1" t="n">
        <f aca="false">F19276*G19276</f>
        <v>0</v>
      </c>
    </row>
    <row r="19277" customFormat="false" ht="12" hidden="false" customHeight="true" outlineLevel="0" collapsed="false">
      <c r="H19277" s="1" t="n">
        <f aca="false">F19277*G19277</f>
        <v>0</v>
      </c>
    </row>
    <row r="19278" customFormat="false" ht="12" hidden="false" customHeight="true" outlineLevel="0" collapsed="false">
      <c r="H19278" s="1" t="n">
        <f aca="false">F19278*G19278</f>
        <v>0</v>
      </c>
    </row>
    <row r="19279" customFormat="false" ht="12" hidden="false" customHeight="true" outlineLevel="0" collapsed="false">
      <c r="H19279" s="1" t="n">
        <f aca="false">F19279*G19279</f>
        <v>0</v>
      </c>
    </row>
    <row r="19280" customFormat="false" ht="12" hidden="false" customHeight="true" outlineLevel="0" collapsed="false">
      <c r="H19280" s="1" t="n">
        <f aca="false">F19280*G19280</f>
        <v>0</v>
      </c>
    </row>
    <row r="19281" customFormat="false" ht="12" hidden="false" customHeight="true" outlineLevel="0" collapsed="false">
      <c r="H19281" s="1" t="n">
        <f aca="false">F19281*G19281</f>
        <v>0</v>
      </c>
    </row>
    <row r="19282" customFormat="false" ht="12" hidden="false" customHeight="true" outlineLevel="0" collapsed="false">
      <c r="H19282" s="1" t="n">
        <f aca="false">F19282*G19282</f>
        <v>0</v>
      </c>
    </row>
    <row r="19283" customFormat="false" ht="12" hidden="false" customHeight="true" outlineLevel="0" collapsed="false">
      <c r="H19283" s="1" t="n">
        <f aca="false">F19283*G19283</f>
        <v>0</v>
      </c>
    </row>
    <row r="19284" customFormat="false" ht="12" hidden="false" customHeight="true" outlineLevel="0" collapsed="false">
      <c r="H19284" s="1" t="n">
        <f aca="false">F19284*G19284</f>
        <v>0</v>
      </c>
    </row>
    <row r="19285" customFormat="false" ht="12" hidden="false" customHeight="true" outlineLevel="0" collapsed="false">
      <c r="H19285" s="1" t="n">
        <f aca="false">F19285*G19285</f>
        <v>0</v>
      </c>
    </row>
    <row r="19286" customFormat="false" ht="12" hidden="false" customHeight="true" outlineLevel="0" collapsed="false">
      <c r="H19286" s="1" t="n">
        <f aca="false">F19286*G19286</f>
        <v>0</v>
      </c>
    </row>
    <row r="19287" customFormat="false" ht="12" hidden="false" customHeight="true" outlineLevel="0" collapsed="false">
      <c r="H19287" s="1" t="n">
        <f aca="false">F19287*G19287</f>
        <v>0</v>
      </c>
    </row>
    <row r="19288" customFormat="false" ht="12" hidden="false" customHeight="true" outlineLevel="0" collapsed="false">
      <c r="H19288" s="1" t="n">
        <f aca="false">F19288*G19288</f>
        <v>0</v>
      </c>
    </row>
    <row r="19289" customFormat="false" ht="12" hidden="false" customHeight="true" outlineLevel="0" collapsed="false">
      <c r="H19289" s="1" t="n">
        <f aca="false">F19289*G19289</f>
        <v>0</v>
      </c>
    </row>
    <row r="19290" customFormat="false" ht="12" hidden="false" customHeight="true" outlineLevel="0" collapsed="false">
      <c r="H19290" s="1" t="n">
        <f aca="false">F19290*G19290</f>
        <v>0</v>
      </c>
    </row>
    <row r="19291" customFormat="false" ht="12" hidden="false" customHeight="true" outlineLevel="0" collapsed="false">
      <c r="H19291" s="1" t="n">
        <f aca="false">F19291*G19291</f>
        <v>0</v>
      </c>
    </row>
    <row r="19292" customFormat="false" ht="12" hidden="false" customHeight="true" outlineLevel="0" collapsed="false">
      <c r="H19292" s="1" t="n">
        <f aca="false">F19292*G19292</f>
        <v>0</v>
      </c>
    </row>
    <row r="19293" customFormat="false" ht="12" hidden="false" customHeight="true" outlineLevel="0" collapsed="false">
      <c r="H19293" s="1" t="n">
        <f aca="false">F19293*G19293</f>
        <v>0</v>
      </c>
    </row>
    <row r="19294" customFormat="false" ht="12" hidden="false" customHeight="true" outlineLevel="0" collapsed="false">
      <c r="H19294" s="1" t="n">
        <f aca="false">F19294*G19294</f>
        <v>0</v>
      </c>
    </row>
    <row r="19295" customFormat="false" ht="12" hidden="false" customHeight="true" outlineLevel="0" collapsed="false">
      <c r="H19295" s="1" t="n">
        <f aca="false">F19295*G19295</f>
        <v>0</v>
      </c>
    </row>
    <row r="19296" customFormat="false" ht="12" hidden="false" customHeight="true" outlineLevel="0" collapsed="false">
      <c r="H19296" s="1" t="n">
        <f aca="false">F19296*G19296</f>
        <v>0</v>
      </c>
    </row>
    <row r="19297" customFormat="false" ht="12" hidden="false" customHeight="true" outlineLevel="0" collapsed="false">
      <c r="H19297" s="1" t="n">
        <f aca="false">F19297*G19297</f>
        <v>0</v>
      </c>
    </row>
    <row r="19298" customFormat="false" ht="12" hidden="false" customHeight="true" outlineLevel="0" collapsed="false">
      <c r="H19298" s="1" t="n">
        <f aca="false">F19298*G19298</f>
        <v>0</v>
      </c>
    </row>
    <row r="19299" customFormat="false" ht="12" hidden="false" customHeight="true" outlineLevel="0" collapsed="false">
      <c r="H19299" s="1" t="n">
        <f aca="false">F19299*G19299</f>
        <v>0</v>
      </c>
    </row>
    <row r="19300" customFormat="false" ht="12" hidden="false" customHeight="true" outlineLevel="0" collapsed="false">
      <c r="H19300" s="1" t="n">
        <f aca="false">F19300*G19300</f>
        <v>0</v>
      </c>
    </row>
    <row r="19301" customFormat="false" ht="12" hidden="false" customHeight="true" outlineLevel="0" collapsed="false">
      <c r="H19301" s="1" t="n">
        <f aca="false">F19301*G19301</f>
        <v>0</v>
      </c>
    </row>
    <row r="19302" customFormat="false" ht="12" hidden="false" customHeight="true" outlineLevel="0" collapsed="false">
      <c r="H19302" s="1" t="n">
        <f aca="false">F19302*G19302</f>
        <v>0</v>
      </c>
    </row>
    <row r="19303" customFormat="false" ht="12" hidden="false" customHeight="true" outlineLevel="0" collapsed="false">
      <c r="H19303" s="1" t="n">
        <f aca="false">F19303*G19303</f>
        <v>0</v>
      </c>
    </row>
    <row r="19304" customFormat="false" ht="12" hidden="false" customHeight="true" outlineLevel="0" collapsed="false">
      <c r="H19304" s="1" t="n">
        <f aca="false">F19304*G19304</f>
        <v>0</v>
      </c>
    </row>
    <row r="19305" customFormat="false" ht="12" hidden="false" customHeight="true" outlineLevel="0" collapsed="false">
      <c r="H19305" s="1" t="n">
        <f aca="false">F19305*G19305</f>
        <v>0</v>
      </c>
    </row>
    <row r="19306" customFormat="false" ht="12" hidden="false" customHeight="true" outlineLevel="0" collapsed="false">
      <c r="H19306" s="1" t="n">
        <f aca="false">F19306*G19306</f>
        <v>0</v>
      </c>
    </row>
    <row r="19307" customFormat="false" ht="12" hidden="false" customHeight="true" outlineLevel="0" collapsed="false">
      <c r="H19307" s="1" t="n">
        <f aca="false">F19307*G19307</f>
        <v>0</v>
      </c>
    </row>
    <row r="19308" customFormat="false" ht="12" hidden="false" customHeight="true" outlineLevel="0" collapsed="false">
      <c r="H19308" s="1" t="n">
        <f aca="false">F19308*G19308</f>
        <v>0</v>
      </c>
    </row>
    <row r="19309" customFormat="false" ht="12" hidden="false" customHeight="true" outlineLevel="0" collapsed="false">
      <c r="H19309" s="1" t="n">
        <f aca="false">F19309*G19309</f>
        <v>0</v>
      </c>
    </row>
    <row r="19310" customFormat="false" ht="12" hidden="false" customHeight="true" outlineLevel="0" collapsed="false">
      <c r="H19310" s="1" t="n">
        <f aca="false">F19310*G19310</f>
        <v>0</v>
      </c>
    </row>
    <row r="19311" customFormat="false" ht="12" hidden="false" customHeight="true" outlineLevel="0" collapsed="false">
      <c r="H19311" s="1" t="n">
        <f aca="false">F19311*G19311</f>
        <v>0</v>
      </c>
    </row>
    <row r="19312" customFormat="false" ht="12" hidden="false" customHeight="true" outlineLevel="0" collapsed="false">
      <c r="H19312" s="1" t="n">
        <f aca="false">F19312*G19312</f>
        <v>0</v>
      </c>
    </row>
    <row r="19313" customFormat="false" ht="12" hidden="false" customHeight="true" outlineLevel="0" collapsed="false">
      <c r="H19313" s="1" t="n">
        <f aca="false">F19313*G19313</f>
        <v>0</v>
      </c>
    </row>
    <row r="19314" customFormat="false" ht="12" hidden="false" customHeight="true" outlineLevel="0" collapsed="false">
      <c r="H19314" s="1" t="n">
        <f aca="false">F19314*G19314</f>
        <v>0</v>
      </c>
    </row>
    <row r="19315" customFormat="false" ht="12" hidden="false" customHeight="true" outlineLevel="0" collapsed="false">
      <c r="H19315" s="1" t="n">
        <f aca="false">F19315*G19315</f>
        <v>0</v>
      </c>
    </row>
    <row r="19316" customFormat="false" ht="12" hidden="false" customHeight="true" outlineLevel="0" collapsed="false">
      <c r="H19316" s="1" t="n">
        <f aca="false">F19316*G19316</f>
        <v>0</v>
      </c>
    </row>
    <row r="19317" customFormat="false" ht="12" hidden="false" customHeight="true" outlineLevel="0" collapsed="false">
      <c r="H19317" s="1" t="n">
        <f aca="false">F19317*G19317</f>
        <v>0</v>
      </c>
    </row>
    <row r="19318" customFormat="false" ht="12" hidden="false" customHeight="true" outlineLevel="0" collapsed="false">
      <c r="H19318" s="1" t="n">
        <f aca="false">F19318*G19318</f>
        <v>0</v>
      </c>
    </row>
    <row r="19319" customFormat="false" ht="12" hidden="false" customHeight="true" outlineLevel="0" collapsed="false">
      <c r="H19319" s="1" t="n">
        <f aca="false">F19319*G19319</f>
        <v>0</v>
      </c>
    </row>
    <row r="19320" customFormat="false" ht="12" hidden="false" customHeight="true" outlineLevel="0" collapsed="false">
      <c r="H19320" s="1" t="n">
        <f aca="false">F19320*G19320</f>
        <v>0</v>
      </c>
    </row>
    <row r="19321" customFormat="false" ht="12" hidden="false" customHeight="true" outlineLevel="0" collapsed="false">
      <c r="H19321" s="1" t="n">
        <f aca="false">F19321*G19321</f>
        <v>0</v>
      </c>
    </row>
    <row r="19322" customFormat="false" ht="12" hidden="false" customHeight="true" outlineLevel="0" collapsed="false">
      <c r="H19322" s="1" t="n">
        <f aca="false">F19322*G19322</f>
        <v>0</v>
      </c>
    </row>
    <row r="19323" customFormat="false" ht="12" hidden="false" customHeight="true" outlineLevel="0" collapsed="false">
      <c r="H19323" s="1" t="n">
        <f aca="false">F19323*G19323</f>
        <v>0</v>
      </c>
    </row>
    <row r="19324" customFormat="false" ht="12" hidden="false" customHeight="true" outlineLevel="0" collapsed="false">
      <c r="H19324" s="1" t="n">
        <f aca="false">F19324*G19324</f>
        <v>0</v>
      </c>
    </row>
    <row r="19325" customFormat="false" ht="12" hidden="false" customHeight="true" outlineLevel="0" collapsed="false">
      <c r="H19325" s="1" t="n">
        <f aca="false">F19325*G19325</f>
        <v>0</v>
      </c>
    </row>
    <row r="19326" customFormat="false" ht="12" hidden="false" customHeight="true" outlineLevel="0" collapsed="false">
      <c r="H19326" s="1" t="n">
        <f aca="false">F19326*G19326</f>
        <v>0</v>
      </c>
    </row>
    <row r="19327" customFormat="false" ht="12" hidden="false" customHeight="true" outlineLevel="0" collapsed="false">
      <c r="H19327" s="1" t="n">
        <f aca="false">F19327*G19327</f>
        <v>0</v>
      </c>
    </row>
    <row r="19328" customFormat="false" ht="12" hidden="false" customHeight="true" outlineLevel="0" collapsed="false">
      <c r="H19328" s="1" t="n">
        <f aca="false">F19328*G19328</f>
        <v>0</v>
      </c>
    </row>
    <row r="19329" customFormat="false" ht="12" hidden="false" customHeight="true" outlineLevel="0" collapsed="false">
      <c r="H19329" s="1" t="n">
        <f aca="false">F19329*G19329</f>
        <v>0</v>
      </c>
    </row>
    <row r="19330" customFormat="false" ht="12" hidden="false" customHeight="true" outlineLevel="0" collapsed="false">
      <c r="H19330" s="1" t="n">
        <f aca="false">F19330*G19330</f>
        <v>0</v>
      </c>
    </row>
    <row r="19331" customFormat="false" ht="12" hidden="false" customHeight="true" outlineLevel="0" collapsed="false">
      <c r="H19331" s="1" t="n">
        <f aca="false">F19331*G19331</f>
        <v>0</v>
      </c>
    </row>
    <row r="19332" customFormat="false" ht="12" hidden="false" customHeight="true" outlineLevel="0" collapsed="false">
      <c r="H19332" s="1" t="n">
        <f aca="false">F19332*G19332</f>
        <v>0</v>
      </c>
    </row>
    <row r="19333" customFormat="false" ht="12" hidden="false" customHeight="true" outlineLevel="0" collapsed="false">
      <c r="H19333" s="1" t="n">
        <f aca="false">F19333*G19333</f>
        <v>0</v>
      </c>
    </row>
    <row r="19334" customFormat="false" ht="12" hidden="false" customHeight="true" outlineLevel="0" collapsed="false">
      <c r="H19334" s="1" t="n">
        <f aca="false">F19334*G19334</f>
        <v>0</v>
      </c>
    </row>
    <row r="19335" customFormat="false" ht="12" hidden="false" customHeight="true" outlineLevel="0" collapsed="false">
      <c r="H19335" s="1" t="n">
        <f aca="false">F19335*G19335</f>
        <v>0</v>
      </c>
    </row>
    <row r="19336" customFormat="false" ht="12" hidden="false" customHeight="true" outlineLevel="0" collapsed="false">
      <c r="H19336" s="1" t="n">
        <f aca="false">F19336*G19336</f>
        <v>0</v>
      </c>
    </row>
    <row r="19337" customFormat="false" ht="12" hidden="false" customHeight="true" outlineLevel="0" collapsed="false">
      <c r="H19337" s="1" t="n">
        <f aca="false">F19337*G19337</f>
        <v>0</v>
      </c>
    </row>
    <row r="19338" customFormat="false" ht="12" hidden="false" customHeight="true" outlineLevel="0" collapsed="false">
      <c r="H19338" s="1" t="n">
        <f aca="false">F19338*G19338</f>
        <v>0</v>
      </c>
    </row>
    <row r="19339" customFormat="false" ht="12" hidden="false" customHeight="true" outlineLevel="0" collapsed="false">
      <c r="H19339" s="1" t="n">
        <f aca="false">F19339*G19339</f>
        <v>0</v>
      </c>
    </row>
    <row r="19340" customFormat="false" ht="12" hidden="false" customHeight="true" outlineLevel="0" collapsed="false">
      <c r="H19340" s="1" t="n">
        <f aca="false">F19340*G19340</f>
        <v>0</v>
      </c>
    </row>
    <row r="19341" customFormat="false" ht="12" hidden="false" customHeight="true" outlineLevel="0" collapsed="false">
      <c r="H19341" s="1" t="n">
        <f aca="false">F19341*G19341</f>
        <v>0</v>
      </c>
    </row>
    <row r="19342" customFormat="false" ht="12" hidden="false" customHeight="true" outlineLevel="0" collapsed="false">
      <c r="H19342" s="1" t="n">
        <f aca="false">F19342*G19342</f>
        <v>0</v>
      </c>
    </row>
    <row r="19343" customFormat="false" ht="12" hidden="false" customHeight="true" outlineLevel="0" collapsed="false">
      <c r="H19343" s="1" t="n">
        <f aca="false">F19343*G19343</f>
        <v>0</v>
      </c>
    </row>
    <row r="19344" customFormat="false" ht="12" hidden="false" customHeight="true" outlineLevel="0" collapsed="false">
      <c r="H19344" s="1" t="n">
        <f aca="false">F19344*G19344</f>
        <v>0</v>
      </c>
    </row>
    <row r="19345" customFormat="false" ht="12" hidden="false" customHeight="true" outlineLevel="0" collapsed="false">
      <c r="H19345" s="1" t="n">
        <f aca="false">F19345*G19345</f>
        <v>0</v>
      </c>
    </row>
    <row r="19346" customFormat="false" ht="12" hidden="false" customHeight="true" outlineLevel="0" collapsed="false">
      <c r="H19346" s="1" t="n">
        <f aca="false">F19346*G19346</f>
        <v>0</v>
      </c>
    </row>
    <row r="19347" customFormat="false" ht="12" hidden="false" customHeight="true" outlineLevel="0" collapsed="false">
      <c r="H19347" s="1" t="n">
        <f aca="false">F19347*G19347</f>
        <v>0</v>
      </c>
    </row>
    <row r="19348" customFormat="false" ht="12" hidden="false" customHeight="true" outlineLevel="0" collapsed="false">
      <c r="H19348" s="1" t="n">
        <f aca="false">F19348*G19348</f>
        <v>0</v>
      </c>
    </row>
    <row r="19349" customFormat="false" ht="12" hidden="false" customHeight="true" outlineLevel="0" collapsed="false">
      <c r="H19349" s="1" t="n">
        <f aca="false">F19349*G19349</f>
        <v>0</v>
      </c>
    </row>
    <row r="19350" customFormat="false" ht="12" hidden="false" customHeight="true" outlineLevel="0" collapsed="false">
      <c r="H19350" s="1" t="n">
        <f aca="false">F19350*G19350</f>
        <v>0</v>
      </c>
    </row>
    <row r="19351" customFormat="false" ht="12" hidden="false" customHeight="true" outlineLevel="0" collapsed="false">
      <c r="H19351" s="1" t="n">
        <f aca="false">F19351*G19351</f>
        <v>0</v>
      </c>
    </row>
    <row r="19352" customFormat="false" ht="12" hidden="false" customHeight="true" outlineLevel="0" collapsed="false">
      <c r="H19352" s="1" t="n">
        <f aca="false">F19352*G19352</f>
        <v>0</v>
      </c>
    </row>
    <row r="19353" customFormat="false" ht="12" hidden="false" customHeight="true" outlineLevel="0" collapsed="false">
      <c r="H19353" s="1" t="n">
        <f aca="false">F19353*G19353</f>
        <v>0</v>
      </c>
    </row>
    <row r="19354" customFormat="false" ht="12" hidden="false" customHeight="true" outlineLevel="0" collapsed="false">
      <c r="H19354" s="1" t="n">
        <f aca="false">F19354*G19354</f>
        <v>0</v>
      </c>
    </row>
    <row r="19355" customFormat="false" ht="12" hidden="false" customHeight="true" outlineLevel="0" collapsed="false">
      <c r="H19355" s="1" t="n">
        <f aca="false">F19355*G19355</f>
        <v>0</v>
      </c>
    </row>
    <row r="19356" customFormat="false" ht="12" hidden="false" customHeight="true" outlineLevel="0" collapsed="false">
      <c r="H19356" s="1" t="n">
        <f aca="false">F19356*G19356</f>
        <v>0</v>
      </c>
    </row>
    <row r="19357" customFormat="false" ht="12" hidden="false" customHeight="true" outlineLevel="0" collapsed="false">
      <c r="H19357" s="1" t="n">
        <f aca="false">F19357*G19357</f>
        <v>0</v>
      </c>
    </row>
    <row r="19358" customFormat="false" ht="12" hidden="false" customHeight="true" outlineLevel="0" collapsed="false">
      <c r="H19358" s="1" t="n">
        <f aca="false">F19358*G19358</f>
        <v>0</v>
      </c>
    </row>
    <row r="19359" customFormat="false" ht="12" hidden="false" customHeight="true" outlineLevel="0" collapsed="false">
      <c r="H19359" s="1" t="n">
        <f aca="false">F19359*G19359</f>
        <v>0</v>
      </c>
    </row>
    <row r="19360" customFormat="false" ht="12" hidden="false" customHeight="true" outlineLevel="0" collapsed="false">
      <c r="H19360" s="1" t="n">
        <f aca="false">F19360*G19360</f>
        <v>0</v>
      </c>
    </row>
    <row r="19361" customFormat="false" ht="12" hidden="false" customHeight="true" outlineLevel="0" collapsed="false">
      <c r="H19361" s="1" t="n">
        <f aca="false">F19361*G19361</f>
        <v>0</v>
      </c>
    </row>
    <row r="19362" customFormat="false" ht="12" hidden="false" customHeight="true" outlineLevel="0" collapsed="false">
      <c r="H19362" s="1" t="n">
        <f aca="false">F19362*G19362</f>
        <v>0</v>
      </c>
    </row>
    <row r="19363" customFormat="false" ht="12" hidden="false" customHeight="true" outlineLevel="0" collapsed="false">
      <c r="H19363" s="1" t="n">
        <f aca="false">F19363*G19363</f>
        <v>0</v>
      </c>
    </row>
    <row r="19364" customFormat="false" ht="12" hidden="false" customHeight="true" outlineLevel="0" collapsed="false">
      <c r="H19364" s="1" t="n">
        <f aca="false">F19364*G19364</f>
        <v>0</v>
      </c>
    </row>
    <row r="19365" customFormat="false" ht="12" hidden="false" customHeight="true" outlineLevel="0" collapsed="false">
      <c r="H19365" s="1" t="n">
        <f aca="false">F19365*G19365</f>
        <v>0</v>
      </c>
    </row>
    <row r="19366" customFormat="false" ht="12" hidden="false" customHeight="true" outlineLevel="0" collapsed="false">
      <c r="H19366" s="1" t="n">
        <f aca="false">F19366*G19366</f>
        <v>0</v>
      </c>
    </row>
    <row r="19367" customFormat="false" ht="12" hidden="false" customHeight="true" outlineLevel="0" collapsed="false">
      <c r="H19367" s="1" t="n">
        <f aca="false">F19367*G19367</f>
        <v>0</v>
      </c>
    </row>
    <row r="19368" customFormat="false" ht="12" hidden="false" customHeight="true" outlineLevel="0" collapsed="false">
      <c r="H19368" s="1" t="n">
        <f aca="false">F19368*G19368</f>
        <v>0</v>
      </c>
    </row>
    <row r="19369" customFormat="false" ht="12" hidden="false" customHeight="true" outlineLevel="0" collapsed="false">
      <c r="H19369" s="1" t="n">
        <f aca="false">F19369*G19369</f>
        <v>0</v>
      </c>
    </row>
    <row r="19370" customFormat="false" ht="12" hidden="false" customHeight="true" outlineLevel="0" collapsed="false">
      <c r="H19370" s="1" t="n">
        <f aca="false">F19370*G19370</f>
        <v>0</v>
      </c>
    </row>
    <row r="19371" customFormat="false" ht="12" hidden="false" customHeight="true" outlineLevel="0" collapsed="false">
      <c r="H19371" s="1" t="n">
        <f aca="false">F19371*G19371</f>
        <v>0</v>
      </c>
    </row>
    <row r="19372" customFormat="false" ht="12" hidden="false" customHeight="true" outlineLevel="0" collapsed="false">
      <c r="H19372" s="1" t="n">
        <f aca="false">F19372*G19372</f>
        <v>0</v>
      </c>
    </row>
    <row r="19373" customFormat="false" ht="12" hidden="false" customHeight="true" outlineLevel="0" collapsed="false">
      <c r="H19373" s="1" t="n">
        <f aca="false">F19373*G19373</f>
        <v>0</v>
      </c>
    </row>
    <row r="19374" customFormat="false" ht="12" hidden="false" customHeight="true" outlineLevel="0" collapsed="false">
      <c r="H19374" s="1" t="n">
        <f aca="false">F19374*G19374</f>
        <v>0</v>
      </c>
    </row>
    <row r="19375" customFormat="false" ht="12" hidden="false" customHeight="true" outlineLevel="0" collapsed="false">
      <c r="H19375" s="1" t="n">
        <f aca="false">F19375*G19375</f>
        <v>0</v>
      </c>
    </row>
    <row r="19376" customFormat="false" ht="12" hidden="false" customHeight="true" outlineLevel="0" collapsed="false">
      <c r="H19376" s="1" t="n">
        <f aca="false">F19376*G19376</f>
        <v>0</v>
      </c>
    </row>
    <row r="19377" customFormat="false" ht="12" hidden="false" customHeight="true" outlineLevel="0" collapsed="false">
      <c r="H19377" s="1" t="n">
        <f aca="false">F19377*G19377</f>
        <v>0</v>
      </c>
    </row>
    <row r="19378" customFormat="false" ht="12" hidden="false" customHeight="true" outlineLevel="0" collapsed="false">
      <c r="H19378" s="1" t="n">
        <f aca="false">F19378*G19378</f>
        <v>0</v>
      </c>
    </row>
    <row r="19379" customFormat="false" ht="12" hidden="false" customHeight="true" outlineLevel="0" collapsed="false">
      <c r="H19379" s="1" t="n">
        <f aca="false">F19379*G19379</f>
        <v>0</v>
      </c>
    </row>
    <row r="19380" customFormat="false" ht="12" hidden="false" customHeight="true" outlineLevel="0" collapsed="false">
      <c r="H19380" s="1" t="n">
        <f aca="false">F19380*G19380</f>
        <v>0</v>
      </c>
    </row>
    <row r="19381" customFormat="false" ht="12" hidden="false" customHeight="true" outlineLevel="0" collapsed="false">
      <c r="H19381" s="1" t="n">
        <f aca="false">F19381*G19381</f>
        <v>0</v>
      </c>
    </row>
    <row r="19382" customFormat="false" ht="12" hidden="false" customHeight="true" outlineLevel="0" collapsed="false">
      <c r="H19382" s="1" t="n">
        <f aca="false">F19382*G19382</f>
        <v>0</v>
      </c>
    </row>
    <row r="19383" customFormat="false" ht="12" hidden="false" customHeight="true" outlineLevel="0" collapsed="false">
      <c r="H19383" s="1" t="n">
        <f aca="false">F19383*G19383</f>
        <v>0</v>
      </c>
    </row>
    <row r="19384" customFormat="false" ht="12" hidden="false" customHeight="true" outlineLevel="0" collapsed="false">
      <c r="H19384" s="1" t="n">
        <f aca="false">F19384*G19384</f>
        <v>0</v>
      </c>
    </row>
    <row r="19385" customFormat="false" ht="12" hidden="false" customHeight="true" outlineLevel="0" collapsed="false">
      <c r="H19385" s="1" t="n">
        <f aca="false">F19385*G19385</f>
        <v>0</v>
      </c>
    </row>
    <row r="19386" customFormat="false" ht="12" hidden="false" customHeight="true" outlineLevel="0" collapsed="false">
      <c r="H19386" s="1" t="n">
        <f aca="false">F19386*G19386</f>
        <v>0</v>
      </c>
    </row>
    <row r="19387" customFormat="false" ht="12" hidden="false" customHeight="true" outlineLevel="0" collapsed="false">
      <c r="H19387" s="1" t="n">
        <f aca="false">F19387*G19387</f>
        <v>0</v>
      </c>
    </row>
    <row r="19388" customFormat="false" ht="12" hidden="false" customHeight="true" outlineLevel="0" collapsed="false">
      <c r="H19388" s="1" t="n">
        <f aca="false">F19388*G19388</f>
        <v>0</v>
      </c>
    </row>
    <row r="19389" customFormat="false" ht="12" hidden="false" customHeight="true" outlineLevel="0" collapsed="false">
      <c r="H19389" s="1" t="n">
        <f aca="false">F19389*G19389</f>
        <v>0</v>
      </c>
    </row>
    <row r="19390" customFormat="false" ht="12" hidden="false" customHeight="true" outlineLevel="0" collapsed="false">
      <c r="H19390" s="1" t="n">
        <f aca="false">F19390*G19390</f>
        <v>0</v>
      </c>
    </row>
    <row r="19391" customFormat="false" ht="12" hidden="false" customHeight="true" outlineLevel="0" collapsed="false">
      <c r="H19391" s="1" t="n">
        <f aca="false">F19391*G19391</f>
        <v>0</v>
      </c>
    </row>
    <row r="19392" customFormat="false" ht="12" hidden="false" customHeight="true" outlineLevel="0" collapsed="false">
      <c r="H19392" s="1" t="n">
        <f aca="false">F19392*G19392</f>
        <v>0</v>
      </c>
    </row>
    <row r="19393" customFormat="false" ht="12" hidden="false" customHeight="true" outlineLevel="0" collapsed="false">
      <c r="H19393" s="1" t="n">
        <f aca="false">F19393*G19393</f>
        <v>0</v>
      </c>
    </row>
    <row r="19394" customFormat="false" ht="12" hidden="false" customHeight="true" outlineLevel="0" collapsed="false">
      <c r="H19394" s="1" t="n">
        <f aca="false">F19394*G19394</f>
        <v>0</v>
      </c>
    </row>
    <row r="19395" customFormat="false" ht="12" hidden="false" customHeight="true" outlineLevel="0" collapsed="false">
      <c r="H19395" s="1" t="n">
        <f aca="false">F19395*G19395</f>
        <v>0</v>
      </c>
    </row>
    <row r="19396" customFormat="false" ht="12" hidden="false" customHeight="true" outlineLevel="0" collapsed="false">
      <c r="H19396" s="1" t="n">
        <f aca="false">F19396*G19396</f>
        <v>0</v>
      </c>
    </row>
    <row r="19397" customFormat="false" ht="12" hidden="false" customHeight="true" outlineLevel="0" collapsed="false">
      <c r="H19397" s="1" t="n">
        <f aca="false">F19397*G19397</f>
        <v>0</v>
      </c>
    </row>
    <row r="19398" customFormat="false" ht="12" hidden="false" customHeight="true" outlineLevel="0" collapsed="false">
      <c r="H19398" s="1" t="n">
        <f aca="false">F19398*G19398</f>
        <v>0</v>
      </c>
    </row>
    <row r="19399" customFormat="false" ht="12" hidden="false" customHeight="true" outlineLevel="0" collapsed="false">
      <c r="H19399" s="1" t="n">
        <f aca="false">F19399*G19399</f>
        <v>0</v>
      </c>
    </row>
    <row r="19400" customFormat="false" ht="12" hidden="false" customHeight="true" outlineLevel="0" collapsed="false">
      <c r="H19400" s="1" t="n">
        <f aca="false">F19400*G19400</f>
        <v>0</v>
      </c>
    </row>
    <row r="19401" customFormat="false" ht="12" hidden="false" customHeight="true" outlineLevel="0" collapsed="false">
      <c r="H19401" s="1" t="n">
        <f aca="false">F19401*G19401</f>
        <v>0</v>
      </c>
    </row>
    <row r="19402" customFormat="false" ht="12" hidden="false" customHeight="true" outlineLevel="0" collapsed="false">
      <c r="H19402" s="1" t="n">
        <f aca="false">F19402*G19402</f>
        <v>0</v>
      </c>
    </row>
    <row r="19403" customFormat="false" ht="12" hidden="false" customHeight="true" outlineLevel="0" collapsed="false">
      <c r="H19403" s="1" t="n">
        <f aca="false">F19403*G19403</f>
        <v>0</v>
      </c>
    </row>
    <row r="19404" customFormat="false" ht="12" hidden="false" customHeight="true" outlineLevel="0" collapsed="false">
      <c r="H19404" s="1" t="n">
        <f aca="false">F19404*G19404</f>
        <v>0</v>
      </c>
    </row>
    <row r="19405" customFormat="false" ht="12" hidden="false" customHeight="true" outlineLevel="0" collapsed="false">
      <c r="H19405" s="1" t="n">
        <f aca="false">F19405*G19405</f>
        <v>0</v>
      </c>
    </row>
    <row r="19406" customFormat="false" ht="12" hidden="false" customHeight="true" outlineLevel="0" collapsed="false">
      <c r="H19406" s="1" t="n">
        <f aca="false">F19406*G19406</f>
        <v>0</v>
      </c>
    </row>
    <row r="19407" customFormat="false" ht="12" hidden="false" customHeight="true" outlineLevel="0" collapsed="false">
      <c r="H19407" s="1" t="n">
        <f aca="false">F19407*G19407</f>
        <v>0</v>
      </c>
    </row>
    <row r="19408" customFormat="false" ht="12" hidden="false" customHeight="true" outlineLevel="0" collapsed="false">
      <c r="H19408" s="1" t="n">
        <f aca="false">F19408*G19408</f>
        <v>0</v>
      </c>
    </row>
    <row r="19409" customFormat="false" ht="12" hidden="false" customHeight="true" outlineLevel="0" collapsed="false">
      <c r="H19409" s="1" t="n">
        <f aca="false">F19409*G19409</f>
        <v>0</v>
      </c>
    </row>
    <row r="19410" customFormat="false" ht="12" hidden="false" customHeight="true" outlineLevel="0" collapsed="false">
      <c r="H19410" s="1" t="n">
        <f aca="false">F19410*G19410</f>
        <v>0</v>
      </c>
    </row>
    <row r="19411" customFormat="false" ht="12" hidden="false" customHeight="true" outlineLevel="0" collapsed="false">
      <c r="H19411" s="1" t="n">
        <f aca="false">F19411*G19411</f>
        <v>0</v>
      </c>
    </row>
    <row r="19412" customFormat="false" ht="12" hidden="false" customHeight="true" outlineLevel="0" collapsed="false">
      <c r="H19412" s="1" t="n">
        <f aca="false">F19412*G19412</f>
        <v>0</v>
      </c>
    </row>
    <row r="19413" customFormat="false" ht="12" hidden="false" customHeight="true" outlineLevel="0" collapsed="false">
      <c r="H19413" s="1" t="n">
        <f aca="false">F19413*G19413</f>
        <v>0</v>
      </c>
    </row>
    <row r="19414" customFormat="false" ht="12" hidden="false" customHeight="true" outlineLevel="0" collapsed="false">
      <c r="H19414" s="1" t="n">
        <f aca="false">F19414*G19414</f>
        <v>0</v>
      </c>
    </row>
    <row r="19415" customFormat="false" ht="12" hidden="false" customHeight="true" outlineLevel="0" collapsed="false">
      <c r="H19415" s="1" t="n">
        <f aca="false">F19415*G19415</f>
        <v>0</v>
      </c>
    </row>
    <row r="19416" customFormat="false" ht="12" hidden="false" customHeight="true" outlineLevel="0" collapsed="false">
      <c r="H19416" s="1" t="n">
        <f aca="false">F19416*G19416</f>
        <v>0</v>
      </c>
    </row>
    <row r="19417" customFormat="false" ht="12" hidden="false" customHeight="true" outlineLevel="0" collapsed="false">
      <c r="H19417" s="1" t="n">
        <f aca="false">F19417*G19417</f>
        <v>0</v>
      </c>
    </row>
    <row r="19418" customFormat="false" ht="12" hidden="false" customHeight="true" outlineLevel="0" collapsed="false">
      <c r="H19418" s="1" t="n">
        <f aca="false">F19418*G19418</f>
        <v>0</v>
      </c>
    </row>
    <row r="19419" customFormat="false" ht="12" hidden="false" customHeight="true" outlineLevel="0" collapsed="false">
      <c r="H19419" s="1" t="n">
        <f aca="false">F19419*G19419</f>
        <v>0</v>
      </c>
    </row>
    <row r="19420" customFormat="false" ht="12" hidden="false" customHeight="true" outlineLevel="0" collapsed="false">
      <c r="H19420" s="1" t="n">
        <f aca="false">F19420*G19420</f>
        <v>0</v>
      </c>
    </row>
    <row r="19421" customFormat="false" ht="12" hidden="false" customHeight="true" outlineLevel="0" collapsed="false">
      <c r="H19421" s="1" t="n">
        <f aca="false">F19421*G19421</f>
        <v>0</v>
      </c>
    </row>
    <row r="19422" customFormat="false" ht="12" hidden="false" customHeight="true" outlineLevel="0" collapsed="false">
      <c r="H19422" s="1" t="n">
        <f aca="false">F19422*G19422</f>
        <v>0</v>
      </c>
    </row>
    <row r="19423" customFormat="false" ht="12" hidden="false" customHeight="true" outlineLevel="0" collapsed="false">
      <c r="H19423" s="1" t="n">
        <f aca="false">F19423*G19423</f>
        <v>0</v>
      </c>
    </row>
    <row r="19424" customFormat="false" ht="12" hidden="false" customHeight="true" outlineLevel="0" collapsed="false">
      <c r="H19424" s="1" t="n">
        <f aca="false">F19424*G19424</f>
        <v>0</v>
      </c>
    </row>
    <row r="19425" customFormat="false" ht="12" hidden="false" customHeight="true" outlineLevel="0" collapsed="false">
      <c r="H19425" s="1" t="n">
        <f aca="false">F19425*G19425</f>
        <v>0</v>
      </c>
    </row>
    <row r="19426" customFormat="false" ht="12" hidden="false" customHeight="true" outlineLevel="0" collapsed="false">
      <c r="H19426" s="1" t="n">
        <f aca="false">F19426*G19426</f>
        <v>0</v>
      </c>
    </row>
    <row r="19427" customFormat="false" ht="12" hidden="false" customHeight="true" outlineLevel="0" collapsed="false">
      <c r="H19427" s="1" t="n">
        <f aca="false">F19427*G19427</f>
        <v>0</v>
      </c>
    </row>
    <row r="19428" customFormat="false" ht="12" hidden="false" customHeight="true" outlineLevel="0" collapsed="false">
      <c r="H19428" s="1" t="n">
        <f aca="false">F19428*G19428</f>
        <v>0</v>
      </c>
    </row>
    <row r="19429" customFormat="false" ht="12" hidden="false" customHeight="true" outlineLevel="0" collapsed="false">
      <c r="H19429" s="1" t="n">
        <f aca="false">F19429*G19429</f>
        <v>0</v>
      </c>
    </row>
    <row r="19430" customFormat="false" ht="12" hidden="false" customHeight="true" outlineLevel="0" collapsed="false">
      <c r="H19430" s="1" t="n">
        <f aca="false">F19430*G19430</f>
        <v>0</v>
      </c>
    </row>
    <row r="19431" customFormat="false" ht="12" hidden="false" customHeight="true" outlineLevel="0" collapsed="false">
      <c r="H19431" s="1" t="n">
        <f aca="false">F19431*G19431</f>
        <v>0</v>
      </c>
    </row>
    <row r="19432" customFormat="false" ht="12" hidden="false" customHeight="true" outlineLevel="0" collapsed="false">
      <c r="H19432" s="1" t="n">
        <f aca="false">F19432*G19432</f>
        <v>0</v>
      </c>
    </row>
    <row r="19433" customFormat="false" ht="12" hidden="false" customHeight="true" outlineLevel="0" collapsed="false">
      <c r="H19433" s="1" t="n">
        <f aca="false">F19433*G19433</f>
        <v>0</v>
      </c>
    </row>
    <row r="19434" customFormat="false" ht="12" hidden="false" customHeight="true" outlineLevel="0" collapsed="false">
      <c r="H19434" s="1" t="n">
        <f aca="false">F19434*G19434</f>
        <v>0</v>
      </c>
    </row>
    <row r="19435" customFormat="false" ht="12" hidden="false" customHeight="true" outlineLevel="0" collapsed="false">
      <c r="H19435" s="1" t="n">
        <f aca="false">F19435*G19435</f>
        <v>0</v>
      </c>
    </row>
    <row r="19436" customFormat="false" ht="12" hidden="false" customHeight="true" outlineLevel="0" collapsed="false">
      <c r="H19436" s="1" t="n">
        <f aca="false">F19436*G19436</f>
        <v>0</v>
      </c>
    </row>
    <row r="19437" customFormat="false" ht="12" hidden="false" customHeight="true" outlineLevel="0" collapsed="false">
      <c r="H19437" s="1" t="n">
        <f aca="false">F19437*G19437</f>
        <v>0</v>
      </c>
    </row>
    <row r="19438" customFormat="false" ht="12" hidden="false" customHeight="true" outlineLevel="0" collapsed="false">
      <c r="H19438" s="1" t="n">
        <f aca="false">F19438*G19438</f>
        <v>0</v>
      </c>
    </row>
    <row r="19439" customFormat="false" ht="12" hidden="false" customHeight="true" outlineLevel="0" collapsed="false">
      <c r="H19439" s="1" t="n">
        <f aca="false">F19439*G19439</f>
        <v>0</v>
      </c>
    </row>
    <row r="19440" customFormat="false" ht="12" hidden="false" customHeight="true" outlineLevel="0" collapsed="false">
      <c r="H19440" s="1" t="n">
        <f aca="false">F19440*G19440</f>
        <v>0</v>
      </c>
    </row>
    <row r="19441" customFormat="false" ht="12" hidden="false" customHeight="true" outlineLevel="0" collapsed="false">
      <c r="H19441" s="1" t="n">
        <f aca="false">F19441*G19441</f>
        <v>0</v>
      </c>
    </row>
    <row r="19442" customFormat="false" ht="12" hidden="false" customHeight="true" outlineLevel="0" collapsed="false">
      <c r="H19442" s="1" t="n">
        <f aca="false">F19442*G19442</f>
        <v>0</v>
      </c>
    </row>
    <row r="19443" customFormat="false" ht="12" hidden="false" customHeight="true" outlineLevel="0" collapsed="false">
      <c r="H19443" s="1" t="n">
        <f aca="false">F19443*G19443</f>
        <v>0</v>
      </c>
    </row>
    <row r="19444" customFormat="false" ht="12" hidden="false" customHeight="true" outlineLevel="0" collapsed="false">
      <c r="H19444" s="1" t="n">
        <f aca="false">F19444*G19444</f>
        <v>0</v>
      </c>
    </row>
    <row r="19445" customFormat="false" ht="12" hidden="false" customHeight="true" outlineLevel="0" collapsed="false">
      <c r="H19445" s="1" t="n">
        <f aca="false">F19445*G19445</f>
        <v>0</v>
      </c>
    </row>
    <row r="19446" customFormat="false" ht="12" hidden="false" customHeight="true" outlineLevel="0" collapsed="false">
      <c r="H19446" s="1" t="n">
        <f aca="false">F19446*G19446</f>
        <v>0</v>
      </c>
    </row>
    <row r="19447" customFormat="false" ht="12" hidden="false" customHeight="true" outlineLevel="0" collapsed="false">
      <c r="H19447" s="1" t="n">
        <f aca="false">F19447*G19447</f>
        <v>0</v>
      </c>
    </row>
    <row r="19448" customFormat="false" ht="12" hidden="false" customHeight="true" outlineLevel="0" collapsed="false">
      <c r="H19448" s="1" t="n">
        <f aca="false">F19448*G19448</f>
        <v>0</v>
      </c>
    </row>
    <row r="19449" customFormat="false" ht="12" hidden="false" customHeight="true" outlineLevel="0" collapsed="false">
      <c r="H19449" s="1" t="n">
        <f aca="false">F19449*G19449</f>
        <v>0</v>
      </c>
    </row>
    <row r="19450" customFormat="false" ht="12" hidden="false" customHeight="true" outlineLevel="0" collapsed="false">
      <c r="H19450" s="1" t="n">
        <f aca="false">F19450*G19450</f>
        <v>0</v>
      </c>
    </row>
    <row r="19451" customFormat="false" ht="12" hidden="false" customHeight="true" outlineLevel="0" collapsed="false">
      <c r="H19451" s="1" t="n">
        <f aca="false">F19451*G19451</f>
        <v>0</v>
      </c>
    </row>
    <row r="19452" customFormat="false" ht="12" hidden="false" customHeight="true" outlineLevel="0" collapsed="false">
      <c r="H19452" s="1" t="n">
        <f aca="false">F19452*G19452</f>
        <v>0</v>
      </c>
    </row>
    <row r="19453" customFormat="false" ht="12" hidden="false" customHeight="true" outlineLevel="0" collapsed="false">
      <c r="H19453" s="1" t="n">
        <f aca="false">F19453*G19453</f>
        <v>0</v>
      </c>
    </row>
    <row r="19454" customFormat="false" ht="12" hidden="false" customHeight="true" outlineLevel="0" collapsed="false">
      <c r="H19454" s="1" t="n">
        <f aca="false">F19454*G19454</f>
        <v>0</v>
      </c>
    </row>
    <row r="19455" customFormat="false" ht="12" hidden="false" customHeight="true" outlineLevel="0" collapsed="false">
      <c r="H19455" s="1" t="n">
        <f aca="false">F19455*G19455</f>
        <v>0</v>
      </c>
    </row>
    <row r="19456" customFormat="false" ht="12" hidden="false" customHeight="true" outlineLevel="0" collapsed="false">
      <c r="H19456" s="1" t="n">
        <f aca="false">F19456*G19456</f>
        <v>0</v>
      </c>
    </row>
    <row r="19457" customFormat="false" ht="12" hidden="false" customHeight="true" outlineLevel="0" collapsed="false">
      <c r="H19457" s="1" t="n">
        <f aca="false">F19457*G19457</f>
        <v>0</v>
      </c>
    </row>
    <row r="19458" customFormat="false" ht="12" hidden="false" customHeight="true" outlineLevel="0" collapsed="false">
      <c r="H19458" s="1" t="n">
        <f aca="false">F19458*G19458</f>
        <v>0</v>
      </c>
    </row>
    <row r="19459" customFormat="false" ht="12" hidden="false" customHeight="true" outlineLevel="0" collapsed="false">
      <c r="H19459" s="1" t="n">
        <f aca="false">F19459*G19459</f>
        <v>0</v>
      </c>
    </row>
    <row r="19460" customFormat="false" ht="12" hidden="false" customHeight="true" outlineLevel="0" collapsed="false">
      <c r="H19460" s="1" t="n">
        <f aca="false">F19460*G19460</f>
        <v>0</v>
      </c>
    </row>
    <row r="19461" customFormat="false" ht="12" hidden="false" customHeight="true" outlineLevel="0" collapsed="false">
      <c r="H19461" s="1" t="n">
        <f aca="false">F19461*G19461</f>
        <v>0</v>
      </c>
    </row>
    <row r="19462" customFormat="false" ht="12" hidden="false" customHeight="true" outlineLevel="0" collapsed="false">
      <c r="H19462" s="1" t="n">
        <f aca="false">F19462*G19462</f>
        <v>0</v>
      </c>
    </row>
    <row r="19463" customFormat="false" ht="12" hidden="false" customHeight="true" outlineLevel="0" collapsed="false">
      <c r="H19463" s="1" t="n">
        <f aca="false">F19463*G19463</f>
        <v>0</v>
      </c>
    </row>
    <row r="19464" customFormat="false" ht="12" hidden="false" customHeight="true" outlineLevel="0" collapsed="false">
      <c r="H19464" s="1" t="n">
        <f aca="false">F19464*G19464</f>
        <v>0</v>
      </c>
    </row>
    <row r="19465" customFormat="false" ht="12" hidden="false" customHeight="true" outlineLevel="0" collapsed="false">
      <c r="H19465" s="1" t="n">
        <f aca="false">F19465*G19465</f>
        <v>0</v>
      </c>
    </row>
    <row r="19466" customFormat="false" ht="12" hidden="false" customHeight="true" outlineLevel="0" collapsed="false">
      <c r="H19466" s="1" t="n">
        <f aca="false">F19466*G19466</f>
        <v>0</v>
      </c>
    </row>
    <row r="19467" customFormat="false" ht="12" hidden="false" customHeight="true" outlineLevel="0" collapsed="false">
      <c r="H19467" s="1" t="n">
        <f aca="false">F19467*G19467</f>
        <v>0</v>
      </c>
    </row>
    <row r="19468" customFormat="false" ht="12" hidden="false" customHeight="true" outlineLevel="0" collapsed="false">
      <c r="H19468" s="1" t="n">
        <f aca="false">F19468*G19468</f>
        <v>0</v>
      </c>
    </row>
    <row r="19469" customFormat="false" ht="12" hidden="false" customHeight="true" outlineLevel="0" collapsed="false">
      <c r="H19469" s="1" t="n">
        <f aca="false">F19469*G19469</f>
        <v>0</v>
      </c>
    </row>
    <row r="19470" customFormat="false" ht="12" hidden="false" customHeight="true" outlineLevel="0" collapsed="false">
      <c r="H19470" s="1" t="n">
        <f aca="false">F19470*G19470</f>
        <v>0</v>
      </c>
    </row>
    <row r="19471" customFormat="false" ht="12" hidden="false" customHeight="true" outlineLevel="0" collapsed="false">
      <c r="H19471" s="1" t="n">
        <f aca="false">F19471*G19471</f>
        <v>0</v>
      </c>
    </row>
    <row r="19472" customFormat="false" ht="12" hidden="false" customHeight="true" outlineLevel="0" collapsed="false">
      <c r="H19472" s="1" t="n">
        <f aca="false">F19472*G19472</f>
        <v>0</v>
      </c>
    </row>
    <row r="19473" customFormat="false" ht="12" hidden="false" customHeight="true" outlineLevel="0" collapsed="false">
      <c r="H19473" s="1" t="n">
        <f aca="false">F19473*G19473</f>
        <v>0</v>
      </c>
    </row>
    <row r="19474" customFormat="false" ht="12" hidden="false" customHeight="true" outlineLevel="0" collapsed="false">
      <c r="H19474" s="1" t="n">
        <f aca="false">F19474*G19474</f>
        <v>0</v>
      </c>
    </row>
    <row r="19475" customFormat="false" ht="12" hidden="false" customHeight="true" outlineLevel="0" collapsed="false">
      <c r="H19475" s="1" t="n">
        <f aca="false">F19475*G19475</f>
        <v>0</v>
      </c>
    </row>
    <row r="19476" customFormat="false" ht="12" hidden="false" customHeight="true" outlineLevel="0" collapsed="false">
      <c r="H19476" s="1" t="n">
        <f aca="false">F19476*G19476</f>
        <v>0</v>
      </c>
    </row>
    <row r="19477" customFormat="false" ht="12" hidden="false" customHeight="true" outlineLevel="0" collapsed="false">
      <c r="H19477" s="1" t="n">
        <f aca="false">F19477*G19477</f>
        <v>0</v>
      </c>
    </row>
    <row r="19478" customFormat="false" ht="12" hidden="false" customHeight="true" outlineLevel="0" collapsed="false">
      <c r="H19478" s="1" t="n">
        <f aca="false">F19478*G19478</f>
        <v>0</v>
      </c>
    </row>
    <row r="19479" customFormat="false" ht="12" hidden="false" customHeight="true" outlineLevel="0" collapsed="false">
      <c r="H19479" s="1" t="n">
        <f aca="false">F19479*G19479</f>
        <v>0</v>
      </c>
    </row>
    <row r="19480" customFormat="false" ht="12" hidden="false" customHeight="true" outlineLevel="0" collapsed="false">
      <c r="H19480" s="1" t="n">
        <f aca="false">F19480*G19480</f>
        <v>0</v>
      </c>
    </row>
    <row r="19481" customFormat="false" ht="12" hidden="false" customHeight="true" outlineLevel="0" collapsed="false">
      <c r="H19481" s="1" t="n">
        <f aca="false">F19481*G19481</f>
        <v>0</v>
      </c>
    </row>
    <row r="19482" customFormat="false" ht="12" hidden="false" customHeight="true" outlineLevel="0" collapsed="false">
      <c r="H19482" s="1" t="n">
        <f aca="false">F19482*G19482</f>
        <v>0</v>
      </c>
    </row>
    <row r="19483" customFormat="false" ht="12" hidden="false" customHeight="true" outlineLevel="0" collapsed="false">
      <c r="H19483" s="1" t="n">
        <f aca="false">F19483*G19483</f>
        <v>0</v>
      </c>
    </row>
    <row r="19484" customFormat="false" ht="12" hidden="false" customHeight="true" outlineLevel="0" collapsed="false">
      <c r="H19484" s="1" t="n">
        <f aca="false">F19484*G19484</f>
        <v>0</v>
      </c>
    </row>
    <row r="19485" customFormat="false" ht="12" hidden="false" customHeight="true" outlineLevel="0" collapsed="false">
      <c r="H19485" s="1" t="n">
        <f aca="false">F19485*G19485</f>
        <v>0</v>
      </c>
    </row>
    <row r="19486" customFormat="false" ht="12" hidden="false" customHeight="true" outlineLevel="0" collapsed="false">
      <c r="H19486" s="1" t="n">
        <f aca="false">F19486*G19486</f>
        <v>0</v>
      </c>
    </row>
    <row r="19487" customFormat="false" ht="12" hidden="false" customHeight="true" outlineLevel="0" collapsed="false">
      <c r="H19487" s="1" t="n">
        <f aca="false">F19487*G19487</f>
        <v>0</v>
      </c>
    </row>
    <row r="19488" customFormat="false" ht="12" hidden="false" customHeight="true" outlineLevel="0" collapsed="false">
      <c r="H19488" s="1" t="n">
        <f aca="false">F19488*G19488</f>
        <v>0</v>
      </c>
    </row>
    <row r="19489" customFormat="false" ht="12" hidden="false" customHeight="true" outlineLevel="0" collapsed="false">
      <c r="H19489" s="1" t="n">
        <f aca="false">F19489*G19489</f>
        <v>0</v>
      </c>
    </row>
    <row r="19490" customFormat="false" ht="12" hidden="false" customHeight="true" outlineLevel="0" collapsed="false">
      <c r="H19490" s="1" t="n">
        <f aca="false">F19490*G19490</f>
        <v>0</v>
      </c>
    </row>
    <row r="19491" customFormat="false" ht="12" hidden="false" customHeight="true" outlineLevel="0" collapsed="false">
      <c r="H19491" s="1" t="n">
        <f aca="false">F19491*G19491</f>
        <v>0</v>
      </c>
    </row>
    <row r="19492" customFormat="false" ht="12" hidden="false" customHeight="true" outlineLevel="0" collapsed="false">
      <c r="H19492" s="1" t="n">
        <f aca="false">F19492*G19492</f>
        <v>0</v>
      </c>
    </row>
    <row r="19493" customFormat="false" ht="12" hidden="false" customHeight="true" outlineLevel="0" collapsed="false">
      <c r="H19493" s="1" t="n">
        <f aca="false">F19493*G19493</f>
        <v>0</v>
      </c>
    </row>
    <row r="19494" customFormat="false" ht="12" hidden="false" customHeight="true" outlineLevel="0" collapsed="false">
      <c r="H19494" s="1" t="n">
        <f aca="false">F19494*G19494</f>
        <v>0</v>
      </c>
    </row>
    <row r="19495" customFormat="false" ht="12" hidden="false" customHeight="true" outlineLevel="0" collapsed="false">
      <c r="H19495" s="1" t="n">
        <f aca="false">F19495*G19495</f>
        <v>0</v>
      </c>
    </row>
    <row r="19496" customFormat="false" ht="12" hidden="false" customHeight="true" outlineLevel="0" collapsed="false">
      <c r="H19496" s="1" t="n">
        <f aca="false">F19496*G19496</f>
        <v>0</v>
      </c>
    </row>
    <row r="19497" customFormat="false" ht="12" hidden="false" customHeight="true" outlineLevel="0" collapsed="false">
      <c r="H19497" s="1" t="n">
        <f aca="false">F19497*G19497</f>
        <v>0</v>
      </c>
    </row>
    <row r="19498" customFormat="false" ht="12" hidden="false" customHeight="true" outlineLevel="0" collapsed="false">
      <c r="H19498" s="1" t="n">
        <f aca="false">F19498*G19498</f>
        <v>0</v>
      </c>
    </row>
    <row r="19499" customFormat="false" ht="12" hidden="false" customHeight="true" outlineLevel="0" collapsed="false">
      <c r="H19499" s="1" t="n">
        <f aca="false">F19499*G19499</f>
        <v>0</v>
      </c>
    </row>
    <row r="19500" customFormat="false" ht="12" hidden="false" customHeight="true" outlineLevel="0" collapsed="false">
      <c r="H19500" s="1" t="n">
        <f aca="false">F19500*G19500</f>
        <v>0</v>
      </c>
    </row>
    <row r="19501" customFormat="false" ht="12" hidden="false" customHeight="true" outlineLevel="0" collapsed="false">
      <c r="H19501" s="1" t="n">
        <f aca="false">F19501*G19501</f>
        <v>0</v>
      </c>
    </row>
    <row r="19502" customFormat="false" ht="12" hidden="false" customHeight="true" outlineLevel="0" collapsed="false">
      <c r="H19502" s="1" t="n">
        <f aca="false">F19502*G19502</f>
        <v>0</v>
      </c>
    </row>
    <row r="19503" customFormat="false" ht="12" hidden="false" customHeight="true" outlineLevel="0" collapsed="false">
      <c r="H19503" s="1" t="n">
        <f aca="false">F19503*G19503</f>
        <v>0</v>
      </c>
    </row>
    <row r="19504" customFormat="false" ht="12" hidden="false" customHeight="true" outlineLevel="0" collapsed="false">
      <c r="H19504" s="1" t="n">
        <f aca="false">F19504*G19504</f>
        <v>0</v>
      </c>
    </row>
    <row r="19505" customFormat="false" ht="12" hidden="false" customHeight="true" outlineLevel="0" collapsed="false">
      <c r="H19505" s="1" t="n">
        <f aca="false">F19505*G19505</f>
        <v>0</v>
      </c>
    </row>
    <row r="19506" customFormat="false" ht="12" hidden="false" customHeight="true" outlineLevel="0" collapsed="false">
      <c r="H19506" s="1" t="n">
        <f aca="false">F19506*G19506</f>
        <v>0</v>
      </c>
    </row>
    <row r="19507" customFormat="false" ht="12" hidden="false" customHeight="true" outlineLevel="0" collapsed="false">
      <c r="H19507" s="1" t="n">
        <f aca="false">F19507*G19507</f>
        <v>0</v>
      </c>
    </row>
    <row r="19508" customFormat="false" ht="12" hidden="false" customHeight="true" outlineLevel="0" collapsed="false">
      <c r="H19508" s="1" t="n">
        <f aca="false">F19508*G19508</f>
        <v>0</v>
      </c>
    </row>
    <row r="19509" customFormat="false" ht="12" hidden="false" customHeight="true" outlineLevel="0" collapsed="false">
      <c r="H19509" s="1" t="n">
        <f aca="false">F19509*G19509</f>
        <v>0</v>
      </c>
    </row>
    <row r="19510" customFormat="false" ht="12" hidden="false" customHeight="true" outlineLevel="0" collapsed="false">
      <c r="H19510" s="1" t="n">
        <f aca="false">F19510*G19510</f>
        <v>0</v>
      </c>
    </row>
    <row r="19511" customFormat="false" ht="12" hidden="false" customHeight="true" outlineLevel="0" collapsed="false">
      <c r="H19511" s="1" t="n">
        <f aca="false">F19511*G19511</f>
        <v>0</v>
      </c>
    </row>
    <row r="19512" customFormat="false" ht="12" hidden="false" customHeight="true" outlineLevel="0" collapsed="false">
      <c r="H19512" s="1" t="n">
        <f aca="false">F19512*G19512</f>
        <v>0</v>
      </c>
    </row>
    <row r="19513" customFormat="false" ht="12" hidden="false" customHeight="true" outlineLevel="0" collapsed="false">
      <c r="H19513" s="1" t="n">
        <f aca="false">F19513*G19513</f>
        <v>0</v>
      </c>
    </row>
    <row r="19514" customFormat="false" ht="12" hidden="false" customHeight="true" outlineLevel="0" collapsed="false">
      <c r="H19514" s="1" t="n">
        <f aca="false">F19514*G19514</f>
        <v>0</v>
      </c>
    </row>
    <row r="19515" customFormat="false" ht="12" hidden="false" customHeight="true" outlineLevel="0" collapsed="false">
      <c r="H19515" s="1" t="n">
        <f aca="false">F19515*G19515</f>
        <v>0</v>
      </c>
    </row>
    <row r="19516" customFormat="false" ht="12" hidden="false" customHeight="true" outlineLevel="0" collapsed="false">
      <c r="H19516" s="1" t="n">
        <f aca="false">F19516*G19516</f>
        <v>0</v>
      </c>
    </row>
    <row r="19517" customFormat="false" ht="12" hidden="false" customHeight="true" outlineLevel="0" collapsed="false">
      <c r="H19517" s="1" t="n">
        <f aca="false">F19517*G19517</f>
        <v>0</v>
      </c>
    </row>
    <row r="19518" customFormat="false" ht="12" hidden="false" customHeight="true" outlineLevel="0" collapsed="false">
      <c r="H19518" s="1" t="n">
        <f aca="false">F19518*G19518</f>
        <v>0</v>
      </c>
    </row>
    <row r="19519" customFormat="false" ht="12" hidden="false" customHeight="true" outlineLevel="0" collapsed="false">
      <c r="H19519" s="1" t="n">
        <f aca="false">F19519*G19519</f>
        <v>0</v>
      </c>
    </row>
    <row r="19520" customFormat="false" ht="12" hidden="false" customHeight="true" outlineLevel="0" collapsed="false">
      <c r="H19520" s="1" t="n">
        <f aca="false">F19520*G19520</f>
        <v>0</v>
      </c>
    </row>
    <row r="19521" customFormat="false" ht="12" hidden="false" customHeight="true" outlineLevel="0" collapsed="false">
      <c r="H19521" s="1" t="n">
        <f aca="false">F19521*G19521</f>
        <v>0</v>
      </c>
    </row>
    <row r="19522" customFormat="false" ht="12" hidden="false" customHeight="true" outlineLevel="0" collapsed="false">
      <c r="H19522" s="1" t="n">
        <f aca="false">F19522*G19522</f>
        <v>0</v>
      </c>
    </row>
    <row r="19523" customFormat="false" ht="12" hidden="false" customHeight="true" outlineLevel="0" collapsed="false">
      <c r="H19523" s="1" t="n">
        <f aca="false">F19523*G19523</f>
        <v>0</v>
      </c>
    </row>
    <row r="19524" customFormat="false" ht="12" hidden="false" customHeight="true" outlineLevel="0" collapsed="false">
      <c r="H19524" s="1" t="n">
        <f aca="false">F19524*G19524</f>
        <v>0</v>
      </c>
    </row>
    <row r="19525" customFormat="false" ht="12" hidden="false" customHeight="true" outlineLevel="0" collapsed="false">
      <c r="H19525" s="1" t="n">
        <f aca="false">F19525*G19525</f>
        <v>0</v>
      </c>
    </row>
    <row r="19526" customFormat="false" ht="12" hidden="false" customHeight="true" outlineLevel="0" collapsed="false">
      <c r="H19526" s="1" t="n">
        <f aca="false">F19526*G19526</f>
        <v>0</v>
      </c>
    </row>
    <row r="19527" customFormat="false" ht="12" hidden="false" customHeight="true" outlineLevel="0" collapsed="false">
      <c r="H19527" s="1" t="n">
        <f aca="false">F19527*G19527</f>
        <v>0</v>
      </c>
    </row>
    <row r="19528" customFormat="false" ht="12" hidden="false" customHeight="true" outlineLevel="0" collapsed="false">
      <c r="H19528" s="1" t="n">
        <f aca="false">F19528*G19528</f>
        <v>0</v>
      </c>
    </row>
    <row r="19529" customFormat="false" ht="12" hidden="false" customHeight="true" outlineLevel="0" collapsed="false">
      <c r="H19529" s="1" t="n">
        <f aca="false">F19529*G19529</f>
        <v>0</v>
      </c>
    </row>
    <row r="19530" customFormat="false" ht="12" hidden="false" customHeight="true" outlineLevel="0" collapsed="false">
      <c r="H19530" s="1" t="n">
        <f aca="false">F19530*G19530</f>
        <v>0</v>
      </c>
    </row>
    <row r="19531" customFormat="false" ht="12" hidden="false" customHeight="true" outlineLevel="0" collapsed="false">
      <c r="H19531" s="1" t="n">
        <f aca="false">F19531*G19531</f>
        <v>0</v>
      </c>
    </row>
    <row r="19532" customFormat="false" ht="12" hidden="false" customHeight="true" outlineLevel="0" collapsed="false">
      <c r="H19532" s="1" t="n">
        <f aca="false">F19532*G19532</f>
        <v>0</v>
      </c>
    </row>
    <row r="19533" customFormat="false" ht="12" hidden="false" customHeight="true" outlineLevel="0" collapsed="false">
      <c r="H19533" s="1" t="n">
        <f aca="false">F19533*G19533</f>
        <v>0</v>
      </c>
    </row>
    <row r="19534" customFormat="false" ht="12" hidden="false" customHeight="true" outlineLevel="0" collapsed="false">
      <c r="H19534" s="1" t="n">
        <f aca="false">F19534*G19534</f>
        <v>0</v>
      </c>
    </row>
    <row r="19535" customFormat="false" ht="12" hidden="false" customHeight="true" outlineLevel="0" collapsed="false">
      <c r="H19535" s="1" t="n">
        <f aca="false">F19535*G19535</f>
        <v>0</v>
      </c>
    </row>
    <row r="19536" customFormat="false" ht="12" hidden="false" customHeight="true" outlineLevel="0" collapsed="false">
      <c r="H19536" s="1" t="n">
        <f aca="false">F19536*G19536</f>
        <v>0</v>
      </c>
    </row>
    <row r="19537" customFormat="false" ht="12" hidden="false" customHeight="true" outlineLevel="0" collapsed="false">
      <c r="H19537" s="1" t="n">
        <f aca="false">F19537*G19537</f>
        <v>0</v>
      </c>
    </row>
    <row r="19538" customFormat="false" ht="12" hidden="false" customHeight="true" outlineLevel="0" collapsed="false">
      <c r="H19538" s="1" t="n">
        <f aca="false">F19538*G19538</f>
        <v>0</v>
      </c>
    </row>
    <row r="19539" customFormat="false" ht="12" hidden="false" customHeight="true" outlineLevel="0" collapsed="false">
      <c r="H19539" s="1" t="n">
        <f aca="false">F19539*G19539</f>
        <v>0</v>
      </c>
    </row>
    <row r="19540" customFormat="false" ht="12" hidden="false" customHeight="true" outlineLevel="0" collapsed="false">
      <c r="H19540" s="1" t="n">
        <f aca="false">F19540*G19540</f>
        <v>0</v>
      </c>
    </row>
    <row r="19541" customFormat="false" ht="12" hidden="false" customHeight="true" outlineLevel="0" collapsed="false">
      <c r="H19541" s="1" t="n">
        <f aca="false">F19541*G19541</f>
        <v>0</v>
      </c>
    </row>
    <row r="19542" customFormat="false" ht="12" hidden="false" customHeight="true" outlineLevel="0" collapsed="false">
      <c r="H19542" s="1" t="n">
        <f aca="false">F19542*G19542</f>
        <v>0</v>
      </c>
    </row>
    <row r="19543" customFormat="false" ht="12" hidden="false" customHeight="true" outlineLevel="0" collapsed="false">
      <c r="H19543" s="1" t="n">
        <f aca="false">F19543*G19543</f>
        <v>0</v>
      </c>
    </row>
    <row r="19544" customFormat="false" ht="12" hidden="false" customHeight="true" outlineLevel="0" collapsed="false">
      <c r="H19544" s="1" t="n">
        <f aca="false">F19544*G19544</f>
        <v>0</v>
      </c>
    </row>
    <row r="19545" customFormat="false" ht="12" hidden="false" customHeight="true" outlineLevel="0" collapsed="false">
      <c r="H19545" s="1" t="n">
        <f aca="false">F19545*G19545</f>
        <v>0</v>
      </c>
    </row>
    <row r="19546" customFormat="false" ht="12" hidden="false" customHeight="true" outlineLevel="0" collapsed="false">
      <c r="H19546" s="1" t="n">
        <f aca="false">F19546*G19546</f>
        <v>0</v>
      </c>
    </row>
    <row r="19547" customFormat="false" ht="12" hidden="false" customHeight="true" outlineLevel="0" collapsed="false">
      <c r="H19547" s="1" t="n">
        <f aca="false">F19547*G19547</f>
        <v>0</v>
      </c>
    </row>
    <row r="19548" customFormat="false" ht="12" hidden="false" customHeight="true" outlineLevel="0" collapsed="false">
      <c r="H19548" s="1" t="n">
        <f aca="false">F19548*G19548</f>
        <v>0</v>
      </c>
    </row>
    <row r="19549" customFormat="false" ht="12" hidden="false" customHeight="true" outlineLevel="0" collapsed="false">
      <c r="H19549" s="1" t="n">
        <f aca="false">F19549*G19549</f>
        <v>0</v>
      </c>
    </row>
    <row r="19550" customFormat="false" ht="12" hidden="false" customHeight="true" outlineLevel="0" collapsed="false">
      <c r="H19550" s="1" t="n">
        <f aca="false">F19550*G19550</f>
        <v>0</v>
      </c>
    </row>
    <row r="19551" customFormat="false" ht="12" hidden="false" customHeight="true" outlineLevel="0" collapsed="false">
      <c r="H19551" s="1" t="n">
        <f aca="false">F19551*G19551</f>
        <v>0</v>
      </c>
    </row>
    <row r="19552" customFormat="false" ht="12" hidden="false" customHeight="true" outlineLevel="0" collapsed="false">
      <c r="H19552" s="1" t="n">
        <f aca="false">F19552*G19552</f>
        <v>0</v>
      </c>
    </row>
    <row r="19553" customFormat="false" ht="12" hidden="false" customHeight="true" outlineLevel="0" collapsed="false">
      <c r="H19553" s="1" t="n">
        <f aca="false">F19553*G19553</f>
        <v>0</v>
      </c>
    </row>
    <row r="19554" customFormat="false" ht="12" hidden="false" customHeight="true" outlineLevel="0" collapsed="false">
      <c r="H19554" s="1" t="n">
        <f aca="false">F19554*G19554</f>
        <v>0</v>
      </c>
    </row>
    <row r="19555" customFormat="false" ht="12" hidden="false" customHeight="true" outlineLevel="0" collapsed="false">
      <c r="H19555" s="1" t="n">
        <f aca="false">F19555*G19555</f>
        <v>0</v>
      </c>
    </row>
    <row r="19556" customFormat="false" ht="12" hidden="false" customHeight="true" outlineLevel="0" collapsed="false">
      <c r="H19556" s="1" t="n">
        <f aca="false">F19556*G19556</f>
        <v>0</v>
      </c>
    </row>
    <row r="19557" customFormat="false" ht="12" hidden="false" customHeight="true" outlineLevel="0" collapsed="false">
      <c r="H19557" s="1" t="n">
        <f aca="false">F19557*G19557</f>
        <v>0</v>
      </c>
    </row>
    <row r="19558" customFormat="false" ht="12" hidden="false" customHeight="true" outlineLevel="0" collapsed="false">
      <c r="H19558" s="1" t="n">
        <f aca="false">F19558*G19558</f>
        <v>0</v>
      </c>
    </row>
    <row r="19559" customFormat="false" ht="12" hidden="false" customHeight="true" outlineLevel="0" collapsed="false">
      <c r="H19559" s="1" t="n">
        <f aca="false">F19559*G19559</f>
        <v>0</v>
      </c>
    </row>
    <row r="19560" customFormat="false" ht="12" hidden="false" customHeight="true" outlineLevel="0" collapsed="false">
      <c r="H19560" s="1" t="n">
        <f aca="false">F19560*G19560</f>
        <v>0</v>
      </c>
    </row>
    <row r="19561" customFormat="false" ht="12" hidden="false" customHeight="true" outlineLevel="0" collapsed="false">
      <c r="H19561" s="1" t="n">
        <f aca="false">F19561*G19561</f>
        <v>0</v>
      </c>
    </row>
    <row r="19562" customFormat="false" ht="12" hidden="false" customHeight="true" outlineLevel="0" collapsed="false">
      <c r="H19562" s="1" t="n">
        <f aca="false">F19562*G19562</f>
        <v>0</v>
      </c>
    </row>
    <row r="19563" customFormat="false" ht="12" hidden="false" customHeight="true" outlineLevel="0" collapsed="false">
      <c r="H19563" s="1" t="n">
        <f aca="false">F19563*G19563</f>
        <v>0</v>
      </c>
    </row>
    <row r="19564" customFormat="false" ht="12" hidden="false" customHeight="true" outlineLevel="0" collapsed="false">
      <c r="H19564" s="1" t="n">
        <f aca="false">F19564*G19564</f>
        <v>0</v>
      </c>
    </row>
    <row r="19565" customFormat="false" ht="12" hidden="false" customHeight="true" outlineLevel="0" collapsed="false">
      <c r="H19565" s="1" t="n">
        <f aca="false">F19565*G19565</f>
        <v>0</v>
      </c>
    </row>
    <row r="19566" customFormat="false" ht="12" hidden="false" customHeight="true" outlineLevel="0" collapsed="false">
      <c r="H19566" s="1" t="n">
        <f aca="false">F19566*G19566</f>
        <v>0</v>
      </c>
    </row>
    <row r="19567" customFormat="false" ht="12" hidden="false" customHeight="true" outlineLevel="0" collapsed="false">
      <c r="H19567" s="1" t="n">
        <f aca="false">F19567*G19567</f>
        <v>0</v>
      </c>
    </row>
    <row r="19568" customFormat="false" ht="12" hidden="false" customHeight="true" outlineLevel="0" collapsed="false">
      <c r="H19568" s="1" t="n">
        <f aca="false">F19568*G19568</f>
        <v>0</v>
      </c>
    </row>
    <row r="19569" customFormat="false" ht="12" hidden="false" customHeight="true" outlineLevel="0" collapsed="false">
      <c r="H19569" s="1" t="n">
        <f aca="false">F19569*G19569</f>
        <v>0</v>
      </c>
    </row>
    <row r="19570" customFormat="false" ht="12" hidden="false" customHeight="true" outlineLevel="0" collapsed="false">
      <c r="H19570" s="1" t="n">
        <f aca="false">F19570*G19570</f>
        <v>0</v>
      </c>
    </row>
    <row r="19571" customFormat="false" ht="12" hidden="false" customHeight="true" outlineLevel="0" collapsed="false">
      <c r="H19571" s="1" t="n">
        <f aca="false">F19571*G19571</f>
        <v>0</v>
      </c>
    </row>
    <row r="19572" customFormat="false" ht="12" hidden="false" customHeight="true" outlineLevel="0" collapsed="false">
      <c r="H19572" s="1" t="n">
        <f aca="false">F19572*G19572</f>
        <v>0</v>
      </c>
    </row>
    <row r="19573" customFormat="false" ht="12" hidden="false" customHeight="true" outlineLevel="0" collapsed="false">
      <c r="H19573" s="1" t="n">
        <f aca="false">F19573*G19573</f>
        <v>0</v>
      </c>
    </row>
    <row r="19574" customFormat="false" ht="12" hidden="false" customHeight="true" outlineLevel="0" collapsed="false">
      <c r="H19574" s="1" t="n">
        <f aca="false">F19574*G19574</f>
        <v>0</v>
      </c>
    </row>
    <row r="19575" customFormat="false" ht="12" hidden="false" customHeight="true" outlineLevel="0" collapsed="false">
      <c r="H19575" s="1" t="n">
        <f aca="false">F19575*G19575</f>
        <v>0</v>
      </c>
    </row>
    <row r="19576" customFormat="false" ht="12" hidden="false" customHeight="true" outlineLevel="0" collapsed="false">
      <c r="H19576" s="1" t="n">
        <f aca="false">F19576*G19576</f>
        <v>0</v>
      </c>
    </row>
    <row r="19577" customFormat="false" ht="12" hidden="false" customHeight="true" outlineLevel="0" collapsed="false">
      <c r="H19577" s="1" t="n">
        <f aca="false">F19577*G19577</f>
        <v>0</v>
      </c>
    </row>
    <row r="19578" customFormat="false" ht="12" hidden="false" customHeight="true" outlineLevel="0" collapsed="false">
      <c r="H19578" s="1" t="n">
        <f aca="false">F19578*G19578</f>
        <v>0</v>
      </c>
    </row>
    <row r="19579" customFormat="false" ht="12" hidden="false" customHeight="true" outlineLevel="0" collapsed="false">
      <c r="H19579" s="1" t="n">
        <f aca="false">F19579*G19579</f>
        <v>0</v>
      </c>
    </row>
    <row r="19580" customFormat="false" ht="12" hidden="false" customHeight="true" outlineLevel="0" collapsed="false">
      <c r="H19580" s="1" t="n">
        <f aca="false">F19580*G19580</f>
        <v>0</v>
      </c>
    </row>
    <row r="19581" customFormat="false" ht="12" hidden="false" customHeight="true" outlineLevel="0" collapsed="false">
      <c r="H19581" s="1" t="n">
        <f aca="false">F19581*G19581</f>
        <v>0</v>
      </c>
    </row>
    <row r="19582" customFormat="false" ht="12" hidden="false" customHeight="true" outlineLevel="0" collapsed="false">
      <c r="H19582" s="1" t="n">
        <f aca="false">F19582*G19582</f>
        <v>0</v>
      </c>
    </row>
    <row r="19583" customFormat="false" ht="12" hidden="false" customHeight="true" outlineLevel="0" collapsed="false">
      <c r="H19583" s="1" t="n">
        <f aca="false">F19583*G19583</f>
        <v>0</v>
      </c>
    </row>
    <row r="19584" customFormat="false" ht="12" hidden="false" customHeight="true" outlineLevel="0" collapsed="false">
      <c r="H19584" s="1" t="n">
        <f aca="false">F19584*G19584</f>
        <v>0</v>
      </c>
    </row>
    <row r="19585" customFormat="false" ht="12" hidden="false" customHeight="true" outlineLevel="0" collapsed="false">
      <c r="H19585" s="1" t="n">
        <f aca="false">F19585*G19585</f>
        <v>0</v>
      </c>
    </row>
    <row r="19586" customFormat="false" ht="12" hidden="false" customHeight="true" outlineLevel="0" collapsed="false">
      <c r="H19586" s="1" t="n">
        <f aca="false">F19586*G19586</f>
        <v>0</v>
      </c>
    </row>
    <row r="19587" customFormat="false" ht="12" hidden="false" customHeight="true" outlineLevel="0" collapsed="false">
      <c r="H19587" s="1" t="n">
        <f aca="false">F19587*G19587</f>
        <v>0</v>
      </c>
    </row>
    <row r="19588" customFormat="false" ht="12" hidden="false" customHeight="true" outlineLevel="0" collapsed="false">
      <c r="H19588" s="1" t="n">
        <f aca="false">F19588*G19588</f>
        <v>0</v>
      </c>
    </row>
    <row r="19589" customFormat="false" ht="12" hidden="false" customHeight="true" outlineLevel="0" collapsed="false">
      <c r="H19589" s="1" t="n">
        <f aca="false">F19589*G19589</f>
        <v>0</v>
      </c>
    </row>
    <row r="19590" customFormat="false" ht="12" hidden="false" customHeight="true" outlineLevel="0" collapsed="false">
      <c r="H19590" s="1" t="n">
        <f aca="false">F19590*G19590</f>
        <v>0</v>
      </c>
    </row>
    <row r="19591" customFormat="false" ht="12" hidden="false" customHeight="true" outlineLevel="0" collapsed="false">
      <c r="H19591" s="1" t="n">
        <f aca="false">F19591*G19591</f>
        <v>0</v>
      </c>
    </row>
    <row r="19592" customFormat="false" ht="12" hidden="false" customHeight="true" outlineLevel="0" collapsed="false">
      <c r="H19592" s="1" t="n">
        <f aca="false">F19592*G19592</f>
        <v>0</v>
      </c>
    </row>
    <row r="19593" customFormat="false" ht="12" hidden="false" customHeight="true" outlineLevel="0" collapsed="false">
      <c r="H19593" s="1" t="n">
        <f aca="false">F19593*G19593</f>
        <v>0</v>
      </c>
    </row>
    <row r="19594" customFormat="false" ht="12" hidden="false" customHeight="true" outlineLevel="0" collapsed="false">
      <c r="H19594" s="1" t="n">
        <f aca="false">F19594*G19594</f>
        <v>0</v>
      </c>
    </row>
    <row r="19595" customFormat="false" ht="12" hidden="false" customHeight="true" outlineLevel="0" collapsed="false">
      <c r="H19595" s="1" t="n">
        <f aca="false">F19595*G19595</f>
        <v>0</v>
      </c>
    </row>
    <row r="19596" customFormat="false" ht="12" hidden="false" customHeight="true" outlineLevel="0" collapsed="false">
      <c r="H19596" s="1" t="n">
        <f aca="false">F19596*G19596</f>
        <v>0</v>
      </c>
    </row>
    <row r="19597" customFormat="false" ht="12" hidden="false" customHeight="true" outlineLevel="0" collapsed="false">
      <c r="H19597" s="1" t="n">
        <f aca="false">F19597*G19597</f>
        <v>0</v>
      </c>
    </row>
    <row r="19598" customFormat="false" ht="12" hidden="false" customHeight="true" outlineLevel="0" collapsed="false">
      <c r="H19598" s="1" t="n">
        <f aca="false">F19598*G19598</f>
        <v>0</v>
      </c>
    </row>
    <row r="19599" customFormat="false" ht="12" hidden="false" customHeight="true" outlineLevel="0" collapsed="false">
      <c r="H19599" s="1" t="n">
        <f aca="false">F19599*G19599</f>
        <v>0</v>
      </c>
    </row>
    <row r="19600" customFormat="false" ht="12" hidden="false" customHeight="true" outlineLevel="0" collapsed="false">
      <c r="H19600" s="1" t="n">
        <f aca="false">F19600*G19600</f>
        <v>0</v>
      </c>
    </row>
    <row r="19601" customFormat="false" ht="12" hidden="false" customHeight="true" outlineLevel="0" collapsed="false">
      <c r="H19601" s="1" t="n">
        <f aca="false">F19601*G19601</f>
        <v>0</v>
      </c>
    </row>
    <row r="19602" customFormat="false" ht="12" hidden="false" customHeight="true" outlineLevel="0" collapsed="false">
      <c r="H19602" s="1" t="n">
        <f aca="false">F19602*G19602</f>
        <v>0</v>
      </c>
    </row>
    <row r="19603" customFormat="false" ht="12" hidden="false" customHeight="true" outlineLevel="0" collapsed="false">
      <c r="H19603" s="1" t="n">
        <f aca="false">F19603*G19603</f>
        <v>0</v>
      </c>
    </row>
    <row r="19604" customFormat="false" ht="12" hidden="false" customHeight="true" outlineLevel="0" collapsed="false">
      <c r="H19604" s="1" t="n">
        <f aca="false">F19604*G19604</f>
        <v>0</v>
      </c>
    </row>
    <row r="19605" customFormat="false" ht="12" hidden="false" customHeight="true" outlineLevel="0" collapsed="false">
      <c r="H19605" s="1" t="n">
        <f aca="false">F19605*G19605</f>
        <v>0</v>
      </c>
    </row>
    <row r="19606" customFormat="false" ht="12" hidden="false" customHeight="true" outlineLevel="0" collapsed="false">
      <c r="H19606" s="1" t="n">
        <f aca="false">F19606*G19606</f>
        <v>0</v>
      </c>
    </row>
    <row r="19607" customFormat="false" ht="12" hidden="false" customHeight="true" outlineLevel="0" collapsed="false">
      <c r="H19607" s="1" t="n">
        <f aca="false">F19607*G19607</f>
        <v>0</v>
      </c>
    </row>
    <row r="19608" customFormat="false" ht="12" hidden="false" customHeight="true" outlineLevel="0" collapsed="false">
      <c r="H19608" s="1" t="n">
        <f aca="false">F19608*G19608</f>
        <v>0</v>
      </c>
    </row>
    <row r="19609" customFormat="false" ht="12" hidden="false" customHeight="true" outlineLevel="0" collapsed="false">
      <c r="H19609" s="1" t="n">
        <f aca="false">F19609*G19609</f>
        <v>0</v>
      </c>
    </row>
    <row r="19610" customFormat="false" ht="12" hidden="false" customHeight="true" outlineLevel="0" collapsed="false">
      <c r="H19610" s="1" t="n">
        <f aca="false">F19610*G19610</f>
        <v>0</v>
      </c>
    </row>
    <row r="19611" customFormat="false" ht="12" hidden="false" customHeight="true" outlineLevel="0" collapsed="false">
      <c r="H19611" s="1" t="n">
        <f aca="false">F19611*G19611</f>
        <v>0</v>
      </c>
    </row>
    <row r="19612" customFormat="false" ht="12" hidden="false" customHeight="true" outlineLevel="0" collapsed="false">
      <c r="H19612" s="1" t="n">
        <f aca="false">F19612*G19612</f>
        <v>0</v>
      </c>
    </row>
    <row r="19613" customFormat="false" ht="12" hidden="false" customHeight="true" outlineLevel="0" collapsed="false">
      <c r="H19613" s="1" t="n">
        <f aca="false">F19613*G19613</f>
        <v>0</v>
      </c>
    </row>
    <row r="19614" customFormat="false" ht="12" hidden="false" customHeight="true" outlineLevel="0" collapsed="false">
      <c r="H19614" s="1" t="n">
        <f aca="false">F19614*G19614</f>
        <v>0</v>
      </c>
    </row>
    <row r="19615" customFormat="false" ht="12" hidden="false" customHeight="true" outlineLevel="0" collapsed="false">
      <c r="H19615" s="1" t="n">
        <f aca="false">F19615*G19615</f>
        <v>0</v>
      </c>
    </row>
    <row r="19616" customFormat="false" ht="12" hidden="false" customHeight="true" outlineLevel="0" collapsed="false">
      <c r="H19616" s="1" t="n">
        <f aca="false">F19616*G19616</f>
        <v>0</v>
      </c>
    </row>
    <row r="19617" customFormat="false" ht="12" hidden="false" customHeight="true" outlineLevel="0" collapsed="false">
      <c r="H19617" s="1" t="n">
        <f aca="false">F19617*G19617</f>
        <v>0</v>
      </c>
    </row>
    <row r="19618" customFormat="false" ht="12" hidden="false" customHeight="true" outlineLevel="0" collapsed="false">
      <c r="H19618" s="1" t="n">
        <f aca="false">F19618*G19618</f>
        <v>0</v>
      </c>
    </row>
    <row r="19619" customFormat="false" ht="12" hidden="false" customHeight="true" outlineLevel="0" collapsed="false">
      <c r="H19619" s="1" t="n">
        <f aca="false">F19619*G19619</f>
        <v>0</v>
      </c>
    </row>
    <row r="19620" customFormat="false" ht="12" hidden="false" customHeight="true" outlineLevel="0" collapsed="false">
      <c r="H19620" s="1" t="n">
        <f aca="false">F19620*G19620</f>
        <v>0</v>
      </c>
    </row>
    <row r="19621" customFormat="false" ht="12" hidden="false" customHeight="true" outlineLevel="0" collapsed="false">
      <c r="H19621" s="1" t="n">
        <f aca="false">F19621*G19621</f>
        <v>0</v>
      </c>
    </row>
    <row r="19622" customFormat="false" ht="12" hidden="false" customHeight="true" outlineLevel="0" collapsed="false">
      <c r="H19622" s="1" t="n">
        <f aca="false">F19622*G19622</f>
        <v>0</v>
      </c>
    </row>
    <row r="19623" customFormat="false" ht="12" hidden="false" customHeight="true" outlineLevel="0" collapsed="false">
      <c r="H19623" s="1" t="n">
        <f aca="false">F19623*G19623</f>
        <v>0</v>
      </c>
    </row>
    <row r="19624" customFormat="false" ht="12" hidden="false" customHeight="true" outlineLevel="0" collapsed="false">
      <c r="H19624" s="1" t="n">
        <f aca="false">F19624*G19624</f>
        <v>0</v>
      </c>
    </row>
    <row r="19625" customFormat="false" ht="12" hidden="false" customHeight="true" outlineLevel="0" collapsed="false">
      <c r="H19625" s="1" t="n">
        <f aca="false">F19625*G19625</f>
        <v>0</v>
      </c>
    </row>
    <row r="19626" customFormat="false" ht="12" hidden="false" customHeight="true" outlineLevel="0" collapsed="false">
      <c r="H19626" s="1" t="n">
        <f aca="false">F19626*G19626</f>
        <v>0</v>
      </c>
    </row>
    <row r="19627" customFormat="false" ht="12" hidden="false" customHeight="true" outlineLevel="0" collapsed="false">
      <c r="H19627" s="1" t="n">
        <f aca="false">F19627*G19627</f>
        <v>0</v>
      </c>
    </row>
    <row r="19628" customFormat="false" ht="12" hidden="false" customHeight="true" outlineLevel="0" collapsed="false">
      <c r="H19628" s="1" t="n">
        <f aca="false">F19628*G19628</f>
        <v>0</v>
      </c>
    </row>
    <row r="19629" customFormat="false" ht="12" hidden="false" customHeight="true" outlineLevel="0" collapsed="false">
      <c r="H19629" s="1" t="n">
        <f aca="false">F19629*G19629</f>
        <v>0</v>
      </c>
    </row>
    <row r="19630" customFormat="false" ht="12" hidden="false" customHeight="true" outlineLevel="0" collapsed="false">
      <c r="H19630" s="1" t="n">
        <f aca="false">F19630*G19630</f>
        <v>0</v>
      </c>
    </row>
    <row r="19631" customFormat="false" ht="12" hidden="false" customHeight="true" outlineLevel="0" collapsed="false">
      <c r="H19631" s="1" t="n">
        <f aca="false">F19631*G19631</f>
        <v>0</v>
      </c>
    </row>
    <row r="19632" customFormat="false" ht="12" hidden="false" customHeight="true" outlineLevel="0" collapsed="false">
      <c r="H19632" s="1" t="n">
        <f aca="false">F19632*G19632</f>
        <v>0</v>
      </c>
    </row>
    <row r="19633" customFormat="false" ht="12" hidden="false" customHeight="true" outlineLevel="0" collapsed="false">
      <c r="H19633" s="1" t="n">
        <f aca="false">F19633*G19633</f>
        <v>0</v>
      </c>
    </row>
    <row r="19634" customFormat="false" ht="12" hidden="false" customHeight="true" outlineLevel="0" collapsed="false">
      <c r="H19634" s="1" t="n">
        <f aca="false">F19634*G19634</f>
        <v>0</v>
      </c>
    </row>
    <row r="19635" customFormat="false" ht="12" hidden="false" customHeight="true" outlineLevel="0" collapsed="false">
      <c r="H19635" s="1" t="n">
        <f aca="false">F19635*G19635</f>
        <v>0</v>
      </c>
    </row>
    <row r="19636" customFormat="false" ht="12" hidden="false" customHeight="true" outlineLevel="0" collapsed="false">
      <c r="H19636" s="1" t="n">
        <f aca="false">F19636*G19636</f>
        <v>0</v>
      </c>
    </row>
    <row r="19637" customFormat="false" ht="12" hidden="false" customHeight="true" outlineLevel="0" collapsed="false">
      <c r="H19637" s="1" t="n">
        <f aca="false">F19637*G19637</f>
        <v>0</v>
      </c>
    </row>
    <row r="19638" customFormat="false" ht="12" hidden="false" customHeight="true" outlineLevel="0" collapsed="false">
      <c r="H19638" s="1" t="n">
        <f aca="false">F19638*G19638</f>
        <v>0</v>
      </c>
    </row>
    <row r="19639" customFormat="false" ht="12" hidden="false" customHeight="true" outlineLevel="0" collapsed="false">
      <c r="H19639" s="1" t="n">
        <f aca="false">F19639*G19639</f>
        <v>0</v>
      </c>
    </row>
    <row r="19640" customFormat="false" ht="12" hidden="false" customHeight="true" outlineLevel="0" collapsed="false">
      <c r="H19640" s="1" t="n">
        <f aca="false">F19640*G19640</f>
        <v>0</v>
      </c>
    </row>
    <row r="19641" customFormat="false" ht="12" hidden="false" customHeight="true" outlineLevel="0" collapsed="false">
      <c r="H19641" s="1" t="n">
        <f aca="false">F19641*G19641</f>
        <v>0</v>
      </c>
    </row>
    <row r="19642" customFormat="false" ht="12" hidden="false" customHeight="true" outlineLevel="0" collapsed="false">
      <c r="H19642" s="1" t="n">
        <f aca="false">F19642*G19642</f>
        <v>0</v>
      </c>
    </row>
    <row r="19643" customFormat="false" ht="12" hidden="false" customHeight="true" outlineLevel="0" collapsed="false">
      <c r="H19643" s="1" t="n">
        <f aca="false">F19643*G19643</f>
        <v>0</v>
      </c>
    </row>
    <row r="19644" customFormat="false" ht="12" hidden="false" customHeight="true" outlineLevel="0" collapsed="false">
      <c r="H19644" s="1" t="n">
        <f aca="false">F19644*G19644</f>
        <v>0</v>
      </c>
    </row>
    <row r="19645" customFormat="false" ht="12" hidden="false" customHeight="true" outlineLevel="0" collapsed="false">
      <c r="H19645" s="1" t="n">
        <f aca="false">F19645*G19645</f>
        <v>0</v>
      </c>
    </row>
    <row r="19646" customFormat="false" ht="12" hidden="false" customHeight="true" outlineLevel="0" collapsed="false">
      <c r="H19646" s="1" t="n">
        <f aca="false">F19646*G19646</f>
        <v>0</v>
      </c>
    </row>
    <row r="19647" customFormat="false" ht="12" hidden="false" customHeight="true" outlineLevel="0" collapsed="false">
      <c r="H19647" s="1" t="n">
        <f aca="false">F19647*G19647</f>
        <v>0</v>
      </c>
    </row>
    <row r="19648" customFormat="false" ht="12" hidden="false" customHeight="true" outlineLevel="0" collapsed="false">
      <c r="H19648" s="1" t="n">
        <f aca="false">F19648*G19648</f>
        <v>0</v>
      </c>
    </row>
    <row r="19649" customFormat="false" ht="12" hidden="false" customHeight="true" outlineLevel="0" collapsed="false">
      <c r="H19649" s="1" t="n">
        <f aca="false">F19649*G19649</f>
        <v>0</v>
      </c>
    </row>
    <row r="19650" customFormat="false" ht="12" hidden="false" customHeight="true" outlineLevel="0" collapsed="false">
      <c r="H19650" s="1" t="n">
        <f aca="false">F19650*G19650</f>
        <v>0</v>
      </c>
    </row>
    <row r="19651" customFormat="false" ht="12" hidden="false" customHeight="true" outlineLevel="0" collapsed="false">
      <c r="H19651" s="1" t="n">
        <f aca="false">F19651*G19651</f>
        <v>0</v>
      </c>
    </row>
    <row r="19652" customFormat="false" ht="12" hidden="false" customHeight="true" outlineLevel="0" collapsed="false">
      <c r="H19652" s="1" t="n">
        <f aca="false">F19652*G19652</f>
        <v>0</v>
      </c>
    </row>
    <row r="19653" customFormat="false" ht="12" hidden="false" customHeight="true" outlineLevel="0" collapsed="false">
      <c r="H19653" s="1" t="n">
        <f aca="false">F19653*G19653</f>
        <v>0</v>
      </c>
    </row>
    <row r="19654" customFormat="false" ht="12" hidden="false" customHeight="true" outlineLevel="0" collapsed="false">
      <c r="H19654" s="1" t="n">
        <f aca="false">F19654*G19654</f>
        <v>0</v>
      </c>
    </row>
    <row r="19655" customFormat="false" ht="12" hidden="false" customHeight="true" outlineLevel="0" collapsed="false">
      <c r="H19655" s="1" t="n">
        <f aca="false">F19655*G19655</f>
        <v>0</v>
      </c>
    </row>
    <row r="19656" customFormat="false" ht="12" hidden="false" customHeight="true" outlineLevel="0" collapsed="false">
      <c r="H19656" s="1" t="n">
        <f aca="false">F19656*G19656</f>
        <v>0</v>
      </c>
    </row>
    <row r="19657" customFormat="false" ht="12" hidden="false" customHeight="true" outlineLevel="0" collapsed="false">
      <c r="H19657" s="1" t="n">
        <f aca="false">F19657*G19657</f>
        <v>0</v>
      </c>
    </row>
    <row r="19658" customFormat="false" ht="12" hidden="false" customHeight="true" outlineLevel="0" collapsed="false">
      <c r="H19658" s="1" t="n">
        <f aca="false">F19658*G19658</f>
        <v>0</v>
      </c>
    </row>
    <row r="19659" customFormat="false" ht="12" hidden="false" customHeight="true" outlineLevel="0" collapsed="false">
      <c r="H19659" s="1" t="n">
        <f aca="false">F19659*G19659</f>
        <v>0</v>
      </c>
    </row>
    <row r="19660" customFormat="false" ht="12" hidden="false" customHeight="true" outlineLevel="0" collapsed="false">
      <c r="H19660" s="1" t="n">
        <f aca="false">F19660*G19660</f>
        <v>0</v>
      </c>
    </row>
    <row r="19661" customFormat="false" ht="12" hidden="false" customHeight="true" outlineLevel="0" collapsed="false">
      <c r="H19661" s="1" t="n">
        <f aca="false">F19661*G19661</f>
        <v>0</v>
      </c>
    </row>
    <row r="19662" customFormat="false" ht="12" hidden="false" customHeight="true" outlineLevel="0" collapsed="false">
      <c r="H19662" s="1" t="n">
        <f aca="false">F19662*G19662</f>
        <v>0</v>
      </c>
    </row>
    <row r="19663" customFormat="false" ht="12" hidden="false" customHeight="true" outlineLevel="0" collapsed="false">
      <c r="H19663" s="1" t="n">
        <f aca="false">F19663*G19663</f>
        <v>0</v>
      </c>
    </row>
    <row r="19664" customFormat="false" ht="12" hidden="false" customHeight="true" outlineLevel="0" collapsed="false">
      <c r="H19664" s="1" t="n">
        <f aca="false">F19664*G19664</f>
        <v>0</v>
      </c>
    </row>
    <row r="19665" customFormat="false" ht="12" hidden="false" customHeight="true" outlineLevel="0" collapsed="false">
      <c r="H19665" s="1" t="n">
        <f aca="false">F19665*G19665</f>
        <v>0</v>
      </c>
    </row>
    <row r="19666" customFormat="false" ht="12" hidden="false" customHeight="true" outlineLevel="0" collapsed="false">
      <c r="H19666" s="1" t="n">
        <f aca="false">F19666*G19666</f>
        <v>0</v>
      </c>
    </row>
    <row r="19667" customFormat="false" ht="12" hidden="false" customHeight="true" outlineLevel="0" collapsed="false">
      <c r="H19667" s="1" t="n">
        <f aca="false">F19667*G19667</f>
        <v>0</v>
      </c>
    </row>
    <row r="19668" customFormat="false" ht="12" hidden="false" customHeight="true" outlineLevel="0" collapsed="false">
      <c r="H19668" s="1" t="n">
        <f aca="false">F19668*G19668</f>
        <v>0</v>
      </c>
    </row>
    <row r="19669" customFormat="false" ht="12" hidden="false" customHeight="true" outlineLevel="0" collapsed="false">
      <c r="H19669" s="1" t="n">
        <f aca="false">F19669*G19669</f>
        <v>0</v>
      </c>
    </row>
    <row r="19670" customFormat="false" ht="12" hidden="false" customHeight="true" outlineLevel="0" collapsed="false">
      <c r="H19670" s="1" t="n">
        <f aca="false">F19670*G19670</f>
        <v>0</v>
      </c>
    </row>
    <row r="19671" customFormat="false" ht="12" hidden="false" customHeight="true" outlineLevel="0" collapsed="false">
      <c r="H19671" s="1" t="n">
        <f aca="false">F19671*G19671</f>
        <v>0</v>
      </c>
    </row>
    <row r="19672" customFormat="false" ht="12" hidden="false" customHeight="true" outlineLevel="0" collapsed="false">
      <c r="H19672" s="1" t="n">
        <f aca="false">F19672*G19672</f>
        <v>0</v>
      </c>
    </row>
    <row r="19673" customFormat="false" ht="12" hidden="false" customHeight="true" outlineLevel="0" collapsed="false">
      <c r="H19673" s="1" t="n">
        <f aca="false">F19673*G19673</f>
        <v>0</v>
      </c>
    </row>
    <row r="19674" customFormat="false" ht="12" hidden="false" customHeight="true" outlineLevel="0" collapsed="false">
      <c r="H19674" s="1" t="n">
        <f aca="false">F19674*G19674</f>
        <v>0</v>
      </c>
    </row>
    <row r="19675" customFormat="false" ht="12" hidden="false" customHeight="true" outlineLevel="0" collapsed="false">
      <c r="H19675" s="1" t="n">
        <f aca="false">F19675*G19675</f>
        <v>0</v>
      </c>
    </row>
    <row r="19676" customFormat="false" ht="12" hidden="false" customHeight="true" outlineLevel="0" collapsed="false">
      <c r="H19676" s="1" t="n">
        <f aca="false">F19676*G19676</f>
        <v>0</v>
      </c>
    </row>
    <row r="19677" customFormat="false" ht="12" hidden="false" customHeight="true" outlineLevel="0" collapsed="false">
      <c r="H19677" s="1" t="n">
        <f aca="false">F19677*G19677</f>
        <v>0</v>
      </c>
    </row>
    <row r="19678" customFormat="false" ht="12" hidden="false" customHeight="true" outlineLevel="0" collapsed="false">
      <c r="H19678" s="1" t="n">
        <f aca="false">F19678*G19678</f>
        <v>0</v>
      </c>
    </row>
    <row r="19679" customFormat="false" ht="12" hidden="false" customHeight="true" outlineLevel="0" collapsed="false">
      <c r="H19679" s="1" t="n">
        <f aca="false">F19679*G19679</f>
        <v>0</v>
      </c>
    </row>
    <row r="19680" customFormat="false" ht="12" hidden="false" customHeight="true" outlineLevel="0" collapsed="false">
      <c r="H19680" s="1" t="n">
        <f aca="false">F19680*G19680</f>
        <v>0</v>
      </c>
    </row>
    <row r="19681" customFormat="false" ht="12" hidden="false" customHeight="true" outlineLevel="0" collapsed="false">
      <c r="H19681" s="1" t="n">
        <f aca="false">F19681*G19681</f>
        <v>0</v>
      </c>
    </row>
    <row r="19682" customFormat="false" ht="12" hidden="false" customHeight="true" outlineLevel="0" collapsed="false">
      <c r="H19682" s="1" t="n">
        <f aca="false">F19682*G19682</f>
        <v>0</v>
      </c>
    </row>
    <row r="19683" customFormat="false" ht="12" hidden="false" customHeight="true" outlineLevel="0" collapsed="false">
      <c r="H19683" s="1" t="n">
        <f aca="false">F19683*G19683</f>
        <v>0</v>
      </c>
    </row>
    <row r="19684" customFormat="false" ht="12" hidden="false" customHeight="true" outlineLevel="0" collapsed="false">
      <c r="H19684" s="1" t="n">
        <f aca="false">F19684*G19684</f>
        <v>0</v>
      </c>
    </row>
    <row r="19685" customFormat="false" ht="12" hidden="false" customHeight="true" outlineLevel="0" collapsed="false">
      <c r="H19685" s="1" t="n">
        <f aca="false">F19685*G19685</f>
        <v>0</v>
      </c>
    </row>
    <row r="19686" customFormat="false" ht="12" hidden="false" customHeight="true" outlineLevel="0" collapsed="false">
      <c r="H19686" s="1" t="n">
        <f aca="false">F19686*G19686</f>
        <v>0</v>
      </c>
    </row>
    <row r="19687" customFormat="false" ht="12" hidden="false" customHeight="true" outlineLevel="0" collapsed="false">
      <c r="H19687" s="1" t="n">
        <f aca="false">F19687*G19687</f>
        <v>0</v>
      </c>
    </row>
    <row r="19688" customFormat="false" ht="12" hidden="false" customHeight="true" outlineLevel="0" collapsed="false">
      <c r="H19688" s="1" t="n">
        <f aca="false">F19688*G19688</f>
        <v>0</v>
      </c>
    </row>
    <row r="19689" customFormat="false" ht="12" hidden="false" customHeight="true" outlineLevel="0" collapsed="false">
      <c r="H19689" s="1" t="n">
        <f aca="false">F19689*G19689</f>
        <v>0</v>
      </c>
    </row>
    <row r="19690" customFormat="false" ht="12" hidden="false" customHeight="true" outlineLevel="0" collapsed="false">
      <c r="H19690" s="1" t="n">
        <f aca="false">F19690*G19690</f>
        <v>0</v>
      </c>
    </row>
    <row r="19691" customFormat="false" ht="12" hidden="false" customHeight="true" outlineLevel="0" collapsed="false">
      <c r="H19691" s="1" t="n">
        <f aca="false">F19691*G19691</f>
        <v>0</v>
      </c>
    </row>
    <row r="19692" customFormat="false" ht="12" hidden="false" customHeight="true" outlineLevel="0" collapsed="false">
      <c r="H19692" s="1" t="n">
        <f aca="false">F19692*G19692</f>
        <v>0</v>
      </c>
    </row>
    <row r="19693" customFormat="false" ht="12" hidden="false" customHeight="true" outlineLevel="0" collapsed="false">
      <c r="H19693" s="1" t="n">
        <f aca="false">F19693*G19693</f>
        <v>0</v>
      </c>
    </row>
    <row r="19694" customFormat="false" ht="12" hidden="false" customHeight="true" outlineLevel="0" collapsed="false">
      <c r="H19694" s="1" t="n">
        <f aca="false">F19694*G19694</f>
        <v>0</v>
      </c>
    </row>
    <row r="19695" customFormat="false" ht="12" hidden="false" customHeight="true" outlineLevel="0" collapsed="false">
      <c r="H19695" s="1" t="n">
        <f aca="false">F19695*G19695</f>
        <v>0</v>
      </c>
    </row>
    <row r="19696" customFormat="false" ht="12" hidden="false" customHeight="true" outlineLevel="0" collapsed="false">
      <c r="H19696" s="1" t="n">
        <f aca="false">F19696*G19696</f>
        <v>0</v>
      </c>
    </row>
    <row r="19697" customFormat="false" ht="12" hidden="false" customHeight="true" outlineLevel="0" collapsed="false">
      <c r="H19697" s="1" t="n">
        <f aca="false">F19697*G19697</f>
        <v>0</v>
      </c>
    </row>
    <row r="19698" customFormat="false" ht="12" hidden="false" customHeight="true" outlineLevel="0" collapsed="false">
      <c r="H19698" s="1" t="n">
        <f aca="false">F19698*G19698</f>
        <v>0</v>
      </c>
    </row>
    <row r="19699" customFormat="false" ht="12" hidden="false" customHeight="true" outlineLevel="0" collapsed="false">
      <c r="H19699" s="1" t="n">
        <f aca="false">F19699*G19699</f>
        <v>0</v>
      </c>
    </row>
    <row r="19700" customFormat="false" ht="12" hidden="false" customHeight="true" outlineLevel="0" collapsed="false">
      <c r="H19700" s="1" t="n">
        <f aca="false">F19700*G19700</f>
        <v>0</v>
      </c>
    </row>
    <row r="19701" customFormat="false" ht="12" hidden="false" customHeight="true" outlineLevel="0" collapsed="false">
      <c r="H19701" s="1" t="n">
        <f aca="false">F19701*G19701</f>
        <v>0</v>
      </c>
    </row>
    <row r="19702" customFormat="false" ht="12" hidden="false" customHeight="true" outlineLevel="0" collapsed="false">
      <c r="H19702" s="1" t="n">
        <f aca="false">F19702*G19702</f>
        <v>0</v>
      </c>
    </row>
    <row r="19703" customFormat="false" ht="12" hidden="false" customHeight="true" outlineLevel="0" collapsed="false">
      <c r="H19703" s="1" t="n">
        <f aca="false">F19703*G19703</f>
        <v>0</v>
      </c>
    </row>
    <row r="19704" customFormat="false" ht="12" hidden="false" customHeight="true" outlineLevel="0" collapsed="false">
      <c r="H19704" s="1" t="n">
        <f aca="false">F19704*G19704</f>
        <v>0</v>
      </c>
    </row>
    <row r="19705" customFormat="false" ht="12" hidden="false" customHeight="true" outlineLevel="0" collapsed="false">
      <c r="H19705" s="1" t="n">
        <f aca="false">F19705*G19705</f>
        <v>0</v>
      </c>
    </row>
    <row r="19706" customFormat="false" ht="12" hidden="false" customHeight="true" outlineLevel="0" collapsed="false">
      <c r="H19706" s="1" t="n">
        <f aca="false">F19706*G19706</f>
        <v>0</v>
      </c>
    </row>
    <row r="19707" customFormat="false" ht="12" hidden="false" customHeight="true" outlineLevel="0" collapsed="false">
      <c r="H19707" s="1" t="n">
        <f aca="false">F19707*G19707</f>
        <v>0</v>
      </c>
    </row>
    <row r="19708" customFormat="false" ht="12" hidden="false" customHeight="true" outlineLevel="0" collapsed="false">
      <c r="H19708" s="1" t="n">
        <f aca="false">F19708*G19708</f>
        <v>0</v>
      </c>
    </row>
    <row r="19709" customFormat="false" ht="12" hidden="false" customHeight="true" outlineLevel="0" collapsed="false">
      <c r="H19709" s="1" t="n">
        <f aca="false">F19709*G19709</f>
        <v>0</v>
      </c>
    </row>
    <row r="19710" customFormat="false" ht="12" hidden="false" customHeight="true" outlineLevel="0" collapsed="false">
      <c r="H19710" s="1" t="n">
        <f aca="false">F19710*G19710</f>
        <v>0</v>
      </c>
    </row>
    <row r="19711" customFormat="false" ht="12" hidden="false" customHeight="true" outlineLevel="0" collapsed="false">
      <c r="H19711" s="1" t="n">
        <f aca="false">F19711*G19711</f>
        <v>0</v>
      </c>
    </row>
    <row r="19712" customFormat="false" ht="12" hidden="false" customHeight="true" outlineLevel="0" collapsed="false">
      <c r="H19712" s="1" t="n">
        <f aca="false">F19712*G19712</f>
        <v>0</v>
      </c>
    </row>
    <row r="19713" customFormat="false" ht="12" hidden="false" customHeight="true" outlineLevel="0" collapsed="false">
      <c r="H19713" s="1" t="n">
        <f aca="false">F19713*G19713</f>
        <v>0</v>
      </c>
    </row>
    <row r="19714" customFormat="false" ht="12" hidden="false" customHeight="true" outlineLevel="0" collapsed="false">
      <c r="H19714" s="1" t="n">
        <f aca="false">F19714*G19714</f>
        <v>0</v>
      </c>
    </row>
    <row r="19715" customFormat="false" ht="12" hidden="false" customHeight="true" outlineLevel="0" collapsed="false">
      <c r="H19715" s="1" t="n">
        <f aca="false">F19715*G19715</f>
        <v>0</v>
      </c>
    </row>
    <row r="19716" customFormat="false" ht="12" hidden="false" customHeight="true" outlineLevel="0" collapsed="false">
      <c r="H19716" s="1" t="n">
        <f aca="false">F19716*G19716</f>
        <v>0</v>
      </c>
    </row>
    <row r="19717" customFormat="false" ht="12" hidden="false" customHeight="true" outlineLevel="0" collapsed="false">
      <c r="H19717" s="1" t="n">
        <f aca="false">F19717*G19717</f>
        <v>0</v>
      </c>
    </row>
    <row r="19718" customFormat="false" ht="12" hidden="false" customHeight="true" outlineLevel="0" collapsed="false">
      <c r="H19718" s="1" t="n">
        <f aca="false">F19718*G19718</f>
        <v>0</v>
      </c>
    </row>
    <row r="19719" customFormat="false" ht="12" hidden="false" customHeight="true" outlineLevel="0" collapsed="false">
      <c r="H19719" s="1" t="n">
        <f aca="false">F19719*G19719</f>
        <v>0</v>
      </c>
    </row>
    <row r="19720" customFormat="false" ht="12" hidden="false" customHeight="true" outlineLevel="0" collapsed="false">
      <c r="H19720" s="1" t="n">
        <f aca="false">F19720*G19720</f>
        <v>0</v>
      </c>
    </row>
    <row r="19721" customFormat="false" ht="12" hidden="false" customHeight="true" outlineLevel="0" collapsed="false">
      <c r="H19721" s="1" t="n">
        <f aca="false">F19721*G19721</f>
        <v>0</v>
      </c>
    </row>
    <row r="19722" customFormat="false" ht="12" hidden="false" customHeight="true" outlineLevel="0" collapsed="false">
      <c r="H19722" s="1" t="n">
        <f aca="false">F19722*G19722</f>
        <v>0</v>
      </c>
    </row>
    <row r="19723" customFormat="false" ht="12" hidden="false" customHeight="true" outlineLevel="0" collapsed="false">
      <c r="H19723" s="1" t="n">
        <f aca="false">F19723*G19723</f>
        <v>0</v>
      </c>
    </row>
    <row r="19724" customFormat="false" ht="12" hidden="false" customHeight="true" outlineLevel="0" collapsed="false">
      <c r="H19724" s="1" t="n">
        <f aca="false">F19724*G19724</f>
        <v>0</v>
      </c>
    </row>
    <row r="19725" customFormat="false" ht="12" hidden="false" customHeight="true" outlineLevel="0" collapsed="false">
      <c r="H19725" s="1" t="n">
        <f aca="false">F19725*G19725</f>
        <v>0</v>
      </c>
    </row>
    <row r="19726" customFormat="false" ht="12" hidden="false" customHeight="true" outlineLevel="0" collapsed="false">
      <c r="H19726" s="1" t="n">
        <f aca="false">F19726*G19726</f>
        <v>0</v>
      </c>
    </row>
    <row r="19727" customFormat="false" ht="12" hidden="false" customHeight="true" outlineLevel="0" collapsed="false">
      <c r="H19727" s="1" t="n">
        <f aca="false">F19727*G19727</f>
        <v>0</v>
      </c>
    </row>
    <row r="19728" customFormat="false" ht="12" hidden="false" customHeight="true" outlineLevel="0" collapsed="false">
      <c r="H19728" s="1" t="n">
        <f aca="false">F19728*G19728</f>
        <v>0</v>
      </c>
    </row>
    <row r="19729" customFormat="false" ht="12" hidden="false" customHeight="true" outlineLevel="0" collapsed="false">
      <c r="H19729" s="1" t="n">
        <f aca="false">F19729*G19729</f>
        <v>0</v>
      </c>
    </row>
    <row r="19730" customFormat="false" ht="12" hidden="false" customHeight="true" outlineLevel="0" collapsed="false">
      <c r="H19730" s="1" t="n">
        <f aca="false">F19730*G19730</f>
        <v>0</v>
      </c>
    </row>
    <row r="19731" customFormat="false" ht="12" hidden="false" customHeight="true" outlineLevel="0" collapsed="false">
      <c r="H19731" s="1" t="n">
        <f aca="false">F19731*G19731</f>
        <v>0</v>
      </c>
    </row>
    <row r="19732" customFormat="false" ht="12" hidden="false" customHeight="true" outlineLevel="0" collapsed="false">
      <c r="H19732" s="1" t="n">
        <f aca="false">F19732*G19732</f>
        <v>0</v>
      </c>
    </row>
    <row r="19733" customFormat="false" ht="12" hidden="false" customHeight="true" outlineLevel="0" collapsed="false">
      <c r="H19733" s="1" t="n">
        <f aca="false">F19733*G19733</f>
        <v>0</v>
      </c>
    </row>
    <row r="19734" customFormat="false" ht="12" hidden="false" customHeight="true" outlineLevel="0" collapsed="false">
      <c r="H19734" s="1" t="n">
        <f aca="false">F19734*G19734</f>
        <v>0</v>
      </c>
    </row>
    <row r="19735" customFormat="false" ht="12" hidden="false" customHeight="true" outlineLevel="0" collapsed="false">
      <c r="H19735" s="1" t="n">
        <f aca="false">F19735*G19735</f>
        <v>0</v>
      </c>
    </row>
    <row r="19736" customFormat="false" ht="12" hidden="false" customHeight="true" outlineLevel="0" collapsed="false">
      <c r="H19736" s="1" t="n">
        <f aca="false">F19736*G19736</f>
        <v>0</v>
      </c>
    </row>
    <row r="19737" customFormat="false" ht="12" hidden="false" customHeight="true" outlineLevel="0" collapsed="false">
      <c r="H19737" s="1" t="n">
        <f aca="false">F19737*G19737</f>
        <v>0</v>
      </c>
    </row>
    <row r="19738" customFormat="false" ht="12" hidden="false" customHeight="true" outlineLevel="0" collapsed="false">
      <c r="H19738" s="1" t="n">
        <f aca="false">F19738*G19738</f>
        <v>0</v>
      </c>
    </row>
    <row r="19739" customFormat="false" ht="12" hidden="false" customHeight="true" outlineLevel="0" collapsed="false">
      <c r="H19739" s="1" t="n">
        <f aca="false">F19739*G19739</f>
        <v>0</v>
      </c>
    </row>
    <row r="19740" customFormat="false" ht="12" hidden="false" customHeight="true" outlineLevel="0" collapsed="false">
      <c r="H19740" s="1" t="n">
        <f aca="false">F19740*G19740</f>
        <v>0</v>
      </c>
    </row>
    <row r="19741" customFormat="false" ht="12" hidden="false" customHeight="true" outlineLevel="0" collapsed="false">
      <c r="H19741" s="1" t="n">
        <f aca="false">F19741*G19741</f>
        <v>0</v>
      </c>
    </row>
    <row r="19742" customFormat="false" ht="12" hidden="false" customHeight="true" outlineLevel="0" collapsed="false">
      <c r="H19742" s="1" t="n">
        <f aca="false">F19742*G19742</f>
        <v>0</v>
      </c>
    </row>
    <row r="19743" customFormat="false" ht="12" hidden="false" customHeight="true" outlineLevel="0" collapsed="false">
      <c r="H19743" s="1" t="n">
        <f aca="false">F19743*G19743</f>
        <v>0</v>
      </c>
    </row>
    <row r="19744" customFormat="false" ht="12" hidden="false" customHeight="true" outlineLevel="0" collapsed="false">
      <c r="H19744" s="1" t="n">
        <f aca="false">F19744*G19744</f>
        <v>0</v>
      </c>
    </row>
    <row r="19745" customFormat="false" ht="12" hidden="false" customHeight="true" outlineLevel="0" collapsed="false">
      <c r="H19745" s="1" t="n">
        <f aca="false">F19745*G19745</f>
        <v>0</v>
      </c>
    </row>
    <row r="19746" customFormat="false" ht="12" hidden="false" customHeight="true" outlineLevel="0" collapsed="false">
      <c r="H19746" s="1" t="n">
        <f aca="false">F19746*G19746</f>
        <v>0</v>
      </c>
    </row>
    <row r="19747" customFormat="false" ht="12" hidden="false" customHeight="true" outlineLevel="0" collapsed="false">
      <c r="H19747" s="1" t="n">
        <f aca="false">F19747*G19747</f>
        <v>0</v>
      </c>
    </row>
    <row r="19748" customFormat="false" ht="12" hidden="false" customHeight="true" outlineLevel="0" collapsed="false">
      <c r="H19748" s="1" t="n">
        <f aca="false">F19748*G19748</f>
        <v>0</v>
      </c>
    </row>
    <row r="19749" customFormat="false" ht="12" hidden="false" customHeight="true" outlineLevel="0" collapsed="false">
      <c r="H19749" s="1" t="n">
        <f aca="false">F19749*G19749</f>
        <v>0</v>
      </c>
    </row>
    <row r="19750" customFormat="false" ht="12" hidden="false" customHeight="true" outlineLevel="0" collapsed="false">
      <c r="H19750" s="1" t="n">
        <f aca="false">F19750*G19750</f>
        <v>0</v>
      </c>
    </row>
    <row r="19751" customFormat="false" ht="12" hidden="false" customHeight="true" outlineLevel="0" collapsed="false">
      <c r="H19751" s="1" t="n">
        <f aca="false">F19751*G19751</f>
        <v>0</v>
      </c>
    </row>
    <row r="19752" customFormat="false" ht="12" hidden="false" customHeight="true" outlineLevel="0" collapsed="false">
      <c r="H19752" s="1" t="n">
        <f aca="false">F19752*G19752</f>
        <v>0</v>
      </c>
    </row>
    <row r="19753" customFormat="false" ht="12" hidden="false" customHeight="true" outlineLevel="0" collapsed="false">
      <c r="H19753" s="1" t="n">
        <f aca="false">F19753*G19753</f>
        <v>0</v>
      </c>
    </row>
    <row r="19754" customFormat="false" ht="12" hidden="false" customHeight="true" outlineLevel="0" collapsed="false">
      <c r="H19754" s="1" t="n">
        <f aca="false">F19754*G19754</f>
        <v>0</v>
      </c>
    </row>
    <row r="19755" customFormat="false" ht="12" hidden="false" customHeight="true" outlineLevel="0" collapsed="false">
      <c r="H19755" s="1" t="n">
        <f aca="false">F19755*G19755</f>
        <v>0</v>
      </c>
    </row>
    <row r="19756" customFormat="false" ht="12" hidden="false" customHeight="true" outlineLevel="0" collapsed="false">
      <c r="H19756" s="1" t="n">
        <f aca="false">F19756*G19756</f>
        <v>0</v>
      </c>
    </row>
    <row r="19757" customFormat="false" ht="12" hidden="false" customHeight="true" outlineLevel="0" collapsed="false">
      <c r="H19757" s="1" t="n">
        <f aca="false">F19757*G19757</f>
        <v>0</v>
      </c>
    </row>
    <row r="19758" customFormat="false" ht="12" hidden="false" customHeight="true" outlineLevel="0" collapsed="false">
      <c r="H19758" s="1" t="n">
        <f aca="false">F19758*G19758</f>
        <v>0</v>
      </c>
    </row>
    <row r="19759" customFormat="false" ht="12" hidden="false" customHeight="true" outlineLevel="0" collapsed="false">
      <c r="H19759" s="1" t="n">
        <f aca="false">F19759*G19759</f>
        <v>0</v>
      </c>
    </row>
    <row r="19760" customFormat="false" ht="12" hidden="false" customHeight="true" outlineLevel="0" collapsed="false">
      <c r="H19760" s="1" t="n">
        <f aca="false">F19760*G19760</f>
        <v>0</v>
      </c>
    </row>
    <row r="19761" customFormat="false" ht="12" hidden="false" customHeight="true" outlineLevel="0" collapsed="false">
      <c r="H19761" s="1" t="n">
        <f aca="false">F19761*G19761</f>
        <v>0</v>
      </c>
    </row>
    <row r="19762" customFormat="false" ht="12" hidden="false" customHeight="true" outlineLevel="0" collapsed="false">
      <c r="H19762" s="1" t="n">
        <f aca="false">F19762*G19762</f>
        <v>0</v>
      </c>
    </row>
    <row r="19763" customFormat="false" ht="12" hidden="false" customHeight="true" outlineLevel="0" collapsed="false">
      <c r="H19763" s="1" t="n">
        <f aca="false">F19763*G19763</f>
        <v>0</v>
      </c>
    </row>
    <row r="19764" customFormat="false" ht="12" hidden="false" customHeight="true" outlineLevel="0" collapsed="false">
      <c r="H19764" s="1" t="n">
        <f aca="false">F19764*G19764</f>
        <v>0</v>
      </c>
    </row>
    <row r="19765" customFormat="false" ht="12" hidden="false" customHeight="true" outlineLevel="0" collapsed="false">
      <c r="H19765" s="1" t="n">
        <f aca="false">F19765*G19765</f>
        <v>0</v>
      </c>
    </row>
    <row r="19766" customFormat="false" ht="12" hidden="false" customHeight="true" outlineLevel="0" collapsed="false">
      <c r="H19766" s="1" t="n">
        <f aca="false">F19766*G19766</f>
        <v>0</v>
      </c>
    </row>
    <row r="19767" customFormat="false" ht="12" hidden="false" customHeight="true" outlineLevel="0" collapsed="false">
      <c r="H19767" s="1" t="n">
        <f aca="false">F19767*G19767</f>
        <v>0</v>
      </c>
    </row>
    <row r="19768" customFormat="false" ht="12" hidden="false" customHeight="true" outlineLevel="0" collapsed="false">
      <c r="H19768" s="1" t="n">
        <f aca="false">F19768*G19768</f>
        <v>0</v>
      </c>
    </row>
    <row r="19769" customFormat="false" ht="12" hidden="false" customHeight="true" outlineLevel="0" collapsed="false">
      <c r="H19769" s="1" t="n">
        <f aca="false">F19769*G19769</f>
        <v>0</v>
      </c>
    </row>
    <row r="19770" customFormat="false" ht="12" hidden="false" customHeight="true" outlineLevel="0" collapsed="false">
      <c r="H19770" s="1" t="n">
        <f aca="false">F19770*G19770</f>
        <v>0</v>
      </c>
    </row>
    <row r="19771" customFormat="false" ht="12" hidden="false" customHeight="true" outlineLevel="0" collapsed="false">
      <c r="H19771" s="1" t="n">
        <f aca="false">F19771*G19771</f>
        <v>0</v>
      </c>
    </row>
    <row r="19772" customFormat="false" ht="12" hidden="false" customHeight="true" outlineLevel="0" collapsed="false">
      <c r="H19772" s="1" t="n">
        <f aca="false">F19772*G19772</f>
        <v>0</v>
      </c>
    </row>
    <row r="19773" customFormat="false" ht="12" hidden="false" customHeight="true" outlineLevel="0" collapsed="false">
      <c r="H19773" s="1" t="n">
        <f aca="false">F19773*G19773</f>
        <v>0</v>
      </c>
    </row>
    <row r="19774" customFormat="false" ht="12" hidden="false" customHeight="true" outlineLevel="0" collapsed="false">
      <c r="H19774" s="1" t="n">
        <f aca="false">F19774*G19774</f>
        <v>0</v>
      </c>
    </row>
    <row r="19775" customFormat="false" ht="12" hidden="false" customHeight="true" outlineLevel="0" collapsed="false">
      <c r="H19775" s="1" t="n">
        <f aca="false">F19775*G19775</f>
        <v>0</v>
      </c>
    </row>
    <row r="19776" customFormat="false" ht="12" hidden="false" customHeight="true" outlineLevel="0" collapsed="false">
      <c r="H19776" s="1" t="n">
        <f aca="false">F19776*G19776</f>
        <v>0</v>
      </c>
    </row>
    <row r="19777" customFormat="false" ht="12" hidden="false" customHeight="true" outlineLevel="0" collapsed="false">
      <c r="H19777" s="1" t="n">
        <f aca="false">F19777*G19777</f>
        <v>0</v>
      </c>
    </row>
    <row r="19778" customFormat="false" ht="12" hidden="false" customHeight="true" outlineLevel="0" collapsed="false">
      <c r="H19778" s="1" t="n">
        <f aca="false">F19778*G19778</f>
        <v>0</v>
      </c>
    </row>
    <row r="19779" customFormat="false" ht="12" hidden="false" customHeight="true" outlineLevel="0" collapsed="false">
      <c r="H19779" s="1" t="n">
        <f aca="false">F19779*G19779</f>
        <v>0</v>
      </c>
    </row>
    <row r="19780" customFormat="false" ht="12" hidden="false" customHeight="true" outlineLevel="0" collapsed="false">
      <c r="H19780" s="1" t="n">
        <f aca="false">F19780*G19780</f>
        <v>0</v>
      </c>
    </row>
    <row r="19781" customFormat="false" ht="12" hidden="false" customHeight="true" outlineLevel="0" collapsed="false">
      <c r="H19781" s="1" t="n">
        <f aca="false">F19781*G19781</f>
        <v>0</v>
      </c>
    </row>
    <row r="19782" customFormat="false" ht="12" hidden="false" customHeight="true" outlineLevel="0" collapsed="false">
      <c r="H19782" s="1" t="n">
        <f aca="false">F19782*G19782</f>
        <v>0</v>
      </c>
    </row>
    <row r="19783" customFormat="false" ht="12" hidden="false" customHeight="true" outlineLevel="0" collapsed="false">
      <c r="H19783" s="1" t="n">
        <f aca="false">F19783*G19783</f>
        <v>0</v>
      </c>
    </row>
    <row r="19784" customFormat="false" ht="12" hidden="false" customHeight="true" outlineLevel="0" collapsed="false">
      <c r="H19784" s="1" t="n">
        <f aca="false">F19784*G19784</f>
        <v>0</v>
      </c>
    </row>
    <row r="19785" customFormat="false" ht="12" hidden="false" customHeight="true" outlineLevel="0" collapsed="false">
      <c r="H19785" s="1" t="n">
        <f aca="false">F19785*G19785</f>
        <v>0</v>
      </c>
    </row>
    <row r="19786" customFormat="false" ht="12" hidden="false" customHeight="true" outlineLevel="0" collapsed="false">
      <c r="H19786" s="1" t="n">
        <f aca="false">F19786*G19786</f>
        <v>0</v>
      </c>
    </row>
    <row r="19787" customFormat="false" ht="12" hidden="false" customHeight="true" outlineLevel="0" collapsed="false">
      <c r="H19787" s="1" t="n">
        <f aca="false">F19787*G19787</f>
        <v>0</v>
      </c>
    </row>
    <row r="19788" customFormat="false" ht="12" hidden="false" customHeight="true" outlineLevel="0" collapsed="false">
      <c r="H19788" s="1" t="n">
        <f aca="false">F19788*G19788</f>
        <v>0</v>
      </c>
    </row>
    <row r="19789" customFormat="false" ht="12" hidden="false" customHeight="true" outlineLevel="0" collapsed="false">
      <c r="H19789" s="1" t="n">
        <f aca="false">F19789*G19789</f>
        <v>0</v>
      </c>
    </row>
    <row r="19790" customFormat="false" ht="12" hidden="false" customHeight="true" outlineLevel="0" collapsed="false">
      <c r="H19790" s="1" t="n">
        <f aca="false">F19790*G19790</f>
        <v>0</v>
      </c>
    </row>
    <row r="19791" customFormat="false" ht="12" hidden="false" customHeight="true" outlineLevel="0" collapsed="false">
      <c r="H19791" s="1" t="n">
        <f aca="false">F19791*G19791</f>
        <v>0</v>
      </c>
    </row>
    <row r="19792" customFormat="false" ht="12" hidden="false" customHeight="true" outlineLevel="0" collapsed="false">
      <c r="H19792" s="1" t="n">
        <f aca="false">F19792*G19792</f>
        <v>0</v>
      </c>
    </row>
    <row r="19793" customFormat="false" ht="12" hidden="false" customHeight="true" outlineLevel="0" collapsed="false">
      <c r="H19793" s="1" t="n">
        <f aca="false">F19793*G19793</f>
        <v>0</v>
      </c>
    </row>
    <row r="19794" customFormat="false" ht="12" hidden="false" customHeight="true" outlineLevel="0" collapsed="false">
      <c r="H19794" s="1" t="n">
        <f aca="false">F19794*G19794</f>
        <v>0</v>
      </c>
    </row>
    <row r="19795" customFormat="false" ht="12" hidden="false" customHeight="true" outlineLevel="0" collapsed="false">
      <c r="H19795" s="1" t="n">
        <f aca="false">F19795*G19795</f>
        <v>0</v>
      </c>
    </row>
    <row r="19796" customFormat="false" ht="12" hidden="false" customHeight="true" outlineLevel="0" collapsed="false">
      <c r="H19796" s="1" t="n">
        <f aca="false">F19796*G19796</f>
        <v>0</v>
      </c>
    </row>
    <row r="19797" customFormat="false" ht="12" hidden="false" customHeight="true" outlineLevel="0" collapsed="false">
      <c r="H19797" s="1" t="n">
        <f aca="false">F19797*G19797</f>
        <v>0</v>
      </c>
    </row>
    <row r="19798" customFormat="false" ht="12" hidden="false" customHeight="true" outlineLevel="0" collapsed="false">
      <c r="H19798" s="1" t="n">
        <f aca="false">F19798*G19798</f>
        <v>0</v>
      </c>
    </row>
    <row r="19799" customFormat="false" ht="12" hidden="false" customHeight="true" outlineLevel="0" collapsed="false">
      <c r="H19799" s="1" t="n">
        <f aca="false">F19799*G19799</f>
        <v>0</v>
      </c>
    </row>
    <row r="19800" customFormat="false" ht="12" hidden="false" customHeight="true" outlineLevel="0" collapsed="false">
      <c r="H19800" s="1" t="n">
        <f aca="false">F19800*G19800</f>
        <v>0</v>
      </c>
    </row>
    <row r="19801" customFormat="false" ht="12" hidden="false" customHeight="true" outlineLevel="0" collapsed="false">
      <c r="H19801" s="1" t="n">
        <f aca="false">F19801*G19801</f>
        <v>0</v>
      </c>
    </row>
    <row r="19802" customFormat="false" ht="12" hidden="false" customHeight="true" outlineLevel="0" collapsed="false">
      <c r="H19802" s="1" t="n">
        <f aca="false">F19802*G19802</f>
        <v>0</v>
      </c>
    </row>
    <row r="19803" customFormat="false" ht="12" hidden="false" customHeight="true" outlineLevel="0" collapsed="false">
      <c r="H19803" s="1" t="n">
        <f aca="false">F19803*G19803</f>
        <v>0</v>
      </c>
    </row>
    <row r="19804" customFormat="false" ht="12" hidden="false" customHeight="true" outlineLevel="0" collapsed="false">
      <c r="H19804" s="1" t="n">
        <f aca="false">F19804*G19804</f>
        <v>0</v>
      </c>
    </row>
    <row r="19805" customFormat="false" ht="12" hidden="false" customHeight="true" outlineLevel="0" collapsed="false">
      <c r="H19805" s="1" t="n">
        <f aca="false">F19805*G19805</f>
        <v>0</v>
      </c>
    </row>
    <row r="19806" customFormat="false" ht="12" hidden="false" customHeight="true" outlineLevel="0" collapsed="false">
      <c r="H19806" s="1" t="n">
        <f aca="false">F19806*G19806</f>
        <v>0</v>
      </c>
    </row>
    <row r="19807" customFormat="false" ht="12" hidden="false" customHeight="true" outlineLevel="0" collapsed="false">
      <c r="H19807" s="1" t="n">
        <f aca="false">F19807*G19807</f>
        <v>0</v>
      </c>
    </row>
    <row r="19808" customFormat="false" ht="12" hidden="false" customHeight="true" outlineLevel="0" collapsed="false">
      <c r="H19808" s="1" t="n">
        <f aca="false">F19808*G19808</f>
        <v>0</v>
      </c>
    </row>
    <row r="19809" customFormat="false" ht="12" hidden="false" customHeight="true" outlineLevel="0" collapsed="false">
      <c r="H19809" s="1" t="n">
        <f aca="false">F19809*G19809</f>
        <v>0</v>
      </c>
    </row>
    <row r="19810" customFormat="false" ht="12" hidden="false" customHeight="true" outlineLevel="0" collapsed="false">
      <c r="H19810" s="1" t="n">
        <f aca="false">F19810*G19810</f>
        <v>0</v>
      </c>
    </row>
    <row r="19811" customFormat="false" ht="12" hidden="false" customHeight="true" outlineLevel="0" collapsed="false">
      <c r="H19811" s="1" t="n">
        <f aca="false">F19811*G19811</f>
        <v>0</v>
      </c>
    </row>
    <row r="19812" customFormat="false" ht="12" hidden="false" customHeight="true" outlineLevel="0" collapsed="false">
      <c r="H19812" s="1" t="n">
        <f aca="false">F19812*G19812</f>
        <v>0</v>
      </c>
    </row>
    <row r="19813" customFormat="false" ht="12" hidden="false" customHeight="true" outlineLevel="0" collapsed="false">
      <c r="H19813" s="1" t="n">
        <f aca="false">F19813*G19813</f>
        <v>0</v>
      </c>
    </row>
    <row r="19814" customFormat="false" ht="12" hidden="false" customHeight="true" outlineLevel="0" collapsed="false">
      <c r="H19814" s="1" t="n">
        <f aca="false">F19814*G19814</f>
        <v>0</v>
      </c>
    </row>
    <row r="19815" customFormat="false" ht="12" hidden="false" customHeight="true" outlineLevel="0" collapsed="false">
      <c r="H19815" s="1" t="n">
        <f aca="false">F19815*G19815</f>
        <v>0</v>
      </c>
    </row>
    <row r="19816" customFormat="false" ht="12" hidden="false" customHeight="true" outlineLevel="0" collapsed="false">
      <c r="H19816" s="1" t="n">
        <f aca="false">F19816*G19816</f>
        <v>0</v>
      </c>
    </row>
    <row r="19817" customFormat="false" ht="12" hidden="false" customHeight="true" outlineLevel="0" collapsed="false">
      <c r="H19817" s="1" t="n">
        <f aca="false">F19817*G19817</f>
        <v>0</v>
      </c>
    </row>
    <row r="19818" customFormat="false" ht="12" hidden="false" customHeight="true" outlineLevel="0" collapsed="false">
      <c r="H19818" s="1" t="n">
        <f aca="false">F19818*G19818</f>
        <v>0</v>
      </c>
    </row>
    <row r="19819" customFormat="false" ht="12" hidden="false" customHeight="true" outlineLevel="0" collapsed="false">
      <c r="H19819" s="1" t="n">
        <f aca="false">F19819*G19819</f>
        <v>0</v>
      </c>
    </row>
    <row r="19820" customFormat="false" ht="12" hidden="false" customHeight="true" outlineLevel="0" collapsed="false">
      <c r="H19820" s="1" t="n">
        <f aca="false">F19820*G19820</f>
        <v>0</v>
      </c>
    </row>
    <row r="19821" customFormat="false" ht="12" hidden="false" customHeight="true" outlineLevel="0" collapsed="false">
      <c r="H19821" s="1" t="n">
        <f aca="false">F19821*G19821</f>
        <v>0</v>
      </c>
    </row>
    <row r="19822" customFormat="false" ht="12" hidden="false" customHeight="true" outlineLevel="0" collapsed="false">
      <c r="H19822" s="1" t="n">
        <f aca="false">F19822*G19822</f>
        <v>0</v>
      </c>
    </row>
    <row r="19823" customFormat="false" ht="12" hidden="false" customHeight="true" outlineLevel="0" collapsed="false">
      <c r="H19823" s="1" t="n">
        <f aca="false">F19823*G19823</f>
        <v>0</v>
      </c>
    </row>
    <row r="19824" customFormat="false" ht="12" hidden="false" customHeight="true" outlineLevel="0" collapsed="false">
      <c r="H19824" s="1" t="n">
        <f aca="false">F19824*G19824</f>
        <v>0</v>
      </c>
    </row>
    <row r="19825" customFormat="false" ht="12" hidden="false" customHeight="true" outlineLevel="0" collapsed="false">
      <c r="H19825" s="1" t="n">
        <f aca="false">F19825*G19825</f>
        <v>0</v>
      </c>
    </row>
    <row r="19826" customFormat="false" ht="12" hidden="false" customHeight="true" outlineLevel="0" collapsed="false">
      <c r="H19826" s="1" t="n">
        <f aca="false">F19826*G19826</f>
        <v>0</v>
      </c>
    </row>
    <row r="19827" customFormat="false" ht="12" hidden="false" customHeight="true" outlineLevel="0" collapsed="false">
      <c r="H19827" s="1" t="n">
        <f aca="false">F19827*G19827</f>
        <v>0</v>
      </c>
    </row>
    <row r="19828" customFormat="false" ht="12" hidden="false" customHeight="true" outlineLevel="0" collapsed="false">
      <c r="H19828" s="1" t="n">
        <f aca="false">F19828*G19828</f>
        <v>0</v>
      </c>
    </row>
    <row r="19829" customFormat="false" ht="12" hidden="false" customHeight="true" outlineLevel="0" collapsed="false">
      <c r="H19829" s="1" t="n">
        <f aca="false">F19829*G19829</f>
        <v>0</v>
      </c>
    </row>
    <row r="19830" customFormat="false" ht="12" hidden="false" customHeight="true" outlineLevel="0" collapsed="false">
      <c r="H19830" s="1" t="n">
        <f aca="false">F19830*G19830</f>
        <v>0</v>
      </c>
    </row>
    <row r="19831" customFormat="false" ht="12" hidden="false" customHeight="true" outlineLevel="0" collapsed="false">
      <c r="H19831" s="1" t="n">
        <f aca="false">F19831*G19831</f>
        <v>0</v>
      </c>
    </row>
    <row r="19832" customFormat="false" ht="12" hidden="false" customHeight="true" outlineLevel="0" collapsed="false">
      <c r="H19832" s="1" t="n">
        <f aca="false">F19832*G19832</f>
        <v>0</v>
      </c>
    </row>
    <row r="19833" customFormat="false" ht="12" hidden="false" customHeight="true" outlineLevel="0" collapsed="false">
      <c r="H19833" s="1" t="n">
        <f aca="false">F19833*G19833</f>
        <v>0</v>
      </c>
    </row>
    <row r="19834" customFormat="false" ht="12" hidden="false" customHeight="true" outlineLevel="0" collapsed="false">
      <c r="H19834" s="1" t="n">
        <f aca="false">F19834*G19834</f>
        <v>0</v>
      </c>
    </row>
    <row r="19835" customFormat="false" ht="12" hidden="false" customHeight="true" outlineLevel="0" collapsed="false">
      <c r="H19835" s="1" t="n">
        <f aca="false">F19835*G19835</f>
        <v>0</v>
      </c>
    </row>
    <row r="19836" customFormat="false" ht="12" hidden="false" customHeight="true" outlineLevel="0" collapsed="false">
      <c r="H19836" s="1" t="n">
        <f aca="false">F19836*G19836</f>
        <v>0</v>
      </c>
    </row>
    <row r="19837" customFormat="false" ht="12" hidden="false" customHeight="true" outlineLevel="0" collapsed="false">
      <c r="H19837" s="1" t="n">
        <f aca="false">F19837*G19837</f>
        <v>0</v>
      </c>
    </row>
    <row r="19838" customFormat="false" ht="12" hidden="false" customHeight="true" outlineLevel="0" collapsed="false">
      <c r="H19838" s="1" t="n">
        <f aca="false">F19838*G19838</f>
        <v>0</v>
      </c>
    </row>
    <row r="19839" customFormat="false" ht="12" hidden="false" customHeight="true" outlineLevel="0" collapsed="false">
      <c r="H19839" s="1" t="n">
        <f aca="false">F19839*G19839</f>
        <v>0</v>
      </c>
    </row>
    <row r="19840" customFormat="false" ht="12" hidden="false" customHeight="true" outlineLevel="0" collapsed="false">
      <c r="H19840" s="1" t="n">
        <f aca="false">F19840*G19840</f>
        <v>0</v>
      </c>
    </row>
    <row r="19841" customFormat="false" ht="12" hidden="false" customHeight="true" outlineLevel="0" collapsed="false">
      <c r="H19841" s="1" t="n">
        <f aca="false">F19841*G19841</f>
        <v>0</v>
      </c>
    </row>
    <row r="19842" customFormat="false" ht="12" hidden="false" customHeight="true" outlineLevel="0" collapsed="false">
      <c r="H19842" s="1" t="n">
        <f aca="false">F19842*G19842</f>
        <v>0</v>
      </c>
    </row>
    <row r="19843" customFormat="false" ht="12" hidden="false" customHeight="true" outlineLevel="0" collapsed="false">
      <c r="H19843" s="1" t="n">
        <f aca="false">F19843*G19843</f>
        <v>0</v>
      </c>
    </row>
    <row r="19844" customFormat="false" ht="12" hidden="false" customHeight="true" outlineLevel="0" collapsed="false">
      <c r="H19844" s="1" t="n">
        <f aca="false">F19844*G19844</f>
        <v>0</v>
      </c>
    </row>
    <row r="19845" customFormat="false" ht="12" hidden="false" customHeight="true" outlineLevel="0" collapsed="false">
      <c r="H19845" s="1" t="n">
        <f aca="false">F19845*G19845</f>
        <v>0</v>
      </c>
    </row>
    <row r="19846" customFormat="false" ht="12" hidden="false" customHeight="true" outlineLevel="0" collapsed="false">
      <c r="H19846" s="1" t="n">
        <f aca="false">F19846*G19846</f>
        <v>0</v>
      </c>
    </row>
    <row r="19847" customFormat="false" ht="12" hidden="false" customHeight="true" outlineLevel="0" collapsed="false">
      <c r="H19847" s="1" t="n">
        <f aca="false">F19847*G19847</f>
        <v>0</v>
      </c>
    </row>
    <row r="19848" customFormat="false" ht="12" hidden="false" customHeight="true" outlineLevel="0" collapsed="false">
      <c r="H19848" s="1" t="n">
        <f aca="false">F19848*G19848</f>
        <v>0</v>
      </c>
    </row>
    <row r="19849" customFormat="false" ht="12" hidden="false" customHeight="true" outlineLevel="0" collapsed="false">
      <c r="H19849" s="1" t="n">
        <f aca="false">F19849*G19849</f>
        <v>0</v>
      </c>
    </row>
    <row r="19850" customFormat="false" ht="12" hidden="false" customHeight="true" outlineLevel="0" collapsed="false">
      <c r="H19850" s="1" t="n">
        <f aca="false">F19850*G19850</f>
        <v>0</v>
      </c>
    </row>
    <row r="19851" customFormat="false" ht="12" hidden="false" customHeight="true" outlineLevel="0" collapsed="false">
      <c r="H19851" s="1" t="n">
        <f aca="false">F19851*G19851</f>
        <v>0</v>
      </c>
    </row>
    <row r="19852" customFormat="false" ht="12" hidden="false" customHeight="true" outlineLevel="0" collapsed="false">
      <c r="H19852" s="1" t="n">
        <f aca="false">F19852*G19852</f>
        <v>0</v>
      </c>
    </row>
    <row r="19853" customFormat="false" ht="12" hidden="false" customHeight="true" outlineLevel="0" collapsed="false">
      <c r="H19853" s="1" t="n">
        <f aca="false">F19853*G19853</f>
        <v>0</v>
      </c>
    </row>
    <row r="19854" customFormat="false" ht="12" hidden="false" customHeight="true" outlineLevel="0" collapsed="false">
      <c r="H19854" s="1" t="n">
        <f aca="false">F19854*G19854</f>
        <v>0</v>
      </c>
    </row>
    <row r="19855" customFormat="false" ht="12" hidden="false" customHeight="true" outlineLevel="0" collapsed="false">
      <c r="H19855" s="1" t="n">
        <f aca="false">F19855*G19855</f>
        <v>0</v>
      </c>
    </row>
    <row r="19856" customFormat="false" ht="12" hidden="false" customHeight="true" outlineLevel="0" collapsed="false">
      <c r="H19856" s="1" t="n">
        <f aca="false">F19856*G19856</f>
        <v>0</v>
      </c>
    </row>
    <row r="19857" customFormat="false" ht="12" hidden="false" customHeight="true" outlineLevel="0" collapsed="false">
      <c r="H19857" s="1" t="n">
        <f aca="false">F19857*G19857</f>
        <v>0</v>
      </c>
    </row>
    <row r="19858" customFormat="false" ht="12" hidden="false" customHeight="true" outlineLevel="0" collapsed="false">
      <c r="H19858" s="1" t="n">
        <f aca="false">F19858*G19858</f>
        <v>0</v>
      </c>
    </row>
    <row r="19859" customFormat="false" ht="12" hidden="false" customHeight="true" outlineLevel="0" collapsed="false">
      <c r="H19859" s="1" t="n">
        <f aca="false">F19859*G19859</f>
        <v>0</v>
      </c>
    </row>
    <row r="19860" customFormat="false" ht="12" hidden="false" customHeight="true" outlineLevel="0" collapsed="false">
      <c r="H19860" s="1" t="n">
        <f aca="false">F19860*G19860</f>
        <v>0</v>
      </c>
    </row>
    <row r="19861" customFormat="false" ht="12" hidden="false" customHeight="true" outlineLevel="0" collapsed="false">
      <c r="H19861" s="1" t="n">
        <f aca="false">F19861*G19861</f>
        <v>0</v>
      </c>
    </row>
    <row r="19862" customFormat="false" ht="12" hidden="false" customHeight="true" outlineLevel="0" collapsed="false">
      <c r="H19862" s="1" t="n">
        <f aca="false">F19862*G19862</f>
        <v>0</v>
      </c>
    </row>
    <row r="19863" customFormat="false" ht="12" hidden="false" customHeight="true" outlineLevel="0" collapsed="false">
      <c r="H19863" s="1" t="n">
        <f aca="false">F19863*G19863</f>
        <v>0</v>
      </c>
    </row>
    <row r="19864" customFormat="false" ht="12" hidden="false" customHeight="true" outlineLevel="0" collapsed="false">
      <c r="H19864" s="1" t="n">
        <f aca="false">F19864*G19864</f>
        <v>0</v>
      </c>
    </row>
    <row r="19865" customFormat="false" ht="12" hidden="false" customHeight="true" outlineLevel="0" collapsed="false">
      <c r="H19865" s="1" t="n">
        <f aca="false">F19865*G19865</f>
        <v>0</v>
      </c>
    </row>
    <row r="19866" customFormat="false" ht="12" hidden="false" customHeight="true" outlineLevel="0" collapsed="false">
      <c r="H19866" s="1" t="n">
        <f aca="false">F19866*G19866</f>
        <v>0</v>
      </c>
    </row>
    <row r="19867" customFormat="false" ht="12" hidden="false" customHeight="true" outlineLevel="0" collapsed="false">
      <c r="H19867" s="1" t="n">
        <f aca="false">F19867*G19867</f>
        <v>0</v>
      </c>
    </row>
    <row r="19868" customFormat="false" ht="12" hidden="false" customHeight="true" outlineLevel="0" collapsed="false">
      <c r="H19868" s="1" t="n">
        <f aca="false">F19868*G19868</f>
        <v>0</v>
      </c>
    </row>
    <row r="19869" customFormat="false" ht="12" hidden="false" customHeight="true" outlineLevel="0" collapsed="false">
      <c r="H19869" s="1" t="n">
        <f aca="false">F19869*G19869</f>
        <v>0</v>
      </c>
    </row>
    <row r="19870" customFormat="false" ht="12" hidden="false" customHeight="true" outlineLevel="0" collapsed="false">
      <c r="H19870" s="1" t="n">
        <f aca="false">F19870*G19870</f>
        <v>0</v>
      </c>
    </row>
    <row r="19871" customFormat="false" ht="12" hidden="false" customHeight="true" outlineLevel="0" collapsed="false">
      <c r="H19871" s="1" t="n">
        <f aca="false">F19871*G19871</f>
        <v>0</v>
      </c>
    </row>
    <row r="19872" customFormat="false" ht="12" hidden="false" customHeight="true" outlineLevel="0" collapsed="false">
      <c r="H19872" s="1" t="n">
        <f aca="false">F19872*G19872</f>
        <v>0</v>
      </c>
    </row>
    <row r="19873" customFormat="false" ht="12" hidden="false" customHeight="true" outlineLevel="0" collapsed="false">
      <c r="H19873" s="1" t="n">
        <f aca="false">F19873*G19873</f>
        <v>0</v>
      </c>
    </row>
    <row r="19874" customFormat="false" ht="12" hidden="false" customHeight="true" outlineLevel="0" collapsed="false">
      <c r="H19874" s="1" t="n">
        <f aca="false">F19874*G19874</f>
        <v>0</v>
      </c>
    </row>
    <row r="19875" customFormat="false" ht="12" hidden="false" customHeight="true" outlineLevel="0" collapsed="false">
      <c r="H19875" s="1" t="n">
        <f aca="false">F19875*G19875</f>
        <v>0</v>
      </c>
    </row>
    <row r="19876" customFormat="false" ht="12" hidden="false" customHeight="true" outlineLevel="0" collapsed="false">
      <c r="H19876" s="1" t="n">
        <f aca="false">F19876*G19876</f>
        <v>0</v>
      </c>
    </row>
    <row r="19877" customFormat="false" ht="12" hidden="false" customHeight="true" outlineLevel="0" collapsed="false">
      <c r="H19877" s="1" t="n">
        <f aca="false">F19877*G19877</f>
        <v>0</v>
      </c>
    </row>
    <row r="19878" customFormat="false" ht="12" hidden="false" customHeight="true" outlineLevel="0" collapsed="false">
      <c r="H19878" s="1" t="n">
        <f aca="false">F19878*G19878</f>
        <v>0</v>
      </c>
    </row>
    <row r="19879" customFormat="false" ht="12" hidden="false" customHeight="true" outlineLevel="0" collapsed="false">
      <c r="H19879" s="1" t="n">
        <f aca="false">F19879*G19879</f>
        <v>0</v>
      </c>
    </row>
    <row r="19880" customFormat="false" ht="12" hidden="false" customHeight="true" outlineLevel="0" collapsed="false">
      <c r="H19880" s="1" t="n">
        <f aca="false">F19880*G19880</f>
        <v>0</v>
      </c>
    </row>
    <row r="19881" customFormat="false" ht="12" hidden="false" customHeight="true" outlineLevel="0" collapsed="false">
      <c r="H19881" s="1" t="n">
        <f aca="false">F19881*G19881</f>
        <v>0</v>
      </c>
    </row>
    <row r="19882" customFormat="false" ht="12" hidden="false" customHeight="true" outlineLevel="0" collapsed="false">
      <c r="H19882" s="1" t="n">
        <f aca="false">F19882*G19882</f>
        <v>0</v>
      </c>
    </row>
    <row r="19883" customFormat="false" ht="12" hidden="false" customHeight="true" outlineLevel="0" collapsed="false">
      <c r="H19883" s="1" t="n">
        <f aca="false">F19883*G19883</f>
        <v>0</v>
      </c>
    </row>
    <row r="19884" customFormat="false" ht="12" hidden="false" customHeight="true" outlineLevel="0" collapsed="false">
      <c r="H19884" s="1" t="n">
        <f aca="false">F19884*G19884</f>
        <v>0</v>
      </c>
    </row>
    <row r="19885" customFormat="false" ht="12" hidden="false" customHeight="true" outlineLevel="0" collapsed="false">
      <c r="H19885" s="1" t="n">
        <f aca="false">F19885*G19885</f>
        <v>0</v>
      </c>
    </row>
    <row r="19886" customFormat="false" ht="12" hidden="false" customHeight="true" outlineLevel="0" collapsed="false">
      <c r="H19886" s="1" t="n">
        <f aca="false">F19886*G19886</f>
        <v>0</v>
      </c>
    </row>
    <row r="19887" customFormat="false" ht="12" hidden="false" customHeight="true" outlineLevel="0" collapsed="false">
      <c r="H19887" s="1" t="n">
        <f aca="false">F19887*G19887</f>
        <v>0</v>
      </c>
    </row>
    <row r="19888" customFormat="false" ht="12" hidden="false" customHeight="true" outlineLevel="0" collapsed="false">
      <c r="H19888" s="1" t="n">
        <f aca="false">F19888*G19888</f>
        <v>0</v>
      </c>
    </row>
    <row r="19889" customFormat="false" ht="12" hidden="false" customHeight="true" outlineLevel="0" collapsed="false">
      <c r="H19889" s="1" t="n">
        <f aca="false">F19889*G19889</f>
        <v>0</v>
      </c>
    </row>
    <row r="19890" customFormat="false" ht="12" hidden="false" customHeight="true" outlineLevel="0" collapsed="false">
      <c r="H19890" s="1" t="n">
        <f aca="false">F19890*G19890</f>
        <v>0</v>
      </c>
    </row>
    <row r="19891" customFormat="false" ht="12" hidden="false" customHeight="true" outlineLevel="0" collapsed="false">
      <c r="H19891" s="1" t="n">
        <f aca="false">F19891*G19891</f>
        <v>0</v>
      </c>
    </row>
    <row r="19892" customFormat="false" ht="12" hidden="false" customHeight="true" outlineLevel="0" collapsed="false">
      <c r="H19892" s="1" t="n">
        <f aca="false">F19892*G19892</f>
        <v>0</v>
      </c>
    </row>
    <row r="19893" customFormat="false" ht="12" hidden="false" customHeight="true" outlineLevel="0" collapsed="false">
      <c r="H19893" s="1" t="n">
        <f aca="false">F19893*G19893</f>
        <v>0</v>
      </c>
    </row>
    <row r="19894" customFormat="false" ht="12" hidden="false" customHeight="true" outlineLevel="0" collapsed="false">
      <c r="H19894" s="1" t="n">
        <f aca="false">F19894*G19894</f>
        <v>0</v>
      </c>
    </row>
    <row r="19895" customFormat="false" ht="12" hidden="false" customHeight="true" outlineLevel="0" collapsed="false">
      <c r="H19895" s="1" t="n">
        <f aca="false">F19895*G19895</f>
        <v>0</v>
      </c>
    </row>
    <row r="19896" customFormat="false" ht="12" hidden="false" customHeight="true" outlineLevel="0" collapsed="false">
      <c r="H19896" s="1" t="n">
        <f aca="false">F19896*G19896</f>
        <v>0</v>
      </c>
    </row>
    <row r="19897" customFormat="false" ht="12" hidden="false" customHeight="true" outlineLevel="0" collapsed="false">
      <c r="H19897" s="1" t="n">
        <f aca="false">F19897*G19897</f>
        <v>0</v>
      </c>
    </row>
    <row r="19898" customFormat="false" ht="12" hidden="false" customHeight="true" outlineLevel="0" collapsed="false">
      <c r="H19898" s="1" t="n">
        <f aca="false">F19898*G19898</f>
        <v>0</v>
      </c>
    </row>
    <row r="19899" customFormat="false" ht="12" hidden="false" customHeight="true" outlineLevel="0" collapsed="false">
      <c r="H19899" s="1" t="n">
        <f aca="false">F19899*G19899</f>
        <v>0</v>
      </c>
    </row>
    <row r="19900" customFormat="false" ht="12" hidden="false" customHeight="true" outlineLevel="0" collapsed="false">
      <c r="H19900" s="1" t="n">
        <f aca="false">F19900*G19900</f>
        <v>0</v>
      </c>
    </row>
    <row r="19901" customFormat="false" ht="12" hidden="false" customHeight="true" outlineLevel="0" collapsed="false">
      <c r="H19901" s="1" t="n">
        <f aca="false">F19901*G19901</f>
        <v>0</v>
      </c>
    </row>
    <row r="19902" customFormat="false" ht="12" hidden="false" customHeight="true" outlineLevel="0" collapsed="false">
      <c r="H19902" s="1" t="n">
        <f aca="false">F19902*G19902</f>
        <v>0</v>
      </c>
    </row>
    <row r="19903" customFormat="false" ht="12" hidden="false" customHeight="true" outlineLevel="0" collapsed="false">
      <c r="H19903" s="1" t="n">
        <f aca="false">F19903*G19903</f>
        <v>0</v>
      </c>
    </row>
    <row r="19904" customFormat="false" ht="12" hidden="false" customHeight="true" outlineLevel="0" collapsed="false">
      <c r="H19904" s="1" t="n">
        <f aca="false">F19904*G19904</f>
        <v>0</v>
      </c>
    </row>
    <row r="19905" customFormat="false" ht="12" hidden="false" customHeight="true" outlineLevel="0" collapsed="false">
      <c r="H19905" s="1" t="n">
        <f aca="false">F19905*G19905</f>
        <v>0</v>
      </c>
    </row>
    <row r="19906" customFormat="false" ht="12" hidden="false" customHeight="true" outlineLevel="0" collapsed="false">
      <c r="H19906" s="1" t="n">
        <f aca="false">F19906*G19906</f>
        <v>0</v>
      </c>
    </row>
    <row r="19907" customFormat="false" ht="12" hidden="false" customHeight="true" outlineLevel="0" collapsed="false">
      <c r="H19907" s="1" t="n">
        <f aca="false">F19907*G19907</f>
        <v>0</v>
      </c>
    </row>
    <row r="19908" customFormat="false" ht="12" hidden="false" customHeight="true" outlineLevel="0" collapsed="false">
      <c r="H19908" s="1" t="n">
        <f aca="false">F19908*G19908</f>
        <v>0</v>
      </c>
    </row>
    <row r="19909" customFormat="false" ht="12" hidden="false" customHeight="true" outlineLevel="0" collapsed="false">
      <c r="H19909" s="1" t="n">
        <f aca="false">F19909*G19909</f>
        <v>0</v>
      </c>
    </row>
    <row r="19910" customFormat="false" ht="12" hidden="false" customHeight="true" outlineLevel="0" collapsed="false">
      <c r="H19910" s="1" t="n">
        <f aca="false">F19910*G19910</f>
        <v>0</v>
      </c>
    </row>
    <row r="19911" customFormat="false" ht="12" hidden="false" customHeight="true" outlineLevel="0" collapsed="false">
      <c r="H19911" s="1" t="n">
        <f aca="false">F19911*G19911</f>
        <v>0</v>
      </c>
    </row>
    <row r="19912" customFormat="false" ht="12" hidden="false" customHeight="true" outlineLevel="0" collapsed="false">
      <c r="H19912" s="1" t="n">
        <f aca="false">F19912*G19912</f>
        <v>0</v>
      </c>
    </row>
    <row r="19913" customFormat="false" ht="12" hidden="false" customHeight="true" outlineLevel="0" collapsed="false">
      <c r="H19913" s="1" t="n">
        <f aca="false">F19913*G19913</f>
        <v>0</v>
      </c>
    </row>
    <row r="19914" customFormat="false" ht="12" hidden="false" customHeight="true" outlineLevel="0" collapsed="false">
      <c r="H19914" s="1" t="n">
        <f aca="false">F19914*G19914</f>
        <v>0</v>
      </c>
    </row>
    <row r="19915" customFormat="false" ht="12" hidden="false" customHeight="true" outlineLevel="0" collapsed="false">
      <c r="H19915" s="1" t="n">
        <f aca="false">F19915*G19915</f>
        <v>0</v>
      </c>
    </row>
    <row r="19916" customFormat="false" ht="12" hidden="false" customHeight="true" outlineLevel="0" collapsed="false">
      <c r="H19916" s="1" t="n">
        <f aca="false">F19916*G19916</f>
        <v>0</v>
      </c>
    </row>
    <row r="19917" customFormat="false" ht="12" hidden="false" customHeight="true" outlineLevel="0" collapsed="false">
      <c r="H19917" s="1" t="n">
        <f aca="false">F19917*G19917</f>
        <v>0</v>
      </c>
    </row>
    <row r="19918" customFormat="false" ht="12" hidden="false" customHeight="true" outlineLevel="0" collapsed="false">
      <c r="H19918" s="1" t="n">
        <f aca="false">F19918*G19918</f>
        <v>0</v>
      </c>
    </row>
    <row r="19919" customFormat="false" ht="12" hidden="false" customHeight="true" outlineLevel="0" collapsed="false">
      <c r="H19919" s="1" t="n">
        <f aca="false">F19919*G19919</f>
        <v>0</v>
      </c>
    </row>
    <row r="19920" customFormat="false" ht="12" hidden="false" customHeight="true" outlineLevel="0" collapsed="false">
      <c r="H19920" s="1" t="n">
        <f aca="false">F19920*G19920</f>
        <v>0</v>
      </c>
    </row>
    <row r="19921" customFormat="false" ht="12" hidden="false" customHeight="true" outlineLevel="0" collapsed="false">
      <c r="H19921" s="1" t="n">
        <f aca="false">F19921*G19921</f>
        <v>0</v>
      </c>
    </row>
    <row r="19922" customFormat="false" ht="12" hidden="false" customHeight="true" outlineLevel="0" collapsed="false">
      <c r="H19922" s="1" t="n">
        <f aca="false">F19922*G19922</f>
        <v>0</v>
      </c>
    </row>
    <row r="19923" customFormat="false" ht="12" hidden="false" customHeight="true" outlineLevel="0" collapsed="false">
      <c r="H19923" s="1" t="n">
        <f aca="false">F19923*G19923</f>
        <v>0</v>
      </c>
    </row>
    <row r="19924" customFormat="false" ht="12" hidden="false" customHeight="true" outlineLevel="0" collapsed="false">
      <c r="H19924" s="1" t="n">
        <f aca="false">F19924*G19924</f>
        <v>0</v>
      </c>
    </row>
    <row r="19925" customFormat="false" ht="12" hidden="false" customHeight="true" outlineLevel="0" collapsed="false">
      <c r="H19925" s="1" t="n">
        <f aca="false">F19925*G19925</f>
        <v>0</v>
      </c>
    </row>
    <row r="19926" customFormat="false" ht="12" hidden="false" customHeight="true" outlineLevel="0" collapsed="false">
      <c r="H19926" s="1" t="n">
        <f aca="false">F19926*G19926</f>
        <v>0</v>
      </c>
    </row>
    <row r="19927" customFormat="false" ht="12" hidden="false" customHeight="true" outlineLevel="0" collapsed="false">
      <c r="H19927" s="1" t="n">
        <f aca="false">F19927*G19927</f>
        <v>0</v>
      </c>
    </row>
    <row r="19928" customFormat="false" ht="12" hidden="false" customHeight="true" outlineLevel="0" collapsed="false">
      <c r="H19928" s="1" t="n">
        <f aca="false">F19928*G19928</f>
        <v>0</v>
      </c>
    </row>
    <row r="19929" customFormat="false" ht="12" hidden="false" customHeight="true" outlineLevel="0" collapsed="false">
      <c r="H19929" s="1" t="n">
        <f aca="false">F19929*G19929</f>
        <v>0</v>
      </c>
    </row>
    <row r="19930" customFormat="false" ht="12" hidden="false" customHeight="true" outlineLevel="0" collapsed="false">
      <c r="H19930" s="1" t="n">
        <f aca="false">F19930*G19930</f>
        <v>0</v>
      </c>
    </row>
    <row r="19931" customFormat="false" ht="12" hidden="false" customHeight="true" outlineLevel="0" collapsed="false">
      <c r="H19931" s="1" t="n">
        <f aca="false">F19931*G19931</f>
        <v>0</v>
      </c>
    </row>
    <row r="19932" customFormat="false" ht="12" hidden="false" customHeight="true" outlineLevel="0" collapsed="false">
      <c r="H19932" s="1" t="n">
        <f aca="false">F19932*G19932</f>
        <v>0</v>
      </c>
    </row>
    <row r="19933" customFormat="false" ht="12" hidden="false" customHeight="true" outlineLevel="0" collapsed="false">
      <c r="H19933" s="1" t="n">
        <f aca="false">F19933*G19933</f>
        <v>0</v>
      </c>
    </row>
    <row r="19934" customFormat="false" ht="12" hidden="false" customHeight="true" outlineLevel="0" collapsed="false">
      <c r="H19934" s="1" t="n">
        <f aca="false">F19934*G19934</f>
        <v>0</v>
      </c>
    </row>
    <row r="19935" customFormat="false" ht="12" hidden="false" customHeight="true" outlineLevel="0" collapsed="false">
      <c r="H19935" s="1" t="n">
        <f aca="false">F19935*G19935</f>
        <v>0</v>
      </c>
    </row>
    <row r="19936" customFormat="false" ht="12" hidden="false" customHeight="true" outlineLevel="0" collapsed="false">
      <c r="H19936" s="1" t="n">
        <f aca="false">F19936*G19936</f>
        <v>0</v>
      </c>
    </row>
    <row r="19937" customFormat="false" ht="12" hidden="false" customHeight="true" outlineLevel="0" collapsed="false">
      <c r="H19937" s="1" t="n">
        <f aca="false">F19937*G19937</f>
        <v>0</v>
      </c>
    </row>
    <row r="19938" customFormat="false" ht="12" hidden="false" customHeight="true" outlineLevel="0" collapsed="false">
      <c r="H19938" s="1" t="n">
        <f aca="false">F19938*G19938</f>
        <v>0</v>
      </c>
    </row>
    <row r="19939" customFormat="false" ht="12" hidden="false" customHeight="true" outlineLevel="0" collapsed="false">
      <c r="H19939" s="1" t="n">
        <f aca="false">F19939*G19939</f>
        <v>0</v>
      </c>
    </row>
    <row r="19940" customFormat="false" ht="12" hidden="false" customHeight="true" outlineLevel="0" collapsed="false">
      <c r="H19940" s="1" t="n">
        <f aca="false">F19940*G19940</f>
        <v>0</v>
      </c>
    </row>
    <row r="19941" customFormat="false" ht="12" hidden="false" customHeight="true" outlineLevel="0" collapsed="false">
      <c r="H19941" s="1" t="n">
        <f aca="false">F19941*G19941</f>
        <v>0</v>
      </c>
    </row>
    <row r="19942" customFormat="false" ht="12" hidden="false" customHeight="true" outlineLevel="0" collapsed="false">
      <c r="H19942" s="1" t="n">
        <f aca="false">F19942*G19942</f>
        <v>0</v>
      </c>
    </row>
    <row r="19943" customFormat="false" ht="12" hidden="false" customHeight="true" outlineLevel="0" collapsed="false">
      <c r="H19943" s="1" t="n">
        <f aca="false">F19943*G19943</f>
        <v>0</v>
      </c>
    </row>
    <row r="19944" customFormat="false" ht="12" hidden="false" customHeight="true" outlineLevel="0" collapsed="false">
      <c r="H19944" s="1" t="n">
        <f aca="false">F19944*G19944</f>
        <v>0</v>
      </c>
    </row>
    <row r="19945" customFormat="false" ht="12" hidden="false" customHeight="true" outlineLevel="0" collapsed="false">
      <c r="H19945" s="1" t="n">
        <f aca="false">F19945*G19945</f>
        <v>0</v>
      </c>
    </row>
    <row r="19946" customFormat="false" ht="12" hidden="false" customHeight="true" outlineLevel="0" collapsed="false">
      <c r="H19946" s="1" t="n">
        <f aca="false">F19946*G19946</f>
        <v>0</v>
      </c>
    </row>
    <row r="19947" customFormat="false" ht="12" hidden="false" customHeight="true" outlineLevel="0" collapsed="false">
      <c r="H19947" s="1" t="n">
        <f aca="false">F19947*G19947</f>
        <v>0</v>
      </c>
    </row>
    <row r="19948" customFormat="false" ht="12" hidden="false" customHeight="true" outlineLevel="0" collapsed="false">
      <c r="H19948" s="1" t="n">
        <f aca="false">F19948*G19948</f>
        <v>0</v>
      </c>
    </row>
    <row r="19949" customFormat="false" ht="12" hidden="false" customHeight="true" outlineLevel="0" collapsed="false">
      <c r="H19949" s="1" t="n">
        <f aca="false">F19949*G19949</f>
        <v>0</v>
      </c>
    </row>
    <row r="19950" customFormat="false" ht="12" hidden="false" customHeight="true" outlineLevel="0" collapsed="false">
      <c r="H19950" s="1" t="n">
        <f aca="false">F19950*G19950</f>
        <v>0</v>
      </c>
    </row>
    <row r="19951" customFormat="false" ht="12" hidden="false" customHeight="true" outlineLevel="0" collapsed="false">
      <c r="H19951" s="1" t="n">
        <f aca="false">F19951*G19951</f>
        <v>0</v>
      </c>
    </row>
    <row r="19952" customFormat="false" ht="12" hidden="false" customHeight="true" outlineLevel="0" collapsed="false">
      <c r="H19952" s="1" t="n">
        <f aca="false">F19952*G19952</f>
        <v>0</v>
      </c>
    </row>
    <row r="19953" customFormat="false" ht="12" hidden="false" customHeight="true" outlineLevel="0" collapsed="false">
      <c r="H19953" s="1" t="n">
        <f aca="false">F19953*G19953</f>
        <v>0</v>
      </c>
    </row>
    <row r="19954" customFormat="false" ht="12" hidden="false" customHeight="true" outlineLevel="0" collapsed="false">
      <c r="H19954" s="1" t="n">
        <f aca="false">F19954*G19954</f>
        <v>0</v>
      </c>
    </row>
    <row r="19955" customFormat="false" ht="12" hidden="false" customHeight="true" outlineLevel="0" collapsed="false">
      <c r="H19955" s="1" t="n">
        <f aca="false">F19955*G19955</f>
        <v>0</v>
      </c>
    </row>
    <row r="19956" customFormat="false" ht="12" hidden="false" customHeight="true" outlineLevel="0" collapsed="false">
      <c r="H19956" s="1" t="n">
        <f aca="false">F19956*G19956</f>
        <v>0</v>
      </c>
    </row>
    <row r="19957" customFormat="false" ht="12" hidden="false" customHeight="true" outlineLevel="0" collapsed="false">
      <c r="H19957" s="1" t="n">
        <f aca="false">F19957*G19957</f>
        <v>0</v>
      </c>
    </row>
    <row r="19958" customFormat="false" ht="12" hidden="false" customHeight="true" outlineLevel="0" collapsed="false">
      <c r="H19958" s="1" t="n">
        <f aca="false">F19958*G19958</f>
        <v>0</v>
      </c>
    </row>
    <row r="19959" customFormat="false" ht="12" hidden="false" customHeight="true" outlineLevel="0" collapsed="false">
      <c r="H19959" s="1" t="n">
        <f aca="false">F19959*G19959</f>
        <v>0</v>
      </c>
    </row>
    <row r="19960" customFormat="false" ht="12" hidden="false" customHeight="true" outlineLevel="0" collapsed="false">
      <c r="H19960" s="1" t="n">
        <f aca="false">F19960*G19960</f>
        <v>0</v>
      </c>
    </row>
    <row r="19961" customFormat="false" ht="12" hidden="false" customHeight="true" outlineLevel="0" collapsed="false">
      <c r="H19961" s="1" t="n">
        <f aca="false">F19961*G19961</f>
        <v>0</v>
      </c>
    </row>
    <row r="19962" customFormat="false" ht="12" hidden="false" customHeight="true" outlineLevel="0" collapsed="false">
      <c r="H19962" s="1" t="n">
        <f aca="false">F19962*G19962</f>
        <v>0</v>
      </c>
    </row>
    <row r="19963" customFormat="false" ht="12" hidden="false" customHeight="true" outlineLevel="0" collapsed="false">
      <c r="H19963" s="1" t="n">
        <f aca="false">F19963*G19963</f>
        <v>0</v>
      </c>
    </row>
    <row r="19964" customFormat="false" ht="12" hidden="false" customHeight="true" outlineLevel="0" collapsed="false">
      <c r="H19964" s="1" t="n">
        <f aca="false">F19964*G19964</f>
        <v>0</v>
      </c>
    </row>
    <row r="19965" customFormat="false" ht="12" hidden="false" customHeight="true" outlineLevel="0" collapsed="false">
      <c r="H19965" s="1" t="n">
        <f aca="false">F19965*G19965</f>
        <v>0</v>
      </c>
    </row>
    <row r="19966" customFormat="false" ht="12" hidden="false" customHeight="true" outlineLevel="0" collapsed="false">
      <c r="H19966" s="1" t="n">
        <f aca="false">F19966*G19966</f>
        <v>0</v>
      </c>
    </row>
    <row r="19967" customFormat="false" ht="12" hidden="false" customHeight="true" outlineLevel="0" collapsed="false">
      <c r="H19967" s="1" t="n">
        <f aca="false">F19967*G19967</f>
        <v>0</v>
      </c>
    </row>
    <row r="19968" customFormat="false" ht="12" hidden="false" customHeight="true" outlineLevel="0" collapsed="false">
      <c r="H19968" s="1" t="n">
        <f aca="false">F19968*G19968</f>
        <v>0</v>
      </c>
    </row>
    <row r="19969" customFormat="false" ht="12" hidden="false" customHeight="true" outlineLevel="0" collapsed="false">
      <c r="H19969" s="1" t="n">
        <f aca="false">F19969*G19969</f>
        <v>0</v>
      </c>
    </row>
    <row r="19970" customFormat="false" ht="12" hidden="false" customHeight="true" outlineLevel="0" collapsed="false">
      <c r="H19970" s="1" t="n">
        <f aca="false">F19970*G19970</f>
        <v>0</v>
      </c>
    </row>
    <row r="19971" customFormat="false" ht="12" hidden="false" customHeight="true" outlineLevel="0" collapsed="false">
      <c r="H19971" s="1" t="n">
        <f aca="false">F19971*G19971</f>
        <v>0</v>
      </c>
    </row>
    <row r="19972" customFormat="false" ht="12" hidden="false" customHeight="true" outlineLevel="0" collapsed="false">
      <c r="H19972" s="1" t="n">
        <f aca="false">F19972*G19972</f>
        <v>0</v>
      </c>
    </row>
    <row r="19973" customFormat="false" ht="12" hidden="false" customHeight="true" outlineLevel="0" collapsed="false">
      <c r="H19973" s="1" t="n">
        <f aca="false">F19973*G19973</f>
        <v>0</v>
      </c>
    </row>
    <row r="19974" customFormat="false" ht="12" hidden="false" customHeight="true" outlineLevel="0" collapsed="false">
      <c r="H19974" s="1" t="n">
        <f aca="false">F19974*G19974</f>
        <v>0</v>
      </c>
    </row>
    <row r="19975" customFormat="false" ht="12" hidden="false" customHeight="true" outlineLevel="0" collapsed="false">
      <c r="H19975" s="1" t="n">
        <f aca="false">F19975*G19975</f>
        <v>0</v>
      </c>
    </row>
    <row r="19976" customFormat="false" ht="12" hidden="false" customHeight="true" outlineLevel="0" collapsed="false">
      <c r="H19976" s="1" t="n">
        <f aca="false">F19976*G19976</f>
        <v>0</v>
      </c>
    </row>
    <row r="19977" customFormat="false" ht="12" hidden="false" customHeight="true" outlineLevel="0" collapsed="false">
      <c r="H19977" s="1" t="n">
        <f aca="false">F19977*G19977</f>
        <v>0</v>
      </c>
    </row>
    <row r="19978" customFormat="false" ht="12" hidden="false" customHeight="true" outlineLevel="0" collapsed="false">
      <c r="H19978" s="1" t="n">
        <f aca="false">F19978*G19978</f>
        <v>0</v>
      </c>
    </row>
    <row r="19979" customFormat="false" ht="12" hidden="false" customHeight="true" outlineLevel="0" collapsed="false">
      <c r="H19979" s="1" t="n">
        <f aca="false">F19979*G19979</f>
        <v>0</v>
      </c>
    </row>
    <row r="19980" customFormat="false" ht="12" hidden="false" customHeight="true" outlineLevel="0" collapsed="false">
      <c r="H19980" s="1" t="n">
        <f aca="false">F19980*G19980</f>
        <v>0</v>
      </c>
    </row>
    <row r="19981" customFormat="false" ht="12" hidden="false" customHeight="true" outlineLevel="0" collapsed="false">
      <c r="H19981" s="1" t="n">
        <f aca="false">F19981*G19981</f>
        <v>0</v>
      </c>
    </row>
    <row r="19982" customFormat="false" ht="12" hidden="false" customHeight="true" outlineLevel="0" collapsed="false">
      <c r="H19982" s="1" t="n">
        <f aca="false">F19982*G19982</f>
        <v>0</v>
      </c>
    </row>
    <row r="19983" customFormat="false" ht="12" hidden="false" customHeight="true" outlineLevel="0" collapsed="false">
      <c r="H19983" s="1" t="n">
        <f aca="false">F19983*G19983</f>
        <v>0</v>
      </c>
    </row>
    <row r="19984" customFormat="false" ht="12" hidden="false" customHeight="true" outlineLevel="0" collapsed="false">
      <c r="H19984" s="1" t="n">
        <f aca="false">F19984*G19984</f>
        <v>0</v>
      </c>
    </row>
    <row r="19985" customFormat="false" ht="12" hidden="false" customHeight="true" outlineLevel="0" collapsed="false">
      <c r="H19985" s="1" t="n">
        <f aca="false">F19985*G19985</f>
        <v>0</v>
      </c>
    </row>
    <row r="19986" customFormat="false" ht="12" hidden="false" customHeight="true" outlineLevel="0" collapsed="false">
      <c r="H19986" s="1" t="n">
        <f aca="false">F19986*G19986</f>
        <v>0</v>
      </c>
    </row>
    <row r="19987" customFormat="false" ht="12" hidden="false" customHeight="true" outlineLevel="0" collapsed="false">
      <c r="H19987" s="1" t="n">
        <f aca="false">F19987*G19987</f>
        <v>0</v>
      </c>
    </row>
    <row r="19988" customFormat="false" ht="12" hidden="false" customHeight="true" outlineLevel="0" collapsed="false">
      <c r="H19988" s="1" t="n">
        <f aca="false">F19988*G19988</f>
        <v>0</v>
      </c>
    </row>
    <row r="19989" customFormat="false" ht="12" hidden="false" customHeight="true" outlineLevel="0" collapsed="false">
      <c r="H19989" s="1" t="n">
        <f aca="false">F19989*G19989</f>
        <v>0</v>
      </c>
    </row>
    <row r="19990" customFormat="false" ht="12" hidden="false" customHeight="true" outlineLevel="0" collapsed="false">
      <c r="H19990" s="1" t="n">
        <f aca="false">F19990*G19990</f>
        <v>0</v>
      </c>
    </row>
    <row r="19991" customFormat="false" ht="12" hidden="false" customHeight="true" outlineLevel="0" collapsed="false">
      <c r="H19991" s="1" t="n">
        <f aca="false">F19991*G19991</f>
        <v>0</v>
      </c>
    </row>
    <row r="19992" customFormat="false" ht="12" hidden="false" customHeight="true" outlineLevel="0" collapsed="false">
      <c r="H19992" s="1" t="n">
        <f aca="false">F19992*G19992</f>
        <v>0</v>
      </c>
    </row>
    <row r="19993" customFormat="false" ht="12" hidden="false" customHeight="true" outlineLevel="0" collapsed="false">
      <c r="H19993" s="1" t="n">
        <f aca="false">F19993*G19993</f>
        <v>0</v>
      </c>
    </row>
    <row r="19994" customFormat="false" ht="12" hidden="false" customHeight="true" outlineLevel="0" collapsed="false">
      <c r="H19994" s="1" t="n">
        <f aca="false">F19994*G19994</f>
        <v>0</v>
      </c>
    </row>
    <row r="19995" customFormat="false" ht="12" hidden="false" customHeight="true" outlineLevel="0" collapsed="false">
      <c r="H19995" s="1" t="n">
        <f aca="false">F19995*G19995</f>
        <v>0</v>
      </c>
    </row>
    <row r="19996" customFormat="false" ht="12" hidden="false" customHeight="true" outlineLevel="0" collapsed="false">
      <c r="H19996" s="1" t="n">
        <f aca="false">F19996*G19996</f>
        <v>0</v>
      </c>
    </row>
    <row r="19997" customFormat="false" ht="12" hidden="false" customHeight="true" outlineLevel="0" collapsed="false">
      <c r="H19997" s="1" t="n">
        <f aca="false">F19997*G19997</f>
        <v>0</v>
      </c>
    </row>
    <row r="19998" customFormat="false" ht="12" hidden="false" customHeight="true" outlineLevel="0" collapsed="false">
      <c r="H19998" s="1" t="n">
        <f aca="false">F19998*G19998</f>
        <v>0</v>
      </c>
    </row>
    <row r="19999" customFormat="false" ht="12" hidden="false" customHeight="true" outlineLevel="0" collapsed="false">
      <c r="H19999" s="1" t="n">
        <f aca="false">F19999*G19999</f>
        <v>0</v>
      </c>
    </row>
    <row r="20000" customFormat="false" ht="12" hidden="false" customHeight="true" outlineLevel="0" collapsed="false">
      <c r="H20000" s="1" t="n">
        <f aca="false">F20000*G20000</f>
        <v>0</v>
      </c>
    </row>
    <row r="20001" customFormat="false" ht="12" hidden="false" customHeight="true" outlineLevel="0" collapsed="false">
      <c r="H20001" s="1" t="n">
        <f aca="false">F20001*G20001</f>
        <v>0</v>
      </c>
    </row>
    <row r="20002" customFormat="false" ht="12" hidden="false" customHeight="true" outlineLevel="0" collapsed="false">
      <c r="H20002" s="1" t="n">
        <f aca="false">F20002*G20002</f>
        <v>0</v>
      </c>
    </row>
    <row r="20003" customFormat="false" ht="12" hidden="false" customHeight="true" outlineLevel="0" collapsed="false">
      <c r="H20003" s="1" t="n">
        <f aca="false">F20003*G20003</f>
        <v>0</v>
      </c>
    </row>
    <row r="20004" customFormat="false" ht="12" hidden="false" customHeight="true" outlineLevel="0" collapsed="false">
      <c r="H20004" s="1" t="n">
        <f aca="false">F20004*G20004</f>
        <v>0</v>
      </c>
    </row>
    <row r="20005" customFormat="false" ht="12" hidden="false" customHeight="true" outlineLevel="0" collapsed="false">
      <c r="H20005" s="1" t="n">
        <f aca="false">F20005*G20005</f>
        <v>0</v>
      </c>
    </row>
    <row r="20006" customFormat="false" ht="12" hidden="false" customHeight="true" outlineLevel="0" collapsed="false">
      <c r="H20006" s="1" t="n">
        <f aca="false">F20006*G20006</f>
        <v>0</v>
      </c>
    </row>
    <row r="20007" customFormat="false" ht="12" hidden="false" customHeight="true" outlineLevel="0" collapsed="false">
      <c r="H20007" s="1" t="n">
        <f aca="false">F20007*G20007</f>
        <v>0</v>
      </c>
    </row>
    <row r="20008" customFormat="false" ht="12" hidden="false" customHeight="true" outlineLevel="0" collapsed="false">
      <c r="H20008" s="1" t="n">
        <f aca="false">F20008*G20008</f>
        <v>0</v>
      </c>
    </row>
    <row r="20009" customFormat="false" ht="12" hidden="false" customHeight="true" outlineLevel="0" collapsed="false">
      <c r="H20009" s="1" t="n">
        <f aca="false">F20009*G20009</f>
        <v>0</v>
      </c>
    </row>
    <row r="20010" customFormat="false" ht="12" hidden="false" customHeight="true" outlineLevel="0" collapsed="false">
      <c r="H20010" s="1" t="n">
        <f aca="false">F20010*G20010</f>
        <v>0</v>
      </c>
    </row>
    <row r="20011" customFormat="false" ht="12" hidden="false" customHeight="true" outlineLevel="0" collapsed="false">
      <c r="H20011" s="1" t="n">
        <f aca="false">F20011*G20011</f>
        <v>0</v>
      </c>
    </row>
    <row r="20012" customFormat="false" ht="12" hidden="false" customHeight="true" outlineLevel="0" collapsed="false">
      <c r="H20012" s="1" t="n">
        <f aca="false">F20012*G20012</f>
        <v>0</v>
      </c>
    </row>
    <row r="20013" customFormat="false" ht="12" hidden="false" customHeight="true" outlineLevel="0" collapsed="false">
      <c r="H20013" s="1" t="n">
        <f aca="false">F20013*G20013</f>
        <v>0</v>
      </c>
    </row>
    <row r="20014" customFormat="false" ht="12" hidden="false" customHeight="true" outlineLevel="0" collapsed="false">
      <c r="H20014" s="1" t="n">
        <f aca="false">F20014*G20014</f>
        <v>0</v>
      </c>
    </row>
    <row r="20015" customFormat="false" ht="12" hidden="false" customHeight="true" outlineLevel="0" collapsed="false">
      <c r="H20015" s="1" t="n">
        <f aca="false">F20015*G20015</f>
        <v>0</v>
      </c>
    </row>
    <row r="20016" customFormat="false" ht="12" hidden="false" customHeight="true" outlineLevel="0" collapsed="false">
      <c r="H20016" s="1" t="n">
        <f aca="false">F20016*G20016</f>
        <v>0</v>
      </c>
    </row>
    <row r="20017" customFormat="false" ht="12" hidden="false" customHeight="true" outlineLevel="0" collapsed="false">
      <c r="H20017" s="1" t="n">
        <f aca="false">F20017*G20017</f>
        <v>0</v>
      </c>
    </row>
    <row r="20018" customFormat="false" ht="12" hidden="false" customHeight="true" outlineLevel="0" collapsed="false">
      <c r="H20018" s="1" t="n">
        <f aca="false">F20018*G20018</f>
        <v>0</v>
      </c>
    </row>
    <row r="20019" customFormat="false" ht="12" hidden="false" customHeight="true" outlineLevel="0" collapsed="false">
      <c r="H20019" s="1" t="n">
        <f aca="false">F20019*G20019</f>
        <v>0</v>
      </c>
    </row>
    <row r="20020" customFormat="false" ht="12" hidden="false" customHeight="true" outlineLevel="0" collapsed="false">
      <c r="H20020" s="1" t="n">
        <f aca="false">F20020*G20020</f>
        <v>0</v>
      </c>
    </row>
    <row r="20021" customFormat="false" ht="12" hidden="false" customHeight="true" outlineLevel="0" collapsed="false">
      <c r="H20021" s="1" t="n">
        <f aca="false">F20021*G20021</f>
        <v>0</v>
      </c>
    </row>
    <row r="20022" customFormat="false" ht="12" hidden="false" customHeight="true" outlineLevel="0" collapsed="false">
      <c r="H20022" s="1" t="n">
        <f aca="false">F20022*G20022</f>
        <v>0</v>
      </c>
    </row>
    <row r="20023" customFormat="false" ht="12" hidden="false" customHeight="true" outlineLevel="0" collapsed="false">
      <c r="H20023" s="1" t="n">
        <f aca="false">F20023*G20023</f>
        <v>0</v>
      </c>
    </row>
    <row r="20024" customFormat="false" ht="12" hidden="false" customHeight="true" outlineLevel="0" collapsed="false">
      <c r="H20024" s="1" t="n">
        <f aca="false">F20024*G20024</f>
        <v>0</v>
      </c>
    </row>
    <row r="20025" customFormat="false" ht="12" hidden="false" customHeight="true" outlineLevel="0" collapsed="false">
      <c r="H20025" s="1" t="n">
        <f aca="false">F20025*G20025</f>
        <v>0</v>
      </c>
    </row>
    <row r="20026" customFormat="false" ht="12" hidden="false" customHeight="true" outlineLevel="0" collapsed="false">
      <c r="H20026" s="1" t="n">
        <f aca="false">F20026*G20026</f>
        <v>0</v>
      </c>
    </row>
    <row r="20027" customFormat="false" ht="12" hidden="false" customHeight="true" outlineLevel="0" collapsed="false">
      <c r="H20027" s="1" t="n">
        <f aca="false">F20027*G20027</f>
        <v>0</v>
      </c>
    </row>
    <row r="20028" customFormat="false" ht="12" hidden="false" customHeight="true" outlineLevel="0" collapsed="false">
      <c r="H20028" s="1" t="n">
        <f aca="false">F20028*G20028</f>
        <v>0</v>
      </c>
    </row>
    <row r="20029" customFormat="false" ht="12" hidden="false" customHeight="true" outlineLevel="0" collapsed="false">
      <c r="H20029" s="1" t="n">
        <f aca="false">F20029*G20029</f>
        <v>0</v>
      </c>
    </row>
    <row r="20030" customFormat="false" ht="12" hidden="false" customHeight="true" outlineLevel="0" collapsed="false">
      <c r="H20030" s="1" t="n">
        <f aca="false">F20030*G20030</f>
        <v>0</v>
      </c>
    </row>
    <row r="20031" customFormat="false" ht="12" hidden="false" customHeight="true" outlineLevel="0" collapsed="false">
      <c r="H20031" s="1" t="n">
        <f aca="false">F20031*G20031</f>
        <v>0</v>
      </c>
    </row>
    <row r="20032" customFormat="false" ht="12" hidden="false" customHeight="true" outlineLevel="0" collapsed="false">
      <c r="H20032" s="1" t="n">
        <f aca="false">F20032*G20032</f>
        <v>0</v>
      </c>
    </row>
    <row r="20033" customFormat="false" ht="12" hidden="false" customHeight="true" outlineLevel="0" collapsed="false">
      <c r="H20033" s="1" t="n">
        <f aca="false">F20033*G20033</f>
        <v>0</v>
      </c>
    </row>
    <row r="20034" customFormat="false" ht="12" hidden="false" customHeight="true" outlineLevel="0" collapsed="false">
      <c r="H20034" s="1" t="n">
        <f aca="false">F20034*G20034</f>
        <v>0</v>
      </c>
    </row>
    <row r="20035" customFormat="false" ht="12" hidden="false" customHeight="true" outlineLevel="0" collapsed="false">
      <c r="H20035" s="1" t="n">
        <f aca="false">F20035*G20035</f>
        <v>0</v>
      </c>
    </row>
    <row r="20036" customFormat="false" ht="12" hidden="false" customHeight="true" outlineLevel="0" collapsed="false">
      <c r="H20036" s="1" t="n">
        <f aca="false">F20036*G20036</f>
        <v>0</v>
      </c>
    </row>
    <row r="20037" customFormat="false" ht="12" hidden="false" customHeight="true" outlineLevel="0" collapsed="false">
      <c r="H20037" s="1" t="n">
        <f aca="false">F20037*G20037</f>
        <v>0</v>
      </c>
    </row>
    <row r="20038" customFormat="false" ht="12" hidden="false" customHeight="true" outlineLevel="0" collapsed="false">
      <c r="H20038" s="1" t="n">
        <f aca="false">F20038*G20038</f>
        <v>0</v>
      </c>
    </row>
    <row r="20039" customFormat="false" ht="12" hidden="false" customHeight="true" outlineLevel="0" collapsed="false">
      <c r="H20039" s="1" t="n">
        <f aca="false">F20039*G20039</f>
        <v>0</v>
      </c>
    </row>
    <row r="20040" customFormat="false" ht="12" hidden="false" customHeight="true" outlineLevel="0" collapsed="false">
      <c r="H20040" s="1" t="n">
        <f aca="false">F20040*G20040</f>
        <v>0</v>
      </c>
    </row>
    <row r="20041" customFormat="false" ht="12" hidden="false" customHeight="true" outlineLevel="0" collapsed="false">
      <c r="H20041" s="1" t="n">
        <f aca="false">F20041*G20041</f>
        <v>0</v>
      </c>
    </row>
    <row r="20042" customFormat="false" ht="12" hidden="false" customHeight="true" outlineLevel="0" collapsed="false">
      <c r="H20042" s="1" t="n">
        <f aca="false">F20042*G20042</f>
        <v>0</v>
      </c>
    </row>
    <row r="20043" customFormat="false" ht="12" hidden="false" customHeight="true" outlineLevel="0" collapsed="false">
      <c r="H20043" s="1" t="n">
        <f aca="false">F20043*G20043</f>
        <v>0</v>
      </c>
    </row>
    <row r="20044" customFormat="false" ht="12" hidden="false" customHeight="true" outlineLevel="0" collapsed="false">
      <c r="H20044" s="1" t="n">
        <f aca="false">F20044*G20044</f>
        <v>0</v>
      </c>
    </row>
    <row r="20045" customFormat="false" ht="12" hidden="false" customHeight="true" outlineLevel="0" collapsed="false">
      <c r="H20045" s="1" t="n">
        <f aca="false">F20045*G20045</f>
        <v>0</v>
      </c>
    </row>
    <row r="20046" customFormat="false" ht="12" hidden="false" customHeight="true" outlineLevel="0" collapsed="false">
      <c r="H20046" s="1" t="n">
        <f aca="false">F20046*G20046</f>
        <v>0</v>
      </c>
    </row>
    <row r="20047" customFormat="false" ht="12" hidden="false" customHeight="true" outlineLevel="0" collapsed="false">
      <c r="H20047" s="1" t="n">
        <f aca="false">F20047*G20047</f>
        <v>0</v>
      </c>
    </row>
    <row r="20048" customFormat="false" ht="12" hidden="false" customHeight="true" outlineLevel="0" collapsed="false">
      <c r="H20048" s="1" t="n">
        <f aca="false">F20048*G20048</f>
        <v>0</v>
      </c>
    </row>
    <row r="20049" customFormat="false" ht="12" hidden="false" customHeight="true" outlineLevel="0" collapsed="false">
      <c r="H20049" s="1" t="n">
        <f aca="false">F20049*G20049</f>
        <v>0</v>
      </c>
    </row>
    <row r="20050" customFormat="false" ht="12" hidden="false" customHeight="true" outlineLevel="0" collapsed="false">
      <c r="H20050" s="1" t="n">
        <f aca="false">F20050*G20050</f>
        <v>0</v>
      </c>
    </row>
    <row r="20051" customFormat="false" ht="12" hidden="false" customHeight="true" outlineLevel="0" collapsed="false">
      <c r="H20051" s="1" t="n">
        <f aca="false">F20051*G20051</f>
        <v>0</v>
      </c>
    </row>
    <row r="20052" customFormat="false" ht="12" hidden="false" customHeight="true" outlineLevel="0" collapsed="false">
      <c r="H20052" s="1" t="n">
        <f aca="false">F20052*G20052</f>
        <v>0</v>
      </c>
    </row>
    <row r="20053" customFormat="false" ht="12" hidden="false" customHeight="true" outlineLevel="0" collapsed="false">
      <c r="H20053" s="1" t="n">
        <f aca="false">F20053*G20053</f>
        <v>0</v>
      </c>
    </row>
    <row r="20054" customFormat="false" ht="12" hidden="false" customHeight="true" outlineLevel="0" collapsed="false">
      <c r="H20054" s="1" t="n">
        <f aca="false">F20054*G20054</f>
        <v>0</v>
      </c>
    </row>
    <row r="20055" customFormat="false" ht="12" hidden="false" customHeight="true" outlineLevel="0" collapsed="false">
      <c r="H20055" s="1" t="n">
        <f aca="false">F20055*G20055</f>
        <v>0</v>
      </c>
    </row>
    <row r="20056" customFormat="false" ht="12" hidden="false" customHeight="true" outlineLevel="0" collapsed="false">
      <c r="H20056" s="1" t="n">
        <f aca="false">F20056*G20056</f>
        <v>0</v>
      </c>
    </row>
    <row r="20057" customFormat="false" ht="12" hidden="false" customHeight="true" outlineLevel="0" collapsed="false">
      <c r="H20057" s="1" t="n">
        <f aca="false">F20057*G20057</f>
        <v>0</v>
      </c>
    </row>
    <row r="20058" customFormat="false" ht="12" hidden="false" customHeight="true" outlineLevel="0" collapsed="false">
      <c r="H20058" s="1" t="n">
        <f aca="false">F20058*G20058</f>
        <v>0</v>
      </c>
    </row>
    <row r="20059" customFormat="false" ht="12" hidden="false" customHeight="true" outlineLevel="0" collapsed="false">
      <c r="H20059" s="1" t="n">
        <f aca="false">F20059*G20059</f>
        <v>0</v>
      </c>
    </row>
    <row r="20060" customFormat="false" ht="12" hidden="false" customHeight="true" outlineLevel="0" collapsed="false">
      <c r="H20060" s="1" t="n">
        <f aca="false">F20060*G20060</f>
        <v>0</v>
      </c>
    </row>
    <row r="20061" customFormat="false" ht="12" hidden="false" customHeight="true" outlineLevel="0" collapsed="false">
      <c r="H20061" s="1" t="n">
        <f aca="false">F20061*G20061</f>
        <v>0</v>
      </c>
    </row>
    <row r="20062" customFormat="false" ht="12" hidden="false" customHeight="true" outlineLevel="0" collapsed="false">
      <c r="H20062" s="1" t="n">
        <f aca="false">F20062*G20062</f>
        <v>0</v>
      </c>
    </row>
    <row r="20063" customFormat="false" ht="12" hidden="false" customHeight="true" outlineLevel="0" collapsed="false">
      <c r="H20063" s="1" t="n">
        <f aca="false">F20063*G20063</f>
        <v>0</v>
      </c>
    </row>
    <row r="20064" customFormat="false" ht="12" hidden="false" customHeight="true" outlineLevel="0" collapsed="false">
      <c r="H20064" s="1" t="n">
        <f aca="false">F20064*G20064</f>
        <v>0</v>
      </c>
    </row>
    <row r="20065" customFormat="false" ht="12" hidden="false" customHeight="true" outlineLevel="0" collapsed="false">
      <c r="H20065" s="1" t="n">
        <f aca="false">F20065*G20065</f>
        <v>0</v>
      </c>
    </row>
    <row r="20066" customFormat="false" ht="12" hidden="false" customHeight="true" outlineLevel="0" collapsed="false">
      <c r="H20066" s="1" t="n">
        <f aca="false">F20066*G20066</f>
        <v>0</v>
      </c>
    </row>
    <row r="20067" customFormat="false" ht="12" hidden="false" customHeight="true" outlineLevel="0" collapsed="false">
      <c r="H20067" s="1" t="n">
        <f aca="false">F20067*G20067</f>
        <v>0</v>
      </c>
    </row>
    <row r="20068" customFormat="false" ht="12" hidden="false" customHeight="true" outlineLevel="0" collapsed="false">
      <c r="H20068" s="1" t="n">
        <f aca="false">F20068*G20068</f>
        <v>0</v>
      </c>
    </row>
    <row r="20069" customFormat="false" ht="12" hidden="false" customHeight="true" outlineLevel="0" collapsed="false">
      <c r="H20069" s="1" t="n">
        <f aca="false">F20069*G20069</f>
        <v>0</v>
      </c>
    </row>
    <row r="20070" customFormat="false" ht="12" hidden="false" customHeight="true" outlineLevel="0" collapsed="false">
      <c r="H20070" s="1" t="n">
        <f aca="false">F20070*G20070</f>
        <v>0</v>
      </c>
    </row>
    <row r="20071" customFormat="false" ht="12" hidden="false" customHeight="true" outlineLevel="0" collapsed="false">
      <c r="H20071" s="1" t="n">
        <f aca="false">F20071*G20071</f>
        <v>0</v>
      </c>
    </row>
    <row r="20072" customFormat="false" ht="12" hidden="false" customHeight="true" outlineLevel="0" collapsed="false">
      <c r="H20072" s="1" t="n">
        <f aca="false">F20072*G20072</f>
        <v>0</v>
      </c>
    </row>
    <row r="20073" customFormat="false" ht="12" hidden="false" customHeight="true" outlineLevel="0" collapsed="false">
      <c r="H20073" s="1" t="n">
        <f aca="false">F20073*G20073</f>
        <v>0</v>
      </c>
    </row>
    <row r="20074" customFormat="false" ht="12" hidden="false" customHeight="true" outlineLevel="0" collapsed="false">
      <c r="H20074" s="1" t="n">
        <f aca="false">F20074*G20074</f>
        <v>0</v>
      </c>
    </row>
    <row r="20075" customFormat="false" ht="12" hidden="false" customHeight="true" outlineLevel="0" collapsed="false">
      <c r="H20075" s="1" t="n">
        <f aca="false">F20075*G20075</f>
        <v>0</v>
      </c>
    </row>
    <row r="20076" customFormat="false" ht="12" hidden="false" customHeight="true" outlineLevel="0" collapsed="false">
      <c r="H20076" s="1" t="n">
        <f aca="false">F20076*G20076</f>
        <v>0</v>
      </c>
    </row>
    <row r="20077" customFormat="false" ht="12" hidden="false" customHeight="true" outlineLevel="0" collapsed="false">
      <c r="H20077" s="1" t="n">
        <f aca="false">F20077*G20077</f>
        <v>0</v>
      </c>
    </row>
    <row r="20078" customFormat="false" ht="12" hidden="false" customHeight="true" outlineLevel="0" collapsed="false">
      <c r="H20078" s="1" t="n">
        <f aca="false">F20078*G20078</f>
        <v>0</v>
      </c>
    </row>
    <row r="20079" customFormat="false" ht="12" hidden="false" customHeight="true" outlineLevel="0" collapsed="false">
      <c r="H20079" s="1" t="n">
        <f aca="false">F20079*G20079</f>
        <v>0</v>
      </c>
    </row>
    <row r="20080" customFormat="false" ht="12" hidden="false" customHeight="true" outlineLevel="0" collapsed="false">
      <c r="H20080" s="1" t="n">
        <f aca="false">F20080*G20080</f>
        <v>0</v>
      </c>
    </row>
    <row r="20081" customFormat="false" ht="12" hidden="false" customHeight="true" outlineLevel="0" collapsed="false">
      <c r="H20081" s="1" t="n">
        <f aca="false">F20081*G20081</f>
        <v>0</v>
      </c>
    </row>
    <row r="20082" customFormat="false" ht="12" hidden="false" customHeight="true" outlineLevel="0" collapsed="false">
      <c r="H20082" s="1" t="n">
        <f aca="false">F20082*G20082</f>
        <v>0</v>
      </c>
    </row>
    <row r="20083" customFormat="false" ht="12" hidden="false" customHeight="true" outlineLevel="0" collapsed="false">
      <c r="H20083" s="1" t="n">
        <f aca="false">F20083*G20083</f>
        <v>0</v>
      </c>
    </row>
    <row r="20084" customFormat="false" ht="12" hidden="false" customHeight="true" outlineLevel="0" collapsed="false">
      <c r="H20084" s="1" t="n">
        <f aca="false">F20084*G20084</f>
        <v>0</v>
      </c>
    </row>
    <row r="20085" customFormat="false" ht="12" hidden="false" customHeight="true" outlineLevel="0" collapsed="false">
      <c r="H20085" s="1" t="n">
        <f aca="false">F20085*G20085</f>
        <v>0</v>
      </c>
    </row>
    <row r="20086" customFormat="false" ht="12" hidden="false" customHeight="true" outlineLevel="0" collapsed="false">
      <c r="H20086" s="1" t="n">
        <f aca="false">F20086*G20086</f>
        <v>0</v>
      </c>
    </row>
    <row r="20087" customFormat="false" ht="12" hidden="false" customHeight="true" outlineLevel="0" collapsed="false">
      <c r="H20087" s="1" t="n">
        <f aca="false">F20087*G20087</f>
        <v>0</v>
      </c>
    </row>
    <row r="20088" customFormat="false" ht="12" hidden="false" customHeight="true" outlineLevel="0" collapsed="false">
      <c r="H20088" s="1" t="n">
        <f aca="false">F20088*G20088</f>
        <v>0</v>
      </c>
    </row>
    <row r="20089" customFormat="false" ht="12" hidden="false" customHeight="true" outlineLevel="0" collapsed="false">
      <c r="H20089" s="1" t="n">
        <f aca="false">F20089*G20089</f>
        <v>0</v>
      </c>
    </row>
    <row r="20090" customFormat="false" ht="12" hidden="false" customHeight="true" outlineLevel="0" collapsed="false">
      <c r="H20090" s="1" t="n">
        <f aca="false">F20090*G20090</f>
        <v>0</v>
      </c>
    </row>
    <row r="20091" customFormat="false" ht="12" hidden="false" customHeight="true" outlineLevel="0" collapsed="false">
      <c r="H20091" s="1" t="n">
        <f aca="false">F20091*G20091</f>
        <v>0</v>
      </c>
    </row>
    <row r="20092" customFormat="false" ht="12" hidden="false" customHeight="true" outlineLevel="0" collapsed="false">
      <c r="H20092" s="1" t="n">
        <f aca="false">F20092*G20092</f>
        <v>0</v>
      </c>
    </row>
    <row r="20093" customFormat="false" ht="12" hidden="false" customHeight="true" outlineLevel="0" collapsed="false">
      <c r="H20093" s="1" t="n">
        <f aca="false">F20093*G20093</f>
        <v>0</v>
      </c>
    </row>
    <row r="20094" customFormat="false" ht="12" hidden="false" customHeight="true" outlineLevel="0" collapsed="false">
      <c r="H20094" s="1" t="n">
        <f aca="false">F20094*G20094</f>
        <v>0</v>
      </c>
    </row>
    <row r="20095" customFormat="false" ht="12" hidden="false" customHeight="true" outlineLevel="0" collapsed="false">
      <c r="H20095" s="1" t="n">
        <f aca="false">F20095*G20095</f>
        <v>0</v>
      </c>
    </row>
    <row r="20096" customFormat="false" ht="12" hidden="false" customHeight="true" outlineLevel="0" collapsed="false">
      <c r="H20096" s="1" t="n">
        <f aca="false">F20096*G20096</f>
        <v>0</v>
      </c>
    </row>
    <row r="20097" customFormat="false" ht="12" hidden="false" customHeight="true" outlineLevel="0" collapsed="false">
      <c r="H20097" s="1" t="n">
        <f aca="false">F20097*G20097</f>
        <v>0</v>
      </c>
    </row>
    <row r="20098" customFormat="false" ht="12" hidden="false" customHeight="true" outlineLevel="0" collapsed="false">
      <c r="H20098" s="1" t="n">
        <f aca="false">F20098*G20098</f>
        <v>0</v>
      </c>
    </row>
    <row r="20099" customFormat="false" ht="12" hidden="false" customHeight="true" outlineLevel="0" collapsed="false">
      <c r="H20099" s="1" t="n">
        <f aca="false">F20099*G20099</f>
        <v>0</v>
      </c>
    </row>
    <row r="20100" customFormat="false" ht="12" hidden="false" customHeight="true" outlineLevel="0" collapsed="false">
      <c r="H20100" s="1" t="n">
        <f aca="false">F20100*G20100</f>
        <v>0</v>
      </c>
    </row>
    <row r="20101" customFormat="false" ht="12" hidden="false" customHeight="true" outlineLevel="0" collapsed="false">
      <c r="H20101" s="1" t="n">
        <f aca="false">F20101*G20101</f>
        <v>0</v>
      </c>
    </row>
    <row r="20102" customFormat="false" ht="12" hidden="false" customHeight="true" outlineLevel="0" collapsed="false">
      <c r="H20102" s="1" t="n">
        <f aca="false">F20102*G20102</f>
        <v>0</v>
      </c>
    </row>
    <row r="20103" customFormat="false" ht="12" hidden="false" customHeight="true" outlineLevel="0" collapsed="false">
      <c r="H20103" s="1" t="n">
        <f aca="false">F20103*G20103</f>
        <v>0</v>
      </c>
    </row>
    <row r="20104" customFormat="false" ht="12" hidden="false" customHeight="true" outlineLevel="0" collapsed="false">
      <c r="H20104" s="1" t="n">
        <f aca="false">F20104*G20104</f>
        <v>0</v>
      </c>
    </row>
    <row r="20105" customFormat="false" ht="12" hidden="false" customHeight="true" outlineLevel="0" collapsed="false">
      <c r="H20105" s="1" t="n">
        <f aca="false">F20105*G20105</f>
        <v>0</v>
      </c>
    </row>
    <row r="20106" customFormat="false" ht="12" hidden="false" customHeight="true" outlineLevel="0" collapsed="false">
      <c r="H20106" s="1" t="n">
        <f aca="false">F20106*G20106</f>
        <v>0</v>
      </c>
    </row>
    <row r="20107" customFormat="false" ht="12" hidden="false" customHeight="true" outlineLevel="0" collapsed="false">
      <c r="H20107" s="1" t="n">
        <f aca="false">F20107*G20107</f>
        <v>0</v>
      </c>
    </row>
    <row r="20108" customFormat="false" ht="12" hidden="false" customHeight="true" outlineLevel="0" collapsed="false">
      <c r="H20108" s="1" t="n">
        <f aca="false">F20108*G20108</f>
        <v>0</v>
      </c>
    </row>
    <row r="20109" customFormat="false" ht="12" hidden="false" customHeight="true" outlineLevel="0" collapsed="false">
      <c r="H20109" s="1" t="n">
        <f aca="false">F20109*G20109</f>
        <v>0</v>
      </c>
    </row>
    <row r="20110" customFormat="false" ht="12" hidden="false" customHeight="true" outlineLevel="0" collapsed="false">
      <c r="H20110" s="1" t="n">
        <f aca="false">F20110*G20110</f>
        <v>0</v>
      </c>
    </row>
    <row r="20111" customFormat="false" ht="12" hidden="false" customHeight="true" outlineLevel="0" collapsed="false">
      <c r="H20111" s="1" t="n">
        <f aca="false">F20111*G20111</f>
        <v>0</v>
      </c>
    </row>
    <row r="20112" customFormat="false" ht="12" hidden="false" customHeight="true" outlineLevel="0" collapsed="false">
      <c r="H20112" s="1" t="n">
        <f aca="false">F20112*G20112</f>
        <v>0</v>
      </c>
    </row>
    <row r="20113" customFormat="false" ht="12" hidden="false" customHeight="true" outlineLevel="0" collapsed="false">
      <c r="H20113" s="1" t="n">
        <f aca="false">F20113*G20113</f>
        <v>0</v>
      </c>
    </row>
    <row r="20114" customFormat="false" ht="12" hidden="false" customHeight="true" outlineLevel="0" collapsed="false">
      <c r="H20114" s="1" t="n">
        <f aca="false">F20114*G20114</f>
        <v>0</v>
      </c>
    </row>
    <row r="20115" customFormat="false" ht="12" hidden="false" customHeight="true" outlineLevel="0" collapsed="false">
      <c r="H20115" s="1" t="n">
        <f aca="false">F20115*G20115</f>
        <v>0</v>
      </c>
    </row>
    <row r="20116" customFormat="false" ht="12" hidden="false" customHeight="true" outlineLevel="0" collapsed="false">
      <c r="H20116" s="1" t="n">
        <f aca="false">F20116*G20116</f>
        <v>0</v>
      </c>
    </row>
    <row r="20117" customFormat="false" ht="12" hidden="false" customHeight="true" outlineLevel="0" collapsed="false">
      <c r="H20117" s="1" t="n">
        <f aca="false">F20117*G20117</f>
        <v>0</v>
      </c>
    </row>
    <row r="20118" customFormat="false" ht="12" hidden="false" customHeight="true" outlineLevel="0" collapsed="false">
      <c r="H20118" s="1" t="n">
        <f aca="false">F20118*G20118</f>
        <v>0</v>
      </c>
    </row>
    <row r="20119" customFormat="false" ht="12" hidden="false" customHeight="true" outlineLevel="0" collapsed="false">
      <c r="H20119" s="1" t="n">
        <f aca="false">F20119*G20119</f>
        <v>0</v>
      </c>
    </row>
    <row r="20120" customFormat="false" ht="12" hidden="false" customHeight="true" outlineLevel="0" collapsed="false">
      <c r="H20120" s="1" t="n">
        <f aca="false">F20120*G20120</f>
        <v>0</v>
      </c>
    </row>
    <row r="20121" customFormat="false" ht="12" hidden="false" customHeight="true" outlineLevel="0" collapsed="false">
      <c r="H20121" s="1" t="n">
        <f aca="false">F20121*G20121</f>
        <v>0</v>
      </c>
    </row>
    <row r="20122" customFormat="false" ht="12" hidden="false" customHeight="true" outlineLevel="0" collapsed="false">
      <c r="H20122" s="1" t="n">
        <f aca="false">F20122*G20122</f>
        <v>0</v>
      </c>
    </row>
    <row r="20123" customFormat="false" ht="12" hidden="false" customHeight="true" outlineLevel="0" collapsed="false">
      <c r="H20123" s="1" t="n">
        <f aca="false">F20123*G20123</f>
        <v>0</v>
      </c>
    </row>
    <row r="20124" customFormat="false" ht="12" hidden="false" customHeight="true" outlineLevel="0" collapsed="false">
      <c r="H20124" s="1" t="n">
        <f aca="false">F20124*G20124</f>
        <v>0</v>
      </c>
    </row>
    <row r="20125" customFormat="false" ht="12" hidden="false" customHeight="true" outlineLevel="0" collapsed="false">
      <c r="H20125" s="1" t="n">
        <f aca="false">F20125*G20125</f>
        <v>0</v>
      </c>
    </row>
    <row r="20126" customFormat="false" ht="12" hidden="false" customHeight="true" outlineLevel="0" collapsed="false">
      <c r="H20126" s="1" t="n">
        <f aca="false">F20126*G20126</f>
        <v>0</v>
      </c>
    </row>
    <row r="20127" customFormat="false" ht="12" hidden="false" customHeight="true" outlineLevel="0" collapsed="false">
      <c r="H20127" s="1" t="n">
        <f aca="false">F20127*G20127</f>
        <v>0</v>
      </c>
    </row>
    <row r="20128" customFormat="false" ht="12" hidden="false" customHeight="true" outlineLevel="0" collapsed="false">
      <c r="H20128" s="1" t="n">
        <f aca="false">F20128*G20128</f>
        <v>0</v>
      </c>
    </row>
    <row r="20129" customFormat="false" ht="12" hidden="false" customHeight="true" outlineLevel="0" collapsed="false">
      <c r="H20129" s="1" t="n">
        <f aca="false">F20129*G20129</f>
        <v>0</v>
      </c>
    </row>
    <row r="20130" customFormat="false" ht="12" hidden="false" customHeight="true" outlineLevel="0" collapsed="false">
      <c r="H20130" s="1" t="n">
        <f aca="false">F20130*G20130</f>
        <v>0</v>
      </c>
    </row>
    <row r="20131" customFormat="false" ht="12" hidden="false" customHeight="true" outlineLevel="0" collapsed="false">
      <c r="H20131" s="1" t="n">
        <f aca="false">F20131*G20131</f>
        <v>0</v>
      </c>
    </row>
    <row r="20132" customFormat="false" ht="12" hidden="false" customHeight="true" outlineLevel="0" collapsed="false">
      <c r="H20132" s="1" t="n">
        <f aca="false">F20132*G20132</f>
        <v>0</v>
      </c>
    </row>
    <row r="20133" customFormat="false" ht="12" hidden="false" customHeight="true" outlineLevel="0" collapsed="false">
      <c r="H20133" s="1" t="n">
        <f aca="false">F20133*G20133</f>
        <v>0</v>
      </c>
    </row>
    <row r="20134" customFormat="false" ht="12" hidden="false" customHeight="true" outlineLevel="0" collapsed="false">
      <c r="H20134" s="1" t="n">
        <f aca="false">F20134*G20134</f>
        <v>0</v>
      </c>
    </row>
    <row r="20135" customFormat="false" ht="12" hidden="false" customHeight="true" outlineLevel="0" collapsed="false">
      <c r="H20135" s="1" t="n">
        <f aca="false">F20135*G20135</f>
        <v>0</v>
      </c>
    </row>
    <row r="20136" customFormat="false" ht="12" hidden="false" customHeight="true" outlineLevel="0" collapsed="false">
      <c r="H20136" s="1" t="n">
        <f aca="false">F20136*G20136</f>
        <v>0</v>
      </c>
    </row>
    <row r="20137" customFormat="false" ht="12" hidden="false" customHeight="true" outlineLevel="0" collapsed="false">
      <c r="H20137" s="1" t="n">
        <f aca="false">F20137*G20137</f>
        <v>0</v>
      </c>
    </row>
    <row r="20138" customFormat="false" ht="12" hidden="false" customHeight="true" outlineLevel="0" collapsed="false">
      <c r="H20138" s="1" t="n">
        <f aca="false">F20138*G20138</f>
        <v>0</v>
      </c>
    </row>
    <row r="20139" customFormat="false" ht="12" hidden="false" customHeight="true" outlineLevel="0" collapsed="false">
      <c r="H20139" s="1" t="n">
        <f aca="false">F20139*G20139</f>
        <v>0</v>
      </c>
    </row>
    <row r="20140" customFormat="false" ht="12" hidden="false" customHeight="true" outlineLevel="0" collapsed="false">
      <c r="H20140" s="1" t="n">
        <f aca="false">F20140*G20140</f>
        <v>0</v>
      </c>
    </row>
    <row r="20141" customFormat="false" ht="12" hidden="false" customHeight="true" outlineLevel="0" collapsed="false">
      <c r="H20141" s="1" t="n">
        <f aca="false">F20141*G20141</f>
        <v>0</v>
      </c>
    </row>
    <row r="20142" customFormat="false" ht="12" hidden="false" customHeight="true" outlineLevel="0" collapsed="false">
      <c r="H20142" s="1" t="n">
        <f aca="false">F20142*G20142</f>
        <v>0</v>
      </c>
    </row>
    <row r="20143" customFormat="false" ht="12" hidden="false" customHeight="true" outlineLevel="0" collapsed="false">
      <c r="H20143" s="1" t="n">
        <f aca="false">F20143*G20143</f>
        <v>0</v>
      </c>
    </row>
    <row r="20144" customFormat="false" ht="12" hidden="false" customHeight="true" outlineLevel="0" collapsed="false">
      <c r="H20144" s="1" t="n">
        <f aca="false">F20144*G20144</f>
        <v>0</v>
      </c>
    </row>
    <row r="20145" customFormat="false" ht="12" hidden="false" customHeight="true" outlineLevel="0" collapsed="false">
      <c r="H20145" s="1" t="n">
        <f aca="false">F20145*G20145</f>
        <v>0</v>
      </c>
    </row>
    <row r="20146" customFormat="false" ht="12" hidden="false" customHeight="true" outlineLevel="0" collapsed="false">
      <c r="H20146" s="1" t="n">
        <f aca="false">F20146*G20146</f>
        <v>0</v>
      </c>
    </row>
    <row r="20147" customFormat="false" ht="12" hidden="false" customHeight="true" outlineLevel="0" collapsed="false">
      <c r="H20147" s="1" t="n">
        <f aca="false">F20147*G20147</f>
        <v>0</v>
      </c>
    </row>
    <row r="20148" customFormat="false" ht="12" hidden="false" customHeight="true" outlineLevel="0" collapsed="false">
      <c r="H20148" s="1" t="n">
        <f aca="false">F20148*G20148</f>
        <v>0</v>
      </c>
    </row>
    <row r="20149" customFormat="false" ht="12" hidden="false" customHeight="true" outlineLevel="0" collapsed="false">
      <c r="H20149" s="1" t="n">
        <f aca="false">F20149*G20149</f>
        <v>0</v>
      </c>
    </row>
    <row r="20150" customFormat="false" ht="12" hidden="false" customHeight="true" outlineLevel="0" collapsed="false">
      <c r="H20150" s="1" t="n">
        <f aca="false">F20150*G20150</f>
        <v>0</v>
      </c>
    </row>
    <row r="20151" customFormat="false" ht="12" hidden="false" customHeight="true" outlineLevel="0" collapsed="false">
      <c r="H20151" s="1" t="n">
        <f aca="false">F20151*G20151</f>
        <v>0</v>
      </c>
    </row>
    <row r="20152" customFormat="false" ht="12" hidden="false" customHeight="true" outlineLevel="0" collapsed="false">
      <c r="H20152" s="1" t="n">
        <f aca="false">F20152*G20152</f>
        <v>0</v>
      </c>
    </row>
    <row r="20153" customFormat="false" ht="12" hidden="false" customHeight="true" outlineLevel="0" collapsed="false">
      <c r="H20153" s="1" t="n">
        <f aca="false">F20153*G20153</f>
        <v>0</v>
      </c>
    </row>
    <row r="20154" customFormat="false" ht="12" hidden="false" customHeight="true" outlineLevel="0" collapsed="false">
      <c r="H20154" s="1" t="n">
        <f aca="false">F20154*G20154</f>
        <v>0</v>
      </c>
    </row>
    <row r="20155" customFormat="false" ht="12" hidden="false" customHeight="true" outlineLevel="0" collapsed="false">
      <c r="H20155" s="1" t="n">
        <f aca="false">F20155*G20155</f>
        <v>0</v>
      </c>
    </row>
    <row r="20156" customFormat="false" ht="12" hidden="false" customHeight="true" outlineLevel="0" collapsed="false">
      <c r="H20156" s="1" t="n">
        <f aca="false">F20156*G20156</f>
        <v>0</v>
      </c>
    </row>
    <row r="20157" customFormat="false" ht="12" hidden="false" customHeight="true" outlineLevel="0" collapsed="false">
      <c r="H20157" s="1" t="n">
        <f aca="false">F20157*G20157</f>
        <v>0</v>
      </c>
    </row>
    <row r="20158" customFormat="false" ht="12" hidden="false" customHeight="true" outlineLevel="0" collapsed="false">
      <c r="H20158" s="1" t="n">
        <f aca="false">F20158*G20158</f>
        <v>0</v>
      </c>
    </row>
    <row r="20159" customFormat="false" ht="12" hidden="false" customHeight="true" outlineLevel="0" collapsed="false">
      <c r="H20159" s="1" t="n">
        <f aca="false">F20159*G20159</f>
        <v>0</v>
      </c>
    </row>
    <row r="20160" customFormat="false" ht="12" hidden="false" customHeight="true" outlineLevel="0" collapsed="false">
      <c r="H20160" s="1" t="n">
        <f aca="false">F20160*G20160</f>
        <v>0</v>
      </c>
    </row>
    <row r="20161" customFormat="false" ht="12" hidden="false" customHeight="true" outlineLevel="0" collapsed="false">
      <c r="H20161" s="1" t="n">
        <f aca="false">F20161*G20161</f>
        <v>0</v>
      </c>
    </row>
    <row r="20162" customFormat="false" ht="12" hidden="false" customHeight="true" outlineLevel="0" collapsed="false">
      <c r="H20162" s="1" t="n">
        <f aca="false">F20162*G20162</f>
        <v>0</v>
      </c>
    </row>
    <row r="20163" customFormat="false" ht="12" hidden="false" customHeight="true" outlineLevel="0" collapsed="false">
      <c r="H20163" s="1" t="n">
        <f aca="false">F20163*G20163</f>
        <v>0</v>
      </c>
    </row>
    <row r="20164" customFormat="false" ht="12" hidden="false" customHeight="true" outlineLevel="0" collapsed="false">
      <c r="H20164" s="1" t="n">
        <f aca="false">F20164*G20164</f>
        <v>0</v>
      </c>
    </row>
    <row r="20165" customFormat="false" ht="12" hidden="false" customHeight="true" outlineLevel="0" collapsed="false">
      <c r="H20165" s="1" t="n">
        <f aca="false">F20165*G20165</f>
        <v>0</v>
      </c>
    </row>
    <row r="20166" customFormat="false" ht="12" hidden="false" customHeight="true" outlineLevel="0" collapsed="false">
      <c r="H20166" s="1" t="n">
        <f aca="false">F20166*G20166</f>
        <v>0</v>
      </c>
    </row>
    <row r="20167" customFormat="false" ht="12" hidden="false" customHeight="true" outlineLevel="0" collapsed="false">
      <c r="H20167" s="1" t="n">
        <f aca="false">F20167*G20167</f>
        <v>0</v>
      </c>
    </row>
    <row r="20168" customFormat="false" ht="12" hidden="false" customHeight="true" outlineLevel="0" collapsed="false">
      <c r="H20168" s="1" t="n">
        <f aca="false">F20168*G20168</f>
        <v>0</v>
      </c>
    </row>
    <row r="20169" customFormat="false" ht="12" hidden="false" customHeight="true" outlineLevel="0" collapsed="false">
      <c r="H20169" s="1" t="n">
        <f aca="false">F20169*G20169</f>
        <v>0</v>
      </c>
    </row>
    <row r="20170" customFormat="false" ht="12" hidden="false" customHeight="true" outlineLevel="0" collapsed="false">
      <c r="H20170" s="1" t="n">
        <f aca="false">F20170*G20170</f>
        <v>0</v>
      </c>
    </row>
    <row r="20171" customFormat="false" ht="12" hidden="false" customHeight="true" outlineLevel="0" collapsed="false">
      <c r="H20171" s="1" t="n">
        <f aca="false">F20171*G20171</f>
        <v>0</v>
      </c>
    </row>
    <row r="20172" customFormat="false" ht="12" hidden="false" customHeight="true" outlineLevel="0" collapsed="false">
      <c r="H20172" s="1" t="n">
        <f aca="false">F20172*G20172</f>
        <v>0</v>
      </c>
    </row>
    <row r="20173" customFormat="false" ht="12" hidden="false" customHeight="true" outlineLevel="0" collapsed="false">
      <c r="H20173" s="1" t="n">
        <f aca="false">F20173*G20173</f>
        <v>0</v>
      </c>
    </row>
    <row r="20174" customFormat="false" ht="12" hidden="false" customHeight="true" outlineLevel="0" collapsed="false">
      <c r="H20174" s="1" t="n">
        <f aca="false">F20174*G20174</f>
        <v>0</v>
      </c>
    </row>
    <row r="20175" customFormat="false" ht="12" hidden="false" customHeight="true" outlineLevel="0" collapsed="false">
      <c r="H20175" s="1" t="n">
        <f aca="false">F20175*G20175</f>
        <v>0</v>
      </c>
    </row>
    <row r="20176" customFormat="false" ht="12" hidden="false" customHeight="true" outlineLevel="0" collapsed="false">
      <c r="H20176" s="1" t="n">
        <f aca="false">F20176*G20176</f>
        <v>0</v>
      </c>
    </row>
    <row r="20177" customFormat="false" ht="12" hidden="false" customHeight="true" outlineLevel="0" collapsed="false">
      <c r="H20177" s="1" t="n">
        <f aca="false">F20177*G20177</f>
        <v>0</v>
      </c>
    </row>
    <row r="20178" customFormat="false" ht="12" hidden="false" customHeight="true" outlineLevel="0" collapsed="false">
      <c r="H20178" s="1" t="n">
        <f aca="false">F20178*G20178</f>
        <v>0</v>
      </c>
    </row>
    <row r="20179" customFormat="false" ht="12" hidden="false" customHeight="true" outlineLevel="0" collapsed="false">
      <c r="H20179" s="1" t="n">
        <f aca="false">F20179*G20179</f>
        <v>0</v>
      </c>
    </row>
    <row r="20180" customFormat="false" ht="12" hidden="false" customHeight="true" outlineLevel="0" collapsed="false">
      <c r="H20180" s="1" t="n">
        <f aca="false">F20180*G20180</f>
        <v>0</v>
      </c>
    </row>
    <row r="20181" customFormat="false" ht="12" hidden="false" customHeight="true" outlineLevel="0" collapsed="false">
      <c r="H20181" s="1" t="n">
        <f aca="false">F20181*G20181</f>
        <v>0</v>
      </c>
    </row>
    <row r="20182" customFormat="false" ht="12" hidden="false" customHeight="true" outlineLevel="0" collapsed="false">
      <c r="H20182" s="1" t="n">
        <f aca="false">F20182*G20182</f>
        <v>0</v>
      </c>
    </row>
    <row r="20183" customFormat="false" ht="12" hidden="false" customHeight="true" outlineLevel="0" collapsed="false">
      <c r="H20183" s="1" t="n">
        <f aca="false">F20183*G20183</f>
        <v>0</v>
      </c>
    </row>
    <row r="20184" customFormat="false" ht="12" hidden="false" customHeight="true" outlineLevel="0" collapsed="false">
      <c r="H20184" s="1" t="n">
        <f aca="false">F20184*G20184</f>
        <v>0</v>
      </c>
    </row>
    <row r="20185" customFormat="false" ht="12" hidden="false" customHeight="true" outlineLevel="0" collapsed="false">
      <c r="H20185" s="1" t="n">
        <f aca="false">F20185*G20185</f>
        <v>0</v>
      </c>
    </row>
    <row r="20186" customFormat="false" ht="12" hidden="false" customHeight="true" outlineLevel="0" collapsed="false">
      <c r="H20186" s="1" t="n">
        <f aca="false">F20186*G20186</f>
        <v>0</v>
      </c>
    </row>
    <row r="20187" customFormat="false" ht="12" hidden="false" customHeight="true" outlineLevel="0" collapsed="false">
      <c r="H20187" s="1" t="n">
        <f aca="false">F20187*G20187</f>
        <v>0</v>
      </c>
    </row>
    <row r="20188" customFormat="false" ht="12" hidden="false" customHeight="true" outlineLevel="0" collapsed="false">
      <c r="H20188" s="1" t="n">
        <f aca="false">F20188*G20188</f>
        <v>0</v>
      </c>
    </row>
    <row r="20189" customFormat="false" ht="12" hidden="false" customHeight="true" outlineLevel="0" collapsed="false">
      <c r="H20189" s="1" t="n">
        <f aca="false">F20189*G20189</f>
        <v>0</v>
      </c>
    </row>
    <row r="20190" customFormat="false" ht="12" hidden="false" customHeight="true" outlineLevel="0" collapsed="false">
      <c r="H20190" s="1" t="n">
        <f aca="false">F20190*G20190</f>
        <v>0</v>
      </c>
    </row>
    <row r="20191" customFormat="false" ht="12" hidden="false" customHeight="true" outlineLevel="0" collapsed="false">
      <c r="H20191" s="1" t="n">
        <f aca="false">F20191*G20191</f>
        <v>0</v>
      </c>
    </row>
    <row r="20192" customFormat="false" ht="12" hidden="false" customHeight="true" outlineLevel="0" collapsed="false">
      <c r="H20192" s="1" t="n">
        <f aca="false">F20192*G20192</f>
        <v>0</v>
      </c>
    </row>
    <row r="20193" customFormat="false" ht="12" hidden="false" customHeight="true" outlineLevel="0" collapsed="false">
      <c r="H20193" s="1" t="n">
        <f aca="false">F20193*G20193</f>
        <v>0</v>
      </c>
    </row>
    <row r="20194" customFormat="false" ht="12" hidden="false" customHeight="true" outlineLevel="0" collapsed="false">
      <c r="H20194" s="1" t="n">
        <f aca="false">F20194*G20194</f>
        <v>0</v>
      </c>
    </row>
    <row r="20195" customFormat="false" ht="12" hidden="false" customHeight="true" outlineLevel="0" collapsed="false">
      <c r="H20195" s="1" t="n">
        <f aca="false">F20195*G20195</f>
        <v>0</v>
      </c>
    </row>
    <row r="20196" customFormat="false" ht="12" hidden="false" customHeight="true" outlineLevel="0" collapsed="false">
      <c r="H20196" s="1" t="n">
        <f aca="false">F20196*G20196</f>
        <v>0</v>
      </c>
    </row>
    <row r="20197" customFormat="false" ht="12" hidden="false" customHeight="true" outlineLevel="0" collapsed="false">
      <c r="H20197" s="1" t="n">
        <f aca="false">F20197*G20197</f>
        <v>0</v>
      </c>
    </row>
    <row r="20198" customFormat="false" ht="12" hidden="false" customHeight="true" outlineLevel="0" collapsed="false">
      <c r="H20198" s="1" t="n">
        <f aca="false">F20198*G20198</f>
        <v>0</v>
      </c>
    </row>
    <row r="20199" customFormat="false" ht="12" hidden="false" customHeight="true" outlineLevel="0" collapsed="false">
      <c r="H20199" s="1" t="n">
        <f aca="false">F20199*G20199</f>
        <v>0</v>
      </c>
    </row>
    <row r="20200" customFormat="false" ht="12" hidden="false" customHeight="true" outlineLevel="0" collapsed="false">
      <c r="H20200" s="1" t="n">
        <f aca="false">F20200*G20200</f>
        <v>0</v>
      </c>
    </row>
    <row r="20201" customFormat="false" ht="12" hidden="false" customHeight="true" outlineLevel="0" collapsed="false">
      <c r="H20201" s="1" t="n">
        <f aca="false">F20201*G20201</f>
        <v>0</v>
      </c>
    </row>
    <row r="20202" customFormat="false" ht="12" hidden="false" customHeight="true" outlineLevel="0" collapsed="false">
      <c r="H20202" s="1" t="n">
        <f aca="false">F20202*G20202</f>
        <v>0</v>
      </c>
    </row>
    <row r="20203" customFormat="false" ht="12" hidden="false" customHeight="true" outlineLevel="0" collapsed="false">
      <c r="H20203" s="1" t="n">
        <f aca="false">F20203*G20203</f>
        <v>0</v>
      </c>
    </row>
    <row r="20204" customFormat="false" ht="12" hidden="false" customHeight="true" outlineLevel="0" collapsed="false">
      <c r="H20204" s="1" t="n">
        <f aca="false">F20204*G20204</f>
        <v>0</v>
      </c>
    </row>
    <row r="20205" customFormat="false" ht="12" hidden="false" customHeight="true" outlineLevel="0" collapsed="false">
      <c r="H20205" s="1" t="n">
        <f aca="false">F20205*G20205</f>
        <v>0</v>
      </c>
    </row>
    <row r="20206" customFormat="false" ht="12" hidden="false" customHeight="true" outlineLevel="0" collapsed="false">
      <c r="H20206" s="1" t="n">
        <f aca="false">F20206*G20206</f>
        <v>0</v>
      </c>
    </row>
    <row r="20207" customFormat="false" ht="12" hidden="false" customHeight="true" outlineLevel="0" collapsed="false">
      <c r="H20207" s="1" t="n">
        <f aca="false">F20207*G20207</f>
        <v>0</v>
      </c>
    </row>
    <row r="20208" customFormat="false" ht="12" hidden="false" customHeight="true" outlineLevel="0" collapsed="false">
      <c r="H20208" s="1" t="n">
        <f aca="false">F20208*G20208</f>
        <v>0</v>
      </c>
    </row>
    <row r="20209" customFormat="false" ht="12" hidden="false" customHeight="true" outlineLevel="0" collapsed="false">
      <c r="H20209" s="1" t="n">
        <f aca="false">F20209*G20209</f>
        <v>0</v>
      </c>
    </row>
    <row r="20210" customFormat="false" ht="12" hidden="false" customHeight="true" outlineLevel="0" collapsed="false">
      <c r="H20210" s="1" t="n">
        <f aca="false">F20210*G20210</f>
        <v>0</v>
      </c>
    </row>
    <row r="20211" customFormat="false" ht="12" hidden="false" customHeight="true" outlineLevel="0" collapsed="false">
      <c r="H20211" s="1" t="n">
        <f aca="false">F20211*G20211</f>
        <v>0</v>
      </c>
    </row>
    <row r="20212" customFormat="false" ht="12" hidden="false" customHeight="true" outlineLevel="0" collapsed="false">
      <c r="H20212" s="1" t="n">
        <f aca="false">F20212*G20212</f>
        <v>0</v>
      </c>
    </row>
    <row r="20213" customFormat="false" ht="12" hidden="false" customHeight="true" outlineLevel="0" collapsed="false">
      <c r="H20213" s="1" t="n">
        <f aca="false">F20213*G20213</f>
        <v>0</v>
      </c>
    </row>
    <row r="20214" customFormat="false" ht="12" hidden="false" customHeight="true" outlineLevel="0" collapsed="false">
      <c r="H20214" s="1" t="n">
        <f aca="false">F20214*G20214</f>
        <v>0</v>
      </c>
    </row>
    <row r="20215" customFormat="false" ht="12" hidden="false" customHeight="true" outlineLevel="0" collapsed="false">
      <c r="H20215" s="1" t="n">
        <f aca="false">F20215*G20215</f>
        <v>0</v>
      </c>
    </row>
    <row r="20216" customFormat="false" ht="12" hidden="false" customHeight="true" outlineLevel="0" collapsed="false">
      <c r="H20216" s="1" t="n">
        <f aca="false">F20216*G20216</f>
        <v>0</v>
      </c>
    </row>
    <row r="20217" customFormat="false" ht="12" hidden="false" customHeight="true" outlineLevel="0" collapsed="false">
      <c r="H20217" s="1" t="n">
        <f aca="false">F20217*G20217</f>
        <v>0</v>
      </c>
    </row>
    <row r="20218" customFormat="false" ht="12" hidden="false" customHeight="true" outlineLevel="0" collapsed="false">
      <c r="H20218" s="1" t="n">
        <f aca="false">F20218*G20218</f>
        <v>0</v>
      </c>
    </row>
    <row r="20219" customFormat="false" ht="12" hidden="false" customHeight="true" outlineLevel="0" collapsed="false">
      <c r="H20219" s="1" t="n">
        <f aca="false">F20219*G20219</f>
        <v>0</v>
      </c>
    </row>
    <row r="20220" customFormat="false" ht="12" hidden="false" customHeight="true" outlineLevel="0" collapsed="false">
      <c r="H20220" s="1" t="n">
        <f aca="false">F20220*G20220</f>
        <v>0</v>
      </c>
    </row>
    <row r="20221" customFormat="false" ht="12" hidden="false" customHeight="true" outlineLevel="0" collapsed="false">
      <c r="H20221" s="1" t="n">
        <f aca="false">F20221*G20221</f>
        <v>0</v>
      </c>
    </row>
    <row r="20222" customFormat="false" ht="12" hidden="false" customHeight="true" outlineLevel="0" collapsed="false">
      <c r="H20222" s="1" t="n">
        <f aca="false">F20222*G20222</f>
        <v>0</v>
      </c>
    </row>
    <row r="20223" customFormat="false" ht="12" hidden="false" customHeight="true" outlineLevel="0" collapsed="false">
      <c r="H20223" s="1" t="n">
        <f aca="false">F20223*G20223</f>
        <v>0</v>
      </c>
    </row>
    <row r="20224" customFormat="false" ht="12" hidden="false" customHeight="true" outlineLevel="0" collapsed="false">
      <c r="H20224" s="1" t="n">
        <f aca="false">F20224*G20224</f>
        <v>0</v>
      </c>
    </row>
    <row r="20225" customFormat="false" ht="12" hidden="false" customHeight="true" outlineLevel="0" collapsed="false">
      <c r="H20225" s="1" t="n">
        <f aca="false">F20225*G20225</f>
        <v>0</v>
      </c>
    </row>
    <row r="20226" customFormat="false" ht="12" hidden="false" customHeight="true" outlineLevel="0" collapsed="false">
      <c r="H20226" s="1" t="n">
        <f aca="false">F20226*G20226</f>
        <v>0</v>
      </c>
    </row>
    <row r="20227" customFormat="false" ht="12" hidden="false" customHeight="true" outlineLevel="0" collapsed="false">
      <c r="H20227" s="1" t="n">
        <f aca="false">F20227*G20227</f>
        <v>0</v>
      </c>
    </row>
    <row r="20228" customFormat="false" ht="12" hidden="false" customHeight="true" outlineLevel="0" collapsed="false">
      <c r="H20228" s="1" t="n">
        <f aca="false">F20228*G20228</f>
        <v>0</v>
      </c>
    </row>
    <row r="20229" customFormat="false" ht="12" hidden="false" customHeight="true" outlineLevel="0" collapsed="false">
      <c r="H20229" s="1" t="n">
        <f aca="false">F20229*G20229</f>
        <v>0</v>
      </c>
    </row>
    <row r="20230" customFormat="false" ht="12" hidden="false" customHeight="true" outlineLevel="0" collapsed="false">
      <c r="H20230" s="1" t="n">
        <f aca="false">F20230*G20230</f>
        <v>0</v>
      </c>
    </row>
    <row r="20231" customFormat="false" ht="12" hidden="false" customHeight="true" outlineLevel="0" collapsed="false">
      <c r="H20231" s="1" t="n">
        <f aca="false">F20231*G20231</f>
        <v>0</v>
      </c>
    </row>
    <row r="20232" customFormat="false" ht="12" hidden="false" customHeight="true" outlineLevel="0" collapsed="false">
      <c r="H20232" s="1" t="n">
        <f aca="false">F20232*G20232</f>
        <v>0</v>
      </c>
    </row>
    <row r="20233" customFormat="false" ht="12" hidden="false" customHeight="true" outlineLevel="0" collapsed="false">
      <c r="H20233" s="1" t="n">
        <f aca="false">F20233*G20233</f>
        <v>0</v>
      </c>
    </row>
    <row r="20234" customFormat="false" ht="12" hidden="false" customHeight="true" outlineLevel="0" collapsed="false">
      <c r="H20234" s="1" t="n">
        <f aca="false">F20234*G20234</f>
        <v>0</v>
      </c>
    </row>
    <row r="20235" customFormat="false" ht="12" hidden="false" customHeight="true" outlineLevel="0" collapsed="false">
      <c r="H20235" s="1" t="n">
        <f aca="false">F20235*G20235</f>
        <v>0</v>
      </c>
    </row>
    <row r="20236" customFormat="false" ht="12" hidden="false" customHeight="true" outlineLevel="0" collapsed="false">
      <c r="H20236" s="1" t="n">
        <f aca="false">F20236*G20236</f>
        <v>0</v>
      </c>
    </row>
    <row r="20237" customFormat="false" ht="12" hidden="false" customHeight="true" outlineLevel="0" collapsed="false">
      <c r="H20237" s="1" t="n">
        <f aca="false">F20237*G20237</f>
        <v>0</v>
      </c>
    </row>
    <row r="20238" customFormat="false" ht="12" hidden="false" customHeight="true" outlineLevel="0" collapsed="false">
      <c r="H20238" s="1" t="n">
        <f aca="false">F20238*G20238</f>
        <v>0</v>
      </c>
    </row>
    <row r="20239" customFormat="false" ht="12" hidden="false" customHeight="true" outlineLevel="0" collapsed="false">
      <c r="H20239" s="1" t="n">
        <f aca="false">F20239*G20239</f>
        <v>0</v>
      </c>
    </row>
    <row r="20240" customFormat="false" ht="12" hidden="false" customHeight="true" outlineLevel="0" collapsed="false">
      <c r="H20240" s="1" t="n">
        <f aca="false">F20240*G20240</f>
        <v>0</v>
      </c>
    </row>
    <row r="20241" customFormat="false" ht="12" hidden="false" customHeight="true" outlineLevel="0" collapsed="false">
      <c r="H20241" s="1" t="n">
        <f aca="false">F20241*G20241</f>
        <v>0</v>
      </c>
    </row>
    <row r="20242" customFormat="false" ht="12" hidden="false" customHeight="true" outlineLevel="0" collapsed="false">
      <c r="H20242" s="1" t="n">
        <f aca="false">F20242*G20242</f>
        <v>0</v>
      </c>
    </row>
    <row r="20243" customFormat="false" ht="12" hidden="false" customHeight="true" outlineLevel="0" collapsed="false">
      <c r="H20243" s="1" t="n">
        <f aca="false">F20243*G20243</f>
        <v>0</v>
      </c>
    </row>
    <row r="20244" customFormat="false" ht="12" hidden="false" customHeight="true" outlineLevel="0" collapsed="false">
      <c r="H20244" s="1" t="n">
        <f aca="false">F20244*G20244</f>
        <v>0</v>
      </c>
    </row>
    <row r="20245" customFormat="false" ht="12" hidden="false" customHeight="true" outlineLevel="0" collapsed="false">
      <c r="H20245" s="1" t="n">
        <f aca="false">F20245*G20245</f>
        <v>0</v>
      </c>
    </row>
    <row r="20246" customFormat="false" ht="12" hidden="false" customHeight="true" outlineLevel="0" collapsed="false">
      <c r="H20246" s="1" t="n">
        <f aca="false">F20246*G20246</f>
        <v>0</v>
      </c>
    </row>
    <row r="20247" customFormat="false" ht="12" hidden="false" customHeight="true" outlineLevel="0" collapsed="false">
      <c r="H20247" s="1" t="n">
        <f aca="false">F20247*G20247</f>
        <v>0</v>
      </c>
    </row>
    <row r="20248" customFormat="false" ht="12" hidden="false" customHeight="true" outlineLevel="0" collapsed="false">
      <c r="H20248" s="1" t="n">
        <f aca="false">F20248*G20248</f>
        <v>0</v>
      </c>
    </row>
    <row r="20249" customFormat="false" ht="12" hidden="false" customHeight="true" outlineLevel="0" collapsed="false">
      <c r="H20249" s="1" t="n">
        <f aca="false">F20249*G20249</f>
        <v>0</v>
      </c>
    </row>
    <row r="20250" customFormat="false" ht="12" hidden="false" customHeight="true" outlineLevel="0" collapsed="false">
      <c r="H20250" s="1" t="n">
        <f aca="false">F20250*G20250</f>
        <v>0</v>
      </c>
    </row>
    <row r="20251" customFormat="false" ht="12" hidden="false" customHeight="true" outlineLevel="0" collapsed="false">
      <c r="H20251" s="1" t="n">
        <f aca="false">F20251*G20251</f>
        <v>0</v>
      </c>
    </row>
    <row r="20252" customFormat="false" ht="12" hidden="false" customHeight="true" outlineLevel="0" collapsed="false">
      <c r="H20252" s="1" t="n">
        <f aca="false">F20252*G20252</f>
        <v>0</v>
      </c>
    </row>
    <row r="20253" customFormat="false" ht="12" hidden="false" customHeight="true" outlineLevel="0" collapsed="false">
      <c r="H20253" s="1" t="n">
        <f aca="false">F20253*G20253</f>
        <v>0</v>
      </c>
    </row>
    <row r="20254" customFormat="false" ht="12" hidden="false" customHeight="true" outlineLevel="0" collapsed="false">
      <c r="H20254" s="1" t="n">
        <f aca="false">F20254*G20254</f>
        <v>0</v>
      </c>
    </row>
    <row r="20255" customFormat="false" ht="12" hidden="false" customHeight="true" outlineLevel="0" collapsed="false">
      <c r="H20255" s="1" t="n">
        <f aca="false">F20255*G20255</f>
        <v>0</v>
      </c>
    </row>
    <row r="20256" customFormat="false" ht="12" hidden="false" customHeight="true" outlineLevel="0" collapsed="false">
      <c r="H20256" s="1" t="n">
        <f aca="false">F20256*G20256</f>
        <v>0</v>
      </c>
    </row>
    <row r="20257" customFormat="false" ht="12" hidden="false" customHeight="true" outlineLevel="0" collapsed="false">
      <c r="H20257" s="1" t="n">
        <f aca="false">F20257*G20257</f>
        <v>0</v>
      </c>
    </row>
    <row r="20258" customFormat="false" ht="12" hidden="false" customHeight="true" outlineLevel="0" collapsed="false">
      <c r="H20258" s="1" t="n">
        <f aca="false">F20258*G20258</f>
        <v>0</v>
      </c>
    </row>
    <row r="20259" customFormat="false" ht="12" hidden="false" customHeight="true" outlineLevel="0" collapsed="false">
      <c r="H20259" s="1" t="n">
        <f aca="false">F20259*G20259</f>
        <v>0</v>
      </c>
    </row>
    <row r="20260" customFormat="false" ht="12" hidden="false" customHeight="true" outlineLevel="0" collapsed="false">
      <c r="H20260" s="1" t="n">
        <f aca="false">F20260*G20260</f>
        <v>0</v>
      </c>
    </row>
    <row r="20261" customFormat="false" ht="12" hidden="false" customHeight="true" outlineLevel="0" collapsed="false">
      <c r="H20261" s="1" t="n">
        <f aca="false">F20261*G20261</f>
        <v>0</v>
      </c>
    </row>
    <row r="20262" customFormat="false" ht="12" hidden="false" customHeight="true" outlineLevel="0" collapsed="false">
      <c r="H20262" s="1" t="n">
        <f aca="false">F20262*G20262</f>
        <v>0</v>
      </c>
    </row>
    <row r="20263" customFormat="false" ht="12" hidden="false" customHeight="true" outlineLevel="0" collapsed="false">
      <c r="H20263" s="1" t="n">
        <f aca="false">F20263*G20263</f>
        <v>0</v>
      </c>
    </row>
    <row r="20264" customFormat="false" ht="12" hidden="false" customHeight="true" outlineLevel="0" collapsed="false">
      <c r="H20264" s="1" t="n">
        <f aca="false">F20264*G20264</f>
        <v>0</v>
      </c>
    </row>
    <row r="20265" customFormat="false" ht="12" hidden="false" customHeight="true" outlineLevel="0" collapsed="false">
      <c r="H20265" s="1" t="n">
        <f aca="false">F20265*G20265</f>
        <v>0</v>
      </c>
    </row>
    <row r="20266" customFormat="false" ht="12" hidden="false" customHeight="true" outlineLevel="0" collapsed="false">
      <c r="H20266" s="1" t="n">
        <f aca="false">F20266*G20266</f>
        <v>0</v>
      </c>
    </row>
    <row r="20267" customFormat="false" ht="12" hidden="false" customHeight="true" outlineLevel="0" collapsed="false">
      <c r="H20267" s="1" t="n">
        <f aca="false">F20267*G20267</f>
        <v>0</v>
      </c>
    </row>
    <row r="20268" customFormat="false" ht="12" hidden="false" customHeight="true" outlineLevel="0" collapsed="false">
      <c r="H20268" s="1" t="n">
        <f aca="false">F20268*G20268</f>
        <v>0</v>
      </c>
    </row>
    <row r="20269" customFormat="false" ht="12" hidden="false" customHeight="true" outlineLevel="0" collapsed="false">
      <c r="H20269" s="1" t="n">
        <f aca="false">F20269*G20269</f>
        <v>0</v>
      </c>
    </row>
    <row r="20270" customFormat="false" ht="12" hidden="false" customHeight="true" outlineLevel="0" collapsed="false">
      <c r="H20270" s="1" t="n">
        <f aca="false">F20270*G20270</f>
        <v>0</v>
      </c>
    </row>
    <row r="20271" customFormat="false" ht="12" hidden="false" customHeight="true" outlineLevel="0" collapsed="false">
      <c r="H20271" s="1" t="n">
        <f aca="false">F20271*G20271</f>
        <v>0</v>
      </c>
    </row>
    <row r="20272" customFormat="false" ht="12" hidden="false" customHeight="true" outlineLevel="0" collapsed="false">
      <c r="H20272" s="1" t="n">
        <f aca="false">F20272*G20272</f>
        <v>0</v>
      </c>
    </row>
    <row r="20273" customFormat="false" ht="12" hidden="false" customHeight="true" outlineLevel="0" collapsed="false">
      <c r="H20273" s="1" t="n">
        <f aca="false">F20273*G20273</f>
        <v>0</v>
      </c>
    </row>
    <row r="20274" customFormat="false" ht="12" hidden="false" customHeight="true" outlineLevel="0" collapsed="false">
      <c r="H20274" s="1" t="n">
        <f aca="false">F20274*G20274</f>
        <v>0</v>
      </c>
    </row>
    <row r="20275" customFormat="false" ht="12" hidden="false" customHeight="true" outlineLevel="0" collapsed="false">
      <c r="H20275" s="1" t="n">
        <f aca="false">F20275*G20275</f>
        <v>0</v>
      </c>
    </row>
    <row r="20276" customFormat="false" ht="12" hidden="false" customHeight="true" outlineLevel="0" collapsed="false">
      <c r="H20276" s="1" t="n">
        <f aca="false">F20276*G20276</f>
        <v>0</v>
      </c>
    </row>
    <row r="20277" customFormat="false" ht="12" hidden="false" customHeight="true" outlineLevel="0" collapsed="false">
      <c r="H20277" s="1" t="n">
        <f aca="false">F20277*G20277</f>
        <v>0</v>
      </c>
    </row>
    <row r="20278" customFormat="false" ht="12" hidden="false" customHeight="true" outlineLevel="0" collapsed="false">
      <c r="H20278" s="1" t="n">
        <f aca="false">F20278*G20278</f>
        <v>0</v>
      </c>
    </row>
    <row r="20279" customFormat="false" ht="12" hidden="false" customHeight="true" outlineLevel="0" collapsed="false">
      <c r="H20279" s="1" t="n">
        <f aca="false">F20279*G20279</f>
        <v>0</v>
      </c>
    </row>
    <row r="20280" customFormat="false" ht="12" hidden="false" customHeight="true" outlineLevel="0" collapsed="false">
      <c r="H20280" s="1" t="n">
        <f aca="false">F20280*G20280</f>
        <v>0</v>
      </c>
    </row>
    <row r="20281" customFormat="false" ht="12" hidden="false" customHeight="true" outlineLevel="0" collapsed="false">
      <c r="H20281" s="1" t="n">
        <f aca="false">F20281*G20281</f>
        <v>0</v>
      </c>
    </row>
    <row r="20282" customFormat="false" ht="12" hidden="false" customHeight="true" outlineLevel="0" collapsed="false">
      <c r="H20282" s="1" t="n">
        <f aca="false">F20282*G20282</f>
        <v>0</v>
      </c>
    </row>
    <row r="20283" customFormat="false" ht="12" hidden="false" customHeight="true" outlineLevel="0" collapsed="false">
      <c r="H20283" s="1" t="n">
        <f aca="false">F20283*G20283</f>
        <v>0</v>
      </c>
    </row>
    <row r="20284" customFormat="false" ht="12" hidden="false" customHeight="true" outlineLevel="0" collapsed="false">
      <c r="H20284" s="1" t="n">
        <f aca="false">F20284*G20284</f>
        <v>0</v>
      </c>
    </row>
    <row r="20285" customFormat="false" ht="12" hidden="false" customHeight="true" outlineLevel="0" collapsed="false">
      <c r="H20285" s="1" t="n">
        <f aca="false">F20285*G20285</f>
        <v>0</v>
      </c>
    </row>
    <row r="20286" customFormat="false" ht="12" hidden="false" customHeight="true" outlineLevel="0" collapsed="false">
      <c r="H20286" s="1" t="n">
        <f aca="false">F20286*G20286</f>
        <v>0</v>
      </c>
    </row>
    <row r="20287" customFormat="false" ht="12" hidden="false" customHeight="true" outlineLevel="0" collapsed="false">
      <c r="H20287" s="1" t="n">
        <f aca="false">F20287*G20287</f>
        <v>0</v>
      </c>
    </row>
    <row r="20288" customFormat="false" ht="12" hidden="false" customHeight="true" outlineLevel="0" collapsed="false">
      <c r="H20288" s="1" t="n">
        <f aca="false">F20288*G20288</f>
        <v>0</v>
      </c>
    </row>
    <row r="20289" customFormat="false" ht="12" hidden="false" customHeight="true" outlineLevel="0" collapsed="false">
      <c r="H20289" s="1" t="n">
        <f aca="false">F20289*G20289</f>
        <v>0</v>
      </c>
    </row>
    <row r="20290" customFormat="false" ht="12" hidden="false" customHeight="true" outlineLevel="0" collapsed="false">
      <c r="H20290" s="1" t="n">
        <f aca="false">F20290*G20290</f>
        <v>0</v>
      </c>
    </row>
    <row r="20291" customFormat="false" ht="12" hidden="false" customHeight="true" outlineLevel="0" collapsed="false">
      <c r="H20291" s="1" t="n">
        <f aca="false">F20291*G20291</f>
        <v>0</v>
      </c>
    </row>
    <row r="20292" customFormat="false" ht="12" hidden="false" customHeight="true" outlineLevel="0" collapsed="false">
      <c r="H20292" s="1" t="n">
        <f aca="false">F20292*G20292</f>
        <v>0</v>
      </c>
    </row>
    <row r="20293" customFormat="false" ht="12" hidden="false" customHeight="true" outlineLevel="0" collapsed="false">
      <c r="H20293" s="1" t="n">
        <f aca="false">F20293*G20293</f>
        <v>0</v>
      </c>
    </row>
    <row r="20294" customFormat="false" ht="12" hidden="false" customHeight="true" outlineLevel="0" collapsed="false">
      <c r="H20294" s="1" t="n">
        <f aca="false">F20294*G20294</f>
        <v>0</v>
      </c>
    </row>
    <row r="20295" customFormat="false" ht="12" hidden="false" customHeight="true" outlineLevel="0" collapsed="false">
      <c r="H20295" s="1" t="n">
        <f aca="false">F20295*G20295</f>
        <v>0</v>
      </c>
    </row>
    <row r="20296" customFormat="false" ht="12" hidden="false" customHeight="true" outlineLevel="0" collapsed="false">
      <c r="H20296" s="1" t="n">
        <f aca="false">F20296*G20296</f>
        <v>0</v>
      </c>
    </row>
    <row r="20297" customFormat="false" ht="12" hidden="false" customHeight="true" outlineLevel="0" collapsed="false">
      <c r="H20297" s="1" t="n">
        <f aca="false">F20297*G20297</f>
        <v>0</v>
      </c>
    </row>
    <row r="20298" customFormat="false" ht="12" hidden="false" customHeight="true" outlineLevel="0" collapsed="false">
      <c r="H20298" s="1" t="n">
        <f aca="false">F20298*G20298</f>
        <v>0</v>
      </c>
    </row>
    <row r="20299" customFormat="false" ht="12" hidden="false" customHeight="true" outlineLevel="0" collapsed="false">
      <c r="H20299" s="1" t="n">
        <f aca="false">F20299*G20299</f>
        <v>0</v>
      </c>
    </row>
    <row r="20300" customFormat="false" ht="12" hidden="false" customHeight="true" outlineLevel="0" collapsed="false">
      <c r="H20300" s="1" t="n">
        <f aca="false">F20300*G20300</f>
        <v>0</v>
      </c>
    </row>
    <row r="20301" customFormat="false" ht="12" hidden="false" customHeight="true" outlineLevel="0" collapsed="false">
      <c r="H20301" s="1" t="n">
        <f aca="false">F20301*G20301</f>
        <v>0</v>
      </c>
    </row>
    <row r="20302" customFormat="false" ht="12" hidden="false" customHeight="true" outlineLevel="0" collapsed="false">
      <c r="H20302" s="1" t="n">
        <f aca="false">F20302*G20302</f>
        <v>0</v>
      </c>
    </row>
    <row r="20303" customFormat="false" ht="12" hidden="false" customHeight="true" outlineLevel="0" collapsed="false">
      <c r="H20303" s="1" t="n">
        <f aca="false">F20303*G20303</f>
        <v>0</v>
      </c>
    </row>
    <row r="20304" customFormat="false" ht="12" hidden="false" customHeight="true" outlineLevel="0" collapsed="false">
      <c r="H20304" s="1" t="n">
        <f aca="false">F20304*G20304</f>
        <v>0</v>
      </c>
    </row>
    <row r="20305" customFormat="false" ht="12" hidden="false" customHeight="true" outlineLevel="0" collapsed="false">
      <c r="H20305" s="1" t="n">
        <f aca="false">F20305*G20305</f>
        <v>0</v>
      </c>
    </row>
    <row r="20306" customFormat="false" ht="12" hidden="false" customHeight="true" outlineLevel="0" collapsed="false">
      <c r="H20306" s="1" t="n">
        <f aca="false">F20306*G20306</f>
        <v>0</v>
      </c>
    </row>
    <row r="20307" customFormat="false" ht="12" hidden="false" customHeight="true" outlineLevel="0" collapsed="false">
      <c r="H20307" s="1" t="n">
        <f aca="false">F20307*G20307</f>
        <v>0</v>
      </c>
    </row>
    <row r="20308" customFormat="false" ht="12" hidden="false" customHeight="true" outlineLevel="0" collapsed="false">
      <c r="H20308" s="1" t="n">
        <f aca="false">F20308*G20308</f>
        <v>0</v>
      </c>
    </row>
    <row r="20309" customFormat="false" ht="12" hidden="false" customHeight="true" outlineLevel="0" collapsed="false">
      <c r="H20309" s="1" t="n">
        <f aca="false">F20309*G20309</f>
        <v>0</v>
      </c>
    </row>
    <row r="20310" customFormat="false" ht="12" hidden="false" customHeight="true" outlineLevel="0" collapsed="false">
      <c r="H20310" s="1" t="n">
        <f aca="false">F20310*G20310</f>
        <v>0</v>
      </c>
    </row>
    <row r="20311" customFormat="false" ht="12" hidden="false" customHeight="true" outlineLevel="0" collapsed="false">
      <c r="H20311" s="1" t="n">
        <f aca="false">F20311*G20311</f>
        <v>0</v>
      </c>
    </row>
    <row r="20312" customFormat="false" ht="12" hidden="false" customHeight="true" outlineLevel="0" collapsed="false">
      <c r="H20312" s="1" t="n">
        <f aca="false">F20312*G20312</f>
        <v>0</v>
      </c>
    </row>
    <row r="20313" customFormat="false" ht="12" hidden="false" customHeight="true" outlineLevel="0" collapsed="false">
      <c r="H20313" s="1" t="n">
        <f aca="false">F20313*G20313</f>
        <v>0</v>
      </c>
    </row>
    <row r="20314" customFormat="false" ht="12" hidden="false" customHeight="true" outlineLevel="0" collapsed="false">
      <c r="H20314" s="1" t="n">
        <f aca="false">F20314*G20314</f>
        <v>0</v>
      </c>
    </row>
    <row r="20315" customFormat="false" ht="12" hidden="false" customHeight="true" outlineLevel="0" collapsed="false">
      <c r="H20315" s="1" t="n">
        <f aca="false">F20315*G20315</f>
        <v>0</v>
      </c>
    </row>
    <row r="20316" customFormat="false" ht="12" hidden="false" customHeight="true" outlineLevel="0" collapsed="false">
      <c r="H20316" s="1" t="n">
        <f aca="false">F20316*G20316</f>
        <v>0</v>
      </c>
    </row>
    <row r="20317" customFormat="false" ht="12" hidden="false" customHeight="true" outlineLevel="0" collapsed="false">
      <c r="H20317" s="1" t="n">
        <f aca="false">F20317*G20317</f>
        <v>0</v>
      </c>
    </row>
    <row r="20318" customFormat="false" ht="12" hidden="false" customHeight="true" outlineLevel="0" collapsed="false">
      <c r="H20318" s="1" t="n">
        <f aca="false">F20318*G20318</f>
        <v>0</v>
      </c>
    </row>
    <row r="20319" customFormat="false" ht="12" hidden="false" customHeight="true" outlineLevel="0" collapsed="false">
      <c r="H20319" s="1" t="n">
        <f aca="false">F20319*G20319</f>
        <v>0</v>
      </c>
    </row>
    <row r="20320" customFormat="false" ht="12" hidden="false" customHeight="true" outlineLevel="0" collapsed="false">
      <c r="H20320" s="1" t="n">
        <f aca="false">F20320*G20320</f>
        <v>0</v>
      </c>
    </row>
    <row r="20321" customFormat="false" ht="12" hidden="false" customHeight="true" outlineLevel="0" collapsed="false">
      <c r="H20321" s="1" t="n">
        <f aca="false">F20321*G20321</f>
        <v>0</v>
      </c>
    </row>
    <row r="20322" customFormat="false" ht="12" hidden="false" customHeight="true" outlineLevel="0" collapsed="false">
      <c r="H20322" s="1" t="n">
        <f aca="false">F20322*G20322</f>
        <v>0</v>
      </c>
    </row>
    <row r="20323" customFormat="false" ht="12" hidden="false" customHeight="true" outlineLevel="0" collapsed="false">
      <c r="H20323" s="1" t="n">
        <f aca="false">F20323*G20323</f>
        <v>0</v>
      </c>
    </row>
    <row r="20324" customFormat="false" ht="12" hidden="false" customHeight="true" outlineLevel="0" collapsed="false">
      <c r="H20324" s="1" t="n">
        <f aca="false">F20324*G20324</f>
        <v>0</v>
      </c>
    </row>
    <row r="20325" customFormat="false" ht="12" hidden="false" customHeight="true" outlineLevel="0" collapsed="false">
      <c r="H20325" s="1" t="n">
        <f aca="false">F20325*G20325</f>
        <v>0</v>
      </c>
    </row>
    <row r="20326" customFormat="false" ht="12" hidden="false" customHeight="true" outlineLevel="0" collapsed="false">
      <c r="H20326" s="1" t="n">
        <f aca="false">F20326*G20326</f>
        <v>0</v>
      </c>
    </row>
    <row r="20327" customFormat="false" ht="12" hidden="false" customHeight="true" outlineLevel="0" collapsed="false">
      <c r="H20327" s="1" t="n">
        <f aca="false">F20327*G20327</f>
        <v>0</v>
      </c>
    </row>
    <row r="20328" customFormat="false" ht="12" hidden="false" customHeight="true" outlineLevel="0" collapsed="false">
      <c r="H20328" s="1" t="n">
        <f aca="false">F20328*G20328</f>
        <v>0</v>
      </c>
    </row>
    <row r="20329" customFormat="false" ht="12" hidden="false" customHeight="true" outlineLevel="0" collapsed="false">
      <c r="H20329" s="1" t="n">
        <f aca="false">F20329*G20329</f>
        <v>0</v>
      </c>
    </row>
    <row r="20330" customFormat="false" ht="12" hidden="false" customHeight="true" outlineLevel="0" collapsed="false">
      <c r="H20330" s="1" t="n">
        <f aca="false">F20330*G20330</f>
        <v>0</v>
      </c>
    </row>
    <row r="20331" customFormat="false" ht="12" hidden="false" customHeight="true" outlineLevel="0" collapsed="false">
      <c r="H20331" s="1" t="n">
        <f aca="false">F20331*G20331</f>
        <v>0</v>
      </c>
    </row>
    <row r="20332" customFormat="false" ht="12" hidden="false" customHeight="true" outlineLevel="0" collapsed="false">
      <c r="H20332" s="1" t="n">
        <f aca="false">F20332*G20332</f>
        <v>0</v>
      </c>
    </row>
    <row r="20333" customFormat="false" ht="12" hidden="false" customHeight="true" outlineLevel="0" collapsed="false">
      <c r="H20333" s="1" t="n">
        <f aca="false">F20333*G20333</f>
        <v>0</v>
      </c>
    </row>
    <row r="20334" customFormat="false" ht="12" hidden="false" customHeight="true" outlineLevel="0" collapsed="false">
      <c r="H20334" s="1" t="n">
        <f aca="false">F20334*G20334</f>
        <v>0</v>
      </c>
    </row>
    <row r="20335" customFormat="false" ht="12" hidden="false" customHeight="true" outlineLevel="0" collapsed="false">
      <c r="H20335" s="1" t="n">
        <f aca="false">F20335*G20335</f>
        <v>0</v>
      </c>
    </row>
    <row r="20336" customFormat="false" ht="12" hidden="false" customHeight="true" outlineLevel="0" collapsed="false">
      <c r="H20336" s="1" t="n">
        <f aca="false">F20336*G20336</f>
        <v>0</v>
      </c>
    </row>
    <row r="20337" customFormat="false" ht="12" hidden="false" customHeight="true" outlineLevel="0" collapsed="false">
      <c r="H20337" s="1" t="n">
        <f aca="false">F20337*G20337</f>
        <v>0</v>
      </c>
    </row>
    <row r="20338" customFormat="false" ht="12" hidden="false" customHeight="true" outlineLevel="0" collapsed="false">
      <c r="H20338" s="1" t="n">
        <f aca="false">F20338*G20338</f>
        <v>0</v>
      </c>
    </row>
    <row r="20339" customFormat="false" ht="12" hidden="false" customHeight="true" outlineLevel="0" collapsed="false">
      <c r="H20339" s="1" t="n">
        <f aca="false">F20339*G20339</f>
        <v>0</v>
      </c>
    </row>
    <row r="20340" customFormat="false" ht="12" hidden="false" customHeight="true" outlineLevel="0" collapsed="false">
      <c r="H20340" s="1" t="n">
        <f aca="false">F20340*G20340</f>
        <v>0</v>
      </c>
    </row>
    <row r="20341" customFormat="false" ht="12" hidden="false" customHeight="true" outlineLevel="0" collapsed="false">
      <c r="H20341" s="1" t="n">
        <f aca="false">F20341*G20341</f>
        <v>0</v>
      </c>
    </row>
    <row r="20342" customFormat="false" ht="12" hidden="false" customHeight="true" outlineLevel="0" collapsed="false">
      <c r="H20342" s="1" t="n">
        <f aca="false">F20342*G20342</f>
        <v>0</v>
      </c>
    </row>
    <row r="20343" customFormat="false" ht="12" hidden="false" customHeight="true" outlineLevel="0" collapsed="false">
      <c r="H20343" s="1" t="n">
        <f aca="false">F20343*G20343</f>
        <v>0</v>
      </c>
    </row>
    <row r="20344" customFormat="false" ht="12" hidden="false" customHeight="true" outlineLevel="0" collapsed="false">
      <c r="H20344" s="1" t="n">
        <f aca="false">F20344*G20344</f>
        <v>0</v>
      </c>
    </row>
    <row r="20345" customFormat="false" ht="12" hidden="false" customHeight="true" outlineLevel="0" collapsed="false">
      <c r="H20345" s="1" t="n">
        <f aca="false">F20345*G20345</f>
        <v>0</v>
      </c>
    </row>
    <row r="20346" customFormat="false" ht="12" hidden="false" customHeight="true" outlineLevel="0" collapsed="false">
      <c r="H20346" s="1" t="n">
        <f aca="false">F20346*G20346</f>
        <v>0</v>
      </c>
    </row>
    <row r="20347" customFormat="false" ht="12" hidden="false" customHeight="true" outlineLevel="0" collapsed="false">
      <c r="H20347" s="1" t="n">
        <f aca="false">F20347*G20347</f>
        <v>0</v>
      </c>
    </row>
    <row r="20348" customFormat="false" ht="12" hidden="false" customHeight="true" outlineLevel="0" collapsed="false">
      <c r="H20348" s="1" t="n">
        <f aca="false">F20348*G20348</f>
        <v>0</v>
      </c>
    </row>
    <row r="20349" customFormat="false" ht="12" hidden="false" customHeight="true" outlineLevel="0" collapsed="false">
      <c r="H20349" s="1" t="n">
        <f aca="false">F20349*G20349</f>
        <v>0</v>
      </c>
    </row>
    <row r="20350" customFormat="false" ht="12" hidden="false" customHeight="true" outlineLevel="0" collapsed="false">
      <c r="H20350" s="1" t="n">
        <f aca="false">F20350*G20350</f>
        <v>0</v>
      </c>
    </row>
    <row r="20351" customFormat="false" ht="12" hidden="false" customHeight="true" outlineLevel="0" collapsed="false">
      <c r="H20351" s="1" t="n">
        <f aca="false">F20351*G20351</f>
        <v>0</v>
      </c>
    </row>
    <row r="20352" customFormat="false" ht="12" hidden="false" customHeight="true" outlineLevel="0" collapsed="false">
      <c r="H20352" s="1" t="n">
        <f aca="false">F20352*G20352</f>
        <v>0</v>
      </c>
    </row>
    <row r="20353" customFormat="false" ht="12" hidden="false" customHeight="true" outlineLevel="0" collapsed="false">
      <c r="H20353" s="1" t="n">
        <f aca="false">F20353*G20353</f>
        <v>0</v>
      </c>
    </row>
    <row r="20354" customFormat="false" ht="12" hidden="false" customHeight="true" outlineLevel="0" collapsed="false">
      <c r="H20354" s="1" t="n">
        <f aca="false">F20354*G20354</f>
        <v>0</v>
      </c>
    </row>
    <row r="20355" customFormat="false" ht="12" hidden="false" customHeight="true" outlineLevel="0" collapsed="false">
      <c r="H20355" s="1" t="n">
        <f aca="false">F20355*G20355</f>
        <v>0</v>
      </c>
    </row>
    <row r="20356" customFormat="false" ht="12" hidden="false" customHeight="true" outlineLevel="0" collapsed="false">
      <c r="H20356" s="1" t="n">
        <f aca="false">F20356*G20356</f>
        <v>0</v>
      </c>
    </row>
    <row r="20357" customFormat="false" ht="12" hidden="false" customHeight="true" outlineLevel="0" collapsed="false">
      <c r="H20357" s="1" t="n">
        <f aca="false">F20357*G20357</f>
        <v>0</v>
      </c>
    </row>
    <row r="20358" customFormat="false" ht="12" hidden="false" customHeight="true" outlineLevel="0" collapsed="false">
      <c r="H20358" s="1" t="n">
        <f aca="false">F20358*G20358</f>
        <v>0</v>
      </c>
    </row>
    <row r="20359" customFormat="false" ht="12" hidden="false" customHeight="true" outlineLevel="0" collapsed="false">
      <c r="H20359" s="1" t="n">
        <f aca="false">F20359*G20359</f>
        <v>0</v>
      </c>
    </row>
    <row r="20360" customFormat="false" ht="12" hidden="false" customHeight="true" outlineLevel="0" collapsed="false">
      <c r="H20360" s="1" t="n">
        <f aca="false">F20360*G20360</f>
        <v>0</v>
      </c>
    </row>
    <row r="20361" customFormat="false" ht="12" hidden="false" customHeight="true" outlineLevel="0" collapsed="false">
      <c r="H20361" s="1" t="n">
        <f aca="false">F20361*G20361</f>
        <v>0</v>
      </c>
    </row>
    <row r="20362" customFormat="false" ht="12" hidden="false" customHeight="true" outlineLevel="0" collapsed="false">
      <c r="H20362" s="1" t="n">
        <f aca="false">F20362*G20362</f>
        <v>0</v>
      </c>
    </row>
    <row r="20363" customFormat="false" ht="12" hidden="false" customHeight="true" outlineLevel="0" collapsed="false">
      <c r="H20363" s="1" t="n">
        <f aca="false">F20363*G20363</f>
        <v>0</v>
      </c>
    </row>
    <row r="20364" customFormat="false" ht="12" hidden="false" customHeight="true" outlineLevel="0" collapsed="false">
      <c r="H20364" s="1" t="n">
        <f aca="false">F20364*G20364</f>
        <v>0</v>
      </c>
    </row>
    <row r="20365" customFormat="false" ht="12" hidden="false" customHeight="true" outlineLevel="0" collapsed="false">
      <c r="H20365" s="1" t="n">
        <f aca="false">F20365*G20365</f>
        <v>0</v>
      </c>
    </row>
    <row r="20366" customFormat="false" ht="12" hidden="false" customHeight="true" outlineLevel="0" collapsed="false">
      <c r="H20366" s="1" t="n">
        <f aca="false">F20366*G20366</f>
        <v>0</v>
      </c>
    </row>
    <row r="20367" customFormat="false" ht="12" hidden="false" customHeight="true" outlineLevel="0" collapsed="false">
      <c r="H20367" s="1" t="n">
        <f aca="false">F20367*G20367</f>
        <v>0</v>
      </c>
    </row>
    <row r="20368" customFormat="false" ht="12" hidden="false" customHeight="true" outlineLevel="0" collapsed="false">
      <c r="H20368" s="1" t="n">
        <f aca="false">F20368*G20368</f>
        <v>0</v>
      </c>
    </row>
    <row r="20369" customFormat="false" ht="12" hidden="false" customHeight="true" outlineLevel="0" collapsed="false">
      <c r="H20369" s="1" t="n">
        <f aca="false">F20369*G20369</f>
        <v>0</v>
      </c>
    </row>
    <row r="20370" customFormat="false" ht="12" hidden="false" customHeight="true" outlineLevel="0" collapsed="false">
      <c r="H20370" s="1" t="n">
        <f aca="false">F20370*G20370</f>
        <v>0</v>
      </c>
    </row>
    <row r="20371" customFormat="false" ht="12" hidden="false" customHeight="true" outlineLevel="0" collapsed="false">
      <c r="H20371" s="1" t="n">
        <f aca="false">F20371*G20371</f>
        <v>0</v>
      </c>
    </row>
    <row r="20372" customFormat="false" ht="12" hidden="false" customHeight="true" outlineLevel="0" collapsed="false">
      <c r="H20372" s="1" t="n">
        <f aca="false">F20372*G20372</f>
        <v>0</v>
      </c>
    </row>
    <row r="20373" customFormat="false" ht="12" hidden="false" customHeight="true" outlineLevel="0" collapsed="false">
      <c r="H20373" s="1" t="n">
        <f aca="false">F20373*G20373</f>
        <v>0</v>
      </c>
    </row>
    <row r="20374" customFormat="false" ht="12" hidden="false" customHeight="true" outlineLevel="0" collapsed="false">
      <c r="H20374" s="1" t="n">
        <f aca="false">F20374*G20374</f>
        <v>0</v>
      </c>
    </row>
    <row r="20375" customFormat="false" ht="12" hidden="false" customHeight="true" outlineLevel="0" collapsed="false">
      <c r="H20375" s="1" t="n">
        <f aca="false">F20375*G20375</f>
        <v>0</v>
      </c>
    </row>
    <row r="20376" customFormat="false" ht="12" hidden="false" customHeight="true" outlineLevel="0" collapsed="false">
      <c r="H20376" s="1" t="n">
        <f aca="false">F20376*G20376</f>
        <v>0</v>
      </c>
    </row>
    <row r="20377" customFormat="false" ht="12" hidden="false" customHeight="true" outlineLevel="0" collapsed="false">
      <c r="H20377" s="1" t="n">
        <f aca="false">F20377*G20377</f>
        <v>0</v>
      </c>
    </row>
    <row r="20378" customFormat="false" ht="12" hidden="false" customHeight="true" outlineLevel="0" collapsed="false">
      <c r="H20378" s="1" t="n">
        <f aca="false">F20378*G20378</f>
        <v>0</v>
      </c>
    </row>
    <row r="20379" customFormat="false" ht="12" hidden="false" customHeight="true" outlineLevel="0" collapsed="false">
      <c r="H20379" s="1" t="n">
        <f aca="false">F20379*G20379</f>
        <v>0</v>
      </c>
    </row>
    <row r="20380" customFormat="false" ht="12" hidden="false" customHeight="true" outlineLevel="0" collapsed="false">
      <c r="H20380" s="1" t="n">
        <f aca="false">F20380*G20380</f>
        <v>0</v>
      </c>
    </row>
    <row r="20381" customFormat="false" ht="12" hidden="false" customHeight="true" outlineLevel="0" collapsed="false">
      <c r="H20381" s="1" t="n">
        <f aca="false">F20381*G20381</f>
        <v>0</v>
      </c>
    </row>
    <row r="20382" customFormat="false" ht="12" hidden="false" customHeight="true" outlineLevel="0" collapsed="false">
      <c r="H20382" s="1" t="n">
        <f aca="false">F20382*G20382</f>
        <v>0</v>
      </c>
    </row>
    <row r="20383" customFormat="false" ht="12" hidden="false" customHeight="true" outlineLevel="0" collapsed="false">
      <c r="H20383" s="1" t="n">
        <f aca="false">F20383*G20383</f>
        <v>0</v>
      </c>
    </row>
    <row r="20384" customFormat="false" ht="12" hidden="false" customHeight="true" outlineLevel="0" collapsed="false">
      <c r="H20384" s="1" t="n">
        <f aca="false">F20384*G20384</f>
        <v>0</v>
      </c>
    </row>
    <row r="20385" customFormat="false" ht="12" hidden="false" customHeight="true" outlineLevel="0" collapsed="false">
      <c r="H20385" s="1" t="n">
        <f aca="false">F20385*G20385</f>
        <v>0</v>
      </c>
    </row>
    <row r="20386" customFormat="false" ht="12" hidden="false" customHeight="true" outlineLevel="0" collapsed="false">
      <c r="H20386" s="1" t="n">
        <f aca="false">F20386*G20386</f>
        <v>0</v>
      </c>
    </row>
    <row r="20387" customFormat="false" ht="12" hidden="false" customHeight="true" outlineLevel="0" collapsed="false">
      <c r="H20387" s="1" t="n">
        <f aca="false">F20387*G20387</f>
        <v>0</v>
      </c>
    </row>
    <row r="20388" customFormat="false" ht="12" hidden="false" customHeight="true" outlineLevel="0" collapsed="false">
      <c r="H20388" s="1" t="n">
        <f aca="false">F20388*G20388</f>
        <v>0</v>
      </c>
    </row>
    <row r="20389" customFormat="false" ht="12" hidden="false" customHeight="true" outlineLevel="0" collapsed="false">
      <c r="H20389" s="1" t="n">
        <f aca="false">F20389*G20389</f>
        <v>0</v>
      </c>
    </row>
    <row r="20390" customFormat="false" ht="12" hidden="false" customHeight="true" outlineLevel="0" collapsed="false">
      <c r="H20390" s="1" t="n">
        <f aca="false">F20390*G20390</f>
        <v>0</v>
      </c>
    </row>
    <row r="20391" customFormat="false" ht="12" hidden="false" customHeight="true" outlineLevel="0" collapsed="false">
      <c r="H20391" s="1" t="n">
        <f aca="false">F20391*G20391</f>
        <v>0</v>
      </c>
    </row>
    <row r="20392" customFormat="false" ht="12" hidden="false" customHeight="true" outlineLevel="0" collapsed="false">
      <c r="H20392" s="1" t="n">
        <f aca="false">F20392*G20392</f>
        <v>0</v>
      </c>
    </row>
    <row r="20393" customFormat="false" ht="12" hidden="false" customHeight="true" outlineLevel="0" collapsed="false">
      <c r="H20393" s="1" t="n">
        <f aca="false">F20393*G20393</f>
        <v>0</v>
      </c>
    </row>
    <row r="20394" customFormat="false" ht="12" hidden="false" customHeight="true" outlineLevel="0" collapsed="false">
      <c r="H20394" s="1" t="n">
        <f aca="false">F20394*G20394</f>
        <v>0</v>
      </c>
    </row>
    <row r="20395" customFormat="false" ht="12" hidden="false" customHeight="true" outlineLevel="0" collapsed="false">
      <c r="H20395" s="1" t="n">
        <f aca="false">F20395*G20395</f>
        <v>0</v>
      </c>
    </row>
    <row r="20396" customFormat="false" ht="12" hidden="false" customHeight="true" outlineLevel="0" collapsed="false">
      <c r="H20396" s="1" t="n">
        <f aca="false">F20396*G20396</f>
        <v>0</v>
      </c>
    </row>
    <row r="20397" customFormat="false" ht="12" hidden="false" customHeight="true" outlineLevel="0" collapsed="false">
      <c r="H20397" s="1" t="n">
        <f aca="false">F20397*G20397</f>
        <v>0</v>
      </c>
    </row>
    <row r="20398" customFormat="false" ht="12" hidden="false" customHeight="true" outlineLevel="0" collapsed="false">
      <c r="H20398" s="1" t="n">
        <f aca="false">F20398*G20398</f>
        <v>0</v>
      </c>
    </row>
    <row r="20399" customFormat="false" ht="12" hidden="false" customHeight="true" outlineLevel="0" collapsed="false">
      <c r="H20399" s="1" t="n">
        <f aca="false">F20399*G20399</f>
        <v>0</v>
      </c>
    </row>
    <row r="20400" customFormat="false" ht="12" hidden="false" customHeight="true" outlineLevel="0" collapsed="false">
      <c r="H20400" s="1" t="n">
        <f aca="false">F20400*G20400</f>
        <v>0</v>
      </c>
    </row>
    <row r="20401" customFormat="false" ht="12" hidden="false" customHeight="true" outlineLevel="0" collapsed="false">
      <c r="H20401" s="1" t="n">
        <f aca="false">F20401*G20401</f>
        <v>0</v>
      </c>
    </row>
    <row r="20402" customFormat="false" ht="12" hidden="false" customHeight="true" outlineLevel="0" collapsed="false">
      <c r="H20402" s="1" t="n">
        <f aca="false">F20402*G20402</f>
        <v>0</v>
      </c>
    </row>
    <row r="20403" customFormat="false" ht="12" hidden="false" customHeight="true" outlineLevel="0" collapsed="false">
      <c r="H20403" s="1" t="n">
        <f aca="false">F20403*G20403</f>
        <v>0</v>
      </c>
    </row>
    <row r="20404" customFormat="false" ht="12" hidden="false" customHeight="true" outlineLevel="0" collapsed="false">
      <c r="H20404" s="1" t="n">
        <f aca="false">F20404*G20404</f>
        <v>0</v>
      </c>
    </row>
    <row r="20405" customFormat="false" ht="12" hidden="false" customHeight="true" outlineLevel="0" collapsed="false">
      <c r="H20405" s="1" t="n">
        <f aca="false">F20405*G20405</f>
        <v>0</v>
      </c>
    </row>
    <row r="20406" customFormat="false" ht="12" hidden="false" customHeight="true" outlineLevel="0" collapsed="false">
      <c r="H20406" s="1" t="n">
        <f aca="false">F20406*G20406</f>
        <v>0</v>
      </c>
    </row>
    <row r="20407" customFormat="false" ht="12" hidden="false" customHeight="true" outlineLevel="0" collapsed="false">
      <c r="H20407" s="1" t="n">
        <f aca="false">F20407*G20407</f>
        <v>0</v>
      </c>
    </row>
    <row r="20408" customFormat="false" ht="12" hidden="false" customHeight="true" outlineLevel="0" collapsed="false">
      <c r="H20408" s="1" t="n">
        <f aca="false">F20408*G20408</f>
        <v>0</v>
      </c>
    </row>
    <row r="20409" customFormat="false" ht="12" hidden="false" customHeight="true" outlineLevel="0" collapsed="false">
      <c r="H20409" s="1" t="n">
        <f aca="false">F20409*G20409</f>
        <v>0</v>
      </c>
    </row>
    <row r="20410" customFormat="false" ht="12" hidden="false" customHeight="true" outlineLevel="0" collapsed="false">
      <c r="H20410" s="1" t="n">
        <f aca="false">F20410*G20410</f>
        <v>0</v>
      </c>
    </row>
    <row r="20411" customFormat="false" ht="12" hidden="false" customHeight="true" outlineLevel="0" collapsed="false">
      <c r="H20411" s="1" t="n">
        <f aca="false">F20411*G20411</f>
        <v>0</v>
      </c>
    </row>
    <row r="20412" customFormat="false" ht="12" hidden="false" customHeight="true" outlineLevel="0" collapsed="false">
      <c r="H20412" s="1" t="n">
        <f aca="false">F20412*G20412</f>
        <v>0</v>
      </c>
    </row>
    <row r="20413" customFormat="false" ht="12" hidden="false" customHeight="true" outlineLevel="0" collapsed="false">
      <c r="H20413" s="1" t="n">
        <f aca="false">F20413*G20413</f>
        <v>0</v>
      </c>
    </row>
    <row r="20414" customFormat="false" ht="12" hidden="false" customHeight="true" outlineLevel="0" collapsed="false">
      <c r="H20414" s="1" t="n">
        <f aca="false">F20414*G20414</f>
        <v>0</v>
      </c>
    </row>
    <row r="20415" customFormat="false" ht="12" hidden="false" customHeight="true" outlineLevel="0" collapsed="false">
      <c r="H20415" s="1" t="n">
        <f aca="false">F20415*G20415</f>
        <v>0</v>
      </c>
    </row>
    <row r="20416" customFormat="false" ht="12" hidden="false" customHeight="true" outlineLevel="0" collapsed="false">
      <c r="H20416" s="1" t="n">
        <f aca="false">F20416*G20416</f>
        <v>0</v>
      </c>
    </row>
    <row r="20417" customFormat="false" ht="12" hidden="false" customHeight="true" outlineLevel="0" collapsed="false">
      <c r="H20417" s="1" t="n">
        <f aca="false">F20417*G20417</f>
        <v>0</v>
      </c>
    </row>
    <row r="20418" customFormat="false" ht="12" hidden="false" customHeight="true" outlineLevel="0" collapsed="false">
      <c r="H20418" s="1" t="n">
        <f aca="false">F20418*G20418</f>
        <v>0</v>
      </c>
    </row>
    <row r="20419" customFormat="false" ht="12" hidden="false" customHeight="true" outlineLevel="0" collapsed="false">
      <c r="H20419" s="1" t="n">
        <f aca="false">F20419*G20419</f>
        <v>0</v>
      </c>
    </row>
    <row r="20420" customFormat="false" ht="12" hidden="false" customHeight="true" outlineLevel="0" collapsed="false">
      <c r="H20420" s="1" t="n">
        <f aca="false">F20420*G20420</f>
        <v>0</v>
      </c>
    </row>
    <row r="20421" customFormat="false" ht="12" hidden="false" customHeight="true" outlineLevel="0" collapsed="false">
      <c r="H20421" s="1" t="n">
        <f aca="false">F20421*G20421</f>
        <v>0</v>
      </c>
    </row>
    <row r="20422" customFormat="false" ht="12" hidden="false" customHeight="true" outlineLevel="0" collapsed="false">
      <c r="H20422" s="1" t="n">
        <f aca="false">F20422*G20422</f>
        <v>0</v>
      </c>
    </row>
    <row r="20423" customFormat="false" ht="12" hidden="false" customHeight="true" outlineLevel="0" collapsed="false">
      <c r="H20423" s="1" t="n">
        <f aca="false">F20423*G20423</f>
        <v>0</v>
      </c>
    </row>
    <row r="20424" customFormat="false" ht="12" hidden="false" customHeight="true" outlineLevel="0" collapsed="false">
      <c r="H20424" s="1" t="n">
        <f aca="false">F20424*G20424</f>
        <v>0</v>
      </c>
    </row>
    <row r="20425" customFormat="false" ht="12" hidden="false" customHeight="true" outlineLevel="0" collapsed="false">
      <c r="H20425" s="1" t="n">
        <f aca="false">F20425*G20425</f>
        <v>0</v>
      </c>
    </row>
    <row r="20426" customFormat="false" ht="12" hidden="false" customHeight="true" outlineLevel="0" collapsed="false">
      <c r="H20426" s="1" t="n">
        <f aca="false">F20426*G20426</f>
        <v>0</v>
      </c>
    </row>
    <row r="20427" customFormat="false" ht="12" hidden="false" customHeight="true" outlineLevel="0" collapsed="false">
      <c r="H20427" s="1" t="n">
        <f aca="false">F20427*G20427</f>
        <v>0</v>
      </c>
    </row>
    <row r="20428" customFormat="false" ht="12" hidden="false" customHeight="true" outlineLevel="0" collapsed="false">
      <c r="H20428" s="1" t="n">
        <f aca="false">F20428*G20428</f>
        <v>0</v>
      </c>
    </row>
    <row r="20429" customFormat="false" ht="12" hidden="false" customHeight="true" outlineLevel="0" collapsed="false">
      <c r="H20429" s="1" t="n">
        <f aca="false">F20429*G20429</f>
        <v>0</v>
      </c>
    </row>
    <row r="20430" customFormat="false" ht="12" hidden="false" customHeight="true" outlineLevel="0" collapsed="false">
      <c r="H20430" s="1" t="n">
        <f aca="false">F20430*G20430</f>
        <v>0</v>
      </c>
    </row>
    <row r="20431" customFormat="false" ht="12" hidden="false" customHeight="true" outlineLevel="0" collapsed="false">
      <c r="H20431" s="1" t="n">
        <f aca="false">F20431*G20431</f>
        <v>0</v>
      </c>
    </row>
    <row r="20432" customFormat="false" ht="12" hidden="false" customHeight="true" outlineLevel="0" collapsed="false">
      <c r="H20432" s="1" t="n">
        <f aca="false">F20432*G20432</f>
        <v>0</v>
      </c>
    </row>
    <row r="20433" customFormat="false" ht="12" hidden="false" customHeight="true" outlineLevel="0" collapsed="false">
      <c r="H20433" s="1" t="n">
        <f aca="false">F20433*G20433</f>
        <v>0</v>
      </c>
    </row>
    <row r="20434" customFormat="false" ht="12" hidden="false" customHeight="true" outlineLevel="0" collapsed="false">
      <c r="H20434" s="1" t="n">
        <f aca="false">F20434*G20434</f>
        <v>0</v>
      </c>
    </row>
    <row r="20435" customFormat="false" ht="12" hidden="false" customHeight="true" outlineLevel="0" collapsed="false">
      <c r="H20435" s="1" t="n">
        <f aca="false">F20435*G20435</f>
        <v>0</v>
      </c>
    </row>
    <row r="20436" customFormat="false" ht="12" hidden="false" customHeight="true" outlineLevel="0" collapsed="false">
      <c r="H20436" s="1" t="n">
        <f aca="false">F20436*G20436</f>
        <v>0</v>
      </c>
    </row>
    <row r="20437" customFormat="false" ht="12" hidden="false" customHeight="true" outlineLevel="0" collapsed="false">
      <c r="H20437" s="1" t="n">
        <f aca="false">F20437*G20437</f>
        <v>0</v>
      </c>
    </row>
    <row r="20438" customFormat="false" ht="12" hidden="false" customHeight="true" outlineLevel="0" collapsed="false">
      <c r="H20438" s="1" t="n">
        <f aca="false">F20438*G20438</f>
        <v>0</v>
      </c>
    </row>
    <row r="20439" customFormat="false" ht="12" hidden="false" customHeight="true" outlineLevel="0" collapsed="false">
      <c r="H20439" s="1" t="n">
        <f aca="false">F20439*G20439</f>
        <v>0</v>
      </c>
    </row>
    <row r="20440" customFormat="false" ht="12" hidden="false" customHeight="true" outlineLevel="0" collapsed="false">
      <c r="H20440" s="1" t="n">
        <f aca="false">F20440*G20440</f>
        <v>0</v>
      </c>
    </row>
    <row r="20441" customFormat="false" ht="12" hidden="false" customHeight="true" outlineLevel="0" collapsed="false">
      <c r="H20441" s="1" t="n">
        <f aca="false">F20441*G20441</f>
        <v>0</v>
      </c>
    </row>
    <row r="20442" customFormat="false" ht="12" hidden="false" customHeight="true" outlineLevel="0" collapsed="false">
      <c r="H20442" s="1" t="n">
        <f aca="false">F20442*G20442</f>
        <v>0</v>
      </c>
    </row>
    <row r="20443" customFormat="false" ht="12" hidden="false" customHeight="true" outlineLevel="0" collapsed="false">
      <c r="H20443" s="1" t="n">
        <f aca="false">F20443*G20443</f>
        <v>0</v>
      </c>
    </row>
    <row r="20444" customFormat="false" ht="12" hidden="false" customHeight="true" outlineLevel="0" collapsed="false">
      <c r="H20444" s="1" t="n">
        <f aca="false">F20444*G20444</f>
        <v>0</v>
      </c>
    </row>
    <row r="20445" customFormat="false" ht="12" hidden="false" customHeight="true" outlineLevel="0" collapsed="false">
      <c r="H20445" s="1" t="n">
        <f aca="false">F20445*G20445</f>
        <v>0</v>
      </c>
    </row>
    <row r="20446" customFormat="false" ht="12" hidden="false" customHeight="true" outlineLevel="0" collapsed="false">
      <c r="H20446" s="1" t="n">
        <f aca="false">F20446*G20446</f>
        <v>0</v>
      </c>
    </row>
    <row r="20447" customFormat="false" ht="12" hidden="false" customHeight="true" outlineLevel="0" collapsed="false">
      <c r="H20447" s="1" t="n">
        <f aca="false">F20447*G20447</f>
        <v>0</v>
      </c>
    </row>
    <row r="20448" customFormat="false" ht="12" hidden="false" customHeight="true" outlineLevel="0" collapsed="false">
      <c r="H20448" s="1" t="n">
        <f aca="false">F20448*G20448</f>
        <v>0</v>
      </c>
    </row>
    <row r="20449" customFormat="false" ht="12" hidden="false" customHeight="true" outlineLevel="0" collapsed="false">
      <c r="H20449" s="1" t="n">
        <f aca="false">F20449*G20449</f>
        <v>0</v>
      </c>
    </row>
    <row r="20450" customFormat="false" ht="12" hidden="false" customHeight="true" outlineLevel="0" collapsed="false">
      <c r="H20450" s="1" t="n">
        <f aca="false">F20450*G20450</f>
        <v>0</v>
      </c>
    </row>
    <row r="20451" customFormat="false" ht="12" hidden="false" customHeight="true" outlineLevel="0" collapsed="false">
      <c r="H20451" s="1" t="n">
        <f aca="false">F20451*G20451</f>
        <v>0</v>
      </c>
    </row>
    <row r="20452" customFormat="false" ht="12" hidden="false" customHeight="true" outlineLevel="0" collapsed="false">
      <c r="H20452" s="1" t="n">
        <f aca="false">F20452*G20452</f>
        <v>0</v>
      </c>
    </row>
    <row r="20453" customFormat="false" ht="12" hidden="false" customHeight="true" outlineLevel="0" collapsed="false">
      <c r="H20453" s="1" t="n">
        <f aca="false">F20453*G20453</f>
        <v>0</v>
      </c>
    </row>
    <row r="20454" customFormat="false" ht="12" hidden="false" customHeight="true" outlineLevel="0" collapsed="false">
      <c r="H20454" s="1" t="n">
        <f aca="false">F20454*G20454</f>
        <v>0</v>
      </c>
    </row>
    <row r="20455" customFormat="false" ht="12" hidden="false" customHeight="true" outlineLevel="0" collapsed="false">
      <c r="H20455" s="1" t="n">
        <f aca="false">F20455*G20455</f>
        <v>0</v>
      </c>
    </row>
    <row r="20456" customFormat="false" ht="12" hidden="false" customHeight="true" outlineLevel="0" collapsed="false">
      <c r="H20456" s="1" t="n">
        <f aca="false">F20456*G20456</f>
        <v>0</v>
      </c>
    </row>
    <row r="20457" customFormat="false" ht="12" hidden="false" customHeight="true" outlineLevel="0" collapsed="false">
      <c r="H20457" s="1" t="n">
        <f aca="false">F20457*G20457</f>
        <v>0</v>
      </c>
    </row>
    <row r="20458" customFormat="false" ht="12" hidden="false" customHeight="true" outlineLevel="0" collapsed="false">
      <c r="H20458" s="1" t="n">
        <f aca="false">F20458*G20458</f>
        <v>0</v>
      </c>
    </row>
    <row r="20459" customFormat="false" ht="12" hidden="false" customHeight="true" outlineLevel="0" collapsed="false">
      <c r="H20459" s="1" t="n">
        <f aca="false">F20459*G20459</f>
        <v>0</v>
      </c>
    </row>
    <row r="20460" customFormat="false" ht="12" hidden="false" customHeight="true" outlineLevel="0" collapsed="false">
      <c r="H20460" s="1" t="n">
        <f aca="false">F20460*G20460</f>
        <v>0</v>
      </c>
    </row>
    <row r="20461" customFormat="false" ht="12" hidden="false" customHeight="true" outlineLevel="0" collapsed="false">
      <c r="H20461" s="1" t="n">
        <f aca="false">F20461*G20461</f>
        <v>0</v>
      </c>
    </row>
    <row r="20462" customFormat="false" ht="12" hidden="false" customHeight="true" outlineLevel="0" collapsed="false">
      <c r="H20462" s="1" t="n">
        <f aca="false">F20462*G20462</f>
        <v>0</v>
      </c>
    </row>
    <row r="20463" customFormat="false" ht="12" hidden="false" customHeight="true" outlineLevel="0" collapsed="false">
      <c r="H20463" s="1" t="n">
        <f aca="false">F20463*G20463</f>
        <v>0</v>
      </c>
    </row>
    <row r="20464" customFormat="false" ht="12" hidden="false" customHeight="true" outlineLevel="0" collapsed="false">
      <c r="H20464" s="1" t="n">
        <f aca="false">F20464*G20464</f>
        <v>0</v>
      </c>
    </row>
    <row r="20465" customFormat="false" ht="12" hidden="false" customHeight="true" outlineLevel="0" collapsed="false">
      <c r="H20465" s="1" t="n">
        <f aca="false">F20465*G20465</f>
        <v>0</v>
      </c>
    </row>
    <row r="20466" customFormat="false" ht="12" hidden="false" customHeight="true" outlineLevel="0" collapsed="false">
      <c r="H20466" s="1" t="n">
        <f aca="false">F20466*G20466</f>
        <v>0</v>
      </c>
    </row>
    <row r="20467" customFormat="false" ht="12" hidden="false" customHeight="true" outlineLevel="0" collapsed="false">
      <c r="H20467" s="1" t="n">
        <f aca="false">F20467*G20467</f>
        <v>0</v>
      </c>
    </row>
    <row r="20468" customFormat="false" ht="12" hidden="false" customHeight="true" outlineLevel="0" collapsed="false">
      <c r="H20468" s="1" t="n">
        <f aca="false">F20468*G20468</f>
        <v>0</v>
      </c>
    </row>
    <row r="20469" customFormat="false" ht="12" hidden="false" customHeight="true" outlineLevel="0" collapsed="false">
      <c r="H20469" s="1" t="n">
        <f aca="false">F20469*G20469</f>
        <v>0</v>
      </c>
    </row>
    <row r="20470" customFormat="false" ht="12" hidden="false" customHeight="true" outlineLevel="0" collapsed="false">
      <c r="H20470" s="1" t="n">
        <f aca="false">F20470*G20470</f>
        <v>0</v>
      </c>
    </row>
    <row r="20471" customFormat="false" ht="12" hidden="false" customHeight="true" outlineLevel="0" collapsed="false">
      <c r="H20471" s="1" t="n">
        <f aca="false">F20471*G20471</f>
        <v>0</v>
      </c>
    </row>
    <row r="20472" customFormat="false" ht="12" hidden="false" customHeight="true" outlineLevel="0" collapsed="false">
      <c r="H20472" s="1" t="n">
        <f aca="false">F20472*G20472</f>
        <v>0</v>
      </c>
    </row>
    <row r="20473" customFormat="false" ht="12" hidden="false" customHeight="true" outlineLevel="0" collapsed="false">
      <c r="H20473" s="1" t="n">
        <f aca="false">F20473*G20473</f>
        <v>0</v>
      </c>
    </row>
    <row r="20474" customFormat="false" ht="12" hidden="false" customHeight="true" outlineLevel="0" collapsed="false">
      <c r="H20474" s="1" t="n">
        <f aca="false">F20474*G20474</f>
        <v>0</v>
      </c>
    </row>
    <row r="20475" customFormat="false" ht="12" hidden="false" customHeight="true" outlineLevel="0" collapsed="false">
      <c r="H20475" s="1" t="n">
        <f aca="false">F20475*G20475</f>
        <v>0</v>
      </c>
    </row>
    <row r="20476" customFormat="false" ht="12" hidden="false" customHeight="true" outlineLevel="0" collapsed="false">
      <c r="H20476" s="1" t="n">
        <f aca="false">F20476*G20476</f>
        <v>0</v>
      </c>
    </row>
    <row r="20477" customFormat="false" ht="12" hidden="false" customHeight="true" outlineLevel="0" collapsed="false">
      <c r="H20477" s="1" t="n">
        <f aca="false">F20477*G20477</f>
        <v>0</v>
      </c>
    </row>
    <row r="20478" customFormat="false" ht="12" hidden="false" customHeight="true" outlineLevel="0" collapsed="false">
      <c r="H20478" s="1" t="n">
        <f aca="false">F20478*G20478</f>
        <v>0</v>
      </c>
    </row>
    <row r="20479" customFormat="false" ht="12" hidden="false" customHeight="true" outlineLevel="0" collapsed="false">
      <c r="H20479" s="1" t="n">
        <f aca="false">F20479*G20479</f>
        <v>0</v>
      </c>
    </row>
    <row r="20480" customFormat="false" ht="12" hidden="false" customHeight="true" outlineLevel="0" collapsed="false">
      <c r="H20480" s="1" t="n">
        <f aca="false">F20480*G20480</f>
        <v>0</v>
      </c>
    </row>
    <row r="20481" customFormat="false" ht="12" hidden="false" customHeight="true" outlineLevel="0" collapsed="false">
      <c r="H20481" s="1" t="n">
        <f aca="false">F20481*G20481</f>
        <v>0</v>
      </c>
    </row>
    <row r="20482" customFormat="false" ht="12" hidden="false" customHeight="true" outlineLevel="0" collapsed="false">
      <c r="H20482" s="1" t="n">
        <f aca="false">F20482*G20482</f>
        <v>0</v>
      </c>
    </row>
    <row r="20483" customFormat="false" ht="12" hidden="false" customHeight="true" outlineLevel="0" collapsed="false">
      <c r="H20483" s="1" t="n">
        <f aca="false">F20483*G20483</f>
        <v>0</v>
      </c>
    </row>
    <row r="20484" customFormat="false" ht="12" hidden="false" customHeight="true" outlineLevel="0" collapsed="false">
      <c r="H20484" s="1" t="n">
        <f aca="false">F20484*G20484</f>
        <v>0</v>
      </c>
    </row>
    <row r="20485" customFormat="false" ht="12" hidden="false" customHeight="true" outlineLevel="0" collapsed="false">
      <c r="H20485" s="1" t="n">
        <f aca="false">F20485*G20485</f>
        <v>0</v>
      </c>
    </row>
    <row r="20486" customFormat="false" ht="12" hidden="false" customHeight="true" outlineLevel="0" collapsed="false">
      <c r="H20486" s="1" t="n">
        <f aca="false">F20486*G20486</f>
        <v>0</v>
      </c>
    </row>
    <row r="20487" customFormat="false" ht="12" hidden="false" customHeight="true" outlineLevel="0" collapsed="false">
      <c r="H20487" s="1" t="n">
        <f aca="false">F20487*G20487</f>
        <v>0</v>
      </c>
    </row>
    <row r="20488" customFormat="false" ht="12" hidden="false" customHeight="true" outlineLevel="0" collapsed="false">
      <c r="H20488" s="1" t="n">
        <f aca="false">F20488*G20488</f>
        <v>0</v>
      </c>
    </row>
    <row r="20489" customFormat="false" ht="12" hidden="false" customHeight="true" outlineLevel="0" collapsed="false">
      <c r="H20489" s="1" t="n">
        <f aca="false">F20489*G20489</f>
        <v>0</v>
      </c>
    </row>
    <row r="20490" customFormat="false" ht="12" hidden="false" customHeight="true" outlineLevel="0" collapsed="false">
      <c r="H20490" s="1" t="n">
        <f aca="false">F20490*G20490</f>
        <v>0</v>
      </c>
    </row>
    <row r="20491" customFormat="false" ht="12" hidden="false" customHeight="true" outlineLevel="0" collapsed="false">
      <c r="H20491" s="1" t="n">
        <f aca="false">F20491*G20491</f>
        <v>0</v>
      </c>
    </row>
    <row r="20492" customFormat="false" ht="12" hidden="false" customHeight="true" outlineLevel="0" collapsed="false">
      <c r="H20492" s="1" t="n">
        <f aca="false">F20492*G20492</f>
        <v>0</v>
      </c>
    </row>
    <row r="20493" customFormat="false" ht="12" hidden="false" customHeight="true" outlineLevel="0" collapsed="false">
      <c r="H20493" s="1" t="n">
        <f aca="false">F20493*G20493</f>
        <v>0</v>
      </c>
    </row>
    <row r="20494" customFormat="false" ht="12" hidden="false" customHeight="true" outlineLevel="0" collapsed="false">
      <c r="H20494" s="1" t="n">
        <f aca="false">F20494*G20494</f>
        <v>0</v>
      </c>
    </row>
    <row r="20495" customFormat="false" ht="12" hidden="false" customHeight="true" outlineLevel="0" collapsed="false">
      <c r="H20495" s="1" t="n">
        <f aca="false">F20495*G20495</f>
        <v>0</v>
      </c>
    </row>
    <row r="20496" customFormat="false" ht="12" hidden="false" customHeight="true" outlineLevel="0" collapsed="false">
      <c r="H20496" s="1" t="n">
        <f aca="false">F20496*G20496</f>
        <v>0</v>
      </c>
    </row>
    <row r="20497" customFormat="false" ht="12" hidden="false" customHeight="true" outlineLevel="0" collapsed="false">
      <c r="H20497" s="1" t="n">
        <f aca="false">F20497*G20497</f>
        <v>0</v>
      </c>
    </row>
    <row r="20498" customFormat="false" ht="12" hidden="false" customHeight="true" outlineLevel="0" collapsed="false">
      <c r="H20498" s="1" t="n">
        <f aca="false">F20498*G20498</f>
        <v>0</v>
      </c>
    </row>
    <row r="20499" customFormat="false" ht="12" hidden="false" customHeight="true" outlineLevel="0" collapsed="false">
      <c r="H20499" s="1" t="n">
        <f aca="false">F20499*G20499</f>
        <v>0</v>
      </c>
    </row>
    <row r="20500" customFormat="false" ht="12" hidden="false" customHeight="true" outlineLevel="0" collapsed="false">
      <c r="H20500" s="1" t="n">
        <f aca="false">F20500*G20500</f>
        <v>0</v>
      </c>
    </row>
    <row r="20501" customFormat="false" ht="12" hidden="false" customHeight="true" outlineLevel="0" collapsed="false">
      <c r="H20501" s="1" t="n">
        <f aca="false">F20501*G20501</f>
        <v>0</v>
      </c>
    </row>
    <row r="20502" customFormat="false" ht="12" hidden="false" customHeight="true" outlineLevel="0" collapsed="false">
      <c r="H20502" s="1" t="n">
        <f aca="false">F20502*G20502</f>
        <v>0</v>
      </c>
    </row>
    <row r="20503" customFormat="false" ht="12" hidden="false" customHeight="true" outlineLevel="0" collapsed="false">
      <c r="H20503" s="1" t="n">
        <f aca="false">F20503*G20503</f>
        <v>0</v>
      </c>
    </row>
    <row r="20504" customFormat="false" ht="12" hidden="false" customHeight="true" outlineLevel="0" collapsed="false">
      <c r="H20504" s="1" t="n">
        <f aca="false">F20504*G20504</f>
        <v>0</v>
      </c>
    </row>
    <row r="20505" customFormat="false" ht="12" hidden="false" customHeight="true" outlineLevel="0" collapsed="false">
      <c r="H20505" s="1" t="n">
        <f aca="false">F20505*G20505</f>
        <v>0</v>
      </c>
    </row>
    <row r="20506" customFormat="false" ht="12" hidden="false" customHeight="true" outlineLevel="0" collapsed="false">
      <c r="H20506" s="1" t="n">
        <f aca="false">F20506*G20506</f>
        <v>0</v>
      </c>
    </row>
    <row r="20507" customFormat="false" ht="12" hidden="false" customHeight="true" outlineLevel="0" collapsed="false">
      <c r="H20507" s="1" t="n">
        <f aca="false">F20507*G20507</f>
        <v>0</v>
      </c>
    </row>
    <row r="20508" customFormat="false" ht="12" hidden="false" customHeight="true" outlineLevel="0" collapsed="false">
      <c r="H20508" s="1" t="n">
        <f aca="false">F20508*G20508</f>
        <v>0</v>
      </c>
    </row>
    <row r="20509" customFormat="false" ht="12" hidden="false" customHeight="true" outlineLevel="0" collapsed="false">
      <c r="H20509" s="1" t="n">
        <f aca="false">F20509*G20509</f>
        <v>0</v>
      </c>
    </row>
    <row r="20510" customFormat="false" ht="12" hidden="false" customHeight="true" outlineLevel="0" collapsed="false">
      <c r="H20510" s="1" t="n">
        <f aca="false">F20510*G20510</f>
        <v>0</v>
      </c>
    </row>
    <row r="20511" customFormat="false" ht="12" hidden="false" customHeight="true" outlineLevel="0" collapsed="false">
      <c r="H20511" s="1" t="n">
        <f aca="false">F20511*G20511</f>
        <v>0</v>
      </c>
    </row>
    <row r="20512" customFormat="false" ht="12" hidden="false" customHeight="true" outlineLevel="0" collapsed="false">
      <c r="H20512" s="1" t="n">
        <f aca="false">F20512*G20512</f>
        <v>0</v>
      </c>
    </row>
    <row r="20513" customFormat="false" ht="12" hidden="false" customHeight="true" outlineLevel="0" collapsed="false">
      <c r="H20513" s="1" t="n">
        <f aca="false">F20513*G20513</f>
        <v>0</v>
      </c>
    </row>
    <row r="20514" customFormat="false" ht="12" hidden="false" customHeight="true" outlineLevel="0" collapsed="false">
      <c r="H20514" s="1" t="n">
        <f aca="false">F20514*G20514</f>
        <v>0</v>
      </c>
    </row>
    <row r="20515" customFormat="false" ht="12" hidden="false" customHeight="true" outlineLevel="0" collapsed="false">
      <c r="H20515" s="1" t="n">
        <f aca="false">F20515*G20515</f>
        <v>0</v>
      </c>
    </row>
    <row r="20516" customFormat="false" ht="12" hidden="false" customHeight="true" outlineLevel="0" collapsed="false">
      <c r="H20516" s="1" t="n">
        <f aca="false">F20516*G20516</f>
        <v>0</v>
      </c>
    </row>
    <row r="20517" customFormat="false" ht="12" hidden="false" customHeight="true" outlineLevel="0" collapsed="false">
      <c r="H20517" s="1" t="n">
        <f aca="false">F20517*G20517</f>
        <v>0</v>
      </c>
    </row>
    <row r="20518" customFormat="false" ht="12" hidden="false" customHeight="true" outlineLevel="0" collapsed="false">
      <c r="H20518" s="1" t="n">
        <f aca="false">F20518*G20518</f>
        <v>0</v>
      </c>
    </row>
    <row r="20519" customFormat="false" ht="12" hidden="false" customHeight="true" outlineLevel="0" collapsed="false">
      <c r="H20519" s="1" t="n">
        <f aca="false">F20519*G20519</f>
        <v>0</v>
      </c>
    </row>
    <row r="20520" customFormat="false" ht="12" hidden="false" customHeight="true" outlineLevel="0" collapsed="false">
      <c r="H20520" s="1" t="n">
        <f aca="false">F20520*G20520</f>
        <v>0</v>
      </c>
    </row>
    <row r="20521" customFormat="false" ht="12" hidden="false" customHeight="true" outlineLevel="0" collapsed="false">
      <c r="H20521" s="1" t="n">
        <f aca="false">F20521*G20521</f>
        <v>0</v>
      </c>
    </row>
    <row r="20522" customFormat="false" ht="12" hidden="false" customHeight="true" outlineLevel="0" collapsed="false">
      <c r="H20522" s="1" t="n">
        <f aca="false">F20522*G20522</f>
        <v>0</v>
      </c>
    </row>
    <row r="20523" customFormat="false" ht="12" hidden="false" customHeight="true" outlineLevel="0" collapsed="false">
      <c r="H20523" s="1" t="n">
        <f aca="false">F20523*G20523</f>
        <v>0</v>
      </c>
    </row>
    <row r="20524" customFormat="false" ht="12" hidden="false" customHeight="true" outlineLevel="0" collapsed="false">
      <c r="H20524" s="1" t="n">
        <f aca="false">F20524*G20524</f>
        <v>0</v>
      </c>
    </row>
    <row r="20525" customFormat="false" ht="12" hidden="false" customHeight="true" outlineLevel="0" collapsed="false">
      <c r="H20525" s="1" t="n">
        <f aca="false">F20525*G20525</f>
        <v>0</v>
      </c>
    </row>
    <row r="20526" customFormat="false" ht="12" hidden="false" customHeight="true" outlineLevel="0" collapsed="false">
      <c r="H20526" s="1" t="n">
        <f aca="false">F20526*G20526</f>
        <v>0</v>
      </c>
    </row>
    <row r="20527" customFormat="false" ht="12" hidden="false" customHeight="true" outlineLevel="0" collapsed="false">
      <c r="H20527" s="1" t="n">
        <f aca="false">F20527*G20527</f>
        <v>0</v>
      </c>
    </row>
    <row r="20528" customFormat="false" ht="12" hidden="false" customHeight="true" outlineLevel="0" collapsed="false">
      <c r="H20528" s="1" t="n">
        <f aca="false">F20528*G20528</f>
        <v>0</v>
      </c>
    </row>
    <row r="20529" customFormat="false" ht="12" hidden="false" customHeight="true" outlineLevel="0" collapsed="false">
      <c r="H20529" s="1" t="n">
        <f aca="false">F20529*G20529</f>
        <v>0</v>
      </c>
    </row>
    <row r="20530" customFormat="false" ht="12" hidden="false" customHeight="true" outlineLevel="0" collapsed="false">
      <c r="H20530" s="1" t="n">
        <f aca="false">F20530*G20530</f>
        <v>0</v>
      </c>
    </row>
    <row r="20531" customFormat="false" ht="12" hidden="false" customHeight="true" outlineLevel="0" collapsed="false">
      <c r="H20531" s="1" t="n">
        <f aca="false">F20531*G20531</f>
        <v>0</v>
      </c>
    </row>
    <row r="20532" customFormat="false" ht="12" hidden="false" customHeight="true" outlineLevel="0" collapsed="false">
      <c r="H20532" s="1" t="n">
        <f aca="false">F20532*G20532</f>
        <v>0</v>
      </c>
    </row>
    <row r="20533" customFormat="false" ht="12" hidden="false" customHeight="true" outlineLevel="0" collapsed="false">
      <c r="H20533" s="1" t="n">
        <f aca="false">F20533*G20533</f>
        <v>0</v>
      </c>
    </row>
    <row r="20534" customFormat="false" ht="12" hidden="false" customHeight="true" outlineLevel="0" collapsed="false">
      <c r="H20534" s="1" t="n">
        <f aca="false">F20534*G20534</f>
        <v>0</v>
      </c>
    </row>
    <row r="20535" customFormat="false" ht="12" hidden="false" customHeight="true" outlineLevel="0" collapsed="false">
      <c r="H20535" s="1" t="n">
        <f aca="false">F20535*G20535</f>
        <v>0</v>
      </c>
    </row>
    <row r="20536" customFormat="false" ht="12" hidden="false" customHeight="true" outlineLevel="0" collapsed="false">
      <c r="H20536" s="1" t="n">
        <f aca="false">F20536*G20536</f>
        <v>0</v>
      </c>
    </row>
    <row r="20537" customFormat="false" ht="12" hidden="false" customHeight="true" outlineLevel="0" collapsed="false">
      <c r="H20537" s="1" t="n">
        <f aca="false">F20537*G20537</f>
        <v>0</v>
      </c>
    </row>
    <row r="20538" customFormat="false" ht="12" hidden="false" customHeight="true" outlineLevel="0" collapsed="false">
      <c r="H20538" s="1" t="n">
        <f aca="false">F20538*G20538</f>
        <v>0</v>
      </c>
    </row>
    <row r="20539" customFormat="false" ht="12" hidden="false" customHeight="true" outlineLevel="0" collapsed="false">
      <c r="H20539" s="1" t="n">
        <f aca="false">F20539*G20539</f>
        <v>0</v>
      </c>
    </row>
    <row r="20540" customFormat="false" ht="12" hidden="false" customHeight="true" outlineLevel="0" collapsed="false">
      <c r="H20540" s="1" t="n">
        <f aca="false">F20540*G20540</f>
        <v>0</v>
      </c>
    </row>
    <row r="20541" customFormat="false" ht="12" hidden="false" customHeight="true" outlineLevel="0" collapsed="false">
      <c r="H20541" s="1" t="n">
        <f aca="false">F20541*G20541</f>
        <v>0</v>
      </c>
    </row>
    <row r="20542" customFormat="false" ht="12" hidden="false" customHeight="true" outlineLevel="0" collapsed="false">
      <c r="H20542" s="1" t="n">
        <f aca="false">F20542*G20542</f>
        <v>0</v>
      </c>
    </row>
    <row r="20543" customFormat="false" ht="12" hidden="false" customHeight="true" outlineLevel="0" collapsed="false">
      <c r="H20543" s="1" t="n">
        <f aca="false">F20543*G20543</f>
        <v>0</v>
      </c>
    </row>
    <row r="20544" customFormat="false" ht="12" hidden="false" customHeight="true" outlineLevel="0" collapsed="false">
      <c r="H20544" s="1" t="n">
        <f aca="false">F20544*G20544</f>
        <v>0</v>
      </c>
    </row>
    <row r="20545" customFormat="false" ht="12" hidden="false" customHeight="true" outlineLevel="0" collapsed="false">
      <c r="H20545" s="1" t="n">
        <f aca="false">F20545*G20545</f>
        <v>0</v>
      </c>
    </row>
    <row r="20546" customFormat="false" ht="12" hidden="false" customHeight="true" outlineLevel="0" collapsed="false">
      <c r="H20546" s="1" t="n">
        <f aca="false">F20546*G20546</f>
        <v>0</v>
      </c>
    </row>
    <row r="20547" customFormat="false" ht="12" hidden="false" customHeight="true" outlineLevel="0" collapsed="false">
      <c r="H20547" s="1" t="n">
        <f aca="false">F20547*G20547</f>
        <v>0</v>
      </c>
    </row>
    <row r="20548" customFormat="false" ht="12" hidden="false" customHeight="true" outlineLevel="0" collapsed="false">
      <c r="H20548" s="1" t="n">
        <f aca="false">F20548*G20548</f>
        <v>0</v>
      </c>
    </row>
    <row r="20549" customFormat="false" ht="12" hidden="false" customHeight="true" outlineLevel="0" collapsed="false">
      <c r="H20549" s="1" t="n">
        <f aca="false">F20549*G20549</f>
        <v>0</v>
      </c>
    </row>
    <row r="20550" customFormat="false" ht="12" hidden="false" customHeight="true" outlineLevel="0" collapsed="false">
      <c r="H20550" s="1" t="n">
        <f aca="false">F20550*G20550</f>
        <v>0</v>
      </c>
    </row>
    <row r="20551" customFormat="false" ht="12" hidden="false" customHeight="true" outlineLevel="0" collapsed="false">
      <c r="H20551" s="1" t="n">
        <f aca="false">F20551*G20551</f>
        <v>0</v>
      </c>
    </row>
    <row r="20552" customFormat="false" ht="12" hidden="false" customHeight="true" outlineLevel="0" collapsed="false">
      <c r="H20552" s="1" t="n">
        <f aca="false">F20552*G20552</f>
        <v>0</v>
      </c>
    </row>
    <row r="20553" customFormat="false" ht="12" hidden="false" customHeight="true" outlineLevel="0" collapsed="false">
      <c r="H20553" s="1" t="n">
        <f aca="false">F20553*G20553</f>
        <v>0</v>
      </c>
    </row>
    <row r="20554" customFormat="false" ht="12" hidden="false" customHeight="true" outlineLevel="0" collapsed="false">
      <c r="H20554" s="1" t="n">
        <f aca="false">F20554*G20554</f>
        <v>0</v>
      </c>
    </row>
    <row r="20555" customFormat="false" ht="12" hidden="false" customHeight="true" outlineLevel="0" collapsed="false">
      <c r="H20555" s="1" t="n">
        <f aca="false">F20555*G20555</f>
        <v>0</v>
      </c>
    </row>
    <row r="20556" customFormat="false" ht="12" hidden="false" customHeight="true" outlineLevel="0" collapsed="false">
      <c r="H20556" s="1" t="n">
        <f aca="false">F20556*G20556</f>
        <v>0</v>
      </c>
    </row>
    <row r="20557" customFormat="false" ht="12" hidden="false" customHeight="true" outlineLevel="0" collapsed="false">
      <c r="H20557" s="1" t="n">
        <f aca="false">F20557*G20557</f>
        <v>0</v>
      </c>
    </row>
    <row r="20558" customFormat="false" ht="12" hidden="false" customHeight="true" outlineLevel="0" collapsed="false">
      <c r="H20558" s="1" t="n">
        <f aca="false">F20558*G20558</f>
        <v>0</v>
      </c>
    </row>
    <row r="20559" customFormat="false" ht="12" hidden="false" customHeight="true" outlineLevel="0" collapsed="false">
      <c r="H20559" s="1" t="n">
        <f aca="false">F20559*G20559</f>
        <v>0</v>
      </c>
    </row>
    <row r="20560" customFormat="false" ht="12" hidden="false" customHeight="true" outlineLevel="0" collapsed="false">
      <c r="H20560" s="1" t="n">
        <f aca="false">F20560*G20560</f>
        <v>0</v>
      </c>
    </row>
    <row r="20561" customFormat="false" ht="12" hidden="false" customHeight="true" outlineLevel="0" collapsed="false">
      <c r="H20561" s="1" t="n">
        <f aca="false">F20561*G20561</f>
        <v>0</v>
      </c>
    </row>
    <row r="20562" customFormat="false" ht="12" hidden="false" customHeight="true" outlineLevel="0" collapsed="false">
      <c r="H20562" s="1" t="n">
        <f aca="false">F20562*G20562</f>
        <v>0</v>
      </c>
    </row>
    <row r="20563" customFormat="false" ht="12" hidden="false" customHeight="true" outlineLevel="0" collapsed="false">
      <c r="H20563" s="1" t="n">
        <f aca="false">F20563*G20563</f>
        <v>0</v>
      </c>
    </row>
    <row r="20564" customFormat="false" ht="12" hidden="false" customHeight="true" outlineLevel="0" collapsed="false">
      <c r="H20564" s="1" t="n">
        <f aca="false">F20564*G20564</f>
        <v>0</v>
      </c>
    </row>
    <row r="20565" customFormat="false" ht="12" hidden="false" customHeight="true" outlineLevel="0" collapsed="false">
      <c r="H20565" s="1" t="n">
        <f aca="false">F20565*G20565</f>
        <v>0</v>
      </c>
    </row>
    <row r="20566" customFormat="false" ht="12" hidden="false" customHeight="true" outlineLevel="0" collapsed="false">
      <c r="H20566" s="1" t="n">
        <f aca="false">F20566*G20566</f>
        <v>0</v>
      </c>
    </row>
    <row r="20567" customFormat="false" ht="12" hidden="false" customHeight="true" outlineLevel="0" collapsed="false">
      <c r="H20567" s="1" t="n">
        <f aca="false">F20567*G20567</f>
        <v>0</v>
      </c>
    </row>
    <row r="20568" customFormat="false" ht="12" hidden="false" customHeight="true" outlineLevel="0" collapsed="false">
      <c r="H20568" s="1" t="n">
        <f aca="false">F20568*G20568</f>
        <v>0</v>
      </c>
    </row>
    <row r="20569" customFormat="false" ht="12" hidden="false" customHeight="true" outlineLevel="0" collapsed="false">
      <c r="H20569" s="1" t="n">
        <f aca="false">F20569*G20569</f>
        <v>0</v>
      </c>
    </row>
    <row r="20570" customFormat="false" ht="12" hidden="false" customHeight="true" outlineLevel="0" collapsed="false">
      <c r="H20570" s="1" t="n">
        <f aca="false">F20570*G20570</f>
        <v>0</v>
      </c>
    </row>
    <row r="20571" customFormat="false" ht="12" hidden="false" customHeight="true" outlineLevel="0" collapsed="false">
      <c r="H20571" s="1" t="n">
        <f aca="false">F20571*G20571</f>
        <v>0</v>
      </c>
    </row>
    <row r="20572" customFormat="false" ht="12" hidden="false" customHeight="true" outlineLevel="0" collapsed="false">
      <c r="H20572" s="1" t="n">
        <f aca="false">F20572*G20572</f>
        <v>0</v>
      </c>
    </row>
    <row r="20573" customFormat="false" ht="12" hidden="false" customHeight="true" outlineLevel="0" collapsed="false">
      <c r="H20573" s="1" t="n">
        <f aca="false">F20573*G20573</f>
        <v>0</v>
      </c>
    </row>
    <row r="20574" customFormat="false" ht="12" hidden="false" customHeight="true" outlineLevel="0" collapsed="false">
      <c r="H20574" s="1" t="n">
        <f aca="false">F20574*G20574</f>
        <v>0</v>
      </c>
    </row>
    <row r="20575" customFormat="false" ht="12" hidden="false" customHeight="true" outlineLevel="0" collapsed="false">
      <c r="H20575" s="1" t="n">
        <f aca="false">F20575*G20575</f>
        <v>0</v>
      </c>
    </row>
    <row r="20576" customFormat="false" ht="12" hidden="false" customHeight="true" outlineLevel="0" collapsed="false">
      <c r="H20576" s="1" t="n">
        <f aca="false">F20576*G20576</f>
        <v>0</v>
      </c>
    </row>
    <row r="20577" customFormat="false" ht="12" hidden="false" customHeight="true" outlineLevel="0" collapsed="false">
      <c r="H20577" s="1" t="n">
        <f aca="false">F20577*G20577</f>
        <v>0</v>
      </c>
    </row>
    <row r="20578" customFormat="false" ht="12" hidden="false" customHeight="true" outlineLevel="0" collapsed="false">
      <c r="H20578" s="1" t="n">
        <f aca="false">F20578*G20578</f>
        <v>0</v>
      </c>
    </row>
    <row r="20579" customFormat="false" ht="12" hidden="false" customHeight="true" outlineLevel="0" collapsed="false">
      <c r="H20579" s="1" t="n">
        <f aca="false">F20579*G20579</f>
        <v>0</v>
      </c>
    </row>
    <row r="20580" customFormat="false" ht="12" hidden="false" customHeight="true" outlineLevel="0" collapsed="false">
      <c r="H20580" s="1" t="n">
        <f aca="false">F20580*G20580</f>
        <v>0</v>
      </c>
    </row>
    <row r="20581" customFormat="false" ht="12" hidden="false" customHeight="true" outlineLevel="0" collapsed="false">
      <c r="H20581" s="1" t="n">
        <f aca="false">F20581*G20581</f>
        <v>0</v>
      </c>
    </row>
    <row r="20582" customFormat="false" ht="12" hidden="false" customHeight="true" outlineLevel="0" collapsed="false">
      <c r="H20582" s="1" t="n">
        <f aca="false">F20582*G20582</f>
        <v>0</v>
      </c>
    </row>
    <row r="20583" customFormat="false" ht="12" hidden="false" customHeight="true" outlineLevel="0" collapsed="false">
      <c r="H20583" s="1" t="n">
        <f aca="false">F20583*G20583</f>
        <v>0</v>
      </c>
    </row>
    <row r="20584" customFormat="false" ht="12" hidden="false" customHeight="true" outlineLevel="0" collapsed="false">
      <c r="H20584" s="1" t="n">
        <f aca="false">F20584*G20584</f>
        <v>0</v>
      </c>
    </row>
    <row r="20585" customFormat="false" ht="12" hidden="false" customHeight="true" outlineLevel="0" collapsed="false">
      <c r="H20585" s="1" t="n">
        <f aca="false">F20585*G20585</f>
        <v>0</v>
      </c>
    </row>
    <row r="20586" customFormat="false" ht="12" hidden="false" customHeight="true" outlineLevel="0" collapsed="false">
      <c r="H20586" s="1" t="n">
        <f aca="false">F20586*G20586</f>
        <v>0</v>
      </c>
    </row>
    <row r="20587" customFormat="false" ht="12" hidden="false" customHeight="true" outlineLevel="0" collapsed="false">
      <c r="H20587" s="1" t="n">
        <f aca="false">F20587*G20587</f>
        <v>0</v>
      </c>
    </row>
    <row r="20588" customFormat="false" ht="12" hidden="false" customHeight="true" outlineLevel="0" collapsed="false">
      <c r="H20588" s="1" t="n">
        <f aca="false">F20588*G20588</f>
        <v>0</v>
      </c>
    </row>
    <row r="20589" customFormat="false" ht="12" hidden="false" customHeight="true" outlineLevel="0" collapsed="false">
      <c r="H20589" s="1" t="n">
        <f aca="false">F20589*G20589</f>
        <v>0</v>
      </c>
    </row>
    <row r="20590" customFormat="false" ht="12" hidden="false" customHeight="true" outlineLevel="0" collapsed="false">
      <c r="H20590" s="1" t="n">
        <f aca="false">F20590*G20590</f>
        <v>0</v>
      </c>
    </row>
    <row r="20591" customFormat="false" ht="12" hidden="false" customHeight="true" outlineLevel="0" collapsed="false">
      <c r="H20591" s="1" t="n">
        <f aca="false">F20591*G20591</f>
        <v>0</v>
      </c>
    </row>
    <row r="20592" customFormat="false" ht="12" hidden="false" customHeight="true" outlineLevel="0" collapsed="false">
      <c r="H20592" s="1" t="n">
        <f aca="false">F20592*G20592</f>
        <v>0</v>
      </c>
    </row>
    <row r="20593" customFormat="false" ht="12" hidden="false" customHeight="true" outlineLevel="0" collapsed="false">
      <c r="H20593" s="1" t="n">
        <f aca="false">F20593*G20593</f>
        <v>0</v>
      </c>
    </row>
    <row r="20594" customFormat="false" ht="12" hidden="false" customHeight="true" outlineLevel="0" collapsed="false">
      <c r="H20594" s="1" t="n">
        <f aca="false">F20594*G20594</f>
        <v>0</v>
      </c>
    </row>
    <row r="20595" customFormat="false" ht="12" hidden="false" customHeight="true" outlineLevel="0" collapsed="false">
      <c r="H20595" s="1" t="n">
        <f aca="false">F20595*G20595</f>
        <v>0</v>
      </c>
    </row>
    <row r="20596" customFormat="false" ht="12" hidden="false" customHeight="true" outlineLevel="0" collapsed="false">
      <c r="H20596" s="1" t="n">
        <f aca="false">F20596*G20596</f>
        <v>0</v>
      </c>
    </row>
    <row r="20597" customFormat="false" ht="12" hidden="false" customHeight="true" outlineLevel="0" collapsed="false">
      <c r="H20597" s="1" t="n">
        <f aca="false">F20597*G20597</f>
        <v>0</v>
      </c>
    </row>
    <row r="20598" customFormat="false" ht="12" hidden="false" customHeight="true" outlineLevel="0" collapsed="false">
      <c r="H20598" s="1" t="n">
        <f aca="false">F20598*G20598</f>
        <v>0</v>
      </c>
    </row>
    <row r="20599" customFormat="false" ht="12" hidden="false" customHeight="true" outlineLevel="0" collapsed="false">
      <c r="H20599" s="1" t="n">
        <f aca="false">F20599*G20599</f>
        <v>0</v>
      </c>
    </row>
    <row r="20600" customFormat="false" ht="12" hidden="false" customHeight="true" outlineLevel="0" collapsed="false">
      <c r="H20600" s="1" t="n">
        <f aca="false">F20600*G20600</f>
        <v>0</v>
      </c>
    </row>
    <row r="20601" customFormat="false" ht="12" hidden="false" customHeight="true" outlineLevel="0" collapsed="false">
      <c r="H20601" s="1" t="n">
        <f aca="false">F20601*G20601</f>
        <v>0</v>
      </c>
    </row>
    <row r="20602" customFormat="false" ht="12" hidden="false" customHeight="true" outlineLevel="0" collapsed="false">
      <c r="H20602" s="1" t="n">
        <f aca="false">F20602*G20602</f>
        <v>0</v>
      </c>
    </row>
    <row r="20603" customFormat="false" ht="12" hidden="false" customHeight="true" outlineLevel="0" collapsed="false">
      <c r="H20603" s="1" t="n">
        <f aca="false">F20603*G20603</f>
        <v>0</v>
      </c>
    </row>
    <row r="20604" customFormat="false" ht="12" hidden="false" customHeight="true" outlineLevel="0" collapsed="false">
      <c r="H20604" s="1" t="n">
        <f aca="false">F20604*G20604</f>
        <v>0</v>
      </c>
    </row>
    <row r="20605" customFormat="false" ht="12" hidden="false" customHeight="true" outlineLevel="0" collapsed="false">
      <c r="H20605" s="1" t="n">
        <f aca="false">F20605*G20605</f>
        <v>0</v>
      </c>
    </row>
    <row r="20606" customFormat="false" ht="12" hidden="false" customHeight="true" outlineLevel="0" collapsed="false">
      <c r="H20606" s="1" t="n">
        <f aca="false">F20606*G20606</f>
        <v>0</v>
      </c>
    </row>
    <row r="20607" customFormat="false" ht="12" hidden="false" customHeight="true" outlineLevel="0" collapsed="false">
      <c r="H20607" s="1" t="n">
        <f aca="false">F20607*G20607</f>
        <v>0</v>
      </c>
    </row>
    <row r="20608" customFormat="false" ht="12" hidden="false" customHeight="true" outlineLevel="0" collapsed="false">
      <c r="H20608" s="1" t="n">
        <f aca="false">F20608*G20608</f>
        <v>0</v>
      </c>
    </row>
    <row r="20609" customFormat="false" ht="12" hidden="false" customHeight="true" outlineLevel="0" collapsed="false">
      <c r="H20609" s="1" t="n">
        <f aca="false">F20609*G20609</f>
        <v>0</v>
      </c>
    </row>
    <row r="20610" customFormat="false" ht="12" hidden="false" customHeight="true" outlineLevel="0" collapsed="false">
      <c r="H20610" s="1" t="n">
        <f aca="false">F20610*G20610</f>
        <v>0</v>
      </c>
    </row>
    <row r="20611" customFormat="false" ht="12" hidden="false" customHeight="true" outlineLevel="0" collapsed="false">
      <c r="H20611" s="1" t="n">
        <f aca="false">F20611*G20611</f>
        <v>0</v>
      </c>
    </row>
    <row r="20612" customFormat="false" ht="12" hidden="false" customHeight="true" outlineLevel="0" collapsed="false">
      <c r="H20612" s="1" t="n">
        <f aca="false">F20612*G20612</f>
        <v>0</v>
      </c>
    </row>
    <row r="20613" customFormat="false" ht="12" hidden="false" customHeight="true" outlineLevel="0" collapsed="false">
      <c r="H20613" s="1" t="n">
        <f aca="false">F20613*G20613</f>
        <v>0</v>
      </c>
    </row>
    <row r="20614" customFormat="false" ht="12" hidden="false" customHeight="true" outlineLevel="0" collapsed="false">
      <c r="H20614" s="1" t="n">
        <f aca="false">F20614*G20614</f>
        <v>0</v>
      </c>
    </row>
    <row r="20615" customFormat="false" ht="12" hidden="false" customHeight="true" outlineLevel="0" collapsed="false">
      <c r="H20615" s="1" t="n">
        <f aca="false">F20615*G20615</f>
        <v>0</v>
      </c>
    </row>
    <row r="20616" customFormat="false" ht="12" hidden="false" customHeight="true" outlineLevel="0" collapsed="false">
      <c r="H20616" s="1" t="n">
        <f aca="false">F20616*G20616</f>
        <v>0</v>
      </c>
    </row>
    <row r="20617" customFormat="false" ht="12" hidden="false" customHeight="true" outlineLevel="0" collapsed="false">
      <c r="H20617" s="1" t="n">
        <f aca="false">F20617*G20617</f>
        <v>0</v>
      </c>
    </row>
    <row r="20618" customFormat="false" ht="12" hidden="false" customHeight="true" outlineLevel="0" collapsed="false">
      <c r="H20618" s="1" t="n">
        <f aca="false">F20618*G20618</f>
        <v>0</v>
      </c>
    </row>
    <row r="20619" customFormat="false" ht="12" hidden="false" customHeight="true" outlineLevel="0" collapsed="false">
      <c r="H20619" s="1" t="n">
        <f aca="false">F20619*G20619</f>
        <v>0</v>
      </c>
    </row>
    <row r="20620" customFormat="false" ht="12" hidden="false" customHeight="true" outlineLevel="0" collapsed="false">
      <c r="H20620" s="1" t="n">
        <f aca="false">F20620*G20620</f>
        <v>0</v>
      </c>
    </row>
    <row r="20621" customFormat="false" ht="12" hidden="false" customHeight="true" outlineLevel="0" collapsed="false">
      <c r="H20621" s="1" t="n">
        <f aca="false">F20621*G20621</f>
        <v>0</v>
      </c>
    </row>
    <row r="20622" customFormat="false" ht="12" hidden="false" customHeight="true" outlineLevel="0" collapsed="false">
      <c r="H20622" s="1" t="n">
        <f aca="false">F20622*G20622</f>
        <v>0</v>
      </c>
    </row>
    <row r="20623" customFormat="false" ht="12" hidden="false" customHeight="true" outlineLevel="0" collapsed="false">
      <c r="H20623" s="1" t="n">
        <f aca="false">F20623*G20623</f>
        <v>0</v>
      </c>
    </row>
    <row r="20624" customFormat="false" ht="12" hidden="false" customHeight="true" outlineLevel="0" collapsed="false">
      <c r="H20624" s="1" t="n">
        <f aca="false">F20624*G20624</f>
        <v>0</v>
      </c>
    </row>
    <row r="20625" customFormat="false" ht="12" hidden="false" customHeight="true" outlineLevel="0" collapsed="false">
      <c r="H20625" s="1" t="n">
        <f aca="false">F20625*G20625</f>
        <v>0</v>
      </c>
    </row>
    <row r="20626" customFormat="false" ht="12" hidden="false" customHeight="true" outlineLevel="0" collapsed="false">
      <c r="H20626" s="1" t="n">
        <f aca="false">F20626*G20626</f>
        <v>0</v>
      </c>
    </row>
    <row r="20627" customFormat="false" ht="12" hidden="false" customHeight="true" outlineLevel="0" collapsed="false">
      <c r="H20627" s="1" t="n">
        <f aca="false">F20627*G20627</f>
        <v>0</v>
      </c>
    </row>
    <row r="20628" customFormat="false" ht="12" hidden="false" customHeight="true" outlineLevel="0" collapsed="false">
      <c r="H20628" s="1" t="n">
        <f aca="false">F20628*G20628</f>
        <v>0</v>
      </c>
    </row>
    <row r="20629" customFormat="false" ht="12" hidden="false" customHeight="true" outlineLevel="0" collapsed="false">
      <c r="H20629" s="1" t="n">
        <f aca="false">F20629*G20629</f>
        <v>0</v>
      </c>
    </row>
    <row r="20630" customFormat="false" ht="12" hidden="false" customHeight="true" outlineLevel="0" collapsed="false">
      <c r="H20630" s="1" t="n">
        <f aca="false">F20630*G20630</f>
        <v>0</v>
      </c>
    </row>
    <row r="20631" customFormat="false" ht="12" hidden="false" customHeight="true" outlineLevel="0" collapsed="false">
      <c r="H20631" s="1" t="n">
        <f aca="false">F20631*G20631</f>
        <v>0</v>
      </c>
    </row>
    <row r="20632" customFormat="false" ht="12" hidden="false" customHeight="true" outlineLevel="0" collapsed="false">
      <c r="H20632" s="1" t="n">
        <f aca="false">F20632*G20632</f>
        <v>0</v>
      </c>
    </row>
    <row r="20633" customFormat="false" ht="12" hidden="false" customHeight="true" outlineLevel="0" collapsed="false">
      <c r="H20633" s="1" t="n">
        <f aca="false">F20633*G20633</f>
        <v>0</v>
      </c>
    </row>
    <row r="20634" customFormat="false" ht="12" hidden="false" customHeight="true" outlineLevel="0" collapsed="false">
      <c r="H20634" s="1" t="n">
        <f aca="false">F20634*G20634</f>
        <v>0</v>
      </c>
    </row>
    <row r="20635" customFormat="false" ht="12" hidden="false" customHeight="true" outlineLevel="0" collapsed="false">
      <c r="H20635" s="1" t="n">
        <f aca="false">F20635*G20635</f>
        <v>0</v>
      </c>
    </row>
    <row r="20636" customFormat="false" ht="12" hidden="false" customHeight="true" outlineLevel="0" collapsed="false">
      <c r="H20636" s="1" t="n">
        <f aca="false">F20636*G20636</f>
        <v>0</v>
      </c>
    </row>
    <row r="20637" customFormat="false" ht="12" hidden="false" customHeight="true" outlineLevel="0" collapsed="false">
      <c r="H20637" s="1" t="n">
        <f aca="false">F20637*G20637</f>
        <v>0</v>
      </c>
    </row>
    <row r="20638" customFormat="false" ht="12" hidden="false" customHeight="true" outlineLevel="0" collapsed="false">
      <c r="H20638" s="1" t="n">
        <f aca="false">F20638*G20638</f>
        <v>0</v>
      </c>
    </row>
    <row r="20639" customFormat="false" ht="12" hidden="false" customHeight="true" outlineLevel="0" collapsed="false">
      <c r="H20639" s="1" t="n">
        <f aca="false">F20639*G20639</f>
        <v>0</v>
      </c>
    </row>
    <row r="20640" customFormat="false" ht="12" hidden="false" customHeight="true" outlineLevel="0" collapsed="false">
      <c r="H20640" s="1" t="n">
        <f aca="false">F20640*G20640</f>
        <v>0</v>
      </c>
    </row>
    <row r="20641" customFormat="false" ht="12" hidden="false" customHeight="true" outlineLevel="0" collapsed="false">
      <c r="H20641" s="1" t="n">
        <f aca="false">F20641*G20641</f>
        <v>0</v>
      </c>
    </row>
    <row r="20642" customFormat="false" ht="12" hidden="false" customHeight="true" outlineLevel="0" collapsed="false">
      <c r="H20642" s="1" t="n">
        <f aca="false">F20642*G20642</f>
        <v>0</v>
      </c>
    </row>
    <row r="20643" customFormat="false" ht="12" hidden="false" customHeight="true" outlineLevel="0" collapsed="false">
      <c r="H20643" s="1" t="n">
        <f aca="false">F20643*G20643</f>
        <v>0</v>
      </c>
    </row>
    <row r="20644" customFormat="false" ht="12" hidden="false" customHeight="true" outlineLevel="0" collapsed="false">
      <c r="H20644" s="1" t="n">
        <f aca="false">F20644*G20644</f>
        <v>0</v>
      </c>
    </row>
    <row r="20645" customFormat="false" ht="12" hidden="false" customHeight="true" outlineLevel="0" collapsed="false">
      <c r="H20645" s="1" t="n">
        <f aca="false">F20645*G20645</f>
        <v>0</v>
      </c>
    </row>
    <row r="20646" customFormat="false" ht="12" hidden="false" customHeight="true" outlineLevel="0" collapsed="false">
      <c r="H20646" s="1" t="n">
        <f aca="false">F20646*G20646</f>
        <v>0</v>
      </c>
    </row>
    <row r="20647" customFormat="false" ht="12" hidden="false" customHeight="true" outlineLevel="0" collapsed="false">
      <c r="H20647" s="1" t="n">
        <f aca="false">F20647*G20647</f>
        <v>0</v>
      </c>
    </row>
    <row r="20648" customFormat="false" ht="12" hidden="false" customHeight="true" outlineLevel="0" collapsed="false">
      <c r="H20648" s="1" t="n">
        <f aca="false">F20648*G20648</f>
        <v>0</v>
      </c>
    </row>
    <row r="20649" customFormat="false" ht="12" hidden="false" customHeight="true" outlineLevel="0" collapsed="false">
      <c r="H20649" s="1" t="n">
        <f aca="false">F20649*G20649</f>
        <v>0</v>
      </c>
    </row>
    <row r="20650" customFormat="false" ht="12" hidden="false" customHeight="true" outlineLevel="0" collapsed="false">
      <c r="H20650" s="1" t="n">
        <f aca="false">F20650*G20650</f>
        <v>0</v>
      </c>
    </row>
    <row r="20651" customFormat="false" ht="12" hidden="false" customHeight="true" outlineLevel="0" collapsed="false">
      <c r="H20651" s="1" t="n">
        <f aca="false">F20651*G20651</f>
        <v>0</v>
      </c>
    </row>
    <row r="20652" customFormat="false" ht="12" hidden="false" customHeight="true" outlineLevel="0" collapsed="false">
      <c r="H20652" s="1" t="n">
        <f aca="false">F20652*G20652</f>
        <v>0</v>
      </c>
    </row>
    <row r="20653" customFormat="false" ht="12" hidden="false" customHeight="true" outlineLevel="0" collapsed="false">
      <c r="H20653" s="1" t="n">
        <f aca="false">F20653*G20653</f>
        <v>0</v>
      </c>
    </row>
    <row r="20654" customFormat="false" ht="12" hidden="false" customHeight="true" outlineLevel="0" collapsed="false">
      <c r="H20654" s="1" t="n">
        <f aca="false">F20654*G20654</f>
        <v>0</v>
      </c>
    </row>
    <row r="20655" customFormat="false" ht="12" hidden="false" customHeight="true" outlineLevel="0" collapsed="false">
      <c r="H20655" s="1" t="n">
        <f aca="false">F20655*G20655</f>
        <v>0</v>
      </c>
    </row>
    <row r="20656" customFormat="false" ht="12" hidden="false" customHeight="true" outlineLevel="0" collapsed="false">
      <c r="H20656" s="1" t="n">
        <f aca="false">F20656*G20656</f>
        <v>0</v>
      </c>
    </row>
    <row r="20657" customFormat="false" ht="12" hidden="false" customHeight="true" outlineLevel="0" collapsed="false">
      <c r="H20657" s="1" t="n">
        <f aca="false">F20657*G20657</f>
        <v>0</v>
      </c>
    </row>
    <row r="20658" customFormat="false" ht="12" hidden="false" customHeight="true" outlineLevel="0" collapsed="false">
      <c r="H20658" s="1" t="n">
        <f aca="false">F20658*G20658</f>
        <v>0</v>
      </c>
    </row>
    <row r="20659" customFormat="false" ht="12" hidden="false" customHeight="true" outlineLevel="0" collapsed="false">
      <c r="H20659" s="1" t="n">
        <f aca="false">F20659*G20659</f>
        <v>0</v>
      </c>
    </row>
    <row r="20660" customFormat="false" ht="12" hidden="false" customHeight="true" outlineLevel="0" collapsed="false">
      <c r="H20660" s="1" t="n">
        <f aca="false">F20660*G20660</f>
        <v>0</v>
      </c>
    </row>
    <row r="20661" customFormat="false" ht="12" hidden="false" customHeight="true" outlineLevel="0" collapsed="false">
      <c r="H20661" s="1" t="n">
        <f aca="false">F20661*G20661</f>
        <v>0</v>
      </c>
    </row>
    <row r="20662" customFormat="false" ht="12" hidden="false" customHeight="true" outlineLevel="0" collapsed="false">
      <c r="H20662" s="1" t="n">
        <f aca="false">F20662*G20662</f>
        <v>0</v>
      </c>
    </row>
    <row r="20663" customFormat="false" ht="12" hidden="false" customHeight="true" outlineLevel="0" collapsed="false">
      <c r="H20663" s="1" t="n">
        <f aca="false">F20663*G20663</f>
        <v>0</v>
      </c>
    </row>
    <row r="20664" customFormat="false" ht="12" hidden="false" customHeight="true" outlineLevel="0" collapsed="false">
      <c r="H20664" s="1" t="n">
        <f aca="false">F20664*G20664</f>
        <v>0</v>
      </c>
    </row>
    <row r="20665" customFormat="false" ht="12" hidden="false" customHeight="true" outlineLevel="0" collapsed="false">
      <c r="H20665" s="1" t="n">
        <f aca="false">F20665*G20665</f>
        <v>0</v>
      </c>
    </row>
    <row r="20666" customFormat="false" ht="12" hidden="false" customHeight="true" outlineLevel="0" collapsed="false">
      <c r="H20666" s="1" t="n">
        <f aca="false">F20666*G20666</f>
        <v>0</v>
      </c>
    </row>
    <row r="20667" customFormat="false" ht="12" hidden="false" customHeight="true" outlineLevel="0" collapsed="false">
      <c r="H20667" s="1" t="n">
        <f aca="false">F20667*G20667</f>
        <v>0</v>
      </c>
    </row>
    <row r="20668" customFormat="false" ht="12" hidden="false" customHeight="true" outlineLevel="0" collapsed="false">
      <c r="H20668" s="1" t="n">
        <f aca="false">F20668*G20668</f>
        <v>0</v>
      </c>
    </row>
    <row r="20669" customFormat="false" ht="12" hidden="false" customHeight="true" outlineLevel="0" collapsed="false">
      <c r="H20669" s="1" t="n">
        <f aca="false">F20669*G20669</f>
        <v>0</v>
      </c>
    </row>
    <row r="20670" customFormat="false" ht="12" hidden="false" customHeight="true" outlineLevel="0" collapsed="false">
      <c r="H20670" s="1" t="n">
        <f aca="false">F20670*G20670</f>
        <v>0</v>
      </c>
    </row>
    <row r="20671" customFormat="false" ht="12" hidden="false" customHeight="true" outlineLevel="0" collapsed="false">
      <c r="H20671" s="1" t="n">
        <f aca="false">F20671*G20671</f>
        <v>0</v>
      </c>
    </row>
    <row r="20672" customFormat="false" ht="12" hidden="false" customHeight="true" outlineLevel="0" collapsed="false">
      <c r="H20672" s="1" t="n">
        <f aca="false">F20672*G20672</f>
        <v>0</v>
      </c>
    </row>
    <row r="20673" customFormat="false" ht="12" hidden="false" customHeight="true" outlineLevel="0" collapsed="false">
      <c r="H20673" s="1" t="n">
        <f aca="false">F20673*G20673</f>
        <v>0</v>
      </c>
    </row>
    <row r="20674" customFormat="false" ht="12" hidden="false" customHeight="true" outlineLevel="0" collapsed="false">
      <c r="H20674" s="1" t="n">
        <f aca="false">F20674*G20674</f>
        <v>0</v>
      </c>
    </row>
    <row r="20675" customFormat="false" ht="12" hidden="false" customHeight="true" outlineLevel="0" collapsed="false">
      <c r="H20675" s="1" t="n">
        <f aca="false">F20675*G20675</f>
        <v>0</v>
      </c>
    </row>
    <row r="20676" customFormat="false" ht="12" hidden="false" customHeight="true" outlineLevel="0" collapsed="false">
      <c r="H20676" s="1" t="n">
        <f aca="false">F20676*G20676</f>
        <v>0</v>
      </c>
    </row>
    <row r="20677" customFormat="false" ht="12" hidden="false" customHeight="true" outlineLevel="0" collapsed="false">
      <c r="H20677" s="1" t="n">
        <f aca="false">F20677*G20677</f>
        <v>0</v>
      </c>
    </row>
    <row r="20678" customFormat="false" ht="12" hidden="false" customHeight="true" outlineLevel="0" collapsed="false">
      <c r="H20678" s="1" t="n">
        <f aca="false">F20678*G20678</f>
        <v>0</v>
      </c>
    </row>
    <row r="20679" customFormat="false" ht="12" hidden="false" customHeight="true" outlineLevel="0" collapsed="false">
      <c r="H20679" s="1" t="n">
        <f aca="false">F20679*G20679</f>
        <v>0</v>
      </c>
    </row>
    <row r="20680" customFormat="false" ht="12" hidden="false" customHeight="true" outlineLevel="0" collapsed="false">
      <c r="H20680" s="1" t="n">
        <f aca="false">F20680*G20680</f>
        <v>0</v>
      </c>
    </row>
    <row r="20681" customFormat="false" ht="12" hidden="false" customHeight="true" outlineLevel="0" collapsed="false">
      <c r="H20681" s="1" t="n">
        <f aca="false">F20681*G20681</f>
        <v>0</v>
      </c>
    </row>
    <row r="20682" customFormat="false" ht="12" hidden="false" customHeight="true" outlineLevel="0" collapsed="false">
      <c r="H20682" s="1" t="n">
        <f aca="false">F20682*G20682</f>
        <v>0</v>
      </c>
    </row>
    <row r="20683" customFormat="false" ht="12" hidden="false" customHeight="true" outlineLevel="0" collapsed="false">
      <c r="H20683" s="1" t="n">
        <f aca="false">F20683*G20683</f>
        <v>0</v>
      </c>
    </row>
    <row r="20684" customFormat="false" ht="12" hidden="false" customHeight="true" outlineLevel="0" collapsed="false">
      <c r="H20684" s="1" t="n">
        <f aca="false">F20684*G20684</f>
        <v>0</v>
      </c>
    </row>
    <row r="20685" customFormat="false" ht="12" hidden="false" customHeight="true" outlineLevel="0" collapsed="false">
      <c r="H20685" s="1" t="n">
        <f aca="false">F20685*G20685</f>
        <v>0</v>
      </c>
    </row>
    <row r="20686" customFormat="false" ht="12" hidden="false" customHeight="true" outlineLevel="0" collapsed="false">
      <c r="H20686" s="1" t="n">
        <f aca="false">F20686*G20686</f>
        <v>0</v>
      </c>
    </row>
    <row r="20687" customFormat="false" ht="12" hidden="false" customHeight="true" outlineLevel="0" collapsed="false">
      <c r="H20687" s="1" t="n">
        <f aca="false">F20687*G20687</f>
        <v>0</v>
      </c>
    </row>
    <row r="20688" customFormat="false" ht="12" hidden="false" customHeight="true" outlineLevel="0" collapsed="false">
      <c r="H20688" s="1" t="n">
        <f aca="false">F20688*G20688</f>
        <v>0</v>
      </c>
    </row>
    <row r="20689" customFormat="false" ht="12" hidden="false" customHeight="true" outlineLevel="0" collapsed="false">
      <c r="H20689" s="1" t="n">
        <f aca="false">F20689*G20689</f>
        <v>0</v>
      </c>
    </row>
    <row r="20690" customFormat="false" ht="12" hidden="false" customHeight="true" outlineLevel="0" collapsed="false">
      <c r="H20690" s="1" t="n">
        <f aca="false">F20690*G20690</f>
        <v>0</v>
      </c>
    </row>
    <row r="20691" customFormat="false" ht="12" hidden="false" customHeight="true" outlineLevel="0" collapsed="false">
      <c r="H20691" s="1" t="n">
        <f aca="false">F20691*G20691</f>
        <v>0</v>
      </c>
    </row>
    <row r="20692" customFormat="false" ht="12" hidden="false" customHeight="true" outlineLevel="0" collapsed="false">
      <c r="H20692" s="1" t="n">
        <f aca="false">F20692*G20692</f>
        <v>0</v>
      </c>
    </row>
    <row r="20693" customFormat="false" ht="12" hidden="false" customHeight="true" outlineLevel="0" collapsed="false">
      <c r="H20693" s="1" t="n">
        <f aca="false">F20693*G20693</f>
        <v>0</v>
      </c>
    </row>
    <row r="20694" customFormat="false" ht="12" hidden="false" customHeight="true" outlineLevel="0" collapsed="false">
      <c r="H20694" s="1" t="n">
        <f aca="false">F20694*G20694</f>
        <v>0</v>
      </c>
    </row>
    <row r="20695" customFormat="false" ht="12" hidden="false" customHeight="true" outlineLevel="0" collapsed="false">
      <c r="H20695" s="1" t="n">
        <f aca="false">F20695*G20695</f>
        <v>0</v>
      </c>
    </row>
    <row r="20696" customFormat="false" ht="12" hidden="false" customHeight="true" outlineLevel="0" collapsed="false">
      <c r="H20696" s="1" t="n">
        <f aca="false">F20696*G20696</f>
        <v>0</v>
      </c>
    </row>
    <row r="20697" customFormat="false" ht="12" hidden="false" customHeight="true" outlineLevel="0" collapsed="false">
      <c r="H20697" s="1" t="n">
        <f aca="false">F20697*G20697</f>
        <v>0</v>
      </c>
    </row>
    <row r="20698" customFormat="false" ht="12" hidden="false" customHeight="true" outlineLevel="0" collapsed="false">
      <c r="H20698" s="1" t="n">
        <f aca="false">F20698*G20698</f>
        <v>0</v>
      </c>
    </row>
    <row r="20699" customFormat="false" ht="12" hidden="false" customHeight="true" outlineLevel="0" collapsed="false">
      <c r="H20699" s="1" t="n">
        <f aca="false">F20699*G20699</f>
        <v>0</v>
      </c>
    </row>
    <row r="20700" customFormat="false" ht="12" hidden="false" customHeight="true" outlineLevel="0" collapsed="false">
      <c r="H20700" s="1" t="n">
        <f aca="false">F20700*G20700</f>
        <v>0</v>
      </c>
    </row>
    <row r="20701" customFormat="false" ht="12" hidden="false" customHeight="true" outlineLevel="0" collapsed="false">
      <c r="H20701" s="1" t="n">
        <f aca="false">F20701*G20701</f>
        <v>0</v>
      </c>
    </row>
    <row r="20702" customFormat="false" ht="12" hidden="false" customHeight="true" outlineLevel="0" collapsed="false">
      <c r="H20702" s="1" t="n">
        <f aca="false">F20702*G20702</f>
        <v>0</v>
      </c>
    </row>
    <row r="20703" customFormat="false" ht="12" hidden="false" customHeight="true" outlineLevel="0" collapsed="false">
      <c r="H20703" s="1" t="n">
        <f aca="false">F20703*G20703</f>
        <v>0</v>
      </c>
    </row>
    <row r="20704" customFormat="false" ht="12" hidden="false" customHeight="true" outlineLevel="0" collapsed="false">
      <c r="H20704" s="1" t="n">
        <f aca="false">F20704*G20704</f>
        <v>0</v>
      </c>
    </row>
    <row r="20705" customFormat="false" ht="12" hidden="false" customHeight="true" outlineLevel="0" collapsed="false">
      <c r="H20705" s="1" t="n">
        <f aca="false">F20705*G20705</f>
        <v>0</v>
      </c>
    </row>
    <row r="20706" customFormat="false" ht="12" hidden="false" customHeight="true" outlineLevel="0" collapsed="false">
      <c r="H20706" s="1" t="n">
        <f aca="false">F20706*G20706</f>
        <v>0</v>
      </c>
    </row>
    <row r="20707" customFormat="false" ht="12" hidden="false" customHeight="true" outlineLevel="0" collapsed="false">
      <c r="H20707" s="1" t="n">
        <f aca="false">F20707*G20707</f>
        <v>0</v>
      </c>
    </row>
    <row r="20708" customFormat="false" ht="12" hidden="false" customHeight="true" outlineLevel="0" collapsed="false">
      <c r="H20708" s="1" t="n">
        <f aca="false">F20708*G20708</f>
        <v>0</v>
      </c>
    </row>
    <row r="20709" customFormat="false" ht="12" hidden="false" customHeight="true" outlineLevel="0" collapsed="false">
      <c r="H20709" s="1" t="n">
        <f aca="false">F20709*G20709</f>
        <v>0</v>
      </c>
    </row>
    <row r="20710" customFormat="false" ht="12" hidden="false" customHeight="true" outlineLevel="0" collapsed="false">
      <c r="H20710" s="1" t="n">
        <f aca="false">F20710*G20710</f>
        <v>0</v>
      </c>
    </row>
    <row r="20711" customFormat="false" ht="12" hidden="false" customHeight="true" outlineLevel="0" collapsed="false">
      <c r="H20711" s="1" t="n">
        <f aca="false">F20711*G20711</f>
        <v>0</v>
      </c>
    </row>
    <row r="20712" customFormat="false" ht="12" hidden="false" customHeight="true" outlineLevel="0" collapsed="false">
      <c r="H20712" s="1" t="n">
        <f aca="false">F20712*G20712</f>
        <v>0</v>
      </c>
    </row>
    <row r="20713" customFormat="false" ht="12" hidden="false" customHeight="true" outlineLevel="0" collapsed="false">
      <c r="H20713" s="1" t="n">
        <f aca="false">F20713*G20713</f>
        <v>0</v>
      </c>
    </row>
    <row r="20714" customFormat="false" ht="12" hidden="false" customHeight="true" outlineLevel="0" collapsed="false">
      <c r="H20714" s="1" t="n">
        <f aca="false">F20714*G20714</f>
        <v>0</v>
      </c>
    </row>
    <row r="20715" customFormat="false" ht="12" hidden="false" customHeight="true" outlineLevel="0" collapsed="false">
      <c r="H20715" s="1" t="n">
        <f aca="false">F20715*G20715</f>
        <v>0</v>
      </c>
    </row>
    <row r="20716" customFormat="false" ht="12" hidden="false" customHeight="true" outlineLevel="0" collapsed="false">
      <c r="H20716" s="1" t="n">
        <f aca="false">F20716*G20716</f>
        <v>0</v>
      </c>
    </row>
    <row r="20717" customFormat="false" ht="12" hidden="false" customHeight="true" outlineLevel="0" collapsed="false">
      <c r="H20717" s="1" t="n">
        <f aca="false">F20717*G20717</f>
        <v>0</v>
      </c>
    </row>
    <row r="20718" customFormat="false" ht="12" hidden="false" customHeight="true" outlineLevel="0" collapsed="false">
      <c r="H20718" s="1" t="n">
        <f aca="false">F20718*G20718</f>
        <v>0</v>
      </c>
    </row>
    <row r="20719" customFormat="false" ht="12" hidden="false" customHeight="true" outlineLevel="0" collapsed="false">
      <c r="H20719" s="1" t="n">
        <f aca="false">F20719*G20719</f>
        <v>0</v>
      </c>
    </row>
    <row r="20720" customFormat="false" ht="12" hidden="false" customHeight="true" outlineLevel="0" collapsed="false">
      <c r="H20720" s="1" t="n">
        <f aca="false">F20720*G20720</f>
        <v>0</v>
      </c>
    </row>
    <row r="20721" customFormat="false" ht="12" hidden="false" customHeight="true" outlineLevel="0" collapsed="false">
      <c r="H20721" s="1" t="n">
        <f aca="false">F20721*G20721</f>
        <v>0</v>
      </c>
    </row>
    <row r="20722" customFormat="false" ht="12" hidden="false" customHeight="true" outlineLevel="0" collapsed="false">
      <c r="H20722" s="1" t="n">
        <f aca="false">F20722*G20722</f>
        <v>0</v>
      </c>
    </row>
    <row r="20723" customFormat="false" ht="12" hidden="false" customHeight="true" outlineLevel="0" collapsed="false">
      <c r="H20723" s="1" t="n">
        <f aca="false">F20723*G20723</f>
        <v>0</v>
      </c>
    </row>
    <row r="20724" customFormat="false" ht="12" hidden="false" customHeight="true" outlineLevel="0" collapsed="false">
      <c r="H20724" s="1" t="n">
        <f aca="false">F20724*G20724</f>
        <v>0</v>
      </c>
    </row>
    <row r="20725" customFormat="false" ht="12" hidden="false" customHeight="true" outlineLevel="0" collapsed="false">
      <c r="H20725" s="1" t="n">
        <f aca="false">F20725*G20725</f>
        <v>0</v>
      </c>
    </row>
    <row r="20726" customFormat="false" ht="12" hidden="false" customHeight="true" outlineLevel="0" collapsed="false">
      <c r="H20726" s="1" t="n">
        <f aca="false">F20726*G20726</f>
        <v>0</v>
      </c>
    </row>
    <row r="20727" customFormat="false" ht="12" hidden="false" customHeight="true" outlineLevel="0" collapsed="false">
      <c r="H20727" s="1" t="n">
        <f aca="false">F20727*G20727</f>
        <v>0</v>
      </c>
    </row>
    <row r="20728" customFormat="false" ht="12" hidden="false" customHeight="true" outlineLevel="0" collapsed="false">
      <c r="H20728" s="1" t="n">
        <f aca="false">F20728*G20728</f>
        <v>0</v>
      </c>
    </row>
    <row r="20729" customFormat="false" ht="12" hidden="false" customHeight="true" outlineLevel="0" collapsed="false">
      <c r="H20729" s="1" t="n">
        <f aca="false">F20729*G20729</f>
        <v>0</v>
      </c>
    </row>
    <row r="20730" customFormat="false" ht="12" hidden="false" customHeight="true" outlineLevel="0" collapsed="false">
      <c r="H20730" s="1" t="n">
        <f aca="false">F20730*G20730</f>
        <v>0</v>
      </c>
    </row>
    <row r="20731" customFormat="false" ht="12" hidden="false" customHeight="true" outlineLevel="0" collapsed="false">
      <c r="H20731" s="1" t="n">
        <f aca="false">F20731*G20731</f>
        <v>0</v>
      </c>
    </row>
    <row r="20732" customFormat="false" ht="12" hidden="false" customHeight="true" outlineLevel="0" collapsed="false">
      <c r="H20732" s="1" t="n">
        <f aca="false">F20732*G20732</f>
        <v>0</v>
      </c>
    </row>
    <row r="20733" customFormat="false" ht="12" hidden="false" customHeight="true" outlineLevel="0" collapsed="false">
      <c r="H20733" s="1" t="n">
        <f aca="false">F20733*G20733</f>
        <v>0</v>
      </c>
    </row>
    <row r="20734" customFormat="false" ht="12" hidden="false" customHeight="true" outlineLevel="0" collapsed="false">
      <c r="H20734" s="1" t="n">
        <f aca="false">F20734*G20734</f>
        <v>0</v>
      </c>
    </row>
    <row r="20735" customFormat="false" ht="12" hidden="false" customHeight="true" outlineLevel="0" collapsed="false">
      <c r="H20735" s="1" t="n">
        <f aca="false">F20735*G20735</f>
        <v>0</v>
      </c>
    </row>
    <row r="20736" customFormat="false" ht="12" hidden="false" customHeight="true" outlineLevel="0" collapsed="false">
      <c r="H20736" s="1" t="n">
        <f aca="false">F20736*G20736</f>
        <v>0</v>
      </c>
    </row>
    <row r="20737" customFormat="false" ht="12" hidden="false" customHeight="true" outlineLevel="0" collapsed="false">
      <c r="H20737" s="1" t="n">
        <f aca="false">F20737*G20737</f>
        <v>0</v>
      </c>
    </row>
    <row r="20738" customFormat="false" ht="12" hidden="false" customHeight="true" outlineLevel="0" collapsed="false">
      <c r="H20738" s="1" t="n">
        <f aca="false">F20738*G20738</f>
        <v>0</v>
      </c>
    </row>
    <row r="20739" customFormat="false" ht="12" hidden="false" customHeight="true" outlineLevel="0" collapsed="false">
      <c r="H20739" s="1" t="n">
        <f aca="false">F20739*G20739</f>
        <v>0</v>
      </c>
    </row>
    <row r="20740" customFormat="false" ht="12" hidden="false" customHeight="true" outlineLevel="0" collapsed="false">
      <c r="H20740" s="1" t="n">
        <f aca="false">F20740*G20740</f>
        <v>0</v>
      </c>
    </row>
    <row r="20741" customFormat="false" ht="12" hidden="false" customHeight="true" outlineLevel="0" collapsed="false">
      <c r="H20741" s="1" t="n">
        <f aca="false">F20741*G20741</f>
        <v>0</v>
      </c>
    </row>
    <row r="20742" customFormat="false" ht="12" hidden="false" customHeight="true" outlineLevel="0" collapsed="false">
      <c r="H20742" s="1" t="n">
        <f aca="false">F20742*G20742</f>
        <v>0</v>
      </c>
    </row>
    <row r="20743" customFormat="false" ht="12" hidden="false" customHeight="true" outlineLevel="0" collapsed="false">
      <c r="H20743" s="1" t="n">
        <f aca="false">F20743*G20743</f>
        <v>0</v>
      </c>
    </row>
    <row r="20744" customFormat="false" ht="12" hidden="false" customHeight="true" outlineLevel="0" collapsed="false">
      <c r="H20744" s="1" t="n">
        <f aca="false">F20744*G20744</f>
        <v>0</v>
      </c>
    </row>
    <row r="20745" customFormat="false" ht="12" hidden="false" customHeight="true" outlineLevel="0" collapsed="false">
      <c r="H20745" s="1" t="n">
        <f aca="false">F20745*G20745</f>
        <v>0</v>
      </c>
    </row>
    <row r="20746" customFormat="false" ht="12" hidden="false" customHeight="true" outlineLevel="0" collapsed="false">
      <c r="H20746" s="1" t="n">
        <f aca="false">F20746*G20746</f>
        <v>0</v>
      </c>
    </row>
    <row r="20747" customFormat="false" ht="12" hidden="false" customHeight="true" outlineLevel="0" collapsed="false">
      <c r="H20747" s="1" t="n">
        <f aca="false">F20747*G20747</f>
        <v>0</v>
      </c>
    </row>
    <row r="20748" customFormat="false" ht="12" hidden="false" customHeight="true" outlineLevel="0" collapsed="false">
      <c r="H20748" s="1" t="n">
        <f aca="false">F20748*G20748</f>
        <v>0</v>
      </c>
    </row>
    <row r="20749" customFormat="false" ht="12" hidden="false" customHeight="true" outlineLevel="0" collapsed="false">
      <c r="H20749" s="1" t="n">
        <f aca="false">F20749*G20749</f>
        <v>0</v>
      </c>
    </row>
    <row r="20750" customFormat="false" ht="12" hidden="false" customHeight="true" outlineLevel="0" collapsed="false">
      <c r="H20750" s="1" t="n">
        <f aca="false">F20750*G20750</f>
        <v>0</v>
      </c>
    </row>
    <row r="20751" customFormat="false" ht="12" hidden="false" customHeight="true" outlineLevel="0" collapsed="false">
      <c r="H20751" s="1" t="n">
        <f aca="false">F20751*G20751</f>
        <v>0</v>
      </c>
    </row>
    <row r="20752" customFormat="false" ht="12" hidden="false" customHeight="true" outlineLevel="0" collapsed="false">
      <c r="H20752" s="1" t="n">
        <f aca="false">F20752*G20752</f>
        <v>0</v>
      </c>
    </row>
    <row r="20753" customFormat="false" ht="12" hidden="false" customHeight="true" outlineLevel="0" collapsed="false">
      <c r="H20753" s="1" t="n">
        <f aca="false">F20753*G20753</f>
        <v>0</v>
      </c>
    </row>
    <row r="20754" customFormat="false" ht="12" hidden="false" customHeight="true" outlineLevel="0" collapsed="false">
      <c r="H20754" s="1" t="n">
        <f aca="false">F20754*G20754</f>
        <v>0</v>
      </c>
    </row>
    <row r="20755" customFormat="false" ht="12" hidden="false" customHeight="true" outlineLevel="0" collapsed="false">
      <c r="H20755" s="1" t="n">
        <f aca="false">F20755*G20755</f>
        <v>0</v>
      </c>
    </row>
    <row r="20756" customFormat="false" ht="12" hidden="false" customHeight="true" outlineLevel="0" collapsed="false">
      <c r="H20756" s="1" t="n">
        <f aca="false">F20756*G20756</f>
        <v>0</v>
      </c>
    </row>
    <row r="20757" customFormat="false" ht="12" hidden="false" customHeight="true" outlineLevel="0" collapsed="false">
      <c r="H20757" s="1" t="n">
        <f aca="false">F20757*G20757</f>
        <v>0</v>
      </c>
    </row>
    <row r="20758" customFormat="false" ht="12" hidden="false" customHeight="true" outlineLevel="0" collapsed="false">
      <c r="H20758" s="1" t="n">
        <f aca="false">F20758*G20758</f>
        <v>0</v>
      </c>
    </row>
    <row r="20759" customFormat="false" ht="12" hidden="false" customHeight="true" outlineLevel="0" collapsed="false">
      <c r="H20759" s="1" t="n">
        <f aca="false">F20759*G20759</f>
        <v>0</v>
      </c>
    </row>
    <row r="20760" customFormat="false" ht="12" hidden="false" customHeight="true" outlineLevel="0" collapsed="false">
      <c r="H20760" s="1" t="n">
        <f aca="false">F20760*G20760</f>
        <v>0</v>
      </c>
    </row>
    <row r="20761" customFormat="false" ht="12" hidden="false" customHeight="true" outlineLevel="0" collapsed="false">
      <c r="H20761" s="1" t="n">
        <f aca="false">F20761*G20761</f>
        <v>0</v>
      </c>
    </row>
    <row r="20762" customFormat="false" ht="12" hidden="false" customHeight="true" outlineLevel="0" collapsed="false">
      <c r="H20762" s="1" t="n">
        <f aca="false">F20762*G20762</f>
        <v>0</v>
      </c>
    </row>
    <row r="20763" customFormat="false" ht="12" hidden="false" customHeight="true" outlineLevel="0" collapsed="false">
      <c r="H20763" s="1" t="n">
        <f aca="false">F20763*G20763</f>
        <v>0</v>
      </c>
    </row>
    <row r="20764" customFormat="false" ht="12" hidden="false" customHeight="true" outlineLevel="0" collapsed="false">
      <c r="H20764" s="1" t="n">
        <f aca="false">F20764*G20764</f>
        <v>0</v>
      </c>
    </row>
    <row r="20765" customFormat="false" ht="12" hidden="false" customHeight="true" outlineLevel="0" collapsed="false">
      <c r="H20765" s="1" t="n">
        <f aca="false">F20765*G20765</f>
        <v>0</v>
      </c>
    </row>
    <row r="20766" customFormat="false" ht="12" hidden="false" customHeight="true" outlineLevel="0" collapsed="false">
      <c r="H20766" s="1" t="n">
        <f aca="false">F20766*G20766</f>
        <v>0</v>
      </c>
    </row>
    <row r="20767" customFormat="false" ht="12" hidden="false" customHeight="true" outlineLevel="0" collapsed="false">
      <c r="H20767" s="1" t="n">
        <f aca="false">F20767*G20767</f>
        <v>0</v>
      </c>
    </row>
    <row r="20768" customFormat="false" ht="12" hidden="false" customHeight="true" outlineLevel="0" collapsed="false">
      <c r="H20768" s="1" t="n">
        <f aca="false">F20768*G20768</f>
        <v>0</v>
      </c>
    </row>
    <row r="20769" customFormat="false" ht="12" hidden="false" customHeight="true" outlineLevel="0" collapsed="false">
      <c r="H20769" s="1" t="n">
        <f aca="false">F20769*G20769</f>
        <v>0</v>
      </c>
    </row>
    <row r="20770" customFormat="false" ht="12" hidden="false" customHeight="true" outlineLevel="0" collapsed="false">
      <c r="H20770" s="1" t="n">
        <f aca="false">F20770*G20770</f>
        <v>0</v>
      </c>
    </row>
    <row r="20771" customFormat="false" ht="12" hidden="false" customHeight="true" outlineLevel="0" collapsed="false">
      <c r="H20771" s="1" t="n">
        <f aca="false">F20771*G20771</f>
        <v>0</v>
      </c>
    </row>
    <row r="20772" customFormat="false" ht="12" hidden="false" customHeight="true" outlineLevel="0" collapsed="false">
      <c r="H20772" s="1" t="n">
        <f aca="false">F20772*G20772</f>
        <v>0</v>
      </c>
    </row>
    <row r="20773" customFormat="false" ht="12" hidden="false" customHeight="true" outlineLevel="0" collapsed="false">
      <c r="H20773" s="1" t="n">
        <f aca="false">F20773*G20773</f>
        <v>0</v>
      </c>
    </row>
    <row r="20774" customFormat="false" ht="12" hidden="false" customHeight="true" outlineLevel="0" collapsed="false">
      <c r="H20774" s="1" t="n">
        <f aca="false">F20774*G20774</f>
        <v>0</v>
      </c>
    </row>
    <row r="20775" customFormat="false" ht="12" hidden="false" customHeight="true" outlineLevel="0" collapsed="false">
      <c r="H20775" s="1" t="n">
        <f aca="false">F20775*G20775</f>
        <v>0</v>
      </c>
    </row>
    <row r="20776" customFormat="false" ht="12" hidden="false" customHeight="true" outlineLevel="0" collapsed="false">
      <c r="H20776" s="1" t="n">
        <f aca="false">F20776*G20776</f>
        <v>0</v>
      </c>
    </row>
    <row r="20777" customFormat="false" ht="12" hidden="false" customHeight="true" outlineLevel="0" collapsed="false">
      <c r="H20777" s="1" t="n">
        <f aca="false">F20777*G20777</f>
        <v>0</v>
      </c>
    </row>
    <row r="20778" customFormat="false" ht="12" hidden="false" customHeight="true" outlineLevel="0" collapsed="false">
      <c r="H20778" s="1" t="n">
        <f aca="false">F20778*G20778</f>
        <v>0</v>
      </c>
    </row>
    <row r="20779" customFormat="false" ht="12" hidden="false" customHeight="true" outlineLevel="0" collapsed="false">
      <c r="H20779" s="1" t="n">
        <f aca="false">F20779*G20779</f>
        <v>0</v>
      </c>
    </row>
    <row r="20780" customFormat="false" ht="12" hidden="false" customHeight="true" outlineLevel="0" collapsed="false">
      <c r="H20780" s="1" t="n">
        <f aca="false">F20780*G20780</f>
        <v>0</v>
      </c>
    </row>
    <row r="20781" customFormat="false" ht="12" hidden="false" customHeight="true" outlineLevel="0" collapsed="false">
      <c r="H20781" s="1" t="n">
        <f aca="false">F20781*G20781</f>
        <v>0</v>
      </c>
    </row>
    <row r="20782" customFormat="false" ht="12" hidden="false" customHeight="true" outlineLevel="0" collapsed="false">
      <c r="H20782" s="1" t="n">
        <f aca="false">F20782*G20782</f>
        <v>0</v>
      </c>
    </row>
    <row r="20783" customFormat="false" ht="12" hidden="false" customHeight="true" outlineLevel="0" collapsed="false">
      <c r="H20783" s="1" t="n">
        <f aca="false">F20783*G20783</f>
        <v>0</v>
      </c>
    </row>
    <row r="20784" customFormat="false" ht="12" hidden="false" customHeight="true" outlineLevel="0" collapsed="false">
      <c r="H20784" s="1" t="n">
        <f aca="false">F20784*G20784</f>
        <v>0</v>
      </c>
    </row>
    <row r="20785" customFormat="false" ht="12" hidden="false" customHeight="true" outlineLevel="0" collapsed="false">
      <c r="H20785" s="1" t="n">
        <f aca="false">F20785*G20785</f>
        <v>0</v>
      </c>
    </row>
    <row r="20786" customFormat="false" ht="12" hidden="false" customHeight="true" outlineLevel="0" collapsed="false">
      <c r="H20786" s="1" t="n">
        <f aca="false">F20786*G20786</f>
        <v>0</v>
      </c>
    </row>
    <row r="20787" customFormat="false" ht="12" hidden="false" customHeight="true" outlineLevel="0" collapsed="false">
      <c r="H20787" s="1" t="n">
        <f aca="false">F20787*G20787</f>
        <v>0</v>
      </c>
    </row>
    <row r="20788" customFormat="false" ht="12" hidden="false" customHeight="true" outlineLevel="0" collapsed="false">
      <c r="H20788" s="1" t="n">
        <f aca="false">F20788*G20788</f>
        <v>0</v>
      </c>
    </row>
    <row r="20789" customFormat="false" ht="12" hidden="false" customHeight="true" outlineLevel="0" collapsed="false">
      <c r="H20789" s="1" t="n">
        <f aca="false">F20789*G20789</f>
        <v>0</v>
      </c>
    </row>
    <row r="20790" customFormat="false" ht="12" hidden="false" customHeight="true" outlineLevel="0" collapsed="false">
      <c r="H20790" s="1" t="n">
        <f aca="false">F20790*G20790</f>
        <v>0</v>
      </c>
    </row>
    <row r="20791" customFormat="false" ht="12" hidden="false" customHeight="true" outlineLevel="0" collapsed="false">
      <c r="H20791" s="1" t="n">
        <f aca="false">F20791*G20791</f>
        <v>0</v>
      </c>
    </row>
    <row r="20792" customFormat="false" ht="12" hidden="false" customHeight="true" outlineLevel="0" collapsed="false">
      <c r="H20792" s="1" t="n">
        <f aca="false">F20792*G20792</f>
        <v>0</v>
      </c>
    </row>
    <row r="20793" customFormat="false" ht="12" hidden="false" customHeight="true" outlineLevel="0" collapsed="false">
      <c r="H20793" s="1" t="n">
        <f aca="false">F20793*G20793</f>
        <v>0</v>
      </c>
    </row>
    <row r="20794" customFormat="false" ht="12" hidden="false" customHeight="true" outlineLevel="0" collapsed="false">
      <c r="H20794" s="1" t="n">
        <f aca="false">F20794*G20794</f>
        <v>0</v>
      </c>
    </row>
    <row r="20795" customFormat="false" ht="12" hidden="false" customHeight="true" outlineLevel="0" collapsed="false">
      <c r="H20795" s="1" t="n">
        <f aca="false">F20795*G20795</f>
        <v>0</v>
      </c>
    </row>
    <row r="20796" customFormat="false" ht="12" hidden="false" customHeight="true" outlineLevel="0" collapsed="false">
      <c r="H20796" s="1" t="n">
        <f aca="false">F20796*G20796</f>
        <v>0</v>
      </c>
    </row>
    <row r="20797" customFormat="false" ht="12" hidden="false" customHeight="true" outlineLevel="0" collapsed="false">
      <c r="H20797" s="1" t="n">
        <f aca="false">F20797*G20797</f>
        <v>0</v>
      </c>
    </row>
    <row r="20798" customFormat="false" ht="12" hidden="false" customHeight="true" outlineLevel="0" collapsed="false">
      <c r="H20798" s="1" t="n">
        <f aca="false">F20798*G20798</f>
        <v>0</v>
      </c>
    </row>
    <row r="20799" customFormat="false" ht="12" hidden="false" customHeight="true" outlineLevel="0" collapsed="false">
      <c r="H20799" s="1" t="n">
        <f aca="false">F20799*G20799</f>
        <v>0</v>
      </c>
    </row>
    <row r="20800" customFormat="false" ht="12" hidden="false" customHeight="true" outlineLevel="0" collapsed="false">
      <c r="H20800" s="1" t="n">
        <f aca="false">F20800*G20800</f>
        <v>0</v>
      </c>
    </row>
    <row r="20801" customFormat="false" ht="12" hidden="false" customHeight="true" outlineLevel="0" collapsed="false">
      <c r="H20801" s="1" t="n">
        <f aca="false">F20801*G20801</f>
        <v>0</v>
      </c>
    </row>
    <row r="20802" customFormat="false" ht="12" hidden="false" customHeight="true" outlineLevel="0" collapsed="false">
      <c r="H20802" s="1" t="n">
        <f aca="false">F20802*G20802</f>
        <v>0</v>
      </c>
    </row>
    <row r="20803" customFormat="false" ht="12" hidden="false" customHeight="true" outlineLevel="0" collapsed="false">
      <c r="H20803" s="1" t="n">
        <f aca="false">F20803*G20803</f>
        <v>0</v>
      </c>
    </row>
    <row r="20804" customFormat="false" ht="12" hidden="false" customHeight="true" outlineLevel="0" collapsed="false">
      <c r="H20804" s="1" t="n">
        <f aca="false">F20804*G20804</f>
        <v>0</v>
      </c>
    </row>
    <row r="20805" customFormat="false" ht="12" hidden="false" customHeight="true" outlineLevel="0" collapsed="false">
      <c r="H20805" s="1" t="n">
        <f aca="false">F20805*G20805</f>
        <v>0</v>
      </c>
    </row>
    <row r="20806" customFormat="false" ht="12" hidden="false" customHeight="true" outlineLevel="0" collapsed="false">
      <c r="H20806" s="1" t="n">
        <f aca="false">F20806*G20806</f>
        <v>0</v>
      </c>
    </row>
    <row r="20807" customFormat="false" ht="12" hidden="false" customHeight="true" outlineLevel="0" collapsed="false">
      <c r="H20807" s="1" t="n">
        <f aca="false">F20807*G20807</f>
        <v>0</v>
      </c>
    </row>
    <row r="20808" customFormat="false" ht="12" hidden="false" customHeight="true" outlineLevel="0" collapsed="false">
      <c r="H20808" s="1" t="n">
        <f aca="false">F20808*G20808</f>
        <v>0</v>
      </c>
    </row>
    <row r="20809" customFormat="false" ht="12" hidden="false" customHeight="true" outlineLevel="0" collapsed="false">
      <c r="H20809" s="1" t="n">
        <f aca="false">F20809*G20809</f>
        <v>0</v>
      </c>
    </row>
    <row r="20810" customFormat="false" ht="12" hidden="false" customHeight="true" outlineLevel="0" collapsed="false">
      <c r="H20810" s="1" t="n">
        <f aca="false">F20810*G20810</f>
        <v>0</v>
      </c>
    </row>
    <row r="20811" customFormat="false" ht="12" hidden="false" customHeight="true" outlineLevel="0" collapsed="false">
      <c r="H20811" s="1" t="n">
        <f aca="false">F20811*G20811</f>
        <v>0</v>
      </c>
    </row>
    <row r="20812" customFormat="false" ht="12" hidden="false" customHeight="true" outlineLevel="0" collapsed="false">
      <c r="H20812" s="1" t="n">
        <f aca="false">F20812*G20812</f>
        <v>0</v>
      </c>
    </row>
    <row r="20813" customFormat="false" ht="12" hidden="false" customHeight="true" outlineLevel="0" collapsed="false">
      <c r="H20813" s="1" t="n">
        <f aca="false">F20813*G20813</f>
        <v>0</v>
      </c>
    </row>
    <row r="20814" customFormat="false" ht="12" hidden="false" customHeight="true" outlineLevel="0" collapsed="false">
      <c r="H20814" s="1" t="n">
        <f aca="false">F20814*G20814</f>
        <v>0</v>
      </c>
    </row>
    <row r="20815" customFormat="false" ht="12" hidden="false" customHeight="true" outlineLevel="0" collapsed="false">
      <c r="H20815" s="1" t="n">
        <f aca="false">F20815*G20815</f>
        <v>0</v>
      </c>
    </row>
    <row r="20816" customFormat="false" ht="12" hidden="false" customHeight="true" outlineLevel="0" collapsed="false">
      <c r="H20816" s="1" t="n">
        <f aca="false">F20816*G20816</f>
        <v>0</v>
      </c>
    </row>
    <row r="20817" customFormat="false" ht="12" hidden="false" customHeight="true" outlineLevel="0" collapsed="false">
      <c r="H20817" s="1" t="n">
        <f aca="false">F20817*G20817</f>
        <v>0</v>
      </c>
    </row>
    <row r="20818" customFormat="false" ht="12" hidden="false" customHeight="true" outlineLevel="0" collapsed="false">
      <c r="H20818" s="1" t="n">
        <f aca="false">F20818*G20818</f>
        <v>0</v>
      </c>
    </row>
    <row r="20819" customFormat="false" ht="12" hidden="false" customHeight="true" outlineLevel="0" collapsed="false">
      <c r="H20819" s="1" t="n">
        <f aca="false">F20819*G20819</f>
        <v>0</v>
      </c>
    </row>
    <row r="20820" customFormat="false" ht="12" hidden="false" customHeight="true" outlineLevel="0" collapsed="false">
      <c r="H20820" s="1" t="n">
        <f aca="false">F20820*G20820</f>
        <v>0</v>
      </c>
    </row>
    <row r="20821" customFormat="false" ht="12" hidden="false" customHeight="true" outlineLevel="0" collapsed="false">
      <c r="H20821" s="1" t="n">
        <f aca="false">F20821*G20821</f>
        <v>0</v>
      </c>
    </row>
    <row r="20822" customFormat="false" ht="12" hidden="false" customHeight="true" outlineLevel="0" collapsed="false">
      <c r="H20822" s="1" t="n">
        <f aca="false">F20822*G20822</f>
        <v>0</v>
      </c>
    </row>
    <row r="20823" customFormat="false" ht="12" hidden="false" customHeight="true" outlineLevel="0" collapsed="false">
      <c r="H20823" s="1" t="n">
        <f aca="false">F20823*G20823</f>
        <v>0</v>
      </c>
    </row>
    <row r="20824" customFormat="false" ht="12" hidden="false" customHeight="true" outlineLevel="0" collapsed="false">
      <c r="H20824" s="1" t="n">
        <f aca="false">F20824*G20824</f>
        <v>0</v>
      </c>
    </row>
    <row r="20825" customFormat="false" ht="12" hidden="false" customHeight="true" outlineLevel="0" collapsed="false">
      <c r="H20825" s="1" t="n">
        <f aca="false">F20825*G20825</f>
        <v>0</v>
      </c>
    </row>
    <row r="20826" customFormat="false" ht="12" hidden="false" customHeight="true" outlineLevel="0" collapsed="false">
      <c r="H20826" s="1" t="n">
        <f aca="false">F20826*G20826</f>
        <v>0</v>
      </c>
    </row>
    <row r="20827" customFormat="false" ht="12" hidden="false" customHeight="true" outlineLevel="0" collapsed="false">
      <c r="H20827" s="1" t="n">
        <f aca="false">F20827*G20827</f>
        <v>0</v>
      </c>
    </row>
    <row r="20828" customFormat="false" ht="12" hidden="false" customHeight="true" outlineLevel="0" collapsed="false">
      <c r="H20828" s="1" t="n">
        <f aca="false">F20828*G20828</f>
        <v>0</v>
      </c>
    </row>
    <row r="20829" customFormat="false" ht="12" hidden="false" customHeight="true" outlineLevel="0" collapsed="false">
      <c r="H20829" s="1" t="n">
        <f aca="false">F20829*G20829</f>
        <v>0</v>
      </c>
    </row>
    <row r="20830" customFormat="false" ht="12" hidden="false" customHeight="true" outlineLevel="0" collapsed="false">
      <c r="H20830" s="1" t="n">
        <f aca="false">F20830*G20830</f>
        <v>0</v>
      </c>
    </row>
    <row r="20831" customFormat="false" ht="12" hidden="false" customHeight="true" outlineLevel="0" collapsed="false">
      <c r="H20831" s="1" t="n">
        <f aca="false">F20831*G20831</f>
        <v>0</v>
      </c>
    </row>
    <row r="20832" customFormat="false" ht="12" hidden="false" customHeight="true" outlineLevel="0" collapsed="false">
      <c r="H20832" s="1" t="n">
        <f aca="false">F20832*G20832</f>
        <v>0</v>
      </c>
    </row>
    <row r="20833" customFormat="false" ht="12" hidden="false" customHeight="true" outlineLevel="0" collapsed="false">
      <c r="H20833" s="1" t="n">
        <f aca="false">F20833*G20833</f>
        <v>0</v>
      </c>
    </row>
    <row r="20834" customFormat="false" ht="12" hidden="false" customHeight="true" outlineLevel="0" collapsed="false">
      <c r="H20834" s="1" t="n">
        <f aca="false">F20834*G20834</f>
        <v>0</v>
      </c>
    </row>
    <row r="20835" customFormat="false" ht="12" hidden="false" customHeight="true" outlineLevel="0" collapsed="false">
      <c r="H20835" s="1" t="n">
        <f aca="false">F20835*G20835</f>
        <v>0</v>
      </c>
    </row>
    <row r="20836" customFormat="false" ht="12" hidden="false" customHeight="true" outlineLevel="0" collapsed="false">
      <c r="H20836" s="1" t="n">
        <f aca="false">F20836*G20836</f>
        <v>0</v>
      </c>
    </row>
    <row r="20837" customFormat="false" ht="12" hidden="false" customHeight="true" outlineLevel="0" collapsed="false">
      <c r="H20837" s="1" t="n">
        <f aca="false">F20837*G20837</f>
        <v>0</v>
      </c>
    </row>
    <row r="20838" customFormat="false" ht="12" hidden="false" customHeight="true" outlineLevel="0" collapsed="false">
      <c r="H20838" s="1" t="n">
        <f aca="false">F20838*G20838</f>
        <v>0</v>
      </c>
    </row>
    <row r="20839" customFormat="false" ht="12" hidden="false" customHeight="true" outlineLevel="0" collapsed="false">
      <c r="H20839" s="1" t="n">
        <f aca="false">F20839*G20839</f>
        <v>0</v>
      </c>
    </row>
    <row r="20840" customFormat="false" ht="12" hidden="false" customHeight="true" outlineLevel="0" collapsed="false">
      <c r="H20840" s="1" t="n">
        <f aca="false">F20840*G20840</f>
        <v>0</v>
      </c>
    </row>
    <row r="20841" customFormat="false" ht="12" hidden="false" customHeight="true" outlineLevel="0" collapsed="false">
      <c r="H20841" s="1" t="n">
        <f aca="false">F20841*G20841</f>
        <v>0</v>
      </c>
    </row>
    <row r="20842" customFormat="false" ht="12" hidden="false" customHeight="true" outlineLevel="0" collapsed="false">
      <c r="H20842" s="1" t="n">
        <f aca="false">F20842*G20842</f>
        <v>0</v>
      </c>
    </row>
    <row r="20843" customFormat="false" ht="12" hidden="false" customHeight="true" outlineLevel="0" collapsed="false">
      <c r="H20843" s="1" t="n">
        <f aca="false">F20843*G20843</f>
        <v>0</v>
      </c>
    </row>
    <row r="20844" customFormat="false" ht="12" hidden="false" customHeight="true" outlineLevel="0" collapsed="false">
      <c r="H20844" s="1" t="n">
        <f aca="false">F20844*G20844</f>
        <v>0</v>
      </c>
    </row>
    <row r="20845" customFormat="false" ht="12" hidden="false" customHeight="true" outlineLevel="0" collapsed="false">
      <c r="H20845" s="1" t="n">
        <f aca="false">F20845*G20845</f>
        <v>0</v>
      </c>
    </row>
    <row r="20846" customFormat="false" ht="12" hidden="false" customHeight="true" outlineLevel="0" collapsed="false">
      <c r="H20846" s="1" t="n">
        <f aca="false">F20846*G20846</f>
        <v>0</v>
      </c>
    </row>
    <row r="20847" customFormat="false" ht="12" hidden="false" customHeight="true" outlineLevel="0" collapsed="false">
      <c r="H20847" s="1" t="n">
        <f aca="false">F20847*G20847</f>
        <v>0</v>
      </c>
    </row>
    <row r="20848" customFormat="false" ht="12" hidden="false" customHeight="true" outlineLevel="0" collapsed="false">
      <c r="H20848" s="1" t="n">
        <f aca="false">F20848*G20848</f>
        <v>0</v>
      </c>
    </row>
    <row r="20849" customFormat="false" ht="12" hidden="false" customHeight="true" outlineLevel="0" collapsed="false">
      <c r="H20849" s="1" t="n">
        <f aca="false">F20849*G20849</f>
        <v>0</v>
      </c>
    </row>
    <row r="20850" customFormat="false" ht="12" hidden="false" customHeight="true" outlineLevel="0" collapsed="false">
      <c r="H20850" s="1" t="n">
        <f aca="false">F20850*G20850</f>
        <v>0</v>
      </c>
    </row>
    <row r="20851" customFormat="false" ht="12" hidden="false" customHeight="true" outlineLevel="0" collapsed="false">
      <c r="H20851" s="1" t="n">
        <f aca="false">F20851*G20851</f>
        <v>0</v>
      </c>
    </row>
    <row r="20852" customFormat="false" ht="12" hidden="false" customHeight="true" outlineLevel="0" collapsed="false">
      <c r="H20852" s="1" t="n">
        <f aca="false">F20852*G20852</f>
        <v>0</v>
      </c>
    </row>
    <row r="20853" customFormat="false" ht="12" hidden="false" customHeight="true" outlineLevel="0" collapsed="false">
      <c r="H20853" s="1" t="n">
        <f aca="false">F20853*G20853</f>
        <v>0</v>
      </c>
    </row>
    <row r="20854" customFormat="false" ht="12" hidden="false" customHeight="true" outlineLevel="0" collapsed="false">
      <c r="H20854" s="1" t="n">
        <f aca="false">F20854*G20854</f>
        <v>0</v>
      </c>
    </row>
    <row r="20855" customFormat="false" ht="12" hidden="false" customHeight="true" outlineLevel="0" collapsed="false">
      <c r="H20855" s="1" t="n">
        <f aca="false">F20855*G20855</f>
        <v>0</v>
      </c>
    </row>
    <row r="20856" customFormat="false" ht="12" hidden="false" customHeight="true" outlineLevel="0" collapsed="false">
      <c r="H20856" s="1" t="n">
        <f aca="false">F20856*G20856</f>
        <v>0</v>
      </c>
    </row>
    <row r="20857" customFormat="false" ht="12" hidden="false" customHeight="true" outlineLevel="0" collapsed="false">
      <c r="H20857" s="1" t="n">
        <f aca="false">F20857*G20857</f>
        <v>0</v>
      </c>
    </row>
    <row r="20858" customFormat="false" ht="12" hidden="false" customHeight="true" outlineLevel="0" collapsed="false">
      <c r="H20858" s="1" t="n">
        <f aca="false">F20858*G20858</f>
        <v>0</v>
      </c>
    </row>
    <row r="20859" customFormat="false" ht="12" hidden="false" customHeight="true" outlineLevel="0" collapsed="false">
      <c r="H20859" s="1" t="n">
        <f aca="false">F20859*G20859</f>
        <v>0</v>
      </c>
    </row>
    <row r="20860" customFormat="false" ht="12" hidden="false" customHeight="true" outlineLevel="0" collapsed="false">
      <c r="H20860" s="1" t="n">
        <f aca="false">F20860*G20860</f>
        <v>0</v>
      </c>
    </row>
    <row r="20861" customFormat="false" ht="12" hidden="false" customHeight="true" outlineLevel="0" collapsed="false">
      <c r="H20861" s="1" t="n">
        <f aca="false">F20861*G20861</f>
        <v>0</v>
      </c>
    </row>
    <row r="20862" customFormat="false" ht="12" hidden="false" customHeight="true" outlineLevel="0" collapsed="false">
      <c r="H20862" s="1" t="n">
        <f aca="false">F20862*G20862</f>
        <v>0</v>
      </c>
    </row>
    <row r="20863" customFormat="false" ht="12" hidden="false" customHeight="true" outlineLevel="0" collapsed="false">
      <c r="H20863" s="1" t="n">
        <f aca="false">F20863*G20863</f>
        <v>0</v>
      </c>
    </row>
    <row r="20864" customFormat="false" ht="12" hidden="false" customHeight="true" outlineLevel="0" collapsed="false">
      <c r="H20864" s="1" t="n">
        <f aca="false">F20864*G20864</f>
        <v>0</v>
      </c>
    </row>
    <row r="20865" customFormat="false" ht="12" hidden="false" customHeight="true" outlineLevel="0" collapsed="false">
      <c r="H20865" s="1" t="n">
        <f aca="false">F20865*G20865</f>
        <v>0</v>
      </c>
    </row>
    <row r="20866" customFormat="false" ht="12" hidden="false" customHeight="true" outlineLevel="0" collapsed="false">
      <c r="H20866" s="1" t="n">
        <f aca="false">F20866*G20866</f>
        <v>0</v>
      </c>
    </row>
    <row r="20867" customFormat="false" ht="12" hidden="false" customHeight="true" outlineLevel="0" collapsed="false">
      <c r="H20867" s="1" t="n">
        <f aca="false">F20867*G20867</f>
        <v>0</v>
      </c>
    </row>
    <row r="20868" customFormat="false" ht="12" hidden="false" customHeight="true" outlineLevel="0" collapsed="false">
      <c r="H20868" s="1" t="n">
        <f aca="false">F20868*G20868</f>
        <v>0</v>
      </c>
    </row>
    <row r="20869" customFormat="false" ht="12" hidden="false" customHeight="true" outlineLevel="0" collapsed="false">
      <c r="H20869" s="1" t="n">
        <f aca="false">F20869*G20869</f>
        <v>0</v>
      </c>
    </row>
    <row r="20870" customFormat="false" ht="12" hidden="false" customHeight="true" outlineLevel="0" collapsed="false">
      <c r="H20870" s="1" t="n">
        <f aca="false">F20870*G20870</f>
        <v>0</v>
      </c>
    </row>
    <row r="20871" customFormat="false" ht="12" hidden="false" customHeight="true" outlineLevel="0" collapsed="false">
      <c r="H20871" s="1" t="n">
        <f aca="false">F20871*G20871</f>
        <v>0</v>
      </c>
    </row>
    <row r="20872" customFormat="false" ht="12" hidden="false" customHeight="true" outlineLevel="0" collapsed="false">
      <c r="H20872" s="1" t="n">
        <f aca="false">F20872*G20872</f>
        <v>0</v>
      </c>
    </row>
    <row r="20873" customFormat="false" ht="12" hidden="false" customHeight="true" outlineLevel="0" collapsed="false">
      <c r="H20873" s="1" t="n">
        <f aca="false">F20873*G20873</f>
        <v>0</v>
      </c>
    </row>
    <row r="20874" customFormat="false" ht="12" hidden="false" customHeight="true" outlineLevel="0" collapsed="false">
      <c r="H20874" s="1" t="n">
        <f aca="false">F20874*G20874</f>
        <v>0</v>
      </c>
    </row>
    <row r="20875" customFormat="false" ht="12" hidden="false" customHeight="true" outlineLevel="0" collapsed="false">
      <c r="H20875" s="1" t="n">
        <f aca="false">F20875*G20875</f>
        <v>0</v>
      </c>
    </row>
    <row r="20876" customFormat="false" ht="12" hidden="false" customHeight="true" outlineLevel="0" collapsed="false">
      <c r="H20876" s="1" t="n">
        <f aca="false">F20876*G20876</f>
        <v>0</v>
      </c>
    </row>
    <row r="20877" customFormat="false" ht="12" hidden="false" customHeight="true" outlineLevel="0" collapsed="false">
      <c r="H20877" s="1" t="n">
        <f aca="false">F20877*G20877</f>
        <v>0</v>
      </c>
    </row>
    <row r="20878" customFormat="false" ht="12" hidden="false" customHeight="true" outlineLevel="0" collapsed="false">
      <c r="H20878" s="1" t="n">
        <f aca="false">F20878*G20878</f>
        <v>0</v>
      </c>
    </row>
    <row r="20879" customFormat="false" ht="12" hidden="false" customHeight="true" outlineLevel="0" collapsed="false">
      <c r="H20879" s="1" t="n">
        <f aca="false">F20879*G20879</f>
        <v>0</v>
      </c>
    </row>
    <row r="20880" customFormat="false" ht="12" hidden="false" customHeight="true" outlineLevel="0" collapsed="false">
      <c r="H20880" s="1" t="n">
        <f aca="false">F20880*G20880</f>
        <v>0</v>
      </c>
    </row>
    <row r="20881" customFormat="false" ht="12" hidden="false" customHeight="true" outlineLevel="0" collapsed="false">
      <c r="H20881" s="1" t="n">
        <f aca="false">F20881*G20881</f>
        <v>0</v>
      </c>
    </row>
    <row r="20882" customFormat="false" ht="12" hidden="false" customHeight="true" outlineLevel="0" collapsed="false">
      <c r="H20882" s="1" t="n">
        <f aca="false">F20882*G20882</f>
        <v>0</v>
      </c>
    </row>
    <row r="20883" customFormat="false" ht="12" hidden="false" customHeight="true" outlineLevel="0" collapsed="false">
      <c r="H20883" s="1" t="n">
        <f aca="false">F20883*G20883</f>
        <v>0</v>
      </c>
    </row>
    <row r="20884" customFormat="false" ht="12" hidden="false" customHeight="true" outlineLevel="0" collapsed="false">
      <c r="H20884" s="1" t="n">
        <f aca="false">F20884*G20884</f>
        <v>0</v>
      </c>
    </row>
    <row r="20885" customFormat="false" ht="12" hidden="false" customHeight="true" outlineLevel="0" collapsed="false">
      <c r="H20885" s="1" t="n">
        <f aca="false">F20885*G20885</f>
        <v>0</v>
      </c>
    </row>
    <row r="20886" customFormat="false" ht="12" hidden="false" customHeight="true" outlineLevel="0" collapsed="false">
      <c r="H20886" s="1" t="n">
        <f aca="false">F20886*G20886</f>
        <v>0</v>
      </c>
    </row>
    <row r="20887" customFormat="false" ht="12" hidden="false" customHeight="true" outlineLevel="0" collapsed="false">
      <c r="H20887" s="1" t="n">
        <f aca="false">F20887*G20887</f>
        <v>0</v>
      </c>
    </row>
    <row r="20888" customFormat="false" ht="12" hidden="false" customHeight="true" outlineLevel="0" collapsed="false">
      <c r="H20888" s="1" t="n">
        <f aca="false">F20888*G20888</f>
        <v>0</v>
      </c>
    </row>
    <row r="20889" customFormat="false" ht="12" hidden="false" customHeight="true" outlineLevel="0" collapsed="false">
      <c r="H20889" s="1" t="n">
        <f aca="false">F20889*G20889</f>
        <v>0</v>
      </c>
    </row>
    <row r="20890" customFormat="false" ht="12" hidden="false" customHeight="true" outlineLevel="0" collapsed="false">
      <c r="H20890" s="1" t="n">
        <f aca="false">F20890*G20890</f>
        <v>0</v>
      </c>
    </row>
    <row r="20891" customFormat="false" ht="12" hidden="false" customHeight="true" outlineLevel="0" collapsed="false">
      <c r="H20891" s="1" t="n">
        <f aca="false">F20891*G20891</f>
        <v>0</v>
      </c>
    </row>
    <row r="20892" customFormat="false" ht="12" hidden="false" customHeight="true" outlineLevel="0" collapsed="false">
      <c r="H20892" s="1" t="n">
        <f aca="false">F20892*G20892</f>
        <v>0</v>
      </c>
    </row>
    <row r="20893" customFormat="false" ht="12" hidden="false" customHeight="true" outlineLevel="0" collapsed="false">
      <c r="H20893" s="1" t="n">
        <f aca="false">F20893*G20893</f>
        <v>0</v>
      </c>
    </row>
    <row r="20894" customFormat="false" ht="12" hidden="false" customHeight="true" outlineLevel="0" collapsed="false">
      <c r="H20894" s="1" t="n">
        <f aca="false">F20894*G20894</f>
        <v>0</v>
      </c>
    </row>
    <row r="20895" customFormat="false" ht="12" hidden="false" customHeight="true" outlineLevel="0" collapsed="false">
      <c r="H20895" s="1" t="n">
        <f aca="false">F20895*G20895</f>
        <v>0</v>
      </c>
    </row>
    <row r="20896" customFormat="false" ht="12" hidden="false" customHeight="true" outlineLevel="0" collapsed="false">
      <c r="H20896" s="1" t="n">
        <f aca="false">F20896*G20896</f>
        <v>0</v>
      </c>
    </row>
    <row r="20897" customFormat="false" ht="12" hidden="false" customHeight="true" outlineLevel="0" collapsed="false">
      <c r="H20897" s="1" t="n">
        <f aca="false">F20897*G20897</f>
        <v>0</v>
      </c>
    </row>
    <row r="20898" customFormat="false" ht="12" hidden="false" customHeight="true" outlineLevel="0" collapsed="false">
      <c r="H20898" s="1" t="n">
        <f aca="false">F20898*G20898</f>
        <v>0</v>
      </c>
    </row>
    <row r="20899" customFormat="false" ht="12" hidden="false" customHeight="true" outlineLevel="0" collapsed="false">
      <c r="H20899" s="1" t="n">
        <f aca="false">F20899*G20899</f>
        <v>0</v>
      </c>
    </row>
    <row r="20900" customFormat="false" ht="12" hidden="false" customHeight="true" outlineLevel="0" collapsed="false">
      <c r="H20900" s="1" t="n">
        <f aca="false">F20900*G20900</f>
        <v>0</v>
      </c>
    </row>
    <row r="20901" customFormat="false" ht="12" hidden="false" customHeight="true" outlineLevel="0" collapsed="false">
      <c r="H20901" s="1" t="n">
        <f aca="false">F20901*G20901</f>
        <v>0</v>
      </c>
    </row>
    <row r="20902" customFormat="false" ht="12" hidden="false" customHeight="true" outlineLevel="0" collapsed="false">
      <c r="H20902" s="1" t="n">
        <f aca="false">F20902*G20902</f>
        <v>0</v>
      </c>
    </row>
    <row r="20903" customFormat="false" ht="12" hidden="false" customHeight="true" outlineLevel="0" collapsed="false">
      <c r="H20903" s="1" t="n">
        <f aca="false">F20903*G20903</f>
        <v>0</v>
      </c>
    </row>
    <row r="20904" customFormat="false" ht="12" hidden="false" customHeight="true" outlineLevel="0" collapsed="false">
      <c r="H20904" s="1" t="n">
        <f aca="false">F20904*G20904</f>
        <v>0</v>
      </c>
    </row>
    <row r="20905" customFormat="false" ht="12" hidden="false" customHeight="true" outlineLevel="0" collapsed="false">
      <c r="H20905" s="1" t="n">
        <f aca="false">F20905*G20905</f>
        <v>0</v>
      </c>
    </row>
    <row r="20906" customFormat="false" ht="12" hidden="false" customHeight="true" outlineLevel="0" collapsed="false">
      <c r="H20906" s="1" t="n">
        <f aca="false">F20906*G20906</f>
        <v>0</v>
      </c>
    </row>
    <row r="20907" customFormat="false" ht="12" hidden="false" customHeight="true" outlineLevel="0" collapsed="false">
      <c r="H20907" s="1" t="n">
        <f aca="false">F20907*G20907</f>
        <v>0</v>
      </c>
    </row>
    <row r="20908" customFormat="false" ht="12" hidden="false" customHeight="true" outlineLevel="0" collapsed="false">
      <c r="H20908" s="1" t="n">
        <f aca="false">F20908*G20908</f>
        <v>0</v>
      </c>
    </row>
    <row r="20909" customFormat="false" ht="12" hidden="false" customHeight="true" outlineLevel="0" collapsed="false">
      <c r="H20909" s="1" t="n">
        <f aca="false">F20909*G20909</f>
        <v>0</v>
      </c>
    </row>
    <row r="20910" customFormat="false" ht="12" hidden="false" customHeight="true" outlineLevel="0" collapsed="false">
      <c r="H20910" s="1" t="n">
        <f aca="false">F20910*G20910</f>
        <v>0</v>
      </c>
    </row>
    <row r="20911" customFormat="false" ht="12" hidden="false" customHeight="true" outlineLevel="0" collapsed="false">
      <c r="H20911" s="1" t="n">
        <f aca="false">F20911*G20911</f>
        <v>0</v>
      </c>
    </row>
    <row r="20912" customFormat="false" ht="12" hidden="false" customHeight="true" outlineLevel="0" collapsed="false">
      <c r="H20912" s="1" t="n">
        <f aca="false">F20912*G20912</f>
        <v>0</v>
      </c>
    </row>
    <row r="20913" customFormat="false" ht="12" hidden="false" customHeight="true" outlineLevel="0" collapsed="false">
      <c r="H20913" s="1" t="n">
        <f aca="false">F20913*G20913</f>
        <v>0</v>
      </c>
    </row>
    <row r="20914" customFormat="false" ht="12" hidden="false" customHeight="true" outlineLevel="0" collapsed="false">
      <c r="H20914" s="1" t="n">
        <f aca="false">F20914*G20914</f>
        <v>0</v>
      </c>
    </row>
    <row r="20915" customFormat="false" ht="12" hidden="false" customHeight="true" outlineLevel="0" collapsed="false">
      <c r="H20915" s="1" t="n">
        <f aca="false">F20915*G20915</f>
        <v>0</v>
      </c>
    </row>
    <row r="20916" customFormat="false" ht="12" hidden="false" customHeight="true" outlineLevel="0" collapsed="false">
      <c r="H20916" s="1" t="n">
        <f aca="false">F20916*G20916</f>
        <v>0</v>
      </c>
    </row>
    <row r="20917" customFormat="false" ht="12" hidden="false" customHeight="true" outlineLevel="0" collapsed="false">
      <c r="H20917" s="1" t="n">
        <f aca="false">F20917*G20917</f>
        <v>0</v>
      </c>
    </row>
    <row r="20918" customFormat="false" ht="12" hidden="false" customHeight="true" outlineLevel="0" collapsed="false">
      <c r="H20918" s="1" t="n">
        <f aca="false">F20918*G20918</f>
        <v>0</v>
      </c>
    </row>
    <row r="20919" customFormat="false" ht="12" hidden="false" customHeight="true" outlineLevel="0" collapsed="false">
      <c r="H20919" s="1" t="n">
        <f aca="false">F20919*G20919</f>
        <v>0</v>
      </c>
    </row>
    <row r="20920" customFormat="false" ht="12" hidden="false" customHeight="true" outlineLevel="0" collapsed="false">
      <c r="H20920" s="1" t="n">
        <f aca="false">F20920*G20920</f>
        <v>0</v>
      </c>
    </row>
    <row r="20921" customFormat="false" ht="12" hidden="false" customHeight="true" outlineLevel="0" collapsed="false">
      <c r="H20921" s="1" t="n">
        <f aca="false">F20921*G20921</f>
        <v>0</v>
      </c>
    </row>
    <row r="20922" customFormat="false" ht="12" hidden="false" customHeight="true" outlineLevel="0" collapsed="false">
      <c r="H20922" s="1" t="n">
        <f aca="false">F20922*G20922</f>
        <v>0</v>
      </c>
    </row>
    <row r="20923" customFormat="false" ht="12" hidden="false" customHeight="true" outlineLevel="0" collapsed="false">
      <c r="H20923" s="1" t="n">
        <f aca="false">F20923*G20923</f>
        <v>0</v>
      </c>
    </row>
    <row r="20924" customFormat="false" ht="12" hidden="false" customHeight="true" outlineLevel="0" collapsed="false">
      <c r="H20924" s="1" t="n">
        <f aca="false">F20924*G20924</f>
        <v>0</v>
      </c>
    </row>
    <row r="20925" customFormat="false" ht="12" hidden="false" customHeight="true" outlineLevel="0" collapsed="false">
      <c r="H20925" s="1" t="n">
        <f aca="false">F20925*G20925</f>
        <v>0</v>
      </c>
    </row>
    <row r="20926" customFormat="false" ht="12" hidden="false" customHeight="true" outlineLevel="0" collapsed="false">
      <c r="H20926" s="1" t="n">
        <f aca="false">F20926*G20926</f>
        <v>0</v>
      </c>
    </row>
    <row r="20927" customFormat="false" ht="12" hidden="false" customHeight="true" outlineLevel="0" collapsed="false">
      <c r="H20927" s="1" t="n">
        <f aca="false">F20927*G20927</f>
        <v>0</v>
      </c>
    </row>
    <row r="20928" customFormat="false" ht="12" hidden="false" customHeight="true" outlineLevel="0" collapsed="false">
      <c r="H20928" s="1" t="n">
        <f aca="false">F20928*G20928</f>
        <v>0</v>
      </c>
    </row>
    <row r="20929" customFormat="false" ht="12" hidden="false" customHeight="true" outlineLevel="0" collapsed="false">
      <c r="H20929" s="1" t="n">
        <f aca="false">F20929*G20929</f>
        <v>0</v>
      </c>
    </row>
    <row r="20930" customFormat="false" ht="12" hidden="false" customHeight="true" outlineLevel="0" collapsed="false">
      <c r="H20930" s="1" t="n">
        <f aca="false">F20930*G20930</f>
        <v>0</v>
      </c>
    </row>
    <row r="20931" customFormat="false" ht="12" hidden="false" customHeight="true" outlineLevel="0" collapsed="false">
      <c r="H20931" s="1" t="n">
        <f aca="false">F20931*G20931</f>
        <v>0</v>
      </c>
    </row>
    <row r="20932" customFormat="false" ht="12" hidden="false" customHeight="true" outlineLevel="0" collapsed="false">
      <c r="H20932" s="1" t="n">
        <f aca="false">F20932*G20932</f>
        <v>0</v>
      </c>
    </row>
    <row r="20933" customFormat="false" ht="12" hidden="false" customHeight="true" outlineLevel="0" collapsed="false">
      <c r="H20933" s="1" t="n">
        <f aca="false">F20933*G20933</f>
        <v>0</v>
      </c>
    </row>
    <row r="20934" customFormat="false" ht="12" hidden="false" customHeight="true" outlineLevel="0" collapsed="false">
      <c r="H20934" s="1" t="n">
        <f aca="false">F20934*G20934</f>
        <v>0</v>
      </c>
    </row>
    <row r="20935" customFormat="false" ht="12" hidden="false" customHeight="true" outlineLevel="0" collapsed="false">
      <c r="H20935" s="1" t="n">
        <f aca="false">F20935*G20935</f>
        <v>0</v>
      </c>
    </row>
    <row r="20936" customFormat="false" ht="12" hidden="false" customHeight="true" outlineLevel="0" collapsed="false">
      <c r="H20936" s="1" t="n">
        <f aca="false">F20936*G20936</f>
        <v>0</v>
      </c>
    </row>
    <row r="20937" customFormat="false" ht="12" hidden="false" customHeight="true" outlineLevel="0" collapsed="false">
      <c r="H20937" s="1" t="n">
        <f aca="false">F20937*G20937</f>
        <v>0</v>
      </c>
    </row>
    <row r="20938" customFormat="false" ht="12" hidden="false" customHeight="true" outlineLevel="0" collapsed="false">
      <c r="H20938" s="1" t="n">
        <f aca="false">F20938*G20938</f>
        <v>0</v>
      </c>
    </row>
    <row r="20939" customFormat="false" ht="12" hidden="false" customHeight="true" outlineLevel="0" collapsed="false">
      <c r="H20939" s="1" t="n">
        <f aca="false">F20939*G20939</f>
        <v>0</v>
      </c>
    </row>
    <row r="20940" customFormat="false" ht="12" hidden="false" customHeight="true" outlineLevel="0" collapsed="false">
      <c r="H20940" s="1" t="n">
        <f aca="false">F20940*G20940</f>
        <v>0</v>
      </c>
    </row>
    <row r="20941" customFormat="false" ht="12" hidden="false" customHeight="true" outlineLevel="0" collapsed="false">
      <c r="H20941" s="1" t="n">
        <f aca="false">F20941*G20941</f>
        <v>0</v>
      </c>
    </row>
    <row r="20942" customFormat="false" ht="12" hidden="false" customHeight="true" outlineLevel="0" collapsed="false">
      <c r="H20942" s="1" t="n">
        <f aca="false">F20942*G20942</f>
        <v>0</v>
      </c>
    </row>
    <row r="20943" customFormat="false" ht="12" hidden="false" customHeight="true" outlineLevel="0" collapsed="false">
      <c r="H20943" s="1" t="n">
        <f aca="false">F20943*G20943</f>
        <v>0</v>
      </c>
    </row>
    <row r="20944" customFormat="false" ht="12" hidden="false" customHeight="true" outlineLevel="0" collapsed="false">
      <c r="H20944" s="1" t="n">
        <f aca="false">F20944*G20944</f>
        <v>0</v>
      </c>
    </row>
    <row r="20945" customFormat="false" ht="12" hidden="false" customHeight="true" outlineLevel="0" collapsed="false">
      <c r="H20945" s="1" t="n">
        <f aca="false">F20945*G20945</f>
        <v>0</v>
      </c>
    </row>
    <row r="20946" customFormat="false" ht="12" hidden="false" customHeight="true" outlineLevel="0" collapsed="false">
      <c r="H20946" s="1" t="n">
        <f aca="false">F20946*G20946</f>
        <v>0</v>
      </c>
    </row>
    <row r="20947" customFormat="false" ht="12" hidden="false" customHeight="true" outlineLevel="0" collapsed="false">
      <c r="H20947" s="1" t="n">
        <f aca="false">F20947*G20947</f>
        <v>0</v>
      </c>
    </row>
    <row r="20948" customFormat="false" ht="12" hidden="false" customHeight="true" outlineLevel="0" collapsed="false">
      <c r="H20948" s="1" t="n">
        <f aca="false">F20948*G20948</f>
        <v>0</v>
      </c>
    </row>
    <row r="20949" customFormat="false" ht="12" hidden="false" customHeight="true" outlineLevel="0" collapsed="false">
      <c r="H20949" s="1" t="n">
        <f aca="false">F20949*G20949</f>
        <v>0</v>
      </c>
    </row>
    <row r="20950" customFormat="false" ht="12" hidden="false" customHeight="true" outlineLevel="0" collapsed="false">
      <c r="H20950" s="1" t="n">
        <f aca="false">F20950*G20950</f>
        <v>0</v>
      </c>
    </row>
    <row r="20951" customFormat="false" ht="12" hidden="false" customHeight="true" outlineLevel="0" collapsed="false">
      <c r="H20951" s="1" t="n">
        <f aca="false">F20951*G20951</f>
        <v>0</v>
      </c>
    </row>
    <row r="20952" customFormat="false" ht="12" hidden="false" customHeight="true" outlineLevel="0" collapsed="false">
      <c r="H20952" s="1" t="n">
        <f aca="false">F20952*G20952</f>
        <v>0</v>
      </c>
    </row>
    <row r="20953" customFormat="false" ht="12" hidden="false" customHeight="true" outlineLevel="0" collapsed="false">
      <c r="H20953" s="1" t="n">
        <f aca="false">F20953*G20953</f>
        <v>0</v>
      </c>
    </row>
    <row r="20954" customFormat="false" ht="12" hidden="false" customHeight="true" outlineLevel="0" collapsed="false">
      <c r="H20954" s="1" t="n">
        <f aca="false">F20954*G20954</f>
        <v>0</v>
      </c>
    </row>
    <row r="20955" customFormat="false" ht="12" hidden="false" customHeight="true" outlineLevel="0" collapsed="false">
      <c r="H20955" s="1" t="n">
        <f aca="false">F20955*G20955</f>
        <v>0</v>
      </c>
    </row>
    <row r="20956" customFormat="false" ht="12" hidden="false" customHeight="true" outlineLevel="0" collapsed="false">
      <c r="H20956" s="1" t="n">
        <f aca="false">F20956*G20956</f>
        <v>0</v>
      </c>
    </row>
    <row r="20957" customFormat="false" ht="12" hidden="false" customHeight="true" outlineLevel="0" collapsed="false">
      <c r="H20957" s="1" t="n">
        <f aca="false">F20957*G20957</f>
        <v>0</v>
      </c>
    </row>
    <row r="20958" customFormat="false" ht="12" hidden="false" customHeight="true" outlineLevel="0" collapsed="false">
      <c r="H20958" s="1" t="n">
        <f aca="false">F20958*G20958</f>
        <v>0</v>
      </c>
    </row>
    <row r="20959" customFormat="false" ht="12" hidden="false" customHeight="true" outlineLevel="0" collapsed="false">
      <c r="H20959" s="1" t="n">
        <f aca="false">F20959*G20959</f>
        <v>0</v>
      </c>
    </row>
    <row r="20960" customFormat="false" ht="12" hidden="false" customHeight="true" outlineLevel="0" collapsed="false">
      <c r="H20960" s="1" t="n">
        <f aca="false">F20960*G20960</f>
        <v>0</v>
      </c>
    </row>
    <row r="20961" customFormat="false" ht="12" hidden="false" customHeight="true" outlineLevel="0" collapsed="false">
      <c r="H20961" s="1" t="n">
        <f aca="false">F20961*G20961</f>
        <v>0</v>
      </c>
    </row>
    <row r="20962" customFormat="false" ht="12" hidden="false" customHeight="true" outlineLevel="0" collapsed="false">
      <c r="H20962" s="1" t="n">
        <f aca="false">F20962*G20962</f>
        <v>0</v>
      </c>
    </row>
    <row r="20963" customFormat="false" ht="12" hidden="false" customHeight="true" outlineLevel="0" collapsed="false">
      <c r="H20963" s="1" t="n">
        <f aca="false">F20963*G20963</f>
        <v>0</v>
      </c>
    </row>
    <row r="20964" customFormat="false" ht="12" hidden="false" customHeight="true" outlineLevel="0" collapsed="false">
      <c r="H20964" s="1" t="n">
        <f aca="false">F20964*G20964</f>
        <v>0</v>
      </c>
    </row>
    <row r="20965" customFormat="false" ht="12" hidden="false" customHeight="true" outlineLevel="0" collapsed="false">
      <c r="H20965" s="1" t="n">
        <f aca="false">F20965*G20965</f>
        <v>0</v>
      </c>
    </row>
    <row r="20966" customFormat="false" ht="12" hidden="false" customHeight="true" outlineLevel="0" collapsed="false">
      <c r="H20966" s="1" t="n">
        <f aca="false">F20966*G20966</f>
        <v>0</v>
      </c>
    </row>
    <row r="20967" customFormat="false" ht="12" hidden="false" customHeight="true" outlineLevel="0" collapsed="false">
      <c r="H20967" s="1" t="n">
        <f aca="false">F20967*G20967</f>
        <v>0</v>
      </c>
    </row>
    <row r="20968" customFormat="false" ht="12" hidden="false" customHeight="true" outlineLevel="0" collapsed="false">
      <c r="H20968" s="1" t="n">
        <f aca="false">F20968*G20968</f>
        <v>0</v>
      </c>
    </row>
    <row r="20969" customFormat="false" ht="12" hidden="false" customHeight="true" outlineLevel="0" collapsed="false">
      <c r="H20969" s="1" t="n">
        <f aca="false">F20969*G20969</f>
        <v>0</v>
      </c>
    </row>
    <row r="20970" customFormat="false" ht="12" hidden="false" customHeight="true" outlineLevel="0" collapsed="false">
      <c r="H20970" s="1" t="n">
        <f aca="false">F20970*G20970</f>
        <v>0</v>
      </c>
    </row>
    <row r="20971" customFormat="false" ht="12" hidden="false" customHeight="true" outlineLevel="0" collapsed="false">
      <c r="H20971" s="1" t="n">
        <f aca="false">F20971*G20971</f>
        <v>0</v>
      </c>
    </row>
    <row r="20972" customFormat="false" ht="12" hidden="false" customHeight="true" outlineLevel="0" collapsed="false">
      <c r="H20972" s="1" t="n">
        <f aca="false">F20972*G20972</f>
        <v>0</v>
      </c>
    </row>
    <row r="20973" customFormat="false" ht="12" hidden="false" customHeight="true" outlineLevel="0" collapsed="false">
      <c r="H20973" s="1" t="n">
        <f aca="false">F20973*G20973</f>
        <v>0</v>
      </c>
    </row>
    <row r="20974" customFormat="false" ht="12" hidden="false" customHeight="true" outlineLevel="0" collapsed="false">
      <c r="H20974" s="1" t="n">
        <f aca="false">F20974*G20974</f>
        <v>0</v>
      </c>
    </row>
    <row r="20975" customFormat="false" ht="12" hidden="false" customHeight="true" outlineLevel="0" collapsed="false">
      <c r="H20975" s="1" t="n">
        <f aca="false">F20975*G20975</f>
        <v>0</v>
      </c>
    </row>
    <row r="20976" customFormat="false" ht="12" hidden="false" customHeight="true" outlineLevel="0" collapsed="false">
      <c r="H20976" s="1" t="n">
        <f aca="false">F20976*G20976</f>
        <v>0</v>
      </c>
    </row>
    <row r="20977" customFormat="false" ht="12" hidden="false" customHeight="true" outlineLevel="0" collapsed="false">
      <c r="H20977" s="1" t="n">
        <f aca="false">F20977*G20977</f>
        <v>0</v>
      </c>
    </row>
    <row r="20978" customFormat="false" ht="12" hidden="false" customHeight="true" outlineLevel="0" collapsed="false">
      <c r="H20978" s="1" t="n">
        <f aca="false">F20978*G20978</f>
        <v>0</v>
      </c>
    </row>
    <row r="20979" customFormat="false" ht="12" hidden="false" customHeight="true" outlineLevel="0" collapsed="false">
      <c r="H20979" s="1" t="n">
        <f aca="false">F20979*G20979</f>
        <v>0</v>
      </c>
    </row>
    <row r="20980" customFormat="false" ht="12" hidden="false" customHeight="true" outlineLevel="0" collapsed="false">
      <c r="H20980" s="1" t="n">
        <f aca="false">F20980*G20980</f>
        <v>0</v>
      </c>
    </row>
    <row r="20981" customFormat="false" ht="12" hidden="false" customHeight="true" outlineLevel="0" collapsed="false">
      <c r="H20981" s="1" t="n">
        <f aca="false">F20981*G20981</f>
        <v>0</v>
      </c>
    </row>
    <row r="20982" customFormat="false" ht="12" hidden="false" customHeight="true" outlineLevel="0" collapsed="false">
      <c r="H20982" s="1" t="n">
        <f aca="false">F20982*G20982</f>
        <v>0</v>
      </c>
    </row>
    <row r="20983" customFormat="false" ht="12" hidden="false" customHeight="true" outlineLevel="0" collapsed="false">
      <c r="H20983" s="1" t="n">
        <f aca="false">F20983*G20983</f>
        <v>0</v>
      </c>
    </row>
    <row r="20984" customFormat="false" ht="12" hidden="false" customHeight="true" outlineLevel="0" collapsed="false">
      <c r="H20984" s="1" t="n">
        <f aca="false">F20984*G20984</f>
        <v>0</v>
      </c>
    </row>
    <row r="20985" customFormat="false" ht="12" hidden="false" customHeight="true" outlineLevel="0" collapsed="false">
      <c r="H20985" s="1" t="n">
        <f aca="false">F20985*G20985</f>
        <v>0</v>
      </c>
    </row>
    <row r="20986" customFormat="false" ht="12" hidden="false" customHeight="true" outlineLevel="0" collapsed="false">
      <c r="H20986" s="1" t="n">
        <f aca="false">F20986*G20986</f>
        <v>0</v>
      </c>
    </row>
    <row r="20987" customFormat="false" ht="12" hidden="false" customHeight="true" outlineLevel="0" collapsed="false">
      <c r="H20987" s="1" t="n">
        <f aca="false">F20987*G20987</f>
        <v>0</v>
      </c>
    </row>
    <row r="20988" customFormat="false" ht="12" hidden="false" customHeight="true" outlineLevel="0" collapsed="false">
      <c r="H20988" s="1" t="n">
        <f aca="false">F20988*G20988</f>
        <v>0</v>
      </c>
    </row>
    <row r="20989" customFormat="false" ht="12" hidden="false" customHeight="true" outlineLevel="0" collapsed="false">
      <c r="H20989" s="1" t="n">
        <f aca="false">F20989*G20989</f>
        <v>0</v>
      </c>
    </row>
    <row r="20990" customFormat="false" ht="12" hidden="false" customHeight="true" outlineLevel="0" collapsed="false">
      <c r="H20990" s="1" t="n">
        <f aca="false">F20990*G20990</f>
        <v>0</v>
      </c>
    </row>
    <row r="20991" customFormat="false" ht="12" hidden="false" customHeight="true" outlineLevel="0" collapsed="false">
      <c r="H20991" s="1" t="n">
        <f aca="false">F20991*G20991</f>
        <v>0</v>
      </c>
    </row>
    <row r="20992" customFormat="false" ht="12" hidden="false" customHeight="true" outlineLevel="0" collapsed="false">
      <c r="H20992" s="1" t="n">
        <f aca="false">F20992*G20992</f>
        <v>0</v>
      </c>
    </row>
    <row r="20993" customFormat="false" ht="12" hidden="false" customHeight="true" outlineLevel="0" collapsed="false">
      <c r="H20993" s="1" t="n">
        <f aca="false">F20993*G20993</f>
        <v>0</v>
      </c>
    </row>
    <row r="20994" customFormat="false" ht="12" hidden="false" customHeight="true" outlineLevel="0" collapsed="false">
      <c r="H20994" s="1" t="n">
        <f aca="false">F20994*G20994</f>
        <v>0</v>
      </c>
    </row>
    <row r="20995" customFormat="false" ht="12" hidden="false" customHeight="true" outlineLevel="0" collapsed="false">
      <c r="H20995" s="1" t="n">
        <f aca="false">F20995*G20995</f>
        <v>0</v>
      </c>
    </row>
    <row r="20996" customFormat="false" ht="12" hidden="false" customHeight="true" outlineLevel="0" collapsed="false">
      <c r="H20996" s="1" t="n">
        <f aca="false">F20996*G20996</f>
        <v>0</v>
      </c>
    </row>
    <row r="20997" customFormat="false" ht="12" hidden="false" customHeight="true" outlineLevel="0" collapsed="false">
      <c r="H20997" s="1" t="n">
        <f aca="false">F20997*G20997</f>
        <v>0</v>
      </c>
    </row>
    <row r="20998" customFormat="false" ht="12" hidden="false" customHeight="true" outlineLevel="0" collapsed="false">
      <c r="H20998" s="1" t="n">
        <f aca="false">F20998*G20998</f>
        <v>0</v>
      </c>
    </row>
    <row r="20999" customFormat="false" ht="12" hidden="false" customHeight="true" outlineLevel="0" collapsed="false">
      <c r="H20999" s="1" t="n">
        <f aca="false">F20999*G20999</f>
        <v>0</v>
      </c>
    </row>
    <row r="21000" customFormat="false" ht="12" hidden="false" customHeight="true" outlineLevel="0" collapsed="false">
      <c r="H21000" s="1" t="n">
        <f aca="false">F21000*G21000</f>
        <v>0</v>
      </c>
    </row>
    <row r="21001" customFormat="false" ht="12" hidden="false" customHeight="true" outlineLevel="0" collapsed="false">
      <c r="H21001" s="1" t="n">
        <f aca="false">F21001*G21001</f>
        <v>0</v>
      </c>
    </row>
    <row r="21002" customFormat="false" ht="12" hidden="false" customHeight="true" outlineLevel="0" collapsed="false">
      <c r="H21002" s="1" t="n">
        <f aca="false">F21002*G21002</f>
        <v>0</v>
      </c>
    </row>
    <row r="21003" customFormat="false" ht="12" hidden="false" customHeight="true" outlineLevel="0" collapsed="false">
      <c r="H21003" s="1" t="n">
        <f aca="false">F21003*G21003</f>
        <v>0</v>
      </c>
    </row>
    <row r="21004" customFormat="false" ht="12" hidden="false" customHeight="true" outlineLevel="0" collapsed="false">
      <c r="H21004" s="1" t="n">
        <f aca="false">F21004*G21004</f>
        <v>0</v>
      </c>
    </row>
    <row r="21005" customFormat="false" ht="12" hidden="false" customHeight="true" outlineLevel="0" collapsed="false">
      <c r="H21005" s="1" t="n">
        <f aca="false">F21005*G21005</f>
        <v>0</v>
      </c>
    </row>
    <row r="21006" customFormat="false" ht="12" hidden="false" customHeight="true" outlineLevel="0" collapsed="false">
      <c r="H21006" s="1" t="n">
        <f aca="false">F21006*G21006</f>
        <v>0</v>
      </c>
    </row>
    <row r="21007" customFormat="false" ht="12" hidden="false" customHeight="true" outlineLevel="0" collapsed="false">
      <c r="H21007" s="1" t="n">
        <f aca="false">F21007*G21007</f>
        <v>0</v>
      </c>
    </row>
    <row r="21008" customFormat="false" ht="12" hidden="false" customHeight="true" outlineLevel="0" collapsed="false">
      <c r="H21008" s="1" t="n">
        <f aca="false">F21008*G21008</f>
        <v>0</v>
      </c>
    </row>
    <row r="21009" customFormat="false" ht="12" hidden="false" customHeight="true" outlineLevel="0" collapsed="false">
      <c r="H21009" s="1" t="n">
        <f aca="false">F21009*G21009</f>
        <v>0</v>
      </c>
    </row>
    <row r="21010" customFormat="false" ht="12" hidden="false" customHeight="true" outlineLevel="0" collapsed="false">
      <c r="H21010" s="1" t="n">
        <f aca="false">F21010*G21010</f>
        <v>0</v>
      </c>
    </row>
    <row r="21011" customFormat="false" ht="12" hidden="false" customHeight="true" outlineLevel="0" collapsed="false">
      <c r="H21011" s="1" t="n">
        <f aca="false">F21011*G21011</f>
        <v>0</v>
      </c>
    </row>
    <row r="21012" customFormat="false" ht="12" hidden="false" customHeight="true" outlineLevel="0" collapsed="false">
      <c r="H21012" s="1" t="n">
        <f aca="false">F21012*G21012</f>
        <v>0</v>
      </c>
    </row>
    <row r="21013" customFormat="false" ht="12" hidden="false" customHeight="true" outlineLevel="0" collapsed="false">
      <c r="H21013" s="1" t="n">
        <f aca="false">F21013*G21013</f>
        <v>0</v>
      </c>
    </row>
    <row r="21014" customFormat="false" ht="12" hidden="false" customHeight="true" outlineLevel="0" collapsed="false">
      <c r="H21014" s="1" t="n">
        <f aca="false">F21014*G21014</f>
        <v>0</v>
      </c>
    </row>
    <row r="21015" customFormat="false" ht="12" hidden="false" customHeight="true" outlineLevel="0" collapsed="false">
      <c r="H21015" s="1" t="n">
        <f aca="false">F21015*G21015</f>
        <v>0</v>
      </c>
    </row>
    <row r="21016" customFormat="false" ht="12" hidden="false" customHeight="true" outlineLevel="0" collapsed="false">
      <c r="H21016" s="1" t="n">
        <f aca="false">F21016*G21016</f>
        <v>0</v>
      </c>
    </row>
    <row r="21017" customFormat="false" ht="12" hidden="false" customHeight="true" outlineLevel="0" collapsed="false">
      <c r="H21017" s="1" t="n">
        <f aca="false">F21017*G21017</f>
        <v>0</v>
      </c>
    </row>
    <row r="21018" customFormat="false" ht="12" hidden="false" customHeight="true" outlineLevel="0" collapsed="false">
      <c r="H21018" s="1" t="n">
        <f aca="false">F21018*G21018</f>
        <v>0</v>
      </c>
    </row>
    <row r="21019" customFormat="false" ht="12" hidden="false" customHeight="true" outlineLevel="0" collapsed="false">
      <c r="H21019" s="1" t="n">
        <f aca="false">F21019*G21019</f>
        <v>0</v>
      </c>
    </row>
    <row r="21020" customFormat="false" ht="12" hidden="false" customHeight="true" outlineLevel="0" collapsed="false">
      <c r="H21020" s="1" t="n">
        <f aca="false">F21020*G21020</f>
        <v>0</v>
      </c>
    </row>
    <row r="21021" customFormat="false" ht="12" hidden="false" customHeight="true" outlineLevel="0" collapsed="false">
      <c r="H21021" s="1" t="n">
        <f aca="false">F21021*G21021</f>
        <v>0</v>
      </c>
    </row>
    <row r="21022" customFormat="false" ht="12" hidden="false" customHeight="true" outlineLevel="0" collapsed="false">
      <c r="H21022" s="1" t="n">
        <f aca="false">F21022*G21022</f>
        <v>0</v>
      </c>
    </row>
    <row r="21023" customFormat="false" ht="12" hidden="false" customHeight="true" outlineLevel="0" collapsed="false">
      <c r="H21023" s="1" t="n">
        <f aca="false">F21023*G21023</f>
        <v>0</v>
      </c>
    </row>
    <row r="21024" customFormat="false" ht="12" hidden="false" customHeight="true" outlineLevel="0" collapsed="false">
      <c r="H21024" s="1" t="n">
        <f aca="false">F21024*G21024</f>
        <v>0</v>
      </c>
    </row>
    <row r="21025" customFormat="false" ht="12" hidden="false" customHeight="true" outlineLevel="0" collapsed="false">
      <c r="H21025" s="1" t="n">
        <f aca="false">F21025*G21025</f>
        <v>0</v>
      </c>
    </row>
    <row r="21026" customFormat="false" ht="12" hidden="false" customHeight="true" outlineLevel="0" collapsed="false">
      <c r="H21026" s="1" t="n">
        <f aca="false">F21026*G21026</f>
        <v>0</v>
      </c>
    </row>
    <row r="21027" customFormat="false" ht="12" hidden="false" customHeight="true" outlineLevel="0" collapsed="false">
      <c r="H21027" s="1" t="n">
        <f aca="false">F21027*G21027</f>
        <v>0</v>
      </c>
    </row>
    <row r="21028" customFormat="false" ht="12" hidden="false" customHeight="true" outlineLevel="0" collapsed="false">
      <c r="H21028" s="1" t="n">
        <f aca="false">F21028*G21028</f>
        <v>0</v>
      </c>
    </row>
    <row r="21029" customFormat="false" ht="12" hidden="false" customHeight="true" outlineLevel="0" collapsed="false">
      <c r="H21029" s="1" t="n">
        <f aca="false">F21029*G21029</f>
        <v>0</v>
      </c>
    </row>
    <row r="21030" customFormat="false" ht="12" hidden="false" customHeight="true" outlineLevel="0" collapsed="false">
      <c r="H21030" s="1" t="n">
        <f aca="false">F21030*G21030</f>
        <v>0</v>
      </c>
    </row>
    <row r="21031" customFormat="false" ht="12" hidden="false" customHeight="true" outlineLevel="0" collapsed="false">
      <c r="H21031" s="1" t="n">
        <f aca="false">F21031*G21031</f>
        <v>0</v>
      </c>
    </row>
    <row r="21032" customFormat="false" ht="12" hidden="false" customHeight="true" outlineLevel="0" collapsed="false">
      <c r="H21032" s="1" t="n">
        <f aca="false">F21032*G21032</f>
        <v>0</v>
      </c>
    </row>
    <row r="21033" customFormat="false" ht="12" hidden="false" customHeight="true" outlineLevel="0" collapsed="false">
      <c r="H21033" s="1" t="n">
        <f aca="false">F21033*G21033</f>
        <v>0</v>
      </c>
    </row>
    <row r="21034" customFormat="false" ht="12" hidden="false" customHeight="true" outlineLevel="0" collapsed="false">
      <c r="H21034" s="1" t="n">
        <f aca="false">F21034*G21034</f>
        <v>0</v>
      </c>
    </row>
    <row r="21035" customFormat="false" ht="12" hidden="false" customHeight="true" outlineLevel="0" collapsed="false">
      <c r="H21035" s="1" t="n">
        <f aca="false">F21035*G21035</f>
        <v>0</v>
      </c>
    </row>
    <row r="21036" customFormat="false" ht="12" hidden="false" customHeight="true" outlineLevel="0" collapsed="false">
      <c r="H21036" s="1" t="n">
        <f aca="false">F21036*G21036</f>
        <v>0</v>
      </c>
    </row>
    <row r="21037" customFormat="false" ht="12" hidden="false" customHeight="true" outlineLevel="0" collapsed="false">
      <c r="H21037" s="1" t="n">
        <f aca="false">F21037*G21037</f>
        <v>0</v>
      </c>
    </row>
    <row r="21038" customFormat="false" ht="12" hidden="false" customHeight="true" outlineLevel="0" collapsed="false">
      <c r="H21038" s="1" t="n">
        <f aca="false">F21038*G21038</f>
        <v>0</v>
      </c>
    </row>
    <row r="21039" customFormat="false" ht="12" hidden="false" customHeight="true" outlineLevel="0" collapsed="false">
      <c r="H21039" s="1" t="n">
        <f aca="false">F21039*G21039</f>
        <v>0</v>
      </c>
    </row>
    <row r="21040" customFormat="false" ht="12" hidden="false" customHeight="true" outlineLevel="0" collapsed="false">
      <c r="H21040" s="1" t="n">
        <f aca="false">F21040*G21040</f>
        <v>0</v>
      </c>
    </row>
    <row r="21041" customFormat="false" ht="12" hidden="false" customHeight="true" outlineLevel="0" collapsed="false">
      <c r="H21041" s="1" t="n">
        <f aca="false">F21041*G21041</f>
        <v>0</v>
      </c>
    </row>
    <row r="21042" customFormat="false" ht="12" hidden="false" customHeight="true" outlineLevel="0" collapsed="false">
      <c r="H21042" s="1" t="n">
        <f aca="false">F21042*G21042</f>
        <v>0</v>
      </c>
    </row>
    <row r="21043" customFormat="false" ht="12" hidden="false" customHeight="true" outlineLevel="0" collapsed="false">
      <c r="H21043" s="1" t="n">
        <f aca="false">F21043*G21043</f>
        <v>0</v>
      </c>
    </row>
    <row r="21044" customFormat="false" ht="12" hidden="false" customHeight="true" outlineLevel="0" collapsed="false">
      <c r="H21044" s="1" t="n">
        <f aca="false">F21044*G21044</f>
        <v>0</v>
      </c>
    </row>
    <row r="21045" customFormat="false" ht="12" hidden="false" customHeight="true" outlineLevel="0" collapsed="false">
      <c r="H21045" s="1" t="n">
        <f aca="false">F21045*G21045</f>
        <v>0</v>
      </c>
    </row>
    <row r="21046" customFormat="false" ht="12" hidden="false" customHeight="true" outlineLevel="0" collapsed="false">
      <c r="H21046" s="1" t="n">
        <f aca="false">F21046*G21046</f>
        <v>0</v>
      </c>
    </row>
    <row r="21047" customFormat="false" ht="12" hidden="false" customHeight="true" outlineLevel="0" collapsed="false">
      <c r="H21047" s="1" t="n">
        <f aca="false">F21047*G21047</f>
        <v>0</v>
      </c>
    </row>
    <row r="21048" customFormat="false" ht="12" hidden="false" customHeight="true" outlineLevel="0" collapsed="false">
      <c r="H21048" s="1" t="n">
        <f aca="false">F21048*G21048</f>
        <v>0</v>
      </c>
    </row>
    <row r="21049" customFormat="false" ht="12" hidden="false" customHeight="true" outlineLevel="0" collapsed="false">
      <c r="H21049" s="1" t="n">
        <f aca="false">F21049*G21049</f>
        <v>0</v>
      </c>
    </row>
    <row r="21050" customFormat="false" ht="12" hidden="false" customHeight="true" outlineLevel="0" collapsed="false">
      <c r="H21050" s="1" t="n">
        <f aca="false">F21050*G21050</f>
        <v>0</v>
      </c>
    </row>
    <row r="21051" customFormat="false" ht="12" hidden="false" customHeight="true" outlineLevel="0" collapsed="false">
      <c r="H21051" s="1" t="n">
        <f aca="false">F21051*G21051</f>
        <v>0</v>
      </c>
    </row>
    <row r="21052" customFormat="false" ht="12" hidden="false" customHeight="true" outlineLevel="0" collapsed="false">
      <c r="H21052" s="1" t="n">
        <f aca="false">F21052*G21052</f>
        <v>0</v>
      </c>
    </row>
    <row r="21053" customFormat="false" ht="12" hidden="false" customHeight="true" outlineLevel="0" collapsed="false">
      <c r="H21053" s="1" t="n">
        <f aca="false">F21053*G21053</f>
        <v>0</v>
      </c>
    </row>
    <row r="21054" customFormat="false" ht="12" hidden="false" customHeight="true" outlineLevel="0" collapsed="false">
      <c r="H21054" s="1" t="n">
        <f aca="false">F21054*G21054</f>
        <v>0</v>
      </c>
    </row>
    <row r="21055" customFormat="false" ht="12" hidden="false" customHeight="true" outlineLevel="0" collapsed="false">
      <c r="H21055" s="1" t="n">
        <f aca="false">F21055*G21055</f>
        <v>0</v>
      </c>
    </row>
    <row r="21056" customFormat="false" ht="12" hidden="false" customHeight="true" outlineLevel="0" collapsed="false">
      <c r="H21056" s="1" t="n">
        <f aca="false">F21056*G21056</f>
        <v>0</v>
      </c>
    </row>
    <row r="21057" customFormat="false" ht="12" hidden="false" customHeight="true" outlineLevel="0" collapsed="false">
      <c r="H21057" s="1" t="n">
        <f aca="false">F21057*G21057</f>
        <v>0</v>
      </c>
    </row>
    <row r="21058" customFormat="false" ht="12" hidden="false" customHeight="true" outlineLevel="0" collapsed="false">
      <c r="H21058" s="1" t="n">
        <f aca="false">F21058*G21058</f>
        <v>0</v>
      </c>
    </row>
    <row r="21059" customFormat="false" ht="12" hidden="false" customHeight="true" outlineLevel="0" collapsed="false">
      <c r="H21059" s="1" t="n">
        <f aca="false">F21059*G21059</f>
        <v>0</v>
      </c>
    </row>
    <row r="21060" customFormat="false" ht="12" hidden="false" customHeight="true" outlineLevel="0" collapsed="false">
      <c r="H21060" s="1" t="n">
        <f aca="false">F21060*G21060</f>
        <v>0</v>
      </c>
    </row>
    <row r="21061" customFormat="false" ht="12" hidden="false" customHeight="true" outlineLevel="0" collapsed="false">
      <c r="H21061" s="1" t="n">
        <f aca="false">F21061*G21061</f>
        <v>0</v>
      </c>
    </row>
    <row r="21062" customFormat="false" ht="12" hidden="false" customHeight="true" outlineLevel="0" collapsed="false">
      <c r="H21062" s="1" t="n">
        <f aca="false">F21062*G21062</f>
        <v>0</v>
      </c>
    </row>
    <row r="21063" customFormat="false" ht="12" hidden="false" customHeight="true" outlineLevel="0" collapsed="false">
      <c r="H21063" s="1" t="n">
        <f aca="false">F21063*G21063</f>
        <v>0</v>
      </c>
    </row>
    <row r="21064" customFormat="false" ht="12" hidden="false" customHeight="true" outlineLevel="0" collapsed="false">
      <c r="H21064" s="1" t="n">
        <f aca="false">F21064*G21064</f>
        <v>0</v>
      </c>
    </row>
    <row r="21065" customFormat="false" ht="12" hidden="false" customHeight="true" outlineLevel="0" collapsed="false">
      <c r="H21065" s="1" t="n">
        <f aca="false">F21065*G21065</f>
        <v>0</v>
      </c>
    </row>
    <row r="21066" customFormat="false" ht="12" hidden="false" customHeight="true" outlineLevel="0" collapsed="false">
      <c r="H21066" s="1" t="n">
        <f aca="false">F21066*G21066</f>
        <v>0</v>
      </c>
    </row>
    <row r="21067" customFormat="false" ht="12" hidden="false" customHeight="true" outlineLevel="0" collapsed="false">
      <c r="H21067" s="1" t="n">
        <f aca="false">F21067*G21067</f>
        <v>0</v>
      </c>
    </row>
    <row r="21068" customFormat="false" ht="12" hidden="false" customHeight="true" outlineLevel="0" collapsed="false">
      <c r="H21068" s="1" t="n">
        <f aca="false">F21068*G21068</f>
        <v>0</v>
      </c>
    </row>
    <row r="21069" customFormat="false" ht="12" hidden="false" customHeight="true" outlineLevel="0" collapsed="false">
      <c r="H21069" s="1" t="n">
        <f aca="false">F21069*G21069</f>
        <v>0</v>
      </c>
    </row>
    <row r="21070" customFormat="false" ht="12" hidden="false" customHeight="true" outlineLevel="0" collapsed="false">
      <c r="H21070" s="1" t="n">
        <f aca="false">F21070*G21070</f>
        <v>0</v>
      </c>
    </row>
    <row r="21071" customFormat="false" ht="12" hidden="false" customHeight="true" outlineLevel="0" collapsed="false">
      <c r="H21071" s="1" t="n">
        <f aca="false">F21071*G21071</f>
        <v>0</v>
      </c>
    </row>
    <row r="21072" customFormat="false" ht="12" hidden="false" customHeight="true" outlineLevel="0" collapsed="false">
      <c r="H21072" s="1" t="n">
        <f aca="false">F21072*G21072</f>
        <v>0</v>
      </c>
    </row>
    <row r="21073" customFormat="false" ht="12" hidden="false" customHeight="true" outlineLevel="0" collapsed="false">
      <c r="H21073" s="1" t="n">
        <f aca="false">F21073*G21073</f>
        <v>0</v>
      </c>
    </row>
    <row r="21074" customFormat="false" ht="12" hidden="false" customHeight="true" outlineLevel="0" collapsed="false">
      <c r="H21074" s="1" t="n">
        <f aca="false">F21074*G21074</f>
        <v>0</v>
      </c>
    </row>
    <row r="21075" customFormat="false" ht="12" hidden="false" customHeight="true" outlineLevel="0" collapsed="false">
      <c r="H21075" s="1" t="n">
        <f aca="false">F21075*G21075</f>
        <v>0</v>
      </c>
    </row>
    <row r="21076" customFormat="false" ht="12" hidden="false" customHeight="true" outlineLevel="0" collapsed="false">
      <c r="H21076" s="1" t="n">
        <f aca="false">F21076*G21076</f>
        <v>0</v>
      </c>
    </row>
    <row r="21077" customFormat="false" ht="12" hidden="false" customHeight="true" outlineLevel="0" collapsed="false">
      <c r="H21077" s="1" t="n">
        <f aca="false">F21077*G21077</f>
        <v>0</v>
      </c>
    </row>
    <row r="21078" customFormat="false" ht="12" hidden="false" customHeight="true" outlineLevel="0" collapsed="false">
      <c r="H21078" s="1" t="n">
        <f aca="false">F21078*G21078</f>
        <v>0</v>
      </c>
    </row>
    <row r="21079" customFormat="false" ht="12" hidden="false" customHeight="true" outlineLevel="0" collapsed="false">
      <c r="H21079" s="1" t="n">
        <f aca="false">F21079*G21079</f>
        <v>0</v>
      </c>
    </row>
    <row r="21080" customFormat="false" ht="12" hidden="false" customHeight="true" outlineLevel="0" collapsed="false">
      <c r="H21080" s="1" t="n">
        <f aca="false">F21080*G21080</f>
        <v>0</v>
      </c>
    </row>
    <row r="21081" customFormat="false" ht="12" hidden="false" customHeight="true" outlineLevel="0" collapsed="false">
      <c r="H21081" s="1" t="n">
        <f aca="false">F21081*G21081</f>
        <v>0</v>
      </c>
    </row>
    <row r="21082" customFormat="false" ht="12" hidden="false" customHeight="true" outlineLevel="0" collapsed="false">
      <c r="H21082" s="1" t="n">
        <f aca="false">F21082*G21082</f>
        <v>0</v>
      </c>
    </row>
    <row r="21083" customFormat="false" ht="12" hidden="false" customHeight="true" outlineLevel="0" collapsed="false">
      <c r="H21083" s="1" t="n">
        <f aca="false">F21083*G21083</f>
        <v>0</v>
      </c>
    </row>
    <row r="21084" customFormat="false" ht="12" hidden="false" customHeight="true" outlineLevel="0" collapsed="false">
      <c r="H21084" s="1" t="n">
        <f aca="false">F21084*G21084</f>
        <v>0</v>
      </c>
    </row>
    <row r="21085" customFormat="false" ht="12" hidden="false" customHeight="true" outlineLevel="0" collapsed="false">
      <c r="H21085" s="1" t="n">
        <f aca="false">F21085*G21085</f>
        <v>0</v>
      </c>
    </row>
    <row r="21086" customFormat="false" ht="12" hidden="false" customHeight="true" outlineLevel="0" collapsed="false">
      <c r="H21086" s="1" t="n">
        <f aca="false">F21086*G21086</f>
        <v>0</v>
      </c>
    </row>
    <row r="21087" customFormat="false" ht="12" hidden="false" customHeight="true" outlineLevel="0" collapsed="false">
      <c r="H21087" s="1" t="n">
        <f aca="false">F21087*G21087</f>
        <v>0</v>
      </c>
    </row>
    <row r="21088" customFormat="false" ht="12" hidden="false" customHeight="true" outlineLevel="0" collapsed="false">
      <c r="H21088" s="1" t="n">
        <f aca="false">F21088*G21088</f>
        <v>0</v>
      </c>
    </row>
    <row r="21089" customFormat="false" ht="12" hidden="false" customHeight="true" outlineLevel="0" collapsed="false">
      <c r="H21089" s="1" t="n">
        <f aca="false">F21089*G21089</f>
        <v>0</v>
      </c>
    </row>
    <row r="21090" customFormat="false" ht="12" hidden="false" customHeight="true" outlineLevel="0" collapsed="false">
      <c r="H21090" s="1" t="n">
        <f aca="false">F21090*G21090</f>
        <v>0</v>
      </c>
    </row>
    <row r="21091" customFormat="false" ht="12" hidden="false" customHeight="true" outlineLevel="0" collapsed="false">
      <c r="H21091" s="1" t="n">
        <f aca="false">F21091*G21091</f>
        <v>0</v>
      </c>
    </row>
    <row r="21092" customFormat="false" ht="12" hidden="false" customHeight="true" outlineLevel="0" collapsed="false">
      <c r="H21092" s="1" t="n">
        <f aca="false">F21092*G21092</f>
        <v>0</v>
      </c>
    </row>
    <row r="21093" customFormat="false" ht="12" hidden="false" customHeight="true" outlineLevel="0" collapsed="false">
      <c r="H21093" s="1" t="n">
        <f aca="false">F21093*G21093</f>
        <v>0</v>
      </c>
    </row>
    <row r="21094" customFormat="false" ht="12" hidden="false" customHeight="true" outlineLevel="0" collapsed="false">
      <c r="H21094" s="1" t="n">
        <f aca="false">F21094*G21094</f>
        <v>0</v>
      </c>
    </row>
    <row r="21095" customFormat="false" ht="12" hidden="false" customHeight="true" outlineLevel="0" collapsed="false">
      <c r="H21095" s="1" t="n">
        <f aca="false">F21095*G21095</f>
        <v>0</v>
      </c>
    </row>
    <row r="21096" customFormat="false" ht="12" hidden="false" customHeight="true" outlineLevel="0" collapsed="false">
      <c r="H21096" s="1" t="n">
        <f aca="false">F21096*G21096</f>
        <v>0</v>
      </c>
    </row>
    <row r="21097" customFormat="false" ht="12" hidden="false" customHeight="true" outlineLevel="0" collapsed="false">
      <c r="H21097" s="1" t="n">
        <f aca="false">F21097*G21097</f>
        <v>0</v>
      </c>
    </row>
    <row r="21098" customFormat="false" ht="12" hidden="false" customHeight="true" outlineLevel="0" collapsed="false">
      <c r="H21098" s="1" t="n">
        <f aca="false">F21098*G21098</f>
        <v>0</v>
      </c>
    </row>
    <row r="21099" customFormat="false" ht="12" hidden="false" customHeight="true" outlineLevel="0" collapsed="false">
      <c r="H21099" s="1" t="n">
        <f aca="false">F21099*G21099</f>
        <v>0</v>
      </c>
    </row>
    <row r="21100" customFormat="false" ht="12" hidden="false" customHeight="true" outlineLevel="0" collapsed="false">
      <c r="H21100" s="1" t="n">
        <f aca="false">F21100*G21100</f>
        <v>0</v>
      </c>
    </row>
    <row r="21101" customFormat="false" ht="12" hidden="false" customHeight="true" outlineLevel="0" collapsed="false">
      <c r="H21101" s="1" t="n">
        <f aca="false">F21101*G21101</f>
        <v>0</v>
      </c>
    </row>
    <row r="21102" customFormat="false" ht="12" hidden="false" customHeight="true" outlineLevel="0" collapsed="false">
      <c r="H21102" s="1" t="n">
        <f aca="false">F21102*G21102</f>
        <v>0</v>
      </c>
    </row>
    <row r="21103" customFormat="false" ht="12" hidden="false" customHeight="true" outlineLevel="0" collapsed="false">
      <c r="H21103" s="1" t="n">
        <f aca="false">F21103*G21103</f>
        <v>0</v>
      </c>
    </row>
    <row r="21104" customFormat="false" ht="12" hidden="false" customHeight="true" outlineLevel="0" collapsed="false">
      <c r="H21104" s="1" t="n">
        <f aca="false">F21104*G21104</f>
        <v>0</v>
      </c>
    </row>
    <row r="21105" customFormat="false" ht="12" hidden="false" customHeight="true" outlineLevel="0" collapsed="false">
      <c r="H21105" s="1" t="n">
        <f aca="false">F21105*G21105</f>
        <v>0</v>
      </c>
    </row>
    <row r="21106" customFormat="false" ht="12" hidden="false" customHeight="true" outlineLevel="0" collapsed="false">
      <c r="H21106" s="1" t="n">
        <f aca="false">F21106*G21106</f>
        <v>0</v>
      </c>
    </row>
    <row r="21107" customFormat="false" ht="12" hidden="false" customHeight="true" outlineLevel="0" collapsed="false">
      <c r="H21107" s="1" t="n">
        <f aca="false">F21107*G21107</f>
        <v>0</v>
      </c>
    </row>
    <row r="21108" customFormat="false" ht="12" hidden="false" customHeight="true" outlineLevel="0" collapsed="false">
      <c r="H21108" s="1" t="n">
        <f aca="false">F21108*G21108</f>
        <v>0</v>
      </c>
    </row>
    <row r="21109" customFormat="false" ht="12" hidden="false" customHeight="true" outlineLevel="0" collapsed="false">
      <c r="H21109" s="1" t="n">
        <f aca="false">F21109*G21109</f>
        <v>0</v>
      </c>
    </row>
    <row r="21110" customFormat="false" ht="12" hidden="false" customHeight="true" outlineLevel="0" collapsed="false">
      <c r="H21110" s="1" t="n">
        <f aca="false">F21110*G21110</f>
        <v>0</v>
      </c>
    </row>
    <row r="21111" customFormat="false" ht="12" hidden="false" customHeight="true" outlineLevel="0" collapsed="false">
      <c r="H21111" s="1" t="n">
        <f aca="false">F21111*G21111</f>
        <v>0</v>
      </c>
    </row>
    <row r="21112" customFormat="false" ht="12" hidden="false" customHeight="true" outlineLevel="0" collapsed="false">
      <c r="H21112" s="1" t="n">
        <f aca="false">F21112*G21112</f>
        <v>0</v>
      </c>
    </row>
    <row r="21113" customFormat="false" ht="12" hidden="false" customHeight="true" outlineLevel="0" collapsed="false">
      <c r="H21113" s="1" t="n">
        <f aca="false">F21113*G21113</f>
        <v>0</v>
      </c>
    </row>
    <row r="21114" customFormat="false" ht="12" hidden="false" customHeight="true" outlineLevel="0" collapsed="false">
      <c r="H21114" s="1" t="n">
        <f aca="false">F21114*G21114</f>
        <v>0</v>
      </c>
    </row>
    <row r="21115" customFormat="false" ht="12" hidden="false" customHeight="true" outlineLevel="0" collapsed="false">
      <c r="H21115" s="1" t="n">
        <f aca="false">F21115*G21115</f>
        <v>0</v>
      </c>
    </row>
    <row r="21116" customFormat="false" ht="12" hidden="false" customHeight="true" outlineLevel="0" collapsed="false">
      <c r="H21116" s="1" t="n">
        <f aca="false">F21116*G21116</f>
        <v>0</v>
      </c>
    </row>
    <row r="21117" customFormat="false" ht="12" hidden="false" customHeight="true" outlineLevel="0" collapsed="false">
      <c r="H21117" s="1" t="n">
        <f aca="false">F21117*G21117</f>
        <v>0</v>
      </c>
    </row>
    <row r="21118" customFormat="false" ht="12" hidden="false" customHeight="true" outlineLevel="0" collapsed="false">
      <c r="H21118" s="1" t="n">
        <f aca="false">F21118*G21118</f>
        <v>0</v>
      </c>
    </row>
    <row r="21119" customFormat="false" ht="12" hidden="false" customHeight="true" outlineLevel="0" collapsed="false">
      <c r="H21119" s="1" t="n">
        <f aca="false">F21119*G21119</f>
        <v>0</v>
      </c>
    </row>
    <row r="21120" customFormat="false" ht="12" hidden="false" customHeight="true" outlineLevel="0" collapsed="false">
      <c r="H21120" s="1" t="n">
        <f aca="false">F21120*G21120</f>
        <v>0</v>
      </c>
    </row>
    <row r="21121" customFormat="false" ht="12" hidden="false" customHeight="true" outlineLevel="0" collapsed="false">
      <c r="H21121" s="1" t="n">
        <f aca="false">F21121*G21121</f>
        <v>0</v>
      </c>
    </row>
    <row r="21122" customFormat="false" ht="12" hidden="false" customHeight="true" outlineLevel="0" collapsed="false">
      <c r="H21122" s="1" t="n">
        <f aca="false">F21122*G21122</f>
        <v>0</v>
      </c>
    </row>
    <row r="21123" customFormat="false" ht="12" hidden="false" customHeight="true" outlineLevel="0" collapsed="false">
      <c r="H21123" s="1" t="n">
        <f aca="false">F21123*G21123</f>
        <v>0</v>
      </c>
    </row>
    <row r="21124" customFormat="false" ht="12" hidden="false" customHeight="true" outlineLevel="0" collapsed="false">
      <c r="H21124" s="1" t="n">
        <f aca="false">F21124*G21124</f>
        <v>0</v>
      </c>
    </row>
    <row r="21125" customFormat="false" ht="12" hidden="false" customHeight="true" outlineLevel="0" collapsed="false">
      <c r="H21125" s="1" t="n">
        <f aca="false">F21125*G21125</f>
        <v>0</v>
      </c>
    </row>
    <row r="21126" customFormat="false" ht="12" hidden="false" customHeight="true" outlineLevel="0" collapsed="false">
      <c r="H21126" s="1" t="n">
        <f aca="false">F21126*G21126</f>
        <v>0</v>
      </c>
    </row>
    <row r="21127" customFormat="false" ht="12" hidden="false" customHeight="true" outlineLevel="0" collapsed="false">
      <c r="H21127" s="1" t="n">
        <f aca="false">F21127*G21127</f>
        <v>0</v>
      </c>
    </row>
    <row r="21128" customFormat="false" ht="12" hidden="false" customHeight="true" outlineLevel="0" collapsed="false">
      <c r="H21128" s="1" t="n">
        <f aca="false">F21128*G21128</f>
        <v>0</v>
      </c>
    </row>
    <row r="21129" customFormat="false" ht="12" hidden="false" customHeight="true" outlineLevel="0" collapsed="false">
      <c r="H21129" s="1" t="n">
        <f aca="false">F21129*G21129</f>
        <v>0</v>
      </c>
    </row>
    <row r="21130" customFormat="false" ht="12" hidden="false" customHeight="true" outlineLevel="0" collapsed="false">
      <c r="H21130" s="1" t="n">
        <f aca="false">F21130*G21130</f>
        <v>0</v>
      </c>
    </row>
    <row r="21131" customFormat="false" ht="12" hidden="false" customHeight="true" outlineLevel="0" collapsed="false">
      <c r="H21131" s="1" t="n">
        <f aca="false">F21131*G21131</f>
        <v>0</v>
      </c>
    </row>
    <row r="21132" customFormat="false" ht="12" hidden="false" customHeight="true" outlineLevel="0" collapsed="false">
      <c r="H21132" s="1" t="n">
        <f aca="false">F21132*G21132</f>
        <v>0</v>
      </c>
    </row>
    <row r="21133" customFormat="false" ht="12" hidden="false" customHeight="true" outlineLevel="0" collapsed="false">
      <c r="H21133" s="1" t="n">
        <f aca="false">F21133*G21133</f>
        <v>0</v>
      </c>
    </row>
    <row r="21134" customFormat="false" ht="12" hidden="false" customHeight="true" outlineLevel="0" collapsed="false">
      <c r="H21134" s="1" t="n">
        <f aca="false">F21134*G21134</f>
        <v>0</v>
      </c>
    </row>
    <row r="21135" customFormat="false" ht="12" hidden="false" customHeight="true" outlineLevel="0" collapsed="false">
      <c r="H21135" s="1" t="n">
        <f aca="false">F21135*G21135</f>
        <v>0</v>
      </c>
    </row>
    <row r="21136" customFormat="false" ht="12" hidden="false" customHeight="true" outlineLevel="0" collapsed="false">
      <c r="H21136" s="1" t="n">
        <f aca="false">F21136*G21136</f>
        <v>0</v>
      </c>
    </row>
    <row r="21137" customFormat="false" ht="12" hidden="false" customHeight="true" outlineLevel="0" collapsed="false">
      <c r="H21137" s="1" t="n">
        <f aca="false">F21137*G21137</f>
        <v>0</v>
      </c>
    </row>
    <row r="21138" customFormat="false" ht="12" hidden="false" customHeight="true" outlineLevel="0" collapsed="false">
      <c r="H21138" s="1" t="n">
        <f aca="false">F21138*G21138</f>
        <v>0</v>
      </c>
    </row>
    <row r="21139" customFormat="false" ht="12" hidden="false" customHeight="true" outlineLevel="0" collapsed="false">
      <c r="H21139" s="1" t="n">
        <f aca="false">F21139*G21139</f>
        <v>0</v>
      </c>
    </row>
    <row r="21140" customFormat="false" ht="12" hidden="false" customHeight="true" outlineLevel="0" collapsed="false">
      <c r="H21140" s="1" t="n">
        <f aca="false">F21140*G21140</f>
        <v>0</v>
      </c>
    </row>
    <row r="21141" customFormat="false" ht="12" hidden="false" customHeight="true" outlineLevel="0" collapsed="false">
      <c r="H21141" s="1" t="n">
        <f aca="false">F21141*G21141</f>
        <v>0</v>
      </c>
    </row>
    <row r="21142" customFormat="false" ht="12" hidden="false" customHeight="true" outlineLevel="0" collapsed="false">
      <c r="H21142" s="1" t="n">
        <f aca="false">F21142*G21142</f>
        <v>0</v>
      </c>
    </row>
    <row r="21143" customFormat="false" ht="12" hidden="false" customHeight="true" outlineLevel="0" collapsed="false">
      <c r="H21143" s="1" t="n">
        <f aca="false">F21143*G21143</f>
        <v>0</v>
      </c>
    </row>
    <row r="21144" customFormat="false" ht="12" hidden="false" customHeight="true" outlineLevel="0" collapsed="false">
      <c r="H21144" s="1" t="n">
        <f aca="false">F21144*G21144</f>
        <v>0</v>
      </c>
    </row>
    <row r="21145" customFormat="false" ht="12" hidden="false" customHeight="true" outlineLevel="0" collapsed="false">
      <c r="H21145" s="1" t="n">
        <f aca="false">F21145*G21145</f>
        <v>0</v>
      </c>
    </row>
    <row r="21146" customFormat="false" ht="12" hidden="false" customHeight="true" outlineLevel="0" collapsed="false">
      <c r="H21146" s="1" t="n">
        <f aca="false">F21146*G21146</f>
        <v>0</v>
      </c>
    </row>
    <row r="21147" customFormat="false" ht="12" hidden="false" customHeight="true" outlineLevel="0" collapsed="false">
      <c r="H21147" s="1" t="n">
        <f aca="false">F21147*G21147</f>
        <v>0</v>
      </c>
    </row>
    <row r="21148" customFormat="false" ht="12" hidden="false" customHeight="true" outlineLevel="0" collapsed="false">
      <c r="H21148" s="1" t="n">
        <f aca="false">F21148*G21148</f>
        <v>0</v>
      </c>
    </row>
    <row r="21149" customFormat="false" ht="12" hidden="false" customHeight="true" outlineLevel="0" collapsed="false">
      <c r="H21149" s="1" t="n">
        <f aca="false">F21149*G21149</f>
        <v>0</v>
      </c>
    </row>
    <row r="21150" customFormat="false" ht="12" hidden="false" customHeight="true" outlineLevel="0" collapsed="false">
      <c r="H21150" s="1" t="n">
        <f aca="false">F21150*G21150</f>
        <v>0</v>
      </c>
    </row>
    <row r="21151" customFormat="false" ht="12" hidden="false" customHeight="true" outlineLevel="0" collapsed="false">
      <c r="H21151" s="1" t="n">
        <f aca="false">F21151*G21151</f>
        <v>0</v>
      </c>
    </row>
    <row r="21152" customFormat="false" ht="12" hidden="false" customHeight="true" outlineLevel="0" collapsed="false">
      <c r="H21152" s="1" t="n">
        <f aca="false">F21152*G21152</f>
        <v>0</v>
      </c>
    </row>
    <row r="21153" customFormat="false" ht="12" hidden="false" customHeight="true" outlineLevel="0" collapsed="false">
      <c r="H21153" s="1" t="n">
        <f aca="false">F21153*G21153</f>
        <v>0</v>
      </c>
    </row>
    <row r="21154" customFormat="false" ht="12" hidden="false" customHeight="true" outlineLevel="0" collapsed="false">
      <c r="H21154" s="1" t="n">
        <f aca="false">F21154*G21154</f>
        <v>0</v>
      </c>
    </row>
    <row r="21155" customFormat="false" ht="12" hidden="false" customHeight="true" outlineLevel="0" collapsed="false">
      <c r="H21155" s="1" t="n">
        <f aca="false">F21155*G21155</f>
        <v>0</v>
      </c>
    </row>
    <row r="21156" customFormat="false" ht="12" hidden="false" customHeight="true" outlineLevel="0" collapsed="false">
      <c r="H21156" s="1" t="n">
        <f aca="false">F21156*G21156</f>
        <v>0</v>
      </c>
    </row>
    <row r="21157" customFormat="false" ht="12" hidden="false" customHeight="true" outlineLevel="0" collapsed="false">
      <c r="H21157" s="1" t="n">
        <f aca="false">F21157*G21157</f>
        <v>0</v>
      </c>
    </row>
    <row r="21158" customFormat="false" ht="12" hidden="false" customHeight="true" outlineLevel="0" collapsed="false">
      <c r="H21158" s="1" t="n">
        <f aca="false">F21158*G21158</f>
        <v>0</v>
      </c>
    </row>
    <row r="21159" customFormat="false" ht="12" hidden="false" customHeight="true" outlineLevel="0" collapsed="false">
      <c r="H21159" s="1" t="n">
        <f aca="false">F21159*G21159</f>
        <v>0</v>
      </c>
    </row>
    <row r="21160" customFormat="false" ht="12" hidden="false" customHeight="true" outlineLevel="0" collapsed="false">
      <c r="H21160" s="1" t="n">
        <f aca="false">F21160*G21160</f>
        <v>0</v>
      </c>
    </row>
    <row r="21161" customFormat="false" ht="12" hidden="false" customHeight="true" outlineLevel="0" collapsed="false">
      <c r="H21161" s="1" t="n">
        <f aca="false">F21161*G21161</f>
        <v>0</v>
      </c>
    </row>
    <row r="21162" customFormat="false" ht="12" hidden="false" customHeight="true" outlineLevel="0" collapsed="false">
      <c r="H21162" s="1" t="n">
        <f aca="false">F21162*G21162</f>
        <v>0</v>
      </c>
    </row>
    <row r="21163" customFormat="false" ht="12" hidden="false" customHeight="true" outlineLevel="0" collapsed="false">
      <c r="H21163" s="1" t="n">
        <f aca="false">F21163*G21163</f>
        <v>0</v>
      </c>
    </row>
    <row r="21164" customFormat="false" ht="12" hidden="false" customHeight="true" outlineLevel="0" collapsed="false">
      <c r="H21164" s="1" t="n">
        <f aca="false">F21164*G21164</f>
        <v>0</v>
      </c>
    </row>
    <row r="21165" customFormat="false" ht="12" hidden="false" customHeight="true" outlineLevel="0" collapsed="false">
      <c r="H21165" s="1" t="n">
        <f aca="false">F21165*G21165</f>
        <v>0</v>
      </c>
    </row>
    <row r="21166" customFormat="false" ht="12" hidden="false" customHeight="true" outlineLevel="0" collapsed="false">
      <c r="H21166" s="1" t="n">
        <f aca="false">F21166*G21166</f>
        <v>0</v>
      </c>
    </row>
    <row r="21167" customFormat="false" ht="12" hidden="false" customHeight="true" outlineLevel="0" collapsed="false">
      <c r="H21167" s="1" t="n">
        <f aca="false">F21167*G21167</f>
        <v>0</v>
      </c>
    </row>
    <row r="21168" customFormat="false" ht="12" hidden="false" customHeight="true" outlineLevel="0" collapsed="false">
      <c r="H21168" s="1" t="n">
        <f aca="false">F21168*G21168</f>
        <v>0</v>
      </c>
    </row>
    <row r="21169" customFormat="false" ht="12" hidden="false" customHeight="true" outlineLevel="0" collapsed="false">
      <c r="H21169" s="1" t="n">
        <f aca="false">F21169*G21169</f>
        <v>0</v>
      </c>
    </row>
    <row r="21170" customFormat="false" ht="12" hidden="false" customHeight="true" outlineLevel="0" collapsed="false">
      <c r="H21170" s="1" t="n">
        <f aca="false">F21170*G21170</f>
        <v>0</v>
      </c>
    </row>
    <row r="21171" customFormat="false" ht="12" hidden="false" customHeight="true" outlineLevel="0" collapsed="false">
      <c r="H21171" s="1" t="n">
        <f aca="false">F21171*G21171</f>
        <v>0</v>
      </c>
    </row>
    <row r="21172" customFormat="false" ht="12" hidden="false" customHeight="true" outlineLevel="0" collapsed="false">
      <c r="H21172" s="1" t="n">
        <f aca="false">F21172*G21172</f>
        <v>0</v>
      </c>
    </row>
    <row r="21173" customFormat="false" ht="12" hidden="false" customHeight="true" outlineLevel="0" collapsed="false">
      <c r="H21173" s="1" t="n">
        <f aca="false">F21173*G21173</f>
        <v>0</v>
      </c>
    </row>
    <row r="21174" customFormat="false" ht="12" hidden="false" customHeight="true" outlineLevel="0" collapsed="false">
      <c r="H21174" s="1" t="n">
        <f aca="false">F21174*G21174</f>
        <v>0</v>
      </c>
    </row>
    <row r="21175" customFormat="false" ht="12" hidden="false" customHeight="true" outlineLevel="0" collapsed="false">
      <c r="H21175" s="1" t="n">
        <f aca="false">F21175*G21175</f>
        <v>0</v>
      </c>
    </row>
    <row r="21176" customFormat="false" ht="12" hidden="false" customHeight="true" outlineLevel="0" collapsed="false">
      <c r="H21176" s="1" t="n">
        <f aca="false">F21176*G21176</f>
        <v>0</v>
      </c>
    </row>
    <row r="21177" customFormat="false" ht="12" hidden="false" customHeight="true" outlineLevel="0" collapsed="false">
      <c r="H21177" s="1" t="n">
        <f aca="false">F21177*G21177</f>
        <v>0</v>
      </c>
    </row>
    <row r="21178" customFormat="false" ht="12" hidden="false" customHeight="true" outlineLevel="0" collapsed="false">
      <c r="H21178" s="1" t="n">
        <f aca="false">F21178*G21178</f>
        <v>0</v>
      </c>
    </row>
    <row r="21179" customFormat="false" ht="12" hidden="false" customHeight="true" outlineLevel="0" collapsed="false">
      <c r="H21179" s="1" t="n">
        <f aca="false">F21179*G21179</f>
        <v>0</v>
      </c>
    </row>
    <row r="21180" customFormat="false" ht="12" hidden="false" customHeight="true" outlineLevel="0" collapsed="false">
      <c r="H21180" s="1" t="n">
        <f aca="false">F21180*G21180</f>
        <v>0</v>
      </c>
    </row>
    <row r="21181" customFormat="false" ht="12" hidden="false" customHeight="true" outlineLevel="0" collapsed="false">
      <c r="H21181" s="1" t="n">
        <f aca="false">F21181*G21181</f>
        <v>0</v>
      </c>
    </row>
    <row r="21182" customFormat="false" ht="12" hidden="false" customHeight="true" outlineLevel="0" collapsed="false">
      <c r="H21182" s="1" t="n">
        <f aca="false">F21182*G21182</f>
        <v>0</v>
      </c>
    </row>
    <row r="21183" customFormat="false" ht="12" hidden="false" customHeight="true" outlineLevel="0" collapsed="false">
      <c r="H21183" s="1" t="n">
        <f aca="false">F21183*G21183</f>
        <v>0</v>
      </c>
    </row>
    <row r="21184" customFormat="false" ht="12" hidden="false" customHeight="true" outlineLevel="0" collapsed="false">
      <c r="H21184" s="1" t="n">
        <f aca="false">F21184*G21184</f>
        <v>0</v>
      </c>
    </row>
    <row r="21185" customFormat="false" ht="12" hidden="false" customHeight="true" outlineLevel="0" collapsed="false">
      <c r="H21185" s="1" t="n">
        <f aca="false">F21185*G21185</f>
        <v>0</v>
      </c>
    </row>
    <row r="21186" customFormat="false" ht="12" hidden="false" customHeight="true" outlineLevel="0" collapsed="false">
      <c r="H21186" s="1" t="n">
        <f aca="false">F21186*G21186</f>
        <v>0</v>
      </c>
    </row>
    <row r="21187" customFormat="false" ht="12" hidden="false" customHeight="true" outlineLevel="0" collapsed="false">
      <c r="H21187" s="1" t="n">
        <f aca="false">F21187*G21187</f>
        <v>0</v>
      </c>
    </row>
    <row r="21188" customFormat="false" ht="12" hidden="false" customHeight="true" outlineLevel="0" collapsed="false">
      <c r="H21188" s="1" t="n">
        <f aca="false">F21188*G21188</f>
        <v>0</v>
      </c>
    </row>
    <row r="21189" customFormat="false" ht="12" hidden="false" customHeight="true" outlineLevel="0" collapsed="false">
      <c r="H21189" s="1" t="n">
        <f aca="false">F21189*G21189</f>
        <v>0</v>
      </c>
    </row>
    <row r="21190" customFormat="false" ht="12" hidden="false" customHeight="true" outlineLevel="0" collapsed="false">
      <c r="H21190" s="1" t="n">
        <f aca="false">F21190*G21190</f>
        <v>0</v>
      </c>
    </row>
    <row r="21191" customFormat="false" ht="12" hidden="false" customHeight="true" outlineLevel="0" collapsed="false">
      <c r="H21191" s="1" t="n">
        <f aca="false">F21191*G21191</f>
        <v>0</v>
      </c>
    </row>
    <row r="21192" customFormat="false" ht="12" hidden="false" customHeight="true" outlineLevel="0" collapsed="false">
      <c r="H21192" s="1" t="n">
        <f aca="false">F21192*G21192</f>
        <v>0</v>
      </c>
    </row>
    <row r="21193" customFormat="false" ht="12" hidden="false" customHeight="true" outlineLevel="0" collapsed="false">
      <c r="H21193" s="1" t="n">
        <f aca="false">F21193*G21193</f>
        <v>0</v>
      </c>
    </row>
    <row r="21194" customFormat="false" ht="12" hidden="false" customHeight="true" outlineLevel="0" collapsed="false">
      <c r="H21194" s="1" t="n">
        <f aca="false">F21194*G21194</f>
        <v>0</v>
      </c>
    </row>
    <row r="21195" customFormat="false" ht="12" hidden="false" customHeight="true" outlineLevel="0" collapsed="false">
      <c r="H21195" s="1" t="n">
        <f aca="false">F21195*G21195</f>
        <v>0</v>
      </c>
    </row>
    <row r="21196" customFormat="false" ht="12" hidden="false" customHeight="true" outlineLevel="0" collapsed="false">
      <c r="H21196" s="1" t="n">
        <f aca="false">F21196*G21196</f>
        <v>0</v>
      </c>
    </row>
    <row r="21197" customFormat="false" ht="12" hidden="false" customHeight="true" outlineLevel="0" collapsed="false">
      <c r="H21197" s="1" t="n">
        <f aca="false">F21197*G21197</f>
        <v>0</v>
      </c>
    </row>
    <row r="21198" customFormat="false" ht="12" hidden="false" customHeight="true" outlineLevel="0" collapsed="false">
      <c r="H21198" s="1" t="n">
        <f aca="false">F21198*G21198</f>
        <v>0</v>
      </c>
    </row>
    <row r="21199" customFormat="false" ht="12" hidden="false" customHeight="true" outlineLevel="0" collapsed="false">
      <c r="H21199" s="1" t="n">
        <f aca="false">F21199*G21199</f>
        <v>0</v>
      </c>
    </row>
    <row r="21200" customFormat="false" ht="12" hidden="false" customHeight="true" outlineLevel="0" collapsed="false">
      <c r="H21200" s="1" t="n">
        <f aca="false">F21200*G21200</f>
        <v>0</v>
      </c>
    </row>
    <row r="21201" customFormat="false" ht="12" hidden="false" customHeight="true" outlineLevel="0" collapsed="false">
      <c r="H21201" s="1" t="n">
        <f aca="false">F21201*G21201</f>
        <v>0</v>
      </c>
    </row>
    <row r="21202" customFormat="false" ht="12" hidden="false" customHeight="true" outlineLevel="0" collapsed="false">
      <c r="H21202" s="1" t="n">
        <f aca="false">F21202*G21202</f>
        <v>0</v>
      </c>
    </row>
    <row r="21203" customFormat="false" ht="12" hidden="false" customHeight="true" outlineLevel="0" collapsed="false">
      <c r="H21203" s="1" t="n">
        <f aca="false">F21203*G21203</f>
        <v>0</v>
      </c>
    </row>
    <row r="21204" customFormat="false" ht="12" hidden="false" customHeight="true" outlineLevel="0" collapsed="false">
      <c r="H21204" s="1" t="n">
        <f aca="false">F21204*G21204</f>
        <v>0</v>
      </c>
    </row>
    <row r="21205" customFormat="false" ht="12" hidden="false" customHeight="true" outlineLevel="0" collapsed="false">
      <c r="H21205" s="1" t="n">
        <f aca="false">F21205*G21205</f>
        <v>0</v>
      </c>
    </row>
    <row r="21206" customFormat="false" ht="12" hidden="false" customHeight="true" outlineLevel="0" collapsed="false">
      <c r="H21206" s="1" t="n">
        <f aca="false">F21206*G21206</f>
        <v>0</v>
      </c>
    </row>
    <row r="21207" customFormat="false" ht="12" hidden="false" customHeight="true" outlineLevel="0" collapsed="false">
      <c r="H21207" s="1" t="n">
        <f aca="false">F21207*G21207</f>
        <v>0</v>
      </c>
    </row>
    <row r="21208" customFormat="false" ht="12" hidden="false" customHeight="true" outlineLevel="0" collapsed="false">
      <c r="H21208" s="1" t="n">
        <f aca="false">F21208*G21208</f>
        <v>0</v>
      </c>
    </row>
    <row r="21209" customFormat="false" ht="12" hidden="false" customHeight="true" outlineLevel="0" collapsed="false">
      <c r="H21209" s="1" t="n">
        <f aca="false">F21209*G21209</f>
        <v>0</v>
      </c>
    </row>
    <row r="21210" customFormat="false" ht="12" hidden="false" customHeight="true" outlineLevel="0" collapsed="false">
      <c r="H21210" s="1" t="n">
        <f aca="false">F21210*G21210</f>
        <v>0</v>
      </c>
    </row>
    <row r="21211" customFormat="false" ht="12" hidden="false" customHeight="true" outlineLevel="0" collapsed="false">
      <c r="H21211" s="1" t="n">
        <f aca="false">F21211*G21211</f>
        <v>0</v>
      </c>
    </row>
    <row r="21212" customFormat="false" ht="12" hidden="false" customHeight="true" outlineLevel="0" collapsed="false">
      <c r="H21212" s="1" t="n">
        <f aca="false">F21212*G21212</f>
        <v>0</v>
      </c>
    </row>
    <row r="21213" customFormat="false" ht="12" hidden="false" customHeight="true" outlineLevel="0" collapsed="false">
      <c r="H21213" s="1" t="n">
        <f aca="false">F21213*G21213</f>
        <v>0</v>
      </c>
    </row>
    <row r="21214" customFormat="false" ht="12" hidden="false" customHeight="true" outlineLevel="0" collapsed="false">
      <c r="H21214" s="1" t="n">
        <f aca="false">F21214*G21214</f>
        <v>0</v>
      </c>
    </row>
    <row r="21215" customFormat="false" ht="12" hidden="false" customHeight="true" outlineLevel="0" collapsed="false">
      <c r="H21215" s="1" t="n">
        <f aca="false">F21215*G21215</f>
        <v>0</v>
      </c>
    </row>
    <row r="21216" customFormat="false" ht="12" hidden="false" customHeight="true" outlineLevel="0" collapsed="false">
      <c r="H21216" s="1" t="n">
        <f aca="false">F21216*G21216</f>
        <v>0</v>
      </c>
    </row>
    <row r="21217" customFormat="false" ht="12" hidden="false" customHeight="true" outlineLevel="0" collapsed="false">
      <c r="H21217" s="1" t="n">
        <f aca="false">F21217*G21217</f>
        <v>0</v>
      </c>
    </row>
    <row r="21218" customFormat="false" ht="12" hidden="false" customHeight="true" outlineLevel="0" collapsed="false">
      <c r="H21218" s="1" t="n">
        <f aca="false">F21218*G21218</f>
        <v>0</v>
      </c>
    </row>
    <row r="21219" customFormat="false" ht="12" hidden="false" customHeight="true" outlineLevel="0" collapsed="false">
      <c r="H21219" s="1" t="n">
        <f aca="false">F21219*G21219</f>
        <v>0</v>
      </c>
    </row>
    <row r="21220" customFormat="false" ht="12" hidden="false" customHeight="true" outlineLevel="0" collapsed="false">
      <c r="H21220" s="1" t="n">
        <f aca="false">F21220*G21220</f>
        <v>0</v>
      </c>
    </row>
    <row r="21221" customFormat="false" ht="12" hidden="false" customHeight="true" outlineLevel="0" collapsed="false">
      <c r="H21221" s="1" t="n">
        <f aca="false">F21221*G21221</f>
        <v>0</v>
      </c>
    </row>
    <row r="21222" customFormat="false" ht="12" hidden="false" customHeight="true" outlineLevel="0" collapsed="false">
      <c r="H21222" s="1" t="n">
        <f aca="false">F21222*G21222</f>
        <v>0</v>
      </c>
    </row>
    <row r="21223" customFormat="false" ht="12" hidden="false" customHeight="true" outlineLevel="0" collapsed="false">
      <c r="H21223" s="1" t="n">
        <f aca="false">F21223*G21223</f>
        <v>0</v>
      </c>
    </row>
    <row r="21224" customFormat="false" ht="12" hidden="false" customHeight="true" outlineLevel="0" collapsed="false">
      <c r="H21224" s="1" t="n">
        <f aca="false">F21224*G21224</f>
        <v>0</v>
      </c>
    </row>
    <row r="21225" customFormat="false" ht="12" hidden="false" customHeight="true" outlineLevel="0" collapsed="false">
      <c r="H21225" s="1" t="n">
        <f aca="false">F21225*G21225</f>
        <v>0</v>
      </c>
    </row>
    <row r="21226" customFormat="false" ht="12" hidden="false" customHeight="true" outlineLevel="0" collapsed="false">
      <c r="H21226" s="1" t="n">
        <f aca="false">F21226*G21226</f>
        <v>0</v>
      </c>
    </row>
    <row r="21227" customFormat="false" ht="12" hidden="false" customHeight="true" outlineLevel="0" collapsed="false">
      <c r="H21227" s="1" t="n">
        <f aca="false">F21227*G21227</f>
        <v>0</v>
      </c>
    </row>
    <row r="21228" customFormat="false" ht="12" hidden="false" customHeight="true" outlineLevel="0" collapsed="false">
      <c r="H21228" s="1" t="n">
        <f aca="false">F21228*G21228</f>
        <v>0</v>
      </c>
    </row>
    <row r="21229" customFormat="false" ht="12" hidden="false" customHeight="true" outlineLevel="0" collapsed="false">
      <c r="H21229" s="1" t="n">
        <f aca="false">F21229*G21229</f>
        <v>0</v>
      </c>
    </row>
    <row r="21230" customFormat="false" ht="12" hidden="false" customHeight="true" outlineLevel="0" collapsed="false">
      <c r="H21230" s="1" t="n">
        <f aca="false">F21230*G21230</f>
        <v>0</v>
      </c>
    </row>
    <row r="21231" customFormat="false" ht="12" hidden="false" customHeight="true" outlineLevel="0" collapsed="false">
      <c r="H21231" s="1" t="n">
        <f aca="false">F21231*G21231</f>
        <v>0</v>
      </c>
    </row>
    <row r="21232" customFormat="false" ht="12" hidden="false" customHeight="true" outlineLevel="0" collapsed="false">
      <c r="H21232" s="1" t="n">
        <f aca="false">F21232*G21232</f>
        <v>0</v>
      </c>
    </row>
    <row r="21233" customFormat="false" ht="12" hidden="false" customHeight="true" outlineLevel="0" collapsed="false">
      <c r="H21233" s="1" t="n">
        <f aca="false">F21233*G21233</f>
        <v>0</v>
      </c>
    </row>
    <row r="21234" customFormat="false" ht="12" hidden="false" customHeight="true" outlineLevel="0" collapsed="false">
      <c r="H21234" s="1" t="n">
        <f aca="false">F21234*G21234</f>
        <v>0</v>
      </c>
    </row>
    <row r="21235" customFormat="false" ht="12" hidden="false" customHeight="true" outlineLevel="0" collapsed="false">
      <c r="H21235" s="1" t="n">
        <f aca="false">F21235*G21235</f>
        <v>0</v>
      </c>
    </row>
    <row r="21236" customFormat="false" ht="12" hidden="false" customHeight="true" outlineLevel="0" collapsed="false">
      <c r="H21236" s="1" t="n">
        <f aca="false">F21236*G21236</f>
        <v>0</v>
      </c>
    </row>
    <row r="21237" customFormat="false" ht="12" hidden="false" customHeight="true" outlineLevel="0" collapsed="false">
      <c r="H21237" s="1" t="n">
        <f aca="false">F21237*G21237</f>
        <v>0</v>
      </c>
    </row>
    <row r="21238" customFormat="false" ht="12" hidden="false" customHeight="true" outlineLevel="0" collapsed="false">
      <c r="H21238" s="1" t="n">
        <f aca="false">F21238*G21238</f>
        <v>0</v>
      </c>
    </row>
    <row r="21239" customFormat="false" ht="12" hidden="false" customHeight="true" outlineLevel="0" collapsed="false">
      <c r="H21239" s="1" t="n">
        <f aca="false">F21239*G21239</f>
        <v>0</v>
      </c>
    </row>
    <row r="21240" customFormat="false" ht="12" hidden="false" customHeight="true" outlineLevel="0" collapsed="false">
      <c r="H21240" s="1" t="n">
        <f aca="false">F21240*G21240</f>
        <v>0</v>
      </c>
    </row>
    <row r="21241" customFormat="false" ht="12" hidden="false" customHeight="true" outlineLevel="0" collapsed="false">
      <c r="H21241" s="1" t="n">
        <f aca="false">F21241*G21241</f>
        <v>0</v>
      </c>
    </row>
    <row r="21242" customFormat="false" ht="12" hidden="false" customHeight="true" outlineLevel="0" collapsed="false">
      <c r="H21242" s="1" t="n">
        <f aca="false">F21242*G21242</f>
        <v>0</v>
      </c>
    </row>
    <row r="21243" customFormat="false" ht="12" hidden="false" customHeight="true" outlineLevel="0" collapsed="false">
      <c r="H21243" s="1" t="n">
        <f aca="false">F21243*G21243</f>
        <v>0</v>
      </c>
    </row>
    <row r="21244" customFormat="false" ht="12" hidden="false" customHeight="true" outlineLevel="0" collapsed="false">
      <c r="H21244" s="1" t="n">
        <f aca="false">F21244*G21244</f>
        <v>0</v>
      </c>
    </row>
    <row r="21245" customFormat="false" ht="12" hidden="false" customHeight="true" outlineLevel="0" collapsed="false">
      <c r="H21245" s="1" t="n">
        <f aca="false">F21245*G21245</f>
        <v>0</v>
      </c>
    </row>
    <row r="21246" customFormat="false" ht="12" hidden="false" customHeight="true" outlineLevel="0" collapsed="false">
      <c r="H21246" s="1" t="n">
        <f aca="false">F21246*G21246</f>
        <v>0</v>
      </c>
    </row>
    <row r="21247" customFormat="false" ht="12" hidden="false" customHeight="true" outlineLevel="0" collapsed="false">
      <c r="H21247" s="1" t="n">
        <f aca="false">F21247*G21247</f>
        <v>0</v>
      </c>
    </row>
    <row r="21248" customFormat="false" ht="12" hidden="false" customHeight="true" outlineLevel="0" collapsed="false">
      <c r="H21248" s="1" t="n">
        <f aca="false">F21248*G21248</f>
        <v>0</v>
      </c>
    </row>
    <row r="21249" customFormat="false" ht="12" hidden="false" customHeight="true" outlineLevel="0" collapsed="false">
      <c r="H21249" s="1" t="n">
        <f aca="false">F21249*G21249</f>
        <v>0</v>
      </c>
    </row>
    <row r="21250" customFormat="false" ht="12" hidden="false" customHeight="true" outlineLevel="0" collapsed="false">
      <c r="H21250" s="1" t="n">
        <f aca="false">F21250*G21250</f>
        <v>0</v>
      </c>
    </row>
    <row r="21251" customFormat="false" ht="12" hidden="false" customHeight="true" outlineLevel="0" collapsed="false">
      <c r="H21251" s="1" t="n">
        <f aca="false">F21251*G21251</f>
        <v>0</v>
      </c>
    </row>
    <row r="21252" customFormat="false" ht="12" hidden="false" customHeight="true" outlineLevel="0" collapsed="false">
      <c r="H21252" s="1" t="n">
        <f aca="false">F21252*G21252</f>
        <v>0</v>
      </c>
    </row>
    <row r="21253" customFormat="false" ht="12" hidden="false" customHeight="true" outlineLevel="0" collapsed="false">
      <c r="H21253" s="1" t="n">
        <f aca="false">F21253*G21253</f>
        <v>0</v>
      </c>
    </row>
    <row r="21254" customFormat="false" ht="12" hidden="false" customHeight="true" outlineLevel="0" collapsed="false">
      <c r="H21254" s="1" t="n">
        <f aca="false">F21254*G21254</f>
        <v>0</v>
      </c>
    </row>
    <row r="21255" customFormat="false" ht="12" hidden="false" customHeight="true" outlineLevel="0" collapsed="false">
      <c r="H21255" s="1" t="n">
        <f aca="false">F21255*G21255</f>
        <v>0</v>
      </c>
    </row>
    <row r="21256" customFormat="false" ht="12" hidden="false" customHeight="true" outlineLevel="0" collapsed="false">
      <c r="H21256" s="1" t="n">
        <f aca="false">F21256*G21256</f>
        <v>0</v>
      </c>
    </row>
    <row r="21257" customFormat="false" ht="12" hidden="false" customHeight="true" outlineLevel="0" collapsed="false">
      <c r="H21257" s="1" t="n">
        <f aca="false">F21257*G21257</f>
        <v>0</v>
      </c>
    </row>
    <row r="21258" customFormat="false" ht="12" hidden="false" customHeight="true" outlineLevel="0" collapsed="false">
      <c r="H21258" s="1" t="n">
        <f aca="false">F21258*G21258</f>
        <v>0</v>
      </c>
    </row>
    <row r="21259" customFormat="false" ht="12" hidden="false" customHeight="true" outlineLevel="0" collapsed="false">
      <c r="H21259" s="1" t="n">
        <f aca="false">F21259*G21259</f>
        <v>0</v>
      </c>
    </row>
    <row r="21260" customFormat="false" ht="12" hidden="false" customHeight="true" outlineLevel="0" collapsed="false">
      <c r="H21260" s="1" t="n">
        <f aca="false">F21260*G21260</f>
        <v>0</v>
      </c>
    </row>
    <row r="21261" customFormat="false" ht="12" hidden="false" customHeight="true" outlineLevel="0" collapsed="false">
      <c r="H21261" s="1" t="n">
        <f aca="false">F21261*G21261</f>
        <v>0</v>
      </c>
    </row>
    <row r="21262" customFormat="false" ht="12" hidden="false" customHeight="true" outlineLevel="0" collapsed="false">
      <c r="H21262" s="1" t="n">
        <f aca="false">F21262*G21262</f>
        <v>0</v>
      </c>
    </row>
    <row r="21263" customFormat="false" ht="12" hidden="false" customHeight="true" outlineLevel="0" collapsed="false">
      <c r="H21263" s="1" t="n">
        <f aca="false">F21263*G21263</f>
        <v>0</v>
      </c>
    </row>
    <row r="21264" customFormat="false" ht="12" hidden="false" customHeight="true" outlineLevel="0" collapsed="false">
      <c r="H21264" s="1" t="n">
        <f aca="false">F21264*G21264</f>
        <v>0</v>
      </c>
    </row>
    <row r="21265" customFormat="false" ht="12" hidden="false" customHeight="true" outlineLevel="0" collapsed="false">
      <c r="H21265" s="1" t="n">
        <f aca="false">F21265*G21265</f>
        <v>0</v>
      </c>
    </row>
    <row r="21266" customFormat="false" ht="12" hidden="false" customHeight="true" outlineLevel="0" collapsed="false">
      <c r="H21266" s="1" t="n">
        <f aca="false">F21266*G21266</f>
        <v>0</v>
      </c>
    </row>
    <row r="21267" customFormat="false" ht="12" hidden="false" customHeight="true" outlineLevel="0" collapsed="false">
      <c r="H21267" s="1" t="n">
        <f aca="false">F21267*G21267</f>
        <v>0</v>
      </c>
    </row>
    <row r="21268" customFormat="false" ht="12" hidden="false" customHeight="true" outlineLevel="0" collapsed="false">
      <c r="H21268" s="1" t="n">
        <f aca="false">F21268*G21268</f>
        <v>0</v>
      </c>
    </row>
    <row r="21269" customFormat="false" ht="12" hidden="false" customHeight="true" outlineLevel="0" collapsed="false">
      <c r="H21269" s="1" t="n">
        <f aca="false">F21269*G21269</f>
        <v>0</v>
      </c>
    </row>
    <row r="21270" customFormat="false" ht="12" hidden="false" customHeight="true" outlineLevel="0" collapsed="false">
      <c r="H21270" s="1" t="n">
        <f aca="false">F21270*G21270</f>
        <v>0</v>
      </c>
    </row>
    <row r="21271" customFormat="false" ht="12" hidden="false" customHeight="true" outlineLevel="0" collapsed="false">
      <c r="H21271" s="1" t="n">
        <f aca="false">F21271*G21271</f>
        <v>0</v>
      </c>
    </row>
    <row r="21272" customFormat="false" ht="12" hidden="false" customHeight="true" outlineLevel="0" collapsed="false">
      <c r="H21272" s="1" t="n">
        <f aca="false">F21272*G21272</f>
        <v>0</v>
      </c>
    </row>
    <row r="21273" customFormat="false" ht="12" hidden="false" customHeight="true" outlineLevel="0" collapsed="false">
      <c r="H21273" s="1" t="n">
        <f aca="false">F21273*G21273</f>
        <v>0</v>
      </c>
    </row>
    <row r="21274" customFormat="false" ht="12" hidden="false" customHeight="true" outlineLevel="0" collapsed="false">
      <c r="H21274" s="1" t="n">
        <f aca="false">F21274*G21274</f>
        <v>0</v>
      </c>
    </row>
    <row r="21275" customFormat="false" ht="12" hidden="false" customHeight="true" outlineLevel="0" collapsed="false">
      <c r="H21275" s="1" t="n">
        <f aca="false">F21275*G21275</f>
        <v>0</v>
      </c>
    </row>
    <row r="21276" customFormat="false" ht="12" hidden="false" customHeight="true" outlineLevel="0" collapsed="false">
      <c r="H21276" s="1" t="n">
        <f aca="false">F21276*G21276</f>
        <v>0</v>
      </c>
    </row>
    <row r="21277" customFormat="false" ht="12" hidden="false" customHeight="true" outlineLevel="0" collapsed="false">
      <c r="H21277" s="1" t="n">
        <f aca="false">F21277*G21277</f>
        <v>0</v>
      </c>
    </row>
    <row r="21278" customFormat="false" ht="12" hidden="false" customHeight="true" outlineLevel="0" collapsed="false">
      <c r="H21278" s="1" t="n">
        <f aca="false">F21278*G21278</f>
        <v>0</v>
      </c>
    </row>
    <row r="21279" customFormat="false" ht="12" hidden="false" customHeight="true" outlineLevel="0" collapsed="false">
      <c r="H21279" s="1" t="n">
        <f aca="false">F21279*G21279</f>
        <v>0</v>
      </c>
    </row>
    <row r="21280" customFormat="false" ht="12" hidden="false" customHeight="true" outlineLevel="0" collapsed="false">
      <c r="H21280" s="1" t="n">
        <f aca="false">F21280*G21280</f>
        <v>0</v>
      </c>
    </row>
    <row r="21281" customFormat="false" ht="12" hidden="false" customHeight="true" outlineLevel="0" collapsed="false">
      <c r="H21281" s="1" t="n">
        <f aca="false">F21281*G21281</f>
        <v>0</v>
      </c>
    </row>
    <row r="21282" customFormat="false" ht="12" hidden="false" customHeight="true" outlineLevel="0" collapsed="false">
      <c r="H21282" s="1" t="n">
        <f aca="false">F21282*G21282</f>
        <v>0</v>
      </c>
    </row>
    <row r="21283" customFormat="false" ht="12" hidden="false" customHeight="true" outlineLevel="0" collapsed="false">
      <c r="H21283" s="1" t="n">
        <f aca="false">F21283*G21283</f>
        <v>0</v>
      </c>
    </row>
    <row r="21284" customFormat="false" ht="12" hidden="false" customHeight="true" outlineLevel="0" collapsed="false">
      <c r="H21284" s="1" t="n">
        <f aca="false">F21284*G21284</f>
        <v>0</v>
      </c>
    </row>
    <row r="21285" customFormat="false" ht="12" hidden="false" customHeight="true" outlineLevel="0" collapsed="false">
      <c r="H21285" s="1" t="n">
        <f aca="false">F21285*G21285</f>
        <v>0</v>
      </c>
    </row>
    <row r="21286" customFormat="false" ht="12" hidden="false" customHeight="true" outlineLevel="0" collapsed="false">
      <c r="H21286" s="1" t="n">
        <f aca="false">F21286*G21286</f>
        <v>0</v>
      </c>
    </row>
    <row r="21287" customFormat="false" ht="12" hidden="false" customHeight="true" outlineLevel="0" collapsed="false">
      <c r="H21287" s="1" t="n">
        <f aca="false">F21287*G21287</f>
        <v>0</v>
      </c>
    </row>
    <row r="21288" customFormat="false" ht="12" hidden="false" customHeight="true" outlineLevel="0" collapsed="false">
      <c r="H21288" s="1" t="n">
        <f aca="false">F21288*G21288</f>
        <v>0</v>
      </c>
    </row>
    <row r="21289" customFormat="false" ht="12" hidden="false" customHeight="true" outlineLevel="0" collapsed="false">
      <c r="H21289" s="1" t="n">
        <f aca="false">F21289*G21289</f>
        <v>0</v>
      </c>
    </row>
    <row r="21290" customFormat="false" ht="12" hidden="false" customHeight="true" outlineLevel="0" collapsed="false">
      <c r="H21290" s="1" t="n">
        <f aca="false">F21290*G21290</f>
        <v>0</v>
      </c>
    </row>
    <row r="21291" customFormat="false" ht="12" hidden="false" customHeight="true" outlineLevel="0" collapsed="false">
      <c r="H21291" s="1" t="n">
        <f aca="false">F21291*G21291</f>
        <v>0</v>
      </c>
    </row>
    <row r="21292" customFormat="false" ht="12" hidden="false" customHeight="true" outlineLevel="0" collapsed="false">
      <c r="H21292" s="1" t="n">
        <f aca="false">F21292*G21292</f>
        <v>0</v>
      </c>
    </row>
    <row r="21293" customFormat="false" ht="12" hidden="false" customHeight="true" outlineLevel="0" collapsed="false">
      <c r="H21293" s="1" t="n">
        <f aca="false">F21293*G21293</f>
        <v>0</v>
      </c>
    </row>
    <row r="21294" customFormat="false" ht="12" hidden="false" customHeight="true" outlineLevel="0" collapsed="false">
      <c r="H21294" s="1" t="n">
        <f aca="false">F21294*G21294</f>
        <v>0</v>
      </c>
    </row>
    <row r="21295" customFormat="false" ht="12" hidden="false" customHeight="true" outlineLevel="0" collapsed="false">
      <c r="H21295" s="1" t="n">
        <f aca="false">F21295*G21295</f>
        <v>0</v>
      </c>
    </row>
    <row r="21296" customFormat="false" ht="12" hidden="false" customHeight="true" outlineLevel="0" collapsed="false">
      <c r="H21296" s="1" t="n">
        <f aca="false">F21296*G21296</f>
        <v>0</v>
      </c>
    </row>
    <row r="21297" customFormat="false" ht="12" hidden="false" customHeight="true" outlineLevel="0" collapsed="false">
      <c r="H21297" s="1" t="n">
        <f aca="false">F21297*G21297</f>
        <v>0</v>
      </c>
    </row>
    <row r="21298" customFormat="false" ht="12" hidden="false" customHeight="true" outlineLevel="0" collapsed="false">
      <c r="H21298" s="1" t="n">
        <f aca="false">F21298*G21298</f>
        <v>0</v>
      </c>
    </row>
    <row r="21299" customFormat="false" ht="12" hidden="false" customHeight="true" outlineLevel="0" collapsed="false">
      <c r="H21299" s="1" t="n">
        <f aca="false">F21299*G21299</f>
        <v>0</v>
      </c>
    </row>
    <row r="21300" customFormat="false" ht="12" hidden="false" customHeight="true" outlineLevel="0" collapsed="false">
      <c r="H21300" s="1" t="n">
        <f aca="false">F21300*G21300</f>
        <v>0</v>
      </c>
    </row>
    <row r="21301" customFormat="false" ht="12" hidden="false" customHeight="true" outlineLevel="0" collapsed="false">
      <c r="H21301" s="1" t="n">
        <f aca="false">F21301*G21301</f>
        <v>0</v>
      </c>
    </row>
    <row r="21302" customFormat="false" ht="12" hidden="false" customHeight="true" outlineLevel="0" collapsed="false">
      <c r="H21302" s="1" t="n">
        <f aca="false">F21302*G21302</f>
        <v>0</v>
      </c>
    </row>
    <row r="21303" customFormat="false" ht="12" hidden="false" customHeight="true" outlineLevel="0" collapsed="false">
      <c r="H21303" s="1" t="n">
        <f aca="false">F21303*G21303</f>
        <v>0</v>
      </c>
    </row>
    <row r="21304" customFormat="false" ht="12" hidden="false" customHeight="true" outlineLevel="0" collapsed="false">
      <c r="H21304" s="1" t="n">
        <f aca="false">F21304*G21304</f>
        <v>0</v>
      </c>
    </row>
    <row r="21305" customFormat="false" ht="12" hidden="false" customHeight="true" outlineLevel="0" collapsed="false">
      <c r="H21305" s="1" t="n">
        <f aca="false">F21305*G21305</f>
        <v>0</v>
      </c>
    </row>
    <row r="21306" customFormat="false" ht="12" hidden="false" customHeight="true" outlineLevel="0" collapsed="false">
      <c r="H21306" s="1" t="n">
        <f aca="false">F21306*G21306</f>
        <v>0</v>
      </c>
    </row>
    <row r="21307" customFormat="false" ht="12" hidden="false" customHeight="true" outlineLevel="0" collapsed="false">
      <c r="H21307" s="1" t="n">
        <f aca="false">F21307*G21307</f>
        <v>0</v>
      </c>
    </row>
    <row r="21308" customFormat="false" ht="12" hidden="false" customHeight="true" outlineLevel="0" collapsed="false">
      <c r="H21308" s="1" t="n">
        <f aca="false">F21308*G21308</f>
        <v>0</v>
      </c>
    </row>
    <row r="21309" customFormat="false" ht="12" hidden="false" customHeight="true" outlineLevel="0" collapsed="false">
      <c r="H21309" s="1" t="n">
        <f aca="false">F21309*G21309</f>
        <v>0</v>
      </c>
    </row>
    <row r="21310" customFormat="false" ht="12" hidden="false" customHeight="true" outlineLevel="0" collapsed="false">
      <c r="H21310" s="1" t="n">
        <f aca="false">F21310*G21310</f>
        <v>0</v>
      </c>
    </row>
    <row r="21311" customFormat="false" ht="12" hidden="false" customHeight="true" outlineLevel="0" collapsed="false">
      <c r="H21311" s="1" t="n">
        <f aca="false">F21311*G21311</f>
        <v>0</v>
      </c>
    </row>
    <row r="21312" customFormat="false" ht="12" hidden="false" customHeight="true" outlineLevel="0" collapsed="false">
      <c r="H21312" s="1" t="n">
        <f aca="false">F21312*G21312</f>
        <v>0</v>
      </c>
    </row>
    <row r="21313" customFormat="false" ht="12" hidden="false" customHeight="true" outlineLevel="0" collapsed="false">
      <c r="H21313" s="1" t="n">
        <f aca="false">F21313*G21313</f>
        <v>0</v>
      </c>
    </row>
    <row r="21314" customFormat="false" ht="12" hidden="false" customHeight="true" outlineLevel="0" collapsed="false">
      <c r="H21314" s="1" t="n">
        <f aca="false">F21314*G21314</f>
        <v>0</v>
      </c>
    </row>
    <row r="21315" customFormat="false" ht="12" hidden="false" customHeight="true" outlineLevel="0" collapsed="false">
      <c r="H21315" s="1" t="n">
        <f aca="false">F21315*G21315</f>
        <v>0</v>
      </c>
    </row>
    <row r="21316" customFormat="false" ht="12" hidden="false" customHeight="true" outlineLevel="0" collapsed="false">
      <c r="H21316" s="1" t="n">
        <f aca="false">F21316*G21316</f>
        <v>0</v>
      </c>
    </row>
    <row r="21317" customFormat="false" ht="12" hidden="false" customHeight="true" outlineLevel="0" collapsed="false">
      <c r="H21317" s="1" t="n">
        <f aca="false">F21317*G21317</f>
        <v>0</v>
      </c>
    </row>
    <row r="21318" customFormat="false" ht="12" hidden="false" customHeight="true" outlineLevel="0" collapsed="false">
      <c r="H21318" s="1" t="n">
        <f aca="false">F21318*G21318</f>
        <v>0</v>
      </c>
    </row>
    <row r="21319" customFormat="false" ht="12" hidden="false" customHeight="true" outlineLevel="0" collapsed="false">
      <c r="H21319" s="1" t="n">
        <f aca="false">F21319*G21319</f>
        <v>0</v>
      </c>
    </row>
    <row r="21320" customFormat="false" ht="12" hidden="false" customHeight="true" outlineLevel="0" collapsed="false">
      <c r="H21320" s="1" t="n">
        <f aca="false">F21320*G21320</f>
        <v>0</v>
      </c>
    </row>
    <row r="21321" customFormat="false" ht="12" hidden="false" customHeight="true" outlineLevel="0" collapsed="false">
      <c r="H21321" s="1" t="n">
        <f aca="false">F21321*G21321</f>
        <v>0</v>
      </c>
    </row>
    <row r="21322" customFormat="false" ht="12" hidden="false" customHeight="true" outlineLevel="0" collapsed="false">
      <c r="H21322" s="1" t="n">
        <f aca="false">F21322*G21322</f>
        <v>0</v>
      </c>
    </row>
    <row r="21323" customFormat="false" ht="12" hidden="false" customHeight="true" outlineLevel="0" collapsed="false">
      <c r="H21323" s="1" t="n">
        <f aca="false">F21323*G21323</f>
        <v>0</v>
      </c>
    </row>
    <row r="21324" customFormat="false" ht="12" hidden="false" customHeight="true" outlineLevel="0" collapsed="false">
      <c r="H21324" s="1" t="n">
        <f aca="false">F21324*G21324</f>
        <v>0</v>
      </c>
    </row>
    <row r="21325" customFormat="false" ht="12" hidden="false" customHeight="true" outlineLevel="0" collapsed="false">
      <c r="H21325" s="1" t="n">
        <f aca="false">F21325*G21325</f>
        <v>0</v>
      </c>
    </row>
    <row r="21326" customFormat="false" ht="12" hidden="false" customHeight="true" outlineLevel="0" collapsed="false">
      <c r="H21326" s="1" t="n">
        <f aca="false">F21326*G21326</f>
        <v>0</v>
      </c>
    </row>
    <row r="21327" customFormat="false" ht="12" hidden="false" customHeight="true" outlineLevel="0" collapsed="false">
      <c r="H21327" s="1" t="n">
        <f aca="false">F21327*G21327</f>
        <v>0</v>
      </c>
    </row>
    <row r="21328" customFormat="false" ht="12" hidden="false" customHeight="true" outlineLevel="0" collapsed="false">
      <c r="H21328" s="1" t="n">
        <f aca="false">F21328*G21328</f>
        <v>0</v>
      </c>
    </row>
    <row r="21329" customFormat="false" ht="12" hidden="false" customHeight="true" outlineLevel="0" collapsed="false">
      <c r="H21329" s="1" t="n">
        <f aca="false">F21329*G21329</f>
        <v>0</v>
      </c>
    </row>
    <row r="21330" customFormat="false" ht="12" hidden="false" customHeight="true" outlineLevel="0" collapsed="false">
      <c r="H21330" s="1" t="n">
        <f aca="false">F21330*G21330</f>
        <v>0</v>
      </c>
    </row>
    <row r="21331" customFormat="false" ht="12" hidden="false" customHeight="true" outlineLevel="0" collapsed="false">
      <c r="H21331" s="1" t="n">
        <f aca="false">F21331*G21331</f>
        <v>0</v>
      </c>
    </row>
    <row r="21332" customFormat="false" ht="12" hidden="false" customHeight="true" outlineLevel="0" collapsed="false">
      <c r="H21332" s="1" t="n">
        <f aca="false">F21332*G21332</f>
        <v>0</v>
      </c>
    </row>
    <row r="21333" customFormat="false" ht="12" hidden="false" customHeight="true" outlineLevel="0" collapsed="false">
      <c r="H21333" s="1" t="n">
        <f aca="false">F21333*G21333</f>
        <v>0</v>
      </c>
    </row>
    <row r="21334" customFormat="false" ht="12" hidden="false" customHeight="true" outlineLevel="0" collapsed="false">
      <c r="H21334" s="1" t="n">
        <f aca="false">F21334*G21334</f>
        <v>0</v>
      </c>
    </row>
    <row r="21335" customFormat="false" ht="12" hidden="false" customHeight="true" outlineLevel="0" collapsed="false">
      <c r="H21335" s="1" t="n">
        <f aca="false">F21335*G21335</f>
        <v>0</v>
      </c>
    </row>
    <row r="21336" customFormat="false" ht="12" hidden="false" customHeight="true" outlineLevel="0" collapsed="false">
      <c r="H21336" s="1" t="n">
        <f aca="false">F21336*G21336</f>
        <v>0</v>
      </c>
    </row>
    <row r="21337" customFormat="false" ht="12" hidden="false" customHeight="true" outlineLevel="0" collapsed="false">
      <c r="H21337" s="1" t="n">
        <f aca="false">F21337*G21337</f>
        <v>0</v>
      </c>
    </row>
    <row r="21338" customFormat="false" ht="12" hidden="false" customHeight="true" outlineLevel="0" collapsed="false">
      <c r="H21338" s="1" t="n">
        <f aca="false">F21338*G21338</f>
        <v>0</v>
      </c>
    </row>
    <row r="21339" customFormat="false" ht="12" hidden="false" customHeight="true" outlineLevel="0" collapsed="false">
      <c r="H21339" s="1" t="n">
        <f aca="false">F21339*G21339</f>
        <v>0</v>
      </c>
    </row>
    <row r="21340" customFormat="false" ht="12" hidden="false" customHeight="true" outlineLevel="0" collapsed="false">
      <c r="H21340" s="1" t="n">
        <f aca="false">F21340*G21340</f>
        <v>0</v>
      </c>
    </row>
    <row r="21341" customFormat="false" ht="12" hidden="false" customHeight="true" outlineLevel="0" collapsed="false">
      <c r="H21341" s="1" t="n">
        <f aca="false">F21341*G21341</f>
        <v>0</v>
      </c>
    </row>
    <row r="21342" customFormat="false" ht="12" hidden="false" customHeight="true" outlineLevel="0" collapsed="false">
      <c r="H21342" s="1" t="n">
        <f aca="false">F21342*G21342</f>
        <v>0</v>
      </c>
    </row>
    <row r="21343" customFormat="false" ht="12" hidden="false" customHeight="true" outlineLevel="0" collapsed="false">
      <c r="H21343" s="1" t="n">
        <f aca="false">F21343*G21343</f>
        <v>0</v>
      </c>
    </row>
    <row r="21344" customFormat="false" ht="12" hidden="false" customHeight="true" outlineLevel="0" collapsed="false">
      <c r="H21344" s="1" t="n">
        <f aca="false">F21344*G21344</f>
        <v>0</v>
      </c>
    </row>
    <row r="21345" customFormat="false" ht="12" hidden="false" customHeight="true" outlineLevel="0" collapsed="false">
      <c r="H21345" s="1" t="n">
        <f aca="false">F21345*G21345</f>
        <v>0</v>
      </c>
    </row>
    <row r="21346" customFormat="false" ht="12" hidden="false" customHeight="true" outlineLevel="0" collapsed="false">
      <c r="H21346" s="1" t="n">
        <f aca="false">F21346*G21346</f>
        <v>0</v>
      </c>
    </row>
    <row r="21347" customFormat="false" ht="12" hidden="false" customHeight="true" outlineLevel="0" collapsed="false">
      <c r="H21347" s="1" t="n">
        <f aca="false">F21347*G21347</f>
        <v>0</v>
      </c>
    </row>
    <row r="21348" customFormat="false" ht="12" hidden="false" customHeight="true" outlineLevel="0" collapsed="false">
      <c r="H21348" s="1" t="n">
        <f aca="false">F21348*G21348</f>
        <v>0</v>
      </c>
    </row>
    <row r="21349" customFormat="false" ht="12" hidden="false" customHeight="true" outlineLevel="0" collapsed="false">
      <c r="H21349" s="1" t="n">
        <f aca="false">F21349*G21349</f>
        <v>0</v>
      </c>
    </row>
    <row r="21350" customFormat="false" ht="12" hidden="false" customHeight="true" outlineLevel="0" collapsed="false">
      <c r="H21350" s="1" t="n">
        <f aca="false">F21350*G21350</f>
        <v>0</v>
      </c>
    </row>
    <row r="21351" customFormat="false" ht="12" hidden="false" customHeight="true" outlineLevel="0" collapsed="false">
      <c r="H21351" s="1" t="n">
        <f aca="false">F21351*G21351</f>
        <v>0</v>
      </c>
    </row>
    <row r="21352" customFormat="false" ht="12" hidden="false" customHeight="true" outlineLevel="0" collapsed="false">
      <c r="H21352" s="1" t="n">
        <f aca="false">F21352*G21352</f>
        <v>0</v>
      </c>
    </row>
    <row r="21353" customFormat="false" ht="12" hidden="false" customHeight="true" outlineLevel="0" collapsed="false">
      <c r="H21353" s="1" t="n">
        <f aca="false">F21353*G21353</f>
        <v>0</v>
      </c>
    </row>
    <row r="21354" customFormat="false" ht="12" hidden="false" customHeight="true" outlineLevel="0" collapsed="false">
      <c r="H21354" s="1" t="n">
        <f aca="false">F21354*G21354</f>
        <v>0</v>
      </c>
    </row>
    <row r="21355" customFormat="false" ht="12" hidden="false" customHeight="true" outlineLevel="0" collapsed="false">
      <c r="H21355" s="1" t="n">
        <f aca="false">F21355*G21355</f>
        <v>0</v>
      </c>
    </row>
    <row r="21356" customFormat="false" ht="12" hidden="false" customHeight="true" outlineLevel="0" collapsed="false">
      <c r="H21356" s="1" t="n">
        <f aca="false">F21356*G21356</f>
        <v>0</v>
      </c>
    </row>
    <row r="21357" customFormat="false" ht="12" hidden="false" customHeight="true" outlineLevel="0" collapsed="false">
      <c r="H21357" s="1" t="n">
        <f aca="false">F21357*G21357</f>
        <v>0</v>
      </c>
    </row>
    <row r="21358" customFormat="false" ht="12" hidden="false" customHeight="true" outlineLevel="0" collapsed="false">
      <c r="H21358" s="1" t="n">
        <f aca="false">F21358*G21358</f>
        <v>0</v>
      </c>
    </row>
    <row r="21359" customFormat="false" ht="12" hidden="false" customHeight="true" outlineLevel="0" collapsed="false">
      <c r="H21359" s="1" t="n">
        <f aca="false">F21359*G21359</f>
        <v>0</v>
      </c>
    </row>
    <row r="21360" customFormat="false" ht="12" hidden="false" customHeight="true" outlineLevel="0" collapsed="false">
      <c r="H21360" s="1" t="n">
        <f aca="false">F21360*G21360</f>
        <v>0</v>
      </c>
    </row>
    <row r="21361" customFormat="false" ht="12" hidden="false" customHeight="true" outlineLevel="0" collapsed="false">
      <c r="H21361" s="1" t="n">
        <f aca="false">F21361*G21361</f>
        <v>0</v>
      </c>
    </row>
    <row r="21362" customFormat="false" ht="12" hidden="false" customHeight="true" outlineLevel="0" collapsed="false">
      <c r="H21362" s="1" t="n">
        <f aca="false">F21362*G21362</f>
        <v>0</v>
      </c>
    </row>
    <row r="21363" customFormat="false" ht="12" hidden="false" customHeight="true" outlineLevel="0" collapsed="false">
      <c r="H21363" s="1" t="n">
        <f aca="false">F21363*G21363</f>
        <v>0</v>
      </c>
    </row>
    <row r="21364" customFormat="false" ht="12" hidden="false" customHeight="true" outlineLevel="0" collapsed="false">
      <c r="H21364" s="1" t="n">
        <f aca="false">F21364*G21364</f>
        <v>0</v>
      </c>
    </row>
    <row r="21365" customFormat="false" ht="12" hidden="false" customHeight="true" outlineLevel="0" collapsed="false">
      <c r="H21365" s="1" t="n">
        <f aca="false">F21365*G21365</f>
        <v>0</v>
      </c>
    </row>
    <row r="21366" customFormat="false" ht="12" hidden="false" customHeight="true" outlineLevel="0" collapsed="false">
      <c r="H21366" s="1" t="n">
        <f aca="false">F21366*G21366</f>
        <v>0</v>
      </c>
    </row>
    <row r="21367" customFormat="false" ht="12" hidden="false" customHeight="true" outlineLevel="0" collapsed="false">
      <c r="H21367" s="1" t="n">
        <f aca="false">F21367*G21367</f>
        <v>0</v>
      </c>
    </row>
    <row r="21368" customFormat="false" ht="12" hidden="false" customHeight="true" outlineLevel="0" collapsed="false">
      <c r="H21368" s="1" t="n">
        <f aca="false">F21368*G21368</f>
        <v>0</v>
      </c>
    </row>
    <row r="21369" customFormat="false" ht="12" hidden="false" customHeight="true" outlineLevel="0" collapsed="false">
      <c r="H21369" s="1" t="n">
        <f aca="false">F21369*G21369</f>
        <v>0</v>
      </c>
    </row>
    <row r="21370" customFormat="false" ht="12" hidden="false" customHeight="true" outlineLevel="0" collapsed="false">
      <c r="H21370" s="1" t="n">
        <f aca="false">F21370*G21370</f>
        <v>0</v>
      </c>
    </row>
    <row r="21371" customFormat="false" ht="12" hidden="false" customHeight="true" outlineLevel="0" collapsed="false">
      <c r="H21371" s="1" t="n">
        <f aca="false">F21371*G21371</f>
        <v>0</v>
      </c>
    </row>
    <row r="21372" customFormat="false" ht="12" hidden="false" customHeight="true" outlineLevel="0" collapsed="false">
      <c r="H21372" s="1" t="n">
        <f aca="false">F21372*G21372</f>
        <v>0</v>
      </c>
    </row>
    <row r="21373" customFormat="false" ht="12" hidden="false" customHeight="true" outlineLevel="0" collapsed="false">
      <c r="H21373" s="1" t="n">
        <f aca="false">F21373*G21373</f>
        <v>0</v>
      </c>
    </row>
    <row r="21374" customFormat="false" ht="12" hidden="false" customHeight="true" outlineLevel="0" collapsed="false">
      <c r="H21374" s="1" t="n">
        <f aca="false">F21374*G21374</f>
        <v>0</v>
      </c>
    </row>
    <row r="21375" customFormat="false" ht="12" hidden="false" customHeight="true" outlineLevel="0" collapsed="false">
      <c r="H21375" s="1" t="n">
        <f aca="false">F21375*G21375</f>
        <v>0</v>
      </c>
    </row>
    <row r="21376" customFormat="false" ht="12" hidden="false" customHeight="true" outlineLevel="0" collapsed="false">
      <c r="H21376" s="1" t="n">
        <f aca="false">F21376*G21376</f>
        <v>0</v>
      </c>
    </row>
    <row r="21377" customFormat="false" ht="12" hidden="false" customHeight="true" outlineLevel="0" collapsed="false">
      <c r="H21377" s="1" t="n">
        <f aca="false">F21377*G21377</f>
        <v>0</v>
      </c>
    </row>
    <row r="21378" customFormat="false" ht="12" hidden="false" customHeight="true" outlineLevel="0" collapsed="false">
      <c r="H21378" s="1" t="n">
        <f aca="false">F21378*G21378</f>
        <v>0</v>
      </c>
    </row>
    <row r="21379" customFormat="false" ht="12" hidden="false" customHeight="true" outlineLevel="0" collapsed="false">
      <c r="H21379" s="1" t="n">
        <f aca="false">F21379*G21379</f>
        <v>0</v>
      </c>
    </row>
    <row r="21380" customFormat="false" ht="12" hidden="false" customHeight="true" outlineLevel="0" collapsed="false">
      <c r="H21380" s="1" t="n">
        <f aca="false">F21380*G21380</f>
        <v>0</v>
      </c>
    </row>
    <row r="21381" customFormat="false" ht="12" hidden="false" customHeight="true" outlineLevel="0" collapsed="false">
      <c r="H21381" s="1" t="n">
        <f aca="false">F21381*G21381</f>
        <v>0</v>
      </c>
    </row>
    <row r="21382" customFormat="false" ht="12" hidden="false" customHeight="true" outlineLevel="0" collapsed="false">
      <c r="H21382" s="1" t="n">
        <f aca="false">F21382*G21382</f>
        <v>0</v>
      </c>
    </row>
    <row r="21383" customFormat="false" ht="12" hidden="false" customHeight="true" outlineLevel="0" collapsed="false">
      <c r="H21383" s="1" t="n">
        <f aca="false">F21383*G21383</f>
        <v>0</v>
      </c>
    </row>
    <row r="21384" customFormat="false" ht="12" hidden="false" customHeight="true" outlineLevel="0" collapsed="false">
      <c r="H21384" s="1" t="n">
        <f aca="false">F21384*G21384</f>
        <v>0</v>
      </c>
    </row>
    <row r="21385" customFormat="false" ht="12" hidden="false" customHeight="true" outlineLevel="0" collapsed="false">
      <c r="H21385" s="1" t="n">
        <f aca="false">F21385*G21385</f>
        <v>0</v>
      </c>
    </row>
    <row r="21386" customFormat="false" ht="12" hidden="false" customHeight="true" outlineLevel="0" collapsed="false">
      <c r="H21386" s="1" t="n">
        <f aca="false">F21386*G21386</f>
        <v>0</v>
      </c>
    </row>
    <row r="21387" customFormat="false" ht="12" hidden="false" customHeight="true" outlineLevel="0" collapsed="false">
      <c r="H21387" s="1" t="n">
        <f aca="false">F21387*G21387</f>
        <v>0</v>
      </c>
    </row>
    <row r="21388" customFormat="false" ht="12" hidden="false" customHeight="true" outlineLevel="0" collapsed="false">
      <c r="H21388" s="1" t="n">
        <f aca="false">F21388*G21388</f>
        <v>0</v>
      </c>
    </row>
    <row r="21389" customFormat="false" ht="12" hidden="false" customHeight="true" outlineLevel="0" collapsed="false">
      <c r="H21389" s="1" t="n">
        <f aca="false">F21389*G21389</f>
        <v>0</v>
      </c>
    </row>
    <row r="21390" customFormat="false" ht="12" hidden="false" customHeight="true" outlineLevel="0" collapsed="false">
      <c r="H21390" s="1" t="n">
        <f aca="false">F21390*G21390</f>
        <v>0</v>
      </c>
    </row>
    <row r="21391" customFormat="false" ht="12" hidden="false" customHeight="true" outlineLevel="0" collapsed="false">
      <c r="H21391" s="1" t="n">
        <f aca="false">F21391*G21391</f>
        <v>0</v>
      </c>
    </row>
    <row r="21392" customFormat="false" ht="12" hidden="false" customHeight="true" outlineLevel="0" collapsed="false">
      <c r="H21392" s="1" t="n">
        <f aca="false">F21392*G21392</f>
        <v>0</v>
      </c>
    </row>
    <row r="21393" customFormat="false" ht="12" hidden="false" customHeight="true" outlineLevel="0" collapsed="false">
      <c r="H21393" s="1" t="n">
        <f aca="false">F21393*G21393</f>
        <v>0</v>
      </c>
    </row>
    <row r="21394" customFormat="false" ht="12" hidden="false" customHeight="true" outlineLevel="0" collapsed="false">
      <c r="H21394" s="1" t="n">
        <f aca="false">F21394*G21394</f>
        <v>0</v>
      </c>
    </row>
    <row r="21395" customFormat="false" ht="12" hidden="false" customHeight="true" outlineLevel="0" collapsed="false">
      <c r="H21395" s="1" t="n">
        <f aca="false">F21395*G21395</f>
        <v>0</v>
      </c>
    </row>
    <row r="21396" customFormat="false" ht="12" hidden="false" customHeight="true" outlineLevel="0" collapsed="false">
      <c r="H21396" s="1" t="n">
        <f aca="false">F21396*G21396</f>
        <v>0</v>
      </c>
    </row>
    <row r="21397" customFormat="false" ht="12" hidden="false" customHeight="true" outlineLevel="0" collapsed="false">
      <c r="H21397" s="1" t="n">
        <f aca="false">F21397*G21397</f>
        <v>0</v>
      </c>
    </row>
    <row r="21398" customFormat="false" ht="12" hidden="false" customHeight="true" outlineLevel="0" collapsed="false">
      <c r="H21398" s="1" t="n">
        <f aca="false">F21398*G21398</f>
        <v>0</v>
      </c>
    </row>
    <row r="21399" customFormat="false" ht="12" hidden="false" customHeight="true" outlineLevel="0" collapsed="false">
      <c r="H21399" s="1" t="n">
        <f aca="false">F21399*G21399</f>
        <v>0</v>
      </c>
    </row>
    <row r="21400" customFormat="false" ht="12" hidden="false" customHeight="true" outlineLevel="0" collapsed="false">
      <c r="H21400" s="1" t="n">
        <f aca="false">F21400*G21400</f>
        <v>0</v>
      </c>
    </row>
    <row r="21401" customFormat="false" ht="12" hidden="false" customHeight="true" outlineLevel="0" collapsed="false">
      <c r="H21401" s="1" t="n">
        <f aca="false">F21401*G21401</f>
        <v>0</v>
      </c>
    </row>
    <row r="21402" customFormat="false" ht="12" hidden="false" customHeight="true" outlineLevel="0" collapsed="false">
      <c r="H21402" s="1" t="n">
        <f aca="false">F21402*G21402</f>
        <v>0</v>
      </c>
    </row>
    <row r="21403" customFormat="false" ht="12" hidden="false" customHeight="true" outlineLevel="0" collapsed="false">
      <c r="H21403" s="1" t="n">
        <f aca="false">F21403*G21403</f>
        <v>0</v>
      </c>
    </row>
    <row r="21404" customFormat="false" ht="12" hidden="false" customHeight="true" outlineLevel="0" collapsed="false">
      <c r="H21404" s="1" t="n">
        <f aca="false">F21404*G21404</f>
        <v>0</v>
      </c>
    </row>
    <row r="21405" customFormat="false" ht="12" hidden="false" customHeight="true" outlineLevel="0" collapsed="false">
      <c r="H21405" s="1" t="n">
        <f aca="false">F21405*G21405</f>
        <v>0</v>
      </c>
    </row>
    <row r="21406" customFormat="false" ht="12" hidden="false" customHeight="true" outlineLevel="0" collapsed="false">
      <c r="H21406" s="1" t="n">
        <f aca="false">F21406*G21406</f>
        <v>0</v>
      </c>
    </row>
    <row r="21407" customFormat="false" ht="12" hidden="false" customHeight="true" outlineLevel="0" collapsed="false">
      <c r="H21407" s="1" t="n">
        <f aca="false">F21407*G21407</f>
        <v>0</v>
      </c>
    </row>
    <row r="21408" customFormat="false" ht="12" hidden="false" customHeight="true" outlineLevel="0" collapsed="false">
      <c r="H21408" s="1" t="n">
        <f aca="false">F21408*G21408</f>
        <v>0</v>
      </c>
    </row>
    <row r="21409" customFormat="false" ht="12" hidden="false" customHeight="true" outlineLevel="0" collapsed="false">
      <c r="H21409" s="1" t="n">
        <f aca="false">F21409*G21409</f>
        <v>0</v>
      </c>
    </row>
    <row r="21410" customFormat="false" ht="12" hidden="false" customHeight="true" outlineLevel="0" collapsed="false">
      <c r="H21410" s="1" t="n">
        <f aca="false">F21410*G21410</f>
        <v>0</v>
      </c>
    </row>
    <row r="21411" customFormat="false" ht="12" hidden="false" customHeight="true" outlineLevel="0" collapsed="false">
      <c r="H21411" s="1" t="n">
        <f aca="false">F21411*G21411</f>
        <v>0</v>
      </c>
    </row>
    <row r="21412" customFormat="false" ht="12" hidden="false" customHeight="true" outlineLevel="0" collapsed="false">
      <c r="H21412" s="1" t="n">
        <f aca="false">F21412*G21412</f>
        <v>0</v>
      </c>
    </row>
    <row r="21413" customFormat="false" ht="12" hidden="false" customHeight="true" outlineLevel="0" collapsed="false">
      <c r="H21413" s="1" t="n">
        <f aca="false">F21413*G21413</f>
        <v>0</v>
      </c>
    </row>
    <row r="21414" customFormat="false" ht="12" hidden="false" customHeight="true" outlineLevel="0" collapsed="false">
      <c r="H21414" s="1" t="n">
        <f aca="false">F21414*G21414</f>
        <v>0</v>
      </c>
    </row>
    <row r="21415" customFormat="false" ht="12" hidden="false" customHeight="true" outlineLevel="0" collapsed="false">
      <c r="H21415" s="1" t="n">
        <f aca="false">F21415*G21415</f>
        <v>0</v>
      </c>
    </row>
    <row r="21416" customFormat="false" ht="12" hidden="false" customHeight="true" outlineLevel="0" collapsed="false">
      <c r="H21416" s="1" t="n">
        <f aca="false">F21416*G21416</f>
        <v>0</v>
      </c>
    </row>
    <row r="21417" customFormat="false" ht="12" hidden="false" customHeight="true" outlineLevel="0" collapsed="false">
      <c r="H21417" s="1" t="n">
        <f aca="false">F21417*G21417</f>
        <v>0</v>
      </c>
    </row>
    <row r="21418" customFormat="false" ht="12" hidden="false" customHeight="true" outlineLevel="0" collapsed="false">
      <c r="H21418" s="1" t="n">
        <f aca="false">F21418*G21418</f>
        <v>0</v>
      </c>
    </row>
    <row r="21419" customFormat="false" ht="12" hidden="false" customHeight="true" outlineLevel="0" collapsed="false">
      <c r="H21419" s="1" t="n">
        <f aca="false">F21419*G21419</f>
        <v>0</v>
      </c>
    </row>
    <row r="21420" customFormat="false" ht="12" hidden="false" customHeight="true" outlineLevel="0" collapsed="false">
      <c r="H21420" s="1" t="n">
        <f aca="false">F21420*G21420</f>
        <v>0</v>
      </c>
    </row>
    <row r="21421" customFormat="false" ht="12" hidden="false" customHeight="true" outlineLevel="0" collapsed="false">
      <c r="H21421" s="1" t="n">
        <f aca="false">F21421*G21421</f>
        <v>0</v>
      </c>
    </row>
    <row r="21422" customFormat="false" ht="12" hidden="false" customHeight="true" outlineLevel="0" collapsed="false">
      <c r="H21422" s="1" t="n">
        <f aca="false">F21422*G21422</f>
        <v>0</v>
      </c>
    </row>
    <row r="21423" customFormat="false" ht="12" hidden="false" customHeight="true" outlineLevel="0" collapsed="false">
      <c r="H21423" s="1" t="n">
        <f aca="false">F21423*G21423</f>
        <v>0</v>
      </c>
    </row>
    <row r="21424" customFormat="false" ht="12" hidden="false" customHeight="true" outlineLevel="0" collapsed="false">
      <c r="H21424" s="1" t="n">
        <f aca="false">F21424*G21424</f>
        <v>0</v>
      </c>
    </row>
    <row r="21425" customFormat="false" ht="12" hidden="false" customHeight="true" outlineLevel="0" collapsed="false">
      <c r="H21425" s="1" t="n">
        <f aca="false">F21425*G21425</f>
        <v>0</v>
      </c>
    </row>
    <row r="21426" customFormat="false" ht="12" hidden="false" customHeight="true" outlineLevel="0" collapsed="false">
      <c r="H21426" s="1" t="n">
        <f aca="false">F21426*G21426</f>
        <v>0</v>
      </c>
    </row>
    <row r="21427" customFormat="false" ht="12" hidden="false" customHeight="true" outlineLevel="0" collapsed="false">
      <c r="H21427" s="1" t="n">
        <f aca="false">F21427*G21427</f>
        <v>0</v>
      </c>
    </row>
    <row r="21428" customFormat="false" ht="12" hidden="false" customHeight="true" outlineLevel="0" collapsed="false">
      <c r="H21428" s="1" t="n">
        <f aca="false">F21428*G21428</f>
        <v>0</v>
      </c>
    </row>
    <row r="21429" customFormat="false" ht="12" hidden="false" customHeight="true" outlineLevel="0" collapsed="false">
      <c r="H21429" s="1" t="n">
        <f aca="false">F21429*G21429</f>
        <v>0</v>
      </c>
    </row>
    <row r="21430" customFormat="false" ht="12" hidden="false" customHeight="true" outlineLevel="0" collapsed="false">
      <c r="H21430" s="1" t="n">
        <f aca="false">F21430*G21430</f>
        <v>0</v>
      </c>
    </row>
    <row r="21431" customFormat="false" ht="12" hidden="false" customHeight="true" outlineLevel="0" collapsed="false">
      <c r="H21431" s="1" t="n">
        <f aca="false">F21431*G21431</f>
        <v>0</v>
      </c>
    </row>
    <row r="21432" customFormat="false" ht="12" hidden="false" customHeight="true" outlineLevel="0" collapsed="false">
      <c r="H21432" s="1" t="n">
        <f aca="false">F21432*G21432</f>
        <v>0</v>
      </c>
    </row>
    <row r="21433" customFormat="false" ht="12" hidden="false" customHeight="true" outlineLevel="0" collapsed="false">
      <c r="H21433" s="1" t="n">
        <f aca="false">F21433*G21433</f>
        <v>0</v>
      </c>
    </row>
    <row r="21434" customFormat="false" ht="12" hidden="false" customHeight="true" outlineLevel="0" collapsed="false">
      <c r="H21434" s="1" t="n">
        <f aca="false">F21434*G21434</f>
        <v>0</v>
      </c>
    </row>
    <row r="21435" customFormat="false" ht="12" hidden="false" customHeight="true" outlineLevel="0" collapsed="false">
      <c r="H21435" s="1" t="n">
        <f aca="false">F21435*G21435</f>
        <v>0</v>
      </c>
    </row>
    <row r="21436" customFormat="false" ht="12" hidden="false" customHeight="true" outlineLevel="0" collapsed="false">
      <c r="H21436" s="1" t="n">
        <f aca="false">F21436*G21436</f>
        <v>0</v>
      </c>
    </row>
    <row r="21437" customFormat="false" ht="12" hidden="false" customHeight="true" outlineLevel="0" collapsed="false">
      <c r="H21437" s="1" t="n">
        <f aca="false">F21437*G21437</f>
        <v>0</v>
      </c>
    </row>
    <row r="21438" customFormat="false" ht="12" hidden="false" customHeight="true" outlineLevel="0" collapsed="false">
      <c r="H21438" s="1" t="n">
        <f aca="false">F21438*G21438</f>
        <v>0</v>
      </c>
    </row>
    <row r="21439" customFormat="false" ht="12" hidden="false" customHeight="true" outlineLevel="0" collapsed="false">
      <c r="H21439" s="1" t="n">
        <f aca="false">F21439*G21439</f>
        <v>0</v>
      </c>
    </row>
    <row r="21440" customFormat="false" ht="12" hidden="false" customHeight="true" outlineLevel="0" collapsed="false">
      <c r="H21440" s="1" t="n">
        <f aca="false">F21440*G21440</f>
        <v>0</v>
      </c>
    </row>
    <row r="21441" customFormat="false" ht="12" hidden="false" customHeight="true" outlineLevel="0" collapsed="false">
      <c r="H21441" s="1" t="n">
        <f aca="false">F21441*G21441</f>
        <v>0</v>
      </c>
    </row>
    <row r="21442" customFormat="false" ht="12" hidden="false" customHeight="true" outlineLevel="0" collapsed="false">
      <c r="H21442" s="1" t="n">
        <f aca="false">F21442*G21442</f>
        <v>0</v>
      </c>
    </row>
    <row r="21443" customFormat="false" ht="12" hidden="false" customHeight="true" outlineLevel="0" collapsed="false">
      <c r="H21443" s="1" t="n">
        <f aca="false">F21443*G21443</f>
        <v>0</v>
      </c>
    </row>
    <row r="21444" customFormat="false" ht="12" hidden="false" customHeight="true" outlineLevel="0" collapsed="false">
      <c r="H21444" s="1" t="n">
        <f aca="false">F21444*G21444</f>
        <v>0</v>
      </c>
    </row>
    <row r="21445" customFormat="false" ht="12" hidden="false" customHeight="true" outlineLevel="0" collapsed="false">
      <c r="H21445" s="1" t="n">
        <f aca="false">F21445*G21445</f>
        <v>0</v>
      </c>
    </row>
    <row r="21446" customFormat="false" ht="12" hidden="false" customHeight="true" outlineLevel="0" collapsed="false">
      <c r="H21446" s="1" t="n">
        <f aca="false">F21446*G21446</f>
        <v>0</v>
      </c>
    </row>
    <row r="21447" customFormat="false" ht="12" hidden="false" customHeight="true" outlineLevel="0" collapsed="false">
      <c r="H21447" s="1" t="n">
        <f aca="false">F21447*G21447</f>
        <v>0</v>
      </c>
    </row>
    <row r="21448" customFormat="false" ht="12" hidden="false" customHeight="true" outlineLevel="0" collapsed="false">
      <c r="H21448" s="1" t="n">
        <f aca="false">F21448*G21448</f>
        <v>0</v>
      </c>
    </row>
    <row r="21449" customFormat="false" ht="12" hidden="false" customHeight="true" outlineLevel="0" collapsed="false">
      <c r="H21449" s="1" t="n">
        <f aca="false">F21449*G21449</f>
        <v>0</v>
      </c>
    </row>
    <row r="21450" customFormat="false" ht="12" hidden="false" customHeight="true" outlineLevel="0" collapsed="false">
      <c r="H21450" s="1" t="n">
        <f aca="false">F21450*G21450</f>
        <v>0</v>
      </c>
    </row>
    <row r="21451" customFormat="false" ht="12" hidden="false" customHeight="true" outlineLevel="0" collapsed="false">
      <c r="H21451" s="1" t="n">
        <f aca="false">F21451*G21451</f>
        <v>0</v>
      </c>
    </row>
    <row r="21452" customFormat="false" ht="12" hidden="false" customHeight="true" outlineLevel="0" collapsed="false">
      <c r="H21452" s="1" t="n">
        <f aca="false">F21452*G21452</f>
        <v>0</v>
      </c>
    </row>
    <row r="21453" customFormat="false" ht="12" hidden="false" customHeight="true" outlineLevel="0" collapsed="false">
      <c r="H21453" s="1" t="n">
        <f aca="false">F21453*G21453</f>
        <v>0</v>
      </c>
    </row>
    <row r="21454" customFormat="false" ht="12" hidden="false" customHeight="true" outlineLevel="0" collapsed="false">
      <c r="H21454" s="1" t="n">
        <f aca="false">F21454*G21454</f>
        <v>0</v>
      </c>
    </row>
    <row r="21455" customFormat="false" ht="12" hidden="false" customHeight="true" outlineLevel="0" collapsed="false">
      <c r="H21455" s="1" t="n">
        <f aca="false">F21455*G21455</f>
        <v>0</v>
      </c>
    </row>
    <row r="21456" customFormat="false" ht="12" hidden="false" customHeight="true" outlineLevel="0" collapsed="false">
      <c r="H21456" s="1" t="n">
        <f aca="false">F21456*G21456</f>
        <v>0</v>
      </c>
    </row>
    <row r="21457" customFormat="false" ht="12" hidden="false" customHeight="true" outlineLevel="0" collapsed="false">
      <c r="H21457" s="1" t="n">
        <f aca="false">F21457*G21457</f>
        <v>0</v>
      </c>
    </row>
    <row r="21458" customFormat="false" ht="12" hidden="false" customHeight="true" outlineLevel="0" collapsed="false">
      <c r="H21458" s="1" t="n">
        <f aca="false">F21458*G21458</f>
        <v>0</v>
      </c>
    </row>
    <row r="21459" customFormat="false" ht="12" hidden="false" customHeight="true" outlineLevel="0" collapsed="false">
      <c r="H21459" s="1" t="n">
        <f aca="false">F21459*G21459</f>
        <v>0</v>
      </c>
    </row>
    <row r="21460" customFormat="false" ht="12" hidden="false" customHeight="true" outlineLevel="0" collapsed="false">
      <c r="H21460" s="1" t="n">
        <f aca="false">F21460*G21460</f>
        <v>0</v>
      </c>
    </row>
    <row r="21461" customFormat="false" ht="12" hidden="false" customHeight="true" outlineLevel="0" collapsed="false">
      <c r="H21461" s="1" t="n">
        <f aca="false">F21461*G21461</f>
        <v>0</v>
      </c>
    </row>
    <row r="21462" customFormat="false" ht="12" hidden="false" customHeight="true" outlineLevel="0" collapsed="false">
      <c r="H21462" s="1" t="n">
        <f aca="false">F21462*G21462</f>
        <v>0</v>
      </c>
    </row>
    <row r="21463" customFormat="false" ht="12" hidden="false" customHeight="true" outlineLevel="0" collapsed="false">
      <c r="H21463" s="1" t="n">
        <f aca="false">F21463*G21463</f>
        <v>0</v>
      </c>
    </row>
    <row r="21464" customFormat="false" ht="12" hidden="false" customHeight="true" outlineLevel="0" collapsed="false">
      <c r="H21464" s="1" t="n">
        <f aca="false">F21464*G21464</f>
        <v>0</v>
      </c>
    </row>
    <row r="21465" customFormat="false" ht="12" hidden="false" customHeight="true" outlineLevel="0" collapsed="false">
      <c r="H21465" s="1" t="n">
        <f aca="false">F21465*G21465</f>
        <v>0</v>
      </c>
    </row>
    <row r="21466" customFormat="false" ht="12" hidden="false" customHeight="true" outlineLevel="0" collapsed="false">
      <c r="H21466" s="1" t="n">
        <f aca="false">F21466*G21466</f>
        <v>0</v>
      </c>
    </row>
    <row r="21467" customFormat="false" ht="12" hidden="false" customHeight="true" outlineLevel="0" collapsed="false">
      <c r="H21467" s="1" t="n">
        <f aca="false">F21467*G21467</f>
        <v>0</v>
      </c>
    </row>
    <row r="21468" customFormat="false" ht="12" hidden="false" customHeight="true" outlineLevel="0" collapsed="false">
      <c r="H21468" s="1" t="n">
        <f aca="false">F21468*G21468</f>
        <v>0</v>
      </c>
    </row>
    <row r="21469" customFormat="false" ht="12" hidden="false" customHeight="true" outlineLevel="0" collapsed="false">
      <c r="H21469" s="1" t="n">
        <f aca="false">F21469*G21469</f>
        <v>0</v>
      </c>
    </row>
    <row r="21470" customFormat="false" ht="12" hidden="false" customHeight="true" outlineLevel="0" collapsed="false">
      <c r="H21470" s="1" t="n">
        <f aca="false">F21470*G21470</f>
        <v>0</v>
      </c>
    </row>
    <row r="21471" customFormat="false" ht="12" hidden="false" customHeight="true" outlineLevel="0" collapsed="false">
      <c r="H21471" s="1" t="n">
        <f aca="false">F21471*G21471</f>
        <v>0</v>
      </c>
    </row>
    <row r="21472" customFormat="false" ht="12" hidden="false" customHeight="true" outlineLevel="0" collapsed="false">
      <c r="H21472" s="1" t="n">
        <f aca="false">F21472*G21472</f>
        <v>0</v>
      </c>
    </row>
    <row r="21473" customFormat="false" ht="12" hidden="false" customHeight="true" outlineLevel="0" collapsed="false">
      <c r="H21473" s="1" t="n">
        <f aca="false">F21473*G21473</f>
        <v>0</v>
      </c>
    </row>
    <row r="21474" customFormat="false" ht="12" hidden="false" customHeight="true" outlineLevel="0" collapsed="false">
      <c r="H21474" s="1" t="n">
        <f aca="false">F21474*G21474</f>
        <v>0</v>
      </c>
    </row>
    <row r="21475" customFormat="false" ht="12" hidden="false" customHeight="true" outlineLevel="0" collapsed="false">
      <c r="H21475" s="1" t="n">
        <f aca="false">F21475*G21475</f>
        <v>0</v>
      </c>
    </row>
    <row r="21476" customFormat="false" ht="12" hidden="false" customHeight="true" outlineLevel="0" collapsed="false">
      <c r="H21476" s="1" t="n">
        <f aca="false">F21476*G21476</f>
        <v>0</v>
      </c>
    </row>
    <row r="21477" customFormat="false" ht="12" hidden="false" customHeight="true" outlineLevel="0" collapsed="false">
      <c r="H21477" s="1" t="n">
        <f aca="false">F21477*G21477</f>
        <v>0</v>
      </c>
    </row>
    <row r="21478" customFormat="false" ht="12" hidden="false" customHeight="true" outlineLevel="0" collapsed="false">
      <c r="H21478" s="1" t="n">
        <f aca="false">F21478*G21478</f>
        <v>0</v>
      </c>
    </row>
    <row r="21479" customFormat="false" ht="12" hidden="false" customHeight="true" outlineLevel="0" collapsed="false">
      <c r="H21479" s="1" t="n">
        <f aca="false">F21479*G21479</f>
        <v>0</v>
      </c>
    </row>
    <row r="21480" customFormat="false" ht="12" hidden="false" customHeight="true" outlineLevel="0" collapsed="false">
      <c r="H21480" s="1" t="n">
        <f aca="false">F21480*G21480</f>
        <v>0</v>
      </c>
    </row>
    <row r="21481" customFormat="false" ht="12" hidden="false" customHeight="true" outlineLevel="0" collapsed="false">
      <c r="H21481" s="1" t="n">
        <f aca="false">F21481*G21481</f>
        <v>0</v>
      </c>
    </row>
    <row r="21482" customFormat="false" ht="12" hidden="false" customHeight="true" outlineLevel="0" collapsed="false">
      <c r="H21482" s="1" t="n">
        <f aca="false">F21482*G21482</f>
        <v>0</v>
      </c>
    </row>
    <row r="21483" customFormat="false" ht="12" hidden="false" customHeight="true" outlineLevel="0" collapsed="false">
      <c r="H21483" s="1" t="n">
        <f aca="false">F21483*G21483</f>
        <v>0</v>
      </c>
    </row>
    <row r="21484" customFormat="false" ht="12" hidden="false" customHeight="true" outlineLevel="0" collapsed="false">
      <c r="H21484" s="1" t="n">
        <f aca="false">F21484*G21484</f>
        <v>0</v>
      </c>
    </row>
    <row r="21485" customFormat="false" ht="12" hidden="false" customHeight="true" outlineLevel="0" collapsed="false">
      <c r="H21485" s="1" t="n">
        <f aca="false">F21485*G21485</f>
        <v>0</v>
      </c>
    </row>
    <row r="21486" customFormat="false" ht="12" hidden="false" customHeight="true" outlineLevel="0" collapsed="false">
      <c r="H21486" s="1" t="n">
        <f aca="false">F21486*G21486</f>
        <v>0</v>
      </c>
    </row>
    <row r="21487" customFormat="false" ht="12" hidden="false" customHeight="true" outlineLevel="0" collapsed="false">
      <c r="H21487" s="1" t="n">
        <f aca="false">F21487*G21487</f>
        <v>0</v>
      </c>
    </row>
    <row r="21488" customFormat="false" ht="12" hidden="false" customHeight="true" outlineLevel="0" collapsed="false">
      <c r="H21488" s="1" t="n">
        <f aca="false">F21488*G21488</f>
        <v>0</v>
      </c>
    </row>
    <row r="21489" customFormat="false" ht="12" hidden="false" customHeight="true" outlineLevel="0" collapsed="false">
      <c r="H21489" s="1" t="n">
        <f aca="false">F21489*G21489</f>
        <v>0</v>
      </c>
    </row>
    <row r="21490" customFormat="false" ht="12" hidden="false" customHeight="true" outlineLevel="0" collapsed="false">
      <c r="H21490" s="1" t="n">
        <f aca="false">F21490*G21490</f>
        <v>0</v>
      </c>
    </row>
    <row r="21491" customFormat="false" ht="12" hidden="false" customHeight="true" outlineLevel="0" collapsed="false">
      <c r="H21491" s="1" t="n">
        <f aca="false">F21491*G21491</f>
        <v>0</v>
      </c>
    </row>
    <row r="21492" customFormat="false" ht="12" hidden="false" customHeight="true" outlineLevel="0" collapsed="false">
      <c r="H21492" s="1" t="n">
        <f aca="false">F21492*G21492</f>
        <v>0</v>
      </c>
    </row>
    <row r="21493" customFormat="false" ht="12" hidden="false" customHeight="true" outlineLevel="0" collapsed="false">
      <c r="H21493" s="1" t="n">
        <f aca="false">F21493*G21493</f>
        <v>0</v>
      </c>
    </row>
    <row r="21494" customFormat="false" ht="12" hidden="false" customHeight="true" outlineLevel="0" collapsed="false">
      <c r="H21494" s="1" t="n">
        <f aca="false">F21494*G21494</f>
        <v>0</v>
      </c>
    </row>
    <row r="21495" customFormat="false" ht="12" hidden="false" customHeight="true" outlineLevel="0" collapsed="false">
      <c r="H21495" s="1" t="n">
        <f aca="false">F21495*G21495</f>
        <v>0</v>
      </c>
    </row>
    <row r="21496" customFormat="false" ht="12" hidden="false" customHeight="true" outlineLevel="0" collapsed="false">
      <c r="H21496" s="1" t="n">
        <f aca="false">F21496*G21496</f>
        <v>0</v>
      </c>
    </row>
    <row r="21497" customFormat="false" ht="12" hidden="false" customHeight="true" outlineLevel="0" collapsed="false">
      <c r="H21497" s="1" t="n">
        <f aca="false">F21497*G21497</f>
        <v>0</v>
      </c>
    </row>
    <row r="21498" customFormat="false" ht="12" hidden="false" customHeight="true" outlineLevel="0" collapsed="false">
      <c r="H21498" s="1" t="n">
        <f aca="false">F21498*G21498</f>
        <v>0</v>
      </c>
    </row>
    <row r="21499" customFormat="false" ht="12" hidden="false" customHeight="true" outlineLevel="0" collapsed="false">
      <c r="H21499" s="1" t="n">
        <f aca="false">F21499*G21499</f>
        <v>0</v>
      </c>
    </row>
    <row r="21500" customFormat="false" ht="12" hidden="false" customHeight="true" outlineLevel="0" collapsed="false">
      <c r="H21500" s="1" t="n">
        <f aca="false">F21500*G21500</f>
        <v>0</v>
      </c>
    </row>
    <row r="21501" customFormat="false" ht="12" hidden="false" customHeight="true" outlineLevel="0" collapsed="false">
      <c r="H21501" s="1" t="n">
        <f aca="false">F21501*G21501</f>
        <v>0</v>
      </c>
    </row>
    <row r="21502" customFormat="false" ht="12" hidden="false" customHeight="true" outlineLevel="0" collapsed="false">
      <c r="H21502" s="1" t="n">
        <f aca="false">F21502*G21502</f>
        <v>0</v>
      </c>
    </row>
    <row r="21503" customFormat="false" ht="12" hidden="false" customHeight="true" outlineLevel="0" collapsed="false">
      <c r="H21503" s="1" t="n">
        <f aca="false">F21503*G21503</f>
        <v>0</v>
      </c>
    </row>
    <row r="21504" customFormat="false" ht="12" hidden="false" customHeight="true" outlineLevel="0" collapsed="false">
      <c r="H21504" s="1" t="n">
        <f aca="false">F21504*G21504</f>
        <v>0</v>
      </c>
    </row>
    <row r="21505" customFormat="false" ht="12" hidden="false" customHeight="true" outlineLevel="0" collapsed="false">
      <c r="H21505" s="1" t="n">
        <f aca="false">F21505*G21505</f>
        <v>0</v>
      </c>
    </row>
    <row r="21506" customFormat="false" ht="12" hidden="false" customHeight="true" outlineLevel="0" collapsed="false">
      <c r="H21506" s="1" t="n">
        <f aca="false">F21506*G21506</f>
        <v>0</v>
      </c>
    </row>
    <row r="21507" customFormat="false" ht="12" hidden="false" customHeight="true" outlineLevel="0" collapsed="false">
      <c r="H21507" s="1" t="n">
        <f aca="false">F21507*G21507</f>
        <v>0</v>
      </c>
    </row>
    <row r="21508" customFormat="false" ht="12" hidden="false" customHeight="true" outlineLevel="0" collapsed="false">
      <c r="H21508" s="1" t="n">
        <f aca="false">F21508*G21508</f>
        <v>0</v>
      </c>
    </row>
    <row r="21509" customFormat="false" ht="12" hidden="false" customHeight="true" outlineLevel="0" collapsed="false">
      <c r="H21509" s="1" t="n">
        <f aca="false">F21509*G21509</f>
        <v>0</v>
      </c>
    </row>
    <row r="21510" customFormat="false" ht="12" hidden="false" customHeight="true" outlineLevel="0" collapsed="false">
      <c r="H21510" s="1" t="n">
        <f aca="false">F21510*G21510</f>
        <v>0</v>
      </c>
    </row>
    <row r="21511" customFormat="false" ht="12" hidden="false" customHeight="true" outlineLevel="0" collapsed="false">
      <c r="H21511" s="1" t="n">
        <f aca="false">F21511*G21511</f>
        <v>0</v>
      </c>
    </row>
    <row r="21512" customFormat="false" ht="12" hidden="false" customHeight="true" outlineLevel="0" collapsed="false">
      <c r="H21512" s="1" t="n">
        <f aca="false">F21512*G21512</f>
        <v>0</v>
      </c>
    </row>
    <row r="21513" customFormat="false" ht="12" hidden="false" customHeight="true" outlineLevel="0" collapsed="false">
      <c r="H21513" s="1" t="n">
        <f aca="false">F21513*G21513</f>
        <v>0</v>
      </c>
    </row>
    <row r="21514" customFormat="false" ht="12" hidden="false" customHeight="true" outlineLevel="0" collapsed="false">
      <c r="H21514" s="1" t="n">
        <f aca="false">F21514*G21514</f>
        <v>0</v>
      </c>
    </row>
    <row r="21515" customFormat="false" ht="12" hidden="false" customHeight="true" outlineLevel="0" collapsed="false">
      <c r="H21515" s="1" t="n">
        <f aca="false">F21515*G21515</f>
        <v>0</v>
      </c>
    </row>
    <row r="21516" customFormat="false" ht="12" hidden="false" customHeight="true" outlineLevel="0" collapsed="false">
      <c r="H21516" s="1" t="n">
        <f aca="false">F21516*G21516</f>
        <v>0</v>
      </c>
    </row>
    <row r="21517" customFormat="false" ht="12" hidden="false" customHeight="true" outlineLevel="0" collapsed="false">
      <c r="H21517" s="1" t="n">
        <f aca="false">F21517*G21517</f>
        <v>0</v>
      </c>
    </row>
    <row r="21518" customFormat="false" ht="12" hidden="false" customHeight="true" outlineLevel="0" collapsed="false">
      <c r="H21518" s="1" t="n">
        <f aca="false">F21518*G21518</f>
        <v>0</v>
      </c>
    </row>
    <row r="21519" customFormat="false" ht="12" hidden="false" customHeight="true" outlineLevel="0" collapsed="false">
      <c r="H21519" s="1" t="n">
        <f aca="false">F21519*G21519</f>
        <v>0</v>
      </c>
    </row>
    <row r="21520" customFormat="false" ht="12" hidden="false" customHeight="true" outlineLevel="0" collapsed="false">
      <c r="H21520" s="1" t="n">
        <f aca="false">F21520*G21520</f>
        <v>0</v>
      </c>
    </row>
    <row r="21521" customFormat="false" ht="12" hidden="false" customHeight="true" outlineLevel="0" collapsed="false">
      <c r="H21521" s="1" t="n">
        <f aca="false">F21521*G21521</f>
        <v>0</v>
      </c>
    </row>
    <row r="21522" customFormat="false" ht="12" hidden="false" customHeight="true" outlineLevel="0" collapsed="false">
      <c r="H21522" s="1" t="n">
        <f aca="false">F21522*G21522</f>
        <v>0</v>
      </c>
    </row>
    <row r="21523" customFormat="false" ht="12" hidden="false" customHeight="true" outlineLevel="0" collapsed="false">
      <c r="H21523" s="1" t="n">
        <f aca="false">F21523*G21523</f>
        <v>0</v>
      </c>
    </row>
    <row r="21524" customFormat="false" ht="12" hidden="false" customHeight="true" outlineLevel="0" collapsed="false">
      <c r="H21524" s="1" t="n">
        <f aca="false">F21524*G21524</f>
        <v>0</v>
      </c>
    </row>
    <row r="21525" customFormat="false" ht="12" hidden="false" customHeight="true" outlineLevel="0" collapsed="false">
      <c r="H21525" s="1" t="n">
        <f aca="false">F21525*G21525</f>
        <v>0</v>
      </c>
    </row>
    <row r="21526" customFormat="false" ht="12" hidden="false" customHeight="true" outlineLevel="0" collapsed="false">
      <c r="H21526" s="1" t="n">
        <f aca="false">F21526*G21526</f>
        <v>0</v>
      </c>
    </row>
    <row r="21527" customFormat="false" ht="12" hidden="false" customHeight="true" outlineLevel="0" collapsed="false">
      <c r="H21527" s="1" t="n">
        <f aca="false">F21527*G21527</f>
        <v>0</v>
      </c>
    </row>
    <row r="21528" customFormat="false" ht="12" hidden="false" customHeight="true" outlineLevel="0" collapsed="false">
      <c r="H21528" s="1" t="n">
        <f aca="false">F21528*G21528</f>
        <v>0</v>
      </c>
    </row>
    <row r="21529" customFormat="false" ht="12" hidden="false" customHeight="true" outlineLevel="0" collapsed="false">
      <c r="H21529" s="1" t="n">
        <f aca="false">F21529*G21529</f>
        <v>0</v>
      </c>
    </row>
    <row r="21530" customFormat="false" ht="12" hidden="false" customHeight="true" outlineLevel="0" collapsed="false">
      <c r="H21530" s="1" t="n">
        <f aca="false">F21530*G21530</f>
        <v>0</v>
      </c>
    </row>
    <row r="21531" customFormat="false" ht="12" hidden="false" customHeight="true" outlineLevel="0" collapsed="false">
      <c r="H21531" s="1" t="n">
        <f aca="false">F21531*G21531</f>
        <v>0</v>
      </c>
    </row>
    <row r="21532" customFormat="false" ht="12" hidden="false" customHeight="true" outlineLevel="0" collapsed="false">
      <c r="H21532" s="1" t="n">
        <f aca="false">F21532*G21532</f>
        <v>0</v>
      </c>
    </row>
    <row r="21533" customFormat="false" ht="12" hidden="false" customHeight="true" outlineLevel="0" collapsed="false">
      <c r="H21533" s="1" t="n">
        <f aca="false">F21533*G21533</f>
        <v>0</v>
      </c>
    </row>
    <row r="21534" customFormat="false" ht="12" hidden="false" customHeight="true" outlineLevel="0" collapsed="false">
      <c r="H21534" s="1" t="n">
        <f aca="false">F21534*G21534</f>
        <v>0</v>
      </c>
    </row>
    <row r="21535" customFormat="false" ht="12" hidden="false" customHeight="true" outlineLevel="0" collapsed="false">
      <c r="H21535" s="1" t="n">
        <f aca="false">F21535*G21535</f>
        <v>0</v>
      </c>
    </row>
    <row r="21536" customFormat="false" ht="12" hidden="false" customHeight="true" outlineLevel="0" collapsed="false">
      <c r="H21536" s="1" t="n">
        <f aca="false">F21536*G21536</f>
        <v>0</v>
      </c>
    </row>
    <row r="21537" customFormat="false" ht="12" hidden="false" customHeight="true" outlineLevel="0" collapsed="false">
      <c r="H21537" s="1" t="n">
        <f aca="false">F21537*G21537</f>
        <v>0</v>
      </c>
    </row>
    <row r="21538" customFormat="false" ht="12" hidden="false" customHeight="true" outlineLevel="0" collapsed="false">
      <c r="H21538" s="1" t="n">
        <f aca="false">F21538*G21538</f>
        <v>0</v>
      </c>
    </row>
    <row r="21539" customFormat="false" ht="12" hidden="false" customHeight="true" outlineLevel="0" collapsed="false">
      <c r="H21539" s="1" t="n">
        <f aca="false">F21539*G21539</f>
        <v>0</v>
      </c>
    </row>
    <row r="21540" customFormat="false" ht="12" hidden="false" customHeight="true" outlineLevel="0" collapsed="false">
      <c r="H21540" s="1" t="n">
        <f aca="false">F21540*G21540</f>
        <v>0</v>
      </c>
    </row>
    <row r="21541" customFormat="false" ht="12" hidden="false" customHeight="true" outlineLevel="0" collapsed="false">
      <c r="H21541" s="1" t="n">
        <f aca="false">F21541*G21541</f>
        <v>0</v>
      </c>
    </row>
    <row r="21542" customFormat="false" ht="12" hidden="false" customHeight="true" outlineLevel="0" collapsed="false">
      <c r="H21542" s="1" t="n">
        <f aca="false">F21542*G21542</f>
        <v>0</v>
      </c>
    </row>
    <row r="21543" customFormat="false" ht="12" hidden="false" customHeight="true" outlineLevel="0" collapsed="false">
      <c r="H21543" s="1" t="n">
        <f aca="false">F21543*G21543</f>
        <v>0</v>
      </c>
    </row>
    <row r="21544" customFormat="false" ht="12" hidden="false" customHeight="true" outlineLevel="0" collapsed="false">
      <c r="H21544" s="1" t="n">
        <f aca="false">F21544*G21544</f>
        <v>0</v>
      </c>
    </row>
    <row r="21545" customFormat="false" ht="12" hidden="false" customHeight="true" outlineLevel="0" collapsed="false">
      <c r="H21545" s="1" t="n">
        <f aca="false">F21545*G21545</f>
        <v>0</v>
      </c>
    </row>
    <row r="21546" customFormat="false" ht="12" hidden="false" customHeight="true" outlineLevel="0" collapsed="false">
      <c r="H21546" s="1" t="n">
        <f aca="false">F21546*G21546</f>
        <v>0</v>
      </c>
    </row>
    <row r="21547" customFormat="false" ht="12" hidden="false" customHeight="true" outlineLevel="0" collapsed="false">
      <c r="H21547" s="1" t="n">
        <f aca="false">F21547*G21547</f>
        <v>0</v>
      </c>
    </row>
    <row r="21548" customFormat="false" ht="12" hidden="false" customHeight="true" outlineLevel="0" collapsed="false">
      <c r="H21548" s="1" t="n">
        <f aca="false">F21548*G21548</f>
        <v>0</v>
      </c>
    </row>
    <row r="21549" customFormat="false" ht="12" hidden="false" customHeight="true" outlineLevel="0" collapsed="false">
      <c r="H21549" s="1" t="n">
        <f aca="false">F21549*G21549</f>
        <v>0</v>
      </c>
    </row>
    <row r="21550" customFormat="false" ht="12" hidden="false" customHeight="true" outlineLevel="0" collapsed="false">
      <c r="H21550" s="1" t="n">
        <f aca="false">F21550*G21550</f>
        <v>0</v>
      </c>
    </row>
    <row r="21551" customFormat="false" ht="12" hidden="false" customHeight="true" outlineLevel="0" collapsed="false">
      <c r="H21551" s="1" t="n">
        <f aca="false">F21551*G21551</f>
        <v>0</v>
      </c>
    </row>
    <row r="21552" customFormat="false" ht="12" hidden="false" customHeight="true" outlineLevel="0" collapsed="false">
      <c r="H21552" s="1" t="n">
        <f aca="false">F21552*G21552</f>
        <v>0</v>
      </c>
    </row>
    <row r="21553" customFormat="false" ht="12" hidden="false" customHeight="true" outlineLevel="0" collapsed="false">
      <c r="H21553" s="1" t="n">
        <f aca="false">F21553*G21553</f>
        <v>0</v>
      </c>
    </row>
    <row r="21554" customFormat="false" ht="12" hidden="false" customHeight="true" outlineLevel="0" collapsed="false">
      <c r="H21554" s="1" t="n">
        <f aca="false">F21554*G21554</f>
        <v>0</v>
      </c>
    </row>
    <row r="21555" customFormat="false" ht="12" hidden="false" customHeight="true" outlineLevel="0" collapsed="false">
      <c r="H21555" s="1" t="n">
        <f aca="false">F21555*G21555</f>
        <v>0</v>
      </c>
    </row>
    <row r="21556" customFormat="false" ht="12" hidden="false" customHeight="true" outlineLevel="0" collapsed="false">
      <c r="H21556" s="1" t="n">
        <f aca="false">F21556*G21556</f>
        <v>0</v>
      </c>
    </row>
    <row r="21557" customFormat="false" ht="12" hidden="false" customHeight="true" outlineLevel="0" collapsed="false">
      <c r="H21557" s="1" t="n">
        <f aca="false">F21557*G21557</f>
        <v>0</v>
      </c>
    </row>
    <row r="21558" customFormat="false" ht="12" hidden="false" customHeight="true" outlineLevel="0" collapsed="false">
      <c r="H21558" s="1" t="n">
        <f aca="false">F21558*G21558</f>
        <v>0</v>
      </c>
    </row>
    <row r="21559" customFormat="false" ht="12" hidden="false" customHeight="true" outlineLevel="0" collapsed="false">
      <c r="H21559" s="1" t="n">
        <f aca="false">F21559*G21559</f>
        <v>0</v>
      </c>
    </row>
    <row r="21560" customFormat="false" ht="12" hidden="false" customHeight="true" outlineLevel="0" collapsed="false">
      <c r="H21560" s="1" t="n">
        <f aca="false">F21560*G21560</f>
        <v>0</v>
      </c>
    </row>
    <row r="21561" customFormat="false" ht="12" hidden="false" customHeight="true" outlineLevel="0" collapsed="false">
      <c r="H21561" s="1" t="n">
        <f aca="false">F21561*G21561</f>
        <v>0</v>
      </c>
    </row>
    <row r="21562" customFormat="false" ht="12" hidden="false" customHeight="true" outlineLevel="0" collapsed="false">
      <c r="H21562" s="1" t="n">
        <f aca="false">F21562*G21562</f>
        <v>0</v>
      </c>
    </row>
    <row r="21563" customFormat="false" ht="12" hidden="false" customHeight="true" outlineLevel="0" collapsed="false">
      <c r="H21563" s="1" t="n">
        <f aca="false">F21563*G21563</f>
        <v>0</v>
      </c>
    </row>
    <row r="21564" customFormat="false" ht="12" hidden="false" customHeight="true" outlineLevel="0" collapsed="false">
      <c r="H21564" s="1" t="n">
        <f aca="false">F21564*G21564</f>
        <v>0</v>
      </c>
    </row>
    <row r="21565" customFormat="false" ht="12" hidden="false" customHeight="true" outlineLevel="0" collapsed="false">
      <c r="H21565" s="1" t="n">
        <f aca="false">F21565*G21565</f>
        <v>0</v>
      </c>
    </row>
    <row r="21566" customFormat="false" ht="12" hidden="false" customHeight="true" outlineLevel="0" collapsed="false">
      <c r="H21566" s="1" t="n">
        <f aca="false">F21566*G21566</f>
        <v>0</v>
      </c>
    </row>
    <row r="21567" customFormat="false" ht="12" hidden="false" customHeight="true" outlineLevel="0" collapsed="false">
      <c r="H21567" s="1" t="n">
        <f aca="false">F21567*G21567</f>
        <v>0</v>
      </c>
    </row>
    <row r="21568" customFormat="false" ht="12" hidden="false" customHeight="true" outlineLevel="0" collapsed="false">
      <c r="H21568" s="1" t="n">
        <f aca="false">F21568*G21568</f>
        <v>0</v>
      </c>
    </row>
    <row r="21569" customFormat="false" ht="12" hidden="false" customHeight="true" outlineLevel="0" collapsed="false">
      <c r="H21569" s="1" t="n">
        <f aca="false">F21569*G21569</f>
        <v>0</v>
      </c>
    </row>
    <row r="21570" customFormat="false" ht="12" hidden="false" customHeight="true" outlineLevel="0" collapsed="false">
      <c r="H21570" s="1" t="n">
        <f aca="false">F21570*G21570</f>
        <v>0</v>
      </c>
    </row>
    <row r="21571" customFormat="false" ht="12" hidden="false" customHeight="true" outlineLevel="0" collapsed="false">
      <c r="H21571" s="1" t="n">
        <f aca="false">F21571*G21571</f>
        <v>0</v>
      </c>
    </row>
    <row r="21572" customFormat="false" ht="12" hidden="false" customHeight="true" outlineLevel="0" collapsed="false">
      <c r="H21572" s="1" t="n">
        <f aca="false">F21572*G21572</f>
        <v>0</v>
      </c>
    </row>
    <row r="21573" customFormat="false" ht="12" hidden="false" customHeight="true" outlineLevel="0" collapsed="false">
      <c r="H21573" s="1" t="n">
        <f aca="false">F21573*G21573</f>
        <v>0</v>
      </c>
    </row>
    <row r="21574" customFormat="false" ht="12" hidden="false" customHeight="true" outlineLevel="0" collapsed="false">
      <c r="H21574" s="1" t="n">
        <f aca="false">F21574*G21574</f>
        <v>0</v>
      </c>
    </row>
    <row r="21575" customFormat="false" ht="12" hidden="false" customHeight="true" outlineLevel="0" collapsed="false">
      <c r="H21575" s="1" t="n">
        <f aca="false">F21575*G21575</f>
        <v>0</v>
      </c>
    </row>
    <row r="21576" customFormat="false" ht="12" hidden="false" customHeight="true" outlineLevel="0" collapsed="false">
      <c r="H21576" s="1" t="n">
        <f aca="false">F21576*G21576</f>
        <v>0</v>
      </c>
    </row>
    <row r="21577" customFormat="false" ht="12" hidden="false" customHeight="true" outlineLevel="0" collapsed="false">
      <c r="H21577" s="1" t="n">
        <f aca="false">F21577*G21577</f>
        <v>0</v>
      </c>
    </row>
    <row r="21578" customFormat="false" ht="12" hidden="false" customHeight="true" outlineLevel="0" collapsed="false">
      <c r="H21578" s="1" t="n">
        <f aca="false">F21578*G21578</f>
        <v>0</v>
      </c>
    </row>
    <row r="21579" customFormat="false" ht="12" hidden="false" customHeight="true" outlineLevel="0" collapsed="false">
      <c r="H21579" s="1" t="n">
        <f aca="false">F21579*G21579</f>
        <v>0</v>
      </c>
    </row>
    <row r="21580" customFormat="false" ht="12" hidden="false" customHeight="true" outlineLevel="0" collapsed="false">
      <c r="H21580" s="1" t="n">
        <f aca="false">F21580*G21580</f>
        <v>0</v>
      </c>
    </row>
    <row r="21581" customFormat="false" ht="12" hidden="false" customHeight="true" outlineLevel="0" collapsed="false">
      <c r="H21581" s="1" t="n">
        <f aca="false">F21581*G21581</f>
        <v>0</v>
      </c>
    </row>
    <row r="21582" customFormat="false" ht="12" hidden="false" customHeight="true" outlineLevel="0" collapsed="false">
      <c r="H21582" s="1" t="n">
        <f aca="false">F21582*G21582</f>
        <v>0</v>
      </c>
    </row>
    <row r="21583" customFormat="false" ht="12" hidden="false" customHeight="true" outlineLevel="0" collapsed="false">
      <c r="H21583" s="1" t="n">
        <f aca="false">F21583*G21583</f>
        <v>0</v>
      </c>
    </row>
    <row r="21584" customFormat="false" ht="12" hidden="false" customHeight="true" outlineLevel="0" collapsed="false">
      <c r="H21584" s="1" t="n">
        <f aca="false">F21584*G21584</f>
        <v>0</v>
      </c>
    </row>
    <row r="21585" customFormat="false" ht="12" hidden="false" customHeight="true" outlineLevel="0" collapsed="false">
      <c r="H21585" s="1" t="n">
        <f aca="false">F21585*G21585</f>
        <v>0</v>
      </c>
    </row>
    <row r="21586" customFormat="false" ht="12" hidden="false" customHeight="true" outlineLevel="0" collapsed="false">
      <c r="H21586" s="1" t="n">
        <f aca="false">F21586*G21586</f>
        <v>0</v>
      </c>
    </row>
    <row r="21587" customFormat="false" ht="12" hidden="false" customHeight="true" outlineLevel="0" collapsed="false">
      <c r="H21587" s="1" t="n">
        <f aca="false">F21587*G21587</f>
        <v>0</v>
      </c>
    </row>
    <row r="21588" customFormat="false" ht="12" hidden="false" customHeight="true" outlineLevel="0" collapsed="false">
      <c r="H21588" s="1" t="n">
        <f aca="false">F21588*G21588</f>
        <v>0</v>
      </c>
    </row>
    <row r="21589" customFormat="false" ht="12" hidden="false" customHeight="true" outlineLevel="0" collapsed="false">
      <c r="H21589" s="1" t="n">
        <f aca="false">F21589*G21589</f>
        <v>0</v>
      </c>
    </row>
    <row r="21590" customFormat="false" ht="12" hidden="false" customHeight="true" outlineLevel="0" collapsed="false">
      <c r="H21590" s="1" t="n">
        <f aca="false">F21590*G21590</f>
        <v>0</v>
      </c>
    </row>
    <row r="21591" customFormat="false" ht="12" hidden="false" customHeight="true" outlineLevel="0" collapsed="false">
      <c r="H21591" s="1" t="n">
        <f aca="false">F21591*G21591</f>
        <v>0</v>
      </c>
    </row>
    <row r="21592" customFormat="false" ht="12" hidden="false" customHeight="true" outlineLevel="0" collapsed="false">
      <c r="H21592" s="1" t="n">
        <f aca="false">F21592*G21592</f>
        <v>0</v>
      </c>
    </row>
    <row r="21593" customFormat="false" ht="12" hidden="false" customHeight="true" outlineLevel="0" collapsed="false">
      <c r="H21593" s="1" t="n">
        <f aca="false">F21593*G21593</f>
        <v>0</v>
      </c>
    </row>
    <row r="21594" customFormat="false" ht="12" hidden="false" customHeight="true" outlineLevel="0" collapsed="false">
      <c r="H21594" s="1" t="n">
        <f aca="false">F21594*G21594</f>
        <v>0</v>
      </c>
    </row>
    <row r="21595" customFormat="false" ht="12" hidden="false" customHeight="true" outlineLevel="0" collapsed="false">
      <c r="H21595" s="1" t="n">
        <f aca="false">F21595*G21595</f>
        <v>0</v>
      </c>
    </row>
    <row r="21596" customFormat="false" ht="12" hidden="false" customHeight="true" outlineLevel="0" collapsed="false">
      <c r="H21596" s="1" t="n">
        <f aca="false">F21596*G21596</f>
        <v>0</v>
      </c>
    </row>
    <row r="21597" customFormat="false" ht="12" hidden="false" customHeight="true" outlineLevel="0" collapsed="false">
      <c r="H21597" s="1" t="n">
        <f aca="false">F21597*G21597</f>
        <v>0</v>
      </c>
    </row>
    <row r="21598" customFormat="false" ht="12" hidden="false" customHeight="true" outlineLevel="0" collapsed="false">
      <c r="H21598" s="1" t="n">
        <f aca="false">F21598*G21598</f>
        <v>0</v>
      </c>
    </row>
    <row r="21599" customFormat="false" ht="12" hidden="false" customHeight="true" outlineLevel="0" collapsed="false">
      <c r="H21599" s="1" t="n">
        <f aca="false">F21599*G21599</f>
        <v>0</v>
      </c>
    </row>
    <row r="21600" customFormat="false" ht="12" hidden="false" customHeight="true" outlineLevel="0" collapsed="false">
      <c r="H21600" s="1" t="n">
        <f aca="false">F21600*G21600</f>
        <v>0</v>
      </c>
    </row>
    <row r="21601" customFormat="false" ht="12" hidden="false" customHeight="true" outlineLevel="0" collapsed="false">
      <c r="H21601" s="1" t="n">
        <f aca="false">F21601*G21601</f>
        <v>0</v>
      </c>
    </row>
    <row r="21602" customFormat="false" ht="12" hidden="false" customHeight="true" outlineLevel="0" collapsed="false">
      <c r="H21602" s="1" t="n">
        <f aca="false">F21602*G21602</f>
        <v>0</v>
      </c>
    </row>
    <row r="21603" customFormat="false" ht="12" hidden="false" customHeight="true" outlineLevel="0" collapsed="false">
      <c r="H21603" s="1" t="n">
        <f aca="false">F21603*G21603</f>
        <v>0</v>
      </c>
    </row>
    <row r="21604" customFormat="false" ht="12" hidden="false" customHeight="true" outlineLevel="0" collapsed="false">
      <c r="H21604" s="1" t="n">
        <f aca="false">F21604*G21604</f>
        <v>0</v>
      </c>
    </row>
    <row r="21605" customFormat="false" ht="12" hidden="false" customHeight="true" outlineLevel="0" collapsed="false">
      <c r="H21605" s="1" t="n">
        <f aca="false">F21605*G21605</f>
        <v>0</v>
      </c>
    </row>
    <row r="21606" customFormat="false" ht="12" hidden="false" customHeight="true" outlineLevel="0" collapsed="false">
      <c r="H21606" s="1" t="n">
        <f aca="false">F21606*G21606</f>
        <v>0</v>
      </c>
    </row>
    <row r="21607" customFormat="false" ht="12" hidden="false" customHeight="true" outlineLevel="0" collapsed="false">
      <c r="H21607" s="1" t="n">
        <f aca="false">F21607*G21607</f>
        <v>0</v>
      </c>
    </row>
    <row r="21608" customFormat="false" ht="12" hidden="false" customHeight="true" outlineLevel="0" collapsed="false">
      <c r="H21608" s="1" t="n">
        <f aca="false">F21608*G21608</f>
        <v>0</v>
      </c>
    </row>
    <row r="21609" customFormat="false" ht="12" hidden="false" customHeight="true" outlineLevel="0" collapsed="false">
      <c r="H21609" s="1" t="n">
        <f aca="false">F21609*G21609</f>
        <v>0</v>
      </c>
    </row>
    <row r="21610" customFormat="false" ht="12" hidden="false" customHeight="true" outlineLevel="0" collapsed="false">
      <c r="H21610" s="1" t="n">
        <f aca="false">F21610*G21610</f>
        <v>0</v>
      </c>
    </row>
    <row r="21611" customFormat="false" ht="12" hidden="false" customHeight="true" outlineLevel="0" collapsed="false">
      <c r="H21611" s="1" t="n">
        <f aca="false">F21611*G21611</f>
        <v>0</v>
      </c>
    </row>
    <row r="21612" customFormat="false" ht="12" hidden="false" customHeight="true" outlineLevel="0" collapsed="false">
      <c r="H21612" s="1" t="n">
        <f aca="false">F21612*G21612</f>
        <v>0</v>
      </c>
    </row>
    <row r="21613" customFormat="false" ht="12" hidden="false" customHeight="true" outlineLevel="0" collapsed="false">
      <c r="H21613" s="1" t="n">
        <f aca="false">F21613*G21613</f>
        <v>0</v>
      </c>
    </row>
    <row r="21614" customFormat="false" ht="12" hidden="false" customHeight="true" outlineLevel="0" collapsed="false">
      <c r="H21614" s="1" t="n">
        <f aca="false">F21614*G21614</f>
        <v>0</v>
      </c>
    </row>
    <row r="21615" customFormat="false" ht="12" hidden="false" customHeight="true" outlineLevel="0" collapsed="false">
      <c r="H21615" s="1" t="n">
        <f aca="false">F21615*G21615</f>
        <v>0</v>
      </c>
    </row>
    <row r="21616" customFormat="false" ht="12" hidden="false" customHeight="true" outlineLevel="0" collapsed="false">
      <c r="H21616" s="1" t="n">
        <f aca="false">F21616*G21616</f>
        <v>0</v>
      </c>
    </row>
    <row r="21617" customFormat="false" ht="12" hidden="false" customHeight="true" outlineLevel="0" collapsed="false">
      <c r="H21617" s="1" t="n">
        <f aca="false">F21617*G21617</f>
        <v>0</v>
      </c>
    </row>
    <row r="21618" customFormat="false" ht="12" hidden="false" customHeight="true" outlineLevel="0" collapsed="false">
      <c r="H21618" s="1" t="n">
        <f aca="false">F21618*G21618</f>
        <v>0</v>
      </c>
    </row>
    <row r="21619" customFormat="false" ht="12" hidden="false" customHeight="true" outlineLevel="0" collapsed="false">
      <c r="H21619" s="1" t="n">
        <f aca="false">F21619*G21619</f>
        <v>0</v>
      </c>
    </row>
    <row r="21620" customFormat="false" ht="12" hidden="false" customHeight="true" outlineLevel="0" collapsed="false">
      <c r="H21620" s="1" t="n">
        <f aca="false">F21620*G21620</f>
        <v>0</v>
      </c>
    </row>
    <row r="21621" customFormat="false" ht="12" hidden="false" customHeight="true" outlineLevel="0" collapsed="false">
      <c r="H21621" s="1" t="n">
        <f aca="false">F21621*G21621</f>
        <v>0</v>
      </c>
    </row>
    <row r="21622" customFormat="false" ht="12" hidden="false" customHeight="true" outlineLevel="0" collapsed="false">
      <c r="H21622" s="1" t="n">
        <f aca="false">F21622*G21622</f>
        <v>0</v>
      </c>
    </row>
    <row r="21623" customFormat="false" ht="12" hidden="false" customHeight="true" outlineLevel="0" collapsed="false">
      <c r="H21623" s="1" t="n">
        <f aca="false">F21623*G21623</f>
        <v>0</v>
      </c>
    </row>
    <row r="21624" customFormat="false" ht="12" hidden="false" customHeight="true" outlineLevel="0" collapsed="false">
      <c r="H21624" s="1" t="n">
        <f aca="false">F21624*G21624</f>
        <v>0</v>
      </c>
    </row>
    <row r="21625" customFormat="false" ht="12" hidden="false" customHeight="true" outlineLevel="0" collapsed="false">
      <c r="H21625" s="1" t="n">
        <f aca="false">F21625*G21625</f>
        <v>0</v>
      </c>
    </row>
    <row r="21626" customFormat="false" ht="12" hidden="false" customHeight="true" outlineLevel="0" collapsed="false">
      <c r="H21626" s="1" t="n">
        <f aca="false">F21626*G21626</f>
        <v>0</v>
      </c>
    </row>
    <row r="21627" customFormat="false" ht="12" hidden="false" customHeight="true" outlineLevel="0" collapsed="false">
      <c r="H21627" s="1" t="n">
        <f aca="false">F21627*G21627</f>
        <v>0</v>
      </c>
    </row>
    <row r="21628" customFormat="false" ht="12" hidden="false" customHeight="true" outlineLevel="0" collapsed="false">
      <c r="H21628" s="1" t="n">
        <f aca="false">F21628*G21628</f>
        <v>0</v>
      </c>
    </row>
    <row r="21629" customFormat="false" ht="12" hidden="false" customHeight="true" outlineLevel="0" collapsed="false">
      <c r="H21629" s="1" t="n">
        <f aca="false">F21629*G21629</f>
        <v>0</v>
      </c>
    </row>
    <row r="21630" customFormat="false" ht="12" hidden="false" customHeight="true" outlineLevel="0" collapsed="false">
      <c r="H21630" s="1" t="n">
        <f aca="false">F21630*G21630</f>
        <v>0</v>
      </c>
    </row>
    <row r="21631" customFormat="false" ht="12" hidden="false" customHeight="true" outlineLevel="0" collapsed="false">
      <c r="H21631" s="1" t="n">
        <f aca="false">F21631*G21631</f>
        <v>0</v>
      </c>
    </row>
    <row r="21632" customFormat="false" ht="12" hidden="false" customHeight="true" outlineLevel="0" collapsed="false">
      <c r="H21632" s="1" t="n">
        <f aca="false">F21632*G21632</f>
        <v>0</v>
      </c>
    </row>
    <row r="21633" customFormat="false" ht="12" hidden="false" customHeight="true" outlineLevel="0" collapsed="false">
      <c r="H21633" s="1" t="n">
        <f aca="false">F21633*G21633</f>
        <v>0</v>
      </c>
    </row>
    <row r="21634" customFormat="false" ht="12" hidden="false" customHeight="true" outlineLevel="0" collapsed="false">
      <c r="H21634" s="1" t="n">
        <f aca="false">F21634*G21634</f>
        <v>0</v>
      </c>
    </row>
    <row r="21635" customFormat="false" ht="12" hidden="false" customHeight="true" outlineLevel="0" collapsed="false">
      <c r="H21635" s="1" t="n">
        <f aca="false">F21635*G21635</f>
        <v>0</v>
      </c>
    </row>
    <row r="21636" customFormat="false" ht="12" hidden="false" customHeight="true" outlineLevel="0" collapsed="false">
      <c r="H21636" s="1" t="n">
        <f aca="false">F21636*G21636</f>
        <v>0</v>
      </c>
    </row>
    <row r="21637" customFormat="false" ht="12" hidden="false" customHeight="true" outlineLevel="0" collapsed="false">
      <c r="H21637" s="1" t="n">
        <f aca="false">F21637*G21637</f>
        <v>0</v>
      </c>
    </row>
    <row r="21638" customFormat="false" ht="12" hidden="false" customHeight="true" outlineLevel="0" collapsed="false">
      <c r="H21638" s="1" t="n">
        <f aca="false">F21638*G21638</f>
        <v>0</v>
      </c>
    </row>
    <row r="21639" customFormat="false" ht="12" hidden="false" customHeight="true" outlineLevel="0" collapsed="false">
      <c r="H21639" s="1" t="n">
        <f aca="false">F21639*G21639</f>
        <v>0</v>
      </c>
    </row>
    <row r="21640" customFormat="false" ht="12" hidden="false" customHeight="true" outlineLevel="0" collapsed="false">
      <c r="H21640" s="1" t="n">
        <f aca="false">F21640*G21640</f>
        <v>0</v>
      </c>
    </row>
    <row r="21641" customFormat="false" ht="12" hidden="false" customHeight="true" outlineLevel="0" collapsed="false">
      <c r="H21641" s="1" t="n">
        <f aca="false">F21641*G21641</f>
        <v>0</v>
      </c>
    </row>
    <row r="21642" customFormat="false" ht="12" hidden="false" customHeight="true" outlineLevel="0" collapsed="false">
      <c r="H21642" s="1" t="n">
        <f aca="false">F21642*G21642</f>
        <v>0</v>
      </c>
    </row>
    <row r="21643" customFormat="false" ht="12" hidden="false" customHeight="true" outlineLevel="0" collapsed="false">
      <c r="H21643" s="1" t="n">
        <f aca="false">F21643*G21643</f>
        <v>0</v>
      </c>
    </row>
    <row r="21644" customFormat="false" ht="12" hidden="false" customHeight="true" outlineLevel="0" collapsed="false">
      <c r="H21644" s="1" t="n">
        <f aca="false">F21644*G21644</f>
        <v>0</v>
      </c>
    </row>
    <row r="21645" customFormat="false" ht="12" hidden="false" customHeight="true" outlineLevel="0" collapsed="false">
      <c r="H21645" s="1" t="n">
        <f aca="false">F21645*G21645</f>
        <v>0</v>
      </c>
    </row>
    <row r="21646" customFormat="false" ht="12" hidden="false" customHeight="true" outlineLevel="0" collapsed="false">
      <c r="H21646" s="1" t="n">
        <f aca="false">F21646*G21646</f>
        <v>0</v>
      </c>
    </row>
    <row r="21647" customFormat="false" ht="12" hidden="false" customHeight="true" outlineLevel="0" collapsed="false">
      <c r="H21647" s="1" t="n">
        <f aca="false">F21647*G21647</f>
        <v>0</v>
      </c>
    </row>
    <row r="21648" customFormat="false" ht="12" hidden="false" customHeight="true" outlineLevel="0" collapsed="false">
      <c r="H21648" s="1" t="n">
        <f aca="false">F21648*G21648</f>
        <v>0</v>
      </c>
    </row>
    <row r="21649" customFormat="false" ht="12" hidden="false" customHeight="true" outlineLevel="0" collapsed="false">
      <c r="H21649" s="1" t="n">
        <f aca="false">F21649*G21649</f>
        <v>0</v>
      </c>
    </row>
    <row r="21650" customFormat="false" ht="12" hidden="false" customHeight="true" outlineLevel="0" collapsed="false">
      <c r="H21650" s="1" t="n">
        <f aca="false">F21650*G21650</f>
        <v>0</v>
      </c>
    </row>
    <row r="21651" customFormat="false" ht="12" hidden="false" customHeight="true" outlineLevel="0" collapsed="false">
      <c r="H21651" s="1" t="n">
        <f aca="false">F21651*G21651</f>
        <v>0</v>
      </c>
    </row>
    <row r="21652" customFormat="false" ht="12" hidden="false" customHeight="true" outlineLevel="0" collapsed="false">
      <c r="H21652" s="1" t="n">
        <f aca="false">F21652*G21652</f>
        <v>0</v>
      </c>
    </row>
    <row r="21653" customFormat="false" ht="12" hidden="false" customHeight="true" outlineLevel="0" collapsed="false">
      <c r="H21653" s="1" t="n">
        <f aca="false">F21653*G21653</f>
        <v>0</v>
      </c>
    </row>
    <row r="21654" customFormat="false" ht="12" hidden="false" customHeight="true" outlineLevel="0" collapsed="false">
      <c r="H21654" s="1" t="n">
        <f aca="false">F21654*G21654</f>
        <v>0</v>
      </c>
    </row>
    <row r="21655" customFormat="false" ht="12" hidden="false" customHeight="true" outlineLevel="0" collapsed="false">
      <c r="H21655" s="1" t="n">
        <f aca="false">F21655*G21655</f>
        <v>0</v>
      </c>
    </row>
    <row r="21656" customFormat="false" ht="12" hidden="false" customHeight="true" outlineLevel="0" collapsed="false">
      <c r="H21656" s="1" t="n">
        <f aca="false">F21656*G21656</f>
        <v>0</v>
      </c>
    </row>
    <row r="21657" customFormat="false" ht="12" hidden="false" customHeight="true" outlineLevel="0" collapsed="false">
      <c r="H21657" s="1" t="n">
        <f aca="false">F21657*G21657</f>
        <v>0</v>
      </c>
    </row>
    <row r="21658" customFormat="false" ht="12" hidden="false" customHeight="true" outlineLevel="0" collapsed="false">
      <c r="H21658" s="1" t="n">
        <f aca="false">F21658*G21658</f>
        <v>0</v>
      </c>
    </row>
    <row r="21659" customFormat="false" ht="12" hidden="false" customHeight="true" outlineLevel="0" collapsed="false">
      <c r="H21659" s="1" t="n">
        <f aca="false">F21659*G21659</f>
        <v>0</v>
      </c>
    </row>
    <row r="21660" customFormat="false" ht="12" hidden="false" customHeight="true" outlineLevel="0" collapsed="false">
      <c r="H21660" s="1" t="n">
        <f aca="false">F21660*G21660</f>
        <v>0</v>
      </c>
    </row>
    <row r="21661" customFormat="false" ht="12" hidden="false" customHeight="true" outlineLevel="0" collapsed="false">
      <c r="H21661" s="1" t="n">
        <f aca="false">F21661*G21661</f>
        <v>0</v>
      </c>
    </row>
    <row r="21662" customFormat="false" ht="12" hidden="false" customHeight="true" outlineLevel="0" collapsed="false">
      <c r="H21662" s="1" t="n">
        <f aca="false">F21662*G21662</f>
        <v>0</v>
      </c>
    </row>
    <row r="21663" customFormat="false" ht="12" hidden="false" customHeight="true" outlineLevel="0" collapsed="false">
      <c r="H21663" s="1" t="n">
        <f aca="false">F21663*G21663</f>
        <v>0</v>
      </c>
    </row>
    <row r="21664" customFormat="false" ht="12" hidden="false" customHeight="true" outlineLevel="0" collapsed="false">
      <c r="H21664" s="1" t="n">
        <f aca="false">F21664*G21664</f>
        <v>0</v>
      </c>
    </row>
    <row r="21665" customFormat="false" ht="12" hidden="false" customHeight="true" outlineLevel="0" collapsed="false">
      <c r="H21665" s="1" t="n">
        <f aca="false">F21665*G21665</f>
        <v>0</v>
      </c>
    </row>
    <row r="21666" customFormat="false" ht="12" hidden="false" customHeight="true" outlineLevel="0" collapsed="false">
      <c r="H21666" s="1" t="n">
        <f aca="false">F21666*G21666</f>
        <v>0</v>
      </c>
    </row>
    <row r="21667" customFormat="false" ht="12" hidden="false" customHeight="true" outlineLevel="0" collapsed="false">
      <c r="H21667" s="1" t="n">
        <f aca="false">F21667*G21667</f>
        <v>0</v>
      </c>
    </row>
    <row r="21668" customFormat="false" ht="12" hidden="false" customHeight="true" outlineLevel="0" collapsed="false">
      <c r="H21668" s="1" t="n">
        <f aca="false">F21668*G21668</f>
        <v>0</v>
      </c>
    </row>
    <row r="21669" customFormat="false" ht="12" hidden="false" customHeight="true" outlineLevel="0" collapsed="false">
      <c r="H21669" s="1" t="n">
        <f aca="false">F21669*G21669</f>
        <v>0</v>
      </c>
    </row>
    <row r="21670" customFormat="false" ht="12" hidden="false" customHeight="true" outlineLevel="0" collapsed="false">
      <c r="H21670" s="1" t="n">
        <f aca="false">F21670*G21670</f>
        <v>0</v>
      </c>
    </row>
    <row r="21671" customFormat="false" ht="12" hidden="false" customHeight="true" outlineLevel="0" collapsed="false">
      <c r="H21671" s="1" t="n">
        <f aca="false">F21671*G21671</f>
        <v>0</v>
      </c>
    </row>
    <row r="21672" customFormat="false" ht="12" hidden="false" customHeight="true" outlineLevel="0" collapsed="false">
      <c r="H21672" s="1" t="n">
        <f aca="false">F21672*G21672</f>
        <v>0</v>
      </c>
    </row>
    <row r="21673" customFormat="false" ht="12" hidden="false" customHeight="true" outlineLevel="0" collapsed="false">
      <c r="H21673" s="1" t="n">
        <f aca="false">F21673*G21673</f>
        <v>0</v>
      </c>
    </row>
    <row r="21674" customFormat="false" ht="12" hidden="false" customHeight="true" outlineLevel="0" collapsed="false">
      <c r="H21674" s="1" t="n">
        <f aca="false">F21674*G21674</f>
        <v>0</v>
      </c>
    </row>
    <row r="21675" customFormat="false" ht="12" hidden="false" customHeight="true" outlineLevel="0" collapsed="false">
      <c r="H21675" s="1" t="n">
        <f aca="false">F21675*G21675</f>
        <v>0</v>
      </c>
    </row>
    <row r="21676" customFormat="false" ht="12" hidden="false" customHeight="true" outlineLevel="0" collapsed="false">
      <c r="H21676" s="1" t="n">
        <f aca="false">F21676*G21676</f>
        <v>0</v>
      </c>
    </row>
    <row r="21677" customFormat="false" ht="12" hidden="false" customHeight="true" outlineLevel="0" collapsed="false">
      <c r="H21677" s="1" t="n">
        <f aca="false">F21677*G21677</f>
        <v>0</v>
      </c>
    </row>
    <row r="21678" customFormat="false" ht="12" hidden="false" customHeight="true" outlineLevel="0" collapsed="false">
      <c r="H21678" s="1" t="n">
        <f aca="false">F21678*G21678</f>
        <v>0</v>
      </c>
    </row>
    <row r="21679" customFormat="false" ht="12" hidden="false" customHeight="true" outlineLevel="0" collapsed="false">
      <c r="H21679" s="1" t="n">
        <f aca="false">F21679*G21679</f>
        <v>0</v>
      </c>
    </row>
    <row r="21680" customFormat="false" ht="12" hidden="false" customHeight="true" outlineLevel="0" collapsed="false">
      <c r="H21680" s="1" t="n">
        <f aca="false">F21680*G21680</f>
        <v>0</v>
      </c>
    </row>
    <row r="21681" customFormat="false" ht="12" hidden="false" customHeight="true" outlineLevel="0" collapsed="false">
      <c r="H21681" s="1" t="n">
        <f aca="false">F21681*G21681</f>
        <v>0</v>
      </c>
    </row>
    <row r="21682" customFormat="false" ht="12" hidden="false" customHeight="true" outlineLevel="0" collapsed="false">
      <c r="H21682" s="1" t="n">
        <f aca="false">F21682*G21682</f>
        <v>0</v>
      </c>
    </row>
    <row r="21683" customFormat="false" ht="12" hidden="false" customHeight="true" outlineLevel="0" collapsed="false">
      <c r="H21683" s="1" t="n">
        <f aca="false">F21683*G21683</f>
        <v>0</v>
      </c>
    </row>
    <row r="21684" customFormat="false" ht="12" hidden="false" customHeight="true" outlineLevel="0" collapsed="false">
      <c r="H21684" s="1" t="n">
        <f aca="false">F21684*G21684</f>
        <v>0</v>
      </c>
    </row>
    <row r="21685" customFormat="false" ht="12" hidden="false" customHeight="true" outlineLevel="0" collapsed="false">
      <c r="H21685" s="1" t="n">
        <f aca="false">F21685*G21685</f>
        <v>0</v>
      </c>
    </row>
    <row r="21686" customFormat="false" ht="12" hidden="false" customHeight="true" outlineLevel="0" collapsed="false">
      <c r="H21686" s="1" t="n">
        <f aca="false">F21686*G21686</f>
        <v>0</v>
      </c>
    </row>
    <row r="21687" customFormat="false" ht="12" hidden="false" customHeight="true" outlineLevel="0" collapsed="false">
      <c r="H21687" s="1" t="n">
        <f aca="false">F21687*G21687</f>
        <v>0</v>
      </c>
    </row>
    <row r="21688" customFormat="false" ht="12" hidden="false" customHeight="true" outlineLevel="0" collapsed="false">
      <c r="H21688" s="1" t="n">
        <f aca="false">F21688*G21688</f>
        <v>0</v>
      </c>
    </row>
    <row r="21689" customFormat="false" ht="12" hidden="false" customHeight="true" outlineLevel="0" collapsed="false">
      <c r="H21689" s="1" t="n">
        <f aca="false">F21689*G21689</f>
        <v>0</v>
      </c>
    </row>
    <row r="21690" customFormat="false" ht="12" hidden="false" customHeight="true" outlineLevel="0" collapsed="false">
      <c r="H21690" s="1" t="n">
        <f aca="false">F21690*G21690</f>
        <v>0</v>
      </c>
    </row>
    <row r="21691" customFormat="false" ht="12" hidden="false" customHeight="true" outlineLevel="0" collapsed="false">
      <c r="H21691" s="1" t="n">
        <f aca="false">F21691*G21691</f>
        <v>0</v>
      </c>
    </row>
    <row r="21692" customFormat="false" ht="12" hidden="false" customHeight="true" outlineLevel="0" collapsed="false">
      <c r="H21692" s="1" t="n">
        <f aca="false">F21692*G21692</f>
        <v>0</v>
      </c>
    </row>
    <row r="21693" customFormat="false" ht="12" hidden="false" customHeight="true" outlineLevel="0" collapsed="false">
      <c r="H21693" s="1" t="n">
        <f aca="false">F21693*G21693</f>
        <v>0</v>
      </c>
    </row>
    <row r="21694" customFormat="false" ht="12" hidden="false" customHeight="true" outlineLevel="0" collapsed="false">
      <c r="H21694" s="1" t="n">
        <f aca="false">F21694*G21694</f>
        <v>0</v>
      </c>
    </row>
    <row r="21695" customFormat="false" ht="12" hidden="false" customHeight="true" outlineLevel="0" collapsed="false">
      <c r="H21695" s="1" t="n">
        <f aca="false">F21695*G21695</f>
        <v>0</v>
      </c>
    </row>
    <row r="21696" customFormat="false" ht="12" hidden="false" customHeight="true" outlineLevel="0" collapsed="false">
      <c r="H21696" s="1" t="n">
        <f aca="false">F21696*G21696</f>
        <v>0</v>
      </c>
    </row>
    <row r="21697" customFormat="false" ht="12" hidden="false" customHeight="true" outlineLevel="0" collapsed="false">
      <c r="H21697" s="1" t="n">
        <f aca="false">F21697*G21697</f>
        <v>0</v>
      </c>
    </row>
    <row r="21698" customFormat="false" ht="12" hidden="false" customHeight="true" outlineLevel="0" collapsed="false">
      <c r="H21698" s="1" t="n">
        <f aca="false">F21698*G21698</f>
        <v>0</v>
      </c>
    </row>
    <row r="21699" customFormat="false" ht="12" hidden="false" customHeight="true" outlineLevel="0" collapsed="false">
      <c r="H21699" s="1" t="n">
        <f aca="false">F21699*G21699</f>
        <v>0</v>
      </c>
    </row>
    <row r="21700" customFormat="false" ht="12" hidden="false" customHeight="true" outlineLevel="0" collapsed="false">
      <c r="H21700" s="1" t="n">
        <f aca="false">F21700*G21700</f>
        <v>0</v>
      </c>
    </row>
    <row r="21701" customFormat="false" ht="12" hidden="false" customHeight="true" outlineLevel="0" collapsed="false">
      <c r="H21701" s="1" t="n">
        <f aca="false">F21701*G21701</f>
        <v>0</v>
      </c>
    </row>
    <row r="21702" customFormat="false" ht="12" hidden="false" customHeight="true" outlineLevel="0" collapsed="false">
      <c r="H21702" s="1" t="n">
        <f aca="false">F21702*G21702</f>
        <v>0</v>
      </c>
    </row>
    <row r="21703" customFormat="false" ht="12" hidden="false" customHeight="true" outlineLevel="0" collapsed="false">
      <c r="H21703" s="1" t="n">
        <f aca="false">F21703*G21703</f>
        <v>0</v>
      </c>
    </row>
    <row r="21704" customFormat="false" ht="12" hidden="false" customHeight="true" outlineLevel="0" collapsed="false">
      <c r="H21704" s="1" t="n">
        <f aca="false">F21704*G21704</f>
        <v>0</v>
      </c>
    </row>
    <row r="21705" customFormat="false" ht="12" hidden="false" customHeight="true" outlineLevel="0" collapsed="false">
      <c r="H21705" s="1" t="n">
        <f aca="false">F21705*G21705</f>
        <v>0</v>
      </c>
    </row>
    <row r="21706" customFormat="false" ht="12" hidden="false" customHeight="true" outlineLevel="0" collapsed="false">
      <c r="H21706" s="1" t="n">
        <f aca="false">F21706*G21706</f>
        <v>0</v>
      </c>
    </row>
    <row r="21707" customFormat="false" ht="12" hidden="false" customHeight="true" outlineLevel="0" collapsed="false">
      <c r="H21707" s="1" t="n">
        <f aca="false">F21707*G21707</f>
        <v>0</v>
      </c>
    </row>
    <row r="21708" customFormat="false" ht="12" hidden="false" customHeight="true" outlineLevel="0" collapsed="false">
      <c r="H21708" s="1" t="n">
        <f aca="false">F21708*G21708</f>
        <v>0</v>
      </c>
    </row>
    <row r="21709" customFormat="false" ht="12" hidden="false" customHeight="true" outlineLevel="0" collapsed="false">
      <c r="H21709" s="1" t="n">
        <f aca="false">F21709*G21709</f>
        <v>0</v>
      </c>
    </row>
    <row r="21710" customFormat="false" ht="12" hidden="false" customHeight="true" outlineLevel="0" collapsed="false">
      <c r="H21710" s="1" t="n">
        <f aca="false">F21710*G21710</f>
        <v>0</v>
      </c>
    </row>
    <row r="21711" customFormat="false" ht="12" hidden="false" customHeight="true" outlineLevel="0" collapsed="false">
      <c r="H21711" s="1" t="n">
        <f aca="false">F21711*G21711</f>
        <v>0</v>
      </c>
    </row>
    <row r="21712" customFormat="false" ht="12" hidden="false" customHeight="true" outlineLevel="0" collapsed="false">
      <c r="H21712" s="1" t="n">
        <f aca="false">F21712*G21712</f>
        <v>0</v>
      </c>
    </row>
    <row r="21713" customFormat="false" ht="12" hidden="false" customHeight="true" outlineLevel="0" collapsed="false">
      <c r="H21713" s="1" t="n">
        <f aca="false">F21713*G21713</f>
        <v>0</v>
      </c>
    </row>
    <row r="21714" customFormat="false" ht="12" hidden="false" customHeight="true" outlineLevel="0" collapsed="false">
      <c r="H21714" s="1" t="n">
        <f aca="false">F21714*G21714</f>
        <v>0</v>
      </c>
    </row>
    <row r="21715" customFormat="false" ht="12" hidden="false" customHeight="true" outlineLevel="0" collapsed="false">
      <c r="H21715" s="1" t="n">
        <f aca="false">F21715*G21715</f>
        <v>0</v>
      </c>
    </row>
    <row r="21716" customFormat="false" ht="12" hidden="false" customHeight="true" outlineLevel="0" collapsed="false">
      <c r="H21716" s="1" t="n">
        <f aca="false">F21716*G21716</f>
        <v>0</v>
      </c>
    </row>
    <row r="21717" customFormat="false" ht="12" hidden="false" customHeight="true" outlineLevel="0" collapsed="false">
      <c r="H21717" s="1" t="n">
        <f aca="false">F21717*G21717</f>
        <v>0</v>
      </c>
    </row>
    <row r="21718" customFormat="false" ht="12" hidden="false" customHeight="true" outlineLevel="0" collapsed="false">
      <c r="H21718" s="1" t="n">
        <f aca="false">F21718*G21718</f>
        <v>0</v>
      </c>
    </row>
    <row r="21719" customFormat="false" ht="12" hidden="false" customHeight="true" outlineLevel="0" collapsed="false">
      <c r="H21719" s="1" t="n">
        <f aca="false">F21719*G21719</f>
        <v>0</v>
      </c>
    </row>
    <row r="21720" customFormat="false" ht="12" hidden="false" customHeight="true" outlineLevel="0" collapsed="false">
      <c r="H21720" s="1" t="n">
        <f aca="false">F21720*G21720</f>
        <v>0</v>
      </c>
    </row>
    <row r="21721" customFormat="false" ht="12" hidden="false" customHeight="true" outlineLevel="0" collapsed="false">
      <c r="H21721" s="1" t="n">
        <f aca="false">F21721*G21721</f>
        <v>0</v>
      </c>
    </row>
    <row r="21722" customFormat="false" ht="12" hidden="false" customHeight="true" outlineLevel="0" collapsed="false">
      <c r="H21722" s="1" t="n">
        <f aca="false">F21722*G21722</f>
        <v>0</v>
      </c>
    </row>
    <row r="21723" customFormat="false" ht="12" hidden="false" customHeight="true" outlineLevel="0" collapsed="false">
      <c r="H21723" s="1" t="n">
        <f aca="false">F21723*G21723</f>
        <v>0</v>
      </c>
    </row>
    <row r="21724" customFormat="false" ht="12" hidden="false" customHeight="true" outlineLevel="0" collapsed="false">
      <c r="H21724" s="1" t="n">
        <f aca="false">F21724*G21724</f>
        <v>0</v>
      </c>
    </row>
    <row r="21725" customFormat="false" ht="12" hidden="false" customHeight="true" outlineLevel="0" collapsed="false">
      <c r="H21725" s="1" t="n">
        <f aca="false">F21725*G21725</f>
        <v>0</v>
      </c>
    </row>
    <row r="21726" customFormat="false" ht="12" hidden="false" customHeight="true" outlineLevel="0" collapsed="false">
      <c r="H21726" s="1" t="n">
        <f aca="false">F21726*G21726</f>
        <v>0</v>
      </c>
    </row>
    <row r="21727" customFormat="false" ht="12" hidden="false" customHeight="true" outlineLevel="0" collapsed="false">
      <c r="H21727" s="1" t="n">
        <f aca="false">F21727*G21727</f>
        <v>0</v>
      </c>
    </row>
    <row r="21728" customFormat="false" ht="12" hidden="false" customHeight="true" outlineLevel="0" collapsed="false">
      <c r="H21728" s="1" t="n">
        <f aca="false">F21728*G21728</f>
        <v>0</v>
      </c>
    </row>
    <row r="21729" customFormat="false" ht="12" hidden="false" customHeight="true" outlineLevel="0" collapsed="false">
      <c r="H21729" s="1" t="n">
        <f aca="false">F21729*G21729</f>
        <v>0</v>
      </c>
    </row>
    <row r="21730" customFormat="false" ht="12" hidden="false" customHeight="true" outlineLevel="0" collapsed="false">
      <c r="H21730" s="1" t="n">
        <f aca="false">F21730*G21730</f>
        <v>0</v>
      </c>
    </row>
    <row r="21731" customFormat="false" ht="12" hidden="false" customHeight="true" outlineLevel="0" collapsed="false">
      <c r="H21731" s="1" t="n">
        <f aca="false">F21731*G21731</f>
        <v>0</v>
      </c>
    </row>
    <row r="21732" customFormat="false" ht="12" hidden="false" customHeight="true" outlineLevel="0" collapsed="false">
      <c r="H21732" s="1" t="n">
        <f aca="false">F21732*G21732</f>
        <v>0</v>
      </c>
    </row>
    <row r="21733" customFormat="false" ht="12" hidden="false" customHeight="true" outlineLevel="0" collapsed="false">
      <c r="H21733" s="1" t="n">
        <f aca="false">F21733*G21733</f>
        <v>0</v>
      </c>
    </row>
    <row r="21734" customFormat="false" ht="12" hidden="false" customHeight="true" outlineLevel="0" collapsed="false">
      <c r="H21734" s="1" t="n">
        <f aca="false">F21734*G21734</f>
        <v>0</v>
      </c>
    </row>
    <row r="21735" customFormat="false" ht="12" hidden="false" customHeight="true" outlineLevel="0" collapsed="false">
      <c r="H21735" s="1" t="n">
        <f aca="false">F21735*G21735</f>
        <v>0</v>
      </c>
    </row>
    <row r="21736" customFormat="false" ht="12" hidden="false" customHeight="true" outlineLevel="0" collapsed="false">
      <c r="H21736" s="1" t="n">
        <f aca="false">F21736*G21736</f>
        <v>0</v>
      </c>
    </row>
    <row r="21737" customFormat="false" ht="12" hidden="false" customHeight="true" outlineLevel="0" collapsed="false">
      <c r="H21737" s="1" t="n">
        <f aca="false">F21737*G21737</f>
        <v>0</v>
      </c>
    </row>
    <row r="21738" customFormat="false" ht="12" hidden="false" customHeight="true" outlineLevel="0" collapsed="false">
      <c r="H21738" s="1" t="n">
        <f aca="false">F21738*G21738</f>
        <v>0</v>
      </c>
    </row>
    <row r="21739" customFormat="false" ht="12" hidden="false" customHeight="true" outlineLevel="0" collapsed="false">
      <c r="H21739" s="1" t="n">
        <f aca="false">F21739*G21739</f>
        <v>0</v>
      </c>
    </row>
    <row r="21740" customFormat="false" ht="12" hidden="false" customHeight="true" outlineLevel="0" collapsed="false">
      <c r="H21740" s="1" t="n">
        <f aca="false">F21740*G21740</f>
        <v>0</v>
      </c>
    </row>
    <row r="21741" customFormat="false" ht="12" hidden="false" customHeight="true" outlineLevel="0" collapsed="false">
      <c r="H21741" s="1" t="n">
        <f aca="false">F21741*G21741</f>
        <v>0</v>
      </c>
    </row>
    <row r="21742" customFormat="false" ht="12" hidden="false" customHeight="true" outlineLevel="0" collapsed="false">
      <c r="H21742" s="1" t="n">
        <f aca="false">F21742*G21742</f>
        <v>0</v>
      </c>
    </row>
    <row r="21743" customFormat="false" ht="12" hidden="false" customHeight="true" outlineLevel="0" collapsed="false">
      <c r="H21743" s="1" t="n">
        <f aca="false">F21743*G21743</f>
        <v>0</v>
      </c>
    </row>
    <row r="21744" customFormat="false" ht="12" hidden="false" customHeight="true" outlineLevel="0" collapsed="false">
      <c r="H21744" s="1" t="n">
        <f aca="false">F21744*G21744</f>
        <v>0</v>
      </c>
    </row>
    <row r="21745" customFormat="false" ht="12" hidden="false" customHeight="true" outlineLevel="0" collapsed="false">
      <c r="H21745" s="1" t="n">
        <f aca="false">F21745*G21745</f>
        <v>0</v>
      </c>
    </row>
    <row r="21746" customFormat="false" ht="12" hidden="false" customHeight="true" outlineLevel="0" collapsed="false">
      <c r="H21746" s="1" t="n">
        <f aca="false">F21746*G21746</f>
        <v>0</v>
      </c>
    </row>
    <row r="21747" customFormat="false" ht="12" hidden="false" customHeight="true" outlineLevel="0" collapsed="false">
      <c r="H21747" s="1" t="n">
        <f aca="false">F21747*G21747</f>
        <v>0</v>
      </c>
    </row>
    <row r="21748" customFormat="false" ht="12" hidden="false" customHeight="true" outlineLevel="0" collapsed="false">
      <c r="H21748" s="1" t="n">
        <f aca="false">F21748*G21748</f>
        <v>0</v>
      </c>
    </row>
    <row r="21749" customFormat="false" ht="12" hidden="false" customHeight="true" outlineLevel="0" collapsed="false">
      <c r="H21749" s="1" t="n">
        <f aca="false">F21749*G21749</f>
        <v>0</v>
      </c>
    </row>
    <row r="21750" customFormat="false" ht="12" hidden="false" customHeight="true" outlineLevel="0" collapsed="false">
      <c r="H21750" s="1" t="n">
        <f aca="false">F21750*G21750</f>
        <v>0</v>
      </c>
    </row>
    <row r="21751" customFormat="false" ht="12" hidden="false" customHeight="true" outlineLevel="0" collapsed="false">
      <c r="H21751" s="1" t="n">
        <f aca="false">F21751*G21751</f>
        <v>0</v>
      </c>
    </row>
    <row r="21752" customFormat="false" ht="12" hidden="false" customHeight="true" outlineLevel="0" collapsed="false">
      <c r="H21752" s="1" t="n">
        <f aca="false">F21752*G21752</f>
        <v>0</v>
      </c>
    </row>
    <row r="21753" customFormat="false" ht="12" hidden="false" customHeight="true" outlineLevel="0" collapsed="false">
      <c r="H21753" s="1" t="n">
        <f aca="false">F21753*G21753</f>
        <v>0</v>
      </c>
    </row>
    <row r="21754" customFormat="false" ht="12" hidden="false" customHeight="true" outlineLevel="0" collapsed="false">
      <c r="H21754" s="1" t="n">
        <f aca="false">F21754*G21754</f>
        <v>0</v>
      </c>
    </row>
    <row r="21755" customFormat="false" ht="12" hidden="false" customHeight="true" outlineLevel="0" collapsed="false">
      <c r="H21755" s="1" t="n">
        <f aca="false">F21755*G21755</f>
        <v>0</v>
      </c>
    </row>
    <row r="21756" customFormat="false" ht="12" hidden="false" customHeight="true" outlineLevel="0" collapsed="false">
      <c r="H21756" s="1" t="n">
        <f aca="false">F21756*G21756</f>
        <v>0</v>
      </c>
    </row>
    <row r="21757" customFormat="false" ht="12" hidden="false" customHeight="true" outlineLevel="0" collapsed="false">
      <c r="H21757" s="1" t="n">
        <f aca="false">F21757*G21757</f>
        <v>0</v>
      </c>
    </row>
    <row r="21758" customFormat="false" ht="12" hidden="false" customHeight="true" outlineLevel="0" collapsed="false">
      <c r="H21758" s="1" t="n">
        <f aca="false">F21758*G21758</f>
        <v>0</v>
      </c>
    </row>
    <row r="21759" customFormat="false" ht="12" hidden="false" customHeight="true" outlineLevel="0" collapsed="false">
      <c r="H21759" s="1" t="n">
        <f aca="false">F21759*G21759</f>
        <v>0</v>
      </c>
    </row>
    <row r="21760" customFormat="false" ht="12" hidden="false" customHeight="true" outlineLevel="0" collapsed="false">
      <c r="H21760" s="1" t="n">
        <f aca="false">F21760*G21760</f>
        <v>0</v>
      </c>
    </row>
    <row r="21761" customFormat="false" ht="12" hidden="false" customHeight="true" outlineLevel="0" collapsed="false">
      <c r="H21761" s="1" t="n">
        <f aca="false">F21761*G21761</f>
        <v>0</v>
      </c>
    </row>
    <row r="21762" customFormat="false" ht="12" hidden="false" customHeight="true" outlineLevel="0" collapsed="false">
      <c r="H21762" s="1" t="n">
        <f aca="false">F21762*G21762</f>
        <v>0</v>
      </c>
    </row>
    <row r="21763" customFormat="false" ht="12" hidden="false" customHeight="true" outlineLevel="0" collapsed="false">
      <c r="H21763" s="1" t="n">
        <f aca="false">F21763*G21763</f>
        <v>0</v>
      </c>
    </row>
    <row r="21764" customFormat="false" ht="12" hidden="false" customHeight="true" outlineLevel="0" collapsed="false">
      <c r="H21764" s="1" t="n">
        <f aca="false">F21764*G21764</f>
        <v>0</v>
      </c>
    </row>
    <row r="21765" customFormat="false" ht="12" hidden="false" customHeight="true" outlineLevel="0" collapsed="false">
      <c r="H21765" s="1" t="n">
        <f aca="false">F21765*G21765</f>
        <v>0</v>
      </c>
    </row>
    <row r="21766" customFormat="false" ht="12" hidden="false" customHeight="true" outlineLevel="0" collapsed="false">
      <c r="H21766" s="1" t="n">
        <f aca="false">F21766*G21766</f>
        <v>0</v>
      </c>
    </row>
    <row r="21767" customFormat="false" ht="12" hidden="false" customHeight="true" outlineLevel="0" collapsed="false">
      <c r="H21767" s="1" t="n">
        <f aca="false">F21767*G21767</f>
        <v>0</v>
      </c>
    </row>
    <row r="21768" customFormat="false" ht="12" hidden="false" customHeight="true" outlineLevel="0" collapsed="false">
      <c r="H21768" s="1" t="n">
        <f aca="false">F21768*G21768</f>
        <v>0</v>
      </c>
    </row>
    <row r="21769" customFormat="false" ht="12" hidden="false" customHeight="true" outlineLevel="0" collapsed="false">
      <c r="H21769" s="1" t="n">
        <f aca="false">F21769*G21769</f>
        <v>0</v>
      </c>
    </row>
    <row r="21770" customFormat="false" ht="12" hidden="false" customHeight="true" outlineLevel="0" collapsed="false">
      <c r="H21770" s="1" t="n">
        <f aca="false">F21770*G21770</f>
        <v>0</v>
      </c>
    </row>
    <row r="21771" customFormat="false" ht="12" hidden="false" customHeight="true" outlineLevel="0" collapsed="false">
      <c r="H21771" s="1" t="n">
        <f aca="false">F21771*G21771</f>
        <v>0</v>
      </c>
    </row>
    <row r="21772" customFormat="false" ht="12" hidden="false" customHeight="true" outlineLevel="0" collapsed="false">
      <c r="H21772" s="1" t="n">
        <f aca="false">F21772*G21772</f>
        <v>0</v>
      </c>
    </row>
    <row r="21773" customFormat="false" ht="12" hidden="false" customHeight="true" outlineLevel="0" collapsed="false">
      <c r="H21773" s="1" t="n">
        <f aca="false">F21773*G21773</f>
        <v>0</v>
      </c>
    </row>
    <row r="21774" customFormat="false" ht="12" hidden="false" customHeight="true" outlineLevel="0" collapsed="false">
      <c r="H21774" s="1" t="n">
        <f aca="false">F21774*G21774</f>
        <v>0</v>
      </c>
    </row>
    <row r="21775" customFormat="false" ht="12" hidden="false" customHeight="true" outlineLevel="0" collapsed="false">
      <c r="H21775" s="1" t="n">
        <f aca="false">F21775*G21775</f>
        <v>0</v>
      </c>
    </row>
    <row r="21776" customFormat="false" ht="12" hidden="false" customHeight="true" outlineLevel="0" collapsed="false">
      <c r="H21776" s="1" t="n">
        <f aca="false">F21776*G21776</f>
        <v>0</v>
      </c>
    </row>
    <row r="21777" customFormat="false" ht="12" hidden="false" customHeight="true" outlineLevel="0" collapsed="false">
      <c r="H21777" s="1" t="n">
        <f aca="false">F21777*G21777</f>
        <v>0</v>
      </c>
    </row>
    <row r="21778" customFormat="false" ht="12" hidden="false" customHeight="true" outlineLevel="0" collapsed="false">
      <c r="H21778" s="1" t="n">
        <f aca="false">F21778*G21778</f>
        <v>0</v>
      </c>
    </row>
    <row r="21779" customFormat="false" ht="12" hidden="false" customHeight="true" outlineLevel="0" collapsed="false">
      <c r="H21779" s="1" t="n">
        <f aca="false">F21779*G21779</f>
        <v>0</v>
      </c>
    </row>
    <row r="21780" customFormat="false" ht="12" hidden="false" customHeight="true" outlineLevel="0" collapsed="false">
      <c r="H21780" s="1" t="n">
        <f aca="false">F21780*G21780</f>
        <v>0</v>
      </c>
    </row>
    <row r="21781" customFormat="false" ht="12" hidden="false" customHeight="true" outlineLevel="0" collapsed="false">
      <c r="H21781" s="1" t="n">
        <f aca="false">F21781*G21781</f>
        <v>0</v>
      </c>
    </row>
    <row r="21782" customFormat="false" ht="12" hidden="false" customHeight="true" outlineLevel="0" collapsed="false">
      <c r="H21782" s="1" t="n">
        <f aca="false">F21782*G21782</f>
        <v>0</v>
      </c>
    </row>
    <row r="21783" customFormat="false" ht="12" hidden="false" customHeight="true" outlineLevel="0" collapsed="false">
      <c r="H21783" s="1" t="n">
        <f aca="false">F21783*G21783</f>
        <v>0</v>
      </c>
    </row>
    <row r="21784" customFormat="false" ht="12" hidden="false" customHeight="true" outlineLevel="0" collapsed="false">
      <c r="H21784" s="1" t="n">
        <f aca="false">F21784*G21784</f>
        <v>0</v>
      </c>
    </row>
    <row r="21785" customFormat="false" ht="12" hidden="false" customHeight="true" outlineLevel="0" collapsed="false">
      <c r="H21785" s="1" t="n">
        <f aca="false">F21785*G21785</f>
        <v>0</v>
      </c>
    </row>
    <row r="21786" customFormat="false" ht="12" hidden="false" customHeight="true" outlineLevel="0" collapsed="false">
      <c r="H21786" s="1" t="n">
        <f aca="false">F21786*G21786</f>
        <v>0</v>
      </c>
    </row>
    <row r="21787" customFormat="false" ht="12" hidden="false" customHeight="true" outlineLevel="0" collapsed="false">
      <c r="H21787" s="1" t="n">
        <f aca="false">F21787*G21787</f>
        <v>0</v>
      </c>
    </row>
    <row r="21788" customFormat="false" ht="12" hidden="false" customHeight="true" outlineLevel="0" collapsed="false">
      <c r="H21788" s="1" t="n">
        <f aca="false">F21788*G21788</f>
        <v>0</v>
      </c>
    </row>
    <row r="21789" customFormat="false" ht="12" hidden="false" customHeight="true" outlineLevel="0" collapsed="false">
      <c r="H21789" s="1" t="n">
        <f aca="false">F21789*G21789</f>
        <v>0</v>
      </c>
    </row>
    <row r="21790" customFormat="false" ht="12" hidden="false" customHeight="true" outlineLevel="0" collapsed="false">
      <c r="H21790" s="1" t="n">
        <f aca="false">F21790*G21790</f>
        <v>0</v>
      </c>
    </row>
    <row r="21791" customFormat="false" ht="12" hidden="false" customHeight="true" outlineLevel="0" collapsed="false">
      <c r="H21791" s="1" t="n">
        <f aca="false">F21791*G21791</f>
        <v>0</v>
      </c>
    </row>
    <row r="21792" customFormat="false" ht="12" hidden="false" customHeight="true" outlineLevel="0" collapsed="false">
      <c r="H21792" s="1" t="n">
        <f aca="false">F21792*G21792</f>
        <v>0</v>
      </c>
    </row>
    <row r="21793" customFormat="false" ht="12" hidden="false" customHeight="true" outlineLevel="0" collapsed="false">
      <c r="H21793" s="1" t="n">
        <f aca="false">F21793*G21793</f>
        <v>0</v>
      </c>
    </row>
    <row r="21794" customFormat="false" ht="12" hidden="false" customHeight="true" outlineLevel="0" collapsed="false">
      <c r="H21794" s="1" t="n">
        <f aca="false">F21794*G21794</f>
        <v>0</v>
      </c>
    </row>
    <row r="21795" customFormat="false" ht="12" hidden="false" customHeight="true" outlineLevel="0" collapsed="false">
      <c r="H21795" s="1" t="n">
        <f aca="false">F21795*G21795</f>
        <v>0</v>
      </c>
    </row>
    <row r="21796" customFormat="false" ht="12" hidden="false" customHeight="true" outlineLevel="0" collapsed="false">
      <c r="H21796" s="1" t="n">
        <f aca="false">F21796*G21796</f>
        <v>0</v>
      </c>
    </row>
    <row r="21797" customFormat="false" ht="12" hidden="false" customHeight="true" outlineLevel="0" collapsed="false">
      <c r="H21797" s="1" t="n">
        <f aca="false">F21797*G21797</f>
        <v>0</v>
      </c>
    </row>
    <row r="21798" customFormat="false" ht="12" hidden="false" customHeight="true" outlineLevel="0" collapsed="false">
      <c r="H21798" s="1" t="n">
        <f aca="false">F21798*G21798</f>
        <v>0</v>
      </c>
    </row>
    <row r="21799" customFormat="false" ht="12" hidden="false" customHeight="true" outlineLevel="0" collapsed="false">
      <c r="H21799" s="1" t="n">
        <f aca="false">F21799*G21799</f>
        <v>0</v>
      </c>
    </row>
    <row r="21800" customFormat="false" ht="12" hidden="false" customHeight="true" outlineLevel="0" collapsed="false">
      <c r="H21800" s="1" t="n">
        <f aca="false">F21800*G21800</f>
        <v>0</v>
      </c>
    </row>
    <row r="21801" customFormat="false" ht="12" hidden="false" customHeight="true" outlineLevel="0" collapsed="false">
      <c r="H21801" s="1" t="n">
        <f aca="false">F21801*G21801</f>
        <v>0</v>
      </c>
    </row>
    <row r="21802" customFormat="false" ht="12" hidden="false" customHeight="true" outlineLevel="0" collapsed="false">
      <c r="H21802" s="1" t="n">
        <f aca="false">F21802*G21802</f>
        <v>0</v>
      </c>
    </row>
    <row r="21803" customFormat="false" ht="12" hidden="false" customHeight="true" outlineLevel="0" collapsed="false">
      <c r="H21803" s="1" t="n">
        <f aca="false">F21803*G21803</f>
        <v>0</v>
      </c>
    </row>
    <row r="21804" customFormat="false" ht="12" hidden="false" customHeight="true" outlineLevel="0" collapsed="false">
      <c r="H21804" s="1" t="n">
        <f aca="false">F21804*G21804</f>
        <v>0</v>
      </c>
    </row>
    <row r="21805" customFormat="false" ht="12" hidden="false" customHeight="true" outlineLevel="0" collapsed="false">
      <c r="H21805" s="1" t="n">
        <f aca="false">F21805*G21805</f>
        <v>0</v>
      </c>
    </row>
    <row r="21806" customFormat="false" ht="12" hidden="false" customHeight="true" outlineLevel="0" collapsed="false">
      <c r="H21806" s="1" t="n">
        <f aca="false">F21806*G21806</f>
        <v>0</v>
      </c>
    </row>
    <row r="21807" customFormat="false" ht="12" hidden="false" customHeight="true" outlineLevel="0" collapsed="false">
      <c r="H21807" s="1" t="n">
        <f aca="false">F21807*G21807</f>
        <v>0</v>
      </c>
    </row>
    <row r="21808" customFormat="false" ht="12" hidden="false" customHeight="true" outlineLevel="0" collapsed="false">
      <c r="H21808" s="1" t="n">
        <f aca="false">F21808*G21808</f>
        <v>0</v>
      </c>
    </row>
    <row r="21809" customFormat="false" ht="12" hidden="false" customHeight="true" outlineLevel="0" collapsed="false">
      <c r="H21809" s="1" t="n">
        <f aca="false">F21809*G21809</f>
        <v>0</v>
      </c>
    </row>
    <row r="21810" customFormat="false" ht="12" hidden="false" customHeight="true" outlineLevel="0" collapsed="false">
      <c r="H21810" s="1" t="n">
        <f aca="false">F21810*G21810</f>
        <v>0</v>
      </c>
    </row>
    <row r="21811" customFormat="false" ht="12" hidden="false" customHeight="true" outlineLevel="0" collapsed="false">
      <c r="H21811" s="1" t="n">
        <f aca="false">F21811*G21811</f>
        <v>0</v>
      </c>
    </row>
    <row r="21812" customFormat="false" ht="12" hidden="false" customHeight="true" outlineLevel="0" collapsed="false">
      <c r="H21812" s="1" t="n">
        <f aca="false">F21812*G21812</f>
        <v>0</v>
      </c>
    </row>
    <row r="21813" customFormat="false" ht="12" hidden="false" customHeight="true" outlineLevel="0" collapsed="false">
      <c r="H21813" s="1" t="n">
        <f aca="false">F21813*G21813</f>
        <v>0</v>
      </c>
    </row>
    <row r="21814" customFormat="false" ht="12" hidden="false" customHeight="true" outlineLevel="0" collapsed="false">
      <c r="H21814" s="1" t="n">
        <f aca="false">F21814*G21814</f>
        <v>0</v>
      </c>
    </row>
    <row r="21815" customFormat="false" ht="12" hidden="false" customHeight="true" outlineLevel="0" collapsed="false">
      <c r="H21815" s="1" t="n">
        <f aca="false">F21815*G21815</f>
        <v>0</v>
      </c>
    </row>
    <row r="21816" customFormat="false" ht="12" hidden="false" customHeight="true" outlineLevel="0" collapsed="false">
      <c r="H21816" s="1" t="n">
        <f aca="false">F21816*G21816</f>
        <v>0</v>
      </c>
    </row>
    <row r="21817" customFormat="false" ht="12" hidden="false" customHeight="true" outlineLevel="0" collapsed="false">
      <c r="H21817" s="1" t="n">
        <f aca="false">F21817*G21817</f>
        <v>0</v>
      </c>
    </row>
    <row r="21818" customFormat="false" ht="12" hidden="false" customHeight="true" outlineLevel="0" collapsed="false">
      <c r="H21818" s="1" t="n">
        <f aca="false">F21818*G21818</f>
        <v>0</v>
      </c>
    </row>
    <row r="21819" customFormat="false" ht="12" hidden="false" customHeight="true" outlineLevel="0" collapsed="false">
      <c r="H21819" s="1" t="n">
        <f aca="false">F21819*G21819</f>
        <v>0</v>
      </c>
    </row>
    <row r="21820" customFormat="false" ht="12" hidden="false" customHeight="true" outlineLevel="0" collapsed="false">
      <c r="H21820" s="1" t="n">
        <f aca="false">F21820*G21820</f>
        <v>0</v>
      </c>
    </row>
    <row r="21821" customFormat="false" ht="12" hidden="false" customHeight="true" outlineLevel="0" collapsed="false">
      <c r="H21821" s="1" t="n">
        <f aca="false">F21821*G21821</f>
        <v>0</v>
      </c>
    </row>
    <row r="21822" customFormat="false" ht="12" hidden="false" customHeight="true" outlineLevel="0" collapsed="false">
      <c r="H21822" s="1" t="n">
        <f aca="false">F21822*G21822</f>
        <v>0</v>
      </c>
    </row>
    <row r="21823" customFormat="false" ht="12" hidden="false" customHeight="true" outlineLevel="0" collapsed="false">
      <c r="H21823" s="1" t="n">
        <f aca="false">F21823*G21823</f>
        <v>0</v>
      </c>
    </row>
    <row r="21824" customFormat="false" ht="12" hidden="false" customHeight="true" outlineLevel="0" collapsed="false">
      <c r="H21824" s="1" t="n">
        <f aca="false">F21824*G21824</f>
        <v>0</v>
      </c>
    </row>
    <row r="21825" customFormat="false" ht="12" hidden="false" customHeight="true" outlineLevel="0" collapsed="false">
      <c r="H21825" s="1" t="n">
        <f aca="false">F21825*G21825</f>
        <v>0</v>
      </c>
    </row>
    <row r="21826" customFormat="false" ht="12" hidden="false" customHeight="true" outlineLevel="0" collapsed="false">
      <c r="H21826" s="1" t="n">
        <f aca="false">F21826*G21826</f>
        <v>0</v>
      </c>
    </row>
    <row r="21827" customFormat="false" ht="12" hidden="false" customHeight="true" outlineLevel="0" collapsed="false">
      <c r="H21827" s="1" t="n">
        <f aca="false">F21827*G21827</f>
        <v>0</v>
      </c>
    </row>
    <row r="21828" customFormat="false" ht="12" hidden="false" customHeight="true" outlineLevel="0" collapsed="false">
      <c r="H21828" s="1" t="n">
        <f aca="false">F21828*G21828</f>
        <v>0</v>
      </c>
    </row>
    <row r="21829" customFormat="false" ht="12" hidden="false" customHeight="true" outlineLevel="0" collapsed="false">
      <c r="H21829" s="1" t="n">
        <f aca="false">F21829*G21829</f>
        <v>0</v>
      </c>
    </row>
    <row r="21830" customFormat="false" ht="12" hidden="false" customHeight="true" outlineLevel="0" collapsed="false">
      <c r="H21830" s="1" t="n">
        <f aca="false">F21830*G21830</f>
        <v>0</v>
      </c>
    </row>
    <row r="21831" customFormat="false" ht="12" hidden="false" customHeight="true" outlineLevel="0" collapsed="false">
      <c r="H21831" s="1" t="n">
        <f aca="false">F21831*G21831</f>
        <v>0</v>
      </c>
    </row>
    <row r="21832" customFormat="false" ht="12" hidden="false" customHeight="true" outlineLevel="0" collapsed="false">
      <c r="H21832" s="1" t="n">
        <f aca="false">F21832*G21832</f>
        <v>0</v>
      </c>
    </row>
    <row r="21833" customFormat="false" ht="12" hidden="false" customHeight="true" outlineLevel="0" collapsed="false">
      <c r="H21833" s="1" t="n">
        <f aca="false">F21833*G21833</f>
        <v>0</v>
      </c>
    </row>
    <row r="21834" customFormat="false" ht="12" hidden="false" customHeight="true" outlineLevel="0" collapsed="false">
      <c r="H21834" s="1" t="n">
        <f aca="false">F21834*G21834</f>
        <v>0</v>
      </c>
    </row>
    <row r="21835" customFormat="false" ht="12" hidden="false" customHeight="true" outlineLevel="0" collapsed="false">
      <c r="H21835" s="1" t="n">
        <f aca="false">F21835*G21835</f>
        <v>0</v>
      </c>
    </row>
    <row r="21836" customFormat="false" ht="12" hidden="false" customHeight="true" outlineLevel="0" collapsed="false">
      <c r="H21836" s="1" t="n">
        <f aca="false">F21836*G21836</f>
        <v>0</v>
      </c>
    </row>
    <row r="21837" customFormat="false" ht="12" hidden="false" customHeight="true" outlineLevel="0" collapsed="false">
      <c r="H21837" s="1" t="n">
        <f aca="false">F21837*G21837</f>
        <v>0</v>
      </c>
    </row>
    <row r="21838" customFormat="false" ht="12" hidden="false" customHeight="true" outlineLevel="0" collapsed="false">
      <c r="H21838" s="1" t="n">
        <f aca="false">F21838*G21838</f>
        <v>0</v>
      </c>
    </row>
    <row r="21839" customFormat="false" ht="12" hidden="false" customHeight="true" outlineLevel="0" collapsed="false">
      <c r="H21839" s="1" t="n">
        <f aca="false">F21839*G21839</f>
        <v>0</v>
      </c>
    </row>
    <row r="21840" customFormat="false" ht="12" hidden="false" customHeight="true" outlineLevel="0" collapsed="false">
      <c r="H21840" s="1" t="n">
        <f aca="false">F21840*G21840</f>
        <v>0</v>
      </c>
    </row>
    <row r="21841" customFormat="false" ht="12" hidden="false" customHeight="true" outlineLevel="0" collapsed="false">
      <c r="H21841" s="1" t="n">
        <f aca="false">F21841*G21841</f>
        <v>0</v>
      </c>
    </row>
    <row r="21842" customFormat="false" ht="12" hidden="false" customHeight="true" outlineLevel="0" collapsed="false">
      <c r="H21842" s="1" t="n">
        <f aca="false">F21842*G21842</f>
        <v>0</v>
      </c>
    </row>
    <row r="21843" customFormat="false" ht="12" hidden="false" customHeight="true" outlineLevel="0" collapsed="false">
      <c r="H21843" s="1" t="n">
        <f aca="false">F21843*G21843</f>
        <v>0</v>
      </c>
    </row>
    <row r="21844" customFormat="false" ht="12" hidden="false" customHeight="true" outlineLevel="0" collapsed="false">
      <c r="H21844" s="1" t="n">
        <f aca="false">F21844*G21844</f>
        <v>0</v>
      </c>
    </row>
    <row r="21845" customFormat="false" ht="12" hidden="false" customHeight="true" outlineLevel="0" collapsed="false">
      <c r="H21845" s="1" t="n">
        <f aca="false">F21845*G21845</f>
        <v>0</v>
      </c>
    </row>
    <row r="21846" customFormat="false" ht="12" hidden="false" customHeight="true" outlineLevel="0" collapsed="false">
      <c r="H21846" s="1" t="n">
        <f aca="false">F21846*G21846</f>
        <v>0</v>
      </c>
    </row>
    <row r="21847" customFormat="false" ht="12" hidden="false" customHeight="true" outlineLevel="0" collapsed="false">
      <c r="H21847" s="1" t="n">
        <f aca="false">F21847*G21847</f>
        <v>0</v>
      </c>
    </row>
    <row r="21848" customFormat="false" ht="12" hidden="false" customHeight="true" outlineLevel="0" collapsed="false">
      <c r="H21848" s="1" t="n">
        <f aca="false">F21848*G21848</f>
        <v>0</v>
      </c>
    </row>
    <row r="21849" customFormat="false" ht="12" hidden="false" customHeight="true" outlineLevel="0" collapsed="false">
      <c r="H21849" s="1" t="n">
        <f aca="false">F21849*G21849</f>
        <v>0</v>
      </c>
    </row>
    <row r="21850" customFormat="false" ht="12" hidden="false" customHeight="true" outlineLevel="0" collapsed="false">
      <c r="H21850" s="1" t="n">
        <f aca="false">F21850*G21850</f>
        <v>0</v>
      </c>
    </row>
    <row r="21851" customFormat="false" ht="12" hidden="false" customHeight="true" outlineLevel="0" collapsed="false">
      <c r="H21851" s="1" t="n">
        <f aca="false">F21851*G21851</f>
        <v>0</v>
      </c>
    </row>
    <row r="21852" customFormat="false" ht="12" hidden="false" customHeight="true" outlineLevel="0" collapsed="false">
      <c r="H21852" s="1" t="n">
        <f aca="false">F21852*G21852</f>
        <v>0</v>
      </c>
    </row>
    <row r="21853" customFormat="false" ht="12" hidden="false" customHeight="true" outlineLevel="0" collapsed="false">
      <c r="H21853" s="1" t="n">
        <f aca="false">F21853*G21853</f>
        <v>0</v>
      </c>
    </row>
    <row r="21854" customFormat="false" ht="12" hidden="false" customHeight="true" outlineLevel="0" collapsed="false">
      <c r="H21854" s="1" t="n">
        <f aca="false">F21854*G21854</f>
        <v>0</v>
      </c>
    </row>
    <row r="21855" customFormat="false" ht="12" hidden="false" customHeight="true" outlineLevel="0" collapsed="false">
      <c r="H21855" s="1" t="n">
        <f aca="false">F21855*G21855</f>
        <v>0</v>
      </c>
    </row>
    <row r="21856" customFormat="false" ht="12" hidden="false" customHeight="true" outlineLevel="0" collapsed="false">
      <c r="H21856" s="1" t="n">
        <f aca="false">F21856*G21856</f>
        <v>0</v>
      </c>
    </row>
    <row r="21857" customFormat="false" ht="12" hidden="false" customHeight="true" outlineLevel="0" collapsed="false">
      <c r="H21857" s="1" t="n">
        <f aca="false">F21857*G21857</f>
        <v>0</v>
      </c>
    </row>
    <row r="21858" customFormat="false" ht="12" hidden="false" customHeight="true" outlineLevel="0" collapsed="false">
      <c r="H21858" s="1" t="n">
        <f aca="false">F21858*G21858</f>
        <v>0</v>
      </c>
    </row>
    <row r="21859" customFormat="false" ht="12" hidden="false" customHeight="true" outlineLevel="0" collapsed="false">
      <c r="H21859" s="1" t="n">
        <f aca="false">F21859*G21859</f>
        <v>0</v>
      </c>
    </row>
    <row r="21860" customFormat="false" ht="12" hidden="false" customHeight="true" outlineLevel="0" collapsed="false">
      <c r="H21860" s="1" t="n">
        <f aca="false">F21860*G21860</f>
        <v>0</v>
      </c>
    </row>
    <row r="21861" customFormat="false" ht="12" hidden="false" customHeight="true" outlineLevel="0" collapsed="false">
      <c r="H21861" s="1" t="n">
        <f aca="false">F21861*G21861</f>
        <v>0</v>
      </c>
    </row>
    <row r="21862" customFormat="false" ht="12" hidden="false" customHeight="true" outlineLevel="0" collapsed="false">
      <c r="H21862" s="1" t="n">
        <f aca="false">F21862*G21862</f>
        <v>0</v>
      </c>
    </row>
    <row r="21863" customFormat="false" ht="12" hidden="false" customHeight="true" outlineLevel="0" collapsed="false">
      <c r="H21863" s="1" t="n">
        <f aca="false">F21863*G21863</f>
        <v>0</v>
      </c>
    </row>
    <row r="21864" customFormat="false" ht="12" hidden="false" customHeight="true" outlineLevel="0" collapsed="false">
      <c r="H21864" s="1" t="n">
        <f aca="false">F21864*G21864</f>
        <v>0</v>
      </c>
    </row>
    <row r="21865" customFormat="false" ht="12" hidden="false" customHeight="true" outlineLevel="0" collapsed="false">
      <c r="H21865" s="1" t="n">
        <f aca="false">F21865*G21865</f>
        <v>0</v>
      </c>
    </row>
    <row r="21866" customFormat="false" ht="12" hidden="false" customHeight="true" outlineLevel="0" collapsed="false">
      <c r="H21866" s="1" t="n">
        <f aca="false">F21866*G21866</f>
        <v>0</v>
      </c>
    </row>
    <row r="21867" customFormat="false" ht="12" hidden="false" customHeight="true" outlineLevel="0" collapsed="false">
      <c r="H21867" s="1" t="n">
        <f aca="false">F21867*G21867</f>
        <v>0</v>
      </c>
    </row>
    <row r="21868" customFormat="false" ht="12" hidden="false" customHeight="true" outlineLevel="0" collapsed="false">
      <c r="H21868" s="1" t="n">
        <f aca="false">F21868*G21868</f>
        <v>0</v>
      </c>
    </row>
    <row r="21869" customFormat="false" ht="12" hidden="false" customHeight="true" outlineLevel="0" collapsed="false">
      <c r="H21869" s="1" t="n">
        <f aca="false">F21869*G21869</f>
        <v>0</v>
      </c>
    </row>
    <row r="21870" customFormat="false" ht="12" hidden="false" customHeight="true" outlineLevel="0" collapsed="false">
      <c r="H21870" s="1" t="n">
        <f aca="false">F21870*G21870</f>
        <v>0</v>
      </c>
    </row>
    <row r="21871" customFormat="false" ht="12" hidden="false" customHeight="true" outlineLevel="0" collapsed="false">
      <c r="H21871" s="1" t="n">
        <f aca="false">F21871*G21871</f>
        <v>0</v>
      </c>
    </row>
    <row r="21872" customFormat="false" ht="12" hidden="false" customHeight="true" outlineLevel="0" collapsed="false">
      <c r="H21872" s="1" t="n">
        <f aca="false">F21872*G21872</f>
        <v>0</v>
      </c>
    </row>
    <row r="21873" customFormat="false" ht="12" hidden="false" customHeight="true" outlineLevel="0" collapsed="false">
      <c r="H21873" s="1" t="n">
        <f aca="false">F21873*G21873</f>
        <v>0</v>
      </c>
    </row>
    <row r="21874" customFormat="false" ht="12" hidden="false" customHeight="true" outlineLevel="0" collapsed="false">
      <c r="H21874" s="1" t="n">
        <f aca="false">F21874*G21874</f>
        <v>0</v>
      </c>
    </row>
    <row r="21875" customFormat="false" ht="12" hidden="false" customHeight="true" outlineLevel="0" collapsed="false">
      <c r="H21875" s="1" t="n">
        <f aca="false">F21875*G21875</f>
        <v>0</v>
      </c>
    </row>
    <row r="21876" customFormat="false" ht="12" hidden="false" customHeight="true" outlineLevel="0" collapsed="false">
      <c r="H21876" s="1" t="n">
        <f aca="false">F21876*G21876</f>
        <v>0</v>
      </c>
    </row>
    <row r="21877" customFormat="false" ht="12" hidden="false" customHeight="true" outlineLevel="0" collapsed="false">
      <c r="H21877" s="1" t="n">
        <f aca="false">F21877*G21877</f>
        <v>0</v>
      </c>
    </row>
    <row r="21878" customFormat="false" ht="12" hidden="false" customHeight="true" outlineLevel="0" collapsed="false">
      <c r="H21878" s="1" t="n">
        <f aca="false">F21878*G21878</f>
        <v>0</v>
      </c>
    </row>
    <row r="21879" customFormat="false" ht="12" hidden="false" customHeight="true" outlineLevel="0" collapsed="false">
      <c r="H21879" s="1" t="n">
        <f aca="false">F21879*G21879</f>
        <v>0</v>
      </c>
    </row>
    <row r="21880" customFormat="false" ht="12" hidden="false" customHeight="true" outlineLevel="0" collapsed="false">
      <c r="H21880" s="1" t="n">
        <f aca="false">F21880*G21880</f>
        <v>0</v>
      </c>
    </row>
    <row r="21881" customFormat="false" ht="12" hidden="false" customHeight="true" outlineLevel="0" collapsed="false">
      <c r="H21881" s="1" t="n">
        <f aca="false">F21881*G21881</f>
        <v>0</v>
      </c>
    </row>
    <row r="21882" customFormat="false" ht="12" hidden="false" customHeight="true" outlineLevel="0" collapsed="false">
      <c r="H21882" s="1" t="n">
        <f aca="false">F21882*G21882</f>
        <v>0</v>
      </c>
    </row>
    <row r="21883" customFormat="false" ht="12" hidden="false" customHeight="true" outlineLevel="0" collapsed="false">
      <c r="H21883" s="1" t="n">
        <f aca="false">F21883*G21883</f>
        <v>0</v>
      </c>
    </row>
    <row r="21884" customFormat="false" ht="12" hidden="false" customHeight="true" outlineLevel="0" collapsed="false">
      <c r="H21884" s="1" t="n">
        <f aca="false">F21884*G21884</f>
        <v>0</v>
      </c>
    </row>
    <row r="21885" customFormat="false" ht="12" hidden="false" customHeight="true" outlineLevel="0" collapsed="false">
      <c r="H21885" s="1" t="n">
        <f aca="false">F21885*G21885</f>
        <v>0</v>
      </c>
    </row>
    <row r="21886" customFormat="false" ht="12" hidden="false" customHeight="true" outlineLevel="0" collapsed="false">
      <c r="H21886" s="1" t="n">
        <f aca="false">F21886*G21886</f>
        <v>0</v>
      </c>
    </row>
    <row r="21887" customFormat="false" ht="12" hidden="false" customHeight="true" outlineLevel="0" collapsed="false">
      <c r="H21887" s="1" t="n">
        <f aca="false">F21887*G21887</f>
        <v>0</v>
      </c>
    </row>
    <row r="21888" customFormat="false" ht="12" hidden="false" customHeight="true" outlineLevel="0" collapsed="false">
      <c r="H21888" s="1" t="n">
        <f aca="false">F21888*G21888</f>
        <v>0</v>
      </c>
    </row>
    <row r="21889" customFormat="false" ht="12" hidden="false" customHeight="true" outlineLevel="0" collapsed="false">
      <c r="H21889" s="1" t="n">
        <f aca="false">F21889*G21889</f>
        <v>0</v>
      </c>
    </row>
    <row r="21890" customFormat="false" ht="12" hidden="false" customHeight="true" outlineLevel="0" collapsed="false">
      <c r="H21890" s="1" t="n">
        <f aca="false">F21890*G21890</f>
        <v>0</v>
      </c>
    </row>
    <row r="21891" customFormat="false" ht="12" hidden="false" customHeight="true" outlineLevel="0" collapsed="false">
      <c r="H21891" s="1" t="n">
        <f aca="false">F21891*G21891</f>
        <v>0</v>
      </c>
    </row>
    <row r="21892" customFormat="false" ht="12" hidden="false" customHeight="true" outlineLevel="0" collapsed="false">
      <c r="H21892" s="1" t="n">
        <f aca="false">F21892*G21892</f>
        <v>0</v>
      </c>
    </row>
    <row r="21893" customFormat="false" ht="12" hidden="false" customHeight="true" outlineLevel="0" collapsed="false">
      <c r="H21893" s="1" t="n">
        <f aca="false">F21893*G21893</f>
        <v>0</v>
      </c>
    </row>
    <row r="21894" customFormat="false" ht="12" hidden="false" customHeight="true" outlineLevel="0" collapsed="false">
      <c r="H21894" s="1" t="n">
        <f aca="false">F21894*G21894</f>
        <v>0</v>
      </c>
    </row>
    <row r="21895" customFormat="false" ht="12" hidden="false" customHeight="true" outlineLevel="0" collapsed="false">
      <c r="H21895" s="1" t="n">
        <f aca="false">F21895*G21895</f>
        <v>0</v>
      </c>
    </row>
    <row r="21896" customFormat="false" ht="12" hidden="false" customHeight="true" outlineLevel="0" collapsed="false">
      <c r="H21896" s="1" t="n">
        <f aca="false">F21896*G21896</f>
        <v>0</v>
      </c>
    </row>
    <row r="21897" customFormat="false" ht="12" hidden="false" customHeight="true" outlineLevel="0" collapsed="false">
      <c r="H21897" s="1" t="n">
        <f aca="false">F21897*G21897</f>
        <v>0</v>
      </c>
    </row>
    <row r="21898" customFormat="false" ht="12" hidden="false" customHeight="true" outlineLevel="0" collapsed="false">
      <c r="H21898" s="1" t="n">
        <f aca="false">F21898*G21898</f>
        <v>0</v>
      </c>
    </row>
    <row r="21899" customFormat="false" ht="12" hidden="false" customHeight="true" outlineLevel="0" collapsed="false">
      <c r="H21899" s="1" t="n">
        <f aca="false">F21899*G21899</f>
        <v>0</v>
      </c>
    </row>
    <row r="21900" customFormat="false" ht="12" hidden="false" customHeight="true" outlineLevel="0" collapsed="false">
      <c r="H21900" s="1" t="n">
        <f aca="false">F21900*G21900</f>
        <v>0</v>
      </c>
    </row>
    <row r="21901" customFormat="false" ht="12" hidden="false" customHeight="true" outlineLevel="0" collapsed="false">
      <c r="H21901" s="1" t="n">
        <f aca="false">F21901*G21901</f>
        <v>0</v>
      </c>
    </row>
    <row r="21902" customFormat="false" ht="12" hidden="false" customHeight="true" outlineLevel="0" collapsed="false">
      <c r="H21902" s="1" t="n">
        <f aca="false">F21902*G21902</f>
        <v>0</v>
      </c>
    </row>
    <row r="21903" customFormat="false" ht="12" hidden="false" customHeight="true" outlineLevel="0" collapsed="false">
      <c r="H21903" s="1" t="n">
        <f aca="false">F21903*G21903</f>
        <v>0</v>
      </c>
    </row>
    <row r="21904" customFormat="false" ht="12" hidden="false" customHeight="true" outlineLevel="0" collapsed="false">
      <c r="H21904" s="1" t="n">
        <f aca="false">F21904*G21904</f>
        <v>0</v>
      </c>
    </row>
    <row r="21905" customFormat="false" ht="12" hidden="false" customHeight="true" outlineLevel="0" collapsed="false">
      <c r="H21905" s="1" t="n">
        <f aca="false">F21905*G21905</f>
        <v>0</v>
      </c>
    </row>
    <row r="21906" customFormat="false" ht="12" hidden="false" customHeight="true" outlineLevel="0" collapsed="false">
      <c r="H21906" s="1" t="n">
        <f aca="false">F21906*G21906</f>
        <v>0</v>
      </c>
    </row>
    <row r="21907" customFormat="false" ht="12" hidden="false" customHeight="true" outlineLevel="0" collapsed="false">
      <c r="H21907" s="1" t="n">
        <f aca="false">F21907*G21907</f>
        <v>0</v>
      </c>
    </row>
    <row r="21908" customFormat="false" ht="12" hidden="false" customHeight="true" outlineLevel="0" collapsed="false">
      <c r="H21908" s="1" t="n">
        <f aca="false">F21908*G21908</f>
        <v>0</v>
      </c>
    </row>
    <row r="21909" customFormat="false" ht="12" hidden="false" customHeight="true" outlineLevel="0" collapsed="false">
      <c r="H21909" s="1" t="n">
        <f aca="false">F21909*G21909</f>
        <v>0</v>
      </c>
    </row>
    <row r="21910" customFormat="false" ht="12" hidden="false" customHeight="true" outlineLevel="0" collapsed="false">
      <c r="H21910" s="1" t="n">
        <f aca="false">F21910*G21910</f>
        <v>0</v>
      </c>
    </row>
    <row r="21911" customFormat="false" ht="12" hidden="false" customHeight="true" outlineLevel="0" collapsed="false">
      <c r="H21911" s="1" t="n">
        <f aca="false">F21911*G21911</f>
        <v>0</v>
      </c>
    </row>
    <row r="21912" customFormat="false" ht="12" hidden="false" customHeight="true" outlineLevel="0" collapsed="false">
      <c r="H21912" s="1" t="n">
        <f aca="false">F21912*G21912</f>
        <v>0</v>
      </c>
    </row>
    <row r="21913" customFormat="false" ht="12" hidden="false" customHeight="true" outlineLevel="0" collapsed="false">
      <c r="H21913" s="1" t="n">
        <f aca="false">F21913*G21913</f>
        <v>0</v>
      </c>
    </row>
    <row r="21914" customFormat="false" ht="12" hidden="false" customHeight="true" outlineLevel="0" collapsed="false">
      <c r="H21914" s="1" t="n">
        <f aca="false">F21914*G21914</f>
        <v>0</v>
      </c>
    </row>
    <row r="21915" customFormat="false" ht="12" hidden="false" customHeight="true" outlineLevel="0" collapsed="false">
      <c r="H21915" s="1" t="n">
        <f aca="false">F21915*G21915</f>
        <v>0</v>
      </c>
    </row>
    <row r="21916" customFormat="false" ht="12" hidden="false" customHeight="true" outlineLevel="0" collapsed="false">
      <c r="H21916" s="1" t="n">
        <f aca="false">F21916*G21916</f>
        <v>0</v>
      </c>
    </row>
    <row r="21917" customFormat="false" ht="12" hidden="false" customHeight="true" outlineLevel="0" collapsed="false">
      <c r="H21917" s="1" t="n">
        <f aca="false">F21917*G21917</f>
        <v>0</v>
      </c>
    </row>
    <row r="21918" customFormat="false" ht="12" hidden="false" customHeight="true" outlineLevel="0" collapsed="false">
      <c r="H21918" s="1" t="n">
        <f aca="false">F21918*G21918</f>
        <v>0</v>
      </c>
    </row>
    <row r="21919" customFormat="false" ht="12" hidden="false" customHeight="true" outlineLevel="0" collapsed="false">
      <c r="H21919" s="1" t="n">
        <f aca="false">F21919*G21919</f>
        <v>0</v>
      </c>
    </row>
    <row r="21920" customFormat="false" ht="12" hidden="false" customHeight="true" outlineLevel="0" collapsed="false">
      <c r="H21920" s="1" t="n">
        <f aca="false">F21920*G21920</f>
        <v>0</v>
      </c>
    </row>
    <row r="21921" customFormat="false" ht="12" hidden="false" customHeight="true" outlineLevel="0" collapsed="false">
      <c r="H21921" s="1" t="n">
        <f aca="false">F21921*G21921</f>
        <v>0</v>
      </c>
    </row>
    <row r="21922" customFormat="false" ht="12" hidden="false" customHeight="true" outlineLevel="0" collapsed="false">
      <c r="H21922" s="1" t="n">
        <f aca="false">F21922*G21922</f>
        <v>0</v>
      </c>
    </row>
    <row r="21923" customFormat="false" ht="12" hidden="false" customHeight="true" outlineLevel="0" collapsed="false">
      <c r="H21923" s="1" t="n">
        <f aca="false">F21923*G21923</f>
        <v>0</v>
      </c>
    </row>
    <row r="21924" customFormat="false" ht="12" hidden="false" customHeight="true" outlineLevel="0" collapsed="false">
      <c r="H21924" s="1" t="n">
        <f aca="false">F21924*G21924</f>
        <v>0</v>
      </c>
    </row>
    <row r="21925" customFormat="false" ht="12" hidden="false" customHeight="true" outlineLevel="0" collapsed="false">
      <c r="H21925" s="1" t="n">
        <f aca="false">F21925*G21925</f>
        <v>0</v>
      </c>
    </row>
    <row r="21926" customFormat="false" ht="12" hidden="false" customHeight="true" outlineLevel="0" collapsed="false">
      <c r="H21926" s="1" t="n">
        <f aca="false">F21926*G21926</f>
        <v>0</v>
      </c>
    </row>
    <row r="21927" customFormat="false" ht="12" hidden="false" customHeight="true" outlineLevel="0" collapsed="false">
      <c r="H21927" s="1" t="n">
        <f aca="false">F21927*G21927</f>
        <v>0</v>
      </c>
    </row>
    <row r="21928" customFormat="false" ht="12" hidden="false" customHeight="true" outlineLevel="0" collapsed="false">
      <c r="H21928" s="1" t="n">
        <f aca="false">F21928*G21928</f>
        <v>0</v>
      </c>
    </row>
    <row r="21929" customFormat="false" ht="12" hidden="false" customHeight="true" outlineLevel="0" collapsed="false">
      <c r="H21929" s="1" t="n">
        <f aca="false">F21929*G21929</f>
        <v>0</v>
      </c>
    </row>
    <row r="21930" customFormat="false" ht="12" hidden="false" customHeight="true" outlineLevel="0" collapsed="false">
      <c r="H21930" s="1" t="n">
        <f aca="false">F21930*G21930</f>
        <v>0</v>
      </c>
    </row>
    <row r="21931" customFormat="false" ht="12" hidden="false" customHeight="true" outlineLevel="0" collapsed="false">
      <c r="H21931" s="1" t="n">
        <f aca="false">F21931*G21931</f>
        <v>0</v>
      </c>
    </row>
    <row r="21932" customFormat="false" ht="12" hidden="false" customHeight="true" outlineLevel="0" collapsed="false">
      <c r="H21932" s="1" t="n">
        <f aca="false">F21932*G21932</f>
        <v>0</v>
      </c>
    </row>
    <row r="21933" customFormat="false" ht="12" hidden="false" customHeight="true" outlineLevel="0" collapsed="false">
      <c r="H21933" s="1" t="n">
        <f aca="false">F21933*G21933</f>
        <v>0</v>
      </c>
    </row>
    <row r="21934" customFormat="false" ht="12" hidden="false" customHeight="true" outlineLevel="0" collapsed="false">
      <c r="H21934" s="1" t="n">
        <f aca="false">F21934*G21934</f>
        <v>0</v>
      </c>
    </row>
    <row r="21935" customFormat="false" ht="12" hidden="false" customHeight="true" outlineLevel="0" collapsed="false">
      <c r="H21935" s="1" t="n">
        <f aca="false">F21935*G21935</f>
        <v>0</v>
      </c>
    </row>
    <row r="21936" customFormat="false" ht="12" hidden="false" customHeight="true" outlineLevel="0" collapsed="false">
      <c r="H21936" s="1" t="n">
        <f aca="false">F21936*G21936</f>
        <v>0</v>
      </c>
    </row>
    <row r="21937" customFormat="false" ht="12" hidden="false" customHeight="true" outlineLevel="0" collapsed="false">
      <c r="H21937" s="1" t="n">
        <f aca="false">F21937*G21937</f>
        <v>0</v>
      </c>
    </row>
    <row r="21938" customFormat="false" ht="12" hidden="false" customHeight="true" outlineLevel="0" collapsed="false">
      <c r="H21938" s="1" t="n">
        <f aca="false">F21938*G21938</f>
        <v>0</v>
      </c>
    </row>
    <row r="21939" customFormat="false" ht="12" hidden="false" customHeight="true" outlineLevel="0" collapsed="false">
      <c r="H21939" s="1" t="n">
        <f aca="false">F21939*G21939</f>
        <v>0</v>
      </c>
    </row>
    <row r="21940" customFormat="false" ht="12" hidden="false" customHeight="true" outlineLevel="0" collapsed="false">
      <c r="H21940" s="1" t="n">
        <f aca="false">F21940*G21940</f>
        <v>0</v>
      </c>
    </row>
    <row r="21941" customFormat="false" ht="12" hidden="false" customHeight="true" outlineLevel="0" collapsed="false">
      <c r="H21941" s="1" t="n">
        <f aca="false">F21941*G21941</f>
        <v>0</v>
      </c>
    </row>
    <row r="21942" customFormat="false" ht="12" hidden="false" customHeight="true" outlineLevel="0" collapsed="false">
      <c r="H21942" s="1" t="n">
        <f aca="false">F21942*G21942</f>
        <v>0</v>
      </c>
    </row>
    <row r="21943" customFormat="false" ht="12" hidden="false" customHeight="true" outlineLevel="0" collapsed="false">
      <c r="H21943" s="1" t="n">
        <f aca="false">F21943*G21943</f>
        <v>0</v>
      </c>
    </row>
    <row r="21944" customFormat="false" ht="12" hidden="false" customHeight="true" outlineLevel="0" collapsed="false">
      <c r="H21944" s="1" t="n">
        <f aca="false">F21944*G21944</f>
        <v>0</v>
      </c>
    </row>
    <row r="21945" customFormat="false" ht="12" hidden="false" customHeight="true" outlineLevel="0" collapsed="false">
      <c r="H21945" s="1" t="n">
        <f aca="false">F21945*G21945</f>
        <v>0</v>
      </c>
    </row>
    <row r="21946" customFormat="false" ht="12" hidden="false" customHeight="true" outlineLevel="0" collapsed="false">
      <c r="H21946" s="1" t="n">
        <f aca="false">F21946*G21946</f>
        <v>0</v>
      </c>
    </row>
    <row r="21947" customFormat="false" ht="12" hidden="false" customHeight="true" outlineLevel="0" collapsed="false">
      <c r="H21947" s="1" t="n">
        <f aca="false">F21947*G21947</f>
        <v>0</v>
      </c>
    </row>
    <row r="21948" customFormat="false" ht="12" hidden="false" customHeight="true" outlineLevel="0" collapsed="false">
      <c r="H21948" s="1" t="n">
        <f aca="false">F21948*G21948</f>
        <v>0</v>
      </c>
    </row>
    <row r="21949" customFormat="false" ht="12" hidden="false" customHeight="true" outlineLevel="0" collapsed="false">
      <c r="H21949" s="1" t="n">
        <f aca="false">F21949*G21949</f>
        <v>0</v>
      </c>
    </row>
    <row r="21950" customFormat="false" ht="12" hidden="false" customHeight="true" outlineLevel="0" collapsed="false">
      <c r="H21950" s="1" t="n">
        <f aca="false">F21950*G21950</f>
        <v>0</v>
      </c>
    </row>
    <row r="21951" customFormat="false" ht="12" hidden="false" customHeight="true" outlineLevel="0" collapsed="false">
      <c r="H21951" s="1" t="n">
        <f aca="false">F21951*G21951</f>
        <v>0</v>
      </c>
    </row>
    <row r="21952" customFormat="false" ht="12" hidden="false" customHeight="true" outlineLevel="0" collapsed="false">
      <c r="H21952" s="1" t="n">
        <f aca="false">F21952*G21952</f>
        <v>0</v>
      </c>
    </row>
    <row r="21953" customFormat="false" ht="12" hidden="false" customHeight="true" outlineLevel="0" collapsed="false">
      <c r="H21953" s="1" t="n">
        <f aca="false">F21953*G21953</f>
        <v>0</v>
      </c>
    </row>
    <row r="21954" customFormat="false" ht="12" hidden="false" customHeight="true" outlineLevel="0" collapsed="false">
      <c r="H21954" s="1" t="n">
        <f aca="false">F21954*G21954</f>
        <v>0</v>
      </c>
    </row>
    <row r="21955" customFormat="false" ht="12" hidden="false" customHeight="true" outlineLevel="0" collapsed="false">
      <c r="H21955" s="1" t="n">
        <f aca="false">F21955*G21955</f>
        <v>0</v>
      </c>
    </row>
    <row r="21956" customFormat="false" ht="12" hidden="false" customHeight="true" outlineLevel="0" collapsed="false">
      <c r="H21956" s="1" t="n">
        <f aca="false">F21956*G21956</f>
        <v>0</v>
      </c>
    </row>
    <row r="21957" customFormat="false" ht="12" hidden="false" customHeight="true" outlineLevel="0" collapsed="false">
      <c r="H21957" s="1" t="n">
        <f aca="false">F21957*G21957</f>
        <v>0</v>
      </c>
    </row>
    <row r="21958" customFormat="false" ht="12" hidden="false" customHeight="true" outlineLevel="0" collapsed="false">
      <c r="H21958" s="1" t="n">
        <f aca="false">F21958*G21958</f>
        <v>0</v>
      </c>
    </row>
    <row r="21959" customFormat="false" ht="12" hidden="false" customHeight="true" outlineLevel="0" collapsed="false">
      <c r="H21959" s="1" t="n">
        <f aca="false">F21959*G21959</f>
        <v>0</v>
      </c>
    </row>
    <row r="21960" customFormat="false" ht="12" hidden="false" customHeight="true" outlineLevel="0" collapsed="false">
      <c r="H21960" s="1" t="n">
        <f aca="false">F21960*G21960</f>
        <v>0</v>
      </c>
    </row>
    <row r="21961" customFormat="false" ht="12" hidden="false" customHeight="true" outlineLevel="0" collapsed="false">
      <c r="H21961" s="1" t="n">
        <f aca="false">F21961*G21961</f>
        <v>0</v>
      </c>
    </row>
    <row r="21962" customFormat="false" ht="12" hidden="false" customHeight="true" outlineLevel="0" collapsed="false">
      <c r="H21962" s="1" t="n">
        <f aca="false">F21962*G21962</f>
        <v>0</v>
      </c>
    </row>
    <row r="21963" customFormat="false" ht="12" hidden="false" customHeight="true" outlineLevel="0" collapsed="false">
      <c r="H21963" s="1" t="n">
        <f aca="false">F21963*G21963</f>
        <v>0</v>
      </c>
    </row>
    <row r="21964" customFormat="false" ht="12" hidden="false" customHeight="true" outlineLevel="0" collapsed="false">
      <c r="H21964" s="1" t="n">
        <f aca="false">F21964*G21964</f>
        <v>0</v>
      </c>
    </row>
    <row r="21965" customFormat="false" ht="12" hidden="false" customHeight="true" outlineLevel="0" collapsed="false">
      <c r="H21965" s="1" t="n">
        <f aca="false">F21965*G21965</f>
        <v>0</v>
      </c>
    </row>
    <row r="21966" customFormat="false" ht="12" hidden="false" customHeight="true" outlineLevel="0" collapsed="false">
      <c r="H21966" s="1" t="n">
        <f aca="false">F21966*G21966</f>
        <v>0</v>
      </c>
    </row>
    <row r="21967" customFormat="false" ht="12" hidden="false" customHeight="true" outlineLevel="0" collapsed="false">
      <c r="H21967" s="1" t="n">
        <f aca="false">F21967*G21967</f>
        <v>0</v>
      </c>
    </row>
    <row r="21968" customFormat="false" ht="12" hidden="false" customHeight="true" outlineLevel="0" collapsed="false">
      <c r="H21968" s="1" t="n">
        <f aca="false">F21968*G21968</f>
        <v>0</v>
      </c>
    </row>
    <row r="21969" customFormat="false" ht="12" hidden="false" customHeight="true" outlineLevel="0" collapsed="false">
      <c r="H21969" s="1" t="n">
        <f aca="false">F21969*G21969</f>
        <v>0</v>
      </c>
    </row>
    <row r="21970" customFormat="false" ht="12" hidden="false" customHeight="true" outlineLevel="0" collapsed="false">
      <c r="H21970" s="1" t="n">
        <f aca="false">F21970*G21970</f>
        <v>0</v>
      </c>
    </row>
    <row r="21971" customFormat="false" ht="12" hidden="false" customHeight="true" outlineLevel="0" collapsed="false">
      <c r="H21971" s="1" t="n">
        <f aca="false">F21971*G21971</f>
        <v>0</v>
      </c>
    </row>
    <row r="21972" customFormat="false" ht="12" hidden="false" customHeight="true" outlineLevel="0" collapsed="false">
      <c r="H21972" s="1" t="n">
        <f aca="false">F21972*G21972</f>
        <v>0</v>
      </c>
    </row>
    <row r="21973" customFormat="false" ht="12" hidden="false" customHeight="true" outlineLevel="0" collapsed="false">
      <c r="H21973" s="1" t="n">
        <f aca="false">F21973*G21973</f>
        <v>0</v>
      </c>
    </row>
    <row r="21974" customFormat="false" ht="12" hidden="false" customHeight="true" outlineLevel="0" collapsed="false">
      <c r="H21974" s="1" t="n">
        <f aca="false">F21974*G21974</f>
        <v>0</v>
      </c>
    </row>
    <row r="21975" customFormat="false" ht="12" hidden="false" customHeight="true" outlineLevel="0" collapsed="false">
      <c r="H21975" s="1" t="n">
        <f aca="false">F21975*G21975</f>
        <v>0</v>
      </c>
    </row>
    <row r="21976" customFormat="false" ht="12" hidden="false" customHeight="true" outlineLevel="0" collapsed="false">
      <c r="H21976" s="1" t="n">
        <f aca="false">F21976*G21976</f>
        <v>0</v>
      </c>
    </row>
    <row r="21977" customFormat="false" ht="12" hidden="false" customHeight="true" outlineLevel="0" collapsed="false">
      <c r="H21977" s="1" t="n">
        <f aca="false">F21977*G21977</f>
        <v>0</v>
      </c>
    </row>
    <row r="21978" customFormat="false" ht="12" hidden="false" customHeight="true" outlineLevel="0" collapsed="false">
      <c r="H21978" s="1" t="n">
        <f aca="false">F21978*G21978</f>
        <v>0</v>
      </c>
    </row>
    <row r="21979" customFormat="false" ht="12" hidden="false" customHeight="true" outlineLevel="0" collapsed="false">
      <c r="H21979" s="1" t="n">
        <f aca="false">F21979*G21979</f>
        <v>0</v>
      </c>
    </row>
    <row r="21980" customFormat="false" ht="12" hidden="false" customHeight="true" outlineLevel="0" collapsed="false">
      <c r="H21980" s="1" t="n">
        <f aca="false">F21980*G21980</f>
        <v>0</v>
      </c>
    </row>
    <row r="21981" customFormat="false" ht="12" hidden="false" customHeight="true" outlineLevel="0" collapsed="false">
      <c r="H21981" s="1" t="n">
        <f aca="false">F21981*G21981</f>
        <v>0</v>
      </c>
    </row>
    <row r="21982" customFormat="false" ht="12" hidden="false" customHeight="true" outlineLevel="0" collapsed="false">
      <c r="H21982" s="1" t="n">
        <f aca="false">F21982*G21982</f>
        <v>0</v>
      </c>
    </row>
    <row r="21983" customFormat="false" ht="12" hidden="false" customHeight="true" outlineLevel="0" collapsed="false">
      <c r="H21983" s="1" t="n">
        <f aca="false">F21983*G21983</f>
        <v>0</v>
      </c>
    </row>
    <row r="21984" customFormat="false" ht="12" hidden="false" customHeight="true" outlineLevel="0" collapsed="false">
      <c r="H21984" s="1" t="n">
        <f aca="false">F21984*G21984</f>
        <v>0</v>
      </c>
    </row>
    <row r="21985" customFormat="false" ht="12" hidden="false" customHeight="true" outlineLevel="0" collapsed="false">
      <c r="H21985" s="1" t="n">
        <f aca="false">F21985*G21985</f>
        <v>0</v>
      </c>
    </row>
    <row r="21986" customFormat="false" ht="12" hidden="false" customHeight="true" outlineLevel="0" collapsed="false">
      <c r="H21986" s="1" t="n">
        <f aca="false">F21986*G21986</f>
        <v>0</v>
      </c>
    </row>
    <row r="21987" customFormat="false" ht="12" hidden="false" customHeight="true" outlineLevel="0" collapsed="false">
      <c r="H21987" s="1" t="n">
        <f aca="false">F21987*G21987</f>
        <v>0</v>
      </c>
    </row>
    <row r="21988" customFormat="false" ht="12" hidden="false" customHeight="true" outlineLevel="0" collapsed="false">
      <c r="H21988" s="1" t="n">
        <f aca="false">F21988*G21988</f>
        <v>0</v>
      </c>
    </row>
    <row r="21989" customFormat="false" ht="12" hidden="false" customHeight="true" outlineLevel="0" collapsed="false">
      <c r="H21989" s="1" t="n">
        <f aca="false">F21989*G21989</f>
        <v>0</v>
      </c>
    </row>
    <row r="21990" customFormat="false" ht="12" hidden="false" customHeight="true" outlineLevel="0" collapsed="false">
      <c r="H21990" s="1" t="n">
        <f aca="false">F21990*G21990</f>
        <v>0</v>
      </c>
    </row>
    <row r="21991" customFormat="false" ht="12" hidden="false" customHeight="true" outlineLevel="0" collapsed="false">
      <c r="H21991" s="1" t="n">
        <f aca="false">F21991*G21991</f>
        <v>0</v>
      </c>
    </row>
    <row r="21992" customFormat="false" ht="12" hidden="false" customHeight="true" outlineLevel="0" collapsed="false">
      <c r="H21992" s="1" t="n">
        <f aca="false">F21992*G21992</f>
        <v>0</v>
      </c>
    </row>
    <row r="21993" customFormat="false" ht="12" hidden="false" customHeight="true" outlineLevel="0" collapsed="false">
      <c r="H21993" s="1" t="n">
        <f aca="false">F21993*G21993</f>
        <v>0</v>
      </c>
    </row>
    <row r="21994" customFormat="false" ht="12" hidden="false" customHeight="true" outlineLevel="0" collapsed="false">
      <c r="H21994" s="1" t="n">
        <f aca="false">F21994*G21994</f>
        <v>0</v>
      </c>
    </row>
    <row r="21995" customFormat="false" ht="12" hidden="false" customHeight="true" outlineLevel="0" collapsed="false">
      <c r="H21995" s="1" t="n">
        <f aca="false">F21995*G21995</f>
        <v>0</v>
      </c>
    </row>
    <row r="21996" customFormat="false" ht="12" hidden="false" customHeight="true" outlineLevel="0" collapsed="false">
      <c r="H21996" s="1" t="n">
        <f aca="false">F21996*G21996</f>
        <v>0</v>
      </c>
    </row>
    <row r="21997" customFormat="false" ht="12" hidden="false" customHeight="true" outlineLevel="0" collapsed="false">
      <c r="H21997" s="1" t="n">
        <f aca="false">F21997*G21997</f>
        <v>0</v>
      </c>
    </row>
    <row r="21998" customFormat="false" ht="12" hidden="false" customHeight="true" outlineLevel="0" collapsed="false">
      <c r="H21998" s="1" t="n">
        <f aca="false">F21998*G21998</f>
        <v>0</v>
      </c>
    </row>
    <row r="21999" customFormat="false" ht="12" hidden="false" customHeight="true" outlineLevel="0" collapsed="false">
      <c r="H21999" s="1" t="n">
        <f aca="false">F21999*G21999</f>
        <v>0</v>
      </c>
    </row>
    <row r="22000" customFormat="false" ht="12" hidden="false" customHeight="true" outlineLevel="0" collapsed="false">
      <c r="H22000" s="1" t="n">
        <f aca="false">F22000*G22000</f>
        <v>0</v>
      </c>
    </row>
    <row r="22001" customFormat="false" ht="12" hidden="false" customHeight="true" outlineLevel="0" collapsed="false">
      <c r="H22001" s="1" t="n">
        <f aca="false">F22001*G22001</f>
        <v>0</v>
      </c>
    </row>
    <row r="22002" customFormat="false" ht="12" hidden="false" customHeight="true" outlineLevel="0" collapsed="false">
      <c r="H22002" s="1" t="n">
        <f aca="false">F22002*G22002</f>
        <v>0</v>
      </c>
    </row>
    <row r="22003" customFormat="false" ht="12" hidden="false" customHeight="true" outlineLevel="0" collapsed="false">
      <c r="H22003" s="1" t="n">
        <f aca="false">F22003*G22003</f>
        <v>0</v>
      </c>
    </row>
    <row r="22004" customFormat="false" ht="12" hidden="false" customHeight="true" outlineLevel="0" collapsed="false">
      <c r="H22004" s="1" t="n">
        <f aca="false">F22004*G22004</f>
        <v>0</v>
      </c>
    </row>
    <row r="22005" customFormat="false" ht="12" hidden="false" customHeight="true" outlineLevel="0" collapsed="false">
      <c r="H22005" s="1" t="n">
        <f aca="false">F22005*G22005</f>
        <v>0</v>
      </c>
    </row>
    <row r="22006" customFormat="false" ht="12" hidden="false" customHeight="true" outlineLevel="0" collapsed="false">
      <c r="H22006" s="1" t="n">
        <f aca="false">F22006*G22006</f>
        <v>0</v>
      </c>
    </row>
    <row r="22007" customFormat="false" ht="12" hidden="false" customHeight="true" outlineLevel="0" collapsed="false">
      <c r="H22007" s="1" t="n">
        <f aca="false">F22007*G22007</f>
        <v>0</v>
      </c>
    </row>
    <row r="22008" customFormat="false" ht="12" hidden="false" customHeight="true" outlineLevel="0" collapsed="false">
      <c r="H22008" s="1" t="n">
        <f aca="false">F22008*G22008</f>
        <v>0</v>
      </c>
    </row>
    <row r="22009" customFormat="false" ht="12" hidden="false" customHeight="true" outlineLevel="0" collapsed="false">
      <c r="H22009" s="1" t="n">
        <f aca="false">F22009*G22009</f>
        <v>0</v>
      </c>
    </row>
    <row r="22010" customFormat="false" ht="12" hidden="false" customHeight="true" outlineLevel="0" collapsed="false">
      <c r="H22010" s="1" t="n">
        <f aca="false">F22010*G22010</f>
        <v>0</v>
      </c>
    </row>
    <row r="22011" customFormat="false" ht="12" hidden="false" customHeight="true" outlineLevel="0" collapsed="false">
      <c r="H22011" s="1" t="n">
        <f aca="false">F22011*G22011</f>
        <v>0</v>
      </c>
    </row>
    <row r="22012" customFormat="false" ht="12" hidden="false" customHeight="true" outlineLevel="0" collapsed="false">
      <c r="H22012" s="1" t="n">
        <f aca="false">F22012*G22012</f>
        <v>0</v>
      </c>
    </row>
    <row r="22013" customFormat="false" ht="12" hidden="false" customHeight="true" outlineLevel="0" collapsed="false">
      <c r="H22013" s="1" t="n">
        <f aca="false">F22013*G22013</f>
        <v>0</v>
      </c>
    </row>
    <row r="22014" customFormat="false" ht="12" hidden="false" customHeight="true" outlineLevel="0" collapsed="false">
      <c r="H22014" s="1" t="n">
        <f aca="false">F22014*G22014</f>
        <v>0</v>
      </c>
    </row>
    <row r="22015" customFormat="false" ht="12" hidden="false" customHeight="true" outlineLevel="0" collapsed="false">
      <c r="H22015" s="1" t="n">
        <f aca="false">F22015*G22015</f>
        <v>0</v>
      </c>
    </row>
    <row r="22016" customFormat="false" ht="12" hidden="false" customHeight="true" outlineLevel="0" collapsed="false">
      <c r="H22016" s="1" t="n">
        <f aca="false">F22016*G22016</f>
        <v>0</v>
      </c>
    </row>
    <row r="22017" customFormat="false" ht="12" hidden="false" customHeight="true" outlineLevel="0" collapsed="false">
      <c r="H22017" s="1" t="n">
        <f aca="false">F22017*G22017</f>
        <v>0</v>
      </c>
    </row>
    <row r="22018" customFormat="false" ht="12" hidden="false" customHeight="true" outlineLevel="0" collapsed="false">
      <c r="H22018" s="1" t="n">
        <f aca="false">F22018*G22018</f>
        <v>0</v>
      </c>
    </row>
    <row r="22019" customFormat="false" ht="12" hidden="false" customHeight="true" outlineLevel="0" collapsed="false">
      <c r="H22019" s="1" t="n">
        <f aca="false">F22019*G22019</f>
        <v>0</v>
      </c>
    </row>
    <row r="22020" customFormat="false" ht="12" hidden="false" customHeight="true" outlineLevel="0" collapsed="false">
      <c r="H22020" s="1" t="n">
        <f aca="false">F22020*G22020</f>
        <v>0</v>
      </c>
    </row>
    <row r="22021" customFormat="false" ht="12" hidden="false" customHeight="true" outlineLevel="0" collapsed="false">
      <c r="H22021" s="1" t="n">
        <f aca="false">F22021*G22021</f>
        <v>0</v>
      </c>
    </row>
    <row r="22022" customFormat="false" ht="12" hidden="false" customHeight="true" outlineLevel="0" collapsed="false">
      <c r="H22022" s="1" t="n">
        <f aca="false">F22022*G22022</f>
        <v>0</v>
      </c>
    </row>
    <row r="22023" customFormat="false" ht="12" hidden="false" customHeight="true" outlineLevel="0" collapsed="false">
      <c r="H22023" s="1" t="n">
        <f aca="false">F22023*G22023</f>
        <v>0</v>
      </c>
    </row>
    <row r="22024" customFormat="false" ht="12" hidden="false" customHeight="true" outlineLevel="0" collapsed="false">
      <c r="H22024" s="1" t="n">
        <f aca="false">F22024*G22024</f>
        <v>0</v>
      </c>
    </row>
    <row r="22025" customFormat="false" ht="12" hidden="false" customHeight="true" outlineLevel="0" collapsed="false">
      <c r="H22025" s="1" t="n">
        <f aca="false">F22025*G22025</f>
        <v>0</v>
      </c>
    </row>
    <row r="22026" customFormat="false" ht="12" hidden="false" customHeight="true" outlineLevel="0" collapsed="false">
      <c r="H22026" s="1" t="n">
        <f aca="false">F22026*G22026</f>
        <v>0</v>
      </c>
    </row>
    <row r="22027" customFormat="false" ht="12" hidden="false" customHeight="true" outlineLevel="0" collapsed="false">
      <c r="H22027" s="1" t="n">
        <f aca="false">F22027*G22027</f>
        <v>0</v>
      </c>
    </row>
    <row r="22028" customFormat="false" ht="12" hidden="false" customHeight="true" outlineLevel="0" collapsed="false">
      <c r="H22028" s="1" t="n">
        <f aca="false">F22028*G22028</f>
        <v>0</v>
      </c>
    </row>
    <row r="22029" customFormat="false" ht="12" hidden="false" customHeight="true" outlineLevel="0" collapsed="false">
      <c r="H22029" s="1" t="n">
        <f aca="false">F22029*G22029</f>
        <v>0</v>
      </c>
    </row>
    <row r="22030" customFormat="false" ht="12" hidden="false" customHeight="true" outlineLevel="0" collapsed="false">
      <c r="H22030" s="1" t="n">
        <f aca="false">F22030*G22030</f>
        <v>0</v>
      </c>
    </row>
    <row r="22031" customFormat="false" ht="12" hidden="false" customHeight="true" outlineLevel="0" collapsed="false">
      <c r="H22031" s="1" t="n">
        <f aca="false">F22031*G22031</f>
        <v>0</v>
      </c>
    </row>
    <row r="22032" customFormat="false" ht="12" hidden="false" customHeight="true" outlineLevel="0" collapsed="false">
      <c r="H22032" s="1" t="n">
        <f aca="false">F22032*G22032</f>
        <v>0</v>
      </c>
    </row>
    <row r="22033" customFormat="false" ht="12" hidden="false" customHeight="true" outlineLevel="0" collapsed="false">
      <c r="H22033" s="1" t="n">
        <f aca="false">F22033*G22033</f>
        <v>0</v>
      </c>
    </row>
    <row r="22034" customFormat="false" ht="12" hidden="false" customHeight="true" outlineLevel="0" collapsed="false">
      <c r="H22034" s="1" t="n">
        <f aca="false">F22034*G22034</f>
        <v>0</v>
      </c>
    </row>
    <row r="22035" customFormat="false" ht="12" hidden="false" customHeight="true" outlineLevel="0" collapsed="false">
      <c r="H22035" s="1" t="n">
        <f aca="false">F22035*G22035</f>
        <v>0</v>
      </c>
    </row>
    <row r="22036" customFormat="false" ht="12" hidden="false" customHeight="true" outlineLevel="0" collapsed="false">
      <c r="H22036" s="1" t="n">
        <f aca="false">F22036*G22036</f>
        <v>0</v>
      </c>
    </row>
    <row r="22037" customFormat="false" ht="12" hidden="false" customHeight="true" outlineLevel="0" collapsed="false">
      <c r="H22037" s="1" t="n">
        <f aca="false">F22037*G22037</f>
        <v>0</v>
      </c>
    </row>
    <row r="22038" customFormat="false" ht="12" hidden="false" customHeight="true" outlineLevel="0" collapsed="false">
      <c r="H22038" s="1" t="n">
        <f aca="false">F22038*G22038</f>
        <v>0</v>
      </c>
    </row>
    <row r="22039" customFormat="false" ht="12" hidden="false" customHeight="true" outlineLevel="0" collapsed="false">
      <c r="H22039" s="1" t="n">
        <f aca="false">F22039*G22039</f>
        <v>0</v>
      </c>
    </row>
    <row r="22040" customFormat="false" ht="12" hidden="false" customHeight="true" outlineLevel="0" collapsed="false">
      <c r="H22040" s="1" t="n">
        <f aca="false">F22040*G22040</f>
        <v>0</v>
      </c>
    </row>
    <row r="22041" customFormat="false" ht="12" hidden="false" customHeight="true" outlineLevel="0" collapsed="false">
      <c r="H22041" s="1" t="n">
        <f aca="false">F22041*G22041</f>
        <v>0</v>
      </c>
    </row>
    <row r="22042" customFormat="false" ht="12" hidden="false" customHeight="true" outlineLevel="0" collapsed="false">
      <c r="H22042" s="1" t="n">
        <f aca="false">F22042*G22042</f>
        <v>0</v>
      </c>
    </row>
    <row r="22043" customFormat="false" ht="12" hidden="false" customHeight="true" outlineLevel="0" collapsed="false">
      <c r="H22043" s="1" t="n">
        <f aca="false">F22043*G22043</f>
        <v>0</v>
      </c>
    </row>
    <row r="22044" customFormat="false" ht="12" hidden="false" customHeight="true" outlineLevel="0" collapsed="false">
      <c r="H22044" s="1" t="n">
        <f aca="false">F22044*G22044</f>
        <v>0</v>
      </c>
    </row>
    <row r="22045" customFormat="false" ht="12" hidden="false" customHeight="true" outlineLevel="0" collapsed="false">
      <c r="H22045" s="1" t="n">
        <f aca="false">F22045*G22045</f>
        <v>0</v>
      </c>
    </row>
    <row r="22046" customFormat="false" ht="12" hidden="false" customHeight="true" outlineLevel="0" collapsed="false">
      <c r="H22046" s="1" t="n">
        <f aca="false">F22046*G22046</f>
        <v>0</v>
      </c>
    </row>
    <row r="22047" customFormat="false" ht="12" hidden="false" customHeight="true" outlineLevel="0" collapsed="false">
      <c r="H22047" s="1" t="n">
        <f aca="false">F22047*G22047</f>
        <v>0</v>
      </c>
    </row>
    <row r="22048" customFormat="false" ht="12" hidden="false" customHeight="true" outlineLevel="0" collapsed="false">
      <c r="H22048" s="1" t="n">
        <f aca="false">F22048*G22048</f>
        <v>0</v>
      </c>
    </row>
    <row r="22049" customFormat="false" ht="12" hidden="false" customHeight="true" outlineLevel="0" collapsed="false">
      <c r="H22049" s="1" t="n">
        <f aca="false">F22049*G22049</f>
        <v>0</v>
      </c>
    </row>
    <row r="22050" customFormat="false" ht="12" hidden="false" customHeight="true" outlineLevel="0" collapsed="false">
      <c r="H22050" s="1" t="n">
        <f aca="false">F22050*G22050</f>
        <v>0</v>
      </c>
    </row>
    <row r="22051" customFormat="false" ht="12" hidden="false" customHeight="true" outlineLevel="0" collapsed="false">
      <c r="H22051" s="1" t="n">
        <f aca="false">F22051*G22051</f>
        <v>0</v>
      </c>
    </row>
    <row r="22052" customFormat="false" ht="12" hidden="false" customHeight="true" outlineLevel="0" collapsed="false">
      <c r="H22052" s="1" t="n">
        <f aca="false">F22052*G22052</f>
        <v>0</v>
      </c>
    </row>
    <row r="22053" customFormat="false" ht="12" hidden="false" customHeight="true" outlineLevel="0" collapsed="false">
      <c r="H22053" s="1" t="n">
        <f aca="false">F22053*G22053</f>
        <v>0</v>
      </c>
    </row>
    <row r="22054" customFormat="false" ht="12" hidden="false" customHeight="true" outlineLevel="0" collapsed="false">
      <c r="H22054" s="1" t="n">
        <f aca="false">F22054*G22054</f>
        <v>0</v>
      </c>
    </row>
    <row r="22055" customFormat="false" ht="12" hidden="false" customHeight="true" outlineLevel="0" collapsed="false">
      <c r="H22055" s="1" t="n">
        <f aca="false">F22055*G22055</f>
        <v>0</v>
      </c>
    </row>
    <row r="22056" customFormat="false" ht="12" hidden="false" customHeight="true" outlineLevel="0" collapsed="false">
      <c r="H22056" s="1" t="n">
        <f aca="false">F22056*G22056</f>
        <v>0</v>
      </c>
    </row>
    <row r="22057" customFormat="false" ht="12" hidden="false" customHeight="true" outlineLevel="0" collapsed="false">
      <c r="H22057" s="1" t="n">
        <f aca="false">F22057*G22057</f>
        <v>0</v>
      </c>
    </row>
    <row r="22058" customFormat="false" ht="12" hidden="false" customHeight="true" outlineLevel="0" collapsed="false">
      <c r="H22058" s="1" t="n">
        <f aca="false">F22058*G22058</f>
        <v>0</v>
      </c>
    </row>
    <row r="22059" customFormat="false" ht="12" hidden="false" customHeight="true" outlineLevel="0" collapsed="false">
      <c r="H22059" s="1" t="n">
        <f aca="false">F22059*G22059</f>
        <v>0</v>
      </c>
    </row>
    <row r="22060" customFormat="false" ht="12" hidden="false" customHeight="true" outlineLevel="0" collapsed="false">
      <c r="H22060" s="1" t="n">
        <f aca="false">F22060*G22060</f>
        <v>0</v>
      </c>
    </row>
    <row r="22061" customFormat="false" ht="12" hidden="false" customHeight="true" outlineLevel="0" collapsed="false">
      <c r="H22061" s="1" t="n">
        <f aca="false">F22061*G22061</f>
        <v>0</v>
      </c>
    </row>
    <row r="22062" customFormat="false" ht="12" hidden="false" customHeight="true" outlineLevel="0" collapsed="false">
      <c r="H22062" s="1" t="n">
        <f aca="false">F22062*G22062</f>
        <v>0</v>
      </c>
    </row>
    <row r="22063" customFormat="false" ht="12" hidden="false" customHeight="true" outlineLevel="0" collapsed="false">
      <c r="H22063" s="1" t="n">
        <f aca="false">F22063*G22063</f>
        <v>0</v>
      </c>
    </row>
    <row r="22064" customFormat="false" ht="12" hidden="false" customHeight="true" outlineLevel="0" collapsed="false">
      <c r="H22064" s="1" t="n">
        <f aca="false">F22064*G22064</f>
        <v>0</v>
      </c>
    </row>
    <row r="22065" customFormat="false" ht="12" hidden="false" customHeight="true" outlineLevel="0" collapsed="false">
      <c r="H22065" s="1" t="n">
        <f aca="false">F22065*G22065</f>
        <v>0</v>
      </c>
    </row>
    <row r="22066" customFormat="false" ht="12" hidden="false" customHeight="true" outlineLevel="0" collapsed="false">
      <c r="H22066" s="1" t="n">
        <f aca="false">F22066*G22066</f>
        <v>0</v>
      </c>
    </row>
    <row r="22067" customFormat="false" ht="12" hidden="false" customHeight="true" outlineLevel="0" collapsed="false">
      <c r="H22067" s="1" t="n">
        <f aca="false">F22067*G22067</f>
        <v>0</v>
      </c>
    </row>
    <row r="22068" customFormat="false" ht="12" hidden="false" customHeight="true" outlineLevel="0" collapsed="false">
      <c r="H22068" s="1" t="n">
        <f aca="false">F22068*G22068</f>
        <v>0</v>
      </c>
    </row>
    <row r="22069" customFormat="false" ht="12" hidden="false" customHeight="true" outlineLevel="0" collapsed="false">
      <c r="H22069" s="1" t="n">
        <f aca="false">F22069*G22069</f>
        <v>0</v>
      </c>
    </row>
    <row r="22070" customFormat="false" ht="12" hidden="false" customHeight="true" outlineLevel="0" collapsed="false">
      <c r="H22070" s="1" t="n">
        <f aca="false">F22070*G22070</f>
        <v>0</v>
      </c>
    </row>
    <row r="22071" customFormat="false" ht="12" hidden="false" customHeight="true" outlineLevel="0" collapsed="false">
      <c r="H22071" s="1" t="n">
        <f aca="false">F22071*G22071</f>
        <v>0</v>
      </c>
    </row>
    <row r="22072" customFormat="false" ht="12" hidden="false" customHeight="true" outlineLevel="0" collapsed="false">
      <c r="H22072" s="1" t="n">
        <f aca="false">F22072*G22072</f>
        <v>0</v>
      </c>
    </row>
    <row r="22073" customFormat="false" ht="12" hidden="false" customHeight="true" outlineLevel="0" collapsed="false">
      <c r="H22073" s="1" t="n">
        <f aca="false">F22073*G22073</f>
        <v>0</v>
      </c>
    </row>
    <row r="22074" customFormat="false" ht="12" hidden="false" customHeight="true" outlineLevel="0" collapsed="false">
      <c r="H22074" s="1" t="n">
        <f aca="false">F22074*G22074</f>
        <v>0</v>
      </c>
    </row>
    <row r="22075" customFormat="false" ht="12" hidden="false" customHeight="true" outlineLevel="0" collapsed="false">
      <c r="H22075" s="1" t="n">
        <f aca="false">F22075*G22075</f>
        <v>0</v>
      </c>
    </row>
    <row r="22076" customFormat="false" ht="12" hidden="false" customHeight="true" outlineLevel="0" collapsed="false">
      <c r="H22076" s="1" t="n">
        <f aca="false">F22076*G22076</f>
        <v>0</v>
      </c>
    </row>
    <row r="22077" customFormat="false" ht="12" hidden="false" customHeight="true" outlineLevel="0" collapsed="false">
      <c r="H22077" s="1" t="n">
        <f aca="false">F22077*G22077</f>
        <v>0</v>
      </c>
    </row>
    <row r="22078" customFormat="false" ht="12" hidden="false" customHeight="true" outlineLevel="0" collapsed="false">
      <c r="H22078" s="1" t="n">
        <f aca="false">F22078*G22078</f>
        <v>0</v>
      </c>
    </row>
    <row r="22079" customFormat="false" ht="12" hidden="false" customHeight="true" outlineLevel="0" collapsed="false">
      <c r="H22079" s="1" t="n">
        <f aca="false">F22079*G22079</f>
        <v>0</v>
      </c>
    </row>
    <row r="22080" customFormat="false" ht="12" hidden="false" customHeight="true" outlineLevel="0" collapsed="false">
      <c r="H22080" s="1" t="n">
        <f aca="false">F22080*G22080</f>
        <v>0</v>
      </c>
    </row>
    <row r="22081" customFormat="false" ht="12" hidden="false" customHeight="true" outlineLevel="0" collapsed="false">
      <c r="H22081" s="1" t="n">
        <f aca="false">F22081*G22081</f>
        <v>0</v>
      </c>
    </row>
    <row r="22082" customFormat="false" ht="12" hidden="false" customHeight="true" outlineLevel="0" collapsed="false">
      <c r="H22082" s="1" t="n">
        <f aca="false">F22082*G22082</f>
        <v>0</v>
      </c>
    </row>
    <row r="22083" customFormat="false" ht="12" hidden="false" customHeight="true" outlineLevel="0" collapsed="false">
      <c r="H22083" s="1" t="n">
        <f aca="false">F22083*G22083</f>
        <v>0</v>
      </c>
    </row>
    <row r="22084" customFormat="false" ht="12" hidden="false" customHeight="true" outlineLevel="0" collapsed="false">
      <c r="H22084" s="1" t="n">
        <f aca="false">F22084*G22084</f>
        <v>0</v>
      </c>
    </row>
    <row r="22085" customFormat="false" ht="12" hidden="false" customHeight="true" outlineLevel="0" collapsed="false">
      <c r="H22085" s="1" t="n">
        <f aca="false">F22085*G22085</f>
        <v>0</v>
      </c>
    </row>
    <row r="22086" customFormat="false" ht="12" hidden="false" customHeight="true" outlineLevel="0" collapsed="false">
      <c r="H22086" s="1" t="n">
        <f aca="false">F22086*G22086</f>
        <v>0</v>
      </c>
    </row>
    <row r="22087" customFormat="false" ht="12" hidden="false" customHeight="true" outlineLevel="0" collapsed="false">
      <c r="H22087" s="1" t="n">
        <f aca="false">F22087*G22087</f>
        <v>0</v>
      </c>
    </row>
    <row r="22088" customFormat="false" ht="12" hidden="false" customHeight="true" outlineLevel="0" collapsed="false">
      <c r="H22088" s="1" t="n">
        <f aca="false">F22088*G22088</f>
        <v>0</v>
      </c>
    </row>
    <row r="22089" customFormat="false" ht="12" hidden="false" customHeight="true" outlineLevel="0" collapsed="false">
      <c r="H22089" s="1" t="n">
        <f aca="false">F22089*G22089</f>
        <v>0</v>
      </c>
    </row>
    <row r="22090" customFormat="false" ht="12" hidden="false" customHeight="true" outlineLevel="0" collapsed="false">
      <c r="H22090" s="1" t="n">
        <f aca="false">F22090*G22090</f>
        <v>0</v>
      </c>
    </row>
    <row r="22091" customFormat="false" ht="12" hidden="false" customHeight="true" outlineLevel="0" collapsed="false">
      <c r="H22091" s="1" t="n">
        <f aca="false">F22091*G22091</f>
        <v>0</v>
      </c>
    </row>
    <row r="22092" customFormat="false" ht="12" hidden="false" customHeight="true" outlineLevel="0" collapsed="false">
      <c r="H22092" s="1" t="n">
        <f aca="false">F22092*G22092</f>
        <v>0</v>
      </c>
    </row>
    <row r="22093" customFormat="false" ht="12" hidden="false" customHeight="true" outlineLevel="0" collapsed="false">
      <c r="H22093" s="1" t="n">
        <f aca="false">F22093*G22093</f>
        <v>0</v>
      </c>
    </row>
    <row r="22094" customFormat="false" ht="12" hidden="false" customHeight="true" outlineLevel="0" collapsed="false">
      <c r="H22094" s="1" t="n">
        <f aca="false">F22094*G22094</f>
        <v>0</v>
      </c>
    </row>
    <row r="22095" customFormat="false" ht="12" hidden="false" customHeight="true" outlineLevel="0" collapsed="false">
      <c r="H22095" s="1" t="n">
        <f aca="false">F22095*G22095</f>
        <v>0</v>
      </c>
    </row>
    <row r="22096" customFormat="false" ht="12" hidden="false" customHeight="true" outlineLevel="0" collapsed="false">
      <c r="H22096" s="1" t="n">
        <f aca="false">F22096*G22096</f>
        <v>0</v>
      </c>
    </row>
    <row r="22097" customFormat="false" ht="12" hidden="false" customHeight="true" outlineLevel="0" collapsed="false">
      <c r="H22097" s="1" t="n">
        <f aca="false">F22097*G22097</f>
        <v>0</v>
      </c>
    </row>
    <row r="22098" customFormat="false" ht="12" hidden="false" customHeight="true" outlineLevel="0" collapsed="false">
      <c r="H22098" s="1" t="n">
        <f aca="false">F22098*G22098</f>
        <v>0</v>
      </c>
    </row>
    <row r="22099" customFormat="false" ht="12" hidden="false" customHeight="true" outlineLevel="0" collapsed="false">
      <c r="H22099" s="1" t="n">
        <f aca="false">F22099*G22099</f>
        <v>0</v>
      </c>
    </row>
    <row r="22100" customFormat="false" ht="12" hidden="false" customHeight="true" outlineLevel="0" collapsed="false">
      <c r="H22100" s="1" t="n">
        <f aca="false">F22100*G22100</f>
        <v>0</v>
      </c>
    </row>
    <row r="22101" customFormat="false" ht="12" hidden="false" customHeight="true" outlineLevel="0" collapsed="false">
      <c r="H22101" s="1" t="n">
        <f aca="false">F22101*G22101</f>
        <v>0</v>
      </c>
    </row>
    <row r="22102" customFormat="false" ht="12" hidden="false" customHeight="true" outlineLevel="0" collapsed="false">
      <c r="H22102" s="1" t="n">
        <f aca="false">F22102*G22102</f>
        <v>0</v>
      </c>
    </row>
    <row r="22103" customFormat="false" ht="12" hidden="false" customHeight="true" outlineLevel="0" collapsed="false">
      <c r="H22103" s="1" t="n">
        <f aca="false">F22103*G22103</f>
        <v>0</v>
      </c>
    </row>
    <row r="22104" customFormat="false" ht="12" hidden="false" customHeight="true" outlineLevel="0" collapsed="false">
      <c r="H22104" s="1" t="n">
        <f aca="false">F22104*G22104</f>
        <v>0</v>
      </c>
    </row>
    <row r="22105" customFormat="false" ht="12" hidden="false" customHeight="true" outlineLevel="0" collapsed="false">
      <c r="H22105" s="1" t="n">
        <f aca="false">F22105*G22105</f>
        <v>0</v>
      </c>
    </row>
    <row r="22106" customFormat="false" ht="12" hidden="false" customHeight="true" outlineLevel="0" collapsed="false">
      <c r="H22106" s="1" t="n">
        <f aca="false">F22106*G22106</f>
        <v>0</v>
      </c>
    </row>
    <row r="22107" customFormat="false" ht="12" hidden="false" customHeight="true" outlineLevel="0" collapsed="false">
      <c r="H22107" s="1" t="n">
        <f aca="false">F22107*G22107</f>
        <v>0</v>
      </c>
    </row>
    <row r="22108" customFormat="false" ht="12" hidden="false" customHeight="true" outlineLevel="0" collapsed="false">
      <c r="H22108" s="1" t="n">
        <f aca="false">F22108*G22108</f>
        <v>0</v>
      </c>
    </row>
    <row r="22109" customFormat="false" ht="12" hidden="false" customHeight="true" outlineLevel="0" collapsed="false">
      <c r="H22109" s="1" t="n">
        <f aca="false">F22109*G22109</f>
        <v>0</v>
      </c>
    </row>
    <row r="22110" customFormat="false" ht="12" hidden="false" customHeight="true" outlineLevel="0" collapsed="false">
      <c r="H22110" s="1" t="n">
        <f aca="false">F22110*G22110</f>
        <v>0</v>
      </c>
    </row>
    <row r="22111" customFormat="false" ht="12" hidden="false" customHeight="true" outlineLevel="0" collapsed="false">
      <c r="H22111" s="1" t="n">
        <f aca="false">F22111*G22111</f>
        <v>0</v>
      </c>
    </row>
    <row r="22112" customFormat="false" ht="12" hidden="false" customHeight="true" outlineLevel="0" collapsed="false">
      <c r="H22112" s="1" t="n">
        <f aca="false">F22112*G22112</f>
        <v>0</v>
      </c>
    </row>
    <row r="22113" customFormat="false" ht="12" hidden="false" customHeight="true" outlineLevel="0" collapsed="false">
      <c r="H22113" s="1" t="n">
        <f aca="false">F22113*G22113</f>
        <v>0</v>
      </c>
    </row>
    <row r="22114" customFormat="false" ht="12" hidden="false" customHeight="true" outlineLevel="0" collapsed="false">
      <c r="H22114" s="1" t="n">
        <f aca="false">F22114*G22114</f>
        <v>0</v>
      </c>
    </row>
    <row r="22115" customFormat="false" ht="12" hidden="false" customHeight="true" outlineLevel="0" collapsed="false">
      <c r="H22115" s="1" t="n">
        <f aca="false">F22115*G22115</f>
        <v>0</v>
      </c>
    </row>
    <row r="22116" customFormat="false" ht="12" hidden="false" customHeight="true" outlineLevel="0" collapsed="false">
      <c r="H22116" s="1" t="n">
        <f aca="false">F22116*G22116</f>
        <v>0</v>
      </c>
    </row>
    <row r="22117" customFormat="false" ht="12" hidden="false" customHeight="true" outlineLevel="0" collapsed="false">
      <c r="H22117" s="1" t="n">
        <f aca="false">F22117*G22117</f>
        <v>0</v>
      </c>
    </row>
    <row r="22118" customFormat="false" ht="12" hidden="false" customHeight="true" outlineLevel="0" collapsed="false">
      <c r="H22118" s="1" t="n">
        <f aca="false">F22118*G22118</f>
        <v>0</v>
      </c>
    </row>
    <row r="22119" customFormat="false" ht="12" hidden="false" customHeight="true" outlineLevel="0" collapsed="false">
      <c r="H22119" s="1" t="n">
        <f aca="false">F22119*G22119</f>
        <v>0</v>
      </c>
    </row>
    <row r="22120" customFormat="false" ht="12" hidden="false" customHeight="true" outlineLevel="0" collapsed="false">
      <c r="H22120" s="1" t="n">
        <f aca="false">F22120*G22120</f>
        <v>0</v>
      </c>
    </row>
    <row r="22121" customFormat="false" ht="12" hidden="false" customHeight="true" outlineLevel="0" collapsed="false">
      <c r="H22121" s="1" t="n">
        <f aca="false">F22121*G22121</f>
        <v>0</v>
      </c>
    </row>
    <row r="22122" customFormat="false" ht="12" hidden="false" customHeight="true" outlineLevel="0" collapsed="false">
      <c r="H22122" s="1" t="n">
        <f aca="false">F22122*G22122</f>
        <v>0</v>
      </c>
    </row>
    <row r="22123" customFormat="false" ht="12" hidden="false" customHeight="true" outlineLevel="0" collapsed="false">
      <c r="H22123" s="1" t="n">
        <f aca="false">F22123*G22123</f>
        <v>0</v>
      </c>
    </row>
    <row r="22124" customFormat="false" ht="12" hidden="false" customHeight="true" outlineLevel="0" collapsed="false">
      <c r="H22124" s="1" t="n">
        <f aca="false">F22124*G22124</f>
        <v>0</v>
      </c>
    </row>
    <row r="22125" customFormat="false" ht="12" hidden="false" customHeight="true" outlineLevel="0" collapsed="false">
      <c r="H22125" s="1" t="n">
        <f aca="false">F22125*G22125</f>
        <v>0</v>
      </c>
    </row>
    <row r="22126" customFormat="false" ht="12" hidden="false" customHeight="true" outlineLevel="0" collapsed="false">
      <c r="H22126" s="1" t="n">
        <f aca="false">F22126*G22126</f>
        <v>0</v>
      </c>
    </row>
    <row r="22127" customFormat="false" ht="12" hidden="false" customHeight="true" outlineLevel="0" collapsed="false">
      <c r="H22127" s="1" t="n">
        <f aca="false">F22127*G22127</f>
        <v>0</v>
      </c>
    </row>
    <row r="22128" customFormat="false" ht="12" hidden="false" customHeight="true" outlineLevel="0" collapsed="false">
      <c r="H22128" s="1" t="n">
        <f aca="false">F22128*G22128</f>
        <v>0</v>
      </c>
    </row>
    <row r="22129" customFormat="false" ht="12" hidden="false" customHeight="true" outlineLevel="0" collapsed="false">
      <c r="H22129" s="1" t="n">
        <f aca="false">F22129*G22129</f>
        <v>0</v>
      </c>
    </row>
    <row r="22130" customFormat="false" ht="12" hidden="false" customHeight="true" outlineLevel="0" collapsed="false">
      <c r="H22130" s="1" t="n">
        <f aca="false">F22130*G22130</f>
        <v>0</v>
      </c>
    </row>
    <row r="22131" customFormat="false" ht="12" hidden="false" customHeight="true" outlineLevel="0" collapsed="false">
      <c r="H22131" s="1" t="n">
        <f aca="false">F22131*G22131</f>
        <v>0</v>
      </c>
    </row>
    <row r="22132" customFormat="false" ht="12" hidden="false" customHeight="true" outlineLevel="0" collapsed="false">
      <c r="H22132" s="1" t="n">
        <f aca="false">F22132*G22132</f>
        <v>0</v>
      </c>
    </row>
    <row r="22133" customFormat="false" ht="12" hidden="false" customHeight="true" outlineLevel="0" collapsed="false">
      <c r="H22133" s="1" t="n">
        <f aca="false">F22133*G22133</f>
        <v>0</v>
      </c>
    </row>
    <row r="22134" customFormat="false" ht="12" hidden="false" customHeight="true" outlineLevel="0" collapsed="false">
      <c r="H22134" s="1" t="n">
        <f aca="false">F22134*G22134</f>
        <v>0</v>
      </c>
    </row>
    <row r="22135" customFormat="false" ht="12" hidden="false" customHeight="true" outlineLevel="0" collapsed="false">
      <c r="H22135" s="1" t="n">
        <f aca="false">F22135*G22135</f>
        <v>0</v>
      </c>
    </row>
    <row r="22136" customFormat="false" ht="12" hidden="false" customHeight="true" outlineLevel="0" collapsed="false">
      <c r="H22136" s="1" t="n">
        <f aca="false">F22136*G22136</f>
        <v>0</v>
      </c>
    </row>
    <row r="22137" customFormat="false" ht="12" hidden="false" customHeight="true" outlineLevel="0" collapsed="false">
      <c r="H22137" s="1" t="n">
        <f aca="false">F22137*G22137</f>
        <v>0</v>
      </c>
    </row>
    <row r="22138" customFormat="false" ht="12" hidden="false" customHeight="true" outlineLevel="0" collapsed="false">
      <c r="H22138" s="1" t="n">
        <f aca="false">F22138*G22138</f>
        <v>0</v>
      </c>
    </row>
    <row r="22139" customFormat="false" ht="12" hidden="false" customHeight="true" outlineLevel="0" collapsed="false">
      <c r="H22139" s="1" t="n">
        <f aca="false">F22139*G22139</f>
        <v>0</v>
      </c>
    </row>
    <row r="22140" customFormat="false" ht="12" hidden="false" customHeight="true" outlineLevel="0" collapsed="false">
      <c r="H22140" s="1" t="n">
        <f aca="false">F22140*G22140</f>
        <v>0</v>
      </c>
    </row>
    <row r="22141" customFormat="false" ht="12" hidden="false" customHeight="true" outlineLevel="0" collapsed="false">
      <c r="H22141" s="1" t="n">
        <f aca="false">F22141*G22141</f>
        <v>0</v>
      </c>
    </row>
    <row r="22142" customFormat="false" ht="12" hidden="false" customHeight="true" outlineLevel="0" collapsed="false">
      <c r="H22142" s="1" t="n">
        <f aca="false">F22142*G22142</f>
        <v>0</v>
      </c>
    </row>
    <row r="22143" customFormat="false" ht="12" hidden="false" customHeight="true" outlineLevel="0" collapsed="false">
      <c r="H22143" s="1" t="n">
        <f aca="false">F22143*G22143</f>
        <v>0</v>
      </c>
    </row>
    <row r="22144" customFormat="false" ht="12" hidden="false" customHeight="true" outlineLevel="0" collapsed="false">
      <c r="H22144" s="1" t="n">
        <f aca="false">F22144*G22144</f>
        <v>0</v>
      </c>
    </row>
    <row r="22145" customFormat="false" ht="12" hidden="false" customHeight="true" outlineLevel="0" collapsed="false">
      <c r="H22145" s="1" t="n">
        <f aca="false">F22145*G22145</f>
        <v>0</v>
      </c>
    </row>
    <row r="22146" customFormat="false" ht="12" hidden="false" customHeight="true" outlineLevel="0" collapsed="false">
      <c r="H22146" s="1" t="n">
        <f aca="false">F22146*G22146</f>
        <v>0</v>
      </c>
    </row>
    <row r="22147" customFormat="false" ht="12" hidden="false" customHeight="true" outlineLevel="0" collapsed="false">
      <c r="H22147" s="1" t="n">
        <f aca="false">F22147*G22147</f>
        <v>0</v>
      </c>
    </row>
    <row r="22148" customFormat="false" ht="12" hidden="false" customHeight="true" outlineLevel="0" collapsed="false">
      <c r="H22148" s="1" t="n">
        <f aca="false">F22148*G22148</f>
        <v>0</v>
      </c>
    </row>
    <row r="22149" customFormat="false" ht="12" hidden="false" customHeight="true" outlineLevel="0" collapsed="false">
      <c r="H22149" s="1" t="n">
        <f aca="false">F22149*G22149</f>
        <v>0</v>
      </c>
    </row>
    <row r="22150" customFormat="false" ht="12" hidden="false" customHeight="true" outlineLevel="0" collapsed="false">
      <c r="H22150" s="1" t="n">
        <f aca="false">F22150*G22150</f>
        <v>0</v>
      </c>
    </row>
    <row r="22151" customFormat="false" ht="12" hidden="false" customHeight="true" outlineLevel="0" collapsed="false">
      <c r="H22151" s="1" t="n">
        <f aca="false">F22151*G22151</f>
        <v>0</v>
      </c>
    </row>
    <row r="22152" customFormat="false" ht="12" hidden="false" customHeight="true" outlineLevel="0" collapsed="false">
      <c r="H22152" s="1" t="n">
        <f aca="false">F22152*G22152</f>
        <v>0</v>
      </c>
    </row>
    <row r="22153" customFormat="false" ht="12" hidden="false" customHeight="true" outlineLevel="0" collapsed="false">
      <c r="H22153" s="1" t="n">
        <f aca="false">F22153*G22153</f>
        <v>0</v>
      </c>
    </row>
    <row r="22154" customFormat="false" ht="12" hidden="false" customHeight="true" outlineLevel="0" collapsed="false">
      <c r="H22154" s="1" t="n">
        <f aca="false">F22154*G22154</f>
        <v>0</v>
      </c>
    </row>
    <row r="22155" customFormat="false" ht="12" hidden="false" customHeight="true" outlineLevel="0" collapsed="false">
      <c r="H22155" s="1" t="n">
        <f aca="false">F22155*G22155</f>
        <v>0</v>
      </c>
    </row>
    <row r="22156" customFormat="false" ht="12" hidden="false" customHeight="true" outlineLevel="0" collapsed="false">
      <c r="H22156" s="1" t="n">
        <f aca="false">F22156*G22156</f>
        <v>0</v>
      </c>
    </row>
    <row r="22157" customFormat="false" ht="12" hidden="false" customHeight="true" outlineLevel="0" collapsed="false">
      <c r="H22157" s="1" t="n">
        <f aca="false">F22157*G22157</f>
        <v>0</v>
      </c>
    </row>
    <row r="22158" customFormat="false" ht="12" hidden="false" customHeight="true" outlineLevel="0" collapsed="false">
      <c r="H22158" s="1" t="n">
        <f aca="false">F22158*G22158</f>
        <v>0</v>
      </c>
    </row>
    <row r="22159" customFormat="false" ht="12" hidden="false" customHeight="true" outlineLevel="0" collapsed="false">
      <c r="H22159" s="1" t="n">
        <f aca="false">F22159*G22159</f>
        <v>0</v>
      </c>
    </row>
    <row r="22160" customFormat="false" ht="12" hidden="false" customHeight="true" outlineLevel="0" collapsed="false">
      <c r="H22160" s="1" t="n">
        <f aca="false">F22160*G22160</f>
        <v>0</v>
      </c>
    </row>
    <row r="22161" customFormat="false" ht="12" hidden="false" customHeight="true" outlineLevel="0" collapsed="false">
      <c r="H22161" s="1" t="n">
        <f aca="false">F22161*G22161</f>
        <v>0</v>
      </c>
    </row>
    <row r="22162" customFormat="false" ht="12" hidden="false" customHeight="true" outlineLevel="0" collapsed="false">
      <c r="H22162" s="1" t="n">
        <f aca="false">F22162*G22162</f>
        <v>0</v>
      </c>
    </row>
    <row r="22163" customFormat="false" ht="12" hidden="false" customHeight="true" outlineLevel="0" collapsed="false">
      <c r="H22163" s="1" t="n">
        <f aca="false">F22163*G22163</f>
        <v>0</v>
      </c>
    </row>
    <row r="22164" customFormat="false" ht="12" hidden="false" customHeight="true" outlineLevel="0" collapsed="false">
      <c r="H22164" s="1" t="n">
        <f aca="false">F22164*G22164</f>
        <v>0</v>
      </c>
    </row>
    <row r="22165" customFormat="false" ht="12" hidden="false" customHeight="true" outlineLevel="0" collapsed="false">
      <c r="H22165" s="1" t="n">
        <f aca="false">F22165*G22165</f>
        <v>0</v>
      </c>
    </row>
    <row r="22166" customFormat="false" ht="12" hidden="false" customHeight="true" outlineLevel="0" collapsed="false">
      <c r="H22166" s="1" t="n">
        <f aca="false">F22166*G22166</f>
        <v>0</v>
      </c>
    </row>
    <row r="22167" customFormat="false" ht="12" hidden="false" customHeight="true" outlineLevel="0" collapsed="false">
      <c r="H22167" s="1" t="n">
        <f aca="false">F22167*G22167</f>
        <v>0</v>
      </c>
    </row>
    <row r="22168" customFormat="false" ht="12" hidden="false" customHeight="true" outlineLevel="0" collapsed="false">
      <c r="H22168" s="1" t="n">
        <f aca="false">F22168*G22168</f>
        <v>0</v>
      </c>
    </row>
    <row r="22169" customFormat="false" ht="12" hidden="false" customHeight="true" outlineLevel="0" collapsed="false">
      <c r="H22169" s="1" t="n">
        <f aca="false">F22169*G22169</f>
        <v>0</v>
      </c>
    </row>
    <row r="22170" customFormat="false" ht="12" hidden="false" customHeight="true" outlineLevel="0" collapsed="false">
      <c r="H22170" s="1" t="n">
        <f aca="false">F22170*G22170</f>
        <v>0</v>
      </c>
    </row>
    <row r="22171" customFormat="false" ht="12" hidden="false" customHeight="true" outlineLevel="0" collapsed="false">
      <c r="H22171" s="1" t="n">
        <f aca="false">F22171*G22171</f>
        <v>0</v>
      </c>
    </row>
    <row r="22172" customFormat="false" ht="12" hidden="false" customHeight="true" outlineLevel="0" collapsed="false">
      <c r="H22172" s="1" t="n">
        <f aca="false">F22172*G22172</f>
        <v>0</v>
      </c>
    </row>
    <row r="22173" customFormat="false" ht="12" hidden="false" customHeight="true" outlineLevel="0" collapsed="false">
      <c r="H22173" s="1" t="n">
        <f aca="false">F22173*G22173</f>
        <v>0</v>
      </c>
    </row>
    <row r="22174" customFormat="false" ht="12" hidden="false" customHeight="true" outlineLevel="0" collapsed="false">
      <c r="H22174" s="1" t="n">
        <f aca="false">F22174*G22174</f>
        <v>0</v>
      </c>
    </row>
    <row r="22175" customFormat="false" ht="12" hidden="false" customHeight="true" outlineLevel="0" collapsed="false">
      <c r="H22175" s="1" t="n">
        <f aca="false">F22175*G22175</f>
        <v>0</v>
      </c>
    </row>
    <row r="22176" customFormat="false" ht="12" hidden="false" customHeight="true" outlineLevel="0" collapsed="false">
      <c r="H22176" s="1" t="n">
        <f aca="false">F22176*G22176</f>
        <v>0</v>
      </c>
    </row>
    <row r="22177" customFormat="false" ht="12" hidden="false" customHeight="true" outlineLevel="0" collapsed="false">
      <c r="H22177" s="1" t="n">
        <f aca="false">F22177*G22177</f>
        <v>0</v>
      </c>
    </row>
    <row r="22178" customFormat="false" ht="12" hidden="false" customHeight="true" outlineLevel="0" collapsed="false">
      <c r="H22178" s="1" t="n">
        <f aca="false">F22178*G22178</f>
        <v>0</v>
      </c>
    </row>
    <row r="22179" customFormat="false" ht="12" hidden="false" customHeight="true" outlineLevel="0" collapsed="false">
      <c r="H22179" s="1" t="n">
        <f aca="false">F22179*G22179</f>
        <v>0</v>
      </c>
    </row>
    <row r="22180" customFormat="false" ht="12" hidden="false" customHeight="true" outlineLevel="0" collapsed="false">
      <c r="H22180" s="1" t="n">
        <f aca="false">F22180*G22180</f>
        <v>0</v>
      </c>
    </row>
    <row r="22181" customFormat="false" ht="12" hidden="false" customHeight="true" outlineLevel="0" collapsed="false">
      <c r="H22181" s="1" t="n">
        <f aca="false">F22181*G22181</f>
        <v>0</v>
      </c>
    </row>
    <row r="22182" customFormat="false" ht="12" hidden="false" customHeight="true" outlineLevel="0" collapsed="false">
      <c r="H22182" s="1" t="n">
        <f aca="false">F22182*G22182</f>
        <v>0</v>
      </c>
    </row>
    <row r="22183" customFormat="false" ht="12" hidden="false" customHeight="true" outlineLevel="0" collapsed="false">
      <c r="H22183" s="1" t="n">
        <f aca="false">F22183*G22183</f>
        <v>0</v>
      </c>
    </row>
    <row r="22184" customFormat="false" ht="12" hidden="false" customHeight="true" outlineLevel="0" collapsed="false">
      <c r="H22184" s="1" t="n">
        <f aca="false">F22184*G22184</f>
        <v>0</v>
      </c>
    </row>
    <row r="22185" customFormat="false" ht="12" hidden="false" customHeight="true" outlineLevel="0" collapsed="false">
      <c r="H22185" s="1" t="n">
        <f aca="false">F22185*G22185</f>
        <v>0</v>
      </c>
    </row>
    <row r="22186" customFormat="false" ht="12" hidden="false" customHeight="true" outlineLevel="0" collapsed="false">
      <c r="H22186" s="1" t="n">
        <f aca="false">F22186*G22186</f>
        <v>0</v>
      </c>
    </row>
    <row r="22187" customFormat="false" ht="12" hidden="false" customHeight="true" outlineLevel="0" collapsed="false">
      <c r="H22187" s="1" t="n">
        <f aca="false">F22187*G22187</f>
        <v>0</v>
      </c>
    </row>
    <row r="22188" customFormat="false" ht="12" hidden="false" customHeight="true" outlineLevel="0" collapsed="false">
      <c r="H22188" s="1" t="n">
        <f aca="false">F22188*G22188</f>
        <v>0</v>
      </c>
    </row>
    <row r="22189" customFormat="false" ht="12" hidden="false" customHeight="true" outlineLevel="0" collapsed="false">
      <c r="H22189" s="1" t="n">
        <f aca="false">F22189*G22189</f>
        <v>0</v>
      </c>
    </row>
    <row r="22190" customFormat="false" ht="12" hidden="false" customHeight="true" outlineLevel="0" collapsed="false">
      <c r="H22190" s="1" t="n">
        <f aca="false">F22190*G22190</f>
        <v>0</v>
      </c>
    </row>
    <row r="22191" customFormat="false" ht="12" hidden="false" customHeight="true" outlineLevel="0" collapsed="false">
      <c r="H22191" s="1" t="n">
        <f aca="false">F22191*G22191</f>
        <v>0</v>
      </c>
    </row>
    <row r="22192" customFormat="false" ht="12" hidden="false" customHeight="true" outlineLevel="0" collapsed="false">
      <c r="H22192" s="1" t="n">
        <f aca="false">F22192*G22192</f>
        <v>0</v>
      </c>
    </row>
    <row r="22193" customFormat="false" ht="12" hidden="false" customHeight="true" outlineLevel="0" collapsed="false">
      <c r="H22193" s="1" t="n">
        <f aca="false">F22193*G22193</f>
        <v>0</v>
      </c>
    </row>
    <row r="22194" customFormat="false" ht="12" hidden="false" customHeight="true" outlineLevel="0" collapsed="false">
      <c r="H22194" s="1" t="n">
        <f aca="false">F22194*G22194</f>
        <v>0</v>
      </c>
    </row>
    <row r="22195" customFormat="false" ht="12" hidden="false" customHeight="true" outlineLevel="0" collapsed="false">
      <c r="H22195" s="1" t="n">
        <f aca="false">F22195*G22195</f>
        <v>0</v>
      </c>
    </row>
    <row r="22196" customFormat="false" ht="12" hidden="false" customHeight="true" outlineLevel="0" collapsed="false">
      <c r="H22196" s="1" t="n">
        <f aca="false">F22196*G22196</f>
        <v>0</v>
      </c>
    </row>
    <row r="22197" customFormat="false" ht="12" hidden="false" customHeight="true" outlineLevel="0" collapsed="false">
      <c r="H22197" s="1" t="n">
        <f aca="false">F22197*G22197</f>
        <v>0</v>
      </c>
    </row>
    <row r="22198" customFormat="false" ht="12" hidden="false" customHeight="true" outlineLevel="0" collapsed="false">
      <c r="H22198" s="1" t="n">
        <f aca="false">F22198*G22198</f>
        <v>0</v>
      </c>
    </row>
    <row r="22199" customFormat="false" ht="12" hidden="false" customHeight="true" outlineLevel="0" collapsed="false">
      <c r="H22199" s="1" t="n">
        <f aca="false">F22199*G22199</f>
        <v>0</v>
      </c>
    </row>
    <row r="22200" customFormat="false" ht="12" hidden="false" customHeight="true" outlineLevel="0" collapsed="false">
      <c r="H22200" s="1" t="n">
        <f aca="false">F22200*G22200</f>
        <v>0</v>
      </c>
    </row>
    <row r="22201" customFormat="false" ht="12" hidden="false" customHeight="true" outlineLevel="0" collapsed="false">
      <c r="H22201" s="1" t="n">
        <f aca="false">F22201*G22201</f>
        <v>0</v>
      </c>
    </row>
    <row r="22202" customFormat="false" ht="12" hidden="false" customHeight="true" outlineLevel="0" collapsed="false">
      <c r="H22202" s="1" t="n">
        <f aca="false">F22202*G22202</f>
        <v>0</v>
      </c>
    </row>
    <row r="22203" customFormat="false" ht="12" hidden="false" customHeight="true" outlineLevel="0" collapsed="false">
      <c r="H22203" s="1" t="n">
        <f aca="false">F22203*G22203</f>
        <v>0</v>
      </c>
    </row>
    <row r="22204" customFormat="false" ht="12" hidden="false" customHeight="true" outlineLevel="0" collapsed="false">
      <c r="H22204" s="1" t="n">
        <f aca="false">F22204*G22204</f>
        <v>0</v>
      </c>
    </row>
    <row r="22205" customFormat="false" ht="12" hidden="false" customHeight="true" outlineLevel="0" collapsed="false">
      <c r="H22205" s="1" t="n">
        <f aca="false">F22205*G22205</f>
        <v>0</v>
      </c>
    </row>
    <row r="22206" customFormat="false" ht="12" hidden="false" customHeight="true" outlineLevel="0" collapsed="false">
      <c r="H22206" s="1" t="n">
        <f aca="false">F22206*G22206</f>
        <v>0</v>
      </c>
    </row>
    <row r="22207" customFormat="false" ht="12" hidden="false" customHeight="true" outlineLevel="0" collapsed="false">
      <c r="H22207" s="1" t="n">
        <f aca="false">F22207*G22207</f>
        <v>0</v>
      </c>
    </row>
    <row r="22208" customFormat="false" ht="12" hidden="false" customHeight="true" outlineLevel="0" collapsed="false">
      <c r="H22208" s="1" t="n">
        <f aca="false">F22208*G22208</f>
        <v>0</v>
      </c>
    </row>
    <row r="22209" customFormat="false" ht="12" hidden="false" customHeight="true" outlineLevel="0" collapsed="false">
      <c r="H22209" s="1" t="n">
        <f aca="false">F22209*G22209</f>
        <v>0</v>
      </c>
    </row>
    <row r="22210" customFormat="false" ht="12" hidden="false" customHeight="true" outlineLevel="0" collapsed="false">
      <c r="H22210" s="1" t="n">
        <f aca="false">F22210*G22210</f>
        <v>0</v>
      </c>
    </row>
    <row r="22211" customFormat="false" ht="12" hidden="false" customHeight="true" outlineLevel="0" collapsed="false">
      <c r="H22211" s="1" t="n">
        <f aca="false">F22211*G22211</f>
        <v>0</v>
      </c>
    </row>
    <row r="22212" customFormat="false" ht="12" hidden="false" customHeight="true" outlineLevel="0" collapsed="false">
      <c r="H22212" s="1" t="n">
        <f aca="false">F22212*G22212</f>
        <v>0</v>
      </c>
    </row>
    <row r="22213" customFormat="false" ht="12" hidden="false" customHeight="true" outlineLevel="0" collapsed="false">
      <c r="H22213" s="1" t="n">
        <f aca="false">F22213*G22213</f>
        <v>0</v>
      </c>
    </row>
    <row r="22214" customFormat="false" ht="12" hidden="false" customHeight="true" outlineLevel="0" collapsed="false">
      <c r="H22214" s="1" t="n">
        <f aca="false">F22214*G22214</f>
        <v>0</v>
      </c>
    </row>
    <row r="22215" customFormat="false" ht="12" hidden="false" customHeight="true" outlineLevel="0" collapsed="false">
      <c r="H22215" s="1" t="n">
        <f aca="false">F22215*G22215</f>
        <v>0</v>
      </c>
    </row>
    <row r="22216" customFormat="false" ht="12" hidden="false" customHeight="true" outlineLevel="0" collapsed="false">
      <c r="H22216" s="1" t="n">
        <f aca="false">F22216*G22216</f>
        <v>0</v>
      </c>
    </row>
    <row r="22217" customFormat="false" ht="12" hidden="false" customHeight="true" outlineLevel="0" collapsed="false">
      <c r="H22217" s="1" t="n">
        <f aca="false">F22217*G22217</f>
        <v>0</v>
      </c>
    </row>
    <row r="22218" customFormat="false" ht="12" hidden="false" customHeight="true" outlineLevel="0" collapsed="false">
      <c r="H22218" s="1" t="n">
        <f aca="false">F22218*G22218</f>
        <v>0</v>
      </c>
    </row>
    <row r="22219" customFormat="false" ht="12" hidden="false" customHeight="true" outlineLevel="0" collapsed="false">
      <c r="H22219" s="1" t="n">
        <f aca="false">F22219*G22219</f>
        <v>0</v>
      </c>
    </row>
    <row r="22220" customFormat="false" ht="12" hidden="false" customHeight="true" outlineLevel="0" collapsed="false">
      <c r="H22220" s="1" t="n">
        <f aca="false">F22220*G22220</f>
        <v>0</v>
      </c>
    </row>
    <row r="22221" customFormat="false" ht="12" hidden="false" customHeight="true" outlineLevel="0" collapsed="false">
      <c r="H22221" s="1" t="n">
        <f aca="false">F22221*G22221</f>
        <v>0</v>
      </c>
    </row>
    <row r="22222" customFormat="false" ht="12" hidden="false" customHeight="true" outlineLevel="0" collapsed="false">
      <c r="H22222" s="1" t="n">
        <f aca="false">F22222*G22222</f>
        <v>0</v>
      </c>
    </row>
    <row r="22223" customFormat="false" ht="12" hidden="false" customHeight="true" outlineLevel="0" collapsed="false">
      <c r="H22223" s="1" t="n">
        <f aca="false">F22223*G22223</f>
        <v>0</v>
      </c>
    </row>
    <row r="22224" customFormat="false" ht="12" hidden="false" customHeight="true" outlineLevel="0" collapsed="false">
      <c r="H22224" s="1" t="n">
        <f aca="false">F22224*G22224</f>
        <v>0</v>
      </c>
    </row>
    <row r="22225" customFormat="false" ht="12" hidden="false" customHeight="true" outlineLevel="0" collapsed="false">
      <c r="H22225" s="1" t="n">
        <f aca="false">F22225*G22225</f>
        <v>0</v>
      </c>
    </row>
    <row r="22226" customFormat="false" ht="12" hidden="false" customHeight="true" outlineLevel="0" collapsed="false">
      <c r="H22226" s="1" t="n">
        <f aca="false">F22226*G22226</f>
        <v>0</v>
      </c>
    </row>
    <row r="22227" customFormat="false" ht="12" hidden="false" customHeight="true" outlineLevel="0" collapsed="false">
      <c r="H22227" s="1" t="n">
        <f aca="false">F22227*G22227</f>
        <v>0</v>
      </c>
    </row>
    <row r="22228" customFormat="false" ht="12" hidden="false" customHeight="true" outlineLevel="0" collapsed="false">
      <c r="H22228" s="1" t="n">
        <f aca="false">F22228*G22228</f>
        <v>0</v>
      </c>
    </row>
    <row r="22229" customFormat="false" ht="12" hidden="false" customHeight="true" outlineLevel="0" collapsed="false">
      <c r="H22229" s="1" t="n">
        <f aca="false">F22229*G22229</f>
        <v>0</v>
      </c>
    </row>
    <row r="22230" customFormat="false" ht="12" hidden="false" customHeight="true" outlineLevel="0" collapsed="false">
      <c r="H22230" s="1" t="n">
        <f aca="false">F22230*G22230</f>
        <v>0</v>
      </c>
    </row>
    <row r="22231" customFormat="false" ht="12" hidden="false" customHeight="true" outlineLevel="0" collapsed="false">
      <c r="H22231" s="1" t="n">
        <f aca="false">F22231*G22231</f>
        <v>0</v>
      </c>
    </row>
    <row r="22232" customFormat="false" ht="12" hidden="false" customHeight="true" outlineLevel="0" collapsed="false">
      <c r="H22232" s="1" t="n">
        <f aca="false">F22232*G22232</f>
        <v>0</v>
      </c>
    </row>
    <row r="22233" customFormat="false" ht="12" hidden="false" customHeight="true" outlineLevel="0" collapsed="false">
      <c r="H22233" s="1" t="n">
        <f aca="false">F22233*G22233</f>
        <v>0</v>
      </c>
    </row>
    <row r="22234" customFormat="false" ht="12" hidden="false" customHeight="true" outlineLevel="0" collapsed="false">
      <c r="H22234" s="1" t="n">
        <f aca="false">F22234*G22234</f>
        <v>0</v>
      </c>
    </row>
    <row r="22235" customFormat="false" ht="12" hidden="false" customHeight="true" outlineLevel="0" collapsed="false">
      <c r="H22235" s="1" t="n">
        <f aca="false">F22235*G22235</f>
        <v>0</v>
      </c>
    </row>
    <row r="22236" customFormat="false" ht="12" hidden="false" customHeight="true" outlineLevel="0" collapsed="false">
      <c r="H22236" s="1" t="n">
        <f aca="false">F22236*G22236</f>
        <v>0</v>
      </c>
    </row>
    <row r="22237" customFormat="false" ht="12" hidden="false" customHeight="true" outlineLevel="0" collapsed="false">
      <c r="H22237" s="1" t="n">
        <f aca="false">F22237*G22237</f>
        <v>0</v>
      </c>
    </row>
    <row r="22238" customFormat="false" ht="12" hidden="false" customHeight="true" outlineLevel="0" collapsed="false">
      <c r="H22238" s="1" t="n">
        <f aca="false">F22238*G22238</f>
        <v>0</v>
      </c>
    </row>
    <row r="22239" customFormat="false" ht="12" hidden="false" customHeight="true" outlineLevel="0" collapsed="false">
      <c r="H22239" s="1" t="n">
        <f aca="false">F22239*G22239</f>
        <v>0</v>
      </c>
    </row>
    <row r="22240" customFormat="false" ht="12" hidden="false" customHeight="true" outlineLevel="0" collapsed="false">
      <c r="H22240" s="1" t="n">
        <f aca="false">F22240*G22240</f>
        <v>0</v>
      </c>
    </row>
    <row r="22241" customFormat="false" ht="12" hidden="false" customHeight="true" outlineLevel="0" collapsed="false">
      <c r="H22241" s="1" t="n">
        <f aca="false">F22241*G22241</f>
        <v>0</v>
      </c>
    </row>
    <row r="22242" customFormat="false" ht="12" hidden="false" customHeight="true" outlineLevel="0" collapsed="false">
      <c r="H22242" s="1" t="n">
        <f aca="false">F22242*G22242</f>
        <v>0</v>
      </c>
    </row>
    <row r="22243" customFormat="false" ht="12" hidden="false" customHeight="true" outlineLevel="0" collapsed="false">
      <c r="H22243" s="1" t="n">
        <f aca="false">F22243*G22243</f>
        <v>0</v>
      </c>
    </row>
    <row r="22244" customFormat="false" ht="12" hidden="false" customHeight="true" outlineLevel="0" collapsed="false">
      <c r="H22244" s="1" t="n">
        <f aca="false">F22244*G22244</f>
        <v>0</v>
      </c>
    </row>
    <row r="22245" customFormat="false" ht="12" hidden="false" customHeight="true" outlineLevel="0" collapsed="false">
      <c r="H22245" s="1" t="n">
        <f aca="false">F22245*G22245</f>
        <v>0</v>
      </c>
    </row>
    <row r="22246" customFormat="false" ht="12" hidden="false" customHeight="true" outlineLevel="0" collapsed="false">
      <c r="H22246" s="1" t="n">
        <f aca="false">F22246*G22246</f>
        <v>0</v>
      </c>
    </row>
    <row r="22247" customFormat="false" ht="12" hidden="false" customHeight="true" outlineLevel="0" collapsed="false">
      <c r="H22247" s="1" t="n">
        <f aca="false">F22247*G22247</f>
        <v>0</v>
      </c>
    </row>
    <row r="22248" customFormat="false" ht="12" hidden="false" customHeight="true" outlineLevel="0" collapsed="false">
      <c r="H22248" s="1" t="n">
        <f aca="false">F22248*G22248</f>
        <v>0</v>
      </c>
    </row>
    <row r="22249" customFormat="false" ht="12" hidden="false" customHeight="true" outlineLevel="0" collapsed="false">
      <c r="H22249" s="1" t="n">
        <f aca="false">F22249*G22249</f>
        <v>0</v>
      </c>
    </row>
    <row r="22250" customFormat="false" ht="12" hidden="false" customHeight="true" outlineLevel="0" collapsed="false">
      <c r="H22250" s="1" t="n">
        <f aca="false">F22250*G22250</f>
        <v>0</v>
      </c>
    </row>
    <row r="22251" customFormat="false" ht="12" hidden="false" customHeight="true" outlineLevel="0" collapsed="false">
      <c r="H22251" s="1" t="n">
        <f aca="false">F22251*G22251</f>
        <v>0</v>
      </c>
    </row>
    <row r="22252" customFormat="false" ht="12" hidden="false" customHeight="true" outlineLevel="0" collapsed="false">
      <c r="H22252" s="1" t="n">
        <f aca="false">F22252*G22252</f>
        <v>0</v>
      </c>
    </row>
    <row r="22253" customFormat="false" ht="12" hidden="false" customHeight="true" outlineLevel="0" collapsed="false">
      <c r="H22253" s="1" t="n">
        <f aca="false">F22253*G22253</f>
        <v>0</v>
      </c>
    </row>
    <row r="22254" customFormat="false" ht="12" hidden="false" customHeight="true" outlineLevel="0" collapsed="false">
      <c r="H22254" s="1" t="n">
        <f aca="false">F22254*G22254</f>
        <v>0</v>
      </c>
    </row>
    <row r="22255" customFormat="false" ht="12" hidden="false" customHeight="true" outlineLevel="0" collapsed="false">
      <c r="H22255" s="1" t="n">
        <f aca="false">F22255*G22255</f>
        <v>0</v>
      </c>
    </row>
    <row r="22256" customFormat="false" ht="12" hidden="false" customHeight="true" outlineLevel="0" collapsed="false">
      <c r="H22256" s="1" t="n">
        <f aca="false">F22256*G22256</f>
        <v>0</v>
      </c>
    </row>
    <row r="22257" customFormat="false" ht="12" hidden="false" customHeight="true" outlineLevel="0" collapsed="false">
      <c r="H22257" s="1" t="n">
        <f aca="false">F22257*G22257</f>
        <v>0</v>
      </c>
    </row>
    <row r="22258" customFormat="false" ht="12" hidden="false" customHeight="true" outlineLevel="0" collapsed="false">
      <c r="H22258" s="1" t="n">
        <f aca="false">F22258*G22258</f>
        <v>0</v>
      </c>
    </row>
    <row r="22259" customFormat="false" ht="12" hidden="false" customHeight="true" outlineLevel="0" collapsed="false">
      <c r="H22259" s="1" t="n">
        <f aca="false">F22259*G22259</f>
        <v>0</v>
      </c>
    </row>
    <row r="22260" customFormat="false" ht="12" hidden="false" customHeight="true" outlineLevel="0" collapsed="false">
      <c r="H22260" s="1" t="n">
        <f aca="false">F22260*G22260</f>
        <v>0</v>
      </c>
    </row>
    <row r="22261" customFormat="false" ht="12" hidden="false" customHeight="true" outlineLevel="0" collapsed="false">
      <c r="H22261" s="1" t="n">
        <f aca="false">F22261*G22261</f>
        <v>0</v>
      </c>
    </row>
    <row r="22262" customFormat="false" ht="12" hidden="false" customHeight="true" outlineLevel="0" collapsed="false">
      <c r="H22262" s="1" t="n">
        <f aca="false">F22262*G22262</f>
        <v>0</v>
      </c>
    </row>
    <row r="22263" customFormat="false" ht="12" hidden="false" customHeight="true" outlineLevel="0" collapsed="false">
      <c r="H22263" s="1" t="n">
        <f aca="false">F22263*G22263</f>
        <v>0</v>
      </c>
    </row>
    <row r="22264" customFormat="false" ht="12" hidden="false" customHeight="true" outlineLevel="0" collapsed="false">
      <c r="H22264" s="1" t="n">
        <f aca="false">F22264*G22264</f>
        <v>0</v>
      </c>
    </row>
    <row r="22265" customFormat="false" ht="12" hidden="false" customHeight="true" outlineLevel="0" collapsed="false">
      <c r="H22265" s="1" t="n">
        <f aca="false">F22265*G22265</f>
        <v>0</v>
      </c>
    </row>
    <row r="22266" customFormat="false" ht="12" hidden="false" customHeight="true" outlineLevel="0" collapsed="false">
      <c r="H22266" s="1" t="n">
        <f aca="false">F22266*G22266</f>
        <v>0</v>
      </c>
    </row>
    <row r="22267" customFormat="false" ht="12" hidden="false" customHeight="true" outlineLevel="0" collapsed="false">
      <c r="H22267" s="1" t="n">
        <f aca="false">F22267*G22267</f>
        <v>0</v>
      </c>
    </row>
    <row r="22268" customFormat="false" ht="12" hidden="false" customHeight="true" outlineLevel="0" collapsed="false">
      <c r="H22268" s="1" t="n">
        <f aca="false">F22268*G22268</f>
        <v>0</v>
      </c>
    </row>
    <row r="22269" customFormat="false" ht="12" hidden="false" customHeight="true" outlineLevel="0" collapsed="false">
      <c r="H22269" s="1" t="n">
        <f aca="false">F22269*G22269</f>
        <v>0</v>
      </c>
    </row>
    <row r="22270" customFormat="false" ht="12" hidden="false" customHeight="true" outlineLevel="0" collapsed="false">
      <c r="H22270" s="1" t="n">
        <f aca="false">F22270*G22270</f>
        <v>0</v>
      </c>
    </row>
    <row r="22271" customFormat="false" ht="12" hidden="false" customHeight="true" outlineLevel="0" collapsed="false">
      <c r="H22271" s="1" t="n">
        <f aca="false">F22271*G22271</f>
        <v>0</v>
      </c>
    </row>
    <row r="22272" customFormat="false" ht="12" hidden="false" customHeight="true" outlineLevel="0" collapsed="false">
      <c r="H22272" s="1" t="n">
        <f aca="false">F22272*G22272</f>
        <v>0</v>
      </c>
    </row>
    <row r="22273" customFormat="false" ht="12" hidden="false" customHeight="true" outlineLevel="0" collapsed="false">
      <c r="H22273" s="1" t="n">
        <f aca="false">F22273*G22273</f>
        <v>0</v>
      </c>
    </row>
    <row r="22274" customFormat="false" ht="12" hidden="false" customHeight="true" outlineLevel="0" collapsed="false">
      <c r="H22274" s="1" t="n">
        <f aca="false">F22274*G22274</f>
        <v>0</v>
      </c>
    </row>
    <row r="22275" customFormat="false" ht="12" hidden="false" customHeight="true" outlineLevel="0" collapsed="false">
      <c r="H22275" s="1" t="n">
        <f aca="false">F22275*G22275</f>
        <v>0</v>
      </c>
    </row>
    <row r="22276" customFormat="false" ht="12" hidden="false" customHeight="true" outlineLevel="0" collapsed="false">
      <c r="H22276" s="1" t="n">
        <f aca="false">F22276*G22276</f>
        <v>0</v>
      </c>
    </row>
    <row r="22277" customFormat="false" ht="12" hidden="false" customHeight="true" outlineLevel="0" collapsed="false">
      <c r="H22277" s="1" t="n">
        <f aca="false">F22277*G22277</f>
        <v>0</v>
      </c>
    </row>
    <row r="22278" customFormat="false" ht="12" hidden="false" customHeight="true" outlineLevel="0" collapsed="false">
      <c r="H22278" s="1" t="n">
        <f aca="false">F22278*G22278</f>
        <v>0</v>
      </c>
    </row>
    <row r="22279" customFormat="false" ht="12" hidden="false" customHeight="true" outlineLevel="0" collapsed="false">
      <c r="H22279" s="1" t="n">
        <f aca="false">F22279*G22279</f>
        <v>0</v>
      </c>
    </row>
    <row r="22280" customFormat="false" ht="12" hidden="false" customHeight="true" outlineLevel="0" collapsed="false">
      <c r="H22280" s="1" t="n">
        <f aca="false">F22280*G22280</f>
        <v>0</v>
      </c>
    </row>
    <row r="22281" customFormat="false" ht="12" hidden="false" customHeight="true" outlineLevel="0" collapsed="false">
      <c r="H22281" s="1" t="n">
        <f aca="false">F22281*G22281</f>
        <v>0</v>
      </c>
    </row>
    <row r="22282" customFormat="false" ht="12" hidden="false" customHeight="true" outlineLevel="0" collapsed="false">
      <c r="H22282" s="1" t="n">
        <f aca="false">F22282*G22282</f>
        <v>0</v>
      </c>
    </row>
    <row r="22283" customFormat="false" ht="12" hidden="false" customHeight="true" outlineLevel="0" collapsed="false">
      <c r="H22283" s="1" t="n">
        <f aca="false">F22283*G22283</f>
        <v>0</v>
      </c>
    </row>
    <row r="22284" customFormat="false" ht="12" hidden="false" customHeight="true" outlineLevel="0" collapsed="false">
      <c r="H22284" s="1" t="n">
        <f aca="false">F22284*G22284</f>
        <v>0</v>
      </c>
    </row>
    <row r="22285" customFormat="false" ht="12" hidden="false" customHeight="true" outlineLevel="0" collapsed="false">
      <c r="H22285" s="1" t="n">
        <f aca="false">F22285*G22285</f>
        <v>0</v>
      </c>
    </row>
    <row r="22286" customFormat="false" ht="12" hidden="false" customHeight="true" outlineLevel="0" collapsed="false">
      <c r="H22286" s="1" t="n">
        <f aca="false">F22286*G22286</f>
        <v>0</v>
      </c>
    </row>
    <row r="22287" customFormat="false" ht="12" hidden="false" customHeight="true" outlineLevel="0" collapsed="false">
      <c r="H22287" s="1" t="n">
        <f aca="false">F22287*G22287</f>
        <v>0</v>
      </c>
    </row>
    <row r="22288" customFormat="false" ht="12" hidden="false" customHeight="true" outlineLevel="0" collapsed="false">
      <c r="H22288" s="1" t="n">
        <f aca="false">F22288*G22288</f>
        <v>0</v>
      </c>
    </row>
    <row r="22289" customFormat="false" ht="12" hidden="false" customHeight="true" outlineLevel="0" collapsed="false">
      <c r="H22289" s="1" t="n">
        <f aca="false">F22289*G22289</f>
        <v>0</v>
      </c>
    </row>
    <row r="22290" customFormat="false" ht="12" hidden="false" customHeight="true" outlineLevel="0" collapsed="false">
      <c r="H22290" s="1" t="n">
        <f aca="false">F22290*G22290</f>
        <v>0</v>
      </c>
    </row>
    <row r="22291" customFormat="false" ht="12" hidden="false" customHeight="true" outlineLevel="0" collapsed="false">
      <c r="H22291" s="1" t="n">
        <f aca="false">F22291*G22291</f>
        <v>0</v>
      </c>
    </row>
    <row r="22292" customFormat="false" ht="12" hidden="false" customHeight="true" outlineLevel="0" collapsed="false">
      <c r="H22292" s="1" t="n">
        <f aca="false">F22292*G22292</f>
        <v>0</v>
      </c>
    </row>
    <row r="22293" customFormat="false" ht="12" hidden="false" customHeight="true" outlineLevel="0" collapsed="false">
      <c r="H22293" s="1" t="n">
        <f aca="false">F22293*G22293</f>
        <v>0</v>
      </c>
    </row>
    <row r="22294" customFormat="false" ht="12" hidden="false" customHeight="true" outlineLevel="0" collapsed="false">
      <c r="H22294" s="1" t="n">
        <f aca="false">F22294*G22294</f>
        <v>0</v>
      </c>
    </row>
    <row r="22295" customFormat="false" ht="12" hidden="false" customHeight="true" outlineLevel="0" collapsed="false">
      <c r="H22295" s="1" t="n">
        <f aca="false">F22295*G22295</f>
        <v>0</v>
      </c>
    </row>
    <row r="22296" customFormat="false" ht="12" hidden="false" customHeight="true" outlineLevel="0" collapsed="false">
      <c r="H22296" s="1" t="n">
        <f aca="false">F22296*G22296</f>
        <v>0</v>
      </c>
    </row>
    <row r="22297" customFormat="false" ht="12" hidden="false" customHeight="true" outlineLevel="0" collapsed="false">
      <c r="H22297" s="1" t="n">
        <f aca="false">F22297*G22297</f>
        <v>0</v>
      </c>
    </row>
    <row r="22298" customFormat="false" ht="12" hidden="false" customHeight="true" outlineLevel="0" collapsed="false">
      <c r="H22298" s="1" t="n">
        <f aca="false">F22298*G22298</f>
        <v>0</v>
      </c>
    </row>
    <row r="22299" customFormat="false" ht="12" hidden="false" customHeight="true" outlineLevel="0" collapsed="false">
      <c r="H22299" s="1" t="n">
        <f aca="false">F22299*G22299</f>
        <v>0</v>
      </c>
    </row>
    <row r="22300" customFormat="false" ht="12" hidden="false" customHeight="true" outlineLevel="0" collapsed="false">
      <c r="H22300" s="1" t="n">
        <f aca="false">F22300*G22300</f>
        <v>0</v>
      </c>
    </row>
    <row r="22301" customFormat="false" ht="12" hidden="false" customHeight="true" outlineLevel="0" collapsed="false">
      <c r="H22301" s="1" t="n">
        <f aca="false">F22301*G22301</f>
        <v>0</v>
      </c>
    </row>
    <row r="22302" customFormat="false" ht="12" hidden="false" customHeight="true" outlineLevel="0" collapsed="false">
      <c r="H22302" s="1" t="n">
        <f aca="false">F22302*G22302</f>
        <v>0</v>
      </c>
    </row>
    <row r="22303" customFormat="false" ht="12" hidden="false" customHeight="true" outlineLevel="0" collapsed="false">
      <c r="H22303" s="1" t="n">
        <f aca="false">F22303*G22303</f>
        <v>0</v>
      </c>
    </row>
    <row r="22304" customFormat="false" ht="12" hidden="false" customHeight="true" outlineLevel="0" collapsed="false">
      <c r="H22304" s="1" t="n">
        <f aca="false">F22304*G22304</f>
        <v>0</v>
      </c>
    </row>
    <row r="22305" customFormat="false" ht="12" hidden="false" customHeight="true" outlineLevel="0" collapsed="false">
      <c r="H22305" s="1" t="n">
        <f aca="false">F22305*G22305</f>
        <v>0</v>
      </c>
    </row>
    <row r="22306" customFormat="false" ht="12" hidden="false" customHeight="true" outlineLevel="0" collapsed="false">
      <c r="H22306" s="1" t="n">
        <f aca="false">F22306*G22306</f>
        <v>0</v>
      </c>
    </row>
    <row r="22307" customFormat="false" ht="12" hidden="false" customHeight="true" outlineLevel="0" collapsed="false">
      <c r="H22307" s="1" t="n">
        <f aca="false">F22307*G22307</f>
        <v>0</v>
      </c>
    </row>
    <row r="22308" customFormat="false" ht="12" hidden="false" customHeight="true" outlineLevel="0" collapsed="false">
      <c r="H22308" s="1" t="n">
        <f aca="false">F22308*G22308</f>
        <v>0</v>
      </c>
    </row>
    <row r="22309" customFormat="false" ht="12" hidden="false" customHeight="true" outlineLevel="0" collapsed="false">
      <c r="H22309" s="1" t="n">
        <f aca="false">F22309*G22309</f>
        <v>0</v>
      </c>
    </row>
    <row r="22310" customFormat="false" ht="12" hidden="false" customHeight="true" outlineLevel="0" collapsed="false">
      <c r="H22310" s="1" t="n">
        <f aca="false">F22310*G22310</f>
        <v>0</v>
      </c>
    </row>
    <row r="22311" customFormat="false" ht="12" hidden="false" customHeight="true" outlineLevel="0" collapsed="false">
      <c r="H22311" s="1" t="n">
        <f aca="false">F22311*G22311</f>
        <v>0</v>
      </c>
    </row>
    <row r="22312" customFormat="false" ht="12" hidden="false" customHeight="true" outlineLevel="0" collapsed="false">
      <c r="H22312" s="1" t="n">
        <f aca="false">F22312*G22312</f>
        <v>0</v>
      </c>
    </row>
    <row r="22313" customFormat="false" ht="12" hidden="false" customHeight="true" outlineLevel="0" collapsed="false">
      <c r="H22313" s="1" t="n">
        <f aca="false">F22313*G22313</f>
        <v>0</v>
      </c>
    </row>
    <row r="22314" customFormat="false" ht="12" hidden="false" customHeight="true" outlineLevel="0" collapsed="false">
      <c r="H22314" s="1" t="n">
        <f aca="false">F22314*G22314</f>
        <v>0</v>
      </c>
    </row>
    <row r="22315" customFormat="false" ht="12" hidden="false" customHeight="true" outlineLevel="0" collapsed="false">
      <c r="H22315" s="1" t="n">
        <f aca="false">F22315*G22315</f>
        <v>0</v>
      </c>
    </row>
    <row r="22316" customFormat="false" ht="12" hidden="false" customHeight="true" outlineLevel="0" collapsed="false">
      <c r="H22316" s="1" t="n">
        <f aca="false">F22316*G22316</f>
        <v>0</v>
      </c>
    </row>
    <row r="22317" customFormat="false" ht="12" hidden="false" customHeight="true" outlineLevel="0" collapsed="false">
      <c r="H22317" s="1" t="n">
        <f aca="false">F22317*G22317</f>
        <v>0</v>
      </c>
    </row>
    <row r="22318" customFormat="false" ht="12" hidden="false" customHeight="true" outlineLevel="0" collapsed="false">
      <c r="H22318" s="1" t="n">
        <f aca="false">F22318*G22318</f>
        <v>0</v>
      </c>
    </row>
    <row r="22319" customFormat="false" ht="12" hidden="false" customHeight="true" outlineLevel="0" collapsed="false">
      <c r="H22319" s="1" t="n">
        <f aca="false">F22319*G22319</f>
        <v>0</v>
      </c>
    </row>
    <row r="22320" customFormat="false" ht="12" hidden="false" customHeight="true" outlineLevel="0" collapsed="false">
      <c r="H22320" s="1" t="n">
        <f aca="false">F22320*G22320</f>
        <v>0</v>
      </c>
    </row>
    <row r="22321" customFormat="false" ht="12" hidden="false" customHeight="true" outlineLevel="0" collapsed="false">
      <c r="H22321" s="1" t="n">
        <f aca="false">F22321*G22321</f>
        <v>0</v>
      </c>
    </row>
    <row r="22322" customFormat="false" ht="12" hidden="false" customHeight="true" outlineLevel="0" collapsed="false">
      <c r="H22322" s="1" t="n">
        <f aca="false">F22322*G22322</f>
        <v>0</v>
      </c>
    </row>
    <row r="22323" customFormat="false" ht="12" hidden="false" customHeight="true" outlineLevel="0" collapsed="false">
      <c r="H22323" s="1" t="n">
        <f aca="false">F22323*G22323</f>
        <v>0</v>
      </c>
    </row>
    <row r="22324" customFormat="false" ht="12" hidden="false" customHeight="true" outlineLevel="0" collapsed="false">
      <c r="H22324" s="1" t="n">
        <f aca="false">F22324*G22324</f>
        <v>0</v>
      </c>
    </row>
    <row r="22325" customFormat="false" ht="12" hidden="false" customHeight="true" outlineLevel="0" collapsed="false">
      <c r="H22325" s="1" t="n">
        <f aca="false">F22325*G22325</f>
        <v>0</v>
      </c>
    </row>
    <row r="22326" customFormat="false" ht="12" hidden="false" customHeight="true" outlineLevel="0" collapsed="false">
      <c r="H22326" s="1" t="n">
        <f aca="false">F22326*G22326</f>
        <v>0</v>
      </c>
    </row>
    <row r="22327" customFormat="false" ht="12" hidden="false" customHeight="true" outlineLevel="0" collapsed="false">
      <c r="H22327" s="1" t="n">
        <f aca="false">F22327*G22327</f>
        <v>0</v>
      </c>
    </row>
    <row r="22328" customFormat="false" ht="12" hidden="false" customHeight="true" outlineLevel="0" collapsed="false">
      <c r="H22328" s="1" t="n">
        <f aca="false">F22328*G22328</f>
        <v>0</v>
      </c>
    </row>
    <row r="22329" customFormat="false" ht="12" hidden="false" customHeight="true" outlineLevel="0" collapsed="false">
      <c r="H22329" s="1" t="n">
        <f aca="false">F22329*G22329</f>
        <v>0</v>
      </c>
    </row>
    <row r="22330" customFormat="false" ht="12" hidden="false" customHeight="true" outlineLevel="0" collapsed="false">
      <c r="H22330" s="1" t="n">
        <f aca="false">F22330*G22330</f>
        <v>0</v>
      </c>
    </row>
    <row r="22331" customFormat="false" ht="12" hidden="false" customHeight="true" outlineLevel="0" collapsed="false">
      <c r="H22331" s="1" t="n">
        <f aca="false">F22331*G22331</f>
        <v>0</v>
      </c>
    </row>
    <row r="22332" customFormat="false" ht="12" hidden="false" customHeight="true" outlineLevel="0" collapsed="false">
      <c r="H22332" s="1" t="n">
        <f aca="false">F22332*G22332</f>
        <v>0</v>
      </c>
    </row>
    <row r="22333" customFormat="false" ht="12" hidden="false" customHeight="true" outlineLevel="0" collapsed="false">
      <c r="H22333" s="1" t="n">
        <f aca="false">F22333*G22333</f>
        <v>0</v>
      </c>
    </row>
    <row r="22334" customFormat="false" ht="12" hidden="false" customHeight="true" outlineLevel="0" collapsed="false">
      <c r="H22334" s="1" t="n">
        <f aca="false">F22334*G22334</f>
        <v>0</v>
      </c>
    </row>
    <row r="22335" customFormat="false" ht="12" hidden="false" customHeight="true" outlineLevel="0" collapsed="false">
      <c r="H22335" s="1" t="n">
        <f aca="false">F22335*G22335</f>
        <v>0</v>
      </c>
    </row>
    <row r="22336" customFormat="false" ht="12" hidden="false" customHeight="true" outlineLevel="0" collapsed="false">
      <c r="H22336" s="1" t="n">
        <f aca="false">F22336*G22336</f>
        <v>0</v>
      </c>
    </row>
    <row r="22337" customFormat="false" ht="12" hidden="false" customHeight="true" outlineLevel="0" collapsed="false">
      <c r="H22337" s="1" t="n">
        <f aca="false">F22337*G22337</f>
        <v>0</v>
      </c>
    </row>
    <row r="22338" customFormat="false" ht="12" hidden="false" customHeight="true" outlineLevel="0" collapsed="false">
      <c r="H22338" s="1" t="n">
        <f aca="false">F22338*G22338</f>
        <v>0</v>
      </c>
    </row>
    <row r="22339" customFormat="false" ht="12" hidden="false" customHeight="true" outlineLevel="0" collapsed="false">
      <c r="H22339" s="1" t="n">
        <f aca="false">F22339*G22339</f>
        <v>0</v>
      </c>
    </row>
    <row r="22340" customFormat="false" ht="12" hidden="false" customHeight="true" outlineLevel="0" collapsed="false">
      <c r="H22340" s="1" t="n">
        <f aca="false">F22340*G22340</f>
        <v>0</v>
      </c>
    </row>
    <row r="22341" customFormat="false" ht="12" hidden="false" customHeight="true" outlineLevel="0" collapsed="false">
      <c r="H22341" s="1" t="n">
        <f aca="false">F22341*G22341</f>
        <v>0</v>
      </c>
    </row>
    <row r="22342" customFormat="false" ht="12" hidden="false" customHeight="true" outlineLevel="0" collapsed="false">
      <c r="H22342" s="1" t="n">
        <f aca="false">F22342*G22342</f>
        <v>0</v>
      </c>
    </row>
    <row r="22343" customFormat="false" ht="12" hidden="false" customHeight="true" outlineLevel="0" collapsed="false">
      <c r="H22343" s="1" t="n">
        <f aca="false">F22343*G22343</f>
        <v>0</v>
      </c>
    </row>
    <row r="22344" customFormat="false" ht="12" hidden="false" customHeight="true" outlineLevel="0" collapsed="false">
      <c r="H22344" s="1" t="n">
        <f aca="false">F22344*G22344</f>
        <v>0</v>
      </c>
    </row>
    <row r="22345" customFormat="false" ht="12" hidden="false" customHeight="true" outlineLevel="0" collapsed="false">
      <c r="H22345" s="1" t="n">
        <f aca="false">F22345*G22345</f>
        <v>0</v>
      </c>
    </row>
    <row r="22346" customFormat="false" ht="12" hidden="false" customHeight="true" outlineLevel="0" collapsed="false">
      <c r="H22346" s="1" t="n">
        <f aca="false">F22346*G22346</f>
        <v>0</v>
      </c>
    </row>
    <row r="22347" customFormat="false" ht="12" hidden="false" customHeight="true" outlineLevel="0" collapsed="false">
      <c r="H22347" s="1" t="n">
        <f aca="false">F22347*G22347</f>
        <v>0</v>
      </c>
    </row>
    <row r="22348" customFormat="false" ht="12" hidden="false" customHeight="true" outlineLevel="0" collapsed="false">
      <c r="H22348" s="1" t="n">
        <f aca="false">F22348*G22348</f>
        <v>0</v>
      </c>
    </row>
    <row r="22349" customFormat="false" ht="12" hidden="false" customHeight="true" outlineLevel="0" collapsed="false">
      <c r="H22349" s="1" t="n">
        <f aca="false">F22349*G22349</f>
        <v>0</v>
      </c>
    </row>
    <row r="22350" customFormat="false" ht="12" hidden="false" customHeight="true" outlineLevel="0" collapsed="false">
      <c r="H22350" s="1" t="n">
        <f aca="false">F22350*G22350</f>
        <v>0</v>
      </c>
    </row>
    <row r="22351" customFormat="false" ht="12" hidden="false" customHeight="true" outlineLevel="0" collapsed="false">
      <c r="H22351" s="1" t="n">
        <f aca="false">F22351*G22351</f>
        <v>0</v>
      </c>
    </row>
    <row r="22352" customFormat="false" ht="12" hidden="false" customHeight="true" outlineLevel="0" collapsed="false">
      <c r="H22352" s="1" t="n">
        <f aca="false">F22352*G22352</f>
        <v>0</v>
      </c>
    </row>
    <row r="22353" customFormat="false" ht="12" hidden="false" customHeight="true" outlineLevel="0" collapsed="false">
      <c r="H22353" s="1" t="n">
        <f aca="false">F22353*G22353</f>
        <v>0</v>
      </c>
    </row>
    <row r="22354" customFormat="false" ht="12" hidden="false" customHeight="true" outlineLevel="0" collapsed="false">
      <c r="H22354" s="1" t="n">
        <f aca="false">F22354*G22354</f>
        <v>0</v>
      </c>
    </row>
    <row r="22355" customFormat="false" ht="12" hidden="false" customHeight="true" outlineLevel="0" collapsed="false">
      <c r="H22355" s="1" t="n">
        <f aca="false">F22355*G22355</f>
        <v>0</v>
      </c>
    </row>
    <row r="22356" customFormat="false" ht="12" hidden="false" customHeight="true" outlineLevel="0" collapsed="false">
      <c r="H22356" s="1" t="n">
        <f aca="false">F22356*G22356</f>
        <v>0</v>
      </c>
    </row>
    <row r="22357" customFormat="false" ht="12" hidden="false" customHeight="true" outlineLevel="0" collapsed="false">
      <c r="H22357" s="1" t="n">
        <f aca="false">F22357*G22357</f>
        <v>0</v>
      </c>
    </row>
    <row r="22358" customFormat="false" ht="12" hidden="false" customHeight="true" outlineLevel="0" collapsed="false">
      <c r="H22358" s="1" t="n">
        <f aca="false">F22358*G22358</f>
        <v>0</v>
      </c>
    </row>
    <row r="22359" customFormat="false" ht="12" hidden="false" customHeight="true" outlineLevel="0" collapsed="false">
      <c r="H22359" s="1" t="n">
        <f aca="false">F22359*G22359</f>
        <v>0</v>
      </c>
    </row>
    <row r="22360" customFormat="false" ht="12" hidden="false" customHeight="true" outlineLevel="0" collapsed="false">
      <c r="H22360" s="1" t="n">
        <f aca="false">F22360*G22360</f>
        <v>0</v>
      </c>
    </row>
    <row r="22361" customFormat="false" ht="12" hidden="false" customHeight="true" outlineLevel="0" collapsed="false">
      <c r="H22361" s="1" t="n">
        <f aca="false">F22361*G22361</f>
        <v>0</v>
      </c>
    </row>
    <row r="22362" customFormat="false" ht="12" hidden="false" customHeight="true" outlineLevel="0" collapsed="false">
      <c r="H22362" s="1" t="n">
        <f aca="false">F22362*G22362</f>
        <v>0</v>
      </c>
    </row>
    <row r="22363" customFormat="false" ht="12" hidden="false" customHeight="true" outlineLevel="0" collapsed="false">
      <c r="H22363" s="1" t="n">
        <f aca="false">F22363*G22363</f>
        <v>0</v>
      </c>
    </row>
    <row r="22364" customFormat="false" ht="12" hidden="false" customHeight="true" outlineLevel="0" collapsed="false">
      <c r="H22364" s="1" t="n">
        <f aca="false">F22364*G22364</f>
        <v>0</v>
      </c>
    </row>
    <row r="22365" customFormat="false" ht="12" hidden="false" customHeight="true" outlineLevel="0" collapsed="false">
      <c r="H22365" s="1" t="n">
        <f aca="false">F22365*G22365</f>
        <v>0</v>
      </c>
    </row>
    <row r="22366" customFormat="false" ht="12" hidden="false" customHeight="true" outlineLevel="0" collapsed="false">
      <c r="H22366" s="1" t="n">
        <f aca="false">F22366*G22366</f>
        <v>0</v>
      </c>
    </row>
    <row r="22367" customFormat="false" ht="12" hidden="false" customHeight="true" outlineLevel="0" collapsed="false">
      <c r="H22367" s="1" t="n">
        <f aca="false">F22367*G22367</f>
        <v>0</v>
      </c>
    </row>
    <row r="22368" customFormat="false" ht="12" hidden="false" customHeight="true" outlineLevel="0" collapsed="false">
      <c r="H22368" s="1" t="n">
        <f aca="false">F22368*G22368</f>
        <v>0</v>
      </c>
    </row>
    <row r="22369" customFormat="false" ht="12" hidden="false" customHeight="true" outlineLevel="0" collapsed="false">
      <c r="H22369" s="1" t="n">
        <f aca="false">F22369*G22369</f>
        <v>0</v>
      </c>
    </row>
    <row r="22370" customFormat="false" ht="12" hidden="false" customHeight="true" outlineLevel="0" collapsed="false">
      <c r="H22370" s="1" t="n">
        <f aca="false">F22370*G22370</f>
        <v>0</v>
      </c>
    </row>
    <row r="22371" customFormat="false" ht="12" hidden="false" customHeight="true" outlineLevel="0" collapsed="false">
      <c r="H22371" s="1" t="n">
        <f aca="false">F22371*G22371</f>
        <v>0</v>
      </c>
    </row>
    <row r="22372" customFormat="false" ht="12" hidden="false" customHeight="true" outlineLevel="0" collapsed="false">
      <c r="H22372" s="1" t="n">
        <f aca="false">F22372*G22372</f>
        <v>0</v>
      </c>
    </row>
    <row r="22373" customFormat="false" ht="12" hidden="false" customHeight="true" outlineLevel="0" collapsed="false">
      <c r="H22373" s="1" t="n">
        <f aca="false">F22373*G22373</f>
        <v>0</v>
      </c>
    </row>
    <row r="22374" customFormat="false" ht="12" hidden="false" customHeight="true" outlineLevel="0" collapsed="false">
      <c r="H22374" s="1" t="n">
        <f aca="false">F22374*G22374</f>
        <v>0</v>
      </c>
    </row>
    <row r="22375" customFormat="false" ht="12" hidden="false" customHeight="true" outlineLevel="0" collapsed="false">
      <c r="H22375" s="1" t="n">
        <f aca="false">F22375*G22375</f>
        <v>0</v>
      </c>
    </row>
    <row r="22376" customFormat="false" ht="12" hidden="false" customHeight="true" outlineLevel="0" collapsed="false">
      <c r="H22376" s="1" t="n">
        <f aca="false">F22376*G22376</f>
        <v>0</v>
      </c>
    </row>
    <row r="22377" customFormat="false" ht="12" hidden="false" customHeight="true" outlineLevel="0" collapsed="false">
      <c r="H22377" s="1" t="n">
        <f aca="false">F22377*G22377</f>
        <v>0</v>
      </c>
    </row>
    <row r="22378" customFormat="false" ht="12" hidden="false" customHeight="true" outlineLevel="0" collapsed="false">
      <c r="H22378" s="1" t="n">
        <f aca="false">F22378*G22378</f>
        <v>0</v>
      </c>
    </row>
    <row r="22379" customFormat="false" ht="12" hidden="false" customHeight="true" outlineLevel="0" collapsed="false">
      <c r="H22379" s="1" t="n">
        <f aca="false">F22379*G22379</f>
        <v>0</v>
      </c>
    </row>
    <row r="22380" customFormat="false" ht="12" hidden="false" customHeight="true" outlineLevel="0" collapsed="false">
      <c r="H22380" s="1" t="n">
        <f aca="false">F22380*G22380</f>
        <v>0</v>
      </c>
    </row>
    <row r="22381" customFormat="false" ht="12" hidden="false" customHeight="true" outlineLevel="0" collapsed="false">
      <c r="H22381" s="1" t="n">
        <f aca="false">F22381*G22381</f>
        <v>0</v>
      </c>
    </row>
    <row r="22382" customFormat="false" ht="12" hidden="false" customHeight="true" outlineLevel="0" collapsed="false">
      <c r="H22382" s="1" t="n">
        <f aca="false">F22382*G22382</f>
        <v>0</v>
      </c>
    </row>
    <row r="22383" customFormat="false" ht="12" hidden="false" customHeight="true" outlineLevel="0" collapsed="false">
      <c r="H22383" s="1" t="n">
        <f aca="false">F22383*G22383</f>
        <v>0</v>
      </c>
    </row>
    <row r="22384" customFormat="false" ht="12" hidden="false" customHeight="true" outlineLevel="0" collapsed="false">
      <c r="H22384" s="1" t="n">
        <f aca="false">F22384*G22384</f>
        <v>0</v>
      </c>
    </row>
    <row r="22385" customFormat="false" ht="12" hidden="false" customHeight="true" outlineLevel="0" collapsed="false">
      <c r="H22385" s="1" t="n">
        <f aca="false">F22385*G22385</f>
        <v>0</v>
      </c>
    </row>
    <row r="22386" customFormat="false" ht="12" hidden="false" customHeight="true" outlineLevel="0" collapsed="false">
      <c r="H22386" s="1" t="n">
        <f aca="false">F22386*G22386</f>
        <v>0</v>
      </c>
    </row>
    <row r="22387" customFormat="false" ht="12" hidden="false" customHeight="true" outlineLevel="0" collapsed="false">
      <c r="H22387" s="1" t="n">
        <f aca="false">F22387*G22387</f>
        <v>0</v>
      </c>
    </row>
    <row r="22388" customFormat="false" ht="12" hidden="false" customHeight="true" outlineLevel="0" collapsed="false">
      <c r="H22388" s="1" t="n">
        <f aca="false">F22388*G22388</f>
        <v>0</v>
      </c>
    </row>
    <row r="22389" customFormat="false" ht="12" hidden="false" customHeight="true" outlineLevel="0" collapsed="false">
      <c r="H22389" s="1" t="n">
        <f aca="false">F22389*G22389</f>
        <v>0</v>
      </c>
    </row>
    <row r="22390" customFormat="false" ht="12" hidden="false" customHeight="true" outlineLevel="0" collapsed="false">
      <c r="H22390" s="1" t="n">
        <f aca="false">F22390*G22390</f>
        <v>0</v>
      </c>
    </row>
    <row r="22391" customFormat="false" ht="12" hidden="false" customHeight="true" outlineLevel="0" collapsed="false">
      <c r="H22391" s="1" t="n">
        <f aca="false">F22391*G22391</f>
        <v>0</v>
      </c>
    </row>
    <row r="22392" customFormat="false" ht="12" hidden="false" customHeight="true" outlineLevel="0" collapsed="false">
      <c r="H22392" s="1" t="n">
        <f aca="false">F22392*G22392</f>
        <v>0</v>
      </c>
    </row>
    <row r="22393" customFormat="false" ht="12" hidden="false" customHeight="true" outlineLevel="0" collapsed="false">
      <c r="H22393" s="1" t="n">
        <f aca="false">F22393*G22393</f>
        <v>0</v>
      </c>
    </row>
    <row r="22394" customFormat="false" ht="12" hidden="false" customHeight="true" outlineLevel="0" collapsed="false">
      <c r="H22394" s="1" t="n">
        <f aca="false">F22394*G22394</f>
        <v>0</v>
      </c>
    </row>
    <row r="22395" customFormat="false" ht="12" hidden="false" customHeight="true" outlineLevel="0" collapsed="false">
      <c r="H22395" s="1" t="n">
        <f aca="false">F22395*G22395</f>
        <v>0</v>
      </c>
    </row>
    <row r="22396" customFormat="false" ht="12" hidden="false" customHeight="true" outlineLevel="0" collapsed="false">
      <c r="H22396" s="1" t="n">
        <f aca="false">F22396*G22396</f>
        <v>0</v>
      </c>
    </row>
    <row r="22397" customFormat="false" ht="12" hidden="false" customHeight="true" outlineLevel="0" collapsed="false">
      <c r="H22397" s="1" t="n">
        <f aca="false">F22397*G22397</f>
        <v>0</v>
      </c>
    </row>
    <row r="22398" customFormat="false" ht="12" hidden="false" customHeight="true" outlineLevel="0" collapsed="false">
      <c r="H22398" s="1" t="n">
        <f aca="false">F22398*G22398</f>
        <v>0</v>
      </c>
    </row>
    <row r="22399" customFormat="false" ht="12" hidden="false" customHeight="true" outlineLevel="0" collapsed="false">
      <c r="H22399" s="1" t="n">
        <f aca="false">F22399*G22399</f>
        <v>0</v>
      </c>
    </row>
    <row r="22400" customFormat="false" ht="12" hidden="false" customHeight="true" outlineLevel="0" collapsed="false">
      <c r="H22400" s="1" t="n">
        <f aca="false">F22400*G22400</f>
        <v>0</v>
      </c>
    </row>
    <row r="22401" customFormat="false" ht="12" hidden="false" customHeight="true" outlineLevel="0" collapsed="false">
      <c r="H22401" s="1" t="n">
        <f aca="false">F22401*G22401</f>
        <v>0</v>
      </c>
    </row>
    <row r="22402" customFormat="false" ht="12" hidden="false" customHeight="true" outlineLevel="0" collapsed="false">
      <c r="H22402" s="1" t="n">
        <f aca="false">F22402*G22402</f>
        <v>0</v>
      </c>
    </row>
    <row r="22403" customFormat="false" ht="12" hidden="false" customHeight="true" outlineLevel="0" collapsed="false">
      <c r="H22403" s="1" t="n">
        <f aca="false">F22403*G22403</f>
        <v>0</v>
      </c>
    </row>
    <row r="22404" customFormat="false" ht="12" hidden="false" customHeight="true" outlineLevel="0" collapsed="false">
      <c r="H22404" s="1" t="n">
        <f aca="false">F22404*G22404</f>
        <v>0</v>
      </c>
    </row>
    <row r="22405" customFormat="false" ht="12" hidden="false" customHeight="true" outlineLevel="0" collapsed="false">
      <c r="H22405" s="1" t="n">
        <f aca="false">F22405*G22405</f>
        <v>0</v>
      </c>
    </row>
    <row r="22406" customFormat="false" ht="12" hidden="false" customHeight="true" outlineLevel="0" collapsed="false">
      <c r="H22406" s="1" t="n">
        <f aca="false">F22406*G22406</f>
        <v>0</v>
      </c>
    </row>
    <row r="22407" customFormat="false" ht="12" hidden="false" customHeight="true" outlineLevel="0" collapsed="false">
      <c r="H22407" s="1" t="n">
        <f aca="false">F22407*G22407</f>
        <v>0</v>
      </c>
    </row>
    <row r="22408" customFormat="false" ht="12" hidden="false" customHeight="true" outlineLevel="0" collapsed="false">
      <c r="H22408" s="1" t="n">
        <f aca="false">F22408*G22408</f>
        <v>0</v>
      </c>
    </row>
    <row r="22409" customFormat="false" ht="12" hidden="false" customHeight="true" outlineLevel="0" collapsed="false">
      <c r="H22409" s="1" t="n">
        <f aca="false">F22409*G22409</f>
        <v>0</v>
      </c>
    </row>
    <row r="22410" customFormat="false" ht="12" hidden="false" customHeight="true" outlineLevel="0" collapsed="false">
      <c r="H22410" s="1" t="n">
        <f aca="false">F22410*G22410</f>
        <v>0</v>
      </c>
    </row>
    <row r="22411" customFormat="false" ht="12" hidden="false" customHeight="true" outlineLevel="0" collapsed="false">
      <c r="H22411" s="1" t="n">
        <f aca="false">F22411*G22411</f>
        <v>0</v>
      </c>
    </row>
    <row r="22412" customFormat="false" ht="12" hidden="false" customHeight="true" outlineLevel="0" collapsed="false">
      <c r="H22412" s="1" t="n">
        <f aca="false">F22412*G22412</f>
        <v>0</v>
      </c>
    </row>
    <row r="22413" customFormat="false" ht="12" hidden="false" customHeight="true" outlineLevel="0" collapsed="false">
      <c r="H22413" s="1" t="n">
        <f aca="false">F22413*G22413</f>
        <v>0</v>
      </c>
    </row>
    <row r="22414" customFormat="false" ht="12" hidden="false" customHeight="true" outlineLevel="0" collapsed="false">
      <c r="H22414" s="1" t="n">
        <f aca="false">F22414*G22414</f>
        <v>0</v>
      </c>
    </row>
    <row r="22415" customFormat="false" ht="12" hidden="false" customHeight="true" outlineLevel="0" collapsed="false">
      <c r="H22415" s="1" t="n">
        <f aca="false">F22415*G22415</f>
        <v>0</v>
      </c>
    </row>
    <row r="22416" customFormat="false" ht="12" hidden="false" customHeight="true" outlineLevel="0" collapsed="false">
      <c r="H22416" s="1" t="n">
        <f aca="false">F22416*G22416</f>
        <v>0</v>
      </c>
    </row>
    <row r="22417" customFormat="false" ht="12" hidden="false" customHeight="true" outlineLevel="0" collapsed="false">
      <c r="H22417" s="1" t="n">
        <f aca="false">F22417*G22417</f>
        <v>0</v>
      </c>
    </row>
    <row r="22418" customFormat="false" ht="12" hidden="false" customHeight="true" outlineLevel="0" collapsed="false">
      <c r="H22418" s="1" t="n">
        <f aca="false">F22418*G22418</f>
        <v>0</v>
      </c>
    </row>
    <row r="22419" customFormat="false" ht="12" hidden="false" customHeight="true" outlineLevel="0" collapsed="false">
      <c r="H22419" s="1" t="n">
        <f aca="false">F22419*G22419</f>
        <v>0</v>
      </c>
    </row>
    <row r="22420" customFormat="false" ht="12" hidden="false" customHeight="true" outlineLevel="0" collapsed="false">
      <c r="H22420" s="1" t="n">
        <f aca="false">F22420*G22420</f>
        <v>0</v>
      </c>
    </row>
    <row r="22421" customFormat="false" ht="12" hidden="false" customHeight="true" outlineLevel="0" collapsed="false">
      <c r="H22421" s="1" t="n">
        <f aca="false">F22421*G22421</f>
        <v>0</v>
      </c>
    </row>
    <row r="22422" customFormat="false" ht="12" hidden="false" customHeight="true" outlineLevel="0" collapsed="false">
      <c r="H22422" s="1" t="n">
        <f aca="false">F22422*G22422</f>
        <v>0</v>
      </c>
    </row>
    <row r="22423" customFormat="false" ht="12" hidden="false" customHeight="true" outlineLevel="0" collapsed="false">
      <c r="H22423" s="1" t="n">
        <f aca="false">F22423*G22423</f>
        <v>0</v>
      </c>
    </row>
    <row r="22424" customFormat="false" ht="12" hidden="false" customHeight="true" outlineLevel="0" collapsed="false">
      <c r="H22424" s="1" t="n">
        <f aca="false">F22424*G22424</f>
        <v>0</v>
      </c>
    </row>
    <row r="22425" customFormat="false" ht="12" hidden="false" customHeight="true" outlineLevel="0" collapsed="false">
      <c r="H22425" s="1" t="n">
        <f aca="false">F22425*G22425</f>
        <v>0</v>
      </c>
    </row>
    <row r="22426" customFormat="false" ht="12" hidden="false" customHeight="true" outlineLevel="0" collapsed="false">
      <c r="H22426" s="1" t="n">
        <f aca="false">F22426*G22426</f>
        <v>0</v>
      </c>
    </row>
    <row r="22427" customFormat="false" ht="12" hidden="false" customHeight="true" outlineLevel="0" collapsed="false">
      <c r="H22427" s="1" t="n">
        <f aca="false">F22427*G22427</f>
        <v>0</v>
      </c>
    </row>
    <row r="22428" customFormat="false" ht="12" hidden="false" customHeight="true" outlineLevel="0" collapsed="false">
      <c r="H22428" s="1" t="n">
        <f aca="false">F22428*G22428</f>
        <v>0</v>
      </c>
    </row>
    <row r="22429" customFormat="false" ht="12" hidden="false" customHeight="true" outlineLevel="0" collapsed="false">
      <c r="H22429" s="1" t="n">
        <f aca="false">F22429*G22429</f>
        <v>0</v>
      </c>
    </row>
    <row r="22430" customFormat="false" ht="12" hidden="false" customHeight="true" outlineLevel="0" collapsed="false">
      <c r="H22430" s="1" t="n">
        <f aca="false">F22430*G22430</f>
        <v>0</v>
      </c>
    </row>
    <row r="22431" customFormat="false" ht="12" hidden="false" customHeight="true" outlineLevel="0" collapsed="false">
      <c r="H22431" s="1" t="n">
        <f aca="false">F22431*G22431</f>
        <v>0</v>
      </c>
    </row>
    <row r="22432" customFormat="false" ht="12" hidden="false" customHeight="true" outlineLevel="0" collapsed="false">
      <c r="H22432" s="1" t="n">
        <f aca="false">F22432*G22432</f>
        <v>0</v>
      </c>
    </row>
    <row r="22433" customFormat="false" ht="12" hidden="false" customHeight="true" outlineLevel="0" collapsed="false">
      <c r="H22433" s="1" t="n">
        <f aca="false">F22433*G22433</f>
        <v>0</v>
      </c>
    </row>
    <row r="22434" customFormat="false" ht="12" hidden="false" customHeight="true" outlineLevel="0" collapsed="false">
      <c r="H22434" s="1" t="n">
        <f aca="false">F22434*G22434</f>
        <v>0</v>
      </c>
    </row>
    <row r="22435" customFormat="false" ht="12" hidden="false" customHeight="true" outlineLevel="0" collapsed="false">
      <c r="H22435" s="1" t="n">
        <f aca="false">F22435*G22435</f>
        <v>0</v>
      </c>
    </row>
    <row r="22436" customFormat="false" ht="12" hidden="false" customHeight="true" outlineLevel="0" collapsed="false">
      <c r="H22436" s="1" t="n">
        <f aca="false">F22436*G22436</f>
        <v>0</v>
      </c>
    </row>
    <row r="22437" customFormat="false" ht="12" hidden="false" customHeight="true" outlineLevel="0" collapsed="false">
      <c r="H22437" s="1" t="n">
        <f aca="false">F22437*G22437</f>
        <v>0</v>
      </c>
    </row>
    <row r="22438" customFormat="false" ht="12" hidden="false" customHeight="true" outlineLevel="0" collapsed="false">
      <c r="H22438" s="1" t="n">
        <f aca="false">F22438*G22438</f>
        <v>0</v>
      </c>
    </row>
    <row r="22439" customFormat="false" ht="12" hidden="false" customHeight="true" outlineLevel="0" collapsed="false">
      <c r="H22439" s="1" t="n">
        <f aca="false">F22439*G22439</f>
        <v>0</v>
      </c>
    </row>
    <row r="22440" customFormat="false" ht="12" hidden="false" customHeight="true" outlineLevel="0" collapsed="false">
      <c r="H22440" s="1" t="n">
        <f aca="false">F22440*G22440</f>
        <v>0</v>
      </c>
    </row>
    <row r="22441" customFormat="false" ht="12" hidden="false" customHeight="true" outlineLevel="0" collapsed="false">
      <c r="H22441" s="1" t="n">
        <f aca="false">F22441*G22441</f>
        <v>0</v>
      </c>
    </row>
    <row r="22442" customFormat="false" ht="12" hidden="false" customHeight="true" outlineLevel="0" collapsed="false">
      <c r="H22442" s="1" t="n">
        <f aca="false">F22442*G22442</f>
        <v>0</v>
      </c>
    </row>
    <row r="22443" customFormat="false" ht="12" hidden="false" customHeight="true" outlineLevel="0" collapsed="false">
      <c r="H22443" s="1" t="n">
        <f aca="false">F22443*G22443</f>
        <v>0</v>
      </c>
    </row>
    <row r="22444" customFormat="false" ht="12" hidden="false" customHeight="true" outlineLevel="0" collapsed="false">
      <c r="H22444" s="1" t="n">
        <f aca="false">F22444*G22444</f>
        <v>0</v>
      </c>
    </row>
    <row r="22445" customFormat="false" ht="12" hidden="false" customHeight="true" outlineLevel="0" collapsed="false">
      <c r="H22445" s="1" t="n">
        <f aca="false">F22445*G22445</f>
        <v>0</v>
      </c>
    </row>
    <row r="22446" customFormat="false" ht="12" hidden="false" customHeight="true" outlineLevel="0" collapsed="false">
      <c r="H22446" s="1" t="n">
        <f aca="false">F22446*G22446</f>
        <v>0</v>
      </c>
    </row>
    <row r="22447" customFormat="false" ht="12" hidden="false" customHeight="true" outlineLevel="0" collapsed="false">
      <c r="H22447" s="1" t="n">
        <f aca="false">F22447*G22447</f>
        <v>0</v>
      </c>
    </row>
    <row r="22448" customFormat="false" ht="12" hidden="false" customHeight="true" outlineLevel="0" collapsed="false">
      <c r="H22448" s="1" t="n">
        <f aca="false">F22448*G22448</f>
        <v>0</v>
      </c>
    </row>
    <row r="22449" customFormat="false" ht="12" hidden="false" customHeight="true" outlineLevel="0" collapsed="false">
      <c r="H22449" s="1" t="n">
        <f aca="false">F22449*G22449</f>
        <v>0</v>
      </c>
    </row>
    <row r="22450" customFormat="false" ht="12" hidden="false" customHeight="true" outlineLevel="0" collapsed="false">
      <c r="H22450" s="1" t="n">
        <f aca="false">F22450*G22450</f>
        <v>0</v>
      </c>
    </row>
    <row r="22451" customFormat="false" ht="12" hidden="false" customHeight="true" outlineLevel="0" collapsed="false">
      <c r="H22451" s="1" t="n">
        <f aca="false">F22451*G22451</f>
        <v>0</v>
      </c>
    </row>
    <row r="22452" customFormat="false" ht="12" hidden="false" customHeight="true" outlineLevel="0" collapsed="false">
      <c r="H22452" s="1" t="n">
        <f aca="false">F22452*G22452</f>
        <v>0</v>
      </c>
    </row>
    <row r="22453" customFormat="false" ht="12" hidden="false" customHeight="true" outlineLevel="0" collapsed="false">
      <c r="H22453" s="1" t="n">
        <f aca="false">F22453*G22453</f>
        <v>0</v>
      </c>
    </row>
    <row r="22454" customFormat="false" ht="12" hidden="false" customHeight="true" outlineLevel="0" collapsed="false">
      <c r="H22454" s="1" t="n">
        <f aca="false">F22454*G22454</f>
        <v>0</v>
      </c>
    </row>
    <row r="22455" customFormat="false" ht="12" hidden="false" customHeight="true" outlineLevel="0" collapsed="false">
      <c r="H22455" s="1" t="n">
        <f aca="false">F22455*G22455</f>
        <v>0</v>
      </c>
    </row>
    <row r="22456" customFormat="false" ht="12" hidden="false" customHeight="true" outlineLevel="0" collapsed="false">
      <c r="H22456" s="1" t="n">
        <f aca="false">F22456*G22456</f>
        <v>0</v>
      </c>
    </row>
    <row r="22457" customFormat="false" ht="12" hidden="false" customHeight="true" outlineLevel="0" collapsed="false">
      <c r="H22457" s="1" t="n">
        <f aca="false">F22457*G22457</f>
        <v>0</v>
      </c>
    </row>
    <row r="22458" customFormat="false" ht="12" hidden="false" customHeight="true" outlineLevel="0" collapsed="false">
      <c r="H22458" s="1" t="n">
        <f aca="false">F22458*G22458</f>
        <v>0</v>
      </c>
    </row>
    <row r="22459" customFormat="false" ht="12" hidden="false" customHeight="true" outlineLevel="0" collapsed="false">
      <c r="H22459" s="1" t="n">
        <f aca="false">F22459*G22459</f>
        <v>0</v>
      </c>
    </row>
    <row r="22460" customFormat="false" ht="12" hidden="false" customHeight="true" outlineLevel="0" collapsed="false">
      <c r="H22460" s="1" t="n">
        <f aca="false">F22460*G22460</f>
        <v>0</v>
      </c>
    </row>
    <row r="22461" customFormat="false" ht="12" hidden="false" customHeight="true" outlineLevel="0" collapsed="false">
      <c r="H22461" s="1" t="n">
        <f aca="false">F22461*G22461</f>
        <v>0</v>
      </c>
    </row>
    <row r="22462" customFormat="false" ht="12" hidden="false" customHeight="true" outlineLevel="0" collapsed="false">
      <c r="H22462" s="1" t="n">
        <f aca="false">F22462*G22462</f>
        <v>0</v>
      </c>
    </row>
    <row r="22463" customFormat="false" ht="12" hidden="false" customHeight="true" outlineLevel="0" collapsed="false">
      <c r="H22463" s="1" t="n">
        <f aca="false">F22463*G22463</f>
        <v>0</v>
      </c>
    </row>
    <row r="22464" customFormat="false" ht="12" hidden="false" customHeight="true" outlineLevel="0" collapsed="false">
      <c r="H22464" s="1" t="n">
        <f aca="false">F22464*G22464</f>
        <v>0</v>
      </c>
    </row>
    <row r="22465" customFormat="false" ht="12" hidden="false" customHeight="true" outlineLevel="0" collapsed="false">
      <c r="H22465" s="1" t="n">
        <f aca="false">F22465*G22465</f>
        <v>0</v>
      </c>
    </row>
    <row r="22466" customFormat="false" ht="12" hidden="false" customHeight="true" outlineLevel="0" collapsed="false">
      <c r="H22466" s="1" t="n">
        <f aca="false">F22466*G22466</f>
        <v>0</v>
      </c>
    </row>
    <row r="22467" customFormat="false" ht="12" hidden="false" customHeight="true" outlineLevel="0" collapsed="false">
      <c r="H22467" s="1" t="n">
        <f aca="false">F22467*G22467</f>
        <v>0</v>
      </c>
    </row>
    <row r="22468" customFormat="false" ht="12" hidden="false" customHeight="true" outlineLevel="0" collapsed="false">
      <c r="H22468" s="1" t="n">
        <f aca="false">F22468*G22468</f>
        <v>0</v>
      </c>
    </row>
    <row r="22469" customFormat="false" ht="12" hidden="false" customHeight="true" outlineLevel="0" collapsed="false">
      <c r="H22469" s="1" t="n">
        <f aca="false">F22469*G22469</f>
        <v>0</v>
      </c>
    </row>
    <row r="22470" customFormat="false" ht="12" hidden="false" customHeight="true" outlineLevel="0" collapsed="false">
      <c r="H22470" s="1" t="n">
        <f aca="false">F22470*G22470</f>
        <v>0</v>
      </c>
    </row>
    <row r="22471" customFormat="false" ht="12" hidden="false" customHeight="true" outlineLevel="0" collapsed="false">
      <c r="H22471" s="1" t="n">
        <f aca="false">F22471*G22471</f>
        <v>0</v>
      </c>
    </row>
    <row r="22472" customFormat="false" ht="12" hidden="false" customHeight="true" outlineLevel="0" collapsed="false">
      <c r="H22472" s="1" t="n">
        <f aca="false">F22472*G22472</f>
        <v>0</v>
      </c>
    </row>
    <row r="22473" customFormat="false" ht="12" hidden="false" customHeight="true" outlineLevel="0" collapsed="false">
      <c r="H22473" s="1" t="n">
        <f aca="false">F22473*G22473</f>
        <v>0</v>
      </c>
    </row>
    <row r="22474" customFormat="false" ht="12" hidden="false" customHeight="true" outlineLevel="0" collapsed="false">
      <c r="H22474" s="1" t="n">
        <f aca="false">F22474*G22474</f>
        <v>0</v>
      </c>
    </row>
    <row r="22475" customFormat="false" ht="12" hidden="false" customHeight="true" outlineLevel="0" collapsed="false">
      <c r="H22475" s="1" t="n">
        <f aca="false">F22475*G22475</f>
        <v>0</v>
      </c>
    </row>
    <row r="22476" customFormat="false" ht="12" hidden="false" customHeight="true" outlineLevel="0" collapsed="false">
      <c r="H22476" s="1" t="n">
        <f aca="false">F22476*G22476</f>
        <v>0</v>
      </c>
    </row>
    <row r="22477" customFormat="false" ht="12" hidden="false" customHeight="true" outlineLevel="0" collapsed="false">
      <c r="H22477" s="1" t="n">
        <f aca="false">F22477*G22477</f>
        <v>0</v>
      </c>
    </row>
    <row r="22478" customFormat="false" ht="12" hidden="false" customHeight="true" outlineLevel="0" collapsed="false">
      <c r="H22478" s="1" t="n">
        <f aca="false">F22478*G22478</f>
        <v>0</v>
      </c>
    </row>
    <row r="22479" customFormat="false" ht="12" hidden="false" customHeight="true" outlineLevel="0" collapsed="false">
      <c r="H22479" s="1" t="n">
        <f aca="false">F22479*G22479</f>
        <v>0</v>
      </c>
    </row>
    <row r="22480" customFormat="false" ht="12" hidden="false" customHeight="true" outlineLevel="0" collapsed="false">
      <c r="H22480" s="1" t="n">
        <f aca="false">F22480*G22480</f>
        <v>0</v>
      </c>
    </row>
    <row r="22481" customFormat="false" ht="12" hidden="false" customHeight="true" outlineLevel="0" collapsed="false">
      <c r="H22481" s="1" t="n">
        <f aca="false">F22481*G22481</f>
        <v>0</v>
      </c>
    </row>
    <row r="22482" customFormat="false" ht="12" hidden="false" customHeight="true" outlineLevel="0" collapsed="false">
      <c r="H22482" s="1" t="n">
        <f aca="false">F22482*G22482</f>
        <v>0</v>
      </c>
    </row>
    <row r="22483" customFormat="false" ht="12" hidden="false" customHeight="true" outlineLevel="0" collapsed="false">
      <c r="H22483" s="1" t="n">
        <f aca="false">F22483*G22483</f>
        <v>0</v>
      </c>
    </row>
    <row r="22484" customFormat="false" ht="12" hidden="false" customHeight="true" outlineLevel="0" collapsed="false">
      <c r="H22484" s="1" t="n">
        <f aca="false">F22484*G22484</f>
        <v>0</v>
      </c>
    </row>
    <row r="22485" customFormat="false" ht="12" hidden="false" customHeight="true" outlineLevel="0" collapsed="false">
      <c r="H22485" s="1" t="n">
        <f aca="false">F22485*G22485</f>
        <v>0</v>
      </c>
    </row>
    <row r="22486" customFormat="false" ht="12" hidden="false" customHeight="true" outlineLevel="0" collapsed="false">
      <c r="H22486" s="1" t="n">
        <f aca="false">F22486*G22486</f>
        <v>0</v>
      </c>
    </row>
    <row r="22487" customFormat="false" ht="12" hidden="false" customHeight="true" outlineLevel="0" collapsed="false">
      <c r="H22487" s="1" t="n">
        <f aca="false">F22487*G22487</f>
        <v>0</v>
      </c>
    </row>
    <row r="22488" customFormat="false" ht="12" hidden="false" customHeight="true" outlineLevel="0" collapsed="false">
      <c r="H22488" s="1" t="n">
        <f aca="false">F22488*G22488</f>
        <v>0</v>
      </c>
    </row>
    <row r="22489" customFormat="false" ht="12" hidden="false" customHeight="true" outlineLevel="0" collapsed="false">
      <c r="H22489" s="1" t="n">
        <f aca="false">F22489*G22489</f>
        <v>0</v>
      </c>
    </row>
    <row r="22490" customFormat="false" ht="12" hidden="false" customHeight="true" outlineLevel="0" collapsed="false">
      <c r="H22490" s="1" t="n">
        <f aca="false">F22490*G22490</f>
        <v>0</v>
      </c>
    </row>
    <row r="22491" customFormat="false" ht="12" hidden="false" customHeight="true" outlineLevel="0" collapsed="false">
      <c r="H22491" s="1" t="n">
        <f aca="false">F22491*G22491</f>
        <v>0</v>
      </c>
    </row>
    <row r="22492" customFormat="false" ht="12" hidden="false" customHeight="true" outlineLevel="0" collapsed="false">
      <c r="H22492" s="1" t="n">
        <f aca="false">F22492*G22492</f>
        <v>0</v>
      </c>
    </row>
    <row r="22493" customFormat="false" ht="12" hidden="false" customHeight="true" outlineLevel="0" collapsed="false">
      <c r="H22493" s="1" t="n">
        <f aca="false">F22493*G22493</f>
        <v>0</v>
      </c>
    </row>
    <row r="22494" customFormat="false" ht="12" hidden="false" customHeight="true" outlineLevel="0" collapsed="false">
      <c r="H22494" s="1" t="n">
        <f aca="false">F22494*G22494</f>
        <v>0</v>
      </c>
    </row>
    <row r="22495" customFormat="false" ht="12" hidden="false" customHeight="true" outlineLevel="0" collapsed="false">
      <c r="H22495" s="1" t="n">
        <f aca="false">F22495*G22495</f>
        <v>0</v>
      </c>
    </row>
    <row r="22496" customFormat="false" ht="12" hidden="false" customHeight="true" outlineLevel="0" collapsed="false">
      <c r="H22496" s="1" t="n">
        <f aca="false">F22496*G22496</f>
        <v>0</v>
      </c>
    </row>
    <row r="22497" customFormat="false" ht="12" hidden="false" customHeight="true" outlineLevel="0" collapsed="false">
      <c r="H22497" s="1" t="n">
        <f aca="false">F22497*G22497</f>
        <v>0</v>
      </c>
    </row>
    <row r="22498" customFormat="false" ht="12" hidden="false" customHeight="true" outlineLevel="0" collapsed="false">
      <c r="H22498" s="1" t="n">
        <f aca="false">F22498*G22498</f>
        <v>0</v>
      </c>
    </row>
    <row r="22499" customFormat="false" ht="12" hidden="false" customHeight="true" outlineLevel="0" collapsed="false">
      <c r="H22499" s="1" t="n">
        <f aca="false">F22499*G22499</f>
        <v>0</v>
      </c>
    </row>
    <row r="22500" customFormat="false" ht="12" hidden="false" customHeight="true" outlineLevel="0" collapsed="false">
      <c r="H22500" s="1" t="n">
        <f aca="false">F22500*G22500</f>
        <v>0</v>
      </c>
    </row>
    <row r="22501" customFormat="false" ht="12" hidden="false" customHeight="true" outlineLevel="0" collapsed="false">
      <c r="H22501" s="1" t="n">
        <f aca="false">F22501*G22501</f>
        <v>0</v>
      </c>
    </row>
    <row r="22502" customFormat="false" ht="12" hidden="false" customHeight="true" outlineLevel="0" collapsed="false">
      <c r="H22502" s="1" t="n">
        <f aca="false">F22502*G22502</f>
        <v>0</v>
      </c>
    </row>
    <row r="22503" customFormat="false" ht="12" hidden="false" customHeight="true" outlineLevel="0" collapsed="false">
      <c r="H22503" s="1" t="n">
        <f aca="false">F22503*G22503</f>
        <v>0</v>
      </c>
    </row>
    <row r="22504" customFormat="false" ht="12" hidden="false" customHeight="true" outlineLevel="0" collapsed="false">
      <c r="H22504" s="1" t="n">
        <f aca="false">F22504*G22504</f>
        <v>0</v>
      </c>
    </row>
    <row r="22505" customFormat="false" ht="12" hidden="false" customHeight="true" outlineLevel="0" collapsed="false">
      <c r="H22505" s="1" t="n">
        <f aca="false">F22505*G22505</f>
        <v>0</v>
      </c>
    </row>
    <row r="22506" customFormat="false" ht="12" hidden="false" customHeight="true" outlineLevel="0" collapsed="false">
      <c r="H22506" s="1" t="n">
        <f aca="false">F22506*G22506</f>
        <v>0</v>
      </c>
    </row>
    <row r="22507" customFormat="false" ht="12" hidden="false" customHeight="true" outlineLevel="0" collapsed="false">
      <c r="H22507" s="1" t="n">
        <f aca="false">F22507*G22507</f>
        <v>0</v>
      </c>
    </row>
    <row r="22508" customFormat="false" ht="12" hidden="false" customHeight="true" outlineLevel="0" collapsed="false">
      <c r="H22508" s="1" t="n">
        <f aca="false">F22508*G22508</f>
        <v>0</v>
      </c>
    </row>
    <row r="22509" customFormat="false" ht="12" hidden="false" customHeight="true" outlineLevel="0" collapsed="false">
      <c r="H22509" s="1" t="n">
        <f aca="false">F22509*G22509</f>
        <v>0</v>
      </c>
    </row>
    <row r="22510" customFormat="false" ht="12" hidden="false" customHeight="true" outlineLevel="0" collapsed="false">
      <c r="H22510" s="1" t="n">
        <f aca="false">F22510*G22510</f>
        <v>0</v>
      </c>
    </row>
    <row r="22511" customFormat="false" ht="12" hidden="false" customHeight="true" outlineLevel="0" collapsed="false">
      <c r="H22511" s="1" t="n">
        <f aca="false">F22511*G22511</f>
        <v>0</v>
      </c>
    </row>
    <row r="22512" customFormat="false" ht="12" hidden="false" customHeight="true" outlineLevel="0" collapsed="false">
      <c r="H22512" s="1" t="n">
        <f aca="false">F22512*G22512</f>
        <v>0</v>
      </c>
    </row>
    <row r="22513" customFormat="false" ht="12" hidden="false" customHeight="true" outlineLevel="0" collapsed="false">
      <c r="H22513" s="1" t="n">
        <f aca="false">F22513*G22513</f>
        <v>0</v>
      </c>
    </row>
    <row r="22514" customFormat="false" ht="12" hidden="false" customHeight="true" outlineLevel="0" collapsed="false">
      <c r="H22514" s="1" t="n">
        <f aca="false">F22514*G22514</f>
        <v>0</v>
      </c>
    </row>
    <row r="22515" customFormat="false" ht="12" hidden="false" customHeight="true" outlineLevel="0" collapsed="false">
      <c r="H22515" s="1" t="n">
        <f aca="false">F22515*G22515</f>
        <v>0</v>
      </c>
    </row>
    <row r="22516" customFormat="false" ht="12" hidden="false" customHeight="true" outlineLevel="0" collapsed="false">
      <c r="H22516" s="1" t="n">
        <f aca="false">F22516*G22516</f>
        <v>0</v>
      </c>
    </row>
    <row r="22517" customFormat="false" ht="12" hidden="false" customHeight="true" outlineLevel="0" collapsed="false">
      <c r="H22517" s="1" t="n">
        <f aca="false">F22517*G22517</f>
        <v>0</v>
      </c>
    </row>
    <row r="22518" customFormat="false" ht="12" hidden="false" customHeight="true" outlineLevel="0" collapsed="false">
      <c r="H22518" s="1" t="n">
        <f aca="false">F22518*G22518</f>
        <v>0</v>
      </c>
    </row>
    <row r="22519" customFormat="false" ht="12" hidden="false" customHeight="true" outlineLevel="0" collapsed="false">
      <c r="H22519" s="1" t="n">
        <f aca="false">F22519*G22519</f>
        <v>0</v>
      </c>
    </row>
    <row r="22520" customFormat="false" ht="12" hidden="false" customHeight="true" outlineLevel="0" collapsed="false">
      <c r="H22520" s="1" t="n">
        <f aca="false">F22520*G22520</f>
        <v>0</v>
      </c>
    </row>
    <row r="22521" customFormat="false" ht="12" hidden="false" customHeight="true" outlineLevel="0" collapsed="false">
      <c r="H22521" s="1" t="n">
        <f aca="false">F22521*G22521</f>
        <v>0</v>
      </c>
    </row>
    <row r="22522" customFormat="false" ht="12" hidden="false" customHeight="true" outlineLevel="0" collapsed="false">
      <c r="H22522" s="1" t="n">
        <f aca="false">F22522*G22522</f>
        <v>0</v>
      </c>
    </row>
    <row r="22523" customFormat="false" ht="12" hidden="false" customHeight="true" outlineLevel="0" collapsed="false">
      <c r="H22523" s="1" t="n">
        <f aca="false">F22523*G22523</f>
        <v>0</v>
      </c>
    </row>
    <row r="22524" customFormat="false" ht="12" hidden="false" customHeight="true" outlineLevel="0" collapsed="false">
      <c r="H22524" s="1" t="n">
        <f aca="false">F22524*G22524</f>
        <v>0</v>
      </c>
    </row>
    <row r="22525" customFormat="false" ht="12" hidden="false" customHeight="true" outlineLevel="0" collapsed="false">
      <c r="H22525" s="1" t="n">
        <f aca="false">F22525*G22525</f>
        <v>0</v>
      </c>
    </row>
    <row r="22526" customFormat="false" ht="12" hidden="false" customHeight="true" outlineLevel="0" collapsed="false">
      <c r="H22526" s="1" t="n">
        <f aca="false">F22526*G22526</f>
        <v>0</v>
      </c>
    </row>
    <row r="22527" customFormat="false" ht="12" hidden="false" customHeight="true" outlineLevel="0" collapsed="false">
      <c r="H22527" s="1" t="n">
        <f aca="false">F22527*G22527</f>
        <v>0</v>
      </c>
    </row>
    <row r="22528" customFormat="false" ht="12" hidden="false" customHeight="true" outlineLevel="0" collapsed="false">
      <c r="H22528" s="1" t="n">
        <f aca="false">F22528*G22528</f>
        <v>0</v>
      </c>
    </row>
    <row r="22529" customFormat="false" ht="12" hidden="false" customHeight="true" outlineLevel="0" collapsed="false">
      <c r="H22529" s="1" t="n">
        <f aca="false">F22529*G22529</f>
        <v>0</v>
      </c>
    </row>
    <row r="22530" customFormat="false" ht="12" hidden="false" customHeight="true" outlineLevel="0" collapsed="false">
      <c r="H22530" s="1" t="n">
        <f aca="false">F22530*G22530</f>
        <v>0</v>
      </c>
    </row>
    <row r="22531" customFormat="false" ht="12" hidden="false" customHeight="true" outlineLevel="0" collapsed="false">
      <c r="H22531" s="1" t="n">
        <f aca="false">F22531*G22531</f>
        <v>0</v>
      </c>
    </row>
    <row r="22532" customFormat="false" ht="12" hidden="false" customHeight="true" outlineLevel="0" collapsed="false">
      <c r="H22532" s="1" t="n">
        <f aca="false">F22532*G22532</f>
        <v>0</v>
      </c>
    </row>
    <row r="22533" customFormat="false" ht="12" hidden="false" customHeight="true" outlineLevel="0" collapsed="false">
      <c r="H22533" s="1" t="n">
        <f aca="false">F22533*G22533</f>
        <v>0</v>
      </c>
    </row>
    <row r="22534" customFormat="false" ht="12" hidden="false" customHeight="true" outlineLevel="0" collapsed="false">
      <c r="H22534" s="1" t="n">
        <f aca="false">F22534*G22534</f>
        <v>0</v>
      </c>
    </row>
    <row r="22535" customFormat="false" ht="12" hidden="false" customHeight="true" outlineLevel="0" collapsed="false">
      <c r="H22535" s="1" t="n">
        <f aca="false">F22535*G22535</f>
        <v>0</v>
      </c>
    </row>
    <row r="22536" customFormat="false" ht="12" hidden="false" customHeight="true" outlineLevel="0" collapsed="false">
      <c r="H22536" s="1" t="n">
        <f aca="false">F22536*G22536</f>
        <v>0</v>
      </c>
    </row>
    <row r="22537" customFormat="false" ht="12" hidden="false" customHeight="true" outlineLevel="0" collapsed="false">
      <c r="H22537" s="1" t="n">
        <f aca="false">F22537*G22537</f>
        <v>0</v>
      </c>
    </row>
    <row r="22538" customFormat="false" ht="12" hidden="false" customHeight="true" outlineLevel="0" collapsed="false">
      <c r="H22538" s="1" t="n">
        <f aca="false">F22538*G22538</f>
        <v>0</v>
      </c>
    </row>
    <row r="22539" customFormat="false" ht="12" hidden="false" customHeight="true" outlineLevel="0" collapsed="false">
      <c r="H22539" s="1" t="n">
        <f aca="false">F22539*G22539</f>
        <v>0</v>
      </c>
    </row>
    <row r="22540" customFormat="false" ht="12" hidden="false" customHeight="true" outlineLevel="0" collapsed="false">
      <c r="H22540" s="1" t="n">
        <f aca="false">F22540*G22540</f>
        <v>0</v>
      </c>
    </row>
    <row r="22541" customFormat="false" ht="12" hidden="false" customHeight="true" outlineLevel="0" collapsed="false">
      <c r="H22541" s="1" t="n">
        <f aca="false">F22541*G22541</f>
        <v>0</v>
      </c>
    </row>
    <row r="22542" customFormat="false" ht="12" hidden="false" customHeight="true" outlineLevel="0" collapsed="false">
      <c r="H22542" s="1" t="n">
        <f aca="false">F22542*G22542</f>
        <v>0</v>
      </c>
    </row>
    <row r="22543" customFormat="false" ht="12" hidden="false" customHeight="true" outlineLevel="0" collapsed="false">
      <c r="H22543" s="1" t="n">
        <f aca="false">F22543*G22543</f>
        <v>0</v>
      </c>
    </row>
    <row r="22544" customFormat="false" ht="12" hidden="false" customHeight="true" outlineLevel="0" collapsed="false">
      <c r="H22544" s="1" t="n">
        <f aca="false">F22544*G22544</f>
        <v>0</v>
      </c>
    </row>
    <row r="22545" customFormat="false" ht="12" hidden="false" customHeight="true" outlineLevel="0" collapsed="false">
      <c r="H22545" s="1" t="n">
        <f aca="false">F22545*G22545</f>
        <v>0</v>
      </c>
    </row>
    <row r="22546" customFormat="false" ht="12" hidden="false" customHeight="true" outlineLevel="0" collapsed="false">
      <c r="H22546" s="1" t="n">
        <f aca="false">F22546*G22546</f>
        <v>0</v>
      </c>
    </row>
    <row r="22547" customFormat="false" ht="12" hidden="false" customHeight="true" outlineLevel="0" collapsed="false">
      <c r="H22547" s="1" t="n">
        <f aca="false">F22547*G22547</f>
        <v>0</v>
      </c>
    </row>
    <row r="22548" customFormat="false" ht="12" hidden="false" customHeight="true" outlineLevel="0" collapsed="false">
      <c r="H22548" s="1" t="n">
        <f aca="false">F22548*G22548</f>
        <v>0</v>
      </c>
    </row>
    <row r="22549" customFormat="false" ht="12" hidden="false" customHeight="true" outlineLevel="0" collapsed="false">
      <c r="H22549" s="1" t="n">
        <f aca="false">F22549*G22549</f>
        <v>0</v>
      </c>
    </row>
    <row r="22550" customFormat="false" ht="12" hidden="false" customHeight="true" outlineLevel="0" collapsed="false">
      <c r="H22550" s="1" t="n">
        <f aca="false">F22550*G22550</f>
        <v>0</v>
      </c>
    </row>
    <row r="22551" customFormat="false" ht="12" hidden="false" customHeight="true" outlineLevel="0" collapsed="false">
      <c r="H22551" s="1" t="n">
        <f aca="false">F22551*G22551</f>
        <v>0</v>
      </c>
    </row>
    <row r="22552" customFormat="false" ht="12" hidden="false" customHeight="true" outlineLevel="0" collapsed="false">
      <c r="H22552" s="1" t="n">
        <f aca="false">F22552*G22552</f>
        <v>0</v>
      </c>
    </row>
    <row r="22553" customFormat="false" ht="12" hidden="false" customHeight="true" outlineLevel="0" collapsed="false">
      <c r="H22553" s="1" t="n">
        <f aca="false">F22553*G22553</f>
        <v>0</v>
      </c>
    </row>
    <row r="22554" customFormat="false" ht="12" hidden="false" customHeight="true" outlineLevel="0" collapsed="false">
      <c r="H22554" s="1" t="n">
        <f aca="false">F22554*G22554</f>
        <v>0</v>
      </c>
    </row>
    <row r="22555" customFormat="false" ht="12" hidden="false" customHeight="true" outlineLevel="0" collapsed="false">
      <c r="H22555" s="1" t="n">
        <f aca="false">F22555*G22555</f>
        <v>0</v>
      </c>
    </row>
    <row r="22556" customFormat="false" ht="12" hidden="false" customHeight="true" outlineLevel="0" collapsed="false">
      <c r="H22556" s="1" t="n">
        <f aca="false">F22556*G22556</f>
        <v>0</v>
      </c>
    </row>
    <row r="22557" customFormat="false" ht="12" hidden="false" customHeight="true" outlineLevel="0" collapsed="false">
      <c r="H22557" s="1" t="n">
        <f aca="false">F22557*G22557</f>
        <v>0</v>
      </c>
    </row>
    <row r="22558" customFormat="false" ht="12" hidden="false" customHeight="true" outlineLevel="0" collapsed="false">
      <c r="H22558" s="1" t="n">
        <f aca="false">F22558*G22558</f>
        <v>0</v>
      </c>
    </row>
    <row r="22559" customFormat="false" ht="12" hidden="false" customHeight="true" outlineLevel="0" collapsed="false">
      <c r="H22559" s="1" t="n">
        <f aca="false">F22559*G22559</f>
        <v>0</v>
      </c>
    </row>
    <row r="22560" customFormat="false" ht="12" hidden="false" customHeight="true" outlineLevel="0" collapsed="false">
      <c r="H22560" s="1" t="n">
        <f aca="false">F22560*G22560</f>
        <v>0</v>
      </c>
    </row>
    <row r="22561" customFormat="false" ht="12" hidden="false" customHeight="true" outlineLevel="0" collapsed="false">
      <c r="H22561" s="1" t="n">
        <f aca="false">F22561*G22561</f>
        <v>0</v>
      </c>
    </row>
    <row r="22562" customFormat="false" ht="12" hidden="false" customHeight="true" outlineLevel="0" collapsed="false">
      <c r="H22562" s="1" t="n">
        <f aca="false">F22562*G22562</f>
        <v>0</v>
      </c>
    </row>
    <row r="22563" customFormat="false" ht="12" hidden="false" customHeight="true" outlineLevel="0" collapsed="false">
      <c r="H22563" s="1" t="n">
        <f aca="false">F22563*G22563</f>
        <v>0</v>
      </c>
    </row>
    <row r="22564" customFormat="false" ht="12" hidden="false" customHeight="true" outlineLevel="0" collapsed="false">
      <c r="H22564" s="1" t="n">
        <f aca="false">F22564*G22564</f>
        <v>0</v>
      </c>
    </row>
    <row r="22565" customFormat="false" ht="12" hidden="false" customHeight="true" outlineLevel="0" collapsed="false">
      <c r="H22565" s="1" t="n">
        <f aca="false">F22565*G22565</f>
        <v>0</v>
      </c>
    </row>
    <row r="22566" customFormat="false" ht="12" hidden="false" customHeight="true" outlineLevel="0" collapsed="false">
      <c r="H22566" s="1" t="n">
        <f aca="false">F22566*G22566</f>
        <v>0</v>
      </c>
    </row>
    <row r="22567" customFormat="false" ht="12" hidden="false" customHeight="true" outlineLevel="0" collapsed="false">
      <c r="H22567" s="1" t="n">
        <f aca="false">F22567*G22567</f>
        <v>0</v>
      </c>
    </row>
    <row r="22568" customFormat="false" ht="12" hidden="false" customHeight="true" outlineLevel="0" collapsed="false">
      <c r="H22568" s="1" t="n">
        <f aca="false">F22568*G22568</f>
        <v>0</v>
      </c>
    </row>
    <row r="22569" customFormat="false" ht="12" hidden="false" customHeight="true" outlineLevel="0" collapsed="false">
      <c r="H22569" s="1" t="n">
        <f aca="false">F22569*G22569</f>
        <v>0</v>
      </c>
    </row>
    <row r="22570" customFormat="false" ht="12" hidden="false" customHeight="true" outlineLevel="0" collapsed="false">
      <c r="H22570" s="1" t="n">
        <f aca="false">F22570*G22570</f>
        <v>0</v>
      </c>
    </row>
    <row r="22571" customFormat="false" ht="12" hidden="false" customHeight="true" outlineLevel="0" collapsed="false">
      <c r="H22571" s="1" t="n">
        <f aca="false">F22571*G22571</f>
        <v>0</v>
      </c>
    </row>
    <row r="22572" customFormat="false" ht="12" hidden="false" customHeight="true" outlineLevel="0" collapsed="false">
      <c r="H22572" s="1" t="n">
        <f aca="false">F22572*G22572</f>
        <v>0</v>
      </c>
    </row>
    <row r="22573" customFormat="false" ht="12" hidden="false" customHeight="true" outlineLevel="0" collapsed="false">
      <c r="H22573" s="1" t="n">
        <f aca="false">F22573*G22573</f>
        <v>0</v>
      </c>
    </row>
    <row r="22574" customFormat="false" ht="12" hidden="false" customHeight="true" outlineLevel="0" collapsed="false">
      <c r="H22574" s="1" t="n">
        <f aca="false">F22574*G22574</f>
        <v>0</v>
      </c>
    </row>
    <row r="22575" customFormat="false" ht="12" hidden="false" customHeight="true" outlineLevel="0" collapsed="false">
      <c r="H22575" s="1" t="n">
        <f aca="false">F22575*G22575</f>
        <v>0</v>
      </c>
    </row>
    <row r="22576" customFormat="false" ht="12" hidden="false" customHeight="true" outlineLevel="0" collapsed="false">
      <c r="H22576" s="1" t="n">
        <f aca="false">F22576*G22576</f>
        <v>0</v>
      </c>
    </row>
    <row r="22577" customFormat="false" ht="12" hidden="false" customHeight="true" outlineLevel="0" collapsed="false">
      <c r="H22577" s="1" t="n">
        <f aca="false">F22577*G22577</f>
        <v>0</v>
      </c>
    </row>
    <row r="22578" customFormat="false" ht="12" hidden="false" customHeight="true" outlineLevel="0" collapsed="false">
      <c r="H22578" s="1" t="n">
        <f aca="false">F22578*G22578</f>
        <v>0</v>
      </c>
    </row>
    <row r="22579" customFormat="false" ht="12" hidden="false" customHeight="true" outlineLevel="0" collapsed="false">
      <c r="H22579" s="1" t="n">
        <f aca="false">F22579*G22579</f>
        <v>0</v>
      </c>
    </row>
    <row r="22580" customFormat="false" ht="12" hidden="false" customHeight="true" outlineLevel="0" collapsed="false">
      <c r="H22580" s="1" t="n">
        <f aca="false">F22580*G22580</f>
        <v>0</v>
      </c>
    </row>
    <row r="22581" customFormat="false" ht="12" hidden="false" customHeight="true" outlineLevel="0" collapsed="false">
      <c r="H22581" s="1" t="n">
        <f aca="false">F22581*G22581</f>
        <v>0</v>
      </c>
    </row>
    <row r="22582" customFormat="false" ht="12" hidden="false" customHeight="true" outlineLevel="0" collapsed="false">
      <c r="H22582" s="1" t="n">
        <f aca="false">F22582*G22582</f>
        <v>0</v>
      </c>
    </row>
    <row r="22583" customFormat="false" ht="12" hidden="false" customHeight="true" outlineLevel="0" collapsed="false">
      <c r="H22583" s="1" t="n">
        <f aca="false">F22583*G22583</f>
        <v>0</v>
      </c>
    </row>
    <row r="22584" customFormat="false" ht="12" hidden="false" customHeight="true" outlineLevel="0" collapsed="false">
      <c r="H22584" s="1" t="n">
        <f aca="false">F22584*G22584</f>
        <v>0</v>
      </c>
    </row>
    <row r="22585" customFormat="false" ht="12" hidden="false" customHeight="true" outlineLevel="0" collapsed="false">
      <c r="H22585" s="1" t="n">
        <f aca="false">F22585*G22585</f>
        <v>0</v>
      </c>
    </row>
    <row r="22586" customFormat="false" ht="12" hidden="false" customHeight="true" outlineLevel="0" collapsed="false">
      <c r="H22586" s="1" t="n">
        <f aca="false">F22586*G22586</f>
        <v>0</v>
      </c>
    </row>
    <row r="22587" customFormat="false" ht="12" hidden="false" customHeight="true" outlineLevel="0" collapsed="false">
      <c r="H22587" s="1" t="n">
        <f aca="false">F22587*G22587</f>
        <v>0</v>
      </c>
    </row>
    <row r="22588" customFormat="false" ht="12" hidden="false" customHeight="true" outlineLevel="0" collapsed="false">
      <c r="H22588" s="1" t="n">
        <f aca="false">F22588*G22588</f>
        <v>0</v>
      </c>
    </row>
    <row r="22589" customFormat="false" ht="12" hidden="false" customHeight="true" outlineLevel="0" collapsed="false">
      <c r="H22589" s="1" t="n">
        <f aca="false">F22589*G22589</f>
        <v>0</v>
      </c>
    </row>
    <row r="22590" customFormat="false" ht="12" hidden="false" customHeight="true" outlineLevel="0" collapsed="false">
      <c r="H22590" s="1" t="n">
        <f aca="false">F22590*G22590</f>
        <v>0</v>
      </c>
    </row>
    <row r="22591" customFormat="false" ht="12" hidden="false" customHeight="true" outlineLevel="0" collapsed="false">
      <c r="H22591" s="1" t="n">
        <f aca="false">F22591*G22591</f>
        <v>0</v>
      </c>
    </row>
    <row r="22592" customFormat="false" ht="12" hidden="false" customHeight="true" outlineLevel="0" collapsed="false">
      <c r="H22592" s="1" t="n">
        <f aca="false">F22592*G22592</f>
        <v>0</v>
      </c>
    </row>
    <row r="22593" customFormat="false" ht="12" hidden="false" customHeight="true" outlineLevel="0" collapsed="false">
      <c r="H22593" s="1" t="n">
        <f aca="false">F22593*G22593</f>
        <v>0</v>
      </c>
    </row>
    <row r="22594" customFormat="false" ht="12" hidden="false" customHeight="true" outlineLevel="0" collapsed="false">
      <c r="H22594" s="1" t="n">
        <f aca="false">F22594*G22594</f>
        <v>0</v>
      </c>
    </row>
    <row r="22595" customFormat="false" ht="12" hidden="false" customHeight="true" outlineLevel="0" collapsed="false">
      <c r="H22595" s="1" t="n">
        <f aca="false">F22595*G22595</f>
        <v>0</v>
      </c>
    </row>
    <row r="22596" customFormat="false" ht="12" hidden="false" customHeight="true" outlineLevel="0" collapsed="false">
      <c r="H22596" s="1" t="n">
        <f aca="false">F22596*G22596</f>
        <v>0</v>
      </c>
    </row>
    <row r="22597" customFormat="false" ht="12" hidden="false" customHeight="true" outlineLevel="0" collapsed="false">
      <c r="H22597" s="1" t="n">
        <f aca="false">F22597*G22597</f>
        <v>0</v>
      </c>
    </row>
    <row r="22598" customFormat="false" ht="12" hidden="false" customHeight="true" outlineLevel="0" collapsed="false">
      <c r="H22598" s="1" t="n">
        <f aca="false">F22598*G22598</f>
        <v>0</v>
      </c>
    </row>
    <row r="22599" customFormat="false" ht="12" hidden="false" customHeight="true" outlineLevel="0" collapsed="false">
      <c r="H22599" s="1" t="n">
        <f aca="false">F22599*G22599</f>
        <v>0</v>
      </c>
    </row>
    <row r="22600" customFormat="false" ht="12" hidden="false" customHeight="true" outlineLevel="0" collapsed="false">
      <c r="H22600" s="1" t="n">
        <f aca="false">F22600*G22600</f>
        <v>0</v>
      </c>
    </row>
    <row r="22601" customFormat="false" ht="12" hidden="false" customHeight="true" outlineLevel="0" collapsed="false">
      <c r="H22601" s="1" t="n">
        <f aca="false">F22601*G22601</f>
        <v>0</v>
      </c>
    </row>
    <row r="22602" customFormat="false" ht="12" hidden="false" customHeight="true" outlineLevel="0" collapsed="false">
      <c r="H22602" s="1" t="n">
        <f aca="false">F22602*G22602</f>
        <v>0</v>
      </c>
    </row>
    <row r="22603" customFormat="false" ht="12" hidden="false" customHeight="true" outlineLevel="0" collapsed="false">
      <c r="H22603" s="1" t="n">
        <f aca="false">F22603*G22603</f>
        <v>0</v>
      </c>
    </row>
    <row r="22604" customFormat="false" ht="12" hidden="false" customHeight="true" outlineLevel="0" collapsed="false">
      <c r="H22604" s="1" t="n">
        <f aca="false">F22604*G22604</f>
        <v>0</v>
      </c>
    </row>
    <row r="22605" customFormat="false" ht="12" hidden="false" customHeight="true" outlineLevel="0" collapsed="false">
      <c r="H22605" s="1" t="n">
        <f aca="false">F22605*G22605</f>
        <v>0</v>
      </c>
    </row>
    <row r="22606" customFormat="false" ht="12" hidden="false" customHeight="true" outlineLevel="0" collapsed="false">
      <c r="H22606" s="1" t="n">
        <f aca="false">F22606*G22606</f>
        <v>0</v>
      </c>
    </row>
    <row r="22607" customFormat="false" ht="12" hidden="false" customHeight="true" outlineLevel="0" collapsed="false">
      <c r="H22607" s="1" t="n">
        <f aca="false">F22607*G22607</f>
        <v>0</v>
      </c>
    </row>
    <row r="22608" customFormat="false" ht="12" hidden="false" customHeight="true" outlineLevel="0" collapsed="false">
      <c r="H22608" s="1" t="n">
        <f aca="false">F22608*G22608</f>
        <v>0</v>
      </c>
    </row>
    <row r="22609" customFormat="false" ht="12" hidden="false" customHeight="true" outlineLevel="0" collapsed="false">
      <c r="H22609" s="1" t="n">
        <f aca="false">F22609*G22609</f>
        <v>0</v>
      </c>
    </row>
    <row r="22610" customFormat="false" ht="12" hidden="false" customHeight="true" outlineLevel="0" collapsed="false">
      <c r="H22610" s="1" t="n">
        <f aca="false">F22610*G22610</f>
        <v>0</v>
      </c>
    </row>
    <row r="22611" customFormat="false" ht="12" hidden="false" customHeight="true" outlineLevel="0" collapsed="false">
      <c r="H22611" s="1" t="n">
        <f aca="false">F22611*G22611</f>
        <v>0</v>
      </c>
    </row>
    <row r="22612" customFormat="false" ht="12" hidden="false" customHeight="true" outlineLevel="0" collapsed="false">
      <c r="H22612" s="1" t="n">
        <f aca="false">F22612*G22612</f>
        <v>0</v>
      </c>
    </row>
    <row r="22613" customFormat="false" ht="12" hidden="false" customHeight="true" outlineLevel="0" collapsed="false">
      <c r="H22613" s="1" t="n">
        <f aca="false">F22613*G22613</f>
        <v>0</v>
      </c>
    </row>
    <row r="22614" customFormat="false" ht="12" hidden="false" customHeight="true" outlineLevel="0" collapsed="false">
      <c r="H22614" s="1" t="n">
        <f aca="false">F22614*G22614</f>
        <v>0</v>
      </c>
    </row>
    <row r="22615" customFormat="false" ht="12" hidden="false" customHeight="true" outlineLevel="0" collapsed="false">
      <c r="H22615" s="1" t="n">
        <f aca="false">F22615*G22615</f>
        <v>0</v>
      </c>
    </row>
    <row r="22616" customFormat="false" ht="12" hidden="false" customHeight="true" outlineLevel="0" collapsed="false">
      <c r="H22616" s="1" t="n">
        <f aca="false">F22616*G22616</f>
        <v>0</v>
      </c>
    </row>
    <row r="22617" customFormat="false" ht="12" hidden="false" customHeight="true" outlineLevel="0" collapsed="false">
      <c r="H22617" s="1" t="n">
        <f aca="false">F22617*G22617</f>
        <v>0</v>
      </c>
    </row>
    <row r="22618" customFormat="false" ht="12" hidden="false" customHeight="true" outlineLevel="0" collapsed="false">
      <c r="H22618" s="1" t="n">
        <f aca="false">F22618*G22618</f>
        <v>0</v>
      </c>
    </row>
    <row r="22619" customFormat="false" ht="12" hidden="false" customHeight="true" outlineLevel="0" collapsed="false">
      <c r="H22619" s="1" t="n">
        <f aca="false">F22619*G22619</f>
        <v>0</v>
      </c>
    </row>
    <row r="22620" customFormat="false" ht="12" hidden="false" customHeight="true" outlineLevel="0" collapsed="false">
      <c r="H22620" s="1" t="n">
        <f aca="false">F22620*G22620</f>
        <v>0</v>
      </c>
    </row>
    <row r="22621" customFormat="false" ht="12" hidden="false" customHeight="true" outlineLevel="0" collapsed="false">
      <c r="H22621" s="1" t="n">
        <f aca="false">F22621*G22621</f>
        <v>0</v>
      </c>
    </row>
    <row r="22622" customFormat="false" ht="12" hidden="false" customHeight="true" outlineLevel="0" collapsed="false">
      <c r="H22622" s="1" t="n">
        <f aca="false">F22622*G22622</f>
        <v>0</v>
      </c>
    </row>
    <row r="22623" customFormat="false" ht="12" hidden="false" customHeight="true" outlineLevel="0" collapsed="false">
      <c r="H22623" s="1" t="n">
        <f aca="false">F22623*G22623</f>
        <v>0</v>
      </c>
    </row>
    <row r="22624" customFormat="false" ht="12" hidden="false" customHeight="true" outlineLevel="0" collapsed="false">
      <c r="H22624" s="1" t="n">
        <f aca="false">F22624*G22624</f>
        <v>0</v>
      </c>
    </row>
    <row r="22625" customFormat="false" ht="12" hidden="false" customHeight="true" outlineLevel="0" collapsed="false">
      <c r="H22625" s="1" t="n">
        <f aca="false">F22625*G22625</f>
        <v>0</v>
      </c>
    </row>
    <row r="22626" customFormat="false" ht="12" hidden="false" customHeight="true" outlineLevel="0" collapsed="false">
      <c r="H22626" s="1" t="n">
        <f aca="false">F22626*G22626</f>
        <v>0</v>
      </c>
    </row>
    <row r="22627" customFormat="false" ht="12" hidden="false" customHeight="true" outlineLevel="0" collapsed="false">
      <c r="H22627" s="1" t="n">
        <f aca="false">F22627*G22627</f>
        <v>0</v>
      </c>
    </row>
    <row r="22628" customFormat="false" ht="12" hidden="false" customHeight="true" outlineLevel="0" collapsed="false">
      <c r="H22628" s="1" t="n">
        <f aca="false">F22628*G22628</f>
        <v>0</v>
      </c>
    </row>
    <row r="22629" customFormat="false" ht="12" hidden="false" customHeight="true" outlineLevel="0" collapsed="false">
      <c r="H22629" s="1" t="n">
        <f aca="false">F22629*G22629</f>
        <v>0</v>
      </c>
    </row>
    <row r="22630" customFormat="false" ht="12" hidden="false" customHeight="true" outlineLevel="0" collapsed="false">
      <c r="H22630" s="1" t="n">
        <f aca="false">F22630*G22630</f>
        <v>0</v>
      </c>
    </row>
    <row r="22631" customFormat="false" ht="12" hidden="false" customHeight="true" outlineLevel="0" collapsed="false">
      <c r="H22631" s="1" t="n">
        <f aca="false">F22631*G22631</f>
        <v>0</v>
      </c>
    </row>
    <row r="22632" customFormat="false" ht="12" hidden="false" customHeight="true" outlineLevel="0" collapsed="false">
      <c r="H22632" s="1" t="n">
        <f aca="false">F22632*G22632</f>
        <v>0</v>
      </c>
    </row>
    <row r="22633" customFormat="false" ht="12" hidden="false" customHeight="true" outlineLevel="0" collapsed="false">
      <c r="H22633" s="1" t="n">
        <f aca="false">F22633*G22633</f>
        <v>0</v>
      </c>
    </row>
    <row r="22634" customFormat="false" ht="12" hidden="false" customHeight="true" outlineLevel="0" collapsed="false">
      <c r="H22634" s="1" t="n">
        <f aca="false">F22634*G22634</f>
        <v>0</v>
      </c>
    </row>
    <row r="22635" customFormat="false" ht="12" hidden="false" customHeight="true" outlineLevel="0" collapsed="false">
      <c r="H22635" s="1" t="n">
        <f aca="false">F22635*G22635</f>
        <v>0</v>
      </c>
    </row>
    <row r="22636" customFormat="false" ht="12" hidden="false" customHeight="true" outlineLevel="0" collapsed="false">
      <c r="H22636" s="1" t="n">
        <f aca="false">F22636*G22636</f>
        <v>0</v>
      </c>
    </row>
    <row r="22637" customFormat="false" ht="12" hidden="false" customHeight="true" outlineLevel="0" collapsed="false">
      <c r="H22637" s="1" t="n">
        <f aca="false">F22637*G22637</f>
        <v>0</v>
      </c>
    </row>
    <row r="22638" customFormat="false" ht="12" hidden="false" customHeight="true" outlineLevel="0" collapsed="false">
      <c r="H22638" s="1" t="n">
        <f aca="false">F22638*G22638</f>
        <v>0</v>
      </c>
    </row>
    <row r="22639" customFormat="false" ht="12" hidden="false" customHeight="true" outlineLevel="0" collapsed="false">
      <c r="H22639" s="1" t="n">
        <f aca="false">F22639*G22639</f>
        <v>0</v>
      </c>
    </row>
    <row r="22640" customFormat="false" ht="12" hidden="false" customHeight="true" outlineLevel="0" collapsed="false">
      <c r="H22640" s="1" t="n">
        <f aca="false">F22640*G22640</f>
        <v>0</v>
      </c>
    </row>
    <row r="22641" customFormat="false" ht="12" hidden="false" customHeight="true" outlineLevel="0" collapsed="false">
      <c r="H22641" s="1" t="n">
        <f aca="false">F22641*G22641</f>
        <v>0</v>
      </c>
    </row>
    <row r="22642" customFormat="false" ht="12" hidden="false" customHeight="true" outlineLevel="0" collapsed="false">
      <c r="H22642" s="1" t="n">
        <f aca="false">F22642*G22642</f>
        <v>0</v>
      </c>
    </row>
    <row r="22643" customFormat="false" ht="12" hidden="false" customHeight="true" outlineLevel="0" collapsed="false">
      <c r="H22643" s="1" t="n">
        <f aca="false">F22643*G22643</f>
        <v>0</v>
      </c>
    </row>
    <row r="22644" customFormat="false" ht="12" hidden="false" customHeight="true" outlineLevel="0" collapsed="false">
      <c r="H22644" s="1" t="n">
        <f aca="false">F22644*G22644</f>
        <v>0</v>
      </c>
    </row>
    <row r="22645" customFormat="false" ht="12" hidden="false" customHeight="true" outlineLevel="0" collapsed="false">
      <c r="H22645" s="1" t="n">
        <f aca="false">F22645*G22645</f>
        <v>0</v>
      </c>
    </row>
    <row r="22646" customFormat="false" ht="12" hidden="false" customHeight="true" outlineLevel="0" collapsed="false">
      <c r="H22646" s="1" t="n">
        <f aca="false">F22646*G22646</f>
        <v>0</v>
      </c>
    </row>
    <row r="22647" customFormat="false" ht="12" hidden="false" customHeight="true" outlineLevel="0" collapsed="false">
      <c r="H22647" s="1" t="n">
        <f aca="false">F22647*G22647</f>
        <v>0</v>
      </c>
    </row>
    <row r="22648" customFormat="false" ht="12" hidden="false" customHeight="true" outlineLevel="0" collapsed="false">
      <c r="H22648" s="1" t="n">
        <f aca="false">F22648*G22648</f>
        <v>0</v>
      </c>
    </row>
    <row r="22649" customFormat="false" ht="12" hidden="false" customHeight="true" outlineLevel="0" collapsed="false">
      <c r="H22649" s="1" t="n">
        <f aca="false">F22649*G22649</f>
        <v>0</v>
      </c>
    </row>
    <row r="22650" customFormat="false" ht="12" hidden="false" customHeight="true" outlineLevel="0" collapsed="false">
      <c r="H22650" s="1" t="n">
        <f aca="false">F22650*G22650</f>
        <v>0</v>
      </c>
    </row>
    <row r="22651" customFormat="false" ht="12" hidden="false" customHeight="true" outlineLevel="0" collapsed="false">
      <c r="H22651" s="1" t="n">
        <f aca="false">F22651*G22651</f>
        <v>0</v>
      </c>
    </row>
    <row r="22652" customFormat="false" ht="12" hidden="false" customHeight="true" outlineLevel="0" collapsed="false">
      <c r="H22652" s="1" t="n">
        <f aca="false">F22652*G22652</f>
        <v>0</v>
      </c>
    </row>
    <row r="22653" customFormat="false" ht="12" hidden="false" customHeight="true" outlineLevel="0" collapsed="false">
      <c r="H22653" s="1" t="n">
        <f aca="false">F22653*G22653</f>
        <v>0</v>
      </c>
    </row>
    <row r="22654" customFormat="false" ht="12" hidden="false" customHeight="true" outlineLevel="0" collapsed="false">
      <c r="H22654" s="1" t="n">
        <f aca="false">F22654*G22654</f>
        <v>0</v>
      </c>
    </row>
    <row r="22655" customFormat="false" ht="12" hidden="false" customHeight="true" outlineLevel="0" collapsed="false">
      <c r="H22655" s="1" t="n">
        <f aca="false">F22655*G22655</f>
        <v>0</v>
      </c>
    </row>
    <row r="22656" customFormat="false" ht="12" hidden="false" customHeight="true" outlineLevel="0" collapsed="false">
      <c r="H22656" s="1" t="n">
        <f aca="false">F22656*G22656</f>
        <v>0</v>
      </c>
    </row>
    <row r="22657" customFormat="false" ht="12" hidden="false" customHeight="true" outlineLevel="0" collapsed="false">
      <c r="H22657" s="1" t="n">
        <f aca="false">F22657*G22657</f>
        <v>0</v>
      </c>
    </row>
    <row r="22658" customFormat="false" ht="12" hidden="false" customHeight="true" outlineLevel="0" collapsed="false">
      <c r="H22658" s="1" t="n">
        <f aca="false">F22658*G22658</f>
        <v>0</v>
      </c>
    </row>
    <row r="22659" customFormat="false" ht="12" hidden="false" customHeight="true" outlineLevel="0" collapsed="false">
      <c r="H22659" s="1" t="n">
        <f aca="false">F22659*G22659</f>
        <v>0</v>
      </c>
    </row>
    <row r="22660" customFormat="false" ht="12" hidden="false" customHeight="true" outlineLevel="0" collapsed="false">
      <c r="H22660" s="1" t="n">
        <f aca="false">F22660*G22660</f>
        <v>0</v>
      </c>
    </row>
    <row r="22661" customFormat="false" ht="12" hidden="false" customHeight="true" outlineLevel="0" collapsed="false">
      <c r="H22661" s="1" t="n">
        <f aca="false">F22661*G22661</f>
        <v>0</v>
      </c>
    </row>
    <row r="22662" customFormat="false" ht="12" hidden="false" customHeight="true" outlineLevel="0" collapsed="false">
      <c r="H22662" s="1" t="n">
        <f aca="false">F22662*G22662</f>
        <v>0</v>
      </c>
    </row>
    <row r="22663" customFormat="false" ht="12" hidden="false" customHeight="true" outlineLevel="0" collapsed="false">
      <c r="H22663" s="1" t="n">
        <f aca="false">F22663*G22663</f>
        <v>0</v>
      </c>
    </row>
    <row r="22664" customFormat="false" ht="12" hidden="false" customHeight="true" outlineLevel="0" collapsed="false">
      <c r="H22664" s="1" t="n">
        <f aca="false">F22664*G22664</f>
        <v>0</v>
      </c>
    </row>
    <row r="22665" customFormat="false" ht="12" hidden="false" customHeight="true" outlineLevel="0" collapsed="false">
      <c r="H22665" s="1" t="n">
        <f aca="false">F22665*G22665</f>
        <v>0</v>
      </c>
    </row>
    <row r="22666" customFormat="false" ht="12" hidden="false" customHeight="true" outlineLevel="0" collapsed="false">
      <c r="H22666" s="1" t="n">
        <f aca="false">F22666*G22666</f>
        <v>0</v>
      </c>
    </row>
    <row r="22667" customFormat="false" ht="12" hidden="false" customHeight="true" outlineLevel="0" collapsed="false">
      <c r="H22667" s="1" t="n">
        <f aca="false">F22667*G22667</f>
        <v>0</v>
      </c>
    </row>
    <row r="22668" customFormat="false" ht="12" hidden="false" customHeight="true" outlineLevel="0" collapsed="false">
      <c r="H22668" s="1" t="n">
        <f aca="false">F22668*G22668</f>
        <v>0</v>
      </c>
    </row>
    <row r="22669" customFormat="false" ht="12" hidden="false" customHeight="true" outlineLevel="0" collapsed="false">
      <c r="H22669" s="1" t="n">
        <f aca="false">F22669*G22669</f>
        <v>0</v>
      </c>
    </row>
    <row r="22670" customFormat="false" ht="12" hidden="false" customHeight="true" outlineLevel="0" collapsed="false">
      <c r="H22670" s="1" t="n">
        <f aca="false">F22670*G22670</f>
        <v>0</v>
      </c>
    </row>
    <row r="22671" customFormat="false" ht="12" hidden="false" customHeight="true" outlineLevel="0" collapsed="false">
      <c r="H22671" s="1" t="n">
        <f aca="false">F22671*G22671</f>
        <v>0</v>
      </c>
    </row>
    <row r="22672" customFormat="false" ht="12" hidden="false" customHeight="true" outlineLevel="0" collapsed="false">
      <c r="H22672" s="1" t="n">
        <f aca="false">F22672*G22672</f>
        <v>0</v>
      </c>
    </row>
    <row r="22673" customFormat="false" ht="12" hidden="false" customHeight="true" outlineLevel="0" collapsed="false">
      <c r="H22673" s="1" t="n">
        <f aca="false">F22673*G22673</f>
        <v>0</v>
      </c>
    </row>
    <row r="22674" customFormat="false" ht="12" hidden="false" customHeight="true" outlineLevel="0" collapsed="false">
      <c r="H22674" s="1" t="n">
        <f aca="false">F22674*G22674</f>
        <v>0</v>
      </c>
    </row>
    <row r="22675" customFormat="false" ht="12" hidden="false" customHeight="true" outlineLevel="0" collapsed="false">
      <c r="H22675" s="1" t="n">
        <f aca="false">F22675*G22675</f>
        <v>0</v>
      </c>
    </row>
    <row r="22676" customFormat="false" ht="12" hidden="false" customHeight="true" outlineLevel="0" collapsed="false">
      <c r="H22676" s="1" t="n">
        <f aca="false">F22676*G22676</f>
        <v>0</v>
      </c>
    </row>
    <row r="22677" customFormat="false" ht="12" hidden="false" customHeight="true" outlineLevel="0" collapsed="false">
      <c r="H22677" s="1" t="n">
        <f aca="false">F22677*G22677</f>
        <v>0</v>
      </c>
    </row>
    <row r="22678" customFormat="false" ht="12" hidden="false" customHeight="true" outlineLevel="0" collapsed="false">
      <c r="H22678" s="1" t="n">
        <f aca="false">F22678*G22678</f>
        <v>0</v>
      </c>
    </row>
    <row r="22679" customFormat="false" ht="12" hidden="false" customHeight="true" outlineLevel="0" collapsed="false">
      <c r="H22679" s="1" t="n">
        <f aca="false">F22679*G22679</f>
        <v>0</v>
      </c>
    </row>
    <row r="22680" customFormat="false" ht="12" hidden="false" customHeight="true" outlineLevel="0" collapsed="false">
      <c r="H22680" s="1" t="n">
        <f aca="false">F22680*G22680</f>
        <v>0</v>
      </c>
    </row>
    <row r="22681" customFormat="false" ht="12" hidden="false" customHeight="true" outlineLevel="0" collapsed="false">
      <c r="H22681" s="1" t="n">
        <f aca="false">F22681*G22681</f>
        <v>0</v>
      </c>
    </row>
    <row r="22682" customFormat="false" ht="12" hidden="false" customHeight="true" outlineLevel="0" collapsed="false">
      <c r="H22682" s="1" t="n">
        <f aca="false">F22682*G22682</f>
        <v>0</v>
      </c>
    </row>
    <row r="22683" customFormat="false" ht="12" hidden="false" customHeight="true" outlineLevel="0" collapsed="false">
      <c r="H22683" s="1" t="n">
        <f aca="false">F22683*G22683</f>
        <v>0</v>
      </c>
    </row>
    <row r="22684" customFormat="false" ht="12" hidden="false" customHeight="true" outlineLevel="0" collapsed="false">
      <c r="H22684" s="1" t="n">
        <f aca="false">F22684*G22684</f>
        <v>0</v>
      </c>
    </row>
    <row r="22685" customFormat="false" ht="12" hidden="false" customHeight="true" outlineLevel="0" collapsed="false">
      <c r="H22685" s="1" t="n">
        <f aca="false">F22685*G22685</f>
        <v>0</v>
      </c>
    </row>
    <row r="22686" customFormat="false" ht="12" hidden="false" customHeight="true" outlineLevel="0" collapsed="false">
      <c r="H22686" s="1" t="n">
        <f aca="false">F22686*G22686</f>
        <v>0</v>
      </c>
    </row>
    <row r="22687" customFormat="false" ht="12" hidden="false" customHeight="true" outlineLevel="0" collapsed="false">
      <c r="H22687" s="1" t="n">
        <f aca="false">F22687*G22687</f>
        <v>0</v>
      </c>
    </row>
    <row r="22688" customFormat="false" ht="12" hidden="false" customHeight="true" outlineLevel="0" collapsed="false">
      <c r="H22688" s="1" t="n">
        <f aca="false">F22688*G22688</f>
        <v>0</v>
      </c>
    </row>
    <row r="22689" customFormat="false" ht="12" hidden="false" customHeight="true" outlineLevel="0" collapsed="false">
      <c r="H22689" s="1" t="n">
        <f aca="false">F22689*G22689</f>
        <v>0</v>
      </c>
    </row>
    <row r="22690" customFormat="false" ht="12" hidden="false" customHeight="true" outlineLevel="0" collapsed="false">
      <c r="H22690" s="1" t="n">
        <f aca="false">F22690*G22690</f>
        <v>0</v>
      </c>
    </row>
    <row r="22691" customFormat="false" ht="12" hidden="false" customHeight="true" outlineLevel="0" collapsed="false">
      <c r="H22691" s="1" t="n">
        <f aca="false">F22691*G22691</f>
        <v>0</v>
      </c>
    </row>
    <row r="22692" customFormat="false" ht="12" hidden="false" customHeight="true" outlineLevel="0" collapsed="false">
      <c r="H22692" s="1" t="n">
        <f aca="false">F22692*G22692</f>
        <v>0</v>
      </c>
    </row>
    <row r="22693" customFormat="false" ht="12" hidden="false" customHeight="true" outlineLevel="0" collapsed="false">
      <c r="H22693" s="1" t="n">
        <f aca="false">F22693*G22693</f>
        <v>0</v>
      </c>
    </row>
    <row r="22694" customFormat="false" ht="12" hidden="false" customHeight="true" outlineLevel="0" collapsed="false">
      <c r="H22694" s="1" t="n">
        <f aca="false">F22694*G22694</f>
        <v>0</v>
      </c>
    </row>
    <row r="22695" customFormat="false" ht="12" hidden="false" customHeight="true" outlineLevel="0" collapsed="false">
      <c r="H22695" s="1" t="n">
        <f aca="false">F22695*G22695</f>
        <v>0</v>
      </c>
    </row>
    <row r="22696" customFormat="false" ht="12" hidden="false" customHeight="true" outlineLevel="0" collapsed="false">
      <c r="H22696" s="1" t="n">
        <f aca="false">F22696*G22696</f>
        <v>0</v>
      </c>
    </row>
    <row r="22697" customFormat="false" ht="12" hidden="false" customHeight="true" outlineLevel="0" collapsed="false">
      <c r="H22697" s="1" t="n">
        <f aca="false">F22697*G22697</f>
        <v>0</v>
      </c>
    </row>
    <row r="22698" customFormat="false" ht="12" hidden="false" customHeight="true" outlineLevel="0" collapsed="false">
      <c r="H22698" s="1" t="n">
        <f aca="false">F22698*G22698</f>
        <v>0</v>
      </c>
    </row>
    <row r="22699" customFormat="false" ht="12" hidden="false" customHeight="true" outlineLevel="0" collapsed="false">
      <c r="H22699" s="1" t="n">
        <f aca="false">F22699*G22699</f>
        <v>0</v>
      </c>
    </row>
    <row r="22700" customFormat="false" ht="12" hidden="false" customHeight="true" outlineLevel="0" collapsed="false">
      <c r="H22700" s="1" t="n">
        <f aca="false">F22700*G22700</f>
        <v>0</v>
      </c>
    </row>
    <row r="22701" customFormat="false" ht="12" hidden="false" customHeight="true" outlineLevel="0" collapsed="false">
      <c r="H22701" s="1" t="n">
        <f aca="false">F22701*G22701</f>
        <v>0</v>
      </c>
    </row>
    <row r="22702" customFormat="false" ht="12" hidden="false" customHeight="true" outlineLevel="0" collapsed="false">
      <c r="H22702" s="1" t="n">
        <f aca="false">F22702*G22702</f>
        <v>0</v>
      </c>
    </row>
    <row r="22703" customFormat="false" ht="12" hidden="false" customHeight="true" outlineLevel="0" collapsed="false">
      <c r="H22703" s="1" t="n">
        <f aca="false">F22703*G22703</f>
        <v>0</v>
      </c>
    </row>
    <row r="22704" customFormat="false" ht="12" hidden="false" customHeight="true" outlineLevel="0" collapsed="false">
      <c r="H22704" s="1" t="n">
        <f aca="false">F22704*G22704</f>
        <v>0</v>
      </c>
    </row>
    <row r="22705" customFormat="false" ht="12" hidden="false" customHeight="true" outlineLevel="0" collapsed="false">
      <c r="H22705" s="1" t="n">
        <f aca="false">F22705*G22705</f>
        <v>0</v>
      </c>
    </row>
    <row r="22706" customFormat="false" ht="12" hidden="false" customHeight="true" outlineLevel="0" collapsed="false">
      <c r="H22706" s="1" t="n">
        <f aca="false">F22706*G22706</f>
        <v>0</v>
      </c>
    </row>
    <row r="22707" customFormat="false" ht="12" hidden="false" customHeight="true" outlineLevel="0" collapsed="false">
      <c r="H22707" s="1" t="n">
        <f aca="false">F22707*G22707</f>
        <v>0</v>
      </c>
    </row>
    <row r="22708" customFormat="false" ht="12" hidden="false" customHeight="true" outlineLevel="0" collapsed="false">
      <c r="H22708" s="1" t="n">
        <f aca="false">F22708*G22708</f>
        <v>0</v>
      </c>
    </row>
    <row r="22709" customFormat="false" ht="12" hidden="false" customHeight="true" outlineLevel="0" collapsed="false">
      <c r="H22709" s="1" t="n">
        <f aca="false">F22709*G22709</f>
        <v>0</v>
      </c>
    </row>
    <row r="22710" customFormat="false" ht="12" hidden="false" customHeight="true" outlineLevel="0" collapsed="false">
      <c r="H22710" s="1" t="n">
        <f aca="false">F22710*G22710</f>
        <v>0</v>
      </c>
    </row>
    <row r="22711" customFormat="false" ht="12" hidden="false" customHeight="true" outlineLevel="0" collapsed="false">
      <c r="H22711" s="1" t="n">
        <f aca="false">F22711*G22711</f>
        <v>0</v>
      </c>
    </row>
    <row r="22712" customFormat="false" ht="12" hidden="false" customHeight="true" outlineLevel="0" collapsed="false">
      <c r="H22712" s="1" t="n">
        <f aca="false">F22712*G22712</f>
        <v>0</v>
      </c>
    </row>
    <row r="22713" customFormat="false" ht="12" hidden="false" customHeight="true" outlineLevel="0" collapsed="false">
      <c r="H22713" s="1" t="n">
        <f aca="false">F22713*G22713</f>
        <v>0</v>
      </c>
    </row>
    <row r="22714" customFormat="false" ht="12" hidden="false" customHeight="true" outlineLevel="0" collapsed="false">
      <c r="H22714" s="1" t="n">
        <f aca="false">F22714*G22714</f>
        <v>0</v>
      </c>
    </row>
    <row r="22715" customFormat="false" ht="12" hidden="false" customHeight="true" outlineLevel="0" collapsed="false">
      <c r="H22715" s="1" t="n">
        <f aca="false">F22715*G22715</f>
        <v>0</v>
      </c>
    </row>
    <row r="22716" customFormat="false" ht="12" hidden="false" customHeight="true" outlineLevel="0" collapsed="false">
      <c r="H22716" s="1" t="n">
        <f aca="false">F22716*G22716</f>
        <v>0</v>
      </c>
    </row>
    <row r="22717" customFormat="false" ht="12" hidden="false" customHeight="true" outlineLevel="0" collapsed="false">
      <c r="H22717" s="1" t="n">
        <f aca="false">F22717*G22717</f>
        <v>0</v>
      </c>
    </row>
    <row r="22718" customFormat="false" ht="12" hidden="false" customHeight="true" outlineLevel="0" collapsed="false">
      <c r="H22718" s="1" t="n">
        <f aca="false">F22718*G22718</f>
        <v>0</v>
      </c>
    </row>
    <row r="22719" customFormat="false" ht="12" hidden="false" customHeight="true" outlineLevel="0" collapsed="false">
      <c r="H22719" s="1" t="n">
        <f aca="false">F22719*G22719</f>
        <v>0</v>
      </c>
    </row>
    <row r="22720" customFormat="false" ht="12" hidden="false" customHeight="true" outlineLevel="0" collapsed="false">
      <c r="H22720" s="1" t="n">
        <f aca="false">F22720*G22720</f>
        <v>0</v>
      </c>
    </row>
    <row r="22721" customFormat="false" ht="12" hidden="false" customHeight="true" outlineLevel="0" collapsed="false">
      <c r="H22721" s="1" t="n">
        <f aca="false">F22721*G22721</f>
        <v>0</v>
      </c>
    </row>
    <row r="22722" customFormat="false" ht="12" hidden="false" customHeight="true" outlineLevel="0" collapsed="false">
      <c r="H22722" s="1" t="n">
        <f aca="false">F22722*G22722</f>
        <v>0</v>
      </c>
    </row>
    <row r="22723" customFormat="false" ht="12" hidden="false" customHeight="true" outlineLevel="0" collapsed="false">
      <c r="H22723" s="1" t="n">
        <f aca="false">F22723*G22723</f>
        <v>0</v>
      </c>
    </row>
    <row r="22724" customFormat="false" ht="12" hidden="false" customHeight="true" outlineLevel="0" collapsed="false">
      <c r="H22724" s="1" t="n">
        <f aca="false">F22724*G22724</f>
        <v>0</v>
      </c>
    </row>
    <row r="22725" customFormat="false" ht="12" hidden="false" customHeight="true" outlineLevel="0" collapsed="false">
      <c r="H22725" s="1" t="n">
        <f aca="false">F22725*G22725</f>
        <v>0</v>
      </c>
    </row>
    <row r="22726" customFormat="false" ht="12" hidden="false" customHeight="true" outlineLevel="0" collapsed="false">
      <c r="H22726" s="1" t="n">
        <f aca="false">F22726*G22726</f>
        <v>0</v>
      </c>
    </row>
    <row r="22727" customFormat="false" ht="12" hidden="false" customHeight="true" outlineLevel="0" collapsed="false">
      <c r="H22727" s="1" t="n">
        <f aca="false">F22727*G22727</f>
        <v>0</v>
      </c>
    </row>
    <row r="22728" customFormat="false" ht="12" hidden="false" customHeight="true" outlineLevel="0" collapsed="false">
      <c r="H22728" s="1" t="n">
        <f aca="false">F22728*G22728</f>
        <v>0</v>
      </c>
    </row>
    <row r="22729" customFormat="false" ht="12" hidden="false" customHeight="true" outlineLevel="0" collapsed="false">
      <c r="H22729" s="1" t="n">
        <f aca="false">F22729*G22729</f>
        <v>0</v>
      </c>
    </row>
    <row r="22730" customFormat="false" ht="12" hidden="false" customHeight="true" outlineLevel="0" collapsed="false">
      <c r="H22730" s="1" t="n">
        <f aca="false">F22730*G22730</f>
        <v>0</v>
      </c>
    </row>
    <row r="22731" customFormat="false" ht="12" hidden="false" customHeight="true" outlineLevel="0" collapsed="false">
      <c r="H22731" s="1" t="n">
        <f aca="false">F22731*G22731</f>
        <v>0</v>
      </c>
    </row>
    <row r="22732" customFormat="false" ht="12" hidden="false" customHeight="true" outlineLevel="0" collapsed="false">
      <c r="H22732" s="1" t="n">
        <f aca="false">F22732*G22732</f>
        <v>0</v>
      </c>
    </row>
    <row r="22733" customFormat="false" ht="12" hidden="false" customHeight="true" outlineLevel="0" collapsed="false">
      <c r="H22733" s="1" t="n">
        <f aca="false">F22733*G22733</f>
        <v>0</v>
      </c>
    </row>
    <row r="22734" customFormat="false" ht="12" hidden="false" customHeight="true" outlineLevel="0" collapsed="false">
      <c r="H22734" s="1" t="n">
        <f aca="false">F22734*G22734</f>
        <v>0</v>
      </c>
    </row>
    <row r="22735" customFormat="false" ht="12" hidden="false" customHeight="true" outlineLevel="0" collapsed="false">
      <c r="H22735" s="1" t="n">
        <f aca="false">F22735*G22735</f>
        <v>0</v>
      </c>
    </row>
    <row r="22736" customFormat="false" ht="12" hidden="false" customHeight="true" outlineLevel="0" collapsed="false">
      <c r="H22736" s="1" t="n">
        <f aca="false">F22736*G22736</f>
        <v>0</v>
      </c>
    </row>
    <row r="22737" customFormat="false" ht="12" hidden="false" customHeight="true" outlineLevel="0" collapsed="false">
      <c r="H22737" s="1" t="n">
        <f aca="false">F22737*G22737</f>
        <v>0</v>
      </c>
    </row>
    <row r="22738" customFormat="false" ht="12" hidden="false" customHeight="true" outlineLevel="0" collapsed="false">
      <c r="H22738" s="1" t="n">
        <f aca="false">F22738*G22738</f>
        <v>0</v>
      </c>
    </row>
    <row r="22739" customFormat="false" ht="12" hidden="false" customHeight="true" outlineLevel="0" collapsed="false">
      <c r="H22739" s="1" t="n">
        <f aca="false">F22739*G22739</f>
        <v>0</v>
      </c>
    </row>
    <row r="22740" customFormat="false" ht="12" hidden="false" customHeight="true" outlineLevel="0" collapsed="false">
      <c r="H22740" s="1" t="n">
        <f aca="false">F22740*G22740</f>
        <v>0</v>
      </c>
    </row>
    <row r="22741" customFormat="false" ht="12" hidden="false" customHeight="true" outlineLevel="0" collapsed="false">
      <c r="H22741" s="1" t="n">
        <f aca="false">F22741*G22741</f>
        <v>0</v>
      </c>
    </row>
    <row r="22742" customFormat="false" ht="12" hidden="false" customHeight="true" outlineLevel="0" collapsed="false">
      <c r="H22742" s="1" t="n">
        <f aca="false">F22742*G22742</f>
        <v>0</v>
      </c>
    </row>
    <row r="22743" customFormat="false" ht="12" hidden="false" customHeight="true" outlineLevel="0" collapsed="false">
      <c r="H22743" s="1" t="n">
        <f aca="false">F22743*G22743</f>
        <v>0</v>
      </c>
    </row>
    <row r="22744" customFormat="false" ht="12" hidden="false" customHeight="true" outlineLevel="0" collapsed="false">
      <c r="H22744" s="1" t="n">
        <f aca="false">F22744*G22744</f>
        <v>0</v>
      </c>
    </row>
    <row r="22745" customFormat="false" ht="12" hidden="false" customHeight="true" outlineLevel="0" collapsed="false">
      <c r="H22745" s="1" t="n">
        <f aca="false">F22745*G22745</f>
        <v>0</v>
      </c>
    </row>
    <row r="22746" customFormat="false" ht="12" hidden="false" customHeight="true" outlineLevel="0" collapsed="false">
      <c r="H22746" s="1" t="n">
        <f aca="false">F22746*G22746</f>
        <v>0</v>
      </c>
    </row>
    <row r="22747" customFormat="false" ht="12" hidden="false" customHeight="true" outlineLevel="0" collapsed="false">
      <c r="H22747" s="1" t="n">
        <f aca="false">F22747*G22747</f>
        <v>0</v>
      </c>
    </row>
    <row r="22748" customFormat="false" ht="12" hidden="false" customHeight="true" outlineLevel="0" collapsed="false">
      <c r="H22748" s="1" t="n">
        <f aca="false">F22748*G22748</f>
        <v>0</v>
      </c>
    </row>
    <row r="22749" customFormat="false" ht="12" hidden="false" customHeight="true" outlineLevel="0" collapsed="false">
      <c r="H22749" s="1" t="n">
        <f aca="false">F22749*G22749</f>
        <v>0</v>
      </c>
    </row>
    <row r="22750" customFormat="false" ht="12" hidden="false" customHeight="true" outlineLevel="0" collapsed="false">
      <c r="H22750" s="1" t="n">
        <f aca="false">F22750*G22750</f>
        <v>0</v>
      </c>
    </row>
    <row r="22751" customFormat="false" ht="12" hidden="false" customHeight="true" outlineLevel="0" collapsed="false">
      <c r="H22751" s="1" t="n">
        <f aca="false">F22751*G22751</f>
        <v>0</v>
      </c>
    </row>
    <row r="22752" customFormat="false" ht="12" hidden="false" customHeight="true" outlineLevel="0" collapsed="false">
      <c r="H22752" s="1" t="n">
        <f aca="false">F22752*G22752</f>
        <v>0</v>
      </c>
    </row>
    <row r="22753" customFormat="false" ht="12" hidden="false" customHeight="true" outlineLevel="0" collapsed="false">
      <c r="H22753" s="1" t="n">
        <f aca="false">F22753*G22753</f>
        <v>0</v>
      </c>
    </row>
    <row r="22754" customFormat="false" ht="12" hidden="false" customHeight="true" outlineLevel="0" collapsed="false">
      <c r="H22754" s="1" t="n">
        <f aca="false">F22754*G22754</f>
        <v>0</v>
      </c>
    </row>
    <row r="22755" customFormat="false" ht="12" hidden="false" customHeight="true" outlineLevel="0" collapsed="false">
      <c r="H22755" s="1" t="n">
        <f aca="false">F22755*G22755</f>
        <v>0</v>
      </c>
    </row>
    <row r="22756" customFormat="false" ht="12" hidden="false" customHeight="true" outlineLevel="0" collapsed="false">
      <c r="H22756" s="1" t="n">
        <f aca="false">F22756*G22756</f>
        <v>0</v>
      </c>
    </row>
    <row r="22757" customFormat="false" ht="12" hidden="false" customHeight="true" outlineLevel="0" collapsed="false">
      <c r="H22757" s="1" t="n">
        <f aca="false">F22757*G22757</f>
        <v>0</v>
      </c>
    </row>
    <row r="22758" customFormat="false" ht="12" hidden="false" customHeight="true" outlineLevel="0" collapsed="false">
      <c r="H22758" s="1" t="n">
        <f aca="false">F22758*G22758</f>
        <v>0</v>
      </c>
    </row>
    <row r="22759" customFormat="false" ht="12" hidden="false" customHeight="true" outlineLevel="0" collapsed="false">
      <c r="H22759" s="1" t="n">
        <f aca="false">F22759*G22759</f>
        <v>0</v>
      </c>
    </row>
    <row r="22760" customFormat="false" ht="12" hidden="false" customHeight="true" outlineLevel="0" collapsed="false">
      <c r="H22760" s="1" t="n">
        <f aca="false">F22760*G22760</f>
        <v>0</v>
      </c>
    </row>
    <row r="22761" customFormat="false" ht="12" hidden="false" customHeight="true" outlineLevel="0" collapsed="false">
      <c r="H22761" s="1" t="n">
        <f aca="false">F22761*G22761</f>
        <v>0</v>
      </c>
    </row>
    <row r="22762" customFormat="false" ht="12" hidden="false" customHeight="true" outlineLevel="0" collapsed="false">
      <c r="H22762" s="1" t="n">
        <f aca="false">F22762*G22762</f>
        <v>0</v>
      </c>
    </row>
    <row r="22763" customFormat="false" ht="12" hidden="false" customHeight="true" outlineLevel="0" collapsed="false">
      <c r="H22763" s="1" t="n">
        <f aca="false">F22763*G22763</f>
        <v>0</v>
      </c>
    </row>
    <row r="22764" customFormat="false" ht="12" hidden="false" customHeight="true" outlineLevel="0" collapsed="false">
      <c r="H22764" s="1" t="n">
        <f aca="false">F22764*G22764</f>
        <v>0</v>
      </c>
    </row>
    <row r="22765" customFormat="false" ht="12" hidden="false" customHeight="true" outlineLevel="0" collapsed="false">
      <c r="H22765" s="1" t="n">
        <f aca="false">F22765*G22765</f>
        <v>0</v>
      </c>
    </row>
    <row r="22766" customFormat="false" ht="12" hidden="false" customHeight="true" outlineLevel="0" collapsed="false">
      <c r="H22766" s="1" t="n">
        <f aca="false">F22766*G22766</f>
        <v>0</v>
      </c>
    </row>
    <row r="22767" customFormat="false" ht="12" hidden="false" customHeight="true" outlineLevel="0" collapsed="false">
      <c r="H22767" s="1" t="n">
        <f aca="false">F22767*G22767</f>
        <v>0</v>
      </c>
    </row>
    <row r="22768" customFormat="false" ht="12" hidden="false" customHeight="true" outlineLevel="0" collapsed="false">
      <c r="H22768" s="1" t="n">
        <f aca="false">F22768*G22768</f>
        <v>0</v>
      </c>
    </row>
    <row r="22769" customFormat="false" ht="12" hidden="false" customHeight="true" outlineLevel="0" collapsed="false">
      <c r="H22769" s="1" t="n">
        <f aca="false">F22769*G22769</f>
        <v>0</v>
      </c>
    </row>
    <row r="22770" customFormat="false" ht="12" hidden="false" customHeight="true" outlineLevel="0" collapsed="false">
      <c r="H22770" s="1" t="n">
        <f aca="false">F22770*G22770</f>
        <v>0</v>
      </c>
    </row>
    <row r="22771" customFormat="false" ht="12" hidden="false" customHeight="true" outlineLevel="0" collapsed="false">
      <c r="H22771" s="1" t="n">
        <f aca="false">F22771*G22771</f>
        <v>0</v>
      </c>
    </row>
    <row r="22772" customFormat="false" ht="12" hidden="false" customHeight="true" outlineLevel="0" collapsed="false">
      <c r="H22772" s="1" t="n">
        <f aca="false">F22772*G22772</f>
        <v>0</v>
      </c>
    </row>
    <row r="22773" customFormat="false" ht="12" hidden="false" customHeight="true" outlineLevel="0" collapsed="false">
      <c r="H22773" s="1" t="n">
        <f aca="false">F22773*G22773</f>
        <v>0</v>
      </c>
    </row>
    <row r="22774" customFormat="false" ht="12" hidden="false" customHeight="true" outlineLevel="0" collapsed="false">
      <c r="H22774" s="1" t="n">
        <f aca="false">F22774*G22774</f>
        <v>0</v>
      </c>
    </row>
    <row r="22775" customFormat="false" ht="12" hidden="false" customHeight="true" outlineLevel="0" collapsed="false">
      <c r="H22775" s="1" t="n">
        <f aca="false">F22775*G22775</f>
        <v>0</v>
      </c>
    </row>
    <row r="22776" customFormat="false" ht="12" hidden="false" customHeight="true" outlineLevel="0" collapsed="false">
      <c r="H22776" s="1" t="n">
        <f aca="false">F22776*G22776</f>
        <v>0</v>
      </c>
    </row>
    <row r="22777" customFormat="false" ht="12" hidden="false" customHeight="true" outlineLevel="0" collapsed="false">
      <c r="H22777" s="1" t="n">
        <f aca="false">F22777*G22777</f>
        <v>0</v>
      </c>
    </row>
    <row r="22778" customFormat="false" ht="12" hidden="false" customHeight="true" outlineLevel="0" collapsed="false">
      <c r="H22778" s="1" t="n">
        <f aca="false">F22778*G22778</f>
        <v>0</v>
      </c>
    </row>
    <row r="22779" customFormat="false" ht="12" hidden="false" customHeight="true" outlineLevel="0" collapsed="false">
      <c r="H22779" s="1" t="n">
        <f aca="false">F22779*G22779</f>
        <v>0</v>
      </c>
    </row>
    <row r="22780" customFormat="false" ht="12" hidden="false" customHeight="true" outlineLevel="0" collapsed="false">
      <c r="H22780" s="1" t="n">
        <f aca="false">F22780*G22780</f>
        <v>0</v>
      </c>
    </row>
    <row r="22781" customFormat="false" ht="12" hidden="false" customHeight="true" outlineLevel="0" collapsed="false">
      <c r="H22781" s="1" t="n">
        <f aca="false">F22781*G22781</f>
        <v>0</v>
      </c>
    </row>
    <row r="22782" customFormat="false" ht="12" hidden="false" customHeight="true" outlineLevel="0" collapsed="false">
      <c r="H22782" s="1" t="n">
        <f aca="false">F22782*G22782</f>
        <v>0</v>
      </c>
    </row>
    <row r="22783" customFormat="false" ht="12" hidden="false" customHeight="true" outlineLevel="0" collapsed="false">
      <c r="H22783" s="1" t="n">
        <f aca="false">F22783*G22783</f>
        <v>0</v>
      </c>
    </row>
    <row r="22784" customFormat="false" ht="12" hidden="false" customHeight="true" outlineLevel="0" collapsed="false">
      <c r="H22784" s="1" t="n">
        <f aca="false">F22784*G22784</f>
        <v>0</v>
      </c>
    </row>
    <row r="22785" customFormat="false" ht="12" hidden="false" customHeight="true" outlineLevel="0" collapsed="false">
      <c r="H22785" s="1" t="n">
        <f aca="false">F22785*G22785</f>
        <v>0</v>
      </c>
    </row>
    <row r="22786" customFormat="false" ht="12" hidden="false" customHeight="true" outlineLevel="0" collapsed="false">
      <c r="H22786" s="1" t="n">
        <f aca="false">F22786*G22786</f>
        <v>0</v>
      </c>
    </row>
    <row r="22787" customFormat="false" ht="12" hidden="false" customHeight="true" outlineLevel="0" collapsed="false">
      <c r="H22787" s="1" t="n">
        <f aca="false">F22787*G22787</f>
        <v>0</v>
      </c>
    </row>
    <row r="22788" customFormat="false" ht="12" hidden="false" customHeight="true" outlineLevel="0" collapsed="false">
      <c r="H22788" s="1" t="n">
        <f aca="false">F22788*G22788</f>
        <v>0</v>
      </c>
    </row>
    <row r="22789" customFormat="false" ht="12" hidden="false" customHeight="true" outlineLevel="0" collapsed="false">
      <c r="H22789" s="1" t="n">
        <f aca="false">F22789*G22789</f>
        <v>0</v>
      </c>
    </row>
    <row r="22790" customFormat="false" ht="12" hidden="false" customHeight="true" outlineLevel="0" collapsed="false">
      <c r="H22790" s="1" t="n">
        <f aca="false">F22790*G22790</f>
        <v>0</v>
      </c>
    </row>
    <row r="22791" customFormat="false" ht="12" hidden="false" customHeight="true" outlineLevel="0" collapsed="false">
      <c r="H22791" s="1" t="n">
        <f aca="false">F22791*G22791</f>
        <v>0</v>
      </c>
    </row>
    <row r="22792" customFormat="false" ht="12" hidden="false" customHeight="true" outlineLevel="0" collapsed="false">
      <c r="H22792" s="1" t="n">
        <f aca="false">F22792*G22792</f>
        <v>0</v>
      </c>
    </row>
    <row r="22793" customFormat="false" ht="12" hidden="false" customHeight="true" outlineLevel="0" collapsed="false">
      <c r="H22793" s="1" t="n">
        <f aca="false">F22793*G22793</f>
        <v>0</v>
      </c>
    </row>
    <row r="22794" customFormat="false" ht="12" hidden="false" customHeight="true" outlineLevel="0" collapsed="false">
      <c r="H22794" s="1" t="n">
        <f aca="false">F22794*G22794</f>
        <v>0</v>
      </c>
    </row>
    <row r="22795" customFormat="false" ht="12" hidden="false" customHeight="true" outlineLevel="0" collapsed="false">
      <c r="H22795" s="1" t="n">
        <f aca="false">F22795*G22795</f>
        <v>0</v>
      </c>
    </row>
    <row r="22796" customFormat="false" ht="12" hidden="false" customHeight="true" outlineLevel="0" collapsed="false">
      <c r="H22796" s="1" t="n">
        <f aca="false">F22796*G22796</f>
        <v>0</v>
      </c>
    </row>
    <row r="22797" customFormat="false" ht="12" hidden="false" customHeight="true" outlineLevel="0" collapsed="false">
      <c r="H22797" s="1" t="n">
        <f aca="false">F22797*G22797</f>
        <v>0</v>
      </c>
    </row>
    <row r="22798" customFormat="false" ht="12" hidden="false" customHeight="true" outlineLevel="0" collapsed="false">
      <c r="H22798" s="1" t="n">
        <f aca="false">F22798*G22798</f>
        <v>0</v>
      </c>
    </row>
    <row r="22799" customFormat="false" ht="12" hidden="false" customHeight="true" outlineLevel="0" collapsed="false">
      <c r="H22799" s="1" t="n">
        <f aca="false">F22799*G22799</f>
        <v>0</v>
      </c>
    </row>
    <row r="22800" customFormat="false" ht="12" hidden="false" customHeight="true" outlineLevel="0" collapsed="false">
      <c r="H22800" s="1" t="n">
        <f aca="false">F22800*G22800</f>
        <v>0</v>
      </c>
    </row>
    <row r="22801" customFormat="false" ht="12" hidden="false" customHeight="true" outlineLevel="0" collapsed="false">
      <c r="H22801" s="1" t="n">
        <f aca="false">F22801*G22801</f>
        <v>0</v>
      </c>
    </row>
    <row r="22802" customFormat="false" ht="12" hidden="false" customHeight="true" outlineLevel="0" collapsed="false">
      <c r="H22802" s="1" t="n">
        <f aca="false">F22802*G22802</f>
        <v>0</v>
      </c>
    </row>
    <row r="22803" customFormat="false" ht="12" hidden="false" customHeight="true" outlineLevel="0" collapsed="false">
      <c r="H22803" s="1" t="n">
        <f aca="false">F22803*G22803</f>
        <v>0</v>
      </c>
    </row>
    <row r="22804" customFormat="false" ht="12" hidden="false" customHeight="true" outlineLevel="0" collapsed="false">
      <c r="H22804" s="1" t="n">
        <f aca="false">F22804*G22804</f>
        <v>0</v>
      </c>
    </row>
    <row r="22805" customFormat="false" ht="12" hidden="false" customHeight="true" outlineLevel="0" collapsed="false">
      <c r="H22805" s="1" t="n">
        <f aca="false">F22805*G22805</f>
        <v>0</v>
      </c>
    </row>
    <row r="22806" customFormat="false" ht="12" hidden="false" customHeight="true" outlineLevel="0" collapsed="false">
      <c r="H22806" s="1" t="n">
        <f aca="false">F22806*G22806</f>
        <v>0</v>
      </c>
    </row>
    <row r="22807" customFormat="false" ht="12" hidden="false" customHeight="true" outlineLevel="0" collapsed="false">
      <c r="H22807" s="1" t="n">
        <f aca="false">F22807*G22807</f>
        <v>0</v>
      </c>
    </row>
    <row r="22808" customFormat="false" ht="12" hidden="false" customHeight="true" outlineLevel="0" collapsed="false">
      <c r="H22808" s="1" t="n">
        <f aca="false">F22808*G22808</f>
        <v>0</v>
      </c>
    </row>
    <row r="22809" customFormat="false" ht="12" hidden="false" customHeight="true" outlineLevel="0" collapsed="false">
      <c r="H22809" s="1" t="n">
        <f aca="false">F22809*G22809</f>
        <v>0</v>
      </c>
    </row>
    <row r="22810" customFormat="false" ht="12" hidden="false" customHeight="true" outlineLevel="0" collapsed="false">
      <c r="H22810" s="1" t="n">
        <f aca="false">F22810*G22810</f>
        <v>0</v>
      </c>
    </row>
    <row r="22811" customFormat="false" ht="12" hidden="false" customHeight="true" outlineLevel="0" collapsed="false">
      <c r="H22811" s="1" t="n">
        <f aca="false">F22811*G22811</f>
        <v>0</v>
      </c>
    </row>
    <row r="22812" customFormat="false" ht="12" hidden="false" customHeight="true" outlineLevel="0" collapsed="false">
      <c r="H22812" s="1" t="n">
        <f aca="false">F22812*G22812</f>
        <v>0</v>
      </c>
    </row>
    <row r="22813" customFormat="false" ht="12" hidden="false" customHeight="true" outlineLevel="0" collapsed="false">
      <c r="H22813" s="1" t="n">
        <f aca="false">F22813*G22813</f>
        <v>0</v>
      </c>
    </row>
    <row r="22814" customFormat="false" ht="12" hidden="false" customHeight="true" outlineLevel="0" collapsed="false">
      <c r="H22814" s="1" t="n">
        <f aca="false">F22814*G22814</f>
        <v>0</v>
      </c>
    </row>
    <row r="22815" customFormat="false" ht="12" hidden="false" customHeight="true" outlineLevel="0" collapsed="false">
      <c r="H22815" s="1" t="n">
        <f aca="false">F22815*G22815</f>
        <v>0</v>
      </c>
    </row>
    <row r="22816" customFormat="false" ht="12" hidden="false" customHeight="true" outlineLevel="0" collapsed="false">
      <c r="H22816" s="1" t="n">
        <f aca="false">F22816*G22816</f>
        <v>0</v>
      </c>
    </row>
    <row r="22817" customFormat="false" ht="12" hidden="false" customHeight="true" outlineLevel="0" collapsed="false">
      <c r="H22817" s="1" t="n">
        <f aca="false">F22817*G22817</f>
        <v>0</v>
      </c>
    </row>
    <row r="22818" customFormat="false" ht="12" hidden="false" customHeight="true" outlineLevel="0" collapsed="false">
      <c r="H22818" s="1" t="n">
        <f aca="false">F22818*G22818</f>
        <v>0</v>
      </c>
    </row>
    <row r="22819" customFormat="false" ht="12" hidden="false" customHeight="true" outlineLevel="0" collapsed="false">
      <c r="H22819" s="1" t="n">
        <f aca="false">F22819*G22819</f>
        <v>0</v>
      </c>
    </row>
    <row r="22820" customFormat="false" ht="12" hidden="false" customHeight="true" outlineLevel="0" collapsed="false">
      <c r="H22820" s="1" t="n">
        <f aca="false">F22820*G22820</f>
        <v>0</v>
      </c>
    </row>
    <row r="22821" customFormat="false" ht="12" hidden="false" customHeight="true" outlineLevel="0" collapsed="false">
      <c r="H22821" s="1" t="n">
        <f aca="false">F22821*G22821</f>
        <v>0</v>
      </c>
    </row>
    <row r="22822" customFormat="false" ht="12" hidden="false" customHeight="true" outlineLevel="0" collapsed="false">
      <c r="H22822" s="1" t="n">
        <f aca="false">F22822*G22822</f>
        <v>0</v>
      </c>
    </row>
    <row r="22823" customFormat="false" ht="12" hidden="false" customHeight="true" outlineLevel="0" collapsed="false">
      <c r="H22823" s="1" t="n">
        <f aca="false">F22823*G22823</f>
        <v>0</v>
      </c>
    </row>
    <row r="22824" customFormat="false" ht="12" hidden="false" customHeight="true" outlineLevel="0" collapsed="false">
      <c r="H22824" s="1" t="n">
        <f aca="false">F22824*G22824</f>
        <v>0</v>
      </c>
    </row>
    <row r="22825" customFormat="false" ht="12" hidden="false" customHeight="true" outlineLevel="0" collapsed="false">
      <c r="H22825" s="1" t="n">
        <f aca="false">F22825*G22825</f>
        <v>0</v>
      </c>
    </row>
    <row r="22826" customFormat="false" ht="12" hidden="false" customHeight="true" outlineLevel="0" collapsed="false">
      <c r="H22826" s="1" t="n">
        <f aca="false">F22826*G22826</f>
        <v>0</v>
      </c>
    </row>
    <row r="22827" customFormat="false" ht="12" hidden="false" customHeight="true" outlineLevel="0" collapsed="false">
      <c r="H22827" s="1" t="n">
        <f aca="false">F22827*G22827</f>
        <v>0</v>
      </c>
    </row>
    <row r="22828" customFormat="false" ht="12" hidden="false" customHeight="true" outlineLevel="0" collapsed="false">
      <c r="H22828" s="1" t="n">
        <f aca="false">F22828*G22828</f>
        <v>0</v>
      </c>
    </row>
    <row r="22829" customFormat="false" ht="12" hidden="false" customHeight="true" outlineLevel="0" collapsed="false">
      <c r="H22829" s="1" t="n">
        <f aca="false">F22829*G22829</f>
        <v>0</v>
      </c>
    </row>
    <row r="22830" customFormat="false" ht="12" hidden="false" customHeight="true" outlineLevel="0" collapsed="false">
      <c r="H22830" s="1" t="n">
        <f aca="false">F22830*G22830</f>
        <v>0</v>
      </c>
    </row>
    <row r="22831" customFormat="false" ht="12" hidden="false" customHeight="true" outlineLevel="0" collapsed="false">
      <c r="H22831" s="1" t="n">
        <f aca="false">F22831*G22831</f>
        <v>0</v>
      </c>
    </row>
    <row r="22832" customFormat="false" ht="12" hidden="false" customHeight="true" outlineLevel="0" collapsed="false">
      <c r="H22832" s="1" t="n">
        <f aca="false">F22832*G22832</f>
        <v>0</v>
      </c>
    </row>
    <row r="22833" customFormat="false" ht="12" hidden="false" customHeight="true" outlineLevel="0" collapsed="false">
      <c r="H22833" s="1" t="n">
        <f aca="false">F22833*G22833</f>
        <v>0</v>
      </c>
    </row>
    <row r="22834" customFormat="false" ht="12" hidden="false" customHeight="true" outlineLevel="0" collapsed="false">
      <c r="H22834" s="1" t="n">
        <f aca="false">F22834*G22834</f>
        <v>0</v>
      </c>
    </row>
    <row r="22835" customFormat="false" ht="12" hidden="false" customHeight="true" outlineLevel="0" collapsed="false">
      <c r="H22835" s="1" t="n">
        <f aca="false">F22835*G22835</f>
        <v>0</v>
      </c>
    </row>
    <row r="22836" customFormat="false" ht="12" hidden="false" customHeight="true" outlineLevel="0" collapsed="false">
      <c r="H22836" s="1" t="n">
        <f aca="false">F22836*G22836</f>
        <v>0</v>
      </c>
    </row>
    <row r="22837" customFormat="false" ht="12" hidden="false" customHeight="true" outlineLevel="0" collapsed="false">
      <c r="H22837" s="1" t="n">
        <f aca="false">F22837*G22837</f>
        <v>0</v>
      </c>
    </row>
    <row r="22838" customFormat="false" ht="12" hidden="false" customHeight="true" outlineLevel="0" collapsed="false">
      <c r="H22838" s="1" t="n">
        <f aca="false">F22838*G22838</f>
        <v>0</v>
      </c>
    </row>
    <row r="22839" customFormat="false" ht="12" hidden="false" customHeight="true" outlineLevel="0" collapsed="false">
      <c r="H22839" s="1" t="n">
        <f aca="false">F22839*G22839</f>
        <v>0</v>
      </c>
    </row>
    <row r="22840" customFormat="false" ht="12" hidden="false" customHeight="true" outlineLevel="0" collapsed="false">
      <c r="H22840" s="1" t="n">
        <f aca="false">F22840*G22840</f>
        <v>0</v>
      </c>
    </row>
    <row r="22841" customFormat="false" ht="12" hidden="false" customHeight="true" outlineLevel="0" collapsed="false">
      <c r="H22841" s="1" t="n">
        <f aca="false">F22841*G22841</f>
        <v>0</v>
      </c>
    </row>
    <row r="22842" customFormat="false" ht="12" hidden="false" customHeight="true" outlineLevel="0" collapsed="false">
      <c r="H22842" s="1" t="n">
        <f aca="false">F22842*G22842</f>
        <v>0</v>
      </c>
    </row>
    <row r="22843" customFormat="false" ht="12" hidden="false" customHeight="true" outlineLevel="0" collapsed="false">
      <c r="H22843" s="1" t="n">
        <f aca="false">F22843*G22843</f>
        <v>0</v>
      </c>
    </row>
    <row r="22844" customFormat="false" ht="12" hidden="false" customHeight="true" outlineLevel="0" collapsed="false">
      <c r="H22844" s="1" t="n">
        <f aca="false">F22844*G22844</f>
        <v>0</v>
      </c>
    </row>
    <row r="22845" customFormat="false" ht="12" hidden="false" customHeight="true" outlineLevel="0" collapsed="false">
      <c r="H22845" s="1" t="n">
        <f aca="false">F22845*G22845</f>
        <v>0</v>
      </c>
    </row>
    <row r="22846" customFormat="false" ht="12" hidden="false" customHeight="true" outlineLevel="0" collapsed="false">
      <c r="H22846" s="1" t="n">
        <f aca="false">F22846*G22846</f>
        <v>0</v>
      </c>
    </row>
    <row r="22847" customFormat="false" ht="12" hidden="false" customHeight="true" outlineLevel="0" collapsed="false">
      <c r="H22847" s="1" t="n">
        <f aca="false">F22847*G22847</f>
        <v>0</v>
      </c>
    </row>
    <row r="22848" customFormat="false" ht="12" hidden="false" customHeight="true" outlineLevel="0" collapsed="false">
      <c r="H22848" s="1" t="n">
        <f aca="false">F22848*G22848</f>
        <v>0</v>
      </c>
    </row>
    <row r="22849" customFormat="false" ht="12" hidden="false" customHeight="true" outlineLevel="0" collapsed="false">
      <c r="H22849" s="1" t="n">
        <f aca="false">F22849*G22849</f>
        <v>0</v>
      </c>
    </row>
    <row r="22850" customFormat="false" ht="12" hidden="false" customHeight="true" outlineLevel="0" collapsed="false">
      <c r="H22850" s="1" t="n">
        <f aca="false">F22850*G22850</f>
        <v>0</v>
      </c>
    </row>
    <row r="22851" customFormat="false" ht="12" hidden="false" customHeight="true" outlineLevel="0" collapsed="false">
      <c r="H22851" s="1" t="n">
        <f aca="false">F22851*G22851</f>
        <v>0</v>
      </c>
    </row>
    <row r="22852" customFormat="false" ht="12" hidden="false" customHeight="true" outlineLevel="0" collapsed="false">
      <c r="H22852" s="1" t="n">
        <f aca="false">F22852*G22852</f>
        <v>0</v>
      </c>
    </row>
    <row r="22853" customFormat="false" ht="12" hidden="false" customHeight="true" outlineLevel="0" collapsed="false">
      <c r="H22853" s="1" t="n">
        <f aca="false">F22853*G22853</f>
        <v>0</v>
      </c>
    </row>
    <row r="22854" customFormat="false" ht="12" hidden="false" customHeight="true" outlineLevel="0" collapsed="false">
      <c r="H22854" s="1" t="n">
        <f aca="false">F22854*G22854</f>
        <v>0</v>
      </c>
    </row>
    <row r="22855" customFormat="false" ht="12" hidden="false" customHeight="true" outlineLevel="0" collapsed="false">
      <c r="H22855" s="1" t="n">
        <f aca="false">F22855*G22855</f>
        <v>0</v>
      </c>
    </row>
    <row r="22856" customFormat="false" ht="12" hidden="false" customHeight="true" outlineLevel="0" collapsed="false">
      <c r="H22856" s="1" t="n">
        <f aca="false">F22856*G22856</f>
        <v>0</v>
      </c>
    </row>
    <row r="22857" customFormat="false" ht="12" hidden="false" customHeight="true" outlineLevel="0" collapsed="false">
      <c r="H22857" s="1" t="n">
        <f aca="false">F22857*G22857</f>
        <v>0</v>
      </c>
    </row>
    <row r="22858" customFormat="false" ht="12" hidden="false" customHeight="true" outlineLevel="0" collapsed="false">
      <c r="H22858" s="1" t="n">
        <f aca="false">F22858*G22858</f>
        <v>0</v>
      </c>
    </row>
    <row r="22859" customFormat="false" ht="12" hidden="false" customHeight="true" outlineLevel="0" collapsed="false">
      <c r="H22859" s="1" t="n">
        <f aca="false">F22859*G22859</f>
        <v>0</v>
      </c>
    </row>
    <row r="22860" customFormat="false" ht="12" hidden="false" customHeight="true" outlineLevel="0" collapsed="false">
      <c r="H22860" s="1" t="n">
        <f aca="false">F22860*G22860</f>
        <v>0</v>
      </c>
    </row>
    <row r="22861" customFormat="false" ht="12" hidden="false" customHeight="true" outlineLevel="0" collapsed="false">
      <c r="H22861" s="1" t="n">
        <f aca="false">F22861*G22861</f>
        <v>0</v>
      </c>
    </row>
    <row r="22862" customFormat="false" ht="12" hidden="false" customHeight="true" outlineLevel="0" collapsed="false">
      <c r="H22862" s="1" t="n">
        <f aca="false">F22862*G22862</f>
        <v>0</v>
      </c>
    </row>
    <row r="22863" customFormat="false" ht="12" hidden="false" customHeight="true" outlineLevel="0" collapsed="false">
      <c r="H22863" s="1" t="n">
        <f aca="false">F22863*G22863</f>
        <v>0</v>
      </c>
    </row>
    <row r="22864" customFormat="false" ht="12" hidden="false" customHeight="true" outlineLevel="0" collapsed="false">
      <c r="H22864" s="1" t="n">
        <f aca="false">F22864*G22864</f>
        <v>0</v>
      </c>
    </row>
    <row r="22865" customFormat="false" ht="12" hidden="false" customHeight="true" outlineLevel="0" collapsed="false">
      <c r="H22865" s="1" t="n">
        <f aca="false">F22865*G22865</f>
        <v>0</v>
      </c>
    </row>
    <row r="22866" customFormat="false" ht="12" hidden="false" customHeight="true" outlineLevel="0" collapsed="false">
      <c r="H22866" s="1" t="n">
        <f aca="false">F22866*G22866</f>
        <v>0</v>
      </c>
    </row>
    <row r="22867" customFormat="false" ht="12" hidden="false" customHeight="true" outlineLevel="0" collapsed="false">
      <c r="H22867" s="1" t="n">
        <f aca="false">F22867*G22867</f>
        <v>0</v>
      </c>
    </row>
    <row r="22868" customFormat="false" ht="12" hidden="false" customHeight="true" outlineLevel="0" collapsed="false">
      <c r="H22868" s="1" t="n">
        <f aca="false">F22868*G22868</f>
        <v>0</v>
      </c>
    </row>
    <row r="22869" customFormat="false" ht="12" hidden="false" customHeight="true" outlineLevel="0" collapsed="false">
      <c r="H22869" s="1" t="n">
        <f aca="false">F22869*G22869</f>
        <v>0</v>
      </c>
    </row>
    <row r="22870" customFormat="false" ht="12" hidden="false" customHeight="true" outlineLevel="0" collapsed="false">
      <c r="H22870" s="1" t="n">
        <f aca="false">F22870*G22870</f>
        <v>0</v>
      </c>
    </row>
    <row r="22871" customFormat="false" ht="12" hidden="false" customHeight="true" outlineLevel="0" collapsed="false">
      <c r="H22871" s="1" t="n">
        <f aca="false">F22871*G22871</f>
        <v>0</v>
      </c>
    </row>
    <row r="22872" customFormat="false" ht="12" hidden="false" customHeight="true" outlineLevel="0" collapsed="false">
      <c r="H22872" s="1" t="n">
        <f aca="false">F22872*G22872</f>
        <v>0</v>
      </c>
    </row>
    <row r="22873" customFormat="false" ht="12" hidden="false" customHeight="true" outlineLevel="0" collapsed="false">
      <c r="H22873" s="1" t="n">
        <f aca="false">F22873*G22873</f>
        <v>0</v>
      </c>
    </row>
    <row r="22874" customFormat="false" ht="12" hidden="false" customHeight="true" outlineLevel="0" collapsed="false">
      <c r="H22874" s="1" t="n">
        <f aca="false">F22874*G22874</f>
        <v>0</v>
      </c>
    </row>
    <row r="22875" customFormat="false" ht="12" hidden="false" customHeight="true" outlineLevel="0" collapsed="false">
      <c r="H22875" s="1" t="n">
        <f aca="false">F22875*G22875</f>
        <v>0</v>
      </c>
    </row>
    <row r="22876" customFormat="false" ht="12" hidden="false" customHeight="true" outlineLevel="0" collapsed="false">
      <c r="H22876" s="1" t="n">
        <f aca="false">F22876*G22876</f>
        <v>0</v>
      </c>
    </row>
    <row r="22877" customFormat="false" ht="12" hidden="false" customHeight="true" outlineLevel="0" collapsed="false">
      <c r="H22877" s="1" t="n">
        <f aca="false">F22877*G22877</f>
        <v>0</v>
      </c>
    </row>
    <row r="22878" customFormat="false" ht="12" hidden="false" customHeight="true" outlineLevel="0" collapsed="false">
      <c r="H22878" s="1" t="n">
        <f aca="false">F22878*G22878</f>
        <v>0</v>
      </c>
    </row>
    <row r="22879" customFormat="false" ht="12" hidden="false" customHeight="true" outlineLevel="0" collapsed="false">
      <c r="H22879" s="1" t="n">
        <f aca="false">F22879*G22879</f>
        <v>0</v>
      </c>
    </row>
    <row r="22880" customFormat="false" ht="12" hidden="false" customHeight="true" outlineLevel="0" collapsed="false">
      <c r="H22880" s="1" t="n">
        <f aca="false">F22880*G22880</f>
        <v>0</v>
      </c>
    </row>
    <row r="22881" customFormat="false" ht="12" hidden="false" customHeight="true" outlineLevel="0" collapsed="false">
      <c r="H22881" s="1" t="n">
        <f aca="false">F22881*G22881</f>
        <v>0</v>
      </c>
    </row>
    <row r="22882" customFormat="false" ht="12" hidden="false" customHeight="true" outlineLevel="0" collapsed="false">
      <c r="H22882" s="1" t="n">
        <f aca="false">F22882*G22882</f>
        <v>0</v>
      </c>
    </row>
    <row r="22883" customFormat="false" ht="12" hidden="false" customHeight="true" outlineLevel="0" collapsed="false">
      <c r="H22883" s="1" t="n">
        <f aca="false">F22883*G22883</f>
        <v>0</v>
      </c>
    </row>
    <row r="22884" customFormat="false" ht="12" hidden="false" customHeight="true" outlineLevel="0" collapsed="false">
      <c r="H22884" s="1" t="n">
        <f aca="false">F22884*G22884</f>
        <v>0</v>
      </c>
    </row>
    <row r="22885" customFormat="false" ht="12" hidden="false" customHeight="true" outlineLevel="0" collapsed="false">
      <c r="H22885" s="1" t="n">
        <f aca="false">F22885*G22885</f>
        <v>0</v>
      </c>
    </row>
    <row r="22886" customFormat="false" ht="12" hidden="false" customHeight="true" outlineLevel="0" collapsed="false">
      <c r="H22886" s="1" t="n">
        <f aca="false">F22886*G22886</f>
        <v>0</v>
      </c>
    </row>
    <row r="22887" customFormat="false" ht="12" hidden="false" customHeight="true" outlineLevel="0" collapsed="false">
      <c r="H22887" s="1" t="n">
        <f aca="false">F22887*G22887</f>
        <v>0</v>
      </c>
    </row>
    <row r="22888" customFormat="false" ht="12" hidden="false" customHeight="true" outlineLevel="0" collapsed="false">
      <c r="H22888" s="1" t="n">
        <f aca="false">F22888*G22888</f>
        <v>0</v>
      </c>
    </row>
    <row r="22889" customFormat="false" ht="12" hidden="false" customHeight="true" outlineLevel="0" collapsed="false">
      <c r="H22889" s="1" t="n">
        <f aca="false">F22889*G22889</f>
        <v>0</v>
      </c>
    </row>
    <row r="22890" customFormat="false" ht="12" hidden="false" customHeight="true" outlineLevel="0" collapsed="false">
      <c r="H22890" s="1" t="n">
        <f aca="false">F22890*G22890</f>
        <v>0</v>
      </c>
    </row>
    <row r="22891" customFormat="false" ht="12" hidden="false" customHeight="true" outlineLevel="0" collapsed="false">
      <c r="H22891" s="1" t="n">
        <f aca="false">F22891*G22891</f>
        <v>0</v>
      </c>
    </row>
    <row r="22892" customFormat="false" ht="12" hidden="false" customHeight="true" outlineLevel="0" collapsed="false">
      <c r="H22892" s="1" t="n">
        <f aca="false">F22892*G22892</f>
        <v>0</v>
      </c>
    </row>
    <row r="22893" customFormat="false" ht="12" hidden="false" customHeight="true" outlineLevel="0" collapsed="false">
      <c r="H22893" s="1" t="n">
        <f aca="false">F22893*G22893</f>
        <v>0</v>
      </c>
    </row>
    <row r="22894" customFormat="false" ht="12" hidden="false" customHeight="true" outlineLevel="0" collapsed="false">
      <c r="H22894" s="1" t="n">
        <f aca="false">F22894*G22894</f>
        <v>0</v>
      </c>
    </row>
    <row r="22895" customFormat="false" ht="12" hidden="false" customHeight="true" outlineLevel="0" collapsed="false">
      <c r="H22895" s="1" t="n">
        <f aca="false">F22895*G22895</f>
        <v>0</v>
      </c>
    </row>
    <row r="22896" customFormat="false" ht="12" hidden="false" customHeight="true" outlineLevel="0" collapsed="false">
      <c r="H22896" s="1" t="n">
        <f aca="false">F22896*G22896</f>
        <v>0</v>
      </c>
    </row>
    <row r="22897" customFormat="false" ht="12" hidden="false" customHeight="true" outlineLevel="0" collapsed="false">
      <c r="H22897" s="1" t="n">
        <f aca="false">F22897*G22897</f>
        <v>0</v>
      </c>
    </row>
    <row r="22898" customFormat="false" ht="12" hidden="false" customHeight="true" outlineLevel="0" collapsed="false">
      <c r="H22898" s="1" t="n">
        <f aca="false">F22898*G22898</f>
        <v>0</v>
      </c>
    </row>
    <row r="22899" customFormat="false" ht="12" hidden="false" customHeight="true" outlineLevel="0" collapsed="false">
      <c r="H22899" s="1" t="n">
        <f aca="false">F22899*G22899</f>
        <v>0</v>
      </c>
    </row>
    <row r="22900" customFormat="false" ht="12" hidden="false" customHeight="true" outlineLevel="0" collapsed="false">
      <c r="H22900" s="1" t="n">
        <f aca="false">F22900*G22900</f>
        <v>0</v>
      </c>
    </row>
    <row r="22901" customFormat="false" ht="12" hidden="false" customHeight="true" outlineLevel="0" collapsed="false">
      <c r="H22901" s="1" t="n">
        <f aca="false">F22901*G22901</f>
        <v>0</v>
      </c>
    </row>
    <row r="22902" customFormat="false" ht="12" hidden="false" customHeight="true" outlineLevel="0" collapsed="false">
      <c r="H22902" s="1" t="n">
        <f aca="false">F22902*G22902</f>
        <v>0</v>
      </c>
    </row>
    <row r="22903" customFormat="false" ht="12" hidden="false" customHeight="true" outlineLevel="0" collapsed="false">
      <c r="H22903" s="1" t="n">
        <f aca="false">F22903*G22903</f>
        <v>0</v>
      </c>
    </row>
    <row r="22904" customFormat="false" ht="12" hidden="false" customHeight="true" outlineLevel="0" collapsed="false">
      <c r="H22904" s="1" t="n">
        <f aca="false">F22904*G22904</f>
        <v>0</v>
      </c>
    </row>
    <row r="22905" customFormat="false" ht="12" hidden="false" customHeight="true" outlineLevel="0" collapsed="false">
      <c r="H22905" s="1" t="n">
        <f aca="false">F22905*G22905</f>
        <v>0</v>
      </c>
    </row>
    <row r="22906" customFormat="false" ht="12" hidden="false" customHeight="true" outlineLevel="0" collapsed="false">
      <c r="H22906" s="1" t="n">
        <f aca="false">F22906*G22906</f>
        <v>0</v>
      </c>
    </row>
    <row r="22907" customFormat="false" ht="12" hidden="false" customHeight="true" outlineLevel="0" collapsed="false">
      <c r="H22907" s="1" t="n">
        <f aca="false">F22907*G22907</f>
        <v>0</v>
      </c>
    </row>
    <row r="22908" customFormat="false" ht="12" hidden="false" customHeight="true" outlineLevel="0" collapsed="false">
      <c r="H22908" s="1" t="n">
        <f aca="false">F22908*G22908</f>
        <v>0</v>
      </c>
    </row>
    <row r="22909" customFormat="false" ht="12" hidden="false" customHeight="true" outlineLevel="0" collapsed="false">
      <c r="H22909" s="1" t="n">
        <f aca="false">F22909*G22909</f>
        <v>0</v>
      </c>
    </row>
    <row r="22910" customFormat="false" ht="12" hidden="false" customHeight="true" outlineLevel="0" collapsed="false">
      <c r="H22910" s="1" t="n">
        <f aca="false">F22910*G22910</f>
        <v>0</v>
      </c>
    </row>
    <row r="22911" customFormat="false" ht="12" hidden="false" customHeight="true" outlineLevel="0" collapsed="false">
      <c r="H22911" s="1" t="n">
        <f aca="false">F22911*G22911</f>
        <v>0</v>
      </c>
    </row>
    <row r="22912" customFormat="false" ht="12" hidden="false" customHeight="true" outlineLevel="0" collapsed="false">
      <c r="H22912" s="1" t="n">
        <f aca="false">F22912*G22912</f>
        <v>0</v>
      </c>
    </row>
    <row r="22913" customFormat="false" ht="12" hidden="false" customHeight="true" outlineLevel="0" collapsed="false">
      <c r="H22913" s="1" t="n">
        <f aca="false">F22913*G22913</f>
        <v>0</v>
      </c>
    </row>
    <row r="22914" customFormat="false" ht="12" hidden="false" customHeight="true" outlineLevel="0" collapsed="false">
      <c r="H22914" s="1" t="n">
        <f aca="false">F22914*G22914</f>
        <v>0</v>
      </c>
    </row>
    <row r="22915" customFormat="false" ht="12" hidden="false" customHeight="true" outlineLevel="0" collapsed="false">
      <c r="H22915" s="1" t="n">
        <f aca="false">F22915*G22915</f>
        <v>0</v>
      </c>
    </row>
    <row r="22916" customFormat="false" ht="12" hidden="false" customHeight="true" outlineLevel="0" collapsed="false">
      <c r="H22916" s="1" t="n">
        <f aca="false">F22916*G22916</f>
        <v>0</v>
      </c>
    </row>
    <row r="22917" customFormat="false" ht="12" hidden="false" customHeight="true" outlineLevel="0" collapsed="false">
      <c r="H22917" s="1" t="n">
        <f aca="false">F22917*G22917</f>
        <v>0</v>
      </c>
    </row>
    <row r="22918" customFormat="false" ht="12" hidden="false" customHeight="true" outlineLevel="0" collapsed="false">
      <c r="H22918" s="1" t="n">
        <f aca="false">F22918*G22918</f>
        <v>0</v>
      </c>
    </row>
    <row r="22919" customFormat="false" ht="12" hidden="false" customHeight="true" outlineLevel="0" collapsed="false">
      <c r="H22919" s="1" t="n">
        <f aca="false">F22919*G22919</f>
        <v>0</v>
      </c>
    </row>
    <row r="22920" customFormat="false" ht="12" hidden="false" customHeight="true" outlineLevel="0" collapsed="false">
      <c r="H22920" s="1" t="n">
        <f aca="false">F22920*G22920</f>
        <v>0</v>
      </c>
    </row>
    <row r="22921" customFormat="false" ht="12" hidden="false" customHeight="true" outlineLevel="0" collapsed="false">
      <c r="H22921" s="1" t="n">
        <f aca="false">F22921*G22921</f>
        <v>0</v>
      </c>
    </row>
    <row r="22922" customFormat="false" ht="12" hidden="false" customHeight="true" outlineLevel="0" collapsed="false">
      <c r="H22922" s="1" t="n">
        <f aca="false">F22922*G22922</f>
        <v>0</v>
      </c>
    </row>
    <row r="22923" customFormat="false" ht="12" hidden="false" customHeight="true" outlineLevel="0" collapsed="false">
      <c r="H22923" s="1" t="n">
        <f aca="false">F22923*G22923</f>
        <v>0</v>
      </c>
    </row>
    <row r="22924" customFormat="false" ht="12" hidden="false" customHeight="true" outlineLevel="0" collapsed="false">
      <c r="H22924" s="1" t="n">
        <f aca="false">F22924*G22924</f>
        <v>0</v>
      </c>
    </row>
    <row r="22925" customFormat="false" ht="12" hidden="false" customHeight="true" outlineLevel="0" collapsed="false">
      <c r="H22925" s="1" t="n">
        <f aca="false">F22925*G22925</f>
        <v>0</v>
      </c>
    </row>
    <row r="22926" customFormat="false" ht="12" hidden="false" customHeight="true" outlineLevel="0" collapsed="false">
      <c r="H22926" s="1" t="n">
        <f aca="false">F22926*G22926</f>
        <v>0</v>
      </c>
    </row>
    <row r="22927" customFormat="false" ht="12" hidden="false" customHeight="true" outlineLevel="0" collapsed="false">
      <c r="H22927" s="1" t="n">
        <f aca="false">F22927*G22927</f>
        <v>0</v>
      </c>
    </row>
    <row r="22928" customFormat="false" ht="12" hidden="false" customHeight="true" outlineLevel="0" collapsed="false">
      <c r="H22928" s="1" t="n">
        <f aca="false">F22928*G22928</f>
        <v>0</v>
      </c>
    </row>
    <row r="22929" customFormat="false" ht="12" hidden="false" customHeight="true" outlineLevel="0" collapsed="false">
      <c r="H22929" s="1" t="n">
        <f aca="false">F22929*G22929</f>
        <v>0</v>
      </c>
    </row>
    <row r="22930" customFormat="false" ht="12" hidden="false" customHeight="true" outlineLevel="0" collapsed="false">
      <c r="H22930" s="1" t="n">
        <f aca="false">F22930*G22930</f>
        <v>0</v>
      </c>
    </row>
    <row r="22931" customFormat="false" ht="12" hidden="false" customHeight="true" outlineLevel="0" collapsed="false">
      <c r="H22931" s="1" t="n">
        <f aca="false">F22931*G22931</f>
        <v>0</v>
      </c>
    </row>
    <row r="22932" customFormat="false" ht="12" hidden="false" customHeight="true" outlineLevel="0" collapsed="false">
      <c r="H22932" s="1" t="n">
        <f aca="false">F22932*G22932</f>
        <v>0</v>
      </c>
    </row>
    <row r="22933" customFormat="false" ht="12" hidden="false" customHeight="true" outlineLevel="0" collapsed="false">
      <c r="H22933" s="1" t="n">
        <f aca="false">F22933*G22933</f>
        <v>0</v>
      </c>
    </row>
    <row r="22934" customFormat="false" ht="12" hidden="false" customHeight="true" outlineLevel="0" collapsed="false">
      <c r="H22934" s="1" t="n">
        <f aca="false">F22934*G22934</f>
        <v>0</v>
      </c>
    </row>
    <row r="22935" customFormat="false" ht="12" hidden="false" customHeight="true" outlineLevel="0" collapsed="false">
      <c r="H22935" s="1" t="n">
        <f aca="false">F22935*G22935</f>
        <v>0</v>
      </c>
    </row>
    <row r="22936" customFormat="false" ht="12" hidden="false" customHeight="true" outlineLevel="0" collapsed="false">
      <c r="H22936" s="1" t="n">
        <f aca="false">F22936*G22936</f>
        <v>0</v>
      </c>
    </row>
    <row r="22937" customFormat="false" ht="12" hidden="false" customHeight="true" outlineLevel="0" collapsed="false">
      <c r="H22937" s="1" t="n">
        <f aca="false">F22937*G22937</f>
        <v>0</v>
      </c>
    </row>
    <row r="22938" customFormat="false" ht="12" hidden="false" customHeight="true" outlineLevel="0" collapsed="false">
      <c r="H22938" s="1" t="n">
        <f aca="false">F22938*G22938</f>
        <v>0</v>
      </c>
    </row>
    <row r="22939" customFormat="false" ht="12" hidden="false" customHeight="true" outlineLevel="0" collapsed="false">
      <c r="H22939" s="1" t="n">
        <f aca="false">F22939*G22939</f>
        <v>0</v>
      </c>
    </row>
    <row r="22940" customFormat="false" ht="12" hidden="false" customHeight="true" outlineLevel="0" collapsed="false">
      <c r="H22940" s="1" t="n">
        <f aca="false">F22940*G22940</f>
        <v>0</v>
      </c>
    </row>
    <row r="22941" customFormat="false" ht="12" hidden="false" customHeight="true" outlineLevel="0" collapsed="false">
      <c r="H22941" s="1" t="n">
        <f aca="false">F22941*G22941</f>
        <v>0</v>
      </c>
    </row>
    <row r="22942" customFormat="false" ht="12" hidden="false" customHeight="true" outlineLevel="0" collapsed="false">
      <c r="H22942" s="1" t="n">
        <f aca="false">F22942*G22942</f>
        <v>0</v>
      </c>
    </row>
    <row r="22943" customFormat="false" ht="12" hidden="false" customHeight="true" outlineLevel="0" collapsed="false">
      <c r="H22943" s="1" t="n">
        <f aca="false">F22943*G22943</f>
        <v>0</v>
      </c>
    </row>
    <row r="22944" customFormat="false" ht="12" hidden="false" customHeight="true" outlineLevel="0" collapsed="false">
      <c r="H22944" s="1" t="n">
        <f aca="false">F22944*G22944</f>
        <v>0</v>
      </c>
    </row>
    <row r="22945" customFormat="false" ht="12" hidden="false" customHeight="true" outlineLevel="0" collapsed="false">
      <c r="H22945" s="1" t="n">
        <f aca="false">F22945*G22945</f>
        <v>0</v>
      </c>
    </row>
    <row r="22946" customFormat="false" ht="12" hidden="false" customHeight="true" outlineLevel="0" collapsed="false">
      <c r="H22946" s="1" t="n">
        <f aca="false">F22946*G22946</f>
        <v>0</v>
      </c>
    </row>
    <row r="22947" customFormat="false" ht="12" hidden="false" customHeight="true" outlineLevel="0" collapsed="false">
      <c r="H22947" s="1" t="n">
        <f aca="false">F22947*G22947</f>
        <v>0</v>
      </c>
    </row>
    <row r="22948" customFormat="false" ht="12" hidden="false" customHeight="true" outlineLevel="0" collapsed="false">
      <c r="H22948" s="1" t="n">
        <f aca="false">F22948*G22948</f>
        <v>0</v>
      </c>
    </row>
    <row r="22949" customFormat="false" ht="12" hidden="false" customHeight="true" outlineLevel="0" collapsed="false">
      <c r="H22949" s="1" t="n">
        <f aca="false">F22949*G22949</f>
        <v>0</v>
      </c>
    </row>
    <row r="22950" customFormat="false" ht="12" hidden="false" customHeight="true" outlineLevel="0" collapsed="false">
      <c r="H22950" s="1" t="n">
        <f aca="false">F22950*G22950</f>
        <v>0</v>
      </c>
    </row>
    <row r="22951" customFormat="false" ht="12" hidden="false" customHeight="true" outlineLevel="0" collapsed="false">
      <c r="H22951" s="1" t="n">
        <f aca="false">F22951*G22951</f>
        <v>0</v>
      </c>
    </row>
    <row r="22952" customFormat="false" ht="12" hidden="false" customHeight="true" outlineLevel="0" collapsed="false">
      <c r="H22952" s="1" t="n">
        <f aca="false">F22952*G22952</f>
        <v>0</v>
      </c>
    </row>
    <row r="22953" customFormat="false" ht="12" hidden="false" customHeight="true" outlineLevel="0" collapsed="false">
      <c r="H22953" s="1" t="n">
        <f aca="false">F22953*G22953</f>
        <v>0</v>
      </c>
    </row>
    <row r="22954" customFormat="false" ht="12" hidden="false" customHeight="true" outlineLevel="0" collapsed="false">
      <c r="H22954" s="1" t="n">
        <f aca="false">F22954*G22954</f>
        <v>0</v>
      </c>
    </row>
    <row r="22955" customFormat="false" ht="12" hidden="false" customHeight="true" outlineLevel="0" collapsed="false">
      <c r="H22955" s="1" t="n">
        <f aca="false">F22955*G22955</f>
        <v>0</v>
      </c>
    </row>
    <row r="22956" customFormat="false" ht="12" hidden="false" customHeight="true" outlineLevel="0" collapsed="false">
      <c r="H22956" s="1" t="n">
        <f aca="false">F22956*G22956</f>
        <v>0</v>
      </c>
    </row>
    <row r="22957" customFormat="false" ht="12" hidden="false" customHeight="true" outlineLevel="0" collapsed="false">
      <c r="H22957" s="1" t="n">
        <f aca="false">F22957*G22957</f>
        <v>0</v>
      </c>
    </row>
    <row r="22958" customFormat="false" ht="12" hidden="false" customHeight="true" outlineLevel="0" collapsed="false">
      <c r="H22958" s="1" t="n">
        <f aca="false">F22958*G22958</f>
        <v>0</v>
      </c>
    </row>
    <row r="22959" customFormat="false" ht="12" hidden="false" customHeight="true" outlineLevel="0" collapsed="false">
      <c r="H22959" s="1" t="n">
        <f aca="false">F22959*G22959</f>
        <v>0</v>
      </c>
    </row>
    <row r="22960" customFormat="false" ht="12" hidden="false" customHeight="true" outlineLevel="0" collapsed="false">
      <c r="H22960" s="1" t="n">
        <f aca="false">F22960*G22960</f>
        <v>0</v>
      </c>
    </row>
    <row r="22961" customFormat="false" ht="12" hidden="false" customHeight="true" outlineLevel="0" collapsed="false">
      <c r="H22961" s="1" t="n">
        <f aca="false">F22961*G22961</f>
        <v>0</v>
      </c>
    </row>
    <row r="22962" customFormat="false" ht="12" hidden="false" customHeight="true" outlineLevel="0" collapsed="false">
      <c r="H22962" s="1" t="n">
        <f aca="false">F22962*G22962</f>
        <v>0</v>
      </c>
    </row>
    <row r="22963" customFormat="false" ht="12" hidden="false" customHeight="true" outlineLevel="0" collapsed="false">
      <c r="H22963" s="1" t="n">
        <f aca="false">F22963*G22963</f>
        <v>0</v>
      </c>
    </row>
    <row r="22964" customFormat="false" ht="12" hidden="false" customHeight="true" outlineLevel="0" collapsed="false">
      <c r="H22964" s="1" t="n">
        <f aca="false">F22964*G22964</f>
        <v>0</v>
      </c>
    </row>
    <row r="22965" customFormat="false" ht="12" hidden="false" customHeight="true" outlineLevel="0" collapsed="false">
      <c r="H22965" s="1" t="n">
        <f aca="false">F22965*G22965</f>
        <v>0</v>
      </c>
    </row>
    <row r="22966" customFormat="false" ht="12" hidden="false" customHeight="true" outlineLevel="0" collapsed="false">
      <c r="H22966" s="1" t="n">
        <f aca="false">F22966*G22966</f>
        <v>0</v>
      </c>
    </row>
    <row r="22967" customFormat="false" ht="12" hidden="false" customHeight="true" outlineLevel="0" collapsed="false">
      <c r="H22967" s="1" t="n">
        <f aca="false">F22967*G22967</f>
        <v>0</v>
      </c>
    </row>
    <row r="22968" customFormat="false" ht="12" hidden="false" customHeight="true" outlineLevel="0" collapsed="false">
      <c r="H22968" s="1" t="n">
        <f aca="false">F22968*G22968</f>
        <v>0</v>
      </c>
    </row>
    <row r="22969" customFormat="false" ht="12" hidden="false" customHeight="true" outlineLevel="0" collapsed="false">
      <c r="H22969" s="1" t="n">
        <f aca="false">F22969*G22969</f>
        <v>0</v>
      </c>
    </row>
    <row r="22970" customFormat="false" ht="12" hidden="false" customHeight="true" outlineLevel="0" collapsed="false">
      <c r="H22970" s="1" t="n">
        <f aca="false">F22970*G22970</f>
        <v>0</v>
      </c>
    </row>
    <row r="22971" customFormat="false" ht="12" hidden="false" customHeight="true" outlineLevel="0" collapsed="false">
      <c r="H22971" s="1" t="n">
        <f aca="false">F22971*G22971</f>
        <v>0</v>
      </c>
    </row>
    <row r="22972" customFormat="false" ht="12" hidden="false" customHeight="true" outlineLevel="0" collapsed="false">
      <c r="H22972" s="1" t="n">
        <f aca="false">F22972*G22972</f>
        <v>0</v>
      </c>
    </row>
    <row r="22973" customFormat="false" ht="12" hidden="false" customHeight="true" outlineLevel="0" collapsed="false">
      <c r="H22973" s="1" t="n">
        <f aca="false">F22973*G22973</f>
        <v>0</v>
      </c>
    </row>
    <row r="22974" customFormat="false" ht="12" hidden="false" customHeight="true" outlineLevel="0" collapsed="false">
      <c r="H22974" s="1" t="n">
        <f aca="false">F22974*G22974</f>
        <v>0</v>
      </c>
    </row>
    <row r="22975" customFormat="false" ht="12" hidden="false" customHeight="true" outlineLevel="0" collapsed="false">
      <c r="H22975" s="1" t="n">
        <f aca="false">F22975*G22975</f>
        <v>0</v>
      </c>
    </row>
    <row r="22976" customFormat="false" ht="12" hidden="false" customHeight="true" outlineLevel="0" collapsed="false">
      <c r="H22976" s="1" t="n">
        <f aca="false">F22976*G22976</f>
        <v>0</v>
      </c>
    </row>
    <row r="22977" customFormat="false" ht="12" hidden="false" customHeight="true" outlineLevel="0" collapsed="false">
      <c r="H22977" s="1" t="n">
        <f aca="false">F22977*G22977</f>
        <v>0</v>
      </c>
    </row>
    <row r="22978" customFormat="false" ht="12" hidden="false" customHeight="true" outlineLevel="0" collapsed="false">
      <c r="H22978" s="1" t="n">
        <f aca="false">F22978*G22978</f>
        <v>0</v>
      </c>
    </row>
    <row r="22979" customFormat="false" ht="12" hidden="false" customHeight="true" outlineLevel="0" collapsed="false">
      <c r="H22979" s="1" t="n">
        <f aca="false">F22979*G22979</f>
        <v>0</v>
      </c>
    </row>
    <row r="22980" customFormat="false" ht="12" hidden="false" customHeight="true" outlineLevel="0" collapsed="false">
      <c r="H22980" s="1" t="n">
        <f aca="false">F22980*G22980</f>
        <v>0</v>
      </c>
    </row>
    <row r="22981" customFormat="false" ht="12" hidden="false" customHeight="true" outlineLevel="0" collapsed="false">
      <c r="H22981" s="1" t="n">
        <f aca="false">F22981*G22981</f>
        <v>0</v>
      </c>
    </row>
    <row r="22982" customFormat="false" ht="12" hidden="false" customHeight="true" outlineLevel="0" collapsed="false">
      <c r="H22982" s="1" t="n">
        <f aca="false">F22982*G22982</f>
        <v>0</v>
      </c>
    </row>
    <row r="22983" customFormat="false" ht="12" hidden="false" customHeight="true" outlineLevel="0" collapsed="false">
      <c r="H22983" s="1" t="n">
        <f aca="false">F22983*G22983</f>
        <v>0</v>
      </c>
    </row>
    <row r="22984" customFormat="false" ht="12" hidden="false" customHeight="true" outlineLevel="0" collapsed="false">
      <c r="H22984" s="1" t="n">
        <f aca="false">F22984*G22984</f>
        <v>0</v>
      </c>
    </row>
    <row r="22985" customFormat="false" ht="12" hidden="false" customHeight="true" outlineLevel="0" collapsed="false">
      <c r="H22985" s="1" t="n">
        <f aca="false">F22985*G22985</f>
        <v>0</v>
      </c>
    </row>
    <row r="22986" customFormat="false" ht="12" hidden="false" customHeight="true" outlineLevel="0" collapsed="false">
      <c r="H22986" s="1" t="n">
        <f aca="false">F22986*G22986</f>
        <v>0</v>
      </c>
    </row>
    <row r="22987" customFormat="false" ht="12" hidden="false" customHeight="true" outlineLevel="0" collapsed="false">
      <c r="H22987" s="1" t="n">
        <f aca="false">F22987*G22987</f>
        <v>0</v>
      </c>
    </row>
    <row r="22988" customFormat="false" ht="12" hidden="false" customHeight="true" outlineLevel="0" collapsed="false">
      <c r="H22988" s="1" t="n">
        <f aca="false">F22988*G22988</f>
        <v>0</v>
      </c>
    </row>
    <row r="22989" customFormat="false" ht="12" hidden="false" customHeight="true" outlineLevel="0" collapsed="false">
      <c r="H22989" s="1" t="n">
        <f aca="false">F22989*G22989</f>
        <v>0</v>
      </c>
    </row>
    <row r="22990" customFormat="false" ht="12" hidden="false" customHeight="true" outlineLevel="0" collapsed="false">
      <c r="H22990" s="1" t="n">
        <f aca="false">F22990*G22990</f>
        <v>0</v>
      </c>
    </row>
    <row r="22991" customFormat="false" ht="12" hidden="false" customHeight="true" outlineLevel="0" collapsed="false">
      <c r="H22991" s="1" t="n">
        <f aca="false">F22991*G22991</f>
        <v>0</v>
      </c>
    </row>
    <row r="22992" customFormat="false" ht="12" hidden="false" customHeight="true" outlineLevel="0" collapsed="false">
      <c r="H22992" s="1" t="n">
        <f aca="false">F22992*G22992</f>
        <v>0</v>
      </c>
    </row>
    <row r="22993" customFormat="false" ht="12" hidden="false" customHeight="true" outlineLevel="0" collapsed="false">
      <c r="H22993" s="1" t="n">
        <f aca="false">F22993*G22993</f>
        <v>0</v>
      </c>
    </row>
    <row r="22994" customFormat="false" ht="12" hidden="false" customHeight="true" outlineLevel="0" collapsed="false">
      <c r="H22994" s="1" t="n">
        <f aca="false">F22994*G22994</f>
        <v>0</v>
      </c>
    </row>
    <row r="22995" customFormat="false" ht="12" hidden="false" customHeight="true" outlineLevel="0" collapsed="false">
      <c r="H22995" s="1" t="n">
        <f aca="false">F22995*G22995</f>
        <v>0</v>
      </c>
    </row>
    <row r="22996" customFormat="false" ht="12" hidden="false" customHeight="true" outlineLevel="0" collapsed="false">
      <c r="H22996" s="1" t="n">
        <f aca="false">F22996*G22996</f>
        <v>0</v>
      </c>
    </row>
    <row r="22997" customFormat="false" ht="12" hidden="false" customHeight="true" outlineLevel="0" collapsed="false">
      <c r="H22997" s="1" t="n">
        <f aca="false">F22997*G22997</f>
        <v>0</v>
      </c>
    </row>
    <row r="22998" customFormat="false" ht="12" hidden="false" customHeight="true" outlineLevel="0" collapsed="false">
      <c r="H22998" s="1" t="n">
        <f aca="false">F22998*G22998</f>
        <v>0</v>
      </c>
    </row>
    <row r="22999" customFormat="false" ht="12" hidden="false" customHeight="true" outlineLevel="0" collapsed="false">
      <c r="H22999" s="1" t="n">
        <f aca="false">F22999*G22999</f>
        <v>0</v>
      </c>
    </row>
    <row r="23000" customFormat="false" ht="12" hidden="false" customHeight="true" outlineLevel="0" collapsed="false">
      <c r="H23000" s="1" t="n">
        <f aca="false">F23000*G23000</f>
        <v>0</v>
      </c>
    </row>
    <row r="23001" customFormat="false" ht="12" hidden="false" customHeight="true" outlineLevel="0" collapsed="false">
      <c r="H23001" s="1" t="n">
        <f aca="false">F23001*G23001</f>
        <v>0</v>
      </c>
    </row>
    <row r="23002" customFormat="false" ht="12" hidden="false" customHeight="true" outlineLevel="0" collapsed="false">
      <c r="H23002" s="1" t="n">
        <f aca="false">F23002*G23002</f>
        <v>0</v>
      </c>
    </row>
    <row r="23003" customFormat="false" ht="12" hidden="false" customHeight="true" outlineLevel="0" collapsed="false">
      <c r="H23003" s="1" t="n">
        <f aca="false">F23003*G23003</f>
        <v>0</v>
      </c>
    </row>
    <row r="23004" customFormat="false" ht="12" hidden="false" customHeight="true" outlineLevel="0" collapsed="false">
      <c r="H23004" s="1" t="n">
        <f aca="false">F23004*G23004</f>
        <v>0</v>
      </c>
    </row>
    <row r="23005" customFormat="false" ht="12" hidden="false" customHeight="true" outlineLevel="0" collapsed="false">
      <c r="H23005" s="1" t="n">
        <f aca="false">F23005*G23005</f>
        <v>0</v>
      </c>
    </row>
    <row r="23006" customFormat="false" ht="12" hidden="false" customHeight="true" outlineLevel="0" collapsed="false">
      <c r="H23006" s="1" t="n">
        <f aca="false">F23006*G23006</f>
        <v>0</v>
      </c>
    </row>
    <row r="23007" customFormat="false" ht="12" hidden="false" customHeight="true" outlineLevel="0" collapsed="false">
      <c r="H23007" s="1" t="n">
        <f aca="false">F23007*G23007</f>
        <v>0</v>
      </c>
    </row>
    <row r="23008" customFormat="false" ht="12" hidden="false" customHeight="true" outlineLevel="0" collapsed="false">
      <c r="H23008" s="1" t="n">
        <f aca="false">F23008*G23008</f>
        <v>0</v>
      </c>
    </row>
    <row r="23009" customFormat="false" ht="12" hidden="false" customHeight="true" outlineLevel="0" collapsed="false">
      <c r="H23009" s="1" t="n">
        <f aca="false">F23009*G23009</f>
        <v>0</v>
      </c>
    </row>
    <row r="23010" customFormat="false" ht="12" hidden="false" customHeight="true" outlineLevel="0" collapsed="false">
      <c r="H23010" s="1" t="n">
        <f aca="false">F23010*G23010</f>
        <v>0</v>
      </c>
    </row>
    <row r="23011" customFormat="false" ht="12" hidden="false" customHeight="true" outlineLevel="0" collapsed="false">
      <c r="H23011" s="1" t="n">
        <f aca="false">F23011*G23011</f>
        <v>0</v>
      </c>
    </row>
    <row r="23012" customFormat="false" ht="12" hidden="false" customHeight="true" outlineLevel="0" collapsed="false">
      <c r="H23012" s="1" t="n">
        <f aca="false">F23012*G23012</f>
        <v>0</v>
      </c>
    </row>
    <row r="23013" customFormat="false" ht="12" hidden="false" customHeight="true" outlineLevel="0" collapsed="false">
      <c r="H23013" s="1" t="n">
        <f aca="false">F23013*G23013</f>
        <v>0</v>
      </c>
    </row>
    <row r="23014" customFormat="false" ht="12" hidden="false" customHeight="true" outlineLevel="0" collapsed="false">
      <c r="H23014" s="1" t="n">
        <f aca="false">F23014*G23014</f>
        <v>0</v>
      </c>
    </row>
    <row r="23015" customFormat="false" ht="12" hidden="false" customHeight="true" outlineLevel="0" collapsed="false">
      <c r="H23015" s="1" t="n">
        <f aca="false">F23015*G23015</f>
        <v>0</v>
      </c>
    </row>
    <row r="23016" customFormat="false" ht="12" hidden="false" customHeight="true" outlineLevel="0" collapsed="false">
      <c r="H23016" s="1" t="n">
        <f aca="false">F23016*G23016</f>
        <v>0</v>
      </c>
    </row>
    <row r="23017" customFormat="false" ht="12" hidden="false" customHeight="true" outlineLevel="0" collapsed="false">
      <c r="H23017" s="1" t="n">
        <f aca="false">F23017*G23017</f>
        <v>0</v>
      </c>
    </row>
    <row r="23018" customFormat="false" ht="12" hidden="false" customHeight="true" outlineLevel="0" collapsed="false">
      <c r="H23018" s="1" t="n">
        <f aca="false">F23018*G23018</f>
        <v>0</v>
      </c>
    </row>
    <row r="23019" customFormat="false" ht="12" hidden="false" customHeight="true" outlineLevel="0" collapsed="false">
      <c r="H23019" s="1" t="n">
        <f aca="false">F23019*G23019</f>
        <v>0</v>
      </c>
    </row>
    <row r="23020" customFormat="false" ht="12" hidden="false" customHeight="true" outlineLevel="0" collapsed="false">
      <c r="H23020" s="1" t="n">
        <f aca="false">F23020*G23020</f>
        <v>0</v>
      </c>
    </row>
    <row r="23021" customFormat="false" ht="12" hidden="false" customHeight="true" outlineLevel="0" collapsed="false">
      <c r="H23021" s="1" t="n">
        <f aca="false">F23021*G23021</f>
        <v>0</v>
      </c>
    </row>
    <row r="23022" customFormat="false" ht="12" hidden="false" customHeight="true" outlineLevel="0" collapsed="false">
      <c r="H23022" s="1" t="n">
        <f aca="false">F23022*G23022</f>
        <v>0</v>
      </c>
    </row>
    <row r="23023" customFormat="false" ht="12" hidden="false" customHeight="true" outlineLevel="0" collapsed="false">
      <c r="H23023" s="1" t="n">
        <f aca="false">F23023*G23023</f>
        <v>0</v>
      </c>
    </row>
    <row r="23024" customFormat="false" ht="12" hidden="false" customHeight="true" outlineLevel="0" collapsed="false">
      <c r="H23024" s="1" t="n">
        <f aca="false">F23024*G23024</f>
        <v>0</v>
      </c>
    </row>
    <row r="23025" customFormat="false" ht="12" hidden="false" customHeight="true" outlineLevel="0" collapsed="false">
      <c r="H23025" s="1" t="n">
        <f aca="false">F23025*G23025</f>
        <v>0</v>
      </c>
    </row>
    <row r="23026" customFormat="false" ht="12" hidden="false" customHeight="true" outlineLevel="0" collapsed="false">
      <c r="H23026" s="1" t="n">
        <f aca="false">F23026*G23026</f>
        <v>0</v>
      </c>
    </row>
    <row r="23027" customFormat="false" ht="12" hidden="false" customHeight="true" outlineLevel="0" collapsed="false">
      <c r="H23027" s="1" t="n">
        <f aca="false">F23027*G23027</f>
        <v>0</v>
      </c>
    </row>
    <row r="23028" customFormat="false" ht="12" hidden="false" customHeight="true" outlineLevel="0" collapsed="false">
      <c r="H23028" s="1" t="n">
        <f aca="false">F23028*G23028</f>
        <v>0</v>
      </c>
    </row>
    <row r="23029" customFormat="false" ht="12" hidden="false" customHeight="true" outlineLevel="0" collapsed="false">
      <c r="H23029" s="1" t="n">
        <f aca="false">F23029*G23029</f>
        <v>0</v>
      </c>
    </row>
    <row r="23030" customFormat="false" ht="12" hidden="false" customHeight="true" outlineLevel="0" collapsed="false">
      <c r="H23030" s="1" t="n">
        <f aca="false">F23030*G23030</f>
        <v>0</v>
      </c>
    </row>
    <row r="23031" customFormat="false" ht="12" hidden="false" customHeight="true" outlineLevel="0" collapsed="false">
      <c r="H23031" s="1" t="n">
        <f aca="false">F23031*G23031</f>
        <v>0</v>
      </c>
    </row>
    <row r="23032" customFormat="false" ht="12" hidden="false" customHeight="true" outlineLevel="0" collapsed="false">
      <c r="H23032" s="1" t="n">
        <f aca="false">F23032*G23032</f>
        <v>0</v>
      </c>
    </row>
    <row r="23033" customFormat="false" ht="12" hidden="false" customHeight="true" outlineLevel="0" collapsed="false">
      <c r="H23033" s="1" t="n">
        <f aca="false">F23033*G23033</f>
        <v>0</v>
      </c>
    </row>
    <row r="23034" customFormat="false" ht="12" hidden="false" customHeight="true" outlineLevel="0" collapsed="false">
      <c r="H23034" s="1" t="n">
        <f aca="false">F23034*G23034</f>
        <v>0</v>
      </c>
    </row>
    <row r="23035" customFormat="false" ht="12" hidden="false" customHeight="true" outlineLevel="0" collapsed="false">
      <c r="H23035" s="1" t="n">
        <f aca="false">F23035*G23035</f>
        <v>0</v>
      </c>
    </row>
    <row r="23036" customFormat="false" ht="12" hidden="false" customHeight="true" outlineLevel="0" collapsed="false">
      <c r="H23036" s="1" t="n">
        <f aca="false">F23036*G23036</f>
        <v>0</v>
      </c>
    </row>
    <row r="23037" customFormat="false" ht="12" hidden="false" customHeight="true" outlineLevel="0" collapsed="false">
      <c r="H23037" s="1" t="n">
        <f aca="false">F23037*G23037</f>
        <v>0</v>
      </c>
    </row>
    <row r="23038" customFormat="false" ht="12" hidden="false" customHeight="true" outlineLevel="0" collapsed="false">
      <c r="H23038" s="1" t="n">
        <f aca="false">F23038*G23038</f>
        <v>0</v>
      </c>
    </row>
    <row r="23039" customFormat="false" ht="12" hidden="false" customHeight="true" outlineLevel="0" collapsed="false">
      <c r="H23039" s="1" t="n">
        <f aca="false">F23039*G23039</f>
        <v>0</v>
      </c>
    </row>
    <row r="23040" customFormat="false" ht="12" hidden="false" customHeight="true" outlineLevel="0" collapsed="false">
      <c r="H23040" s="1" t="n">
        <f aca="false">F23040*G23040</f>
        <v>0</v>
      </c>
    </row>
    <row r="23041" customFormat="false" ht="12" hidden="false" customHeight="true" outlineLevel="0" collapsed="false">
      <c r="H23041" s="1" t="n">
        <f aca="false">F23041*G23041</f>
        <v>0</v>
      </c>
    </row>
    <row r="23042" customFormat="false" ht="12" hidden="false" customHeight="true" outlineLevel="0" collapsed="false">
      <c r="H23042" s="1" t="n">
        <f aca="false">F23042*G23042</f>
        <v>0</v>
      </c>
    </row>
    <row r="23043" customFormat="false" ht="12" hidden="false" customHeight="true" outlineLevel="0" collapsed="false">
      <c r="H23043" s="1" t="n">
        <f aca="false">F23043*G23043</f>
        <v>0</v>
      </c>
    </row>
    <row r="23044" customFormat="false" ht="12" hidden="false" customHeight="true" outlineLevel="0" collapsed="false">
      <c r="H23044" s="1" t="n">
        <f aca="false">F23044*G23044</f>
        <v>0</v>
      </c>
    </row>
    <row r="23045" customFormat="false" ht="12" hidden="false" customHeight="true" outlineLevel="0" collapsed="false">
      <c r="H23045" s="1" t="n">
        <f aca="false">F23045*G23045</f>
        <v>0</v>
      </c>
    </row>
    <row r="23046" customFormat="false" ht="12" hidden="false" customHeight="true" outlineLevel="0" collapsed="false">
      <c r="H23046" s="1" t="n">
        <f aca="false">F23046*G23046</f>
        <v>0</v>
      </c>
    </row>
    <row r="23047" customFormat="false" ht="12" hidden="false" customHeight="true" outlineLevel="0" collapsed="false">
      <c r="H23047" s="1" t="n">
        <f aca="false">F23047*G23047</f>
        <v>0</v>
      </c>
    </row>
    <row r="23048" customFormat="false" ht="12" hidden="false" customHeight="true" outlineLevel="0" collapsed="false">
      <c r="H23048" s="1" t="n">
        <f aca="false">F23048*G23048</f>
        <v>0</v>
      </c>
    </row>
    <row r="23049" customFormat="false" ht="12" hidden="false" customHeight="true" outlineLevel="0" collapsed="false">
      <c r="H23049" s="1" t="n">
        <f aca="false">F23049*G23049</f>
        <v>0</v>
      </c>
    </row>
    <row r="23050" customFormat="false" ht="12" hidden="false" customHeight="true" outlineLevel="0" collapsed="false">
      <c r="H23050" s="1" t="n">
        <f aca="false">F23050*G23050</f>
        <v>0</v>
      </c>
    </row>
    <row r="23051" customFormat="false" ht="12" hidden="false" customHeight="true" outlineLevel="0" collapsed="false">
      <c r="H23051" s="1" t="n">
        <f aca="false">F23051*G23051</f>
        <v>0</v>
      </c>
    </row>
    <row r="23052" customFormat="false" ht="12" hidden="false" customHeight="true" outlineLevel="0" collapsed="false">
      <c r="H23052" s="1" t="n">
        <f aca="false">F23052*G23052</f>
        <v>0</v>
      </c>
    </row>
    <row r="23053" customFormat="false" ht="12" hidden="false" customHeight="true" outlineLevel="0" collapsed="false">
      <c r="H23053" s="1" t="n">
        <f aca="false">F23053*G23053</f>
        <v>0</v>
      </c>
    </row>
    <row r="23054" customFormat="false" ht="12" hidden="false" customHeight="true" outlineLevel="0" collapsed="false">
      <c r="H23054" s="1" t="n">
        <f aca="false">F23054*G23054</f>
        <v>0</v>
      </c>
    </row>
    <row r="23055" customFormat="false" ht="12" hidden="false" customHeight="true" outlineLevel="0" collapsed="false">
      <c r="H23055" s="1" t="n">
        <f aca="false">F23055*G23055</f>
        <v>0</v>
      </c>
    </row>
    <row r="23056" customFormat="false" ht="12" hidden="false" customHeight="true" outlineLevel="0" collapsed="false">
      <c r="H23056" s="1" t="n">
        <f aca="false">F23056*G23056</f>
        <v>0</v>
      </c>
    </row>
    <row r="23057" customFormat="false" ht="12" hidden="false" customHeight="true" outlineLevel="0" collapsed="false">
      <c r="H23057" s="1" t="n">
        <f aca="false">F23057*G23057</f>
        <v>0</v>
      </c>
    </row>
    <row r="23058" customFormat="false" ht="12" hidden="false" customHeight="true" outlineLevel="0" collapsed="false">
      <c r="H23058" s="1" t="n">
        <f aca="false">F23058*G23058</f>
        <v>0</v>
      </c>
    </row>
    <row r="23059" customFormat="false" ht="12" hidden="false" customHeight="true" outlineLevel="0" collapsed="false">
      <c r="H23059" s="1" t="n">
        <f aca="false">F23059*G23059</f>
        <v>0</v>
      </c>
    </row>
    <row r="23060" customFormat="false" ht="12" hidden="false" customHeight="true" outlineLevel="0" collapsed="false">
      <c r="H23060" s="1" t="n">
        <f aca="false">F23060*G23060</f>
        <v>0</v>
      </c>
    </row>
    <row r="23061" customFormat="false" ht="12" hidden="false" customHeight="true" outlineLevel="0" collapsed="false">
      <c r="H23061" s="1" t="n">
        <f aca="false">F23061*G23061</f>
        <v>0</v>
      </c>
    </row>
    <row r="23062" customFormat="false" ht="12" hidden="false" customHeight="true" outlineLevel="0" collapsed="false">
      <c r="H23062" s="1" t="n">
        <f aca="false">F23062*G23062</f>
        <v>0</v>
      </c>
    </row>
    <row r="23063" customFormat="false" ht="12" hidden="false" customHeight="true" outlineLevel="0" collapsed="false">
      <c r="H23063" s="1" t="n">
        <f aca="false">F23063*G23063</f>
        <v>0</v>
      </c>
    </row>
    <row r="23064" customFormat="false" ht="12" hidden="false" customHeight="true" outlineLevel="0" collapsed="false">
      <c r="H23064" s="1" t="n">
        <f aca="false">F23064*G23064</f>
        <v>0</v>
      </c>
    </row>
    <row r="23065" customFormat="false" ht="12" hidden="false" customHeight="true" outlineLevel="0" collapsed="false">
      <c r="H23065" s="1" t="n">
        <f aca="false">F23065*G23065</f>
        <v>0</v>
      </c>
    </row>
    <row r="23066" customFormat="false" ht="12" hidden="false" customHeight="true" outlineLevel="0" collapsed="false">
      <c r="H23066" s="1" t="n">
        <f aca="false">F23066*G23066</f>
        <v>0</v>
      </c>
    </row>
    <row r="23067" customFormat="false" ht="12" hidden="false" customHeight="true" outlineLevel="0" collapsed="false">
      <c r="H23067" s="1" t="n">
        <f aca="false">F23067*G23067</f>
        <v>0</v>
      </c>
    </row>
    <row r="23068" customFormat="false" ht="12" hidden="false" customHeight="true" outlineLevel="0" collapsed="false">
      <c r="H23068" s="1" t="n">
        <f aca="false">F23068*G23068</f>
        <v>0</v>
      </c>
    </row>
    <row r="23069" customFormat="false" ht="12" hidden="false" customHeight="true" outlineLevel="0" collapsed="false">
      <c r="H23069" s="1" t="n">
        <f aca="false">F23069*G23069</f>
        <v>0</v>
      </c>
    </row>
    <row r="23070" customFormat="false" ht="12" hidden="false" customHeight="true" outlineLevel="0" collapsed="false">
      <c r="H23070" s="1" t="n">
        <f aca="false">F23070*G23070</f>
        <v>0</v>
      </c>
    </row>
    <row r="23071" customFormat="false" ht="12" hidden="false" customHeight="true" outlineLevel="0" collapsed="false">
      <c r="H23071" s="1" t="n">
        <f aca="false">F23071*G23071</f>
        <v>0</v>
      </c>
    </row>
    <row r="23072" customFormat="false" ht="12" hidden="false" customHeight="true" outlineLevel="0" collapsed="false">
      <c r="H23072" s="1" t="n">
        <f aca="false">F23072*G23072</f>
        <v>0</v>
      </c>
    </row>
    <row r="23073" customFormat="false" ht="12" hidden="false" customHeight="true" outlineLevel="0" collapsed="false">
      <c r="H23073" s="1" t="n">
        <f aca="false">F23073*G23073</f>
        <v>0</v>
      </c>
    </row>
    <row r="23074" customFormat="false" ht="12" hidden="false" customHeight="true" outlineLevel="0" collapsed="false">
      <c r="H23074" s="1" t="n">
        <f aca="false">F23074*G23074</f>
        <v>0</v>
      </c>
    </row>
    <row r="23075" customFormat="false" ht="12" hidden="false" customHeight="true" outlineLevel="0" collapsed="false">
      <c r="H23075" s="1" t="n">
        <f aca="false">F23075*G23075</f>
        <v>0</v>
      </c>
    </row>
    <row r="23076" customFormat="false" ht="12" hidden="false" customHeight="true" outlineLevel="0" collapsed="false">
      <c r="H23076" s="1" t="n">
        <f aca="false">F23076*G23076</f>
        <v>0</v>
      </c>
    </row>
    <row r="23077" customFormat="false" ht="12" hidden="false" customHeight="true" outlineLevel="0" collapsed="false">
      <c r="H23077" s="1" t="n">
        <f aca="false">F23077*G23077</f>
        <v>0</v>
      </c>
    </row>
    <row r="23078" customFormat="false" ht="12" hidden="false" customHeight="true" outlineLevel="0" collapsed="false">
      <c r="H23078" s="1" t="n">
        <f aca="false">F23078*G23078</f>
        <v>0</v>
      </c>
    </row>
    <row r="23079" customFormat="false" ht="12" hidden="false" customHeight="true" outlineLevel="0" collapsed="false">
      <c r="H23079" s="1" t="n">
        <f aca="false">F23079*G23079</f>
        <v>0</v>
      </c>
    </row>
    <row r="23080" customFormat="false" ht="12" hidden="false" customHeight="true" outlineLevel="0" collapsed="false">
      <c r="H23080" s="1" t="n">
        <f aca="false">F23080*G23080</f>
        <v>0</v>
      </c>
    </row>
    <row r="23081" customFormat="false" ht="12" hidden="false" customHeight="true" outlineLevel="0" collapsed="false">
      <c r="H23081" s="1" t="n">
        <f aca="false">F23081*G23081</f>
        <v>0</v>
      </c>
    </row>
    <row r="23082" customFormat="false" ht="12" hidden="false" customHeight="true" outlineLevel="0" collapsed="false">
      <c r="H23082" s="1" t="n">
        <f aca="false">F23082*G23082</f>
        <v>0</v>
      </c>
    </row>
    <row r="23083" customFormat="false" ht="12" hidden="false" customHeight="true" outlineLevel="0" collapsed="false">
      <c r="H23083" s="1" t="n">
        <f aca="false">F23083*G23083</f>
        <v>0</v>
      </c>
    </row>
    <row r="23084" customFormat="false" ht="12" hidden="false" customHeight="true" outlineLevel="0" collapsed="false">
      <c r="H23084" s="1" t="n">
        <f aca="false">F23084*G23084</f>
        <v>0</v>
      </c>
    </row>
    <row r="23085" customFormat="false" ht="12" hidden="false" customHeight="true" outlineLevel="0" collapsed="false">
      <c r="H23085" s="1" t="n">
        <f aca="false">F23085*G23085</f>
        <v>0</v>
      </c>
    </row>
    <row r="23086" customFormat="false" ht="12" hidden="false" customHeight="true" outlineLevel="0" collapsed="false">
      <c r="H23086" s="1" t="n">
        <f aca="false">F23086*G23086</f>
        <v>0</v>
      </c>
    </row>
    <row r="23087" customFormat="false" ht="12" hidden="false" customHeight="true" outlineLevel="0" collapsed="false">
      <c r="H23087" s="1" t="n">
        <f aca="false">F23087*G23087</f>
        <v>0</v>
      </c>
    </row>
    <row r="23088" customFormat="false" ht="12" hidden="false" customHeight="true" outlineLevel="0" collapsed="false">
      <c r="H23088" s="1" t="n">
        <f aca="false">F23088*G23088</f>
        <v>0</v>
      </c>
    </row>
    <row r="23089" customFormat="false" ht="12" hidden="false" customHeight="true" outlineLevel="0" collapsed="false">
      <c r="H23089" s="1" t="n">
        <f aca="false">F23089*G23089</f>
        <v>0</v>
      </c>
    </row>
    <row r="23090" customFormat="false" ht="12" hidden="false" customHeight="true" outlineLevel="0" collapsed="false">
      <c r="H23090" s="1" t="n">
        <f aca="false">F23090*G23090</f>
        <v>0</v>
      </c>
    </row>
    <row r="23091" customFormat="false" ht="12" hidden="false" customHeight="true" outlineLevel="0" collapsed="false">
      <c r="H23091" s="1" t="n">
        <f aca="false">F23091*G23091</f>
        <v>0</v>
      </c>
    </row>
    <row r="23092" customFormat="false" ht="12" hidden="false" customHeight="true" outlineLevel="0" collapsed="false">
      <c r="H23092" s="1" t="n">
        <f aca="false">F23092*G23092</f>
        <v>0</v>
      </c>
    </row>
    <row r="23093" customFormat="false" ht="12" hidden="false" customHeight="true" outlineLevel="0" collapsed="false">
      <c r="H23093" s="1" t="n">
        <f aca="false">F23093*G23093</f>
        <v>0</v>
      </c>
    </row>
    <row r="23094" customFormat="false" ht="12" hidden="false" customHeight="true" outlineLevel="0" collapsed="false">
      <c r="H23094" s="1" t="n">
        <f aca="false">F23094*G23094</f>
        <v>0</v>
      </c>
    </row>
    <row r="23095" customFormat="false" ht="12" hidden="false" customHeight="true" outlineLevel="0" collapsed="false">
      <c r="H23095" s="1" t="n">
        <f aca="false">F23095*G23095</f>
        <v>0</v>
      </c>
    </row>
    <row r="23096" customFormat="false" ht="12" hidden="false" customHeight="true" outlineLevel="0" collapsed="false">
      <c r="H23096" s="1" t="n">
        <f aca="false">F23096*G23096</f>
        <v>0</v>
      </c>
    </row>
    <row r="23097" customFormat="false" ht="12" hidden="false" customHeight="true" outlineLevel="0" collapsed="false">
      <c r="H23097" s="1" t="n">
        <f aca="false">F23097*G23097</f>
        <v>0</v>
      </c>
    </row>
    <row r="23098" customFormat="false" ht="12" hidden="false" customHeight="true" outlineLevel="0" collapsed="false">
      <c r="H23098" s="1" t="n">
        <f aca="false">F23098*G23098</f>
        <v>0</v>
      </c>
    </row>
    <row r="23099" customFormat="false" ht="12" hidden="false" customHeight="true" outlineLevel="0" collapsed="false">
      <c r="H23099" s="1" t="n">
        <f aca="false">F23099*G23099</f>
        <v>0</v>
      </c>
    </row>
    <row r="23100" customFormat="false" ht="12" hidden="false" customHeight="true" outlineLevel="0" collapsed="false">
      <c r="H23100" s="1" t="n">
        <f aca="false">F23100*G23100</f>
        <v>0</v>
      </c>
    </row>
    <row r="23101" customFormat="false" ht="12" hidden="false" customHeight="true" outlineLevel="0" collapsed="false">
      <c r="H23101" s="1" t="n">
        <f aca="false">F23101*G23101</f>
        <v>0</v>
      </c>
    </row>
    <row r="23102" customFormat="false" ht="12" hidden="false" customHeight="true" outlineLevel="0" collapsed="false">
      <c r="H23102" s="1" t="n">
        <f aca="false">F23102*G23102</f>
        <v>0</v>
      </c>
    </row>
    <row r="23103" customFormat="false" ht="12" hidden="false" customHeight="true" outlineLevel="0" collapsed="false">
      <c r="H23103" s="1" t="n">
        <f aca="false">F23103*G23103</f>
        <v>0</v>
      </c>
    </row>
    <row r="23104" customFormat="false" ht="12" hidden="false" customHeight="true" outlineLevel="0" collapsed="false">
      <c r="H23104" s="1" t="n">
        <f aca="false">F23104*G23104</f>
        <v>0</v>
      </c>
    </row>
    <row r="23105" customFormat="false" ht="12" hidden="false" customHeight="true" outlineLevel="0" collapsed="false">
      <c r="H23105" s="1" t="n">
        <f aca="false">F23105*G23105</f>
        <v>0</v>
      </c>
    </row>
    <row r="23106" customFormat="false" ht="12" hidden="false" customHeight="true" outlineLevel="0" collapsed="false">
      <c r="H23106" s="1" t="n">
        <f aca="false">F23106*G23106</f>
        <v>0</v>
      </c>
    </row>
    <row r="23107" customFormat="false" ht="12" hidden="false" customHeight="true" outlineLevel="0" collapsed="false">
      <c r="H23107" s="1" t="n">
        <f aca="false">F23107*G23107</f>
        <v>0</v>
      </c>
    </row>
    <row r="23108" customFormat="false" ht="12" hidden="false" customHeight="true" outlineLevel="0" collapsed="false">
      <c r="H23108" s="1" t="n">
        <f aca="false">F23108*G23108</f>
        <v>0</v>
      </c>
    </row>
    <row r="23109" customFormat="false" ht="12" hidden="false" customHeight="true" outlineLevel="0" collapsed="false">
      <c r="H23109" s="1" t="n">
        <f aca="false">F23109*G23109</f>
        <v>0</v>
      </c>
    </row>
    <row r="23110" customFormat="false" ht="12" hidden="false" customHeight="true" outlineLevel="0" collapsed="false">
      <c r="H23110" s="1" t="n">
        <f aca="false">F23110*G23110</f>
        <v>0</v>
      </c>
    </row>
    <row r="23111" customFormat="false" ht="12" hidden="false" customHeight="true" outlineLevel="0" collapsed="false">
      <c r="H23111" s="1" t="n">
        <f aca="false">F23111*G23111</f>
        <v>0</v>
      </c>
    </row>
    <row r="23112" customFormat="false" ht="12" hidden="false" customHeight="true" outlineLevel="0" collapsed="false">
      <c r="H23112" s="1" t="n">
        <f aca="false">F23112*G23112</f>
        <v>0</v>
      </c>
    </row>
    <row r="23113" customFormat="false" ht="12" hidden="false" customHeight="true" outlineLevel="0" collapsed="false">
      <c r="H23113" s="1" t="n">
        <f aca="false">F23113*G23113</f>
        <v>0</v>
      </c>
    </row>
    <row r="23114" customFormat="false" ht="12" hidden="false" customHeight="true" outlineLevel="0" collapsed="false">
      <c r="H23114" s="1" t="n">
        <f aca="false">F23114*G23114</f>
        <v>0</v>
      </c>
    </row>
    <row r="23115" customFormat="false" ht="12" hidden="false" customHeight="true" outlineLevel="0" collapsed="false">
      <c r="H23115" s="1" t="n">
        <f aca="false">F23115*G23115</f>
        <v>0</v>
      </c>
    </row>
    <row r="23116" customFormat="false" ht="12" hidden="false" customHeight="true" outlineLevel="0" collapsed="false">
      <c r="H23116" s="1" t="n">
        <f aca="false">F23116*G23116</f>
        <v>0</v>
      </c>
    </row>
    <row r="23117" customFormat="false" ht="12" hidden="false" customHeight="true" outlineLevel="0" collapsed="false">
      <c r="H23117" s="1" t="n">
        <f aca="false">F23117*G23117</f>
        <v>0</v>
      </c>
    </row>
    <row r="23118" customFormat="false" ht="12" hidden="false" customHeight="true" outlineLevel="0" collapsed="false">
      <c r="H23118" s="1" t="n">
        <f aca="false">F23118*G23118</f>
        <v>0</v>
      </c>
    </row>
    <row r="23119" customFormat="false" ht="12" hidden="false" customHeight="true" outlineLevel="0" collapsed="false">
      <c r="H23119" s="1" t="n">
        <f aca="false">F23119*G23119</f>
        <v>0</v>
      </c>
    </row>
    <row r="23120" customFormat="false" ht="12" hidden="false" customHeight="true" outlineLevel="0" collapsed="false">
      <c r="H23120" s="1" t="n">
        <f aca="false">F23120*G23120</f>
        <v>0</v>
      </c>
    </row>
    <row r="23121" customFormat="false" ht="12" hidden="false" customHeight="true" outlineLevel="0" collapsed="false">
      <c r="H23121" s="1" t="n">
        <f aca="false">F23121*G23121</f>
        <v>0</v>
      </c>
    </row>
    <row r="23122" customFormat="false" ht="12" hidden="false" customHeight="true" outlineLevel="0" collapsed="false">
      <c r="H23122" s="1" t="n">
        <f aca="false">F23122*G23122</f>
        <v>0</v>
      </c>
    </row>
    <row r="23123" customFormat="false" ht="12" hidden="false" customHeight="true" outlineLevel="0" collapsed="false">
      <c r="H23123" s="1" t="n">
        <f aca="false">F23123*G23123</f>
        <v>0</v>
      </c>
    </row>
    <row r="23124" customFormat="false" ht="12" hidden="false" customHeight="true" outlineLevel="0" collapsed="false">
      <c r="H23124" s="1" t="n">
        <f aca="false">F23124*G23124</f>
        <v>0</v>
      </c>
    </row>
    <row r="23125" customFormat="false" ht="12" hidden="false" customHeight="true" outlineLevel="0" collapsed="false">
      <c r="H23125" s="1" t="n">
        <f aca="false">F23125*G23125</f>
        <v>0</v>
      </c>
    </row>
    <row r="23126" customFormat="false" ht="12" hidden="false" customHeight="true" outlineLevel="0" collapsed="false">
      <c r="H23126" s="1" t="n">
        <f aca="false">F23126*G23126</f>
        <v>0</v>
      </c>
    </row>
    <row r="23127" customFormat="false" ht="12" hidden="false" customHeight="true" outlineLevel="0" collapsed="false">
      <c r="H23127" s="1" t="n">
        <f aca="false">F23127*G23127</f>
        <v>0</v>
      </c>
    </row>
    <row r="23128" customFormat="false" ht="12" hidden="false" customHeight="true" outlineLevel="0" collapsed="false">
      <c r="H23128" s="1" t="n">
        <f aca="false">F23128*G23128</f>
        <v>0</v>
      </c>
    </row>
    <row r="23129" customFormat="false" ht="12" hidden="false" customHeight="true" outlineLevel="0" collapsed="false">
      <c r="H23129" s="1" t="n">
        <f aca="false">F23129*G23129</f>
        <v>0</v>
      </c>
    </row>
    <row r="23130" customFormat="false" ht="12" hidden="false" customHeight="true" outlineLevel="0" collapsed="false">
      <c r="H23130" s="1" t="n">
        <f aca="false">F23130*G23130</f>
        <v>0</v>
      </c>
    </row>
    <row r="23131" customFormat="false" ht="12" hidden="false" customHeight="true" outlineLevel="0" collapsed="false">
      <c r="H23131" s="1" t="n">
        <f aca="false">F23131*G23131</f>
        <v>0</v>
      </c>
    </row>
    <row r="23132" customFormat="false" ht="12" hidden="false" customHeight="true" outlineLevel="0" collapsed="false">
      <c r="H23132" s="1" t="n">
        <f aca="false">F23132*G23132</f>
        <v>0</v>
      </c>
    </row>
    <row r="23133" customFormat="false" ht="12" hidden="false" customHeight="true" outlineLevel="0" collapsed="false">
      <c r="H23133" s="1" t="n">
        <f aca="false">F23133*G23133</f>
        <v>0</v>
      </c>
    </row>
    <row r="23134" customFormat="false" ht="12" hidden="false" customHeight="true" outlineLevel="0" collapsed="false">
      <c r="H23134" s="1" t="n">
        <f aca="false">F23134*G23134</f>
        <v>0</v>
      </c>
    </row>
    <row r="23135" customFormat="false" ht="12" hidden="false" customHeight="true" outlineLevel="0" collapsed="false">
      <c r="H23135" s="1" t="n">
        <f aca="false">F23135*G23135</f>
        <v>0</v>
      </c>
    </row>
    <row r="23136" customFormat="false" ht="12" hidden="false" customHeight="true" outlineLevel="0" collapsed="false">
      <c r="H23136" s="1" t="n">
        <f aca="false">F23136*G23136</f>
        <v>0</v>
      </c>
    </row>
    <row r="23137" customFormat="false" ht="12" hidden="false" customHeight="true" outlineLevel="0" collapsed="false">
      <c r="H23137" s="1" t="n">
        <f aca="false">F23137*G23137</f>
        <v>0</v>
      </c>
    </row>
    <row r="23138" customFormat="false" ht="12" hidden="false" customHeight="true" outlineLevel="0" collapsed="false">
      <c r="H23138" s="1" t="n">
        <f aca="false">F23138*G23138</f>
        <v>0</v>
      </c>
    </row>
    <row r="23139" customFormat="false" ht="12" hidden="false" customHeight="true" outlineLevel="0" collapsed="false">
      <c r="H23139" s="1" t="n">
        <f aca="false">F23139*G23139</f>
        <v>0</v>
      </c>
    </row>
    <row r="23140" customFormat="false" ht="12" hidden="false" customHeight="true" outlineLevel="0" collapsed="false">
      <c r="H23140" s="1" t="n">
        <f aca="false">F23140*G23140</f>
        <v>0</v>
      </c>
    </row>
    <row r="23141" customFormat="false" ht="12" hidden="false" customHeight="true" outlineLevel="0" collapsed="false">
      <c r="H23141" s="1" t="n">
        <f aca="false">F23141*G23141</f>
        <v>0</v>
      </c>
    </row>
    <row r="23142" customFormat="false" ht="12" hidden="false" customHeight="true" outlineLevel="0" collapsed="false">
      <c r="H23142" s="1" t="n">
        <f aca="false">F23142*G23142</f>
        <v>0</v>
      </c>
    </row>
    <row r="23143" customFormat="false" ht="12" hidden="false" customHeight="true" outlineLevel="0" collapsed="false">
      <c r="H23143" s="1" t="n">
        <f aca="false">F23143*G23143</f>
        <v>0</v>
      </c>
    </row>
    <row r="23144" customFormat="false" ht="12" hidden="false" customHeight="true" outlineLevel="0" collapsed="false">
      <c r="H23144" s="1" t="n">
        <f aca="false">F23144*G23144</f>
        <v>0</v>
      </c>
    </row>
    <row r="23145" customFormat="false" ht="12" hidden="false" customHeight="true" outlineLevel="0" collapsed="false">
      <c r="H23145" s="1" t="n">
        <f aca="false">F23145*G23145</f>
        <v>0</v>
      </c>
    </row>
    <row r="23146" customFormat="false" ht="12" hidden="false" customHeight="true" outlineLevel="0" collapsed="false">
      <c r="H23146" s="1" t="n">
        <f aca="false">F23146*G23146</f>
        <v>0</v>
      </c>
    </row>
    <row r="23147" customFormat="false" ht="12" hidden="false" customHeight="true" outlineLevel="0" collapsed="false">
      <c r="H23147" s="1" t="n">
        <f aca="false">F23147*G23147</f>
        <v>0</v>
      </c>
    </row>
    <row r="23148" customFormat="false" ht="12" hidden="false" customHeight="true" outlineLevel="0" collapsed="false">
      <c r="H23148" s="1" t="n">
        <f aca="false">F23148*G23148</f>
        <v>0</v>
      </c>
    </row>
    <row r="23149" customFormat="false" ht="12" hidden="false" customHeight="true" outlineLevel="0" collapsed="false">
      <c r="H23149" s="1" t="n">
        <f aca="false">F23149*G23149</f>
        <v>0</v>
      </c>
    </row>
    <row r="23150" customFormat="false" ht="12" hidden="false" customHeight="true" outlineLevel="0" collapsed="false">
      <c r="H23150" s="1" t="n">
        <f aca="false">F23150*G23150</f>
        <v>0</v>
      </c>
    </row>
    <row r="23151" customFormat="false" ht="12" hidden="false" customHeight="true" outlineLevel="0" collapsed="false">
      <c r="H23151" s="1" t="n">
        <f aca="false">F23151*G23151</f>
        <v>0</v>
      </c>
    </row>
    <row r="23152" customFormat="false" ht="12" hidden="false" customHeight="true" outlineLevel="0" collapsed="false">
      <c r="H23152" s="1" t="n">
        <f aca="false">F23152*G23152</f>
        <v>0</v>
      </c>
    </row>
    <row r="23153" customFormat="false" ht="12" hidden="false" customHeight="true" outlineLevel="0" collapsed="false">
      <c r="H23153" s="1" t="n">
        <f aca="false">F23153*G23153</f>
        <v>0</v>
      </c>
    </row>
    <row r="23154" customFormat="false" ht="12" hidden="false" customHeight="true" outlineLevel="0" collapsed="false">
      <c r="H23154" s="1" t="n">
        <f aca="false">F23154*G23154</f>
        <v>0</v>
      </c>
    </row>
    <row r="23155" customFormat="false" ht="12" hidden="false" customHeight="true" outlineLevel="0" collapsed="false">
      <c r="H23155" s="1" t="n">
        <f aca="false">F23155*G23155</f>
        <v>0</v>
      </c>
    </row>
    <row r="23156" customFormat="false" ht="12" hidden="false" customHeight="true" outlineLevel="0" collapsed="false">
      <c r="H23156" s="1" t="n">
        <f aca="false">F23156*G23156</f>
        <v>0</v>
      </c>
    </row>
    <row r="23157" customFormat="false" ht="12" hidden="false" customHeight="true" outlineLevel="0" collapsed="false">
      <c r="H23157" s="1" t="n">
        <f aca="false">F23157*G23157</f>
        <v>0</v>
      </c>
    </row>
    <row r="23158" customFormat="false" ht="12" hidden="false" customHeight="true" outlineLevel="0" collapsed="false">
      <c r="H23158" s="1" t="n">
        <f aca="false">F23158*G23158</f>
        <v>0</v>
      </c>
    </row>
    <row r="23159" customFormat="false" ht="12" hidden="false" customHeight="true" outlineLevel="0" collapsed="false">
      <c r="H23159" s="1" t="n">
        <f aca="false">F23159*G23159</f>
        <v>0</v>
      </c>
    </row>
    <row r="23160" customFormat="false" ht="12" hidden="false" customHeight="true" outlineLevel="0" collapsed="false">
      <c r="H23160" s="1" t="n">
        <f aca="false">F23160*G23160</f>
        <v>0</v>
      </c>
    </row>
    <row r="23161" customFormat="false" ht="12" hidden="false" customHeight="true" outlineLevel="0" collapsed="false">
      <c r="H23161" s="1" t="n">
        <f aca="false">F23161*G23161</f>
        <v>0</v>
      </c>
    </row>
    <row r="23162" customFormat="false" ht="12" hidden="false" customHeight="true" outlineLevel="0" collapsed="false">
      <c r="H23162" s="1" t="n">
        <f aca="false">F23162*G23162</f>
        <v>0</v>
      </c>
    </row>
    <row r="23163" customFormat="false" ht="12" hidden="false" customHeight="true" outlineLevel="0" collapsed="false">
      <c r="H23163" s="1" t="n">
        <f aca="false">F23163*G23163</f>
        <v>0</v>
      </c>
    </row>
    <row r="23164" customFormat="false" ht="12" hidden="false" customHeight="true" outlineLevel="0" collapsed="false">
      <c r="H23164" s="1" t="n">
        <f aca="false">F23164*G23164</f>
        <v>0</v>
      </c>
    </row>
    <row r="23165" customFormat="false" ht="12" hidden="false" customHeight="true" outlineLevel="0" collapsed="false">
      <c r="H23165" s="1" t="n">
        <f aca="false">F23165*G23165</f>
        <v>0</v>
      </c>
    </row>
    <row r="23166" customFormat="false" ht="12" hidden="false" customHeight="true" outlineLevel="0" collapsed="false">
      <c r="H23166" s="1" t="n">
        <f aca="false">F23166*G23166</f>
        <v>0</v>
      </c>
    </row>
    <row r="23167" customFormat="false" ht="12" hidden="false" customHeight="true" outlineLevel="0" collapsed="false">
      <c r="H23167" s="1" t="n">
        <f aca="false">F23167*G23167</f>
        <v>0</v>
      </c>
    </row>
    <row r="23168" customFormat="false" ht="12" hidden="false" customHeight="true" outlineLevel="0" collapsed="false">
      <c r="H23168" s="1" t="n">
        <f aca="false">F23168*G23168</f>
        <v>0</v>
      </c>
    </row>
    <row r="23169" customFormat="false" ht="12" hidden="false" customHeight="true" outlineLevel="0" collapsed="false">
      <c r="H23169" s="1" t="n">
        <f aca="false">F23169*G23169</f>
        <v>0</v>
      </c>
    </row>
    <row r="23170" customFormat="false" ht="12" hidden="false" customHeight="true" outlineLevel="0" collapsed="false">
      <c r="H23170" s="1" t="n">
        <f aca="false">F23170*G23170</f>
        <v>0</v>
      </c>
    </row>
    <row r="23171" customFormat="false" ht="12" hidden="false" customHeight="true" outlineLevel="0" collapsed="false">
      <c r="H23171" s="1" t="n">
        <f aca="false">F23171*G23171</f>
        <v>0</v>
      </c>
    </row>
    <row r="23172" customFormat="false" ht="12" hidden="false" customHeight="true" outlineLevel="0" collapsed="false">
      <c r="H23172" s="1" t="n">
        <f aca="false">F23172*G23172</f>
        <v>0</v>
      </c>
    </row>
    <row r="23173" customFormat="false" ht="12" hidden="false" customHeight="true" outlineLevel="0" collapsed="false">
      <c r="H23173" s="1" t="n">
        <f aca="false">F23173*G23173</f>
        <v>0</v>
      </c>
    </row>
    <row r="23174" customFormat="false" ht="12" hidden="false" customHeight="true" outlineLevel="0" collapsed="false">
      <c r="H23174" s="1" t="n">
        <f aca="false">F23174*G23174</f>
        <v>0</v>
      </c>
    </row>
    <row r="23175" customFormat="false" ht="12" hidden="false" customHeight="true" outlineLevel="0" collapsed="false">
      <c r="H23175" s="1" t="n">
        <f aca="false">F23175*G23175</f>
        <v>0</v>
      </c>
    </row>
    <row r="23176" customFormat="false" ht="12" hidden="false" customHeight="true" outlineLevel="0" collapsed="false">
      <c r="H23176" s="1" t="n">
        <f aca="false">F23176*G23176</f>
        <v>0</v>
      </c>
    </row>
    <row r="23177" customFormat="false" ht="12" hidden="false" customHeight="true" outlineLevel="0" collapsed="false">
      <c r="H23177" s="1" t="n">
        <f aca="false">F23177*G23177</f>
        <v>0</v>
      </c>
    </row>
    <row r="23178" customFormat="false" ht="12" hidden="false" customHeight="true" outlineLevel="0" collapsed="false">
      <c r="H23178" s="1" t="n">
        <f aca="false">F23178*G23178</f>
        <v>0</v>
      </c>
    </row>
    <row r="23179" customFormat="false" ht="12" hidden="false" customHeight="true" outlineLevel="0" collapsed="false">
      <c r="H23179" s="1" t="n">
        <f aca="false">F23179*G23179</f>
        <v>0</v>
      </c>
    </row>
    <row r="23180" customFormat="false" ht="12" hidden="false" customHeight="true" outlineLevel="0" collapsed="false">
      <c r="H23180" s="1" t="n">
        <f aca="false">F23180*G23180</f>
        <v>0</v>
      </c>
    </row>
    <row r="23181" customFormat="false" ht="12" hidden="false" customHeight="true" outlineLevel="0" collapsed="false">
      <c r="H23181" s="1" t="n">
        <f aca="false">F23181*G23181</f>
        <v>0</v>
      </c>
    </row>
    <row r="23182" customFormat="false" ht="12" hidden="false" customHeight="true" outlineLevel="0" collapsed="false">
      <c r="H23182" s="1" t="n">
        <f aca="false">F23182*G23182</f>
        <v>0</v>
      </c>
    </row>
    <row r="23183" customFormat="false" ht="12" hidden="false" customHeight="true" outlineLevel="0" collapsed="false">
      <c r="H23183" s="1" t="n">
        <f aca="false">F23183*G23183</f>
        <v>0</v>
      </c>
    </row>
    <row r="23184" customFormat="false" ht="12" hidden="false" customHeight="true" outlineLevel="0" collapsed="false">
      <c r="H23184" s="1" t="n">
        <f aca="false">F23184*G23184</f>
        <v>0</v>
      </c>
    </row>
    <row r="23185" customFormat="false" ht="12" hidden="false" customHeight="true" outlineLevel="0" collapsed="false">
      <c r="H23185" s="1" t="n">
        <f aca="false">F23185*G23185</f>
        <v>0</v>
      </c>
    </row>
    <row r="23186" customFormat="false" ht="12" hidden="false" customHeight="true" outlineLevel="0" collapsed="false">
      <c r="H23186" s="1" t="n">
        <f aca="false">F23186*G23186</f>
        <v>0</v>
      </c>
    </row>
    <row r="23187" customFormat="false" ht="12" hidden="false" customHeight="true" outlineLevel="0" collapsed="false">
      <c r="H23187" s="1" t="n">
        <f aca="false">F23187*G23187</f>
        <v>0</v>
      </c>
    </row>
    <row r="23188" customFormat="false" ht="12" hidden="false" customHeight="true" outlineLevel="0" collapsed="false">
      <c r="H23188" s="1" t="n">
        <f aca="false">F23188*G23188</f>
        <v>0</v>
      </c>
    </row>
    <row r="23189" customFormat="false" ht="12" hidden="false" customHeight="true" outlineLevel="0" collapsed="false">
      <c r="H23189" s="1" t="n">
        <f aca="false">F23189*G23189</f>
        <v>0</v>
      </c>
    </row>
    <row r="23190" customFormat="false" ht="12" hidden="false" customHeight="true" outlineLevel="0" collapsed="false">
      <c r="H23190" s="1" t="n">
        <f aca="false">F23190*G23190</f>
        <v>0</v>
      </c>
    </row>
    <row r="23191" customFormat="false" ht="12" hidden="false" customHeight="true" outlineLevel="0" collapsed="false">
      <c r="H23191" s="1" t="n">
        <f aca="false">F23191*G23191</f>
        <v>0</v>
      </c>
    </row>
    <row r="23192" customFormat="false" ht="12" hidden="false" customHeight="true" outlineLevel="0" collapsed="false">
      <c r="H23192" s="1" t="n">
        <f aca="false">F23192*G23192</f>
        <v>0</v>
      </c>
    </row>
    <row r="23193" customFormat="false" ht="12" hidden="false" customHeight="true" outlineLevel="0" collapsed="false">
      <c r="H23193" s="1" t="n">
        <f aca="false">F23193*G23193</f>
        <v>0</v>
      </c>
    </row>
    <row r="23194" customFormat="false" ht="12" hidden="false" customHeight="true" outlineLevel="0" collapsed="false">
      <c r="H23194" s="1" t="n">
        <f aca="false">F23194*G23194</f>
        <v>0</v>
      </c>
    </row>
    <row r="23195" customFormat="false" ht="12" hidden="false" customHeight="true" outlineLevel="0" collapsed="false">
      <c r="H23195" s="1" t="n">
        <f aca="false">F23195*G23195</f>
        <v>0</v>
      </c>
    </row>
    <row r="23196" customFormat="false" ht="12" hidden="false" customHeight="true" outlineLevel="0" collapsed="false">
      <c r="H23196" s="1" t="n">
        <f aca="false">F23196*G23196</f>
        <v>0</v>
      </c>
    </row>
    <row r="23197" customFormat="false" ht="12" hidden="false" customHeight="true" outlineLevel="0" collapsed="false">
      <c r="H23197" s="1" t="n">
        <f aca="false">F23197*G23197</f>
        <v>0</v>
      </c>
    </row>
    <row r="23198" customFormat="false" ht="12" hidden="false" customHeight="true" outlineLevel="0" collapsed="false">
      <c r="H23198" s="1" t="n">
        <f aca="false">F23198*G23198</f>
        <v>0</v>
      </c>
    </row>
    <row r="23199" customFormat="false" ht="12" hidden="false" customHeight="true" outlineLevel="0" collapsed="false">
      <c r="H23199" s="1" t="n">
        <f aca="false">F23199*G23199</f>
        <v>0</v>
      </c>
    </row>
    <row r="23200" customFormat="false" ht="12" hidden="false" customHeight="true" outlineLevel="0" collapsed="false">
      <c r="H23200" s="1" t="n">
        <f aca="false">F23200*G23200</f>
        <v>0</v>
      </c>
    </row>
    <row r="23201" customFormat="false" ht="12" hidden="false" customHeight="true" outlineLevel="0" collapsed="false">
      <c r="H23201" s="1" t="n">
        <f aca="false">F23201*G23201</f>
        <v>0</v>
      </c>
    </row>
    <row r="23202" customFormat="false" ht="12" hidden="false" customHeight="true" outlineLevel="0" collapsed="false">
      <c r="H23202" s="1" t="n">
        <f aca="false">F23202*G23202</f>
        <v>0</v>
      </c>
    </row>
    <row r="23203" customFormat="false" ht="12" hidden="false" customHeight="true" outlineLevel="0" collapsed="false">
      <c r="H23203" s="1" t="n">
        <f aca="false">F23203*G23203</f>
        <v>0</v>
      </c>
    </row>
    <row r="23204" customFormat="false" ht="12" hidden="false" customHeight="true" outlineLevel="0" collapsed="false">
      <c r="H23204" s="1" t="n">
        <f aca="false">F23204*G23204</f>
        <v>0</v>
      </c>
    </row>
    <row r="23205" customFormat="false" ht="12" hidden="false" customHeight="true" outlineLevel="0" collapsed="false">
      <c r="H23205" s="1" t="n">
        <f aca="false">F23205*G23205</f>
        <v>0</v>
      </c>
    </row>
    <row r="23206" customFormat="false" ht="12" hidden="false" customHeight="true" outlineLevel="0" collapsed="false">
      <c r="H23206" s="1" t="n">
        <f aca="false">F23206*G23206</f>
        <v>0</v>
      </c>
    </row>
    <row r="23207" customFormat="false" ht="12" hidden="false" customHeight="true" outlineLevel="0" collapsed="false">
      <c r="H23207" s="1" t="n">
        <f aca="false">F23207*G23207</f>
        <v>0</v>
      </c>
    </row>
    <row r="23208" customFormat="false" ht="12" hidden="false" customHeight="true" outlineLevel="0" collapsed="false">
      <c r="H23208" s="1" t="n">
        <f aca="false">F23208*G23208</f>
        <v>0</v>
      </c>
    </row>
    <row r="23209" customFormat="false" ht="12" hidden="false" customHeight="true" outlineLevel="0" collapsed="false">
      <c r="H23209" s="1" t="n">
        <f aca="false">F23209*G23209</f>
        <v>0</v>
      </c>
    </row>
    <row r="23210" customFormat="false" ht="12" hidden="false" customHeight="true" outlineLevel="0" collapsed="false">
      <c r="H23210" s="1" t="n">
        <f aca="false">F23210*G23210</f>
        <v>0</v>
      </c>
    </row>
    <row r="23211" customFormat="false" ht="12" hidden="false" customHeight="true" outlineLevel="0" collapsed="false">
      <c r="H23211" s="1" t="n">
        <f aca="false">F23211*G23211</f>
        <v>0</v>
      </c>
    </row>
    <row r="23212" customFormat="false" ht="12" hidden="false" customHeight="true" outlineLevel="0" collapsed="false">
      <c r="H23212" s="1" t="n">
        <f aca="false">F23212*G23212</f>
        <v>0</v>
      </c>
    </row>
    <row r="23213" customFormat="false" ht="12" hidden="false" customHeight="true" outlineLevel="0" collapsed="false">
      <c r="H23213" s="1" t="n">
        <f aca="false">F23213*G23213</f>
        <v>0</v>
      </c>
    </row>
    <row r="23214" customFormat="false" ht="12" hidden="false" customHeight="true" outlineLevel="0" collapsed="false">
      <c r="H23214" s="1" t="n">
        <f aca="false">F23214*G23214</f>
        <v>0</v>
      </c>
    </row>
    <row r="23215" customFormat="false" ht="12" hidden="false" customHeight="true" outlineLevel="0" collapsed="false">
      <c r="H23215" s="1" t="n">
        <f aca="false">F23215*G23215</f>
        <v>0</v>
      </c>
    </row>
    <row r="23216" customFormat="false" ht="12" hidden="false" customHeight="true" outlineLevel="0" collapsed="false">
      <c r="H23216" s="1" t="n">
        <f aca="false">F23216*G23216</f>
        <v>0</v>
      </c>
    </row>
    <row r="23217" customFormat="false" ht="12" hidden="false" customHeight="true" outlineLevel="0" collapsed="false">
      <c r="H23217" s="1" t="n">
        <f aca="false">F23217*G23217</f>
        <v>0</v>
      </c>
    </row>
    <row r="23218" customFormat="false" ht="12" hidden="false" customHeight="true" outlineLevel="0" collapsed="false">
      <c r="H23218" s="1" t="n">
        <f aca="false">F23218*G23218</f>
        <v>0</v>
      </c>
    </row>
    <row r="23219" customFormat="false" ht="12" hidden="false" customHeight="true" outlineLevel="0" collapsed="false">
      <c r="H23219" s="1" t="n">
        <f aca="false">F23219*G23219</f>
        <v>0</v>
      </c>
    </row>
    <row r="23220" customFormat="false" ht="12" hidden="false" customHeight="true" outlineLevel="0" collapsed="false">
      <c r="H23220" s="1" t="n">
        <f aca="false">F23220*G23220</f>
        <v>0</v>
      </c>
    </row>
    <row r="23221" customFormat="false" ht="12" hidden="false" customHeight="true" outlineLevel="0" collapsed="false">
      <c r="H23221" s="1" t="n">
        <f aca="false">F23221*G23221</f>
        <v>0</v>
      </c>
    </row>
    <row r="23222" customFormat="false" ht="12" hidden="false" customHeight="true" outlineLevel="0" collapsed="false">
      <c r="H23222" s="1" t="n">
        <f aca="false">F23222*G23222</f>
        <v>0</v>
      </c>
    </row>
    <row r="23223" customFormat="false" ht="12" hidden="false" customHeight="true" outlineLevel="0" collapsed="false">
      <c r="H23223" s="1" t="n">
        <f aca="false">F23223*G23223</f>
        <v>0</v>
      </c>
    </row>
    <row r="23224" customFormat="false" ht="12" hidden="false" customHeight="true" outlineLevel="0" collapsed="false">
      <c r="H23224" s="1" t="n">
        <f aca="false">F23224*G23224</f>
        <v>0</v>
      </c>
    </row>
    <row r="23225" customFormat="false" ht="12" hidden="false" customHeight="true" outlineLevel="0" collapsed="false">
      <c r="H23225" s="1" t="n">
        <f aca="false">F23225*G23225</f>
        <v>0</v>
      </c>
    </row>
    <row r="23226" customFormat="false" ht="12" hidden="false" customHeight="true" outlineLevel="0" collapsed="false">
      <c r="H23226" s="1" t="n">
        <f aca="false">F23226*G23226</f>
        <v>0</v>
      </c>
    </row>
    <row r="23227" customFormat="false" ht="12" hidden="false" customHeight="true" outlineLevel="0" collapsed="false">
      <c r="H23227" s="1" t="n">
        <f aca="false">F23227*G23227</f>
        <v>0</v>
      </c>
    </row>
    <row r="23228" customFormat="false" ht="12" hidden="false" customHeight="true" outlineLevel="0" collapsed="false">
      <c r="H23228" s="1" t="n">
        <f aca="false">F23228*G23228</f>
        <v>0</v>
      </c>
    </row>
    <row r="23229" customFormat="false" ht="12" hidden="false" customHeight="true" outlineLevel="0" collapsed="false">
      <c r="H23229" s="1" t="n">
        <f aca="false">F23229*G23229</f>
        <v>0</v>
      </c>
    </row>
    <row r="23230" customFormat="false" ht="12" hidden="false" customHeight="true" outlineLevel="0" collapsed="false">
      <c r="H23230" s="1" t="n">
        <f aca="false">F23230*G23230</f>
        <v>0</v>
      </c>
    </row>
    <row r="23231" customFormat="false" ht="12" hidden="false" customHeight="true" outlineLevel="0" collapsed="false">
      <c r="H23231" s="1" t="n">
        <f aca="false">F23231*G23231</f>
        <v>0</v>
      </c>
    </row>
    <row r="23232" customFormat="false" ht="12" hidden="false" customHeight="true" outlineLevel="0" collapsed="false">
      <c r="H23232" s="1" t="n">
        <f aca="false">F23232*G23232</f>
        <v>0</v>
      </c>
    </row>
    <row r="23233" customFormat="false" ht="12" hidden="false" customHeight="true" outlineLevel="0" collapsed="false">
      <c r="H23233" s="1" t="n">
        <f aca="false">F23233*G23233</f>
        <v>0</v>
      </c>
    </row>
    <row r="23234" customFormat="false" ht="12" hidden="false" customHeight="true" outlineLevel="0" collapsed="false">
      <c r="H23234" s="1" t="n">
        <f aca="false">F23234*G23234</f>
        <v>0</v>
      </c>
    </row>
    <row r="23235" customFormat="false" ht="12" hidden="false" customHeight="true" outlineLevel="0" collapsed="false">
      <c r="H23235" s="1" t="n">
        <f aca="false">F23235*G23235</f>
        <v>0</v>
      </c>
    </row>
    <row r="23236" customFormat="false" ht="12" hidden="false" customHeight="true" outlineLevel="0" collapsed="false">
      <c r="H23236" s="1" t="n">
        <f aca="false">F23236*G23236</f>
        <v>0</v>
      </c>
    </row>
    <row r="23237" customFormat="false" ht="12" hidden="false" customHeight="true" outlineLevel="0" collapsed="false">
      <c r="H23237" s="1" t="n">
        <f aca="false">F23237*G23237</f>
        <v>0</v>
      </c>
    </row>
    <row r="23238" customFormat="false" ht="12" hidden="false" customHeight="true" outlineLevel="0" collapsed="false">
      <c r="H23238" s="1" t="n">
        <f aca="false">F23238*G23238</f>
        <v>0</v>
      </c>
    </row>
    <row r="23239" customFormat="false" ht="12" hidden="false" customHeight="true" outlineLevel="0" collapsed="false">
      <c r="H23239" s="1" t="n">
        <f aca="false">F23239*G23239</f>
        <v>0</v>
      </c>
    </row>
    <row r="23240" customFormat="false" ht="12" hidden="false" customHeight="true" outlineLevel="0" collapsed="false">
      <c r="H23240" s="1" t="n">
        <f aca="false">F23240*G23240</f>
        <v>0</v>
      </c>
    </row>
    <row r="23241" customFormat="false" ht="12" hidden="false" customHeight="true" outlineLevel="0" collapsed="false">
      <c r="H23241" s="1" t="n">
        <f aca="false">F23241*G23241</f>
        <v>0</v>
      </c>
    </row>
    <row r="23242" customFormat="false" ht="12" hidden="false" customHeight="true" outlineLevel="0" collapsed="false">
      <c r="H23242" s="1" t="n">
        <f aca="false">F23242*G23242</f>
        <v>0</v>
      </c>
    </row>
    <row r="23243" customFormat="false" ht="12" hidden="false" customHeight="true" outlineLevel="0" collapsed="false">
      <c r="H23243" s="1" t="n">
        <f aca="false">F23243*G23243</f>
        <v>0</v>
      </c>
    </row>
    <row r="23244" customFormat="false" ht="12" hidden="false" customHeight="true" outlineLevel="0" collapsed="false">
      <c r="H23244" s="1" t="n">
        <f aca="false">F23244*G23244</f>
        <v>0</v>
      </c>
    </row>
    <row r="23245" customFormat="false" ht="12" hidden="false" customHeight="true" outlineLevel="0" collapsed="false">
      <c r="H23245" s="1" t="n">
        <f aca="false">F23245*G23245</f>
        <v>0</v>
      </c>
    </row>
    <row r="23246" customFormat="false" ht="12" hidden="false" customHeight="true" outlineLevel="0" collapsed="false">
      <c r="H23246" s="1" t="n">
        <f aca="false">F23246*G23246</f>
        <v>0</v>
      </c>
    </row>
    <row r="23247" customFormat="false" ht="12" hidden="false" customHeight="true" outlineLevel="0" collapsed="false">
      <c r="H23247" s="1" t="n">
        <f aca="false">F23247*G23247</f>
        <v>0</v>
      </c>
    </row>
    <row r="23248" customFormat="false" ht="12" hidden="false" customHeight="true" outlineLevel="0" collapsed="false">
      <c r="H23248" s="1" t="n">
        <f aca="false">F23248*G23248</f>
        <v>0</v>
      </c>
    </row>
    <row r="23249" customFormat="false" ht="12" hidden="false" customHeight="true" outlineLevel="0" collapsed="false">
      <c r="H23249" s="1" t="n">
        <f aca="false">F23249*G23249</f>
        <v>0</v>
      </c>
    </row>
    <row r="23250" customFormat="false" ht="12" hidden="false" customHeight="true" outlineLevel="0" collapsed="false">
      <c r="H23250" s="1" t="n">
        <f aca="false">F23250*G23250</f>
        <v>0</v>
      </c>
    </row>
    <row r="23251" customFormat="false" ht="12" hidden="false" customHeight="true" outlineLevel="0" collapsed="false">
      <c r="H23251" s="1" t="n">
        <f aca="false">F23251*G23251</f>
        <v>0</v>
      </c>
    </row>
    <row r="23252" customFormat="false" ht="12" hidden="false" customHeight="true" outlineLevel="0" collapsed="false">
      <c r="H23252" s="1" t="n">
        <f aca="false">F23252*G23252</f>
        <v>0</v>
      </c>
    </row>
    <row r="23253" customFormat="false" ht="12" hidden="false" customHeight="true" outlineLevel="0" collapsed="false">
      <c r="H23253" s="1" t="n">
        <f aca="false">F23253*G23253</f>
        <v>0</v>
      </c>
    </row>
    <row r="23254" customFormat="false" ht="12" hidden="false" customHeight="true" outlineLevel="0" collapsed="false">
      <c r="H23254" s="1" t="n">
        <f aca="false">F23254*G23254</f>
        <v>0</v>
      </c>
    </row>
    <row r="23255" customFormat="false" ht="12" hidden="false" customHeight="true" outlineLevel="0" collapsed="false">
      <c r="H23255" s="1" t="n">
        <f aca="false">F23255*G23255</f>
        <v>0</v>
      </c>
    </row>
    <row r="23256" customFormat="false" ht="12" hidden="false" customHeight="true" outlineLevel="0" collapsed="false">
      <c r="H23256" s="1" t="n">
        <f aca="false">F23256*G23256</f>
        <v>0</v>
      </c>
    </row>
    <row r="23257" customFormat="false" ht="12" hidden="false" customHeight="true" outlineLevel="0" collapsed="false">
      <c r="H23257" s="1" t="n">
        <f aca="false">F23257*G23257</f>
        <v>0</v>
      </c>
    </row>
    <row r="23258" customFormat="false" ht="12" hidden="false" customHeight="true" outlineLevel="0" collapsed="false">
      <c r="H23258" s="1" t="n">
        <f aca="false">F23258*G23258</f>
        <v>0</v>
      </c>
    </row>
    <row r="23259" customFormat="false" ht="12" hidden="false" customHeight="true" outlineLevel="0" collapsed="false">
      <c r="H23259" s="1" t="n">
        <f aca="false">F23259*G23259</f>
        <v>0</v>
      </c>
    </row>
    <row r="23260" customFormat="false" ht="12" hidden="false" customHeight="true" outlineLevel="0" collapsed="false">
      <c r="H23260" s="1" t="n">
        <f aca="false">F23260*G23260</f>
        <v>0</v>
      </c>
    </row>
    <row r="23261" customFormat="false" ht="12" hidden="false" customHeight="true" outlineLevel="0" collapsed="false">
      <c r="H23261" s="1" t="n">
        <f aca="false">F23261*G23261</f>
        <v>0</v>
      </c>
    </row>
    <row r="23262" customFormat="false" ht="12" hidden="false" customHeight="true" outlineLevel="0" collapsed="false">
      <c r="H23262" s="1" t="n">
        <f aca="false">F23262*G23262</f>
        <v>0</v>
      </c>
    </row>
    <row r="23263" customFormat="false" ht="12" hidden="false" customHeight="true" outlineLevel="0" collapsed="false">
      <c r="H23263" s="1" t="n">
        <f aca="false">F23263*G23263</f>
        <v>0</v>
      </c>
    </row>
    <row r="23264" customFormat="false" ht="12" hidden="false" customHeight="true" outlineLevel="0" collapsed="false">
      <c r="H23264" s="1" t="n">
        <f aca="false">F23264*G23264</f>
        <v>0</v>
      </c>
    </row>
    <row r="23265" customFormat="false" ht="12" hidden="false" customHeight="true" outlineLevel="0" collapsed="false">
      <c r="H23265" s="1" t="n">
        <f aca="false">F23265*G23265</f>
        <v>0</v>
      </c>
    </row>
    <row r="23266" customFormat="false" ht="12" hidden="false" customHeight="true" outlineLevel="0" collapsed="false">
      <c r="H23266" s="1" t="n">
        <f aca="false">F23266*G23266</f>
        <v>0</v>
      </c>
    </row>
    <row r="23267" customFormat="false" ht="12" hidden="false" customHeight="true" outlineLevel="0" collapsed="false">
      <c r="H23267" s="1" t="n">
        <f aca="false">F23267*G23267</f>
        <v>0</v>
      </c>
    </row>
    <row r="23268" customFormat="false" ht="12" hidden="false" customHeight="true" outlineLevel="0" collapsed="false">
      <c r="H23268" s="1" t="n">
        <f aca="false">F23268*G23268</f>
        <v>0</v>
      </c>
    </row>
    <row r="23269" customFormat="false" ht="12" hidden="false" customHeight="true" outlineLevel="0" collapsed="false">
      <c r="H23269" s="1" t="n">
        <f aca="false">F23269*G23269</f>
        <v>0</v>
      </c>
    </row>
    <row r="23270" customFormat="false" ht="12" hidden="false" customHeight="true" outlineLevel="0" collapsed="false">
      <c r="H23270" s="1" t="n">
        <f aca="false">F23270*G23270</f>
        <v>0</v>
      </c>
    </row>
    <row r="23271" customFormat="false" ht="12" hidden="false" customHeight="true" outlineLevel="0" collapsed="false">
      <c r="H23271" s="1" t="n">
        <f aca="false">F23271*G23271</f>
        <v>0</v>
      </c>
    </row>
    <row r="23272" customFormat="false" ht="12" hidden="false" customHeight="true" outlineLevel="0" collapsed="false">
      <c r="H23272" s="1" t="n">
        <f aca="false">F23272*G23272</f>
        <v>0</v>
      </c>
    </row>
    <row r="23273" customFormat="false" ht="12" hidden="false" customHeight="true" outlineLevel="0" collapsed="false">
      <c r="H23273" s="1" t="n">
        <f aca="false">F23273*G23273</f>
        <v>0</v>
      </c>
    </row>
    <row r="23274" customFormat="false" ht="12" hidden="false" customHeight="true" outlineLevel="0" collapsed="false">
      <c r="H23274" s="1" t="n">
        <f aca="false">F23274*G23274</f>
        <v>0</v>
      </c>
    </row>
    <row r="23275" customFormat="false" ht="12" hidden="false" customHeight="true" outlineLevel="0" collapsed="false">
      <c r="H23275" s="1" t="n">
        <f aca="false">F23275*G23275</f>
        <v>0</v>
      </c>
    </row>
    <row r="23276" customFormat="false" ht="12" hidden="false" customHeight="true" outlineLevel="0" collapsed="false">
      <c r="H23276" s="1" t="n">
        <f aca="false">F23276*G23276</f>
        <v>0</v>
      </c>
    </row>
    <row r="23277" customFormat="false" ht="12" hidden="false" customHeight="true" outlineLevel="0" collapsed="false">
      <c r="H23277" s="1" t="n">
        <f aca="false">F23277*G23277</f>
        <v>0</v>
      </c>
    </row>
    <row r="23278" customFormat="false" ht="12" hidden="false" customHeight="true" outlineLevel="0" collapsed="false">
      <c r="H23278" s="1" t="n">
        <f aca="false">F23278*G23278</f>
        <v>0</v>
      </c>
    </row>
    <row r="23279" customFormat="false" ht="12" hidden="false" customHeight="true" outlineLevel="0" collapsed="false">
      <c r="H23279" s="1" t="n">
        <f aca="false">F23279*G23279</f>
        <v>0</v>
      </c>
    </row>
    <row r="23280" customFormat="false" ht="12" hidden="false" customHeight="true" outlineLevel="0" collapsed="false">
      <c r="H23280" s="1" t="n">
        <f aca="false">F23280*G23280</f>
        <v>0</v>
      </c>
    </row>
    <row r="23281" customFormat="false" ht="12" hidden="false" customHeight="true" outlineLevel="0" collapsed="false">
      <c r="H23281" s="1" t="n">
        <f aca="false">F23281*G23281</f>
        <v>0</v>
      </c>
    </row>
    <row r="23282" customFormat="false" ht="12" hidden="false" customHeight="true" outlineLevel="0" collapsed="false">
      <c r="H23282" s="1" t="n">
        <f aca="false">F23282*G23282</f>
        <v>0</v>
      </c>
    </row>
    <row r="23283" customFormat="false" ht="12" hidden="false" customHeight="true" outlineLevel="0" collapsed="false">
      <c r="H23283" s="1" t="n">
        <f aca="false">F23283*G23283</f>
        <v>0</v>
      </c>
    </row>
    <row r="23284" customFormat="false" ht="12" hidden="false" customHeight="true" outlineLevel="0" collapsed="false">
      <c r="H23284" s="1" t="n">
        <f aca="false">F23284*G23284</f>
        <v>0</v>
      </c>
    </row>
    <row r="23285" customFormat="false" ht="12" hidden="false" customHeight="true" outlineLevel="0" collapsed="false">
      <c r="H23285" s="1" t="n">
        <f aca="false">F23285*G23285</f>
        <v>0</v>
      </c>
    </row>
    <row r="23286" customFormat="false" ht="12" hidden="false" customHeight="true" outlineLevel="0" collapsed="false">
      <c r="H23286" s="1" t="n">
        <f aca="false">F23286*G23286</f>
        <v>0</v>
      </c>
    </row>
    <row r="23287" customFormat="false" ht="12" hidden="false" customHeight="true" outlineLevel="0" collapsed="false">
      <c r="H23287" s="1" t="n">
        <f aca="false">F23287*G23287</f>
        <v>0</v>
      </c>
    </row>
    <row r="23288" customFormat="false" ht="12" hidden="false" customHeight="true" outlineLevel="0" collapsed="false">
      <c r="H23288" s="1" t="n">
        <f aca="false">F23288*G23288</f>
        <v>0</v>
      </c>
    </row>
    <row r="23289" customFormat="false" ht="12" hidden="false" customHeight="true" outlineLevel="0" collapsed="false">
      <c r="H23289" s="1" t="n">
        <f aca="false">F23289*G23289</f>
        <v>0</v>
      </c>
    </row>
    <row r="23290" customFormat="false" ht="12" hidden="false" customHeight="true" outlineLevel="0" collapsed="false">
      <c r="H23290" s="1" t="n">
        <f aca="false">F23290*G23290</f>
        <v>0</v>
      </c>
    </row>
    <row r="23291" customFormat="false" ht="12" hidden="false" customHeight="true" outlineLevel="0" collapsed="false">
      <c r="H23291" s="1" t="n">
        <f aca="false">F23291*G23291</f>
        <v>0</v>
      </c>
    </row>
    <row r="23292" customFormat="false" ht="12" hidden="false" customHeight="true" outlineLevel="0" collapsed="false">
      <c r="H23292" s="1" t="n">
        <f aca="false">F23292*G23292</f>
        <v>0</v>
      </c>
    </row>
    <row r="23293" customFormat="false" ht="12" hidden="false" customHeight="true" outlineLevel="0" collapsed="false">
      <c r="H23293" s="1" t="n">
        <f aca="false">F23293*G23293</f>
        <v>0</v>
      </c>
    </row>
    <row r="23294" customFormat="false" ht="12" hidden="false" customHeight="true" outlineLevel="0" collapsed="false">
      <c r="H23294" s="1" t="n">
        <f aca="false">F23294*G23294</f>
        <v>0</v>
      </c>
    </row>
    <row r="23295" customFormat="false" ht="12" hidden="false" customHeight="true" outlineLevel="0" collapsed="false">
      <c r="H23295" s="1" t="n">
        <f aca="false">F23295*G23295</f>
        <v>0</v>
      </c>
    </row>
    <row r="23296" customFormat="false" ht="12" hidden="false" customHeight="true" outlineLevel="0" collapsed="false">
      <c r="H23296" s="1" t="n">
        <f aca="false">F23296*G23296</f>
        <v>0</v>
      </c>
    </row>
    <row r="23297" customFormat="false" ht="12" hidden="false" customHeight="true" outlineLevel="0" collapsed="false">
      <c r="H23297" s="1" t="n">
        <f aca="false">F23297*G23297</f>
        <v>0</v>
      </c>
    </row>
    <row r="23298" customFormat="false" ht="12" hidden="false" customHeight="true" outlineLevel="0" collapsed="false">
      <c r="H23298" s="1" t="n">
        <f aca="false">F23298*G23298</f>
        <v>0</v>
      </c>
    </row>
    <row r="23299" customFormat="false" ht="12" hidden="false" customHeight="true" outlineLevel="0" collapsed="false">
      <c r="H23299" s="1" t="n">
        <f aca="false">F23299*G23299</f>
        <v>0</v>
      </c>
    </row>
    <row r="23300" customFormat="false" ht="12" hidden="false" customHeight="true" outlineLevel="0" collapsed="false">
      <c r="H23300" s="1" t="n">
        <f aca="false">F23300*G23300</f>
        <v>0</v>
      </c>
    </row>
    <row r="23301" customFormat="false" ht="12" hidden="false" customHeight="true" outlineLevel="0" collapsed="false">
      <c r="H23301" s="1" t="n">
        <f aca="false">F23301*G23301</f>
        <v>0</v>
      </c>
    </row>
    <row r="23302" customFormat="false" ht="12" hidden="false" customHeight="true" outlineLevel="0" collapsed="false">
      <c r="H23302" s="1" t="n">
        <f aca="false">F23302*G23302</f>
        <v>0</v>
      </c>
    </row>
    <row r="23303" customFormat="false" ht="12" hidden="false" customHeight="true" outlineLevel="0" collapsed="false">
      <c r="H23303" s="1" t="n">
        <f aca="false">F23303*G23303</f>
        <v>0</v>
      </c>
    </row>
    <row r="23304" customFormat="false" ht="12" hidden="false" customHeight="true" outlineLevel="0" collapsed="false">
      <c r="H23304" s="1" t="n">
        <f aca="false">F23304*G23304</f>
        <v>0</v>
      </c>
    </row>
    <row r="23305" customFormat="false" ht="12" hidden="false" customHeight="true" outlineLevel="0" collapsed="false">
      <c r="H23305" s="1" t="n">
        <f aca="false">F23305*G23305</f>
        <v>0</v>
      </c>
    </row>
    <row r="23306" customFormat="false" ht="12" hidden="false" customHeight="true" outlineLevel="0" collapsed="false">
      <c r="H23306" s="1" t="n">
        <f aca="false">F23306*G23306</f>
        <v>0</v>
      </c>
    </row>
    <row r="23307" customFormat="false" ht="12" hidden="false" customHeight="true" outlineLevel="0" collapsed="false">
      <c r="H23307" s="1" t="n">
        <f aca="false">F23307*G23307</f>
        <v>0</v>
      </c>
    </row>
    <row r="23308" customFormat="false" ht="12" hidden="false" customHeight="true" outlineLevel="0" collapsed="false">
      <c r="H23308" s="1" t="n">
        <f aca="false">F23308*G23308</f>
        <v>0</v>
      </c>
    </row>
    <row r="23309" customFormat="false" ht="12" hidden="false" customHeight="true" outlineLevel="0" collapsed="false">
      <c r="H23309" s="1" t="n">
        <f aca="false">F23309*G23309</f>
        <v>0</v>
      </c>
    </row>
    <row r="23310" customFormat="false" ht="12" hidden="false" customHeight="true" outlineLevel="0" collapsed="false">
      <c r="H23310" s="1" t="n">
        <f aca="false">F23310*G23310</f>
        <v>0</v>
      </c>
    </row>
    <row r="23311" customFormat="false" ht="12" hidden="false" customHeight="true" outlineLevel="0" collapsed="false">
      <c r="H23311" s="1" t="n">
        <f aca="false">F23311*G23311</f>
        <v>0</v>
      </c>
    </row>
    <row r="23312" customFormat="false" ht="12" hidden="false" customHeight="true" outlineLevel="0" collapsed="false">
      <c r="H23312" s="1" t="n">
        <f aca="false">F23312*G23312</f>
        <v>0</v>
      </c>
    </row>
    <row r="23313" customFormat="false" ht="12" hidden="false" customHeight="true" outlineLevel="0" collapsed="false">
      <c r="H23313" s="1" t="n">
        <f aca="false">F23313*G23313</f>
        <v>0</v>
      </c>
    </row>
    <row r="23314" customFormat="false" ht="12" hidden="false" customHeight="true" outlineLevel="0" collapsed="false">
      <c r="H23314" s="1" t="n">
        <f aca="false">F23314*G23314</f>
        <v>0</v>
      </c>
    </row>
    <row r="23315" customFormat="false" ht="12" hidden="false" customHeight="true" outlineLevel="0" collapsed="false">
      <c r="H23315" s="1" t="n">
        <f aca="false">F23315*G23315</f>
        <v>0</v>
      </c>
    </row>
    <row r="23316" customFormat="false" ht="12" hidden="false" customHeight="true" outlineLevel="0" collapsed="false">
      <c r="H23316" s="1" t="n">
        <f aca="false">F23316*G23316</f>
        <v>0</v>
      </c>
    </row>
    <row r="23317" customFormat="false" ht="12" hidden="false" customHeight="true" outlineLevel="0" collapsed="false">
      <c r="H23317" s="1" t="n">
        <f aca="false">F23317*G23317</f>
        <v>0</v>
      </c>
    </row>
    <row r="23318" customFormat="false" ht="12" hidden="false" customHeight="true" outlineLevel="0" collapsed="false">
      <c r="H23318" s="1" t="n">
        <f aca="false">F23318*G23318</f>
        <v>0</v>
      </c>
    </row>
    <row r="23319" customFormat="false" ht="12" hidden="false" customHeight="true" outlineLevel="0" collapsed="false">
      <c r="H23319" s="1" t="n">
        <f aca="false">F23319*G23319</f>
        <v>0</v>
      </c>
    </row>
    <row r="23320" customFormat="false" ht="12" hidden="false" customHeight="true" outlineLevel="0" collapsed="false">
      <c r="H23320" s="1" t="n">
        <f aca="false">F23320*G23320</f>
        <v>0</v>
      </c>
    </row>
    <row r="23321" customFormat="false" ht="12" hidden="false" customHeight="true" outlineLevel="0" collapsed="false">
      <c r="H23321" s="1" t="n">
        <f aca="false">F23321*G23321</f>
        <v>0</v>
      </c>
    </row>
    <row r="23322" customFormat="false" ht="12" hidden="false" customHeight="true" outlineLevel="0" collapsed="false">
      <c r="H23322" s="1" t="n">
        <f aca="false">F23322*G23322</f>
        <v>0</v>
      </c>
    </row>
    <row r="23323" customFormat="false" ht="12" hidden="false" customHeight="true" outlineLevel="0" collapsed="false">
      <c r="H23323" s="1" t="n">
        <f aca="false">F23323*G23323</f>
        <v>0</v>
      </c>
    </row>
    <row r="23324" customFormat="false" ht="12" hidden="false" customHeight="true" outlineLevel="0" collapsed="false">
      <c r="H23324" s="1" t="n">
        <f aca="false">F23324*G23324</f>
        <v>0</v>
      </c>
    </row>
    <row r="23325" customFormat="false" ht="12" hidden="false" customHeight="true" outlineLevel="0" collapsed="false">
      <c r="H23325" s="1" t="n">
        <f aca="false">F23325*G23325</f>
        <v>0</v>
      </c>
    </row>
    <row r="23326" customFormat="false" ht="12" hidden="false" customHeight="true" outlineLevel="0" collapsed="false">
      <c r="H23326" s="1" t="n">
        <f aca="false">F23326*G23326</f>
        <v>0</v>
      </c>
    </row>
    <row r="23327" customFormat="false" ht="12" hidden="false" customHeight="true" outlineLevel="0" collapsed="false">
      <c r="H23327" s="1" t="n">
        <f aca="false">F23327*G23327</f>
        <v>0</v>
      </c>
    </row>
    <row r="23328" customFormat="false" ht="12" hidden="false" customHeight="true" outlineLevel="0" collapsed="false">
      <c r="H23328" s="1" t="n">
        <f aca="false">F23328*G23328</f>
        <v>0</v>
      </c>
    </row>
    <row r="23329" customFormat="false" ht="12" hidden="false" customHeight="true" outlineLevel="0" collapsed="false">
      <c r="H23329" s="1" t="n">
        <f aca="false">F23329*G23329</f>
        <v>0</v>
      </c>
    </row>
    <row r="23330" customFormat="false" ht="12" hidden="false" customHeight="true" outlineLevel="0" collapsed="false">
      <c r="H23330" s="1" t="n">
        <f aca="false">F23330*G23330</f>
        <v>0</v>
      </c>
    </row>
    <row r="23331" customFormat="false" ht="12" hidden="false" customHeight="true" outlineLevel="0" collapsed="false">
      <c r="H23331" s="1" t="n">
        <f aca="false">F23331*G23331</f>
        <v>0</v>
      </c>
    </row>
    <row r="23332" customFormat="false" ht="12" hidden="false" customHeight="true" outlineLevel="0" collapsed="false">
      <c r="H23332" s="1" t="n">
        <f aca="false">F23332*G23332</f>
        <v>0</v>
      </c>
    </row>
    <row r="23333" customFormat="false" ht="12" hidden="false" customHeight="true" outlineLevel="0" collapsed="false">
      <c r="H23333" s="1" t="n">
        <f aca="false">F23333*G23333</f>
        <v>0</v>
      </c>
    </row>
    <row r="23334" customFormat="false" ht="12" hidden="false" customHeight="true" outlineLevel="0" collapsed="false">
      <c r="H23334" s="1" t="n">
        <f aca="false">F23334*G23334</f>
        <v>0</v>
      </c>
    </row>
    <row r="23335" customFormat="false" ht="12" hidden="false" customHeight="true" outlineLevel="0" collapsed="false">
      <c r="H23335" s="1" t="n">
        <f aca="false">F23335*G23335</f>
        <v>0</v>
      </c>
    </row>
    <row r="23336" customFormat="false" ht="12" hidden="false" customHeight="true" outlineLevel="0" collapsed="false">
      <c r="H23336" s="1" t="n">
        <f aca="false">F23336*G23336</f>
        <v>0</v>
      </c>
    </row>
    <row r="23337" customFormat="false" ht="12" hidden="false" customHeight="true" outlineLevel="0" collapsed="false">
      <c r="H23337" s="1" t="n">
        <f aca="false">F23337*G23337</f>
        <v>0</v>
      </c>
    </row>
    <row r="23338" customFormat="false" ht="12" hidden="false" customHeight="true" outlineLevel="0" collapsed="false">
      <c r="H23338" s="1" t="n">
        <f aca="false">F23338*G23338</f>
        <v>0</v>
      </c>
    </row>
    <row r="23339" customFormat="false" ht="12" hidden="false" customHeight="true" outlineLevel="0" collapsed="false">
      <c r="H23339" s="1" t="n">
        <f aca="false">F23339*G23339</f>
        <v>0</v>
      </c>
    </row>
    <row r="23340" customFormat="false" ht="12" hidden="false" customHeight="true" outlineLevel="0" collapsed="false">
      <c r="H23340" s="1" t="n">
        <f aca="false">F23340*G23340</f>
        <v>0</v>
      </c>
    </row>
    <row r="23341" customFormat="false" ht="12" hidden="false" customHeight="true" outlineLevel="0" collapsed="false">
      <c r="H23341" s="1" t="n">
        <f aca="false">F23341*G23341</f>
        <v>0</v>
      </c>
    </row>
    <row r="23342" customFormat="false" ht="12" hidden="false" customHeight="true" outlineLevel="0" collapsed="false">
      <c r="H23342" s="1" t="n">
        <f aca="false">F23342*G23342</f>
        <v>0</v>
      </c>
    </row>
    <row r="23343" customFormat="false" ht="12" hidden="false" customHeight="true" outlineLevel="0" collapsed="false">
      <c r="H23343" s="1" t="n">
        <f aca="false">F23343*G23343</f>
        <v>0</v>
      </c>
    </row>
    <row r="23344" customFormat="false" ht="12" hidden="false" customHeight="true" outlineLevel="0" collapsed="false">
      <c r="H23344" s="1" t="n">
        <f aca="false">F23344*G23344</f>
        <v>0</v>
      </c>
    </row>
    <row r="23345" customFormat="false" ht="12" hidden="false" customHeight="true" outlineLevel="0" collapsed="false">
      <c r="H23345" s="1" t="n">
        <f aca="false">F23345*G23345</f>
        <v>0</v>
      </c>
    </row>
    <row r="23346" customFormat="false" ht="12" hidden="false" customHeight="true" outlineLevel="0" collapsed="false">
      <c r="H23346" s="1" t="n">
        <f aca="false">F23346*G23346</f>
        <v>0</v>
      </c>
    </row>
    <row r="23347" customFormat="false" ht="12" hidden="false" customHeight="true" outlineLevel="0" collapsed="false">
      <c r="H23347" s="1" t="n">
        <f aca="false">F23347*G23347</f>
        <v>0</v>
      </c>
    </row>
    <row r="23348" customFormat="false" ht="12" hidden="false" customHeight="true" outlineLevel="0" collapsed="false">
      <c r="H23348" s="1" t="n">
        <f aca="false">F23348*G23348</f>
        <v>0</v>
      </c>
    </row>
    <row r="23349" customFormat="false" ht="12" hidden="false" customHeight="true" outlineLevel="0" collapsed="false">
      <c r="H23349" s="1" t="n">
        <f aca="false">F23349*G23349</f>
        <v>0</v>
      </c>
    </row>
    <row r="23350" customFormat="false" ht="12" hidden="false" customHeight="true" outlineLevel="0" collapsed="false">
      <c r="H23350" s="1" t="n">
        <f aca="false">F23350*G23350</f>
        <v>0</v>
      </c>
    </row>
    <row r="23351" customFormat="false" ht="12" hidden="false" customHeight="true" outlineLevel="0" collapsed="false">
      <c r="H23351" s="1" t="n">
        <f aca="false">F23351*G23351</f>
        <v>0</v>
      </c>
    </row>
    <row r="23352" customFormat="false" ht="12" hidden="false" customHeight="true" outlineLevel="0" collapsed="false">
      <c r="H23352" s="1" t="n">
        <f aca="false">F23352*G23352</f>
        <v>0</v>
      </c>
    </row>
    <row r="23353" customFormat="false" ht="12" hidden="false" customHeight="true" outlineLevel="0" collapsed="false">
      <c r="H23353" s="1" t="n">
        <f aca="false">F23353*G23353</f>
        <v>0</v>
      </c>
    </row>
    <row r="23354" customFormat="false" ht="12" hidden="false" customHeight="true" outlineLevel="0" collapsed="false">
      <c r="H23354" s="1" t="n">
        <f aca="false">F23354*G23354</f>
        <v>0</v>
      </c>
    </row>
    <row r="23355" customFormat="false" ht="12" hidden="false" customHeight="true" outlineLevel="0" collapsed="false">
      <c r="H23355" s="1" t="n">
        <f aca="false">F23355*G23355</f>
        <v>0</v>
      </c>
    </row>
    <row r="23356" customFormat="false" ht="12" hidden="false" customHeight="true" outlineLevel="0" collapsed="false">
      <c r="H23356" s="1" t="n">
        <f aca="false">F23356*G23356</f>
        <v>0</v>
      </c>
    </row>
    <row r="23357" customFormat="false" ht="12" hidden="false" customHeight="true" outlineLevel="0" collapsed="false">
      <c r="H23357" s="1" t="n">
        <f aca="false">F23357*G23357</f>
        <v>0</v>
      </c>
    </row>
    <row r="23358" customFormat="false" ht="12" hidden="false" customHeight="true" outlineLevel="0" collapsed="false">
      <c r="H23358" s="1" t="n">
        <f aca="false">F23358*G23358</f>
        <v>0</v>
      </c>
    </row>
    <row r="23359" customFormat="false" ht="12" hidden="false" customHeight="true" outlineLevel="0" collapsed="false">
      <c r="H23359" s="1" t="n">
        <f aca="false">F23359*G23359</f>
        <v>0</v>
      </c>
    </row>
    <row r="23360" customFormat="false" ht="12" hidden="false" customHeight="true" outlineLevel="0" collapsed="false">
      <c r="H23360" s="1" t="n">
        <f aca="false">F23360*G23360</f>
        <v>0</v>
      </c>
    </row>
    <row r="23361" customFormat="false" ht="12" hidden="false" customHeight="true" outlineLevel="0" collapsed="false">
      <c r="H23361" s="1" t="n">
        <f aca="false">F23361*G23361</f>
        <v>0</v>
      </c>
    </row>
    <row r="23362" customFormat="false" ht="12" hidden="false" customHeight="true" outlineLevel="0" collapsed="false">
      <c r="H23362" s="1" t="n">
        <f aca="false">F23362*G23362</f>
        <v>0</v>
      </c>
    </row>
    <row r="23363" customFormat="false" ht="12" hidden="false" customHeight="true" outlineLevel="0" collapsed="false">
      <c r="H23363" s="1" t="n">
        <f aca="false">F23363*G23363</f>
        <v>0</v>
      </c>
    </row>
    <row r="23364" customFormat="false" ht="12" hidden="false" customHeight="true" outlineLevel="0" collapsed="false">
      <c r="H23364" s="1" t="n">
        <f aca="false">F23364*G23364</f>
        <v>0</v>
      </c>
    </row>
    <row r="23365" customFormat="false" ht="12" hidden="false" customHeight="true" outlineLevel="0" collapsed="false">
      <c r="H23365" s="1" t="n">
        <f aca="false">F23365*G23365</f>
        <v>0</v>
      </c>
    </row>
    <row r="23366" customFormat="false" ht="12" hidden="false" customHeight="true" outlineLevel="0" collapsed="false">
      <c r="H23366" s="1" t="n">
        <f aca="false">F23366*G23366</f>
        <v>0</v>
      </c>
    </row>
    <row r="23367" customFormat="false" ht="12" hidden="false" customHeight="true" outlineLevel="0" collapsed="false">
      <c r="H23367" s="1" t="n">
        <f aca="false">F23367*G23367</f>
        <v>0</v>
      </c>
    </row>
    <row r="23368" customFormat="false" ht="12" hidden="false" customHeight="true" outlineLevel="0" collapsed="false">
      <c r="H23368" s="1" t="n">
        <f aca="false">F23368*G23368</f>
        <v>0</v>
      </c>
    </row>
    <row r="23369" customFormat="false" ht="12" hidden="false" customHeight="true" outlineLevel="0" collapsed="false">
      <c r="H23369" s="1" t="n">
        <f aca="false">F23369*G23369</f>
        <v>0</v>
      </c>
    </row>
    <row r="23370" customFormat="false" ht="12" hidden="false" customHeight="true" outlineLevel="0" collapsed="false">
      <c r="H23370" s="1" t="n">
        <f aca="false">F23370*G23370</f>
        <v>0</v>
      </c>
    </row>
    <row r="23371" customFormat="false" ht="12" hidden="false" customHeight="true" outlineLevel="0" collapsed="false">
      <c r="H23371" s="1" t="n">
        <f aca="false">F23371*G23371</f>
        <v>0</v>
      </c>
    </row>
    <row r="23372" customFormat="false" ht="12" hidden="false" customHeight="true" outlineLevel="0" collapsed="false">
      <c r="H23372" s="1" t="n">
        <f aca="false">F23372*G23372</f>
        <v>0</v>
      </c>
    </row>
    <row r="23373" customFormat="false" ht="12" hidden="false" customHeight="true" outlineLevel="0" collapsed="false">
      <c r="H23373" s="1" t="n">
        <f aca="false">F23373*G23373</f>
        <v>0</v>
      </c>
    </row>
    <row r="23374" customFormat="false" ht="12" hidden="false" customHeight="true" outlineLevel="0" collapsed="false">
      <c r="H23374" s="1" t="n">
        <f aca="false">F23374*G23374</f>
        <v>0</v>
      </c>
    </row>
    <row r="23375" customFormat="false" ht="12" hidden="false" customHeight="true" outlineLevel="0" collapsed="false">
      <c r="H23375" s="1" t="n">
        <f aca="false">F23375*G23375</f>
        <v>0</v>
      </c>
    </row>
    <row r="23376" customFormat="false" ht="12" hidden="false" customHeight="true" outlineLevel="0" collapsed="false">
      <c r="H23376" s="1" t="n">
        <f aca="false">F23376*G23376</f>
        <v>0</v>
      </c>
    </row>
    <row r="23377" customFormat="false" ht="12" hidden="false" customHeight="true" outlineLevel="0" collapsed="false">
      <c r="H23377" s="1" t="n">
        <f aca="false">F23377*G23377</f>
        <v>0</v>
      </c>
    </row>
    <row r="23378" customFormat="false" ht="12" hidden="false" customHeight="true" outlineLevel="0" collapsed="false">
      <c r="H23378" s="1" t="n">
        <f aca="false">F23378*G23378</f>
        <v>0</v>
      </c>
    </row>
    <row r="23379" customFormat="false" ht="12" hidden="false" customHeight="true" outlineLevel="0" collapsed="false">
      <c r="H23379" s="1" t="n">
        <f aca="false">F23379*G23379</f>
        <v>0</v>
      </c>
    </row>
    <row r="23380" customFormat="false" ht="12" hidden="false" customHeight="true" outlineLevel="0" collapsed="false">
      <c r="H23380" s="1" t="n">
        <f aca="false">F23380*G23380</f>
        <v>0</v>
      </c>
    </row>
    <row r="23381" customFormat="false" ht="12" hidden="false" customHeight="true" outlineLevel="0" collapsed="false">
      <c r="H23381" s="1" t="n">
        <f aca="false">F23381*G23381</f>
        <v>0</v>
      </c>
    </row>
    <row r="23382" customFormat="false" ht="12" hidden="false" customHeight="true" outlineLevel="0" collapsed="false">
      <c r="H23382" s="1" t="n">
        <f aca="false">F23382*G23382</f>
        <v>0</v>
      </c>
    </row>
    <row r="23383" customFormat="false" ht="12" hidden="false" customHeight="true" outlineLevel="0" collapsed="false">
      <c r="H23383" s="1" t="n">
        <f aca="false">F23383*G23383</f>
        <v>0</v>
      </c>
    </row>
    <row r="23384" customFormat="false" ht="12" hidden="false" customHeight="true" outlineLevel="0" collapsed="false">
      <c r="H23384" s="1" t="n">
        <f aca="false">F23384*G23384</f>
        <v>0</v>
      </c>
    </row>
    <row r="23385" customFormat="false" ht="12" hidden="false" customHeight="true" outlineLevel="0" collapsed="false">
      <c r="H23385" s="1" t="n">
        <f aca="false">F23385*G23385</f>
        <v>0</v>
      </c>
    </row>
    <row r="23386" customFormat="false" ht="12" hidden="false" customHeight="true" outlineLevel="0" collapsed="false">
      <c r="H23386" s="1" t="n">
        <f aca="false">F23386*G23386</f>
        <v>0</v>
      </c>
    </row>
    <row r="23387" customFormat="false" ht="12" hidden="false" customHeight="true" outlineLevel="0" collapsed="false">
      <c r="H23387" s="1" t="n">
        <f aca="false">F23387*G23387</f>
        <v>0</v>
      </c>
    </row>
    <row r="23388" customFormat="false" ht="12" hidden="false" customHeight="true" outlineLevel="0" collapsed="false">
      <c r="H23388" s="1" t="n">
        <f aca="false">F23388*G23388</f>
        <v>0</v>
      </c>
    </row>
    <row r="23389" customFormat="false" ht="12" hidden="false" customHeight="true" outlineLevel="0" collapsed="false">
      <c r="H23389" s="1" t="n">
        <f aca="false">F23389*G23389</f>
        <v>0</v>
      </c>
    </row>
    <row r="23390" customFormat="false" ht="12" hidden="false" customHeight="true" outlineLevel="0" collapsed="false">
      <c r="H23390" s="1" t="n">
        <f aca="false">F23390*G23390</f>
        <v>0</v>
      </c>
    </row>
    <row r="23391" customFormat="false" ht="12" hidden="false" customHeight="true" outlineLevel="0" collapsed="false">
      <c r="H23391" s="1" t="n">
        <f aca="false">F23391*G23391</f>
        <v>0</v>
      </c>
    </row>
    <row r="23392" customFormat="false" ht="12" hidden="false" customHeight="true" outlineLevel="0" collapsed="false">
      <c r="H23392" s="1" t="n">
        <f aca="false">F23392*G23392</f>
        <v>0</v>
      </c>
    </row>
    <row r="23393" customFormat="false" ht="12" hidden="false" customHeight="true" outlineLevel="0" collapsed="false">
      <c r="H23393" s="1" t="n">
        <f aca="false">F23393*G23393</f>
        <v>0</v>
      </c>
    </row>
    <row r="23394" customFormat="false" ht="12" hidden="false" customHeight="true" outlineLevel="0" collapsed="false">
      <c r="H23394" s="1" t="n">
        <f aca="false">F23394*G23394</f>
        <v>0</v>
      </c>
    </row>
    <row r="23395" customFormat="false" ht="12" hidden="false" customHeight="true" outlineLevel="0" collapsed="false">
      <c r="H23395" s="1" t="n">
        <f aca="false">F23395*G23395</f>
        <v>0</v>
      </c>
    </row>
    <row r="23396" customFormat="false" ht="12" hidden="false" customHeight="true" outlineLevel="0" collapsed="false">
      <c r="H23396" s="1" t="n">
        <f aca="false">F23396*G23396</f>
        <v>0</v>
      </c>
    </row>
    <row r="23397" customFormat="false" ht="12" hidden="false" customHeight="true" outlineLevel="0" collapsed="false">
      <c r="H23397" s="1" t="n">
        <f aca="false">F23397*G23397</f>
        <v>0</v>
      </c>
    </row>
    <row r="23398" customFormat="false" ht="12" hidden="false" customHeight="true" outlineLevel="0" collapsed="false">
      <c r="H23398" s="1" t="n">
        <f aca="false">F23398*G23398</f>
        <v>0</v>
      </c>
    </row>
    <row r="23399" customFormat="false" ht="12" hidden="false" customHeight="true" outlineLevel="0" collapsed="false">
      <c r="H23399" s="1" t="n">
        <f aca="false">F23399*G23399</f>
        <v>0</v>
      </c>
    </row>
    <row r="23400" customFormat="false" ht="12" hidden="false" customHeight="true" outlineLevel="0" collapsed="false">
      <c r="H23400" s="1" t="n">
        <f aca="false">F23400*G23400</f>
        <v>0</v>
      </c>
    </row>
    <row r="23401" customFormat="false" ht="12" hidden="false" customHeight="true" outlineLevel="0" collapsed="false">
      <c r="H23401" s="1" t="n">
        <f aca="false">F23401*G23401</f>
        <v>0</v>
      </c>
    </row>
    <row r="23402" customFormat="false" ht="12" hidden="false" customHeight="true" outlineLevel="0" collapsed="false">
      <c r="H23402" s="1" t="n">
        <f aca="false">F23402*G23402</f>
        <v>0</v>
      </c>
    </row>
    <row r="23403" customFormat="false" ht="12" hidden="false" customHeight="true" outlineLevel="0" collapsed="false">
      <c r="H23403" s="1" t="n">
        <f aca="false">F23403*G23403</f>
        <v>0</v>
      </c>
    </row>
    <row r="23404" customFormat="false" ht="12" hidden="false" customHeight="true" outlineLevel="0" collapsed="false">
      <c r="H23404" s="1" t="n">
        <f aca="false">F23404*G23404</f>
        <v>0</v>
      </c>
    </row>
    <row r="23405" customFormat="false" ht="12" hidden="false" customHeight="true" outlineLevel="0" collapsed="false">
      <c r="H23405" s="1" t="n">
        <f aca="false">F23405*G23405</f>
        <v>0</v>
      </c>
    </row>
    <row r="23406" customFormat="false" ht="12" hidden="false" customHeight="true" outlineLevel="0" collapsed="false">
      <c r="H23406" s="1" t="n">
        <f aca="false">F23406*G23406</f>
        <v>0</v>
      </c>
    </row>
    <row r="23407" customFormat="false" ht="12" hidden="false" customHeight="true" outlineLevel="0" collapsed="false">
      <c r="H23407" s="1" t="n">
        <f aca="false">F23407*G23407</f>
        <v>0</v>
      </c>
    </row>
    <row r="23408" customFormat="false" ht="12" hidden="false" customHeight="true" outlineLevel="0" collapsed="false">
      <c r="H23408" s="1" t="n">
        <f aca="false">F23408*G23408</f>
        <v>0</v>
      </c>
    </row>
    <row r="23409" customFormat="false" ht="12" hidden="false" customHeight="true" outlineLevel="0" collapsed="false">
      <c r="H23409" s="1" t="n">
        <f aca="false">F23409*G23409</f>
        <v>0</v>
      </c>
    </row>
    <row r="23410" customFormat="false" ht="12" hidden="false" customHeight="true" outlineLevel="0" collapsed="false">
      <c r="H23410" s="1" t="n">
        <f aca="false">F23410*G23410</f>
        <v>0</v>
      </c>
    </row>
    <row r="23411" customFormat="false" ht="12" hidden="false" customHeight="true" outlineLevel="0" collapsed="false">
      <c r="H23411" s="1" t="n">
        <f aca="false">F23411*G23411</f>
        <v>0</v>
      </c>
    </row>
    <row r="23412" customFormat="false" ht="12" hidden="false" customHeight="true" outlineLevel="0" collapsed="false">
      <c r="H23412" s="1" t="n">
        <f aca="false">F23412*G23412</f>
        <v>0</v>
      </c>
    </row>
    <row r="23413" customFormat="false" ht="12" hidden="false" customHeight="true" outlineLevel="0" collapsed="false">
      <c r="H23413" s="1" t="n">
        <f aca="false">F23413*G23413</f>
        <v>0</v>
      </c>
    </row>
    <row r="23414" customFormat="false" ht="12" hidden="false" customHeight="true" outlineLevel="0" collapsed="false">
      <c r="H23414" s="1" t="n">
        <f aca="false">F23414*G23414</f>
        <v>0</v>
      </c>
    </row>
    <row r="23415" customFormat="false" ht="12" hidden="false" customHeight="true" outlineLevel="0" collapsed="false">
      <c r="H23415" s="1" t="n">
        <f aca="false">F23415*G23415</f>
        <v>0</v>
      </c>
    </row>
    <row r="23416" customFormat="false" ht="12" hidden="false" customHeight="true" outlineLevel="0" collapsed="false">
      <c r="H23416" s="1" t="n">
        <f aca="false">F23416*G23416</f>
        <v>0</v>
      </c>
    </row>
    <row r="23417" customFormat="false" ht="12" hidden="false" customHeight="true" outlineLevel="0" collapsed="false">
      <c r="H23417" s="1" t="n">
        <f aca="false">F23417*G23417</f>
        <v>0</v>
      </c>
    </row>
    <row r="23418" customFormat="false" ht="12" hidden="false" customHeight="true" outlineLevel="0" collapsed="false">
      <c r="H23418" s="1" t="n">
        <f aca="false">F23418*G23418</f>
        <v>0</v>
      </c>
    </row>
    <row r="23419" customFormat="false" ht="12" hidden="false" customHeight="true" outlineLevel="0" collapsed="false">
      <c r="H23419" s="1" t="n">
        <f aca="false">F23419*G23419</f>
        <v>0</v>
      </c>
    </row>
    <row r="23420" customFormat="false" ht="12" hidden="false" customHeight="true" outlineLevel="0" collapsed="false">
      <c r="H23420" s="1" t="n">
        <f aca="false">F23420*G23420</f>
        <v>0</v>
      </c>
    </row>
    <row r="23421" customFormat="false" ht="12" hidden="false" customHeight="true" outlineLevel="0" collapsed="false">
      <c r="H23421" s="1" t="n">
        <f aca="false">F23421*G23421</f>
        <v>0</v>
      </c>
    </row>
    <row r="23422" customFormat="false" ht="12" hidden="false" customHeight="true" outlineLevel="0" collapsed="false">
      <c r="H23422" s="1" t="n">
        <f aca="false">F23422*G23422</f>
        <v>0</v>
      </c>
    </row>
    <row r="23423" customFormat="false" ht="12" hidden="false" customHeight="true" outlineLevel="0" collapsed="false">
      <c r="H23423" s="1" t="n">
        <f aca="false">F23423*G23423</f>
        <v>0</v>
      </c>
    </row>
    <row r="23424" customFormat="false" ht="12" hidden="false" customHeight="true" outlineLevel="0" collapsed="false">
      <c r="H23424" s="1" t="n">
        <f aca="false">F23424*G23424</f>
        <v>0</v>
      </c>
    </row>
    <row r="23425" customFormat="false" ht="12" hidden="false" customHeight="true" outlineLevel="0" collapsed="false">
      <c r="H23425" s="1" t="n">
        <f aca="false">F23425*G23425</f>
        <v>0</v>
      </c>
    </row>
    <row r="23426" customFormat="false" ht="12" hidden="false" customHeight="true" outlineLevel="0" collapsed="false">
      <c r="H23426" s="1" t="n">
        <f aca="false">F23426*G23426</f>
        <v>0</v>
      </c>
    </row>
    <row r="23427" customFormat="false" ht="12" hidden="false" customHeight="true" outlineLevel="0" collapsed="false">
      <c r="H23427" s="1" t="n">
        <f aca="false">F23427*G23427</f>
        <v>0</v>
      </c>
    </row>
    <row r="23428" customFormat="false" ht="12" hidden="false" customHeight="true" outlineLevel="0" collapsed="false">
      <c r="H23428" s="1" t="n">
        <f aca="false">F23428*G23428</f>
        <v>0</v>
      </c>
    </row>
    <row r="23429" customFormat="false" ht="12" hidden="false" customHeight="true" outlineLevel="0" collapsed="false">
      <c r="H23429" s="1" t="n">
        <f aca="false">F23429*G23429</f>
        <v>0</v>
      </c>
    </row>
    <row r="23430" customFormat="false" ht="12" hidden="false" customHeight="true" outlineLevel="0" collapsed="false">
      <c r="H23430" s="1" t="n">
        <f aca="false">F23430*G23430</f>
        <v>0</v>
      </c>
    </row>
    <row r="23431" customFormat="false" ht="12" hidden="false" customHeight="true" outlineLevel="0" collapsed="false">
      <c r="H23431" s="1" t="n">
        <f aca="false">F23431*G23431</f>
        <v>0</v>
      </c>
    </row>
    <row r="23432" customFormat="false" ht="12" hidden="false" customHeight="true" outlineLevel="0" collapsed="false">
      <c r="H23432" s="1" t="n">
        <f aca="false">F23432*G23432</f>
        <v>0</v>
      </c>
    </row>
    <row r="23433" customFormat="false" ht="12" hidden="false" customHeight="true" outlineLevel="0" collapsed="false">
      <c r="H23433" s="1" t="n">
        <f aca="false">F23433*G23433</f>
        <v>0</v>
      </c>
    </row>
    <row r="23434" customFormat="false" ht="12" hidden="false" customHeight="true" outlineLevel="0" collapsed="false">
      <c r="H23434" s="1" t="n">
        <f aca="false">F23434*G23434</f>
        <v>0</v>
      </c>
    </row>
    <row r="23435" customFormat="false" ht="12" hidden="false" customHeight="true" outlineLevel="0" collapsed="false">
      <c r="H23435" s="1" t="n">
        <f aca="false">F23435*G23435</f>
        <v>0</v>
      </c>
    </row>
    <row r="23436" customFormat="false" ht="12" hidden="false" customHeight="true" outlineLevel="0" collapsed="false">
      <c r="H23436" s="1" t="n">
        <f aca="false">F23436*G23436</f>
        <v>0</v>
      </c>
    </row>
    <row r="23437" customFormat="false" ht="12" hidden="false" customHeight="true" outlineLevel="0" collapsed="false">
      <c r="H23437" s="1" t="n">
        <f aca="false">F23437*G23437</f>
        <v>0</v>
      </c>
    </row>
    <row r="23438" customFormat="false" ht="12" hidden="false" customHeight="true" outlineLevel="0" collapsed="false">
      <c r="H23438" s="1" t="n">
        <f aca="false">F23438*G23438</f>
        <v>0</v>
      </c>
    </row>
    <row r="23439" customFormat="false" ht="12" hidden="false" customHeight="true" outlineLevel="0" collapsed="false">
      <c r="H23439" s="1" t="n">
        <f aca="false">F23439*G23439</f>
        <v>0</v>
      </c>
    </row>
    <row r="23440" customFormat="false" ht="12" hidden="false" customHeight="true" outlineLevel="0" collapsed="false">
      <c r="H23440" s="1" t="n">
        <f aca="false">F23440*G23440</f>
        <v>0</v>
      </c>
    </row>
    <row r="23441" customFormat="false" ht="12" hidden="false" customHeight="true" outlineLevel="0" collapsed="false">
      <c r="H23441" s="1" t="n">
        <f aca="false">F23441*G23441</f>
        <v>0</v>
      </c>
    </row>
    <row r="23442" customFormat="false" ht="12" hidden="false" customHeight="true" outlineLevel="0" collapsed="false">
      <c r="H23442" s="1" t="n">
        <f aca="false">F23442*G23442</f>
        <v>0</v>
      </c>
    </row>
    <row r="23443" customFormat="false" ht="12" hidden="false" customHeight="true" outlineLevel="0" collapsed="false">
      <c r="H23443" s="1" t="n">
        <f aca="false">F23443*G23443</f>
        <v>0</v>
      </c>
    </row>
    <row r="23444" customFormat="false" ht="12" hidden="false" customHeight="true" outlineLevel="0" collapsed="false">
      <c r="H23444" s="1" t="n">
        <f aca="false">F23444*G23444</f>
        <v>0</v>
      </c>
    </row>
    <row r="23445" customFormat="false" ht="12" hidden="false" customHeight="true" outlineLevel="0" collapsed="false">
      <c r="H23445" s="1" t="n">
        <f aca="false">F23445*G23445</f>
        <v>0</v>
      </c>
    </row>
    <row r="23446" customFormat="false" ht="12" hidden="false" customHeight="true" outlineLevel="0" collapsed="false">
      <c r="H23446" s="1" t="n">
        <f aca="false">F23446*G23446</f>
        <v>0</v>
      </c>
    </row>
    <row r="23447" customFormat="false" ht="12" hidden="false" customHeight="true" outlineLevel="0" collapsed="false">
      <c r="H23447" s="1" t="n">
        <f aca="false">F23447*G23447</f>
        <v>0</v>
      </c>
    </row>
    <row r="23448" customFormat="false" ht="12" hidden="false" customHeight="true" outlineLevel="0" collapsed="false">
      <c r="H23448" s="1" t="n">
        <f aca="false">F23448*G23448</f>
        <v>0</v>
      </c>
    </row>
    <row r="23449" customFormat="false" ht="12" hidden="false" customHeight="true" outlineLevel="0" collapsed="false">
      <c r="H23449" s="1" t="n">
        <f aca="false">F23449*G23449</f>
        <v>0</v>
      </c>
    </row>
    <row r="23450" customFormat="false" ht="12" hidden="false" customHeight="true" outlineLevel="0" collapsed="false">
      <c r="H23450" s="1" t="n">
        <f aca="false">F23450*G23450</f>
        <v>0</v>
      </c>
    </row>
    <row r="23451" customFormat="false" ht="12" hidden="false" customHeight="true" outlineLevel="0" collapsed="false">
      <c r="H23451" s="1" t="n">
        <f aca="false">F23451*G23451</f>
        <v>0</v>
      </c>
    </row>
    <row r="23452" customFormat="false" ht="12" hidden="false" customHeight="true" outlineLevel="0" collapsed="false">
      <c r="H23452" s="1" t="n">
        <f aca="false">F23452*G23452</f>
        <v>0</v>
      </c>
    </row>
    <row r="23453" customFormat="false" ht="12" hidden="false" customHeight="true" outlineLevel="0" collapsed="false">
      <c r="H23453" s="1" t="n">
        <f aca="false">F23453*G23453</f>
        <v>0</v>
      </c>
    </row>
    <row r="23454" customFormat="false" ht="12" hidden="false" customHeight="true" outlineLevel="0" collapsed="false">
      <c r="H23454" s="1" t="n">
        <f aca="false">F23454*G23454</f>
        <v>0</v>
      </c>
    </row>
    <row r="23455" customFormat="false" ht="12" hidden="false" customHeight="true" outlineLevel="0" collapsed="false">
      <c r="H23455" s="1" t="n">
        <f aca="false">F23455*G23455</f>
        <v>0</v>
      </c>
    </row>
    <row r="23456" customFormat="false" ht="12" hidden="false" customHeight="true" outlineLevel="0" collapsed="false">
      <c r="H23456" s="1" t="n">
        <f aca="false">F23456*G23456</f>
        <v>0</v>
      </c>
    </row>
    <row r="23457" customFormat="false" ht="12" hidden="false" customHeight="true" outlineLevel="0" collapsed="false">
      <c r="H23457" s="1" t="n">
        <f aca="false">F23457*G23457</f>
        <v>0</v>
      </c>
    </row>
    <row r="23458" customFormat="false" ht="12" hidden="false" customHeight="true" outlineLevel="0" collapsed="false">
      <c r="H23458" s="1" t="n">
        <f aca="false">F23458*G23458</f>
        <v>0</v>
      </c>
    </row>
    <row r="23459" customFormat="false" ht="12" hidden="false" customHeight="true" outlineLevel="0" collapsed="false">
      <c r="H23459" s="1" t="n">
        <f aca="false">F23459*G23459</f>
        <v>0</v>
      </c>
    </row>
    <row r="23460" customFormat="false" ht="12" hidden="false" customHeight="true" outlineLevel="0" collapsed="false">
      <c r="H23460" s="1" t="n">
        <f aca="false">F23460*G23460</f>
        <v>0</v>
      </c>
    </row>
    <row r="23461" customFormat="false" ht="12" hidden="false" customHeight="true" outlineLevel="0" collapsed="false">
      <c r="H23461" s="1" t="n">
        <f aca="false">F23461*G23461</f>
        <v>0</v>
      </c>
    </row>
    <row r="23462" customFormat="false" ht="12" hidden="false" customHeight="true" outlineLevel="0" collapsed="false">
      <c r="H23462" s="1" t="n">
        <f aca="false">F23462*G23462</f>
        <v>0</v>
      </c>
    </row>
    <row r="23463" customFormat="false" ht="12" hidden="false" customHeight="true" outlineLevel="0" collapsed="false">
      <c r="H23463" s="1" t="n">
        <f aca="false">F23463*G23463</f>
        <v>0</v>
      </c>
    </row>
    <row r="23464" customFormat="false" ht="12" hidden="false" customHeight="true" outlineLevel="0" collapsed="false">
      <c r="H23464" s="1" t="n">
        <f aca="false">F23464*G23464</f>
        <v>0</v>
      </c>
    </row>
    <row r="23465" customFormat="false" ht="12" hidden="false" customHeight="true" outlineLevel="0" collapsed="false">
      <c r="H23465" s="1" t="n">
        <f aca="false">F23465*G23465</f>
        <v>0</v>
      </c>
    </row>
    <row r="23466" customFormat="false" ht="12" hidden="false" customHeight="true" outlineLevel="0" collapsed="false">
      <c r="H23466" s="1" t="n">
        <f aca="false">F23466*G23466</f>
        <v>0</v>
      </c>
    </row>
    <row r="23467" customFormat="false" ht="12" hidden="false" customHeight="true" outlineLevel="0" collapsed="false">
      <c r="H23467" s="1" t="n">
        <f aca="false">F23467*G23467</f>
        <v>0</v>
      </c>
    </row>
    <row r="23468" customFormat="false" ht="12" hidden="false" customHeight="true" outlineLevel="0" collapsed="false">
      <c r="H23468" s="1" t="n">
        <f aca="false">F23468*G23468</f>
        <v>0</v>
      </c>
    </row>
    <row r="23469" customFormat="false" ht="12" hidden="false" customHeight="true" outlineLevel="0" collapsed="false">
      <c r="H23469" s="1" t="n">
        <f aca="false">F23469*G23469</f>
        <v>0</v>
      </c>
    </row>
    <row r="23470" customFormat="false" ht="12" hidden="false" customHeight="true" outlineLevel="0" collapsed="false">
      <c r="H23470" s="1" t="n">
        <f aca="false">F23470*G23470</f>
        <v>0</v>
      </c>
    </row>
    <row r="23471" customFormat="false" ht="12" hidden="false" customHeight="true" outlineLevel="0" collapsed="false">
      <c r="H23471" s="1" t="n">
        <f aca="false">F23471*G23471</f>
        <v>0</v>
      </c>
    </row>
    <row r="23472" customFormat="false" ht="12" hidden="false" customHeight="true" outlineLevel="0" collapsed="false">
      <c r="H23472" s="1" t="n">
        <f aca="false">F23472*G23472</f>
        <v>0</v>
      </c>
    </row>
    <row r="23473" customFormat="false" ht="12" hidden="false" customHeight="true" outlineLevel="0" collapsed="false">
      <c r="H23473" s="1" t="n">
        <f aca="false">F23473*G23473</f>
        <v>0</v>
      </c>
    </row>
    <row r="23474" customFormat="false" ht="12" hidden="false" customHeight="true" outlineLevel="0" collapsed="false">
      <c r="H23474" s="1" t="n">
        <f aca="false">F23474*G23474</f>
        <v>0</v>
      </c>
    </row>
    <row r="23475" customFormat="false" ht="12" hidden="false" customHeight="true" outlineLevel="0" collapsed="false">
      <c r="H23475" s="1" t="n">
        <f aca="false">F23475*G23475</f>
        <v>0</v>
      </c>
    </row>
    <row r="23476" customFormat="false" ht="12" hidden="false" customHeight="true" outlineLevel="0" collapsed="false">
      <c r="H23476" s="1" t="n">
        <f aca="false">F23476*G23476</f>
        <v>0</v>
      </c>
    </row>
    <row r="23477" customFormat="false" ht="12" hidden="false" customHeight="true" outlineLevel="0" collapsed="false">
      <c r="H23477" s="1" t="n">
        <f aca="false">F23477*G23477</f>
        <v>0</v>
      </c>
    </row>
    <row r="23478" customFormat="false" ht="12" hidden="false" customHeight="true" outlineLevel="0" collapsed="false">
      <c r="H23478" s="1" t="n">
        <f aca="false">F23478*G23478</f>
        <v>0</v>
      </c>
    </row>
    <row r="23479" customFormat="false" ht="12" hidden="false" customHeight="true" outlineLevel="0" collapsed="false">
      <c r="H23479" s="1" t="n">
        <f aca="false">F23479*G23479</f>
        <v>0</v>
      </c>
    </row>
    <row r="23480" customFormat="false" ht="12" hidden="false" customHeight="true" outlineLevel="0" collapsed="false">
      <c r="H23480" s="1" t="n">
        <f aca="false">F23480*G23480</f>
        <v>0</v>
      </c>
    </row>
    <row r="23481" customFormat="false" ht="12" hidden="false" customHeight="true" outlineLevel="0" collapsed="false">
      <c r="H23481" s="1" t="n">
        <f aca="false">F23481*G23481</f>
        <v>0</v>
      </c>
    </row>
    <row r="23482" customFormat="false" ht="12" hidden="false" customHeight="true" outlineLevel="0" collapsed="false">
      <c r="H23482" s="1" t="n">
        <f aca="false">F23482*G23482</f>
        <v>0</v>
      </c>
    </row>
    <row r="23483" customFormat="false" ht="12" hidden="false" customHeight="true" outlineLevel="0" collapsed="false">
      <c r="H23483" s="1" t="n">
        <f aca="false">F23483*G23483</f>
        <v>0</v>
      </c>
    </row>
    <row r="23484" customFormat="false" ht="12" hidden="false" customHeight="true" outlineLevel="0" collapsed="false">
      <c r="H23484" s="1" t="n">
        <f aca="false">F23484*G23484</f>
        <v>0</v>
      </c>
    </row>
    <row r="23485" customFormat="false" ht="12" hidden="false" customHeight="true" outlineLevel="0" collapsed="false">
      <c r="H23485" s="1" t="n">
        <f aca="false">F23485*G23485</f>
        <v>0</v>
      </c>
    </row>
    <row r="23486" customFormat="false" ht="12" hidden="false" customHeight="true" outlineLevel="0" collapsed="false">
      <c r="H23486" s="1" t="n">
        <f aca="false">F23486*G23486</f>
        <v>0</v>
      </c>
    </row>
    <row r="23487" customFormat="false" ht="12" hidden="false" customHeight="true" outlineLevel="0" collapsed="false">
      <c r="H23487" s="1" t="n">
        <f aca="false">F23487*G23487</f>
        <v>0</v>
      </c>
    </row>
    <row r="23488" customFormat="false" ht="12" hidden="false" customHeight="true" outlineLevel="0" collapsed="false">
      <c r="H23488" s="1" t="n">
        <f aca="false">F23488*G23488</f>
        <v>0</v>
      </c>
    </row>
    <row r="23489" customFormat="false" ht="12" hidden="false" customHeight="true" outlineLevel="0" collapsed="false">
      <c r="H23489" s="1" t="n">
        <f aca="false">F23489*G23489</f>
        <v>0</v>
      </c>
    </row>
    <row r="23490" customFormat="false" ht="12" hidden="false" customHeight="true" outlineLevel="0" collapsed="false">
      <c r="H23490" s="1" t="n">
        <f aca="false">F23490*G23490</f>
        <v>0</v>
      </c>
    </row>
    <row r="23491" customFormat="false" ht="12" hidden="false" customHeight="true" outlineLevel="0" collapsed="false">
      <c r="H23491" s="1" t="n">
        <f aca="false">F23491*G23491</f>
        <v>0</v>
      </c>
    </row>
    <row r="23492" customFormat="false" ht="12" hidden="false" customHeight="true" outlineLevel="0" collapsed="false">
      <c r="H23492" s="1" t="n">
        <f aca="false">F23492*G23492</f>
        <v>0</v>
      </c>
    </row>
    <row r="23493" customFormat="false" ht="12" hidden="false" customHeight="true" outlineLevel="0" collapsed="false">
      <c r="H23493" s="1" t="n">
        <f aca="false">F23493*G23493</f>
        <v>0</v>
      </c>
    </row>
    <row r="23494" customFormat="false" ht="12" hidden="false" customHeight="true" outlineLevel="0" collapsed="false">
      <c r="H23494" s="1" t="n">
        <f aca="false">F23494*G23494</f>
        <v>0</v>
      </c>
    </row>
    <row r="23495" customFormat="false" ht="12" hidden="false" customHeight="true" outlineLevel="0" collapsed="false">
      <c r="H23495" s="1" t="n">
        <f aca="false">F23495*G23495</f>
        <v>0</v>
      </c>
    </row>
    <row r="23496" customFormat="false" ht="12" hidden="false" customHeight="true" outlineLevel="0" collapsed="false">
      <c r="H23496" s="1" t="n">
        <f aca="false">F23496*G23496</f>
        <v>0</v>
      </c>
    </row>
    <row r="23497" customFormat="false" ht="12" hidden="false" customHeight="true" outlineLevel="0" collapsed="false">
      <c r="H23497" s="1" t="n">
        <f aca="false">F23497*G23497</f>
        <v>0</v>
      </c>
    </row>
    <row r="23498" customFormat="false" ht="12" hidden="false" customHeight="true" outlineLevel="0" collapsed="false">
      <c r="H23498" s="1" t="n">
        <f aca="false">F23498*G23498</f>
        <v>0</v>
      </c>
    </row>
    <row r="23499" customFormat="false" ht="12" hidden="false" customHeight="true" outlineLevel="0" collapsed="false">
      <c r="H23499" s="1" t="n">
        <f aca="false">F23499*G23499</f>
        <v>0</v>
      </c>
    </row>
    <row r="23500" customFormat="false" ht="12" hidden="false" customHeight="true" outlineLevel="0" collapsed="false">
      <c r="H23500" s="1" t="n">
        <f aca="false">F23500*G23500</f>
        <v>0</v>
      </c>
    </row>
    <row r="23501" customFormat="false" ht="12" hidden="false" customHeight="true" outlineLevel="0" collapsed="false">
      <c r="H23501" s="1" t="n">
        <f aca="false">F23501*G23501</f>
        <v>0</v>
      </c>
    </row>
    <row r="23502" customFormat="false" ht="12" hidden="false" customHeight="true" outlineLevel="0" collapsed="false">
      <c r="H23502" s="1" t="n">
        <f aca="false">F23502*G23502</f>
        <v>0</v>
      </c>
    </row>
    <row r="23503" customFormat="false" ht="12" hidden="false" customHeight="true" outlineLevel="0" collapsed="false">
      <c r="H23503" s="1" t="n">
        <f aca="false">F23503*G23503</f>
        <v>0</v>
      </c>
    </row>
    <row r="23504" customFormat="false" ht="12" hidden="false" customHeight="true" outlineLevel="0" collapsed="false">
      <c r="H23504" s="1" t="n">
        <f aca="false">F23504*G23504</f>
        <v>0</v>
      </c>
    </row>
    <row r="23505" customFormat="false" ht="12" hidden="false" customHeight="true" outlineLevel="0" collapsed="false">
      <c r="H23505" s="1" t="n">
        <f aca="false">F23505*G23505</f>
        <v>0</v>
      </c>
    </row>
    <row r="23506" customFormat="false" ht="12" hidden="false" customHeight="true" outlineLevel="0" collapsed="false">
      <c r="H23506" s="1" t="n">
        <f aca="false">F23506*G23506</f>
        <v>0</v>
      </c>
    </row>
    <row r="23507" customFormat="false" ht="12" hidden="false" customHeight="true" outlineLevel="0" collapsed="false">
      <c r="H23507" s="1" t="n">
        <f aca="false">F23507*G23507</f>
        <v>0</v>
      </c>
    </row>
    <row r="23508" customFormat="false" ht="12" hidden="false" customHeight="true" outlineLevel="0" collapsed="false">
      <c r="H23508" s="1" t="n">
        <f aca="false">F23508*G23508</f>
        <v>0</v>
      </c>
    </row>
    <row r="23509" customFormat="false" ht="12" hidden="false" customHeight="true" outlineLevel="0" collapsed="false">
      <c r="H23509" s="1" t="n">
        <f aca="false">F23509*G23509</f>
        <v>0</v>
      </c>
    </row>
    <row r="23510" customFormat="false" ht="12" hidden="false" customHeight="true" outlineLevel="0" collapsed="false">
      <c r="H23510" s="1" t="n">
        <f aca="false">F23510*G23510</f>
        <v>0</v>
      </c>
    </row>
    <row r="23511" customFormat="false" ht="12" hidden="false" customHeight="true" outlineLevel="0" collapsed="false">
      <c r="H23511" s="1" t="n">
        <f aca="false">F23511*G23511</f>
        <v>0</v>
      </c>
    </row>
    <row r="23512" customFormat="false" ht="12" hidden="false" customHeight="true" outlineLevel="0" collapsed="false">
      <c r="H23512" s="1" t="n">
        <f aca="false">F23512*G23512</f>
        <v>0</v>
      </c>
    </row>
    <row r="23513" customFormat="false" ht="12" hidden="false" customHeight="true" outlineLevel="0" collapsed="false">
      <c r="H23513" s="1" t="n">
        <f aca="false">F23513*G23513</f>
        <v>0</v>
      </c>
    </row>
    <row r="23514" customFormat="false" ht="12" hidden="false" customHeight="true" outlineLevel="0" collapsed="false">
      <c r="H23514" s="1" t="n">
        <f aca="false">F23514*G23514</f>
        <v>0</v>
      </c>
    </row>
    <row r="23515" customFormat="false" ht="12" hidden="false" customHeight="true" outlineLevel="0" collapsed="false">
      <c r="H23515" s="1" t="n">
        <f aca="false">F23515*G23515</f>
        <v>0</v>
      </c>
    </row>
    <row r="23516" customFormat="false" ht="12" hidden="false" customHeight="true" outlineLevel="0" collapsed="false">
      <c r="H23516" s="1" t="n">
        <f aca="false">F23516*G23516</f>
        <v>0</v>
      </c>
    </row>
    <row r="23517" customFormat="false" ht="12" hidden="false" customHeight="true" outlineLevel="0" collapsed="false">
      <c r="H23517" s="1" t="n">
        <f aca="false">F23517*G23517</f>
        <v>0</v>
      </c>
    </row>
    <row r="23518" customFormat="false" ht="12" hidden="false" customHeight="true" outlineLevel="0" collapsed="false">
      <c r="H23518" s="1" t="n">
        <f aca="false">F23518*G23518</f>
        <v>0</v>
      </c>
    </row>
    <row r="23519" customFormat="false" ht="12" hidden="false" customHeight="true" outlineLevel="0" collapsed="false">
      <c r="H23519" s="1" t="n">
        <f aca="false">F23519*G23519</f>
        <v>0</v>
      </c>
    </row>
    <row r="23520" customFormat="false" ht="12" hidden="false" customHeight="true" outlineLevel="0" collapsed="false">
      <c r="H23520" s="1" t="n">
        <f aca="false">F23520*G23520</f>
        <v>0</v>
      </c>
    </row>
    <row r="23521" customFormat="false" ht="12" hidden="false" customHeight="true" outlineLevel="0" collapsed="false">
      <c r="H23521" s="1" t="n">
        <f aca="false">F23521*G23521</f>
        <v>0</v>
      </c>
    </row>
    <row r="23522" customFormat="false" ht="12" hidden="false" customHeight="true" outlineLevel="0" collapsed="false">
      <c r="H23522" s="1" t="n">
        <f aca="false">F23522*G23522</f>
        <v>0</v>
      </c>
    </row>
    <row r="23523" customFormat="false" ht="12" hidden="false" customHeight="true" outlineLevel="0" collapsed="false">
      <c r="H23523" s="1" t="n">
        <f aca="false">F23523*G23523</f>
        <v>0</v>
      </c>
    </row>
    <row r="23524" customFormat="false" ht="12" hidden="false" customHeight="true" outlineLevel="0" collapsed="false">
      <c r="H23524" s="1" t="n">
        <f aca="false">F23524*G23524</f>
        <v>0</v>
      </c>
    </row>
    <row r="23525" customFormat="false" ht="12" hidden="false" customHeight="true" outlineLevel="0" collapsed="false">
      <c r="H23525" s="1" t="n">
        <f aca="false">F23525*G23525</f>
        <v>0</v>
      </c>
    </row>
    <row r="23526" customFormat="false" ht="12" hidden="false" customHeight="true" outlineLevel="0" collapsed="false">
      <c r="H23526" s="1" t="n">
        <f aca="false">F23526*G23526</f>
        <v>0</v>
      </c>
    </row>
    <row r="23527" customFormat="false" ht="12" hidden="false" customHeight="true" outlineLevel="0" collapsed="false">
      <c r="H23527" s="1" t="n">
        <f aca="false">F23527*G23527</f>
        <v>0</v>
      </c>
    </row>
    <row r="23528" customFormat="false" ht="12" hidden="false" customHeight="true" outlineLevel="0" collapsed="false">
      <c r="H23528" s="1" t="n">
        <f aca="false">F23528*G23528</f>
        <v>0</v>
      </c>
    </row>
    <row r="23529" customFormat="false" ht="12" hidden="false" customHeight="true" outlineLevel="0" collapsed="false">
      <c r="H23529" s="1" t="n">
        <f aca="false">F23529*G23529</f>
        <v>0</v>
      </c>
    </row>
    <row r="23530" customFormat="false" ht="12" hidden="false" customHeight="true" outlineLevel="0" collapsed="false">
      <c r="H23530" s="1" t="n">
        <f aca="false">F23530*G23530</f>
        <v>0</v>
      </c>
    </row>
    <row r="23531" customFormat="false" ht="12" hidden="false" customHeight="true" outlineLevel="0" collapsed="false">
      <c r="H23531" s="1" t="n">
        <f aca="false">F23531*G23531</f>
        <v>0</v>
      </c>
    </row>
    <row r="23532" customFormat="false" ht="12" hidden="false" customHeight="true" outlineLevel="0" collapsed="false">
      <c r="H23532" s="1" t="n">
        <f aca="false">F23532*G23532</f>
        <v>0</v>
      </c>
    </row>
    <row r="23533" customFormat="false" ht="12" hidden="false" customHeight="true" outlineLevel="0" collapsed="false">
      <c r="H23533" s="1" t="n">
        <f aca="false">F23533*G23533</f>
        <v>0</v>
      </c>
    </row>
    <row r="23534" customFormat="false" ht="12" hidden="false" customHeight="true" outlineLevel="0" collapsed="false">
      <c r="H23534" s="1" t="n">
        <f aca="false">F23534*G23534</f>
        <v>0</v>
      </c>
    </row>
    <row r="23535" customFormat="false" ht="12" hidden="false" customHeight="true" outlineLevel="0" collapsed="false">
      <c r="H23535" s="1" t="n">
        <f aca="false">F23535*G23535</f>
        <v>0</v>
      </c>
    </row>
    <row r="23536" customFormat="false" ht="12" hidden="false" customHeight="true" outlineLevel="0" collapsed="false">
      <c r="H23536" s="1" t="n">
        <f aca="false">F23536*G23536</f>
        <v>0</v>
      </c>
    </row>
    <row r="23537" customFormat="false" ht="12" hidden="false" customHeight="true" outlineLevel="0" collapsed="false">
      <c r="H23537" s="1" t="n">
        <f aca="false">F23537*G23537</f>
        <v>0</v>
      </c>
    </row>
    <row r="23538" customFormat="false" ht="12" hidden="false" customHeight="true" outlineLevel="0" collapsed="false">
      <c r="H23538" s="1" t="n">
        <f aca="false">F23538*G23538</f>
        <v>0</v>
      </c>
    </row>
    <row r="23539" customFormat="false" ht="12" hidden="false" customHeight="true" outlineLevel="0" collapsed="false">
      <c r="H23539" s="1" t="n">
        <f aca="false">F23539*G23539</f>
        <v>0</v>
      </c>
    </row>
    <row r="23540" customFormat="false" ht="12" hidden="false" customHeight="true" outlineLevel="0" collapsed="false">
      <c r="H23540" s="1" t="n">
        <f aca="false">F23540*G23540</f>
        <v>0</v>
      </c>
    </row>
    <row r="23541" customFormat="false" ht="12" hidden="false" customHeight="true" outlineLevel="0" collapsed="false">
      <c r="H23541" s="1" t="n">
        <f aca="false">F23541*G23541</f>
        <v>0</v>
      </c>
    </row>
    <row r="23542" customFormat="false" ht="12" hidden="false" customHeight="true" outlineLevel="0" collapsed="false">
      <c r="H23542" s="1" t="n">
        <f aca="false">F23542*G23542</f>
        <v>0</v>
      </c>
    </row>
    <row r="23543" customFormat="false" ht="12" hidden="false" customHeight="true" outlineLevel="0" collapsed="false">
      <c r="H23543" s="1" t="n">
        <f aca="false">F23543*G23543</f>
        <v>0</v>
      </c>
    </row>
    <row r="23544" customFormat="false" ht="12" hidden="false" customHeight="true" outlineLevel="0" collapsed="false">
      <c r="H23544" s="1" t="n">
        <f aca="false">F23544*G23544</f>
        <v>0</v>
      </c>
    </row>
    <row r="23545" customFormat="false" ht="12" hidden="false" customHeight="true" outlineLevel="0" collapsed="false">
      <c r="H23545" s="1" t="n">
        <f aca="false">F23545*G23545</f>
        <v>0</v>
      </c>
    </row>
    <row r="23546" customFormat="false" ht="12" hidden="false" customHeight="true" outlineLevel="0" collapsed="false">
      <c r="H23546" s="1" t="n">
        <f aca="false">F23546*G23546</f>
        <v>0</v>
      </c>
    </row>
    <row r="23547" customFormat="false" ht="12" hidden="false" customHeight="true" outlineLevel="0" collapsed="false">
      <c r="H23547" s="1" t="n">
        <f aca="false">F23547*G23547</f>
        <v>0</v>
      </c>
    </row>
    <row r="23548" customFormat="false" ht="12" hidden="false" customHeight="true" outlineLevel="0" collapsed="false">
      <c r="H23548" s="1" t="n">
        <f aca="false">F23548*G23548</f>
        <v>0</v>
      </c>
    </row>
    <row r="23549" customFormat="false" ht="12" hidden="false" customHeight="true" outlineLevel="0" collapsed="false">
      <c r="H23549" s="1" t="n">
        <f aca="false">F23549*G23549</f>
        <v>0</v>
      </c>
    </row>
    <row r="23550" customFormat="false" ht="12" hidden="false" customHeight="true" outlineLevel="0" collapsed="false">
      <c r="H23550" s="1" t="n">
        <f aca="false">F23550*G23550</f>
        <v>0</v>
      </c>
    </row>
    <row r="23551" customFormat="false" ht="12" hidden="false" customHeight="true" outlineLevel="0" collapsed="false">
      <c r="H23551" s="1" t="n">
        <f aca="false">F23551*G23551</f>
        <v>0</v>
      </c>
    </row>
    <row r="23552" customFormat="false" ht="12" hidden="false" customHeight="true" outlineLevel="0" collapsed="false">
      <c r="H23552" s="1" t="n">
        <f aca="false">F23552*G23552</f>
        <v>0</v>
      </c>
    </row>
    <row r="23553" customFormat="false" ht="12" hidden="false" customHeight="true" outlineLevel="0" collapsed="false">
      <c r="H23553" s="1" t="n">
        <f aca="false">F23553*G23553</f>
        <v>0</v>
      </c>
    </row>
    <row r="23554" customFormat="false" ht="12" hidden="false" customHeight="true" outlineLevel="0" collapsed="false">
      <c r="H23554" s="1" t="n">
        <f aca="false">F23554*G23554</f>
        <v>0</v>
      </c>
    </row>
    <row r="23555" customFormat="false" ht="12" hidden="false" customHeight="true" outlineLevel="0" collapsed="false">
      <c r="H23555" s="1" t="n">
        <f aca="false">F23555*G23555</f>
        <v>0</v>
      </c>
    </row>
    <row r="23556" customFormat="false" ht="12" hidden="false" customHeight="true" outlineLevel="0" collapsed="false">
      <c r="H23556" s="1" t="n">
        <f aca="false">F23556*G23556</f>
        <v>0</v>
      </c>
    </row>
    <row r="23557" customFormat="false" ht="12" hidden="false" customHeight="true" outlineLevel="0" collapsed="false">
      <c r="H23557" s="1" t="n">
        <f aca="false">F23557*G23557</f>
        <v>0</v>
      </c>
    </row>
    <row r="23558" customFormat="false" ht="12" hidden="false" customHeight="true" outlineLevel="0" collapsed="false">
      <c r="H23558" s="1" t="n">
        <f aca="false">F23558*G23558</f>
        <v>0</v>
      </c>
    </row>
    <row r="23559" customFormat="false" ht="12" hidden="false" customHeight="true" outlineLevel="0" collapsed="false">
      <c r="H23559" s="1" t="n">
        <f aca="false">F23559*G23559</f>
        <v>0</v>
      </c>
    </row>
    <row r="23560" customFormat="false" ht="12" hidden="false" customHeight="true" outlineLevel="0" collapsed="false">
      <c r="H23560" s="1" t="n">
        <f aca="false">F23560*G23560</f>
        <v>0</v>
      </c>
    </row>
    <row r="23561" customFormat="false" ht="12" hidden="false" customHeight="true" outlineLevel="0" collapsed="false">
      <c r="H23561" s="1" t="n">
        <f aca="false">F23561*G23561</f>
        <v>0</v>
      </c>
    </row>
    <row r="23562" customFormat="false" ht="12" hidden="false" customHeight="true" outlineLevel="0" collapsed="false">
      <c r="H23562" s="1" t="n">
        <f aca="false">F23562*G23562</f>
        <v>0</v>
      </c>
    </row>
    <row r="23563" customFormat="false" ht="12" hidden="false" customHeight="true" outlineLevel="0" collapsed="false">
      <c r="H23563" s="1" t="n">
        <f aca="false">F23563*G23563</f>
        <v>0</v>
      </c>
    </row>
    <row r="23564" customFormat="false" ht="12" hidden="false" customHeight="true" outlineLevel="0" collapsed="false">
      <c r="H23564" s="1" t="n">
        <f aca="false">F23564*G23564</f>
        <v>0</v>
      </c>
    </row>
    <row r="23565" customFormat="false" ht="12" hidden="false" customHeight="true" outlineLevel="0" collapsed="false">
      <c r="H23565" s="1" t="n">
        <f aca="false">F23565*G23565</f>
        <v>0</v>
      </c>
    </row>
    <row r="23566" customFormat="false" ht="12" hidden="false" customHeight="true" outlineLevel="0" collapsed="false">
      <c r="H23566" s="1" t="n">
        <f aca="false">F23566*G23566</f>
        <v>0</v>
      </c>
    </row>
    <row r="23567" customFormat="false" ht="12" hidden="false" customHeight="true" outlineLevel="0" collapsed="false">
      <c r="H23567" s="1" t="n">
        <f aca="false">F23567*G23567</f>
        <v>0</v>
      </c>
    </row>
    <row r="23568" customFormat="false" ht="12" hidden="false" customHeight="true" outlineLevel="0" collapsed="false">
      <c r="H23568" s="1" t="n">
        <f aca="false">F23568*G23568</f>
        <v>0</v>
      </c>
    </row>
    <row r="23569" customFormat="false" ht="12" hidden="false" customHeight="true" outlineLevel="0" collapsed="false">
      <c r="H23569" s="1" t="n">
        <f aca="false">F23569*G23569</f>
        <v>0</v>
      </c>
    </row>
    <row r="23570" customFormat="false" ht="12" hidden="false" customHeight="true" outlineLevel="0" collapsed="false">
      <c r="H23570" s="1" t="n">
        <f aca="false">F23570*G23570</f>
        <v>0</v>
      </c>
    </row>
    <row r="23571" customFormat="false" ht="12" hidden="false" customHeight="true" outlineLevel="0" collapsed="false">
      <c r="H23571" s="1" t="n">
        <f aca="false">F23571*G23571</f>
        <v>0</v>
      </c>
    </row>
    <row r="23572" customFormat="false" ht="12" hidden="false" customHeight="true" outlineLevel="0" collapsed="false">
      <c r="H23572" s="1" t="n">
        <f aca="false">F23572*G23572</f>
        <v>0</v>
      </c>
    </row>
    <row r="23573" customFormat="false" ht="12" hidden="false" customHeight="true" outlineLevel="0" collapsed="false">
      <c r="H23573" s="1" t="n">
        <f aca="false">F23573*G23573</f>
        <v>0</v>
      </c>
    </row>
    <row r="23574" customFormat="false" ht="12" hidden="false" customHeight="true" outlineLevel="0" collapsed="false">
      <c r="H23574" s="1" t="n">
        <f aca="false">F23574*G23574</f>
        <v>0</v>
      </c>
    </row>
    <row r="23575" customFormat="false" ht="12" hidden="false" customHeight="true" outlineLevel="0" collapsed="false">
      <c r="H23575" s="1" t="n">
        <f aca="false">F23575*G23575</f>
        <v>0</v>
      </c>
    </row>
    <row r="23576" customFormat="false" ht="12" hidden="false" customHeight="true" outlineLevel="0" collapsed="false">
      <c r="H23576" s="1" t="n">
        <f aca="false">F23576*G23576</f>
        <v>0</v>
      </c>
    </row>
    <row r="23577" customFormat="false" ht="12" hidden="false" customHeight="true" outlineLevel="0" collapsed="false">
      <c r="H23577" s="1" t="n">
        <f aca="false">F23577*G23577</f>
        <v>0</v>
      </c>
    </row>
    <row r="23578" customFormat="false" ht="12" hidden="false" customHeight="true" outlineLevel="0" collapsed="false">
      <c r="H23578" s="1" t="n">
        <f aca="false">F23578*G23578</f>
        <v>0</v>
      </c>
    </row>
    <row r="23579" customFormat="false" ht="12" hidden="false" customHeight="true" outlineLevel="0" collapsed="false">
      <c r="H23579" s="1" t="n">
        <f aca="false">F23579*G23579</f>
        <v>0</v>
      </c>
    </row>
    <row r="23580" customFormat="false" ht="12" hidden="false" customHeight="true" outlineLevel="0" collapsed="false">
      <c r="H23580" s="1" t="n">
        <f aca="false">F23580*G23580</f>
        <v>0</v>
      </c>
    </row>
    <row r="23581" customFormat="false" ht="12" hidden="false" customHeight="true" outlineLevel="0" collapsed="false">
      <c r="H23581" s="1" t="n">
        <f aca="false">F23581*G23581</f>
        <v>0</v>
      </c>
    </row>
    <row r="23582" customFormat="false" ht="12" hidden="false" customHeight="true" outlineLevel="0" collapsed="false">
      <c r="H23582" s="1" t="n">
        <f aca="false">F23582*G23582</f>
        <v>0</v>
      </c>
    </row>
    <row r="23583" customFormat="false" ht="12" hidden="false" customHeight="true" outlineLevel="0" collapsed="false">
      <c r="H23583" s="1" t="n">
        <f aca="false">F23583*G23583</f>
        <v>0</v>
      </c>
    </row>
    <row r="23584" customFormat="false" ht="12" hidden="false" customHeight="true" outlineLevel="0" collapsed="false">
      <c r="H23584" s="1" t="n">
        <f aca="false">F23584*G23584</f>
        <v>0</v>
      </c>
    </row>
    <row r="23585" customFormat="false" ht="12" hidden="false" customHeight="true" outlineLevel="0" collapsed="false">
      <c r="H23585" s="1" t="n">
        <f aca="false">F23585*G23585</f>
        <v>0</v>
      </c>
    </row>
    <row r="23586" customFormat="false" ht="12" hidden="false" customHeight="true" outlineLevel="0" collapsed="false">
      <c r="H23586" s="1" t="n">
        <f aca="false">F23586*G23586</f>
        <v>0</v>
      </c>
    </row>
    <row r="23587" customFormat="false" ht="12" hidden="false" customHeight="true" outlineLevel="0" collapsed="false">
      <c r="H23587" s="1" t="n">
        <f aca="false">F23587*G23587</f>
        <v>0</v>
      </c>
    </row>
    <row r="23588" customFormat="false" ht="12" hidden="false" customHeight="true" outlineLevel="0" collapsed="false">
      <c r="H23588" s="1" t="n">
        <f aca="false">F23588*G23588</f>
        <v>0</v>
      </c>
    </row>
    <row r="23589" customFormat="false" ht="12" hidden="false" customHeight="true" outlineLevel="0" collapsed="false">
      <c r="H23589" s="1" t="n">
        <f aca="false">F23589*G23589</f>
        <v>0</v>
      </c>
    </row>
    <row r="23590" customFormat="false" ht="12" hidden="false" customHeight="true" outlineLevel="0" collapsed="false">
      <c r="H23590" s="1" t="n">
        <f aca="false">F23590*G23590</f>
        <v>0</v>
      </c>
    </row>
    <row r="23591" customFormat="false" ht="12" hidden="false" customHeight="true" outlineLevel="0" collapsed="false">
      <c r="H23591" s="1" t="n">
        <f aca="false">F23591*G23591</f>
        <v>0</v>
      </c>
    </row>
    <row r="23592" customFormat="false" ht="12" hidden="false" customHeight="true" outlineLevel="0" collapsed="false">
      <c r="H23592" s="1" t="n">
        <f aca="false">F23592*G23592</f>
        <v>0</v>
      </c>
    </row>
    <row r="23593" customFormat="false" ht="12" hidden="false" customHeight="true" outlineLevel="0" collapsed="false">
      <c r="H23593" s="1" t="n">
        <f aca="false">F23593*G23593</f>
        <v>0</v>
      </c>
    </row>
    <row r="23594" customFormat="false" ht="12" hidden="false" customHeight="true" outlineLevel="0" collapsed="false">
      <c r="H23594" s="1" t="n">
        <f aca="false">F23594*G23594</f>
        <v>0</v>
      </c>
    </row>
    <row r="23595" customFormat="false" ht="12" hidden="false" customHeight="true" outlineLevel="0" collapsed="false">
      <c r="H23595" s="1" t="n">
        <f aca="false">F23595*G23595</f>
        <v>0</v>
      </c>
    </row>
    <row r="23596" customFormat="false" ht="12" hidden="false" customHeight="true" outlineLevel="0" collapsed="false">
      <c r="H23596" s="1" t="n">
        <f aca="false">F23596*G23596</f>
        <v>0</v>
      </c>
    </row>
    <row r="23597" customFormat="false" ht="12" hidden="false" customHeight="true" outlineLevel="0" collapsed="false">
      <c r="H23597" s="1" t="n">
        <f aca="false">F23597*G23597</f>
        <v>0</v>
      </c>
    </row>
    <row r="23598" customFormat="false" ht="12" hidden="false" customHeight="true" outlineLevel="0" collapsed="false">
      <c r="H23598" s="1" t="n">
        <f aca="false">F23598*G23598</f>
        <v>0</v>
      </c>
    </row>
    <row r="23599" customFormat="false" ht="12" hidden="false" customHeight="true" outlineLevel="0" collapsed="false">
      <c r="H23599" s="1" t="n">
        <f aca="false">F23599*G23599</f>
        <v>0</v>
      </c>
    </row>
    <row r="23600" customFormat="false" ht="12" hidden="false" customHeight="true" outlineLevel="0" collapsed="false">
      <c r="H23600" s="1" t="n">
        <f aca="false">F23600*G23600</f>
        <v>0</v>
      </c>
    </row>
    <row r="23601" customFormat="false" ht="12" hidden="false" customHeight="true" outlineLevel="0" collapsed="false">
      <c r="H23601" s="1" t="n">
        <f aca="false">F23601*G23601</f>
        <v>0</v>
      </c>
    </row>
    <row r="23602" customFormat="false" ht="12" hidden="false" customHeight="true" outlineLevel="0" collapsed="false">
      <c r="H23602" s="1" t="n">
        <f aca="false">F23602*G23602</f>
        <v>0</v>
      </c>
    </row>
    <row r="23603" customFormat="false" ht="12" hidden="false" customHeight="true" outlineLevel="0" collapsed="false">
      <c r="H23603" s="1" t="n">
        <f aca="false">F23603*G23603</f>
        <v>0</v>
      </c>
    </row>
    <row r="23604" customFormat="false" ht="12" hidden="false" customHeight="true" outlineLevel="0" collapsed="false">
      <c r="H23604" s="1" t="n">
        <f aca="false">F23604*G23604</f>
        <v>0</v>
      </c>
    </row>
    <row r="23605" customFormat="false" ht="12" hidden="false" customHeight="true" outlineLevel="0" collapsed="false">
      <c r="H23605" s="1" t="n">
        <f aca="false">F23605*G23605</f>
        <v>0</v>
      </c>
    </row>
    <row r="23606" customFormat="false" ht="12" hidden="false" customHeight="true" outlineLevel="0" collapsed="false">
      <c r="H23606" s="1" t="n">
        <f aca="false">F23606*G23606</f>
        <v>0</v>
      </c>
    </row>
    <row r="23607" customFormat="false" ht="12" hidden="false" customHeight="true" outlineLevel="0" collapsed="false">
      <c r="H23607" s="1" t="n">
        <f aca="false">F23607*G23607</f>
        <v>0</v>
      </c>
    </row>
    <row r="23608" customFormat="false" ht="12" hidden="false" customHeight="true" outlineLevel="0" collapsed="false">
      <c r="H23608" s="1" t="n">
        <f aca="false">F23608*G23608</f>
        <v>0</v>
      </c>
    </row>
    <row r="23609" customFormat="false" ht="12" hidden="false" customHeight="true" outlineLevel="0" collapsed="false">
      <c r="H23609" s="1" t="n">
        <f aca="false">F23609*G23609</f>
        <v>0</v>
      </c>
    </row>
    <row r="23610" customFormat="false" ht="12" hidden="false" customHeight="true" outlineLevel="0" collapsed="false">
      <c r="H23610" s="1" t="n">
        <f aca="false">F23610*G23610</f>
        <v>0</v>
      </c>
    </row>
    <row r="23611" customFormat="false" ht="12" hidden="false" customHeight="true" outlineLevel="0" collapsed="false">
      <c r="H23611" s="1" t="n">
        <f aca="false">F23611*G23611</f>
        <v>0</v>
      </c>
    </row>
    <row r="23612" customFormat="false" ht="12" hidden="false" customHeight="true" outlineLevel="0" collapsed="false">
      <c r="H23612" s="1" t="n">
        <f aca="false">F23612*G23612</f>
        <v>0</v>
      </c>
    </row>
    <row r="23613" customFormat="false" ht="12" hidden="false" customHeight="true" outlineLevel="0" collapsed="false">
      <c r="H23613" s="1" t="n">
        <f aca="false">F23613*G23613</f>
        <v>0</v>
      </c>
    </row>
    <row r="23614" customFormat="false" ht="12" hidden="false" customHeight="true" outlineLevel="0" collapsed="false">
      <c r="H23614" s="1" t="n">
        <f aca="false">F23614*G23614</f>
        <v>0</v>
      </c>
    </row>
    <row r="23615" customFormat="false" ht="12" hidden="false" customHeight="true" outlineLevel="0" collapsed="false">
      <c r="H23615" s="1" t="n">
        <f aca="false">F23615*G23615</f>
        <v>0</v>
      </c>
    </row>
    <row r="23616" customFormat="false" ht="12" hidden="false" customHeight="true" outlineLevel="0" collapsed="false">
      <c r="H23616" s="1" t="n">
        <f aca="false">F23616*G23616</f>
        <v>0</v>
      </c>
    </row>
    <row r="23617" customFormat="false" ht="12" hidden="false" customHeight="true" outlineLevel="0" collapsed="false">
      <c r="H23617" s="1" t="n">
        <f aca="false">F23617*G23617</f>
        <v>0</v>
      </c>
    </row>
    <row r="23618" customFormat="false" ht="12" hidden="false" customHeight="true" outlineLevel="0" collapsed="false">
      <c r="H23618" s="1" t="n">
        <f aca="false">F23618*G23618</f>
        <v>0</v>
      </c>
    </row>
    <row r="23619" customFormat="false" ht="12" hidden="false" customHeight="true" outlineLevel="0" collapsed="false">
      <c r="H23619" s="1" t="n">
        <f aca="false">F23619*G23619</f>
        <v>0</v>
      </c>
    </row>
    <row r="23620" customFormat="false" ht="12" hidden="false" customHeight="true" outlineLevel="0" collapsed="false">
      <c r="H23620" s="1" t="n">
        <f aca="false">F23620*G23620</f>
        <v>0</v>
      </c>
    </row>
    <row r="23621" customFormat="false" ht="12" hidden="false" customHeight="true" outlineLevel="0" collapsed="false">
      <c r="H23621" s="1" t="n">
        <f aca="false">F23621*G23621</f>
        <v>0</v>
      </c>
    </row>
    <row r="23622" customFormat="false" ht="12" hidden="false" customHeight="true" outlineLevel="0" collapsed="false">
      <c r="H23622" s="1" t="n">
        <f aca="false">F23622*G23622</f>
        <v>0</v>
      </c>
    </row>
    <row r="23623" customFormat="false" ht="12" hidden="false" customHeight="true" outlineLevel="0" collapsed="false">
      <c r="H23623" s="1" t="n">
        <f aca="false">F23623*G23623</f>
        <v>0</v>
      </c>
    </row>
    <row r="23624" customFormat="false" ht="12" hidden="false" customHeight="true" outlineLevel="0" collapsed="false">
      <c r="H23624" s="1" t="n">
        <f aca="false">F23624*G23624</f>
        <v>0</v>
      </c>
    </row>
    <row r="23625" customFormat="false" ht="12" hidden="false" customHeight="true" outlineLevel="0" collapsed="false">
      <c r="H23625" s="1" t="n">
        <f aca="false">F23625*G23625</f>
        <v>0</v>
      </c>
    </row>
    <row r="23626" customFormat="false" ht="12" hidden="false" customHeight="true" outlineLevel="0" collapsed="false">
      <c r="H23626" s="1" t="n">
        <f aca="false">F23626*G23626</f>
        <v>0</v>
      </c>
    </row>
    <row r="23627" customFormat="false" ht="12" hidden="false" customHeight="true" outlineLevel="0" collapsed="false">
      <c r="H23627" s="1" t="n">
        <f aca="false">F23627*G23627</f>
        <v>0</v>
      </c>
    </row>
    <row r="23628" customFormat="false" ht="12" hidden="false" customHeight="true" outlineLevel="0" collapsed="false">
      <c r="H23628" s="1" t="n">
        <f aca="false">F23628*G23628</f>
        <v>0</v>
      </c>
    </row>
    <row r="23629" customFormat="false" ht="12" hidden="false" customHeight="true" outlineLevel="0" collapsed="false">
      <c r="H23629" s="1" t="n">
        <f aca="false">F23629*G23629</f>
        <v>0</v>
      </c>
    </row>
    <row r="23630" customFormat="false" ht="12" hidden="false" customHeight="true" outlineLevel="0" collapsed="false">
      <c r="H23630" s="1" t="n">
        <f aca="false">F23630*G23630</f>
        <v>0</v>
      </c>
    </row>
    <row r="23631" customFormat="false" ht="12" hidden="false" customHeight="true" outlineLevel="0" collapsed="false">
      <c r="H23631" s="1" t="n">
        <f aca="false">F23631*G23631</f>
        <v>0</v>
      </c>
    </row>
    <row r="23632" customFormat="false" ht="12" hidden="false" customHeight="true" outlineLevel="0" collapsed="false">
      <c r="H23632" s="1" t="n">
        <f aca="false">F23632*G23632</f>
        <v>0</v>
      </c>
    </row>
    <row r="23633" customFormat="false" ht="12" hidden="false" customHeight="true" outlineLevel="0" collapsed="false">
      <c r="H23633" s="1" t="n">
        <f aca="false">F23633*G23633</f>
        <v>0</v>
      </c>
    </row>
    <row r="23634" customFormat="false" ht="12" hidden="false" customHeight="true" outlineLevel="0" collapsed="false">
      <c r="H23634" s="1" t="n">
        <f aca="false">F23634*G23634</f>
        <v>0</v>
      </c>
    </row>
    <row r="23635" customFormat="false" ht="12" hidden="false" customHeight="true" outlineLevel="0" collapsed="false">
      <c r="H23635" s="1" t="n">
        <f aca="false">F23635*G23635</f>
        <v>0</v>
      </c>
    </row>
    <row r="23636" customFormat="false" ht="12" hidden="false" customHeight="true" outlineLevel="0" collapsed="false">
      <c r="H23636" s="1" t="n">
        <f aca="false">F23636*G23636</f>
        <v>0</v>
      </c>
    </row>
    <row r="23637" customFormat="false" ht="12" hidden="false" customHeight="true" outlineLevel="0" collapsed="false">
      <c r="H23637" s="1" t="n">
        <f aca="false">F23637*G23637</f>
        <v>0</v>
      </c>
    </row>
    <row r="23638" customFormat="false" ht="12" hidden="false" customHeight="true" outlineLevel="0" collapsed="false">
      <c r="H23638" s="1" t="n">
        <f aca="false">F23638*G23638</f>
        <v>0</v>
      </c>
    </row>
    <row r="23639" customFormat="false" ht="12" hidden="false" customHeight="true" outlineLevel="0" collapsed="false">
      <c r="H23639" s="1" t="n">
        <f aca="false">F23639*G23639</f>
        <v>0</v>
      </c>
    </row>
    <row r="23640" customFormat="false" ht="12" hidden="false" customHeight="true" outlineLevel="0" collapsed="false">
      <c r="H23640" s="1" t="n">
        <f aca="false">F23640*G23640</f>
        <v>0</v>
      </c>
    </row>
    <row r="23641" customFormat="false" ht="12" hidden="false" customHeight="true" outlineLevel="0" collapsed="false">
      <c r="H23641" s="1" t="n">
        <f aca="false">F23641*G23641</f>
        <v>0</v>
      </c>
    </row>
    <row r="23642" customFormat="false" ht="12" hidden="false" customHeight="true" outlineLevel="0" collapsed="false">
      <c r="H23642" s="1" t="n">
        <f aca="false">F23642*G23642</f>
        <v>0</v>
      </c>
    </row>
    <row r="23643" customFormat="false" ht="12" hidden="false" customHeight="true" outlineLevel="0" collapsed="false">
      <c r="H23643" s="1" t="n">
        <f aca="false">F23643*G23643</f>
        <v>0</v>
      </c>
    </row>
    <row r="23644" customFormat="false" ht="12" hidden="false" customHeight="true" outlineLevel="0" collapsed="false">
      <c r="H23644" s="1" t="n">
        <f aca="false">F23644*G23644</f>
        <v>0</v>
      </c>
    </row>
    <row r="23645" customFormat="false" ht="12" hidden="false" customHeight="true" outlineLevel="0" collapsed="false">
      <c r="H23645" s="1" t="n">
        <f aca="false">F23645*G23645</f>
        <v>0</v>
      </c>
    </row>
    <row r="23646" customFormat="false" ht="12" hidden="false" customHeight="true" outlineLevel="0" collapsed="false">
      <c r="H23646" s="1" t="n">
        <f aca="false">F23646*G23646</f>
        <v>0</v>
      </c>
    </row>
    <row r="23647" customFormat="false" ht="12" hidden="false" customHeight="true" outlineLevel="0" collapsed="false">
      <c r="H23647" s="1" t="n">
        <f aca="false">F23647*G23647</f>
        <v>0</v>
      </c>
    </row>
    <row r="23648" customFormat="false" ht="12" hidden="false" customHeight="true" outlineLevel="0" collapsed="false">
      <c r="H23648" s="1" t="n">
        <f aca="false">F23648*G23648</f>
        <v>0</v>
      </c>
    </row>
    <row r="23649" customFormat="false" ht="12" hidden="false" customHeight="true" outlineLevel="0" collapsed="false">
      <c r="H23649" s="1" t="n">
        <f aca="false">F23649*G23649</f>
        <v>0</v>
      </c>
    </row>
    <row r="23650" customFormat="false" ht="12" hidden="false" customHeight="true" outlineLevel="0" collapsed="false">
      <c r="H23650" s="1" t="n">
        <f aca="false">F23650*G23650</f>
        <v>0</v>
      </c>
    </row>
    <row r="23651" customFormat="false" ht="12" hidden="false" customHeight="true" outlineLevel="0" collapsed="false">
      <c r="H23651" s="1" t="n">
        <f aca="false">F23651*G23651</f>
        <v>0</v>
      </c>
    </row>
    <row r="23652" customFormat="false" ht="12" hidden="false" customHeight="true" outlineLevel="0" collapsed="false">
      <c r="H23652" s="1" t="n">
        <f aca="false">F23652*G23652</f>
        <v>0</v>
      </c>
    </row>
    <row r="23653" customFormat="false" ht="12" hidden="false" customHeight="true" outlineLevel="0" collapsed="false">
      <c r="H23653" s="1" t="n">
        <f aca="false">F23653*G23653</f>
        <v>0</v>
      </c>
    </row>
    <row r="23654" customFormat="false" ht="12" hidden="false" customHeight="true" outlineLevel="0" collapsed="false">
      <c r="H23654" s="1" t="n">
        <f aca="false">F23654*G23654</f>
        <v>0</v>
      </c>
    </row>
    <row r="23655" customFormat="false" ht="12" hidden="false" customHeight="true" outlineLevel="0" collapsed="false">
      <c r="H23655" s="1" t="n">
        <f aca="false">F23655*G23655</f>
        <v>0</v>
      </c>
    </row>
    <row r="23656" customFormat="false" ht="12" hidden="false" customHeight="true" outlineLevel="0" collapsed="false">
      <c r="H23656" s="1" t="n">
        <f aca="false">F23656*G23656</f>
        <v>0</v>
      </c>
    </row>
    <row r="23657" customFormat="false" ht="12" hidden="false" customHeight="true" outlineLevel="0" collapsed="false">
      <c r="H23657" s="1" t="n">
        <f aca="false">F23657*G23657</f>
        <v>0</v>
      </c>
    </row>
    <row r="23658" customFormat="false" ht="12" hidden="false" customHeight="true" outlineLevel="0" collapsed="false">
      <c r="H23658" s="1" t="n">
        <f aca="false">F23658*G23658</f>
        <v>0</v>
      </c>
    </row>
    <row r="23659" customFormat="false" ht="12" hidden="false" customHeight="true" outlineLevel="0" collapsed="false">
      <c r="H23659" s="1" t="n">
        <f aca="false">F23659*G23659</f>
        <v>0</v>
      </c>
    </row>
    <row r="23660" customFormat="false" ht="12" hidden="false" customHeight="true" outlineLevel="0" collapsed="false">
      <c r="H23660" s="1" t="n">
        <f aca="false">F23660*G23660</f>
        <v>0</v>
      </c>
    </row>
    <row r="23661" customFormat="false" ht="12" hidden="false" customHeight="true" outlineLevel="0" collapsed="false">
      <c r="H23661" s="1" t="n">
        <f aca="false">F23661*G23661</f>
        <v>0</v>
      </c>
    </row>
    <row r="23662" customFormat="false" ht="12" hidden="false" customHeight="true" outlineLevel="0" collapsed="false">
      <c r="H23662" s="1" t="n">
        <f aca="false">F23662*G23662</f>
        <v>0</v>
      </c>
    </row>
    <row r="23663" customFormat="false" ht="12" hidden="false" customHeight="true" outlineLevel="0" collapsed="false">
      <c r="H23663" s="1" t="n">
        <f aca="false">F23663*G23663</f>
        <v>0</v>
      </c>
    </row>
    <row r="23664" customFormat="false" ht="12" hidden="false" customHeight="true" outlineLevel="0" collapsed="false">
      <c r="H23664" s="1" t="n">
        <f aca="false">F23664*G23664</f>
        <v>0</v>
      </c>
    </row>
    <row r="23665" customFormat="false" ht="12" hidden="false" customHeight="true" outlineLevel="0" collapsed="false">
      <c r="H23665" s="1" t="n">
        <f aca="false">F23665*G23665</f>
        <v>0</v>
      </c>
    </row>
    <row r="23666" customFormat="false" ht="12" hidden="false" customHeight="true" outlineLevel="0" collapsed="false">
      <c r="H23666" s="1" t="n">
        <f aca="false">F23666*G23666</f>
        <v>0</v>
      </c>
    </row>
    <row r="23667" customFormat="false" ht="12" hidden="false" customHeight="true" outlineLevel="0" collapsed="false">
      <c r="H23667" s="1" t="n">
        <f aca="false">F23667*G23667</f>
        <v>0</v>
      </c>
    </row>
    <row r="23668" customFormat="false" ht="12" hidden="false" customHeight="true" outlineLevel="0" collapsed="false">
      <c r="H23668" s="1" t="n">
        <f aca="false">F23668*G23668</f>
        <v>0</v>
      </c>
    </row>
    <row r="23669" customFormat="false" ht="12" hidden="false" customHeight="true" outlineLevel="0" collapsed="false">
      <c r="H23669" s="1" t="n">
        <f aca="false">F23669*G23669</f>
        <v>0</v>
      </c>
    </row>
    <row r="23670" customFormat="false" ht="12" hidden="false" customHeight="true" outlineLevel="0" collapsed="false">
      <c r="H23670" s="1" t="n">
        <f aca="false">F23670*G23670</f>
        <v>0</v>
      </c>
    </row>
    <row r="23671" customFormat="false" ht="12" hidden="false" customHeight="true" outlineLevel="0" collapsed="false">
      <c r="H23671" s="1" t="n">
        <f aca="false">F23671*G23671</f>
        <v>0</v>
      </c>
    </row>
    <row r="23672" customFormat="false" ht="12" hidden="false" customHeight="true" outlineLevel="0" collapsed="false">
      <c r="H23672" s="1" t="n">
        <f aca="false">F23672*G23672</f>
        <v>0</v>
      </c>
    </row>
    <row r="23673" customFormat="false" ht="12" hidden="false" customHeight="true" outlineLevel="0" collapsed="false">
      <c r="H23673" s="1" t="n">
        <f aca="false">F23673*G23673</f>
        <v>0</v>
      </c>
    </row>
    <row r="23674" customFormat="false" ht="12" hidden="false" customHeight="true" outlineLevel="0" collapsed="false">
      <c r="H23674" s="1" t="n">
        <f aca="false">F23674*G23674</f>
        <v>0</v>
      </c>
    </row>
    <row r="23675" customFormat="false" ht="12" hidden="false" customHeight="true" outlineLevel="0" collapsed="false">
      <c r="H23675" s="1" t="n">
        <f aca="false">F23675*G23675</f>
        <v>0</v>
      </c>
    </row>
    <row r="23676" customFormat="false" ht="12" hidden="false" customHeight="true" outlineLevel="0" collapsed="false">
      <c r="H23676" s="1" t="n">
        <f aca="false">F23676*G23676</f>
        <v>0</v>
      </c>
    </row>
    <row r="23677" customFormat="false" ht="12" hidden="false" customHeight="true" outlineLevel="0" collapsed="false">
      <c r="H23677" s="1" t="n">
        <f aca="false">F23677*G23677</f>
        <v>0</v>
      </c>
    </row>
    <row r="23678" customFormat="false" ht="12" hidden="false" customHeight="true" outlineLevel="0" collapsed="false">
      <c r="H23678" s="1" t="n">
        <f aca="false">F23678*G23678</f>
        <v>0</v>
      </c>
    </row>
    <row r="23679" customFormat="false" ht="12" hidden="false" customHeight="true" outlineLevel="0" collapsed="false">
      <c r="H23679" s="1" t="n">
        <f aca="false">F23679*G23679</f>
        <v>0</v>
      </c>
    </row>
    <row r="23680" customFormat="false" ht="12" hidden="false" customHeight="true" outlineLevel="0" collapsed="false">
      <c r="H23680" s="1" t="n">
        <f aca="false">F23680*G23680</f>
        <v>0</v>
      </c>
    </row>
    <row r="23681" customFormat="false" ht="12" hidden="false" customHeight="true" outlineLevel="0" collapsed="false">
      <c r="H23681" s="1" t="n">
        <f aca="false">F23681*G23681</f>
        <v>0</v>
      </c>
    </row>
    <row r="23682" customFormat="false" ht="12" hidden="false" customHeight="true" outlineLevel="0" collapsed="false">
      <c r="H23682" s="1" t="n">
        <f aca="false">F23682*G23682</f>
        <v>0</v>
      </c>
    </row>
    <row r="23683" customFormat="false" ht="12" hidden="false" customHeight="true" outlineLevel="0" collapsed="false">
      <c r="H23683" s="1" t="n">
        <f aca="false">F23683*G23683</f>
        <v>0</v>
      </c>
    </row>
    <row r="23684" customFormat="false" ht="12" hidden="false" customHeight="true" outlineLevel="0" collapsed="false">
      <c r="H23684" s="1" t="n">
        <f aca="false">F23684*G23684</f>
        <v>0</v>
      </c>
    </row>
    <row r="23685" customFormat="false" ht="12" hidden="false" customHeight="true" outlineLevel="0" collapsed="false">
      <c r="H23685" s="1" t="n">
        <f aca="false">F23685*G23685</f>
        <v>0</v>
      </c>
    </row>
    <row r="23686" customFormat="false" ht="12" hidden="false" customHeight="true" outlineLevel="0" collapsed="false">
      <c r="H23686" s="1" t="n">
        <f aca="false">F23686*G23686</f>
        <v>0</v>
      </c>
    </row>
    <row r="23687" customFormat="false" ht="12" hidden="false" customHeight="true" outlineLevel="0" collapsed="false">
      <c r="H23687" s="1" t="n">
        <f aca="false">F23687*G23687</f>
        <v>0</v>
      </c>
    </row>
    <row r="23688" customFormat="false" ht="12" hidden="false" customHeight="true" outlineLevel="0" collapsed="false">
      <c r="H23688" s="1" t="n">
        <f aca="false">F23688*G23688</f>
        <v>0</v>
      </c>
    </row>
    <row r="23689" customFormat="false" ht="12" hidden="false" customHeight="true" outlineLevel="0" collapsed="false">
      <c r="H23689" s="1" t="n">
        <f aca="false">F23689*G23689</f>
        <v>0</v>
      </c>
    </row>
    <row r="23690" customFormat="false" ht="12" hidden="false" customHeight="true" outlineLevel="0" collapsed="false">
      <c r="H23690" s="1" t="n">
        <f aca="false">F23690*G23690</f>
        <v>0</v>
      </c>
    </row>
    <row r="23691" customFormat="false" ht="12" hidden="false" customHeight="true" outlineLevel="0" collapsed="false">
      <c r="H23691" s="1" t="n">
        <f aca="false">F23691*G23691</f>
        <v>0</v>
      </c>
    </row>
    <row r="23692" customFormat="false" ht="12" hidden="false" customHeight="true" outlineLevel="0" collapsed="false">
      <c r="H23692" s="1" t="n">
        <f aca="false">F23692*G23692</f>
        <v>0</v>
      </c>
    </row>
    <row r="23693" customFormat="false" ht="12" hidden="false" customHeight="true" outlineLevel="0" collapsed="false">
      <c r="H23693" s="1" t="n">
        <f aca="false">F23693*G23693</f>
        <v>0</v>
      </c>
    </row>
    <row r="23694" customFormat="false" ht="12" hidden="false" customHeight="true" outlineLevel="0" collapsed="false">
      <c r="H23694" s="1" t="n">
        <f aca="false">F23694*G23694</f>
        <v>0</v>
      </c>
    </row>
    <row r="23695" customFormat="false" ht="12" hidden="false" customHeight="true" outlineLevel="0" collapsed="false">
      <c r="H23695" s="1" t="n">
        <f aca="false">F23695*G23695</f>
        <v>0</v>
      </c>
    </row>
    <row r="23696" customFormat="false" ht="12" hidden="false" customHeight="true" outlineLevel="0" collapsed="false">
      <c r="H23696" s="1" t="n">
        <f aca="false">F23696*G23696</f>
        <v>0</v>
      </c>
    </row>
    <row r="23697" customFormat="false" ht="12" hidden="false" customHeight="true" outlineLevel="0" collapsed="false">
      <c r="H23697" s="1" t="n">
        <f aca="false">F23697*G23697</f>
        <v>0</v>
      </c>
    </row>
    <row r="23698" customFormat="false" ht="12" hidden="false" customHeight="true" outlineLevel="0" collapsed="false">
      <c r="H23698" s="1" t="n">
        <f aca="false">F23698*G23698</f>
        <v>0</v>
      </c>
    </row>
    <row r="23699" customFormat="false" ht="12" hidden="false" customHeight="true" outlineLevel="0" collapsed="false">
      <c r="H23699" s="1" t="n">
        <f aca="false">F23699*G23699</f>
        <v>0</v>
      </c>
    </row>
    <row r="23700" customFormat="false" ht="12" hidden="false" customHeight="true" outlineLevel="0" collapsed="false">
      <c r="H23700" s="1" t="n">
        <f aca="false">F23700*G23700</f>
        <v>0</v>
      </c>
    </row>
    <row r="23701" customFormat="false" ht="12" hidden="false" customHeight="true" outlineLevel="0" collapsed="false">
      <c r="H23701" s="1" t="n">
        <f aca="false">F23701*G23701</f>
        <v>0</v>
      </c>
    </row>
    <row r="23702" customFormat="false" ht="12" hidden="false" customHeight="true" outlineLevel="0" collapsed="false">
      <c r="H23702" s="1" t="n">
        <f aca="false">F23702*G23702</f>
        <v>0</v>
      </c>
    </row>
    <row r="23703" customFormat="false" ht="12" hidden="false" customHeight="true" outlineLevel="0" collapsed="false">
      <c r="H23703" s="1" t="n">
        <f aca="false">F23703*G23703</f>
        <v>0</v>
      </c>
    </row>
    <row r="23704" customFormat="false" ht="12" hidden="false" customHeight="true" outlineLevel="0" collapsed="false">
      <c r="H23704" s="1" t="n">
        <f aca="false">F23704*G23704</f>
        <v>0</v>
      </c>
    </row>
    <row r="23705" customFormat="false" ht="12" hidden="false" customHeight="true" outlineLevel="0" collapsed="false">
      <c r="H23705" s="1" t="n">
        <f aca="false">F23705*G23705</f>
        <v>0</v>
      </c>
    </row>
    <row r="23706" customFormat="false" ht="12" hidden="false" customHeight="true" outlineLevel="0" collapsed="false">
      <c r="H23706" s="1" t="n">
        <f aca="false">F23706*G23706</f>
        <v>0</v>
      </c>
    </row>
    <row r="23707" customFormat="false" ht="12" hidden="false" customHeight="true" outlineLevel="0" collapsed="false">
      <c r="H23707" s="1" t="n">
        <f aca="false">F23707*G23707</f>
        <v>0</v>
      </c>
    </row>
    <row r="23708" customFormat="false" ht="12" hidden="false" customHeight="true" outlineLevel="0" collapsed="false">
      <c r="H23708" s="1" t="n">
        <f aca="false">F23708*G23708</f>
        <v>0</v>
      </c>
    </row>
    <row r="23709" customFormat="false" ht="12" hidden="false" customHeight="true" outlineLevel="0" collapsed="false">
      <c r="H23709" s="1" t="n">
        <f aca="false">F23709*G23709</f>
        <v>0</v>
      </c>
    </row>
    <row r="23710" customFormat="false" ht="12" hidden="false" customHeight="true" outlineLevel="0" collapsed="false">
      <c r="H23710" s="1" t="n">
        <f aca="false">F23710*G23710</f>
        <v>0</v>
      </c>
    </row>
    <row r="23711" customFormat="false" ht="12" hidden="false" customHeight="true" outlineLevel="0" collapsed="false">
      <c r="H23711" s="1" t="n">
        <f aca="false">F23711*G23711</f>
        <v>0</v>
      </c>
    </row>
    <row r="23712" customFormat="false" ht="12" hidden="false" customHeight="true" outlineLevel="0" collapsed="false">
      <c r="H23712" s="1" t="n">
        <f aca="false">F23712*G23712</f>
        <v>0</v>
      </c>
    </row>
    <row r="23713" customFormat="false" ht="12" hidden="false" customHeight="true" outlineLevel="0" collapsed="false">
      <c r="H23713" s="1" t="n">
        <f aca="false">F23713*G23713</f>
        <v>0</v>
      </c>
    </row>
    <row r="23714" customFormat="false" ht="12" hidden="false" customHeight="true" outlineLevel="0" collapsed="false">
      <c r="H23714" s="1" t="n">
        <f aca="false">F23714*G23714</f>
        <v>0</v>
      </c>
    </row>
    <row r="23715" customFormat="false" ht="12" hidden="false" customHeight="true" outlineLevel="0" collapsed="false">
      <c r="H23715" s="1" t="n">
        <f aca="false">F23715*G23715</f>
        <v>0</v>
      </c>
    </row>
    <row r="23716" customFormat="false" ht="12" hidden="false" customHeight="true" outlineLevel="0" collapsed="false">
      <c r="H23716" s="1" t="n">
        <f aca="false">F23716*G23716</f>
        <v>0</v>
      </c>
    </row>
    <row r="23717" customFormat="false" ht="12" hidden="false" customHeight="true" outlineLevel="0" collapsed="false">
      <c r="H23717" s="1" t="n">
        <f aca="false">F23717*G23717</f>
        <v>0</v>
      </c>
    </row>
    <row r="23718" customFormat="false" ht="12" hidden="false" customHeight="true" outlineLevel="0" collapsed="false">
      <c r="H23718" s="1" t="n">
        <f aca="false">F23718*G23718</f>
        <v>0</v>
      </c>
    </row>
    <row r="23719" customFormat="false" ht="12" hidden="false" customHeight="true" outlineLevel="0" collapsed="false">
      <c r="H23719" s="1" t="n">
        <f aca="false">F23719*G23719</f>
        <v>0</v>
      </c>
    </row>
    <row r="23720" customFormat="false" ht="12" hidden="false" customHeight="true" outlineLevel="0" collapsed="false">
      <c r="H23720" s="1" t="n">
        <f aca="false">F23720*G23720</f>
        <v>0</v>
      </c>
    </row>
    <row r="23721" customFormat="false" ht="12" hidden="false" customHeight="true" outlineLevel="0" collapsed="false">
      <c r="H23721" s="1" t="n">
        <f aca="false">F23721*G23721</f>
        <v>0</v>
      </c>
    </row>
    <row r="23722" customFormat="false" ht="12" hidden="false" customHeight="true" outlineLevel="0" collapsed="false">
      <c r="H23722" s="1" t="n">
        <f aca="false">F23722*G23722</f>
        <v>0</v>
      </c>
    </row>
    <row r="23723" customFormat="false" ht="12" hidden="false" customHeight="true" outlineLevel="0" collapsed="false">
      <c r="H23723" s="1" t="n">
        <f aca="false">F23723*G23723</f>
        <v>0</v>
      </c>
    </row>
    <row r="23724" customFormat="false" ht="12" hidden="false" customHeight="true" outlineLevel="0" collapsed="false">
      <c r="H23724" s="1" t="n">
        <f aca="false">F23724*G23724</f>
        <v>0</v>
      </c>
    </row>
    <row r="23725" customFormat="false" ht="12" hidden="false" customHeight="true" outlineLevel="0" collapsed="false">
      <c r="H23725" s="1" t="n">
        <f aca="false">F23725*G23725</f>
        <v>0</v>
      </c>
    </row>
    <row r="23726" customFormat="false" ht="12" hidden="false" customHeight="true" outlineLevel="0" collapsed="false">
      <c r="H23726" s="1" t="n">
        <f aca="false">F23726*G23726</f>
        <v>0</v>
      </c>
    </row>
    <row r="23727" customFormat="false" ht="12" hidden="false" customHeight="true" outlineLevel="0" collapsed="false">
      <c r="H23727" s="1" t="n">
        <f aca="false">F23727*G23727</f>
        <v>0</v>
      </c>
    </row>
    <row r="23728" customFormat="false" ht="12" hidden="false" customHeight="true" outlineLevel="0" collapsed="false">
      <c r="H23728" s="1" t="n">
        <f aca="false">F23728*G23728</f>
        <v>0</v>
      </c>
    </row>
    <row r="23729" customFormat="false" ht="12" hidden="false" customHeight="true" outlineLevel="0" collapsed="false">
      <c r="H23729" s="1" t="n">
        <f aca="false">F23729*G23729</f>
        <v>0</v>
      </c>
    </row>
    <row r="23730" customFormat="false" ht="12" hidden="false" customHeight="true" outlineLevel="0" collapsed="false">
      <c r="H23730" s="1" t="n">
        <f aca="false">F23730*G23730</f>
        <v>0</v>
      </c>
    </row>
    <row r="23731" customFormat="false" ht="12" hidden="false" customHeight="true" outlineLevel="0" collapsed="false">
      <c r="H23731" s="1" t="n">
        <f aca="false">F23731*G23731</f>
        <v>0</v>
      </c>
    </row>
    <row r="23732" customFormat="false" ht="12" hidden="false" customHeight="true" outlineLevel="0" collapsed="false">
      <c r="H23732" s="1" t="n">
        <f aca="false">F23732*G23732</f>
        <v>0</v>
      </c>
    </row>
    <row r="23733" customFormat="false" ht="12" hidden="false" customHeight="true" outlineLevel="0" collapsed="false">
      <c r="H23733" s="1" t="n">
        <f aca="false">F23733*G23733</f>
        <v>0</v>
      </c>
    </row>
    <row r="23734" customFormat="false" ht="12" hidden="false" customHeight="true" outlineLevel="0" collapsed="false">
      <c r="H23734" s="1" t="n">
        <f aca="false">F23734*G23734</f>
        <v>0</v>
      </c>
    </row>
    <row r="23735" customFormat="false" ht="12" hidden="false" customHeight="true" outlineLevel="0" collapsed="false">
      <c r="H23735" s="1" t="n">
        <f aca="false">F23735*G23735</f>
        <v>0</v>
      </c>
    </row>
    <row r="23736" customFormat="false" ht="12" hidden="false" customHeight="true" outlineLevel="0" collapsed="false">
      <c r="H23736" s="1" t="n">
        <f aca="false">F23736*G23736</f>
        <v>0</v>
      </c>
    </row>
    <row r="23737" customFormat="false" ht="12" hidden="false" customHeight="true" outlineLevel="0" collapsed="false">
      <c r="H23737" s="1" t="n">
        <f aca="false">F23737*G23737</f>
        <v>0</v>
      </c>
    </row>
    <row r="23738" customFormat="false" ht="12" hidden="false" customHeight="true" outlineLevel="0" collapsed="false">
      <c r="H23738" s="1" t="n">
        <f aca="false">F23738*G23738</f>
        <v>0</v>
      </c>
    </row>
    <row r="23739" customFormat="false" ht="12" hidden="false" customHeight="true" outlineLevel="0" collapsed="false">
      <c r="H23739" s="1" t="n">
        <f aca="false">F23739*G23739</f>
        <v>0</v>
      </c>
    </row>
    <row r="23740" customFormat="false" ht="12" hidden="false" customHeight="true" outlineLevel="0" collapsed="false">
      <c r="H23740" s="1" t="n">
        <f aca="false">F23740*G23740</f>
        <v>0</v>
      </c>
    </row>
    <row r="23741" customFormat="false" ht="12" hidden="false" customHeight="true" outlineLevel="0" collapsed="false">
      <c r="H23741" s="1" t="n">
        <f aca="false">F23741*G23741</f>
        <v>0</v>
      </c>
    </row>
    <row r="23742" customFormat="false" ht="12" hidden="false" customHeight="true" outlineLevel="0" collapsed="false">
      <c r="H23742" s="1" t="n">
        <f aca="false">F23742*G23742</f>
        <v>0</v>
      </c>
    </row>
    <row r="23743" customFormat="false" ht="12" hidden="false" customHeight="true" outlineLevel="0" collapsed="false">
      <c r="H23743" s="1" t="n">
        <f aca="false">F23743*G23743</f>
        <v>0</v>
      </c>
    </row>
    <row r="23744" customFormat="false" ht="12" hidden="false" customHeight="true" outlineLevel="0" collapsed="false">
      <c r="H23744" s="1" t="n">
        <f aca="false">F23744*G23744</f>
        <v>0</v>
      </c>
    </row>
    <row r="23745" customFormat="false" ht="12" hidden="false" customHeight="true" outlineLevel="0" collapsed="false">
      <c r="H23745" s="1" t="n">
        <f aca="false">F23745*G23745</f>
        <v>0</v>
      </c>
    </row>
    <row r="23746" customFormat="false" ht="12" hidden="false" customHeight="true" outlineLevel="0" collapsed="false">
      <c r="H23746" s="1" t="n">
        <f aca="false">F23746*G23746</f>
        <v>0</v>
      </c>
    </row>
    <row r="23747" customFormat="false" ht="12" hidden="false" customHeight="true" outlineLevel="0" collapsed="false">
      <c r="H23747" s="1" t="n">
        <f aca="false">F23747*G23747</f>
        <v>0</v>
      </c>
    </row>
    <row r="23748" customFormat="false" ht="12" hidden="false" customHeight="true" outlineLevel="0" collapsed="false">
      <c r="H23748" s="1" t="n">
        <f aca="false">F23748*G23748</f>
        <v>0</v>
      </c>
    </row>
    <row r="23749" customFormat="false" ht="12" hidden="false" customHeight="true" outlineLevel="0" collapsed="false">
      <c r="H23749" s="1" t="n">
        <f aca="false">F23749*G23749</f>
        <v>0</v>
      </c>
    </row>
    <row r="23750" customFormat="false" ht="12" hidden="false" customHeight="true" outlineLevel="0" collapsed="false">
      <c r="H23750" s="1" t="n">
        <f aca="false">F23750*G23750</f>
        <v>0</v>
      </c>
    </row>
    <row r="23751" customFormat="false" ht="12" hidden="false" customHeight="true" outlineLevel="0" collapsed="false">
      <c r="H23751" s="1" t="n">
        <f aca="false">F23751*G23751</f>
        <v>0</v>
      </c>
    </row>
    <row r="23752" customFormat="false" ht="12" hidden="false" customHeight="true" outlineLevel="0" collapsed="false">
      <c r="H23752" s="1" t="n">
        <f aca="false">F23752*G23752</f>
        <v>0</v>
      </c>
    </row>
    <row r="23753" customFormat="false" ht="12" hidden="false" customHeight="true" outlineLevel="0" collapsed="false">
      <c r="H23753" s="1" t="n">
        <f aca="false">F23753*G23753</f>
        <v>0</v>
      </c>
    </row>
    <row r="23754" customFormat="false" ht="12" hidden="false" customHeight="true" outlineLevel="0" collapsed="false">
      <c r="H23754" s="1" t="n">
        <f aca="false">F23754*G23754</f>
        <v>0</v>
      </c>
    </row>
    <row r="23755" customFormat="false" ht="12" hidden="false" customHeight="true" outlineLevel="0" collapsed="false">
      <c r="H23755" s="1" t="n">
        <f aca="false">F23755*G23755</f>
        <v>0</v>
      </c>
    </row>
    <row r="23756" customFormat="false" ht="12" hidden="false" customHeight="true" outlineLevel="0" collapsed="false">
      <c r="H23756" s="1" t="n">
        <f aca="false">F23756*G23756</f>
        <v>0</v>
      </c>
    </row>
    <row r="23757" customFormat="false" ht="12" hidden="false" customHeight="true" outlineLevel="0" collapsed="false">
      <c r="H23757" s="1" t="n">
        <f aca="false">F23757*G23757</f>
        <v>0</v>
      </c>
    </row>
    <row r="23758" customFormat="false" ht="12" hidden="false" customHeight="true" outlineLevel="0" collapsed="false">
      <c r="H23758" s="1" t="n">
        <f aca="false">F23758*G23758</f>
        <v>0</v>
      </c>
    </row>
    <row r="23759" customFormat="false" ht="12" hidden="false" customHeight="true" outlineLevel="0" collapsed="false">
      <c r="H23759" s="1" t="n">
        <f aca="false">F23759*G23759</f>
        <v>0</v>
      </c>
    </row>
    <row r="23760" customFormat="false" ht="12" hidden="false" customHeight="true" outlineLevel="0" collapsed="false">
      <c r="H23760" s="1" t="n">
        <f aca="false">F23760*G23760</f>
        <v>0</v>
      </c>
    </row>
    <row r="23761" customFormat="false" ht="12" hidden="false" customHeight="true" outlineLevel="0" collapsed="false">
      <c r="H23761" s="1" t="n">
        <f aca="false">F23761*G23761</f>
        <v>0</v>
      </c>
    </row>
    <row r="23762" customFormat="false" ht="12" hidden="false" customHeight="true" outlineLevel="0" collapsed="false">
      <c r="H23762" s="1" t="n">
        <f aca="false">F23762*G23762</f>
        <v>0</v>
      </c>
    </row>
    <row r="23763" customFormat="false" ht="12" hidden="false" customHeight="true" outlineLevel="0" collapsed="false">
      <c r="H23763" s="1" t="n">
        <f aca="false">F23763*G23763</f>
        <v>0</v>
      </c>
    </row>
    <row r="23764" customFormat="false" ht="12" hidden="false" customHeight="true" outlineLevel="0" collapsed="false">
      <c r="H23764" s="1" t="n">
        <f aca="false">F23764*G23764</f>
        <v>0</v>
      </c>
    </row>
    <row r="23765" customFormat="false" ht="12" hidden="false" customHeight="true" outlineLevel="0" collapsed="false">
      <c r="H23765" s="1" t="n">
        <f aca="false">F23765*G23765</f>
        <v>0</v>
      </c>
    </row>
    <row r="23766" customFormat="false" ht="12" hidden="false" customHeight="true" outlineLevel="0" collapsed="false">
      <c r="H23766" s="1" t="n">
        <f aca="false">F23766*G23766</f>
        <v>0</v>
      </c>
    </row>
    <row r="23767" customFormat="false" ht="12" hidden="false" customHeight="true" outlineLevel="0" collapsed="false">
      <c r="H23767" s="1" t="n">
        <f aca="false">F23767*G23767</f>
        <v>0</v>
      </c>
    </row>
    <row r="23768" customFormat="false" ht="12" hidden="false" customHeight="true" outlineLevel="0" collapsed="false">
      <c r="H23768" s="1" t="n">
        <f aca="false">F23768*G23768</f>
        <v>0</v>
      </c>
    </row>
    <row r="23769" customFormat="false" ht="12" hidden="false" customHeight="true" outlineLevel="0" collapsed="false">
      <c r="H23769" s="1" t="n">
        <f aca="false">F23769*G23769</f>
        <v>0</v>
      </c>
    </row>
    <row r="23770" customFormat="false" ht="12" hidden="false" customHeight="true" outlineLevel="0" collapsed="false">
      <c r="H23770" s="1" t="n">
        <f aca="false">F23770*G23770</f>
        <v>0</v>
      </c>
    </row>
    <row r="23771" customFormat="false" ht="12" hidden="false" customHeight="true" outlineLevel="0" collapsed="false">
      <c r="H23771" s="1" t="n">
        <f aca="false">F23771*G23771</f>
        <v>0</v>
      </c>
    </row>
    <row r="23772" customFormat="false" ht="12" hidden="false" customHeight="true" outlineLevel="0" collapsed="false">
      <c r="H23772" s="1" t="n">
        <f aca="false">F23772*G23772</f>
        <v>0</v>
      </c>
    </row>
    <row r="23773" customFormat="false" ht="12" hidden="false" customHeight="true" outlineLevel="0" collapsed="false">
      <c r="H23773" s="1" t="n">
        <f aca="false">F23773*G23773</f>
        <v>0</v>
      </c>
    </row>
    <row r="23774" customFormat="false" ht="12" hidden="false" customHeight="true" outlineLevel="0" collapsed="false">
      <c r="H23774" s="1" t="n">
        <f aca="false">F23774*G23774</f>
        <v>0</v>
      </c>
    </row>
    <row r="23775" customFormat="false" ht="12" hidden="false" customHeight="true" outlineLevel="0" collapsed="false">
      <c r="H23775" s="1" t="n">
        <f aca="false">F23775*G23775</f>
        <v>0</v>
      </c>
    </row>
    <row r="23776" customFormat="false" ht="12" hidden="false" customHeight="true" outlineLevel="0" collapsed="false">
      <c r="H23776" s="1" t="n">
        <f aca="false">F23776*G23776</f>
        <v>0</v>
      </c>
    </row>
    <row r="23777" customFormat="false" ht="12" hidden="false" customHeight="true" outlineLevel="0" collapsed="false">
      <c r="H23777" s="1" t="n">
        <f aca="false">F23777*G23777</f>
        <v>0</v>
      </c>
    </row>
    <row r="23778" customFormat="false" ht="12" hidden="false" customHeight="true" outlineLevel="0" collapsed="false">
      <c r="H23778" s="1" t="n">
        <f aca="false">F23778*G23778</f>
        <v>0</v>
      </c>
    </row>
    <row r="23779" customFormat="false" ht="12" hidden="false" customHeight="true" outlineLevel="0" collapsed="false">
      <c r="H23779" s="1" t="n">
        <f aca="false">F23779*G23779</f>
        <v>0</v>
      </c>
    </row>
    <row r="23780" customFormat="false" ht="12" hidden="false" customHeight="true" outlineLevel="0" collapsed="false">
      <c r="H23780" s="1" t="n">
        <f aca="false">F23780*G23780</f>
        <v>0</v>
      </c>
    </row>
    <row r="23781" customFormat="false" ht="12" hidden="false" customHeight="true" outlineLevel="0" collapsed="false">
      <c r="H23781" s="1" t="n">
        <f aca="false">F23781*G23781</f>
        <v>0</v>
      </c>
    </row>
    <row r="23782" customFormat="false" ht="12" hidden="false" customHeight="true" outlineLevel="0" collapsed="false">
      <c r="H23782" s="1" t="n">
        <f aca="false">F23782*G23782</f>
        <v>0</v>
      </c>
    </row>
    <row r="23783" customFormat="false" ht="12" hidden="false" customHeight="true" outlineLevel="0" collapsed="false">
      <c r="H23783" s="1" t="n">
        <f aca="false">F23783*G23783</f>
        <v>0</v>
      </c>
    </row>
    <row r="23784" customFormat="false" ht="12" hidden="false" customHeight="true" outlineLevel="0" collapsed="false">
      <c r="H23784" s="1" t="n">
        <f aca="false">F23784*G23784</f>
        <v>0</v>
      </c>
    </row>
    <row r="23785" customFormat="false" ht="12" hidden="false" customHeight="true" outlineLevel="0" collapsed="false">
      <c r="H23785" s="1" t="n">
        <f aca="false">F23785*G23785</f>
        <v>0</v>
      </c>
    </row>
    <row r="23786" customFormat="false" ht="12" hidden="false" customHeight="true" outlineLevel="0" collapsed="false">
      <c r="H23786" s="1" t="n">
        <f aca="false">F23786*G23786</f>
        <v>0</v>
      </c>
    </row>
    <row r="23787" customFormat="false" ht="12" hidden="false" customHeight="true" outlineLevel="0" collapsed="false">
      <c r="H23787" s="1" t="n">
        <f aca="false">F23787*G23787</f>
        <v>0</v>
      </c>
    </row>
    <row r="23788" customFormat="false" ht="12" hidden="false" customHeight="true" outlineLevel="0" collapsed="false">
      <c r="H23788" s="1" t="n">
        <f aca="false">F23788*G23788</f>
        <v>0</v>
      </c>
    </row>
    <row r="23789" customFormat="false" ht="12" hidden="false" customHeight="true" outlineLevel="0" collapsed="false">
      <c r="H23789" s="1" t="n">
        <f aca="false">F23789*G23789</f>
        <v>0</v>
      </c>
    </row>
    <row r="23790" customFormat="false" ht="12" hidden="false" customHeight="true" outlineLevel="0" collapsed="false">
      <c r="H23790" s="1" t="n">
        <f aca="false">F23790*G23790</f>
        <v>0</v>
      </c>
    </row>
    <row r="23791" customFormat="false" ht="12" hidden="false" customHeight="true" outlineLevel="0" collapsed="false">
      <c r="H23791" s="1" t="n">
        <f aca="false">F23791*G23791</f>
        <v>0</v>
      </c>
    </row>
    <row r="23792" customFormat="false" ht="12" hidden="false" customHeight="true" outlineLevel="0" collapsed="false">
      <c r="H23792" s="1" t="n">
        <f aca="false">F23792*G23792</f>
        <v>0</v>
      </c>
    </row>
    <row r="23793" customFormat="false" ht="12" hidden="false" customHeight="true" outlineLevel="0" collapsed="false">
      <c r="H23793" s="1" t="n">
        <f aca="false">F23793*G23793</f>
        <v>0</v>
      </c>
    </row>
    <row r="23794" customFormat="false" ht="12" hidden="false" customHeight="true" outlineLevel="0" collapsed="false">
      <c r="H23794" s="1" t="n">
        <f aca="false">F23794*G23794</f>
        <v>0</v>
      </c>
    </row>
    <row r="23795" customFormat="false" ht="12" hidden="false" customHeight="true" outlineLevel="0" collapsed="false">
      <c r="H23795" s="1" t="n">
        <f aca="false">F23795*G23795</f>
        <v>0</v>
      </c>
    </row>
    <row r="23796" customFormat="false" ht="12" hidden="false" customHeight="true" outlineLevel="0" collapsed="false">
      <c r="H23796" s="1" t="n">
        <f aca="false">F23796*G23796</f>
        <v>0</v>
      </c>
    </row>
    <row r="23797" customFormat="false" ht="12" hidden="false" customHeight="true" outlineLevel="0" collapsed="false">
      <c r="H23797" s="1" t="n">
        <f aca="false">F23797*G23797</f>
        <v>0</v>
      </c>
    </row>
    <row r="23798" customFormat="false" ht="12" hidden="false" customHeight="true" outlineLevel="0" collapsed="false">
      <c r="H23798" s="1" t="n">
        <f aca="false">F23798*G23798</f>
        <v>0</v>
      </c>
    </row>
    <row r="23799" customFormat="false" ht="12" hidden="false" customHeight="true" outlineLevel="0" collapsed="false">
      <c r="H23799" s="1" t="n">
        <f aca="false">F23799*G23799</f>
        <v>0</v>
      </c>
    </row>
    <row r="23800" customFormat="false" ht="12" hidden="false" customHeight="true" outlineLevel="0" collapsed="false">
      <c r="H23800" s="1" t="n">
        <f aca="false">F23800*G23800</f>
        <v>0</v>
      </c>
    </row>
    <row r="23801" customFormat="false" ht="12" hidden="false" customHeight="true" outlineLevel="0" collapsed="false">
      <c r="H23801" s="1" t="n">
        <f aca="false">F23801*G23801</f>
        <v>0</v>
      </c>
    </row>
    <row r="23802" customFormat="false" ht="12" hidden="false" customHeight="true" outlineLevel="0" collapsed="false">
      <c r="H23802" s="1" t="n">
        <f aca="false">F23802*G23802</f>
        <v>0</v>
      </c>
    </row>
    <row r="23803" customFormat="false" ht="12" hidden="false" customHeight="true" outlineLevel="0" collapsed="false">
      <c r="H23803" s="1" t="n">
        <f aca="false">F23803*G23803</f>
        <v>0</v>
      </c>
    </row>
    <row r="23804" customFormat="false" ht="12" hidden="false" customHeight="true" outlineLevel="0" collapsed="false">
      <c r="H23804" s="1" t="n">
        <f aca="false">F23804*G23804</f>
        <v>0</v>
      </c>
    </row>
    <row r="23805" customFormat="false" ht="12" hidden="false" customHeight="true" outlineLevel="0" collapsed="false">
      <c r="H23805" s="1" t="n">
        <f aca="false">F23805*G23805</f>
        <v>0</v>
      </c>
    </row>
    <row r="23806" customFormat="false" ht="12" hidden="false" customHeight="true" outlineLevel="0" collapsed="false">
      <c r="H23806" s="1" t="n">
        <f aca="false">F23806*G23806</f>
        <v>0</v>
      </c>
    </row>
    <row r="23807" customFormat="false" ht="12" hidden="false" customHeight="true" outlineLevel="0" collapsed="false">
      <c r="H23807" s="1" t="n">
        <f aca="false">F23807*G23807</f>
        <v>0</v>
      </c>
    </row>
    <row r="23808" customFormat="false" ht="12" hidden="false" customHeight="true" outlineLevel="0" collapsed="false">
      <c r="H23808" s="1" t="n">
        <f aca="false">F23808*G23808</f>
        <v>0</v>
      </c>
    </row>
    <row r="23809" customFormat="false" ht="12" hidden="false" customHeight="true" outlineLevel="0" collapsed="false">
      <c r="H23809" s="1" t="n">
        <f aca="false">F23809*G23809</f>
        <v>0</v>
      </c>
    </row>
    <row r="23810" customFormat="false" ht="12" hidden="false" customHeight="true" outlineLevel="0" collapsed="false">
      <c r="H23810" s="1" t="n">
        <f aca="false">F23810*G23810</f>
        <v>0</v>
      </c>
    </row>
    <row r="23811" customFormat="false" ht="12" hidden="false" customHeight="true" outlineLevel="0" collapsed="false">
      <c r="H23811" s="1" t="n">
        <f aca="false">F23811*G23811</f>
        <v>0</v>
      </c>
    </row>
    <row r="23812" customFormat="false" ht="12" hidden="false" customHeight="true" outlineLevel="0" collapsed="false">
      <c r="H23812" s="1" t="n">
        <f aca="false">F23812*G23812</f>
        <v>0</v>
      </c>
    </row>
    <row r="23813" customFormat="false" ht="12" hidden="false" customHeight="true" outlineLevel="0" collapsed="false">
      <c r="H23813" s="1" t="n">
        <f aca="false">F23813*G23813</f>
        <v>0</v>
      </c>
    </row>
    <row r="23814" customFormat="false" ht="12" hidden="false" customHeight="true" outlineLevel="0" collapsed="false">
      <c r="H23814" s="1" t="n">
        <f aca="false">F23814*G23814</f>
        <v>0</v>
      </c>
    </row>
    <row r="23815" customFormat="false" ht="12" hidden="false" customHeight="true" outlineLevel="0" collapsed="false">
      <c r="H23815" s="1" t="n">
        <f aca="false">F23815*G23815</f>
        <v>0</v>
      </c>
    </row>
    <row r="23816" customFormat="false" ht="12" hidden="false" customHeight="true" outlineLevel="0" collapsed="false">
      <c r="H23816" s="1" t="n">
        <f aca="false">F23816*G23816</f>
        <v>0</v>
      </c>
    </row>
    <row r="23817" customFormat="false" ht="12" hidden="false" customHeight="true" outlineLevel="0" collapsed="false">
      <c r="H23817" s="1" t="n">
        <f aca="false">F23817*G23817</f>
        <v>0</v>
      </c>
    </row>
    <row r="23818" customFormat="false" ht="12" hidden="false" customHeight="true" outlineLevel="0" collapsed="false">
      <c r="H23818" s="1" t="n">
        <f aca="false">F23818*G23818</f>
        <v>0</v>
      </c>
    </row>
    <row r="23819" customFormat="false" ht="12" hidden="false" customHeight="true" outlineLevel="0" collapsed="false">
      <c r="H23819" s="1" t="n">
        <f aca="false">F23819*G23819</f>
        <v>0</v>
      </c>
    </row>
    <row r="23820" customFormat="false" ht="12" hidden="false" customHeight="true" outlineLevel="0" collapsed="false">
      <c r="H23820" s="1" t="n">
        <f aca="false">F23820*G23820</f>
        <v>0</v>
      </c>
    </row>
    <row r="23821" customFormat="false" ht="12" hidden="false" customHeight="true" outlineLevel="0" collapsed="false">
      <c r="H23821" s="1" t="n">
        <f aca="false">F23821*G23821</f>
        <v>0</v>
      </c>
    </row>
    <row r="23822" customFormat="false" ht="12" hidden="false" customHeight="true" outlineLevel="0" collapsed="false">
      <c r="H23822" s="1" t="n">
        <f aca="false">F23822*G23822</f>
        <v>0</v>
      </c>
    </row>
    <row r="23823" customFormat="false" ht="12" hidden="false" customHeight="true" outlineLevel="0" collapsed="false">
      <c r="H23823" s="1" t="n">
        <f aca="false">F23823*G23823</f>
        <v>0</v>
      </c>
    </row>
    <row r="23824" customFormat="false" ht="12" hidden="false" customHeight="true" outlineLevel="0" collapsed="false">
      <c r="H23824" s="1" t="n">
        <f aca="false">F23824*G23824</f>
        <v>0</v>
      </c>
    </row>
    <row r="23825" customFormat="false" ht="12" hidden="false" customHeight="true" outlineLevel="0" collapsed="false">
      <c r="H23825" s="1" t="n">
        <f aca="false">F23825*G23825</f>
        <v>0</v>
      </c>
    </row>
    <row r="23826" customFormat="false" ht="12" hidden="false" customHeight="true" outlineLevel="0" collapsed="false">
      <c r="H23826" s="1" t="n">
        <f aca="false">F23826*G23826</f>
        <v>0</v>
      </c>
    </row>
    <row r="23827" customFormat="false" ht="12" hidden="false" customHeight="true" outlineLevel="0" collapsed="false">
      <c r="H23827" s="1" t="n">
        <f aca="false">F23827*G23827</f>
        <v>0</v>
      </c>
    </row>
    <row r="23828" customFormat="false" ht="12" hidden="false" customHeight="true" outlineLevel="0" collapsed="false">
      <c r="H23828" s="1" t="n">
        <f aca="false">F23828*G23828</f>
        <v>0</v>
      </c>
    </row>
    <row r="23829" customFormat="false" ht="12" hidden="false" customHeight="true" outlineLevel="0" collapsed="false">
      <c r="H23829" s="1" t="n">
        <f aca="false">F23829*G23829</f>
        <v>0</v>
      </c>
    </row>
    <row r="23830" customFormat="false" ht="12" hidden="false" customHeight="true" outlineLevel="0" collapsed="false">
      <c r="H23830" s="1" t="n">
        <f aca="false">F23830*G23830</f>
        <v>0</v>
      </c>
    </row>
    <row r="23831" customFormat="false" ht="12" hidden="false" customHeight="true" outlineLevel="0" collapsed="false">
      <c r="H23831" s="1" t="n">
        <f aca="false">F23831*G23831</f>
        <v>0</v>
      </c>
    </row>
    <row r="23832" customFormat="false" ht="12" hidden="false" customHeight="true" outlineLevel="0" collapsed="false">
      <c r="H23832" s="1" t="n">
        <f aca="false">F23832*G23832</f>
        <v>0</v>
      </c>
    </row>
    <row r="23833" customFormat="false" ht="12" hidden="false" customHeight="true" outlineLevel="0" collapsed="false">
      <c r="H23833" s="1" t="n">
        <f aca="false">F23833*G23833</f>
        <v>0</v>
      </c>
    </row>
    <row r="23834" customFormat="false" ht="12" hidden="false" customHeight="true" outlineLevel="0" collapsed="false">
      <c r="H23834" s="1" t="n">
        <f aca="false">F23834*G23834</f>
        <v>0</v>
      </c>
    </row>
    <row r="23835" customFormat="false" ht="12" hidden="false" customHeight="true" outlineLevel="0" collapsed="false">
      <c r="H23835" s="1" t="n">
        <f aca="false">F23835*G23835</f>
        <v>0</v>
      </c>
    </row>
    <row r="23836" customFormat="false" ht="12" hidden="false" customHeight="true" outlineLevel="0" collapsed="false">
      <c r="H23836" s="1" t="n">
        <f aca="false">F23836*G23836</f>
        <v>0</v>
      </c>
    </row>
    <row r="23837" customFormat="false" ht="12" hidden="false" customHeight="true" outlineLevel="0" collapsed="false">
      <c r="H23837" s="1" t="n">
        <f aca="false">F23837*G23837</f>
        <v>0</v>
      </c>
    </row>
    <row r="23838" customFormat="false" ht="12" hidden="false" customHeight="true" outlineLevel="0" collapsed="false">
      <c r="H23838" s="1" t="n">
        <f aca="false">F23838*G23838</f>
        <v>0</v>
      </c>
    </row>
    <row r="23839" customFormat="false" ht="12" hidden="false" customHeight="true" outlineLevel="0" collapsed="false">
      <c r="H23839" s="1" t="n">
        <f aca="false">F23839*G23839</f>
        <v>0</v>
      </c>
    </row>
    <row r="23840" customFormat="false" ht="12" hidden="false" customHeight="true" outlineLevel="0" collapsed="false">
      <c r="H23840" s="1" t="n">
        <f aca="false">F23840*G23840</f>
        <v>0</v>
      </c>
    </row>
    <row r="23841" customFormat="false" ht="12" hidden="false" customHeight="true" outlineLevel="0" collapsed="false">
      <c r="H23841" s="1" t="n">
        <f aca="false">F23841*G23841</f>
        <v>0</v>
      </c>
    </row>
    <row r="23842" customFormat="false" ht="12" hidden="false" customHeight="true" outlineLevel="0" collapsed="false">
      <c r="H23842" s="1" t="n">
        <f aca="false">F23842*G23842</f>
        <v>0</v>
      </c>
    </row>
    <row r="23843" customFormat="false" ht="12" hidden="false" customHeight="true" outlineLevel="0" collapsed="false">
      <c r="H23843" s="1" t="n">
        <f aca="false">F23843*G23843</f>
        <v>0</v>
      </c>
    </row>
    <row r="23844" customFormat="false" ht="12" hidden="false" customHeight="true" outlineLevel="0" collapsed="false">
      <c r="H23844" s="1" t="n">
        <f aca="false">F23844*G23844</f>
        <v>0</v>
      </c>
    </row>
    <row r="23845" customFormat="false" ht="12" hidden="false" customHeight="true" outlineLevel="0" collapsed="false">
      <c r="H23845" s="1" t="n">
        <f aca="false">F23845*G23845</f>
        <v>0</v>
      </c>
    </row>
    <row r="23846" customFormat="false" ht="12" hidden="false" customHeight="true" outlineLevel="0" collapsed="false">
      <c r="H23846" s="1" t="n">
        <f aca="false">F23846*G23846</f>
        <v>0</v>
      </c>
    </row>
    <row r="23847" customFormat="false" ht="12" hidden="false" customHeight="true" outlineLevel="0" collapsed="false">
      <c r="H23847" s="1" t="n">
        <f aca="false">F23847*G23847</f>
        <v>0</v>
      </c>
    </row>
    <row r="23848" customFormat="false" ht="12" hidden="false" customHeight="true" outlineLevel="0" collapsed="false">
      <c r="H23848" s="1" t="n">
        <f aca="false">F23848*G23848</f>
        <v>0</v>
      </c>
    </row>
    <row r="23849" customFormat="false" ht="12" hidden="false" customHeight="true" outlineLevel="0" collapsed="false">
      <c r="H23849" s="1" t="n">
        <f aca="false">F23849*G23849</f>
        <v>0</v>
      </c>
    </row>
    <row r="23850" customFormat="false" ht="12" hidden="false" customHeight="true" outlineLevel="0" collapsed="false">
      <c r="H23850" s="1" t="n">
        <f aca="false">F23850*G23850</f>
        <v>0</v>
      </c>
    </row>
    <row r="23851" customFormat="false" ht="12" hidden="false" customHeight="true" outlineLevel="0" collapsed="false">
      <c r="H23851" s="1" t="n">
        <f aca="false">F23851*G23851</f>
        <v>0</v>
      </c>
    </row>
    <row r="23852" customFormat="false" ht="12" hidden="false" customHeight="true" outlineLevel="0" collapsed="false">
      <c r="H23852" s="1" t="n">
        <f aca="false">F23852*G23852</f>
        <v>0</v>
      </c>
    </row>
    <row r="23853" customFormat="false" ht="12" hidden="false" customHeight="true" outlineLevel="0" collapsed="false">
      <c r="H23853" s="1" t="n">
        <f aca="false">F23853*G23853</f>
        <v>0</v>
      </c>
    </row>
    <row r="23854" customFormat="false" ht="12" hidden="false" customHeight="true" outlineLevel="0" collapsed="false">
      <c r="H23854" s="1" t="n">
        <f aca="false">F23854*G23854</f>
        <v>0</v>
      </c>
    </row>
    <row r="23855" customFormat="false" ht="12" hidden="false" customHeight="true" outlineLevel="0" collapsed="false">
      <c r="H23855" s="1" t="n">
        <f aca="false">F23855*G23855</f>
        <v>0</v>
      </c>
    </row>
    <row r="23856" customFormat="false" ht="12" hidden="false" customHeight="true" outlineLevel="0" collapsed="false">
      <c r="H23856" s="1" t="n">
        <f aca="false">F23856*G23856</f>
        <v>0</v>
      </c>
    </row>
    <row r="23857" customFormat="false" ht="12" hidden="false" customHeight="true" outlineLevel="0" collapsed="false">
      <c r="H23857" s="1" t="n">
        <f aca="false">F23857*G23857</f>
        <v>0</v>
      </c>
    </row>
    <row r="23858" customFormat="false" ht="12" hidden="false" customHeight="true" outlineLevel="0" collapsed="false">
      <c r="H23858" s="1" t="n">
        <f aca="false">F23858*G23858</f>
        <v>0</v>
      </c>
    </row>
    <row r="23859" customFormat="false" ht="12" hidden="false" customHeight="true" outlineLevel="0" collapsed="false">
      <c r="H23859" s="1" t="n">
        <f aca="false">F23859*G23859</f>
        <v>0</v>
      </c>
    </row>
    <row r="23860" customFormat="false" ht="12" hidden="false" customHeight="true" outlineLevel="0" collapsed="false">
      <c r="H23860" s="1" t="n">
        <f aca="false">F23860*G23860</f>
        <v>0</v>
      </c>
    </row>
    <row r="23861" customFormat="false" ht="12" hidden="false" customHeight="true" outlineLevel="0" collapsed="false">
      <c r="H23861" s="1" t="n">
        <f aca="false">F23861*G23861</f>
        <v>0</v>
      </c>
    </row>
    <row r="23862" customFormat="false" ht="12" hidden="false" customHeight="true" outlineLevel="0" collapsed="false">
      <c r="H23862" s="1" t="n">
        <f aca="false">F23862*G23862</f>
        <v>0</v>
      </c>
    </row>
    <row r="23863" customFormat="false" ht="12" hidden="false" customHeight="true" outlineLevel="0" collapsed="false">
      <c r="H23863" s="1" t="n">
        <f aca="false">F23863*G23863</f>
        <v>0</v>
      </c>
    </row>
    <row r="23864" customFormat="false" ht="12" hidden="false" customHeight="true" outlineLevel="0" collapsed="false">
      <c r="H23864" s="1" t="n">
        <f aca="false">F23864*G23864</f>
        <v>0</v>
      </c>
    </row>
    <row r="23865" customFormat="false" ht="12" hidden="false" customHeight="true" outlineLevel="0" collapsed="false">
      <c r="H23865" s="1" t="n">
        <f aca="false">F23865*G23865</f>
        <v>0</v>
      </c>
    </row>
    <row r="23866" customFormat="false" ht="12" hidden="false" customHeight="true" outlineLevel="0" collapsed="false">
      <c r="H23866" s="1" t="n">
        <f aca="false">F23866*G23866</f>
        <v>0</v>
      </c>
    </row>
    <row r="23867" customFormat="false" ht="12" hidden="false" customHeight="true" outlineLevel="0" collapsed="false">
      <c r="H23867" s="1" t="n">
        <f aca="false">F23867*G23867</f>
        <v>0</v>
      </c>
    </row>
    <row r="23868" customFormat="false" ht="12" hidden="false" customHeight="true" outlineLevel="0" collapsed="false">
      <c r="H23868" s="1" t="n">
        <f aca="false">F23868*G23868</f>
        <v>0</v>
      </c>
    </row>
    <row r="23869" customFormat="false" ht="12" hidden="false" customHeight="true" outlineLevel="0" collapsed="false">
      <c r="H23869" s="1" t="n">
        <f aca="false">F23869*G23869</f>
        <v>0</v>
      </c>
    </row>
    <row r="23870" customFormat="false" ht="12" hidden="false" customHeight="true" outlineLevel="0" collapsed="false">
      <c r="H23870" s="1" t="n">
        <f aca="false">F23870*G23870</f>
        <v>0</v>
      </c>
    </row>
    <row r="23871" customFormat="false" ht="12" hidden="false" customHeight="true" outlineLevel="0" collapsed="false">
      <c r="H23871" s="1" t="n">
        <f aca="false">F23871*G23871</f>
        <v>0</v>
      </c>
    </row>
    <row r="23872" customFormat="false" ht="12" hidden="false" customHeight="true" outlineLevel="0" collapsed="false">
      <c r="H23872" s="1" t="n">
        <f aca="false">F23872*G23872</f>
        <v>0</v>
      </c>
    </row>
    <row r="23873" customFormat="false" ht="12" hidden="false" customHeight="true" outlineLevel="0" collapsed="false">
      <c r="H23873" s="1" t="n">
        <f aca="false">F23873*G23873</f>
        <v>0</v>
      </c>
    </row>
    <row r="23874" customFormat="false" ht="12" hidden="false" customHeight="true" outlineLevel="0" collapsed="false">
      <c r="H23874" s="1" t="n">
        <f aca="false">F23874*G23874</f>
        <v>0</v>
      </c>
    </row>
    <row r="23875" customFormat="false" ht="12" hidden="false" customHeight="true" outlineLevel="0" collapsed="false">
      <c r="H23875" s="1" t="n">
        <f aca="false">F23875*G23875</f>
        <v>0</v>
      </c>
    </row>
    <row r="23876" customFormat="false" ht="12" hidden="false" customHeight="true" outlineLevel="0" collapsed="false">
      <c r="H23876" s="1" t="n">
        <f aca="false">F23876*G23876</f>
        <v>0</v>
      </c>
    </row>
    <row r="23877" customFormat="false" ht="12" hidden="false" customHeight="true" outlineLevel="0" collapsed="false">
      <c r="H23877" s="1" t="n">
        <f aca="false">F23877*G23877</f>
        <v>0</v>
      </c>
    </row>
    <row r="23878" customFormat="false" ht="12" hidden="false" customHeight="true" outlineLevel="0" collapsed="false">
      <c r="H23878" s="1" t="n">
        <f aca="false">F23878*G23878</f>
        <v>0</v>
      </c>
    </row>
    <row r="23879" customFormat="false" ht="12" hidden="false" customHeight="true" outlineLevel="0" collapsed="false">
      <c r="H23879" s="1" t="n">
        <f aca="false">F23879*G23879</f>
        <v>0</v>
      </c>
    </row>
    <row r="23880" customFormat="false" ht="12" hidden="false" customHeight="true" outlineLevel="0" collapsed="false">
      <c r="H23880" s="1" t="n">
        <f aca="false">F23880*G23880</f>
        <v>0</v>
      </c>
    </row>
    <row r="23881" customFormat="false" ht="12" hidden="false" customHeight="true" outlineLevel="0" collapsed="false">
      <c r="H23881" s="1" t="n">
        <f aca="false">F23881*G23881</f>
        <v>0</v>
      </c>
    </row>
    <row r="23882" customFormat="false" ht="12" hidden="false" customHeight="true" outlineLevel="0" collapsed="false">
      <c r="H23882" s="1" t="n">
        <f aca="false">F23882*G23882</f>
        <v>0</v>
      </c>
    </row>
    <row r="23883" customFormat="false" ht="12" hidden="false" customHeight="true" outlineLevel="0" collapsed="false">
      <c r="H23883" s="1" t="n">
        <f aca="false">F23883*G23883</f>
        <v>0</v>
      </c>
    </row>
    <row r="23884" customFormat="false" ht="12" hidden="false" customHeight="true" outlineLevel="0" collapsed="false">
      <c r="H23884" s="1" t="n">
        <f aca="false">F23884*G23884</f>
        <v>0</v>
      </c>
    </row>
    <row r="23885" customFormat="false" ht="12" hidden="false" customHeight="true" outlineLevel="0" collapsed="false">
      <c r="H23885" s="1" t="n">
        <f aca="false">F23885*G23885</f>
        <v>0</v>
      </c>
    </row>
    <row r="23886" customFormat="false" ht="12" hidden="false" customHeight="true" outlineLevel="0" collapsed="false">
      <c r="H23886" s="1" t="n">
        <f aca="false">F23886*G23886</f>
        <v>0</v>
      </c>
    </row>
    <row r="23887" customFormat="false" ht="12" hidden="false" customHeight="true" outlineLevel="0" collapsed="false">
      <c r="H23887" s="1" t="n">
        <f aca="false">F23887*G23887</f>
        <v>0</v>
      </c>
    </row>
    <row r="23888" customFormat="false" ht="12" hidden="false" customHeight="true" outlineLevel="0" collapsed="false">
      <c r="H23888" s="1" t="n">
        <f aca="false">F23888*G23888</f>
        <v>0</v>
      </c>
    </row>
    <row r="23889" customFormat="false" ht="12" hidden="false" customHeight="true" outlineLevel="0" collapsed="false">
      <c r="H23889" s="1" t="n">
        <f aca="false">F23889*G23889</f>
        <v>0</v>
      </c>
    </row>
    <row r="23890" customFormat="false" ht="12" hidden="false" customHeight="true" outlineLevel="0" collapsed="false">
      <c r="H23890" s="1" t="n">
        <f aca="false">F23890*G23890</f>
        <v>0</v>
      </c>
    </row>
    <row r="23891" customFormat="false" ht="12" hidden="false" customHeight="true" outlineLevel="0" collapsed="false">
      <c r="H23891" s="1" t="n">
        <f aca="false">F23891*G23891</f>
        <v>0</v>
      </c>
    </row>
    <row r="23892" customFormat="false" ht="12" hidden="false" customHeight="true" outlineLevel="0" collapsed="false">
      <c r="H23892" s="1" t="n">
        <f aca="false">F23892*G23892</f>
        <v>0</v>
      </c>
    </row>
    <row r="23893" customFormat="false" ht="12" hidden="false" customHeight="true" outlineLevel="0" collapsed="false">
      <c r="H23893" s="1" t="n">
        <f aca="false">F23893*G23893</f>
        <v>0</v>
      </c>
    </row>
    <row r="23894" customFormat="false" ht="12" hidden="false" customHeight="true" outlineLevel="0" collapsed="false">
      <c r="H23894" s="1" t="n">
        <f aca="false">F23894*G23894</f>
        <v>0</v>
      </c>
    </row>
    <row r="23895" customFormat="false" ht="12" hidden="false" customHeight="true" outlineLevel="0" collapsed="false">
      <c r="H23895" s="1" t="n">
        <f aca="false">F23895*G23895</f>
        <v>0</v>
      </c>
    </row>
    <row r="23896" customFormat="false" ht="12" hidden="false" customHeight="true" outlineLevel="0" collapsed="false">
      <c r="H23896" s="1" t="n">
        <f aca="false">F23896*G23896</f>
        <v>0</v>
      </c>
    </row>
    <row r="23897" customFormat="false" ht="12" hidden="false" customHeight="true" outlineLevel="0" collapsed="false">
      <c r="H23897" s="1" t="n">
        <f aca="false">F23897*G23897</f>
        <v>0</v>
      </c>
    </row>
    <row r="23898" customFormat="false" ht="12" hidden="false" customHeight="true" outlineLevel="0" collapsed="false">
      <c r="H23898" s="1" t="n">
        <f aca="false">F23898*G23898</f>
        <v>0</v>
      </c>
    </row>
    <row r="23899" customFormat="false" ht="12" hidden="false" customHeight="true" outlineLevel="0" collapsed="false">
      <c r="H23899" s="1" t="n">
        <f aca="false">F23899*G23899</f>
        <v>0</v>
      </c>
    </row>
    <row r="23900" customFormat="false" ht="12" hidden="false" customHeight="true" outlineLevel="0" collapsed="false">
      <c r="H23900" s="1" t="n">
        <f aca="false">F23900*G23900</f>
        <v>0</v>
      </c>
    </row>
    <row r="23901" customFormat="false" ht="12" hidden="false" customHeight="true" outlineLevel="0" collapsed="false">
      <c r="H23901" s="1" t="n">
        <f aca="false">F23901*G23901</f>
        <v>0</v>
      </c>
    </row>
    <row r="23902" customFormat="false" ht="12" hidden="false" customHeight="true" outlineLevel="0" collapsed="false">
      <c r="H23902" s="1" t="n">
        <f aca="false">F23902*G23902</f>
        <v>0</v>
      </c>
    </row>
    <row r="23903" customFormat="false" ht="12" hidden="false" customHeight="true" outlineLevel="0" collapsed="false">
      <c r="H23903" s="1" t="n">
        <f aca="false">F23903*G23903</f>
        <v>0</v>
      </c>
    </row>
    <row r="23904" customFormat="false" ht="12" hidden="false" customHeight="true" outlineLevel="0" collapsed="false">
      <c r="H23904" s="1" t="n">
        <f aca="false">F23904*G23904</f>
        <v>0</v>
      </c>
    </row>
    <row r="23905" customFormat="false" ht="12" hidden="false" customHeight="true" outlineLevel="0" collapsed="false">
      <c r="H23905" s="1" t="n">
        <f aca="false">F23905*G23905</f>
        <v>0</v>
      </c>
    </row>
    <row r="23906" customFormat="false" ht="12" hidden="false" customHeight="true" outlineLevel="0" collapsed="false">
      <c r="H23906" s="1" t="n">
        <f aca="false">F23906*G23906</f>
        <v>0</v>
      </c>
    </row>
    <row r="23907" customFormat="false" ht="12" hidden="false" customHeight="true" outlineLevel="0" collapsed="false">
      <c r="H23907" s="1" t="n">
        <f aca="false">F23907*G23907</f>
        <v>0</v>
      </c>
    </row>
    <row r="23908" customFormat="false" ht="12" hidden="false" customHeight="true" outlineLevel="0" collapsed="false">
      <c r="H23908" s="1" t="n">
        <f aca="false">F23908*G23908</f>
        <v>0</v>
      </c>
    </row>
    <row r="23909" customFormat="false" ht="12" hidden="false" customHeight="true" outlineLevel="0" collapsed="false">
      <c r="H23909" s="1" t="n">
        <f aca="false">F23909*G23909</f>
        <v>0</v>
      </c>
    </row>
    <row r="23910" customFormat="false" ht="12" hidden="false" customHeight="true" outlineLevel="0" collapsed="false">
      <c r="H23910" s="1" t="n">
        <f aca="false">F23910*G23910</f>
        <v>0</v>
      </c>
    </row>
    <row r="23911" customFormat="false" ht="12" hidden="false" customHeight="true" outlineLevel="0" collapsed="false">
      <c r="H23911" s="1" t="n">
        <f aca="false">F23911*G23911</f>
        <v>0</v>
      </c>
    </row>
    <row r="23912" customFormat="false" ht="12" hidden="false" customHeight="true" outlineLevel="0" collapsed="false">
      <c r="H23912" s="1" t="n">
        <f aca="false">F23912*G23912</f>
        <v>0</v>
      </c>
    </row>
    <row r="23913" customFormat="false" ht="12" hidden="false" customHeight="true" outlineLevel="0" collapsed="false">
      <c r="H23913" s="1" t="n">
        <f aca="false">F23913*G23913</f>
        <v>0</v>
      </c>
    </row>
    <row r="23914" customFormat="false" ht="12" hidden="false" customHeight="true" outlineLevel="0" collapsed="false">
      <c r="H23914" s="1" t="n">
        <f aca="false">F23914*G23914</f>
        <v>0</v>
      </c>
    </row>
    <row r="23915" customFormat="false" ht="12" hidden="false" customHeight="true" outlineLevel="0" collapsed="false">
      <c r="H23915" s="1" t="n">
        <f aca="false">F23915*G23915</f>
        <v>0</v>
      </c>
    </row>
    <row r="23916" customFormat="false" ht="12" hidden="false" customHeight="true" outlineLevel="0" collapsed="false">
      <c r="H23916" s="1" t="n">
        <f aca="false">F23916*G23916</f>
        <v>0</v>
      </c>
    </row>
    <row r="23917" customFormat="false" ht="12" hidden="false" customHeight="true" outlineLevel="0" collapsed="false">
      <c r="H23917" s="1" t="n">
        <f aca="false">F23917*G23917</f>
        <v>0</v>
      </c>
    </row>
    <row r="23918" customFormat="false" ht="12" hidden="false" customHeight="true" outlineLevel="0" collapsed="false">
      <c r="H23918" s="1" t="n">
        <f aca="false">F23918*G23918</f>
        <v>0</v>
      </c>
    </row>
    <row r="23919" customFormat="false" ht="12" hidden="false" customHeight="true" outlineLevel="0" collapsed="false">
      <c r="H23919" s="1" t="n">
        <f aca="false">F23919*G23919</f>
        <v>0</v>
      </c>
    </row>
    <row r="23920" customFormat="false" ht="12" hidden="false" customHeight="true" outlineLevel="0" collapsed="false">
      <c r="H23920" s="1" t="n">
        <f aca="false">F23920*G23920</f>
        <v>0</v>
      </c>
    </row>
    <row r="23921" customFormat="false" ht="12" hidden="false" customHeight="true" outlineLevel="0" collapsed="false">
      <c r="H23921" s="1" t="n">
        <f aca="false">F23921*G23921</f>
        <v>0</v>
      </c>
    </row>
    <row r="23922" customFormat="false" ht="12" hidden="false" customHeight="true" outlineLevel="0" collapsed="false">
      <c r="H23922" s="1" t="n">
        <f aca="false">F23922*G23922</f>
        <v>0</v>
      </c>
    </row>
    <row r="23923" customFormat="false" ht="12" hidden="false" customHeight="true" outlineLevel="0" collapsed="false">
      <c r="H23923" s="1" t="n">
        <f aca="false">F23923*G23923</f>
        <v>0</v>
      </c>
    </row>
    <row r="23924" customFormat="false" ht="12" hidden="false" customHeight="true" outlineLevel="0" collapsed="false">
      <c r="H23924" s="1" t="n">
        <f aca="false">F23924*G23924</f>
        <v>0</v>
      </c>
    </row>
    <row r="23925" customFormat="false" ht="12" hidden="false" customHeight="true" outlineLevel="0" collapsed="false">
      <c r="H23925" s="1" t="n">
        <f aca="false">F23925*G23925</f>
        <v>0</v>
      </c>
    </row>
    <row r="23926" customFormat="false" ht="12" hidden="false" customHeight="true" outlineLevel="0" collapsed="false">
      <c r="H23926" s="1" t="n">
        <f aca="false">F23926*G23926</f>
        <v>0</v>
      </c>
    </row>
    <row r="23927" customFormat="false" ht="12" hidden="false" customHeight="true" outlineLevel="0" collapsed="false">
      <c r="H23927" s="1" t="n">
        <f aca="false">F23927*G23927</f>
        <v>0</v>
      </c>
    </row>
    <row r="23928" customFormat="false" ht="12" hidden="false" customHeight="true" outlineLevel="0" collapsed="false">
      <c r="H23928" s="1" t="n">
        <f aca="false">F23928*G23928</f>
        <v>0</v>
      </c>
    </row>
    <row r="23929" customFormat="false" ht="12" hidden="false" customHeight="true" outlineLevel="0" collapsed="false">
      <c r="H23929" s="1" t="n">
        <f aca="false">F23929*G23929</f>
        <v>0</v>
      </c>
    </row>
    <row r="23930" customFormat="false" ht="12" hidden="false" customHeight="true" outlineLevel="0" collapsed="false">
      <c r="H23930" s="1" t="n">
        <f aca="false">F23930*G23930</f>
        <v>0</v>
      </c>
    </row>
    <row r="23931" customFormat="false" ht="12" hidden="false" customHeight="true" outlineLevel="0" collapsed="false">
      <c r="H23931" s="1" t="n">
        <f aca="false">F23931*G23931</f>
        <v>0</v>
      </c>
    </row>
    <row r="23932" customFormat="false" ht="12" hidden="false" customHeight="true" outlineLevel="0" collapsed="false">
      <c r="H23932" s="1" t="n">
        <f aca="false">F23932*G23932</f>
        <v>0</v>
      </c>
    </row>
    <row r="23933" customFormat="false" ht="12" hidden="false" customHeight="true" outlineLevel="0" collapsed="false">
      <c r="H23933" s="1" t="n">
        <f aca="false">F23933*G23933</f>
        <v>0</v>
      </c>
    </row>
    <row r="23934" customFormat="false" ht="12" hidden="false" customHeight="true" outlineLevel="0" collapsed="false">
      <c r="H23934" s="1" t="n">
        <f aca="false">F23934*G23934</f>
        <v>0</v>
      </c>
    </row>
    <row r="23935" customFormat="false" ht="12" hidden="false" customHeight="true" outlineLevel="0" collapsed="false">
      <c r="H23935" s="1" t="n">
        <f aca="false">F23935*G23935</f>
        <v>0</v>
      </c>
    </row>
    <row r="23936" customFormat="false" ht="12" hidden="false" customHeight="true" outlineLevel="0" collapsed="false">
      <c r="H23936" s="1" t="n">
        <f aca="false">F23936*G23936</f>
        <v>0</v>
      </c>
    </row>
    <row r="23937" customFormat="false" ht="12" hidden="false" customHeight="true" outlineLevel="0" collapsed="false">
      <c r="H23937" s="1" t="n">
        <f aca="false">F23937*G23937</f>
        <v>0</v>
      </c>
    </row>
    <row r="23938" customFormat="false" ht="12" hidden="false" customHeight="true" outlineLevel="0" collapsed="false">
      <c r="H23938" s="1" t="n">
        <f aca="false">F23938*G23938</f>
        <v>0</v>
      </c>
    </row>
    <row r="23939" customFormat="false" ht="12" hidden="false" customHeight="true" outlineLevel="0" collapsed="false">
      <c r="H23939" s="1" t="n">
        <f aca="false">F23939*G23939</f>
        <v>0</v>
      </c>
    </row>
    <row r="23940" customFormat="false" ht="12" hidden="false" customHeight="true" outlineLevel="0" collapsed="false">
      <c r="H23940" s="1" t="n">
        <f aca="false">F23940*G23940</f>
        <v>0</v>
      </c>
    </row>
    <row r="23941" customFormat="false" ht="12" hidden="false" customHeight="true" outlineLevel="0" collapsed="false">
      <c r="H23941" s="1" t="n">
        <f aca="false">F23941*G23941</f>
        <v>0</v>
      </c>
    </row>
    <row r="23942" customFormat="false" ht="12" hidden="false" customHeight="true" outlineLevel="0" collapsed="false">
      <c r="H23942" s="1" t="n">
        <f aca="false">F23942*G23942</f>
        <v>0</v>
      </c>
    </row>
    <row r="23943" customFormat="false" ht="12" hidden="false" customHeight="true" outlineLevel="0" collapsed="false">
      <c r="H23943" s="1" t="n">
        <f aca="false">F23943*G23943</f>
        <v>0</v>
      </c>
    </row>
    <row r="23944" customFormat="false" ht="12" hidden="false" customHeight="true" outlineLevel="0" collapsed="false">
      <c r="H23944" s="1" t="n">
        <f aca="false">F23944*G23944</f>
        <v>0</v>
      </c>
    </row>
    <row r="23945" customFormat="false" ht="12" hidden="false" customHeight="true" outlineLevel="0" collapsed="false">
      <c r="H23945" s="1" t="n">
        <f aca="false">F23945*G23945</f>
        <v>0</v>
      </c>
    </row>
    <row r="23946" customFormat="false" ht="12" hidden="false" customHeight="true" outlineLevel="0" collapsed="false">
      <c r="H23946" s="1" t="n">
        <f aca="false">F23946*G23946</f>
        <v>0</v>
      </c>
    </row>
    <row r="23947" customFormat="false" ht="12" hidden="false" customHeight="true" outlineLevel="0" collapsed="false">
      <c r="H23947" s="1" t="n">
        <f aca="false">F23947*G23947</f>
        <v>0</v>
      </c>
    </row>
    <row r="23948" customFormat="false" ht="12" hidden="false" customHeight="true" outlineLevel="0" collapsed="false">
      <c r="H23948" s="1" t="n">
        <f aca="false">F23948*G23948</f>
        <v>0</v>
      </c>
    </row>
    <row r="23949" customFormat="false" ht="12" hidden="false" customHeight="true" outlineLevel="0" collapsed="false">
      <c r="H23949" s="1" t="n">
        <f aca="false">F23949*G23949</f>
        <v>0</v>
      </c>
    </row>
    <row r="23950" customFormat="false" ht="12" hidden="false" customHeight="true" outlineLevel="0" collapsed="false">
      <c r="H23950" s="1" t="n">
        <f aca="false">F23950*G23950</f>
        <v>0</v>
      </c>
    </row>
    <row r="23951" customFormat="false" ht="12" hidden="false" customHeight="true" outlineLevel="0" collapsed="false">
      <c r="H23951" s="1" t="n">
        <f aca="false">F23951*G23951</f>
        <v>0</v>
      </c>
    </row>
    <row r="23952" customFormat="false" ht="12" hidden="false" customHeight="true" outlineLevel="0" collapsed="false">
      <c r="H23952" s="1" t="n">
        <f aca="false">F23952*G23952</f>
        <v>0</v>
      </c>
    </row>
    <row r="23953" customFormat="false" ht="12" hidden="false" customHeight="true" outlineLevel="0" collapsed="false">
      <c r="H23953" s="1" t="n">
        <f aca="false">F23953*G23953</f>
        <v>0</v>
      </c>
    </row>
    <row r="23954" customFormat="false" ht="12" hidden="false" customHeight="true" outlineLevel="0" collapsed="false">
      <c r="H23954" s="1" t="n">
        <f aca="false">F23954*G23954</f>
        <v>0</v>
      </c>
    </row>
    <row r="23955" customFormat="false" ht="12" hidden="false" customHeight="true" outlineLevel="0" collapsed="false">
      <c r="H23955" s="1" t="n">
        <f aca="false">F23955*G23955</f>
        <v>0</v>
      </c>
    </row>
    <row r="23956" customFormat="false" ht="12" hidden="false" customHeight="true" outlineLevel="0" collapsed="false">
      <c r="H23956" s="1" t="n">
        <f aca="false">F23956*G23956</f>
        <v>0</v>
      </c>
    </row>
    <row r="23957" customFormat="false" ht="12" hidden="false" customHeight="true" outlineLevel="0" collapsed="false">
      <c r="H23957" s="1" t="n">
        <f aca="false">F23957*G23957</f>
        <v>0</v>
      </c>
    </row>
    <row r="23958" customFormat="false" ht="12" hidden="false" customHeight="true" outlineLevel="0" collapsed="false">
      <c r="H23958" s="1" t="n">
        <f aca="false">F23958*G23958</f>
        <v>0</v>
      </c>
    </row>
    <row r="23959" customFormat="false" ht="12" hidden="false" customHeight="true" outlineLevel="0" collapsed="false">
      <c r="H23959" s="1" t="n">
        <f aca="false">F23959*G23959</f>
        <v>0</v>
      </c>
    </row>
    <row r="23960" customFormat="false" ht="12" hidden="false" customHeight="true" outlineLevel="0" collapsed="false">
      <c r="H23960" s="1" t="n">
        <f aca="false">F23960*G23960</f>
        <v>0</v>
      </c>
    </row>
    <row r="23961" customFormat="false" ht="12" hidden="false" customHeight="true" outlineLevel="0" collapsed="false">
      <c r="H23961" s="1" t="n">
        <f aca="false">F23961*G23961</f>
        <v>0</v>
      </c>
    </row>
    <row r="23962" customFormat="false" ht="12" hidden="false" customHeight="true" outlineLevel="0" collapsed="false">
      <c r="H23962" s="1" t="n">
        <f aca="false">F23962*G23962</f>
        <v>0</v>
      </c>
    </row>
    <row r="23963" customFormat="false" ht="12" hidden="false" customHeight="true" outlineLevel="0" collapsed="false">
      <c r="H23963" s="1" t="n">
        <f aca="false">F23963*G23963</f>
        <v>0</v>
      </c>
    </row>
    <row r="23964" customFormat="false" ht="12" hidden="false" customHeight="true" outlineLevel="0" collapsed="false">
      <c r="H23964" s="1" t="n">
        <f aca="false">F23964*G23964</f>
        <v>0</v>
      </c>
    </row>
    <row r="23965" customFormat="false" ht="12" hidden="false" customHeight="true" outlineLevel="0" collapsed="false">
      <c r="H23965" s="1" t="n">
        <f aca="false">F23965*G23965</f>
        <v>0</v>
      </c>
    </row>
    <row r="23966" customFormat="false" ht="12" hidden="false" customHeight="true" outlineLevel="0" collapsed="false">
      <c r="H23966" s="1" t="n">
        <f aca="false">F23966*G23966</f>
        <v>0</v>
      </c>
    </row>
    <row r="23967" customFormat="false" ht="12" hidden="false" customHeight="true" outlineLevel="0" collapsed="false">
      <c r="H23967" s="1" t="n">
        <f aca="false">F23967*G23967</f>
        <v>0</v>
      </c>
    </row>
    <row r="23968" customFormat="false" ht="12" hidden="false" customHeight="true" outlineLevel="0" collapsed="false">
      <c r="H23968" s="1" t="n">
        <f aca="false">F23968*G23968</f>
        <v>0</v>
      </c>
    </row>
    <row r="23969" customFormat="false" ht="12" hidden="false" customHeight="true" outlineLevel="0" collapsed="false">
      <c r="H23969" s="1" t="n">
        <f aca="false">F23969*G23969</f>
        <v>0</v>
      </c>
    </row>
    <row r="23970" customFormat="false" ht="12" hidden="false" customHeight="true" outlineLevel="0" collapsed="false">
      <c r="H23970" s="1" t="n">
        <f aca="false">F23970*G23970</f>
        <v>0</v>
      </c>
    </row>
    <row r="23971" customFormat="false" ht="12" hidden="false" customHeight="true" outlineLevel="0" collapsed="false">
      <c r="H23971" s="1" t="n">
        <f aca="false">F23971*G23971</f>
        <v>0</v>
      </c>
    </row>
    <row r="23972" customFormat="false" ht="12" hidden="false" customHeight="true" outlineLevel="0" collapsed="false">
      <c r="H23972" s="1" t="n">
        <f aca="false">F23972*G23972</f>
        <v>0</v>
      </c>
    </row>
    <row r="23973" customFormat="false" ht="12" hidden="false" customHeight="true" outlineLevel="0" collapsed="false">
      <c r="H23973" s="1" t="n">
        <f aca="false">F23973*G23973</f>
        <v>0</v>
      </c>
    </row>
    <row r="23974" customFormat="false" ht="12" hidden="false" customHeight="true" outlineLevel="0" collapsed="false">
      <c r="H23974" s="1" t="n">
        <f aca="false">F23974*G23974</f>
        <v>0</v>
      </c>
    </row>
    <row r="23975" customFormat="false" ht="12" hidden="false" customHeight="true" outlineLevel="0" collapsed="false">
      <c r="H23975" s="1" t="n">
        <f aca="false">F23975*G23975</f>
        <v>0</v>
      </c>
    </row>
    <row r="23976" customFormat="false" ht="12" hidden="false" customHeight="true" outlineLevel="0" collapsed="false">
      <c r="H23976" s="1" t="n">
        <f aca="false">F23976*G23976</f>
        <v>0</v>
      </c>
    </row>
    <row r="23977" customFormat="false" ht="12" hidden="false" customHeight="true" outlineLevel="0" collapsed="false">
      <c r="H23977" s="1" t="n">
        <f aca="false">F23977*G23977</f>
        <v>0</v>
      </c>
    </row>
    <row r="23978" customFormat="false" ht="12" hidden="false" customHeight="true" outlineLevel="0" collapsed="false">
      <c r="H23978" s="1" t="n">
        <f aca="false">F23978*G23978</f>
        <v>0</v>
      </c>
    </row>
    <row r="23979" customFormat="false" ht="12" hidden="false" customHeight="true" outlineLevel="0" collapsed="false">
      <c r="H23979" s="1" t="n">
        <f aca="false">F23979*G23979</f>
        <v>0</v>
      </c>
    </row>
    <row r="23980" customFormat="false" ht="12" hidden="false" customHeight="true" outlineLevel="0" collapsed="false">
      <c r="H23980" s="1" t="n">
        <f aca="false">F23980*G23980</f>
        <v>0</v>
      </c>
    </row>
    <row r="23981" customFormat="false" ht="12" hidden="false" customHeight="true" outlineLevel="0" collapsed="false">
      <c r="H23981" s="1" t="n">
        <f aca="false">F23981*G23981</f>
        <v>0</v>
      </c>
    </row>
    <row r="23982" customFormat="false" ht="12" hidden="false" customHeight="true" outlineLevel="0" collapsed="false">
      <c r="H23982" s="1" t="n">
        <f aca="false">F23982*G23982</f>
        <v>0</v>
      </c>
    </row>
    <row r="23983" customFormat="false" ht="12" hidden="false" customHeight="true" outlineLevel="0" collapsed="false">
      <c r="H23983" s="1" t="n">
        <f aca="false">F23983*G23983</f>
        <v>0</v>
      </c>
    </row>
    <row r="23984" customFormat="false" ht="12" hidden="false" customHeight="true" outlineLevel="0" collapsed="false">
      <c r="H23984" s="1" t="n">
        <f aca="false">F23984*G23984</f>
        <v>0</v>
      </c>
    </row>
    <row r="23985" customFormat="false" ht="12" hidden="false" customHeight="true" outlineLevel="0" collapsed="false">
      <c r="H23985" s="1" t="n">
        <f aca="false">F23985*G23985</f>
        <v>0</v>
      </c>
    </row>
    <row r="23986" customFormat="false" ht="12" hidden="false" customHeight="true" outlineLevel="0" collapsed="false">
      <c r="H23986" s="1" t="n">
        <f aca="false">F23986*G23986</f>
        <v>0</v>
      </c>
    </row>
    <row r="23987" customFormat="false" ht="12" hidden="false" customHeight="true" outlineLevel="0" collapsed="false">
      <c r="H23987" s="1" t="n">
        <f aca="false">F23987*G23987</f>
        <v>0</v>
      </c>
    </row>
    <row r="23988" customFormat="false" ht="12" hidden="false" customHeight="true" outlineLevel="0" collapsed="false">
      <c r="H23988" s="1" t="n">
        <f aca="false">F23988*G23988</f>
        <v>0</v>
      </c>
    </row>
    <row r="23989" customFormat="false" ht="12" hidden="false" customHeight="true" outlineLevel="0" collapsed="false">
      <c r="H23989" s="1" t="n">
        <f aca="false">F23989*G23989</f>
        <v>0</v>
      </c>
    </row>
    <row r="23990" customFormat="false" ht="12" hidden="false" customHeight="true" outlineLevel="0" collapsed="false">
      <c r="H23990" s="1" t="n">
        <f aca="false">F23990*G23990</f>
        <v>0</v>
      </c>
    </row>
    <row r="23991" customFormat="false" ht="12" hidden="false" customHeight="true" outlineLevel="0" collapsed="false">
      <c r="H23991" s="1" t="n">
        <f aca="false">F23991*G23991</f>
        <v>0</v>
      </c>
    </row>
    <row r="23992" customFormat="false" ht="12" hidden="false" customHeight="true" outlineLevel="0" collapsed="false">
      <c r="H23992" s="1" t="n">
        <f aca="false">F23992*G23992</f>
        <v>0</v>
      </c>
    </row>
    <row r="23993" customFormat="false" ht="12" hidden="false" customHeight="true" outlineLevel="0" collapsed="false">
      <c r="H23993" s="1" t="n">
        <f aca="false">F23993*G23993</f>
        <v>0</v>
      </c>
    </row>
    <row r="23994" customFormat="false" ht="12" hidden="false" customHeight="true" outlineLevel="0" collapsed="false">
      <c r="H23994" s="1" t="n">
        <f aca="false">F23994*G23994</f>
        <v>0</v>
      </c>
    </row>
    <row r="23995" customFormat="false" ht="12" hidden="false" customHeight="true" outlineLevel="0" collapsed="false">
      <c r="H23995" s="1" t="n">
        <f aca="false">F23995*G23995</f>
        <v>0</v>
      </c>
    </row>
    <row r="23996" customFormat="false" ht="12" hidden="false" customHeight="true" outlineLevel="0" collapsed="false">
      <c r="H23996" s="1" t="n">
        <f aca="false">F23996*G23996</f>
        <v>0</v>
      </c>
    </row>
    <row r="23997" customFormat="false" ht="12" hidden="false" customHeight="true" outlineLevel="0" collapsed="false">
      <c r="H23997" s="1" t="n">
        <f aca="false">F23997*G23997</f>
        <v>0</v>
      </c>
    </row>
    <row r="23998" customFormat="false" ht="12" hidden="false" customHeight="true" outlineLevel="0" collapsed="false">
      <c r="H23998" s="1" t="n">
        <f aca="false">F23998*G23998</f>
        <v>0</v>
      </c>
    </row>
    <row r="23999" customFormat="false" ht="12" hidden="false" customHeight="true" outlineLevel="0" collapsed="false">
      <c r="H23999" s="1" t="n">
        <f aca="false">F23999*G23999</f>
        <v>0</v>
      </c>
    </row>
    <row r="24000" customFormat="false" ht="12" hidden="false" customHeight="true" outlineLevel="0" collapsed="false">
      <c r="H24000" s="1" t="n">
        <f aca="false">F24000*G24000</f>
        <v>0</v>
      </c>
    </row>
    <row r="24001" customFormat="false" ht="12" hidden="false" customHeight="true" outlineLevel="0" collapsed="false">
      <c r="H24001" s="1" t="n">
        <f aca="false">F24001*G24001</f>
        <v>0</v>
      </c>
    </row>
    <row r="24002" customFormat="false" ht="12" hidden="false" customHeight="true" outlineLevel="0" collapsed="false">
      <c r="H24002" s="1" t="n">
        <f aca="false">F24002*G24002</f>
        <v>0</v>
      </c>
    </row>
    <row r="24003" customFormat="false" ht="12" hidden="false" customHeight="true" outlineLevel="0" collapsed="false">
      <c r="H24003" s="1" t="n">
        <f aca="false">F24003*G24003</f>
        <v>0</v>
      </c>
    </row>
    <row r="24004" customFormat="false" ht="12" hidden="false" customHeight="true" outlineLevel="0" collapsed="false">
      <c r="H24004" s="1" t="n">
        <f aca="false">F24004*G24004</f>
        <v>0</v>
      </c>
    </row>
    <row r="24005" customFormat="false" ht="12" hidden="false" customHeight="true" outlineLevel="0" collapsed="false">
      <c r="H24005" s="1" t="n">
        <f aca="false">F24005*G24005</f>
        <v>0</v>
      </c>
    </row>
    <row r="24006" customFormat="false" ht="12" hidden="false" customHeight="true" outlineLevel="0" collapsed="false">
      <c r="H24006" s="1" t="n">
        <f aca="false">F24006*G24006</f>
        <v>0</v>
      </c>
    </row>
    <row r="24007" customFormat="false" ht="12" hidden="false" customHeight="true" outlineLevel="0" collapsed="false">
      <c r="H24007" s="1" t="n">
        <f aca="false">F24007*G24007</f>
        <v>0</v>
      </c>
    </row>
    <row r="24008" customFormat="false" ht="12" hidden="false" customHeight="true" outlineLevel="0" collapsed="false">
      <c r="H24008" s="1" t="n">
        <f aca="false">F24008*G24008</f>
        <v>0</v>
      </c>
    </row>
    <row r="24009" customFormat="false" ht="12" hidden="false" customHeight="true" outlineLevel="0" collapsed="false">
      <c r="H24009" s="1" t="n">
        <f aca="false">F24009*G24009</f>
        <v>0</v>
      </c>
    </row>
    <row r="24010" customFormat="false" ht="12" hidden="false" customHeight="true" outlineLevel="0" collapsed="false">
      <c r="H24010" s="1" t="n">
        <f aca="false">F24010*G24010</f>
        <v>0</v>
      </c>
    </row>
    <row r="24011" customFormat="false" ht="12" hidden="false" customHeight="true" outlineLevel="0" collapsed="false">
      <c r="H24011" s="1" t="n">
        <f aca="false">F24011*G24011</f>
        <v>0</v>
      </c>
    </row>
    <row r="24012" customFormat="false" ht="12" hidden="false" customHeight="true" outlineLevel="0" collapsed="false">
      <c r="H24012" s="1" t="n">
        <f aca="false">F24012*G24012</f>
        <v>0</v>
      </c>
    </row>
    <row r="24013" customFormat="false" ht="12" hidden="false" customHeight="true" outlineLevel="0" collapsed="false">
      <c r="H24013" s="1" t="n">
        <f aca="false">F24013*G24013</f>
        <v>0</v>
      </c>
    </row>
    <row r="24014" customFormat="false" ht="12" hidden="false" customHeight="true" outlineLevel="0" collapsed="false">
      <c r="H24014" s="1" t="n">
        <f aca="false">F24014*G24014</f>
        <v>0</v>
      </c>
    </row>
    <row r="24015" customFormat="false" ht="12" hidden="false" customHeight="true" outlineLevel="0" collapsed="false">
      <c r="H24015" s="1" t="n">
        <f aca="false">F24015*G24015</f>
        <v>0</v>
      </c>
    </row>
    <row r="24016" customFormat="false" ht="12" hidden="false" customHeight="true" outlineLevel="0" collapsed="false">
      <c r="H24016" s="1" t="n">
        <f aca="false">F24016*G24016</f>
        <v>0</v>
      </c>
    </row>
    <row r="24017" customFormat="false" ht="12" hidden="false" customHeight="true" outlineLevel="0" collapsed="false">
      <c r="H24017" s="1" t="n">
        <f aca="false">F24017*G24017</f>
        <v>0</v>
      </c>
    </row>
    <row r="24018" customFormat="false" ht="12" hidden="false" customHeight="true" outlineLevel="0" collapsed="false">
      <c r="H24018" s="1" t="n">
        <f aca="false">F24018*G24018</f>
        <v>0</v>
      </c>
    </row>
    <row r="24019" customFormat="false" ht="12" hidden="false" customHeight="true" outlineLevel="0" collapsed="false">
      <c r="H24019" s="1" t="n">
        <f aca="false">F24019*G24019</f>
        <v>0</v>
      </c>
    </row>
    <row r="24020" customFormat="false" ht="12" hidden="false" customHeight="true" outlineLevel="0" collapsed="false">
      <c r="H24020" s="1" t="n">
        <f aca="false">F24020*G24020</f>
        <v>0</v>
      </c>
    </row>
    <row r="24021" customFormat="false" ht="12" hidden="false" customHeight="true" outlineLevel="0" collapsed="false">
      <c r="H24021" s="1" t="n">
        <f aca="false">F24021*G24021</f>
        <v>0</v>
      </c>
    </row>
    <row r="24022" customFormat="false" ht="12" hidden="false" customHeight="true" outlineLevel="0" collapsed="false">
      <c r="H24022" s="1" t="n">
        <f aca="false">F24022*G24022</f>
        <v>0</v>
      </c>
    </row>
    <row r="24023" customFormat="false" ht="12" hidden="false" customHeight="true" outlineLevel="0" collapsed="false">
      <c r="H24023" s="1" t="n">
        <f aca="false">F24023*G24023</f>
        <v>0</v>
      </c>
    </row>
    <row r="24024" customFormat="false" ht="12" hidden="false" customHeight="true" outlineLevel="0" collapsed="false">
      <c r="H24024" s="1" t="n">
        <f aca="false">F24024*G24024</f>
        <v>0</v>
      </c>
    </row>
    <row r="24025" customFormat="false" ht="12" hidden="false" customHeight="true" outlineLevel="0" collapsed="false">
      <c r="H24025" s="1" t="n">
        <f aca="false">F24025*G24025</f>
        <v>0</v>
      </c>
    </row>
    <row r="24026" customFormat="false" ht="12" hidden="false" customHeight="true" outlineLevel="0" collapsed="false">
      <c r="H24026" s="1" t="n">
        <f aca="false">F24026*G24026</f>
        <v>0</v>
      </c>
    </row>
    <row r="24027" customFormat="false" ht="12" hidden="false" customHeight="true" outlineLevel="0" collapsed="false">
      <c r="H24027" s="1" t="n">
        <f aca="false">F24027*G24027</f>
        <v>0</v>
      </c>
    </row>
    <row r="24028" customFormat="false" ht="12" hidden="false" customHeight="true" outlineLevel="0" collapsed="false">
      <c r="H24028" s="1" t="n">
        <f aca="false">F24028*G24028</f>
        <v>0</v>
      </c>
    </row>
    <row r="24029" customFormat="false" ht="12" hidden="false" customHeight="true" outlineLevel="0" collapsed="false">
      <c r="H24029" s="1" t="n">
        <f aca="false">F24029*G24029</f>
        <v>0</v>
      </c>
    </row>
    <row r="24030" customFormat="false" ht="12" hidden="false" customHeight="true" outlineLevel="0" collapsed="false">
      <c r="H24030" s="1" t="n">
        <f aca="false">F24030*G24030</f>
        <v>0</v>
      </c>
    </row>
    <row r="24031" customFormat="false" ht="12" hidden="false" customHeight="true" outlineLevel="0" collapsed="false">
      <c r="H24031" s="1" t="n">
        <f aca="false">F24031*G24031</f>
        <v>0</v>
      </c>
    </row>
    <row r="24032" customFormat="false" ht="12" hidden="false" customHeight="true" outlineLevel="0" collapsed="false">
      <c r="H24032" s="1" t="n">
        <f aca="false">F24032*G24032</f>
        <v>0</v>
      </c>
    </row>
    <row r="24033" customFormat="false" ht="12" hidden="false" customHeight="true" outlineLevel="0" collapsed="false">
      <c r="H24033" s="1" t="n">
        <f aca="false">F24033*G24033</f>
        <v>0</v>
      </c>
    </row>
    <row r="24034" customFormat="false" ht="12" hidden="false" customHeight="true" outlineLevel="0" collapsed="false">
      <c r="H24034" s="1" t="n">
        <f aca="false">F24034*G24034</f>
        <v>0</v>
      </c>
    </row>
    <row r="24035" customFormat="false" ht="12" hidden="false" customHeight="true" outlineLevel="0" collapsed="false">
      <c r="H24035" s="1" t="n">
        <f aca="false">F24035*G24035</f>
        <v>0</v>
      </c>
    </row>
    <row r="24036" customFormat="false" ht="12" hidden="false" customHeight="true" outlineLevel="0" collapsed="false">
      <c r="H24036" s="1" t="n">
        <f aca="false">F24036*G24036</f>
        <v>0</v>
      </c>
    </row>
    <row r="24037" customFormat="false" ht="12" hidden="false" customHeight="true" outlineLevel="0" collapsed="false">
      <c r="H24037" s="1" t="n">
        <f aca="false">F24037*G24037</f>
        <v>0</v>
      </c>
    </row>
    <row r="24038" customFormat="false" ht="12" hidden="false" customHeight="true" outlineLevel="0" collapsed="false">
      <c r="H24038" s="1" t="n">
        <f aca="false">F24038*G24038</f>
        <v>0</v>
      </c>
    </row>
    <row r="24039" customFormat="false" ht="12" hidden="false" customHeight="true" outlineLevel="0" collapsed="false">
      <c r="H24039" s="1" t="n">
        <f aca="false">F24039*G24039</f>
        <v>0</v>
      </c>
    </row>
    <row r="24040" customFormat="false" ht="12" hidden="false" customHeight="true" outlineLevel="0" collapsed="false">
      <c r="H24040" s="1" t="n">
        <f aca="false">F24040*G24040</f>
        <v>0</v>
      </c>
    </row>
    <row r="24041" customFormat="false" ht="12" hidden="false" customHeight="true" outlineLevel="0" collapsed="false">
      <c r="H24041" s="1" t="n">
        <f aca="false">F24041*G24041</f>
        <v>0</v>
      </c>
    </row>
    <row r="24042" customFormat="false" ht="12" hidden="false" customHeight="true" outlineLevel="0" collapsed="false">
      <c r="H24042" s="1" t="n">
        <f aca="false">F24042*G24042</f>
        <v>0</v>
      </c>
    </row>
    <row r="24043" customFormat="false" ht="12" hidden="false" customHeight="true" outlineLevel="0" collapsed="false">
      <c r="H24043" s="1" t="n">
        <f aca="false">F24043*G24043</f>
        <v>0</v>
      </c>
    </row>
    <row r="24044" customFormat="false" ht="12" hidden="false" customHeight="true" outlineLevel="0" collapsed="false">
      <c r="H24044" s="1" t="n">
        <f aca="false">F24044*G24044</f>
        <v>0</v>
      </c>
    </row>
    <row r="24045" customFormat="false" ht="12" hidden="false" customHeight="true" outlineLevel="0" collapsed="false">
      <c r="H24045" s="1" t="n">
        <f aca="false">F24045*G24045</f>
        <v>0</v>
      </c>
    </row>
    <row r="24046" customFormat="false" ht="12" hidden="false" customHeight="true" outlineLevel="0" collapsed="false">
      <c r="H24046" s="1" t="n">
        <f aca="false">F24046*G24046</f>
        <v>0</v>
      </c>
    </row>
    <row r="24047" customFormat="false" ht="12" hidden="false" customHeight="true" outlineLevel="0" collapsed="false">
      <c r="H24047" s="1" t="n">
        <f aca="false">F24047*G24047</f>
        <v>0</v>
      </c>
    </row>
    <row r="24048" customFormat="false" ht="12" hidden="false" customHeight="true" outlineLevel="0" collapsed="false">
      <c r="H24048" s="1" t="n">
        <f aca="false">F24048*G24048</f>
        <v>0</v>
      </c>
    </row>
    <row r="24049" customFormat="false" ht="12" hidden="false" customHeight="true" outlineLevel="0" collapsed="false">
      <c r="H24049" s="1" t="n">
        <f aca="false">F24049*G24049</f>
        <v>0</v>
      </c>
    </row>
    <row r="24050" customFormat="false" ht="12" hidden="false" customHeight="true" outlineLevel="0" collapsed="false">
      <c r="H24050" s="1" t="n">
        <f aca="false">F24050*G24050</f>
        <v>0</v>
      </c>
    </row>
    <row r="24051" customFormat="false" ht="12" hidden="false" customHeight="true" outlineLevel="0" collapsed="false">
      <c r="H24051" s="1" t="n">
        <f aca="false">F24051*G24051</f>
        <v>0</v>
      </c>
    </row>
    <row r="24052" customFormat="false" ht="12" hidden="false" customHeight="true" outlineLevel="0" collapsed="false">
      <c r="H24052" s="1" t="n">
        <f aca="false">F24052*G24052</f>
        <v>0</v>
      </c>
    </row>
    <row r="24053" customFormat="false" ht="12" hidden="false" customHeight="true" outlineLevel="0" collapsed="false">
      <c r="H24053" s="1" t="n">
        <f aca="false">F24053*G24053</f>
        <v>0</v>
      </c>
    </row>
    <row r="24054" customFormat="false" ht="12" hidden="false" customHeight="true" outlineLevel="0" collapsed="false">
      <c r="H24054" s="1" t="n">
        <f aca="false">F24054*G24054</f>
        <v>0</v>
      </c>
    </row>
    <row r="24055" customFormat="false" ht="12" hidden="false" customHeight="true" outlineLevel="0" collapsed="false">
      <c r="H24055" s="1" t="n">
        <f aca="false">F24055*G24055</f>
        <v>0</v>
      </c>
    </row>
    <row r="24056" customFormat="false" ht="12" hidden="false" customHeight="true" outlineLevel="0" collapsed="false">
      <c r="H24056" s="1" t="n">
        <f aca="false">F24056*G24056</f>
        <v>0</v>
      </c>
    </row>
    <row r="24057" customFormat="false" ht="12" hidden="false" customHeight="true" outlineLevel="0" collapsed="false">
      <c r="H24057" s="1" t="n">
        <f aca="false">F24057*G24057</f>
        <v>0</v>
      </c>
    </row>
    <row r="24058" customFormat="false" ht="12" hidden="false" customHeight="true" outlineLevel="0" collapsed="false">
      <c r="H24058" s="1" t="n">
        <f aca="false">F24058*G24058</f>
        <v>0</v>
      </c>
    </row>
    <row r="24059" customFormat="false" ht="12" hidden="false" customHeight="true" outlineLevel="0" collapsed="false">
      <c r="H24059" s="1" t="n">
        <f aca="false">F24059*G24059</f>
        <v>0</v>
      </c>
    </row>
    <row r="24060" customFormat="false" ht="12" hidden="false" customHeight="true" outlineLevel="0" collapsed="false">
      <c r="H24060" s="1" t="n">
        <f aca="false">F24060*G24060</f>
        <v>0</v>
      </c>
    </row>
    <row r="24061" customFormat="false" ht="12" hidden="false" customHeight="true" outlineLevel="0" collapsed="false">
      <c r="H24061" s="1" t="n">
        <f aca="false">F24061*G24061</f>
        <v>0</v>
      </c>
    </row>
    <row r="24062" customFormat="false" ht="12" hidden="false" customHeight="true" outlineLevel="0" collapsed="false">
      <c r="H24062" s="1" t="n">
        <f aca="false">F24062*G24062</f>
        <v>0</v>
      </c>
    </row>
    <row r="24063" customFormat="false" ht="12" hidden="false" customHeight="true" outlineLevel="0" collapsed="false">
      <c r="H24063" s="1" t="n">
        <f aca="false">F24063*G24063</f>
        <v>0</v>
      </c>
    </row>
    <row r="24064" customFormat="false" ht="12" hidden="false" customHeight="true" outlineLevel="0" collapsed="false">
      <c r="H24064" s="1" t="n">
        <f aca="false">F24064*G24064</f>
        <v>0</v>
      </c>
    </row>
    <row r="24065" customFormat="false" ht="12" hidden="false" customHeight="true" outlineLevel="0" collapsed="false">
      <c r="H24065" s="1" t="n">
        <f aca="false">F24065*G24065</f>
        <v>0</v>
      </c>
    </row>
    <row r="24066" customFormat="false" ht="12" hidden="false" customHeight="true" outlineLevel="0" collapsed="false">
      <c r="H24066" s="1" t="n">
        <f aca="false">F24066*G24066</f>
        <v>0</v>
      </c>
    </row>
    <row r="24067" customFormat="false" ht="12" hidden="false" customHeight="true" outlineLevel="0" collapsed="false">
      <c r="H24067" s="1" t="n">
        <f aca="false">F24067*G24067</f>
        <v>0</v>
      </c>
    </row>
    <row r="24068" customFormat="false" ht="12" hidden="false" customHeight="true" outlineLevel="0" collapsed="false">
      <c r="H24068" s="1" t="n">
        <f aca="false">F24068*G24068</f>
        <v>0</v>
      </c>
    </row>
    <row r="24069" customFormat="false" ht="12" hidden="false" customHeight="true" outlineLevel="0" collapsed="false">
      <c r="H24069" s="1" t="n">
        <f aca="false">F24069*G24069</f>
        <v>0</v>
      </c>
    </row>
    <row r="24070" customFormat="false" ht="12" hidden="false" customHeight="true" outlineLevel="0" collapsed="false">
      <c r="H24070" s="1" t="n">
        <f aca="false">F24070*G24070</f>
        <v>0</v>
      </c>
    </row>
    <row r="24071" customFormat="false" ht="12" hidden="false" customHeight="true" outlineLevel="0" collapsed="false">
      <c r="H24071" s="1" t="n">
        <f aca="false">F24071*G24071</f>
        <v>0</v>
      </c>
    </row>
    <row r="24072" customFormat="false" ht="12" hidden="false" customHeight="true" outlineLevel="0" collapsed="false">
      <c r="H24072" s="1" t="n">
        <f aca="false">F24072*G24072</f>
        <v>0</v>
      </c>
    </row>
    <row r="24073" customFormat="false" ht="12" hidden="false" customHeight="true" outlineLevel="0" collapsed="false">
      <c r="H24073" s="1" t="n">
        <f aca="false">F24073*G24073</f>
        <v>0</v>
      </c>
    </row>
    <row r="24074" customFormat="false" ht="12" hidden="false" customHeight="true" outlineLevel="0" collapsed="false">
      <c r="H24074" s="1" t="n">
        <f aca="false">F24074*G24074</f>
        <v>0</v>
      </c>
    </row>
    <row r="24075" customFormat="false" ht="12" hidden="false" customHeight="true" outlineLevel="0" collapsed="false">
      <c r="H24075" s="1" t="n">
        <f aca="false">F24075*G24075</f>
        <v>0</v>
      </c>
    </row>
    <row r="24076" customFormat="false" ht="12" hidden="false" customHeight="true" outlineLevel="0" collapsed="false">
      <c r="H24076" s="1" t="n">
        <f aca="false">F24076*G24076</f>
        <v>0</v>
      </c>
    </row>
    <row r="24077" customFormat="false" ht="12" hidden="false" customHeight="true" outlineLevel="0" collapsed="false">
      <c r="H24077" s="1" t="n">
        <f aca="false">F24077*G24077</f>
        <v>0</v>
      </c>
    </row>
    <row r="24078" customFormat="false" ht="12" hidden="false" customHeight="true" outlineLevel="0" collapsed="false">
      <c r="H24078" s="1" t="n">
        <f aca="false">F24078*G24078</f>
        <v>0</v>
      </c>
    </row>
    <row r="24079" customFormat="false" ht="12" hidden="false" customHeight="true" outlineLevel="0" collapsed="false">
      <c r="H24079" s="1" t="n">
        <f aca="false">F24079*G24079</f>
        <v>0</v>
      </c>
    </row>
    <row r="24080" customFormat="false" ht="12" hidden="false" customHeight="true" outlineLevel="0" collapsed="false">
      <c r="H24080" s="1" t="n">
        <f aca="false">F24080*G24080</f>
        <v>0</v>
      </c>
    </row>
    <row r="24081" customFormat="false" ht="12" hidden="false" customHeight="true" outlineLevel="0" collapsed="false">
      <c r="H24081" s="1" t="n">
        <f aca="false">F24081*G24081</f>
        <v>0</v>
      </c>
    </row>
    <row r="24082" customFormat="false" ht="12" hidden="false" customHeight="true" outlineLevel="0" collapsed="false">
      <c r="H24082" s="1" t="n">
        <f aca="false">F24082*G24082</f>
        <v>0</v>
      </c>
    </row>
    <row r="24083" customFormat="false" ht="12" hidden="false" customHeight="true" outlineLevel="0" collapsed="false">
      <c r="H24083" s="1" t="n">
        <f aca="false">F24083*G24083</f>
        <v>0</v>
      </c>
    </row>
    <row r="24084" customFormat="false" ht="12" hidden="false" customHeight="true" outlineLevel="0" collapsed="false">
      <c r="H24084" s="1" t="n">
        <f aca="false">F24084*G24084</f>
        <v>0</v>
      </c>
    </row>
    <row r="24085" customFormat="false" ht="12" hidden="false" customHeight="true" outlineLevel="0" collapsed="false">
      <c r="H24085" s="1" t="n">
        <f aca="false">F24085*G24085</f>
        <v>0</v>
      </c>
    </row>
    <row r="24086" customFormat="false" ht="12" hidden="false" customHeight="true" outlineLevel="0" collapsed="false">
      <c r="H24086" s="1" t="n">
        <f aca="false">F24086*G24086</f>
        <v>0</v>
      </c>
    </row>
    <row r="24087" customFormat="false" ht="12" hidden="false" customHeight="true" outlineLevel="0" collapsed="false">
      <c r="H24087" s="1" t="n">
        <f aca="false">F24087*G24087</f>
        <v>0</v>
      </c>
    </row>
    <row r="24088" customFormat="false" ht="12" hidden="false" customHeight="true" outlineLevel="0" collapsed="false">
      <c r="H24088" s="1" t="n">
        <f aca="false">F24088*G24088</f>
        <v>0</v>
      </c>
    </row>
    <row r="24089" customFormat="false" ht="12" hidden="false" customHeight="true" outlineLevel="0" collapsed="false">
      <c r="H24089" s="1" t="n">
        <f aca="false">F24089*G24089</f>
        <v>0</v>
      </c>
    </row>
    <row r="24090" customFormat="false" ht="12" hidden="false" customHeight="true" outlineLevel="0" collapsed="false">
      <c r="H24090" s="1" t="n">
        <f aca="false">F24090*G24090</f>
        <v>0</v>
      </c>
    </row>
    <row r="24091" customFormat="false" ht="12" hidden="false" customHeight="true" outlineLevel="0" collapsed="false">
      <c r="H24091" s="1" t="n">
        <f aca="false">F24091*G24091</f>
        <v>0</v>
      </c>
    </row>
    <row r="24092" customFormat="false" ht="12" hidden="false" customHeight="true" outlineLevel="0" collapsed="false">
      <c r="H24092" s="1" t="n">
        <f aca="false">F24092*G24092</f>
        <v>0</v>
      </c>
    </row>
    <row r="24093" customFormat="false" ht="12" hidden="false" customHeight="true" outlineLevel="0" collapsed="false">
      <c r="H24093" s="1" t="n">
        <f aca="false">F24093*G24093</f>
        <v>0</v>
      </c>
    </row>
    <row r="24094" customFormat="false" ht="12" hidden="false" customHeight="true" outlineLevel="0" collapsed="false">
      <c r="H24094" s="1" t="n">
        <f aca="false">F24094*G24094</f>
        <v>0</v>
      </c>
    </row>
    <row r="24095" customFormat="false" ht="12" hidden="false" customHeight="true" outlineLevel="0" collapsed="false">
      <c r="H24095" s="1" t="n">
        <f aca="false">F24095*G24095</f>
        <v>0</v>
      </c>
    </row>
    <row r="24096" customFormat="false" ht="12" hidden="false" customHeight="true" outlineLevel="0" collapsed="false">
      <c r="H24096" s="1" t="n">
        <f aca="false">F24096*G24096</f>
        <v>0</v>
      </c>
    </row>
    <row r="24097" customFormat="false" ht="12" hidden="false" customHeight="true" outlineLevel="0" collapsed="false">
      <c r="H24097" s="1" t="n">
        <f aca="false">F24097*G24097</f>
        <v>0</v>
      </c>
    </row>
    <row r="24098" customFormat="false" ht="12" hidden="false" customHeight="true" outlineLevel="0" collapsed="false">
      <c r="H24098" s="1" t="n">
        <f aca="false">F24098*G24098</f>
        <v>0</v>
      </c>
    </row>
    <row r="24099" customFormat="false" ht="12" hidden="false" customHeight="true" outlineLevel="0" collapsed="false">
      <c r="H24099" s="1" t="n">
        <f aca="false">F24099*G24099</f>
        <v>0</v>
      </c>
    </row>
    <row r="24100" customFormat="false" ht="12" hidden="false" customHeight="true" outlineLevel="0" collapsed="false">
      <c r="H24100" s="1" t="n">
        <f aca="false">F24100*G24100</f>
        <v>0</v>
      </c>
    </row>
    <row r="24101" customFormat="false" ht="12" hidden="false" customHeight="true" outlineLevel="0" collapsed="false">
      <c r="H24101" s="1" t="n">
        <f aca="false">F24101*G24101</f>
        <v>0</v>
      </c>
    </row>
    <row r="24102" customFormat="false" ht="12" hidden="false" customHeight="true" outlineLevel="0" collapsed="false">
      <c r="H24102" s="1" t="n">
        <f aca="false">F24102*G24102</f>
        <v>0</v>
      </c>
    </row>
    <row r="24103" customFormat="false" ht="12" hidden="false" customHeight="true" outlineLevel="0" collapsed="false">
      <c r="H24103" s="1" t="n">
        <f aca="false">F24103*G24103</f>
        <v>0</v>
      </c>
    </row>
    <row r="24104" customFormat="false" ht="12" hidden="false" customHeight="true" outlineLevel="0" collapsed="false">
      <c r="H24104" s="1" t="n">
        <f aca="false">F24104*G24104</f>
        <v>0</v>
      </c>
    </row>
    <row r="24105" customFormat="false" ht="12" hidden="false" customHeight="true" outlineLevel="0" collapsed="false">
      <c r="H24105" s="1" t="n">
        <f aca="false">F24105*G24105</f>
        <v>0</v>
      </c>
    </row>
    <row r="24106" customFormat="false" ht="12" hidden="false" customHeight="true" outlineLevel="0" collapsed="false">
      <c r="H24106" s="1" t="n">
        <f aca="false">F24106*G24106</f>
        <v>0</v>
      </c>
    </row>
    <row r="24107" customFormat="false" ht="12" hidden="false" customHeight="true" outlineLevel="0" collapsed="false">
      <c r="H24107" s="1" t="n">
        <f aca="false">F24107*G24107</f>
        <v>0</v>
      </c>
    </row>
    <row r="24108" customFormat="false" ht="12" hidden="false" customHeight="true" outlineLevel="0" collapsed="false">
      <c r="H24108" s="1" t="n">
        <f aca="false">F24108*G24108</f>
        <v>0</v>
      </c>
    </row>
    <row r="24109" customFormat="false" ht="12" hidden="false" customHeight="true" outlineLevel="0" collapsed="false">
      <c r="H24109" s="1" t="n">
        <f aca="false">F24109*G24109</f>
        <v>0</v>
      </c>
    </row>
    <row r="24110" customFormat="false" ht="12" hidden="false" customHeight="true" outlineLevel="0" collapsed="false">
      <c r="H24110" s="1" t="n">
        <f aca="false">F24110*G24110</f>
        <v>0</v>
      </c>
    </row>
    <row r="24111" customFormat="false" ht="12" hidden="false" customHeight="true" outlineLevel="0" collapsed="false">
      <c r="H24111" s="1" t="n">
        <f aca="false">F24111*G24111</f>
        <v>0</v>
      </c>
    </row>
    <row r="24112" customFormat="false" ht="12" hidden="false" customHeight="true" outlineLevel="0" collapsed="false">
      <c r="H24112" s="1" t="n">
        <f aca="false">F24112*G24112</f>
        <v>0</v>
      </c>
    </row>
    <row r="24113" customFormat="false" ht="12" hidden="false" customHeight="true" outlineLevel="0" collapsed="false">
      <c r="H24113" s="1" t="n">
        <f aca="false">F24113*G24113</f>
        <v>0</v>
      </c>
    </row>
    <row r="24114" customFormat="false" ht="12" hidden="false" customHeight="true" outlineLevel="0" collapsed="false">
      <c r="H24114" s="1" t="n">
        <f aca="false">F24114*G24114</f>
        <v>0</v>
      </c>
    </row>
    <row r="24115" customFormat="false" ht="12" hidden="false" customHeight="true" outlineLevel="0" collapsed="false">
      <c r="H24115" s="1" t="n">
        <f aca="false">F24115*G24115</f>
        <v>0</v>
      </c>
    </row>
    <row r="24116" customFormat="false" ht="12" hidden="false" customHeight="true" outlineLevel="0" collapsed="false">
      <c r="H24116" s="1" t="n">
        <f aca="false">F24116*G24116</f>
        <v>0</v>
      </c>
    </row>
    <row r="24117" customFormat="false" ht="12" hidden="false" customHeight="true" outlineLevel="0" collapsed="false">
      <c r="H24117" s="1" t="n">
        <f aca="false">F24117*G24117</f>
        <v>0</v>
      </c>
    </row>
    <row r="24118" customFormat="false" ht="12" hidden="false" customHeight="true" outlineLevel="0" collapsed="false">
      <c r="H24118" s="1" t="n">
        <f aca="false">F24118*G24118</f>
        <v>0</v>
      </c>
    </row>
    <row r="24119" customFormat="false" ht="12" hidden="false" customHeight="true" outlineLevel="0" collapsed="false">
      <c r="H24119" s="1" t="n">
        <f aca="false">F24119*G24119</f>
        <v>0</v>
      </c>
    </row>
    <row r="24120" customFormat="false" ht="12" hidden="false" customHeight="true" outlineLevel="0" collapsed="false">
      <c r="H24120" s="1" t="n">
        <f aca="false">F24120*G24120</f>
        <v>0</v>
      </c>
    </row>
    <row r="24121" customFormat="false" ht="12" hidden="false" customHeight="true" outlineLevel="0" collapsed="false">
      <c r="H24121" s="1" t="n">
        <f aca="false">F24121*G24121</f>
        <v>0</v>
      </c>
    </row>
    <row r="24122" customFormat="false" ht="12" hidden="false" customHeight="true" outlineLevel="0" collapsed="false">
      <c r="H24122" s="1" t="n">
        <f aca="false">F24122*G24122</f>
        <v>0</v>
      </c>
    </row>
    <row r="24123" customFormat="false" ht="12" hidden="false" customHeight="true" outlineLevel="0" collapsed="false">
      <c r="H24123" s="1" t="n">
        <f aca="false">F24123*G24123</f>
        <v>0</v>
      </c>
    </row>
    <row r="24124" customFormat="false" ht="12" hidden="false" customHeight="true" outlineLevel="0" collapsed="false">
      <c r="H24124" s="1" t="n">
        <f aca="false">F24124*G24124</f>
        <v>0</v>
      </c>
    </row>
    <row r="24125" customFormat="false" ht="12" hidden="false" customHeight="true" outlineLevel="0" collapsed="false">
      <c r="H24125" s="1" t="n">
        <f aca="false">F24125*G24125</f>
        <v>0</v>
      </c>
    </row>
    <row r="24126" customFormat="false" ht="12" hidden="false" customHeight="true" outlineLevel="0" collapsed="false">
      <c r="H24126" s="1" t="n">
        <f aca="false">F24126*G24126</f>
        <v>0</v>
      </c>
    </row>
    <row r="24127" customFormat="false" ht="12" hidden="false" customHeight="true" outlineLevel="0" collapsed="false">
      <c r="H24127" s="1" t="n">
        <f aca="false">F24127*G24127</f>
        <v>0</v>
      </c>
    </row>
    <row r="24128" customFormat="false" ht="12" hidden="false" customHeight="true" outlineLevel="0" collapsed="false">
      <c r="H24128" s="1" t="n">
        <f aca="false">F24128*G24128</f>
        <v>0</v>
      </c>
    </row>
    <row r="24129" customFormat="false" ht="12" hidden="false" customHeight="true" outlineLevel="0" collapsed="false">
      <c r="H24129" s="1" t="n">
        <f aca="false">F24129*G24129</f>
        <v>0</v>
      </c>
    </row>
    <row r="24130" customFormat="false" ht="12" hidden="false" customHeight="true" outlineLevel="0" collapsed="false">
      <c r="H24130" s="1" t="n">
        <f aca="false">F24130*G24130</f>
        <v>0</v>
      </c>
    </row>
    <row r="24131" customFormat="false" ht="12" hidden="false" customHeight="true" outlineLevel="0" collapsed="false">
      <c r="H24131" s="1" t="n">
        <f aca="false">F24131*G24131</f>
        <v>0</v>
      </c>
    </row>
    <row r="24132" customFormat="false" ht="12" hidden="false" customHeight="true" outlineLevel="0" collapsed="false">
      <c r="H24132" s="1" t="n">
        <f aca="false">F24132*G24132</f>
        <v>0</v>
      </c>
    </row>
    <row r="24133" customFormat="false" ht="12" hidden="false" customHeight="true" outlineLevel="0" collapsed="false">
      <c r="H24133" s="1" t="n">
        <f aca="false">F24133*G24133</f>
        <v>0</v>
      </c>
    </row>
    <row r="24134" customFormat="false" ht="12" hidden="false" customHeight="true" outlineLevel="0" collapsed="false">
      <c r="H24134" s="1" t="n">
        <f aca="false">F24134*G24134</f>
        <v>0</v>
      </c>
    </row>
    <row r="24135" customFormat="false" ht="12" hidden="false" customHeight="true" outlineLevel="0" collapsed="false">
      <c r="H24135" s="1" t="n">
        <f aca="false">F24135*G24135</f>
        <v>0</v>
      </c>
    </row>
    <row r="24136" customFormat="false" ht="12" hidden="false" customHeight="true" outlineLevel="0" collapsed="false">
      <c r="H24136" s="1" t="n">
        <f aca="false">F24136*G24136</f>
        <v>0</v>
      </c>
    </row>
    <row r="24137" customFormat="false" ht="12" hidden="false" customHeight="true" outlineLevel="0" collapsed="false">
      <c r="H24137" s="1" t="n">
        <f aca="false">F24137*G24137</f>
        <v>0</v>
      </c>
    </row>
    <row r="24138" customFormat="false" ht="12" hidden="false" customHeight="true" outlineLevel="0" collapsed="false">
      <c r="H24138" s="1" t="n">
        <f aca="false">F24138*G24138</f>
        <v>0</v>
      </c>
    </row>
    <row r="24139" customFormat="false" ht="12" hidden="false" customHeight="true" outlineLevel="0" collapsed="false">
      <c r="H24139" s="1" t="n">
        <f aca="false">F24139*G24139</f>
        <v>0</v>
      </c>
    </row>
    <row r="24140" customFormat="false" ht="12" hidden="false" customHeight="true" outlineLevel="0" collapsed="false">
      <c r="H24140" s="1" t="n">
        <f aca="false">F24140*G24140</f>
        <v>0</v>
      </c>
    </row>
    <row r="24141" customFormat="false" ht="12" hidden="false" customHeight="true" outlineLevel="0" collapsed="false">
      <c r="H24141" s="1" t="n">
        <f aca="false">F24141*G24141</f>
        <v>0</v>
      </c>
    </row>
    <row r="24142" customFormat="false" ht="12" hidden="false" customHeight="true" outlineLevel="0" collapsed="false">
      <c r="H24142" s="1" t="n">
        <f aca="false">F24142*G24142</f>
        <v>0</v>
      </c>
    </row>
    <row r="24143" customFormat="false" ht="12" hidden="false" customHeight="true" outlineLevel="0" collapsed="false">
      <c r="H24143" s="1" t="n">
        <f aca="false">F24143*G24143</f>
        <v>0</v>
      </c>
    </row>
    <row r="24144" customFormat="false" ht="12" hidden="false" customHeight="true" outlineLevel="0" collapsed="false">
      <c r="H24144" s="1" t="n">
        <f aca="false">F24144*G24144</f>
        <v>0</v>
      </c>
    </row>
    <row r="24145" customFormat="false" ht="12" hidden="false" customHeight="true" outlineLevel="0" collapsed="false">
      <c r="H24145" s="1" t="n">
        <f aca="false">F24145*G24145</f>
        <v>0</v>
      </c>
    </row>
    <row r="24146" customFormat="false" ht="12" hidden="false" customHeight="true" outlineLevel="0" collapsed="false">
      <c r="H24146" s="1" t="n">
        <f aca="false">F24146*G24146</f>
        <v>0</v>
      </c>
    </row>
    <row r="24147" customFormat="false" ht="12" hidden="false" customHeight="true" outlineLevel="0" collapsed="false">
      <c r="H24147" s="1" t="n">
        <f aca="false">F24147*G24147</f>
        <v>0</v>
      </c>
    </row>
    <row r="24148" customFormat="false" ht="12" hidden="false" customHeight="true" outlineLevel="0" collapsed="false">
      <c r="H24148" s="1" t="n">
        <f aca="false">F24148*G24148</f>
        <v>0</v>
      </c>
    </row>
    <row r="24149" customFormat="false" ht="12" hidden="false" customHeight="true" outlineLevel="0" collapsed="false">
      <c r="H24149" s="1" t="n">
        <f aca="false">F24149*G24149</f>
        <v>0</v>
      </c>
    </row>
    <row r="24150" customFormat="false" ht="12" hidden="false" customHeight="true" outlineLevel="0" collapsed="false">
      <c r="H24150" s="1" t="n">
        <f aca="false">F24150*G24150</f>
        <v>0</v>
      </c>
    </row>
    <row r="24151" customFormat="false" ht="12" hidden="false" customHeight="true" outlineLevel="0" collapsed="false">
      <c r="H24151" s="1" t="n">
        <f aca="false">F24151*G24151</f>
        <v>0</v>
      </c>
    </row>
    <row r="24152" customFormat="false" ht="12" hidden="false" customHeight="true" outlineLevel="0" collapsed="false">
      <c r="H24152" s="1" t="n">
        <f aca="false">F24152*G24152</f>
        <v>0</v>
      </c>
    </row>
    <row r="24153" customFormat="false" ht="12" hidden="false" customHeight="true" outlineLevel="0" collapsed="false">
      <c r="H24153" s="1" t="n">
        <f aca="false">F24153*G24153</f>
        <v>0</v>
      </c>
    </row>
    <row r="24154" customFormat="false" ht="12" hidden="false" customHeight="true" outlineLevel="0" collapsed="false">
      <c r="H24154" s="1" t="n">
        <f aca="false">F24154*G24154</f>
        <v>0</v>
      </c>
    </row>
    <row r="24155" customFormat="false" ht="12" hidden="false" customHeight="true" outlineLevel="0" collapsed="false">
      <c r="H24155" s="1" t="n">
        <f aca="false">F24155*G24155</f>
        <v>0</v>
      </c>
    </row>
    <row r="24156" customFormat="false" ht="12" hidden="false" customHeight="true" outlineLevel="0" collapsed="false">
      <c r="H24156" s="1" t="n">
        <f aca="false">F24156*G24156</f>
        <v>0</v>
      </c>
    </row>
    <row r="24157" customFormat="false" ht="12" hidden="false" customHeight="true" outlineLevel="0" collapsed="false">
      <c r="H24157" s="1" t="n">
        <f aca="false">F24157*G24157</f>
        <v>0</v>
      </c>
    </row>
    <row r="24158" customFormat="false" ht="12" hidden="false" customHeight="true" outlineLevel="0" collapsed="false">
      <c r="H24158" s="1" t="n">
        <f aca="false">F24158*G24158</f>
        <v>0</v>
      </c>
    </row>
    <row r="24159" customFormat="false" ht="12" hidden="false" customHeight="true" outlineLevel="0" collapsed="false">
      <c r="H24159" s="1" t="n">
        <f aca="false">F24159*G24159</f>
        <v>0</v>
      </c>
    </row>
    <row r="24160" customFormat="false" ht="12" hidden="false" customHeight="true" outlineLevel="0" collapsed="false">
      <c r="H24160" s="1" t="n">
        <f aca="false">F24160*G24160</f>
        <v>0</v>
      </c>
    </row>
    <row r="24161" customFormat="false" ht="12" hidden="false" customHeight="true" outlineLevel="0" collapsed="false">
      <c r="H24161" s="1" t="n">
        <f aca="false">F24161*G24161</f>
        <v>0</v>
      </c>
    </row>
    <row r="24162" customFormat="false" ht="12" hidden="false" customHeight="true" outlineLevel="0" collapsed="false">
      <c r="H24162" s="1" t="n">
        <f aca="false">F24162*G24162</f>
        <v>0</v>
      </c>
    </row>
    <row r="24163" customFormat="false" ht="12" hidden="false" customHeight="true" outlineLevel="0" collapsed="false">
      <c r="H24163" s="1" t="n">
        <f aca="false">F24163*G24163</f>
        <v>0</v>
      </c>
    </row>
    <row r="24164" customFormat="false" ht="12" hidden="false" customHeight="true" outlineLevel="0" collapsed="false">
      <c r="H24164" s="1" t="n">
        <f aca="false">F24164*G24164</f>
        <v>0</v>
      </c>
    </row>
    <row r="24165" customFormat="false" ht="12" hidden="false" customHeight="true" outlineLevel="0" collapsed="false">
      <c r="H24165" s="1" t="n">
        <f aca="false">F24165*G24165</f>
        <v>0</v>
      </c>
    </row>
    <row r="24166" customFormat="false" ht="12" hidden="false" customHeight="true" outlineLevel="0" collapsed="false">
      <c r="H24166" s="1" t="n">
        <f aca="false">F24166*G24166</f>
        <v>0</v>
      </c>
    </row>
    <row r="24167" customFormat="false" ht="12" hidden="false" customHeight="true" outlineLevel="0" collapsed="false">
      <c r="H24167" s="1" t="n">
        <f aca="false">F24167*G24167</f>
        <v>0</v>
      </c>
    </row>
    <row r="24168" customFormat="false" ht="12" hidden="false" customHeight="true" outlineLevel="0" collapsed="false">
      <c r="H24168" s="1" t="n">
        <f aca="false">F24168*G24168</f>
        <v>0</v>
      </c>
    </row>
    <row r="24169" customFormat="false" ht="12" hidden="false" customHeight="true" outlineLevel="0" collapsed="false">
      <c r="H24169" s="1" t="n">
        <f aca="false">F24169*G24169</f>
        <v>0</v>
      </c>
    </row>
    <row r="24170" customFormat="false" ht="12" hidden="false" customHeight="true" outlineLevel="0" collapsed="false">
      <c r="H24170" s="1" t="n">
        <f aca="false">F24170*G24170</f>
        <v>0</v>
      </c>
    </row>
    <row r="24171" customFormat="false" ht="12" hidden="false" customHeight="true" outlineLevel="0" collapsed="false">
      <c r="H24171" s="1" t="n">
        <f aca="false">F24171*G24171</f>
        <v>0</v>
      </c>
    </row>
    <row r="24172" customFormat="false" ht="12" hidden="false" customHeight="true" outlineLevel="0" collapsed="false">
      <c r="H24172" s="1" t="n">
        <f aca="false">F24172*G24172</f>
        <v>0</v>
      </c>
    </row>
    <row r="24173" customFormat="false" ht="12" hidden="false" customHeight="true" outlineLevel="0" collapsed="false">
      <c r="H24173" s="1" t="n">
        <f aca="false">F24173*G24173</f>
        <v>0</v>
      </c>
    </row>
    <row r="24174" customFormat="false" ht="12" hidden="false" customHeight="true" outlineLevel="0" collapsed="false">
      <c r="H24174" s="1" t="n">
        <f aca="false">F24174*G24174</f>
        <v>0</v>
      </c>
    </row>
    <row r="24175" customFormat="false" ht="12" hidden="false" customHeight="true" outlineLevel="0" collapsed="false">
      <c r="H24175" s="1" t="n">
        <f aca="false">F24175*G24175</f>
        <v>0</v>
      </c>
    </row>
    <row r="24176" customFormat="false" ht="12" hidden="false" customHeight="true" outlineLevel="0" collapsed="false">
      <c r="H24176" s="1" t="n">
        <f aca="false">F24176*G24176</f>
        <v>0</v>
      </c>
    </row>
    <row r="24177" customFormat="false" ht="12" hidden="false" customHeight="true" outlineLevel="0" collapsed="false">
      <c r="H24177" s="1" t="n">
        <f aca="false">F24177*G24177</f>
        <v>0</v>
      </c>
    </row>
    <row r="24178" customFormat="false" ht="12" hidden="false" customHeight="true" outlineLevel="0" collapsed="false">
      <c r="H24178" s="1" t="n">
        <f aca="false">F24178*G24178</f>
        <v>0</v>
      </c>
    </row>
    <row r="24179" customFormat="false" ht="12" hidden="false" customHeight="true" outlineLevel="0" collapsed="false">
      <c r="H24179" s="1" t="n">
        <f aca="false">F24179*G24179</f>
        <v>0</v>
      </c>
    </row>
    <row r="24180" customFormat="false" ht="12" hidden="false" customHeight="true" outlineLevel="0" collapsed="false">
      <c r="H24180" s="1" t="n">
        <f aca="false">F24180*G24180</f>
        <v>0</v>
      </c>
    </row>
    <row r="24181" customFormat="false" ht="12" hidden="false" customHeight="true" outlineLevel="0" collapsed="false">
      <c r="H24181" s="1" t="n">
        <f aca="false">F24181*G24181</f>
        <v>0</v>
      </c>
    </row>
    <row r="24182" customFormat="false" ht="12" hidden="false" customHeight="true" outlineLevel="0" collapsed="false">
      <c r="H24182" s="1" t="n">
        <f aca="false">F24182*G24182</f>
        <v>0</v>
      </c>
    </row>
    <row r="24183" customFormat="false" ht="12" hidden="false" customHeight="true" outlineLevel="0" collapsed="false">
      <c r="H24183" s="1" t="n">
        <f aca="false">F24183*G24183</f>
        <v>0</v>
      </c>
    </row>
    <row r="24184" customFormat="false" ht="12" hidden="false" customHeight="true" outlineLevel="0" collapsed="false">
      <c r="H24184" s="1" t="n">
        <f aca="false">F24184*G24184</f>
        <v>0</v>
      </c>
    </row>
    <row r="24185" customFormat="false" ht="12" hidden="false" customHeight="true" outlineLevel="0" collapsed="false">
      <c r="H24185" s="1" t="n">
        <f aca="false">F24185*G24185</f>
        <v>0</v>
      </c>
    </row>
    <row r="24186" customFormat="false" ht="12" hidden="false" customHeight="true" outlineLevel="0" collapsed="false">
      <c r="H24186" s="1" t="n">
        <f aca="false">F24186*G24186</f>
        <v>0</v>
      </c>
    </row>
    <row r="24187" customFormat="false" ht="12" hidden="false" customHeight="true" outlineLevel="0" collapsed="false">
      <c r="H24187" s="1" t="n">
        <f aca="false">F24187*G24187</f>
        <v>0</v>
      </c>
    </row>
    <row r="24188" customFormat="false" ht="12" hidden="false" customHeight="true" outlineLevel="0" collapsed="false">
      <c r="H24188" s="1" t="n">
        <f aca="false">F24188*G24188</f>
        <v>0</v>
      </c>
    </row>
    <row r="24189" customFormat="false" ht="12" hidden="false" customHeight="true" outlineLevel="0" collapsed="false">
      <c r="H24189" s="1" t="n">
        <f aca="false">F24189*G24189</f>
        <v>0</v>
      </c>
    </row>
    <row r="24190" customFormat="false" ht="12" hidden="false" customHeight="true" outlineLevel="0" collapsed="false">
      <c r="H24190" s="1" t="n">
        <f aca="false">F24190*G24190</f>
        <v>0</v>
      </c>
    </row>
    <row r="24191" customFormat="false" ht="12" hidden="false" customHeight="true" outlineLevel="0" collapsed="false">
      <c r="H24191" s="1" t="n">
        <f aca="false">F24191*G24191</f>
        <v>0</v>
      </c>
    </row>
    <row r="24192" customFormat="false" ht="12" hidden="false" customHeight="true" outlineLevel="0" collapsed="false">
      <c r="H24192" s="1" t="n">
        <f aca="false">F24192*G24192</f>
        <v>0</v>
      </c>
    </row>
    <row r="24193" customFormat="false" ht="12" hidden="false" customHeight="true" outlineLevel="0" collapsed="false">
      <c r="H24193" s="1" t="n">
        <f aca="false">F24193*G24193</f>
        <v>0</v>
      </c>
    </row>
    <row r="24194" customFormat="false" ht="12" hidden="false" customHeight="true" outlineLevel="0" collapsed="false">
      <c r="H24194" s="1" t="n">
        <f aca="false">F24194*G24194</f>
        <v>0</v>
      </c>
    </row>
    <row r="24195" customFormat="false" ht="12" hidden="false" customHeight="true" outlineLevel="0" collapsed="false">
      <c r="H24195" s="1" t="n">
        <f aca="false">F24195*G24195</f>
        <v>0</v>
      </c>
    </row>
    <row r="24196" customFormat="false" ht="12" hidden="false" customHeight="true" outlineLevel="0" collapsed="false">
      <c r="H24196" s="1" t="n">
        <f aca="false">F24196*G24196</f>
        <v>0</v>
      </c>
    </row>
    <row r="24197" customFormat="false" ht="12" hidden="false" customHeight="true" outlineLevel="0" collapsed="false">
      <c r="H24197" s="1" t="n">
        <f aca="false">F24197*G24197</f>
        <v>0</v>
      </c>
    </row>
    <row r="24198" customFormat="false" ht="12" hidden="false" customHeight="true" outlineLevel="0" collapsed="false">
      <c r="H24198" s="1" t="n">
        <f aca="false">F24198*G24198</f>
        <v>0</v>
      </c>
    </row>
    <row r="24199" customFormat="false" ht="12" hidden="false" customHeight="true" outlineLevel="0" collapsed="false">
      <c r="H24199" s="1" t="n">
        <f aca="false">F24199*G24199</f>
        <v>0</v>
      </c>
    </row>
    <row r="24200" customFormat="false" ht="12" hidden="false" customHeight="true" outlineLevel="0" collapsed="false">
      <c r="H24200" s="1" t="n">
        <f aca="false">F24200*G24200</f>
        <v>0</v>
      </c>
    </row>
    <row r="24201" customFormat="false" ht="12" hidden="false" customHeight="true" outlineLevel="0" collapsed="false">
      <c r="H24201" s="1" t="n">
        <f aca="false">F24201*G24201</f>
        <v>0</v>
      </c>
    </row>
    <row r="24202" customFormat="false" ht="12" hidden="false" customHeight="true" outlineLevel="0" collapsed="false">
      <c r="H24202" s="1" t="n">
        <f aca="false">F24202*G24202</f>
        <v>0</v>
      </c>
    </row>
    <row r="24203" customFormat="false" ht="12" hidden="false" customHeight="true" outlineLevel="0" collapsed="false">
      <c r="H24203" s="1" t="n">
        <f aca="false">F24203*G24203</f>
        <v>0</v>
      </c>
    </row>
    <row r="24204" customFormat="false" ht="12" hidden="false" customHeight="true" outlineLevel="0" collapsed="false">
      <c r="H24204" s="1" t="n">
        <f aca="false">F24204*G24204</f>
        <v>0</v>
      </c>
    </row>
    <row r="24205" customFormat="false" ht="12" hidden="false" customHeight="true" outlineLevel="0" collapsed="false">
      <c r="H24205" s="1" t="n">
        <f aca="false">F24205*G24205</f>
        <v>0</v>
      </c>
    </row>
    <row r="24206" customFormat="false" ht="12" hidden="false" customHeight="true" outlineLevel="0" collapsed="false">
      <c r="H24206" s="1" t="n">
        <f aca="false">F24206*G24206</f>
        <v>0</v>
      </c>
    </row>
    <row r="24207" customFormat="false" ht="12" hidden="false" customHeight="true" outlineLevel="0" collapsed="false">
      <c r="H24207" s="1" t="n">
        <f aca="false">F24207*G24207</f>
        <v>0</v>
      </c>
    </row>
    <row r="24208" customFormat="false" ht="12" hidden="false" customHeight="true" outlineLevel="0" collapsed="false">
      <c r="H24208" s="1" t="n">
        <f aca="false">F24208*G24208</f>
        <v>0</v>
      </c>
    </row>
    <row r="24209" customFormat="false" ht="12" hidden="false" customHeight="true" outlineLevel="0" collapsed="false">
      <c r="H24209" s="1" t="n">
        <f aca="false">F24209*G24209</f>
        <v>0</v>
      </c>
    </row>
    <row r="24210" customFormat="false" ht="12" hidden="false" customHeight="true" outlineLevel="0" collapsed="false">
      <c r="H24210" s="1" t="n">
        <f aca="false">F24210*G24210</f>
        <v>0</v>
      </c>
    </row>
    <row r="24211" customFormat="false" ht="12" hidden="false" customHeight="true" outlineLevel="0" collapsed="false">
      <c r="H24211" s="1" t="n">
        <f aca="false">F24211*G24211</f>
        <v>0</v>
      </c>
    </row>
    <row r="24212" customFormat="false" ht="12" hidden="false" customHeight="true" outlineLevel="0" collapsed="false">
      <c r="H24212" s="1" t="n">
        <f aca="false">F24212*G24212</f>
        <v>0</v>
      </c>
    </row>
    <row r="24213" customFormat="false" ht="12" hidden="false" customHeight="true" outlineLevel="0" collapsed="false">
      <c r="H24213" s="1" t="n">
        <f aca="false">F24213*G24213</f>
        <v>0</v>
      </c>
    </row>
    <row r="24214" customFormat="false" ht="12" hidden="false" customHeight="true" outlineLevel="0" collapsed="false">
      <c r="H24214" s="1" t="n">
        <f aca="false">F24214*G24214</f>
        <v>0</v>
      </c>
    </row>
    <row r="24215" customFormat="false" ht="12" hidden="false" customHeight="true" outlineLevel="0" collapsed="false">
      <c r="H24215" s="1" t="n">
        <f aca="false">F24215*G24215</f>
        <v>0</v>
      </c>
    </row>
    <row r="24216" customFormat="false" ht="12" hidden="false" customHeight="true" outlineLevel="0" collapsed="false">
      <c r="H24216" s="1" t="n">
        <f aca="false">F24216*G24216</f>
        <v>0</v>
      </c>
    </row>
    <row r="24217" customFormat="false" ht="12" hidden="false" customHeight="true" outlineLevel="0" collapsed="false">
      <c r="H24217" s="1" t="n">
        <f aca="false">F24217*G24217</f>
        <v>0</v>
      </c>
    </row>
    <row r="24218" customFormat="false" ht="12" hidden="false" customHeight="true" outlineLevel="0" collapsed="false">
      <c r="H24218" s="1" t="n">
        <f aca="false">F24218*G24218</f>
        <v>0</v>
      </c>
    </row>
    <row r="24219" customFormat="false" ht="12" hidden="false" customHeight="true" outlineLevel="0" collapsed="false">
      <c r="H24219" s="1" t="n">
        <f aca="false">F24219*G24219</f>
        <v>0</v>
      </c>
    </row>
    <row r="24220" customFormat="false" ht="12" hidden="false" customHeight="true" outlineLevel="0" collapsed="false">
      <c r="H24220" s="1" t="n">
        <f aca="false">F24220*G24220</f>
        <v>0</v>
      </c>
    </row>
    <row r="24221" customFormat="false" ht="12" hidden="false" customHeight="true" outlineLevel="0" collapsed="false">
      <c r="H24221" s="1" t="n">
        <f aca="false">F24221*G24221</f>
        <v>0</v>
      </c>
    </row>
    <row r="24222" customFormat="false" ht="12" hidden="false" customHeight="true" outlineLevel="0" collapsed="false">
      <c r="H24222" s="1" t="n">
        <f aca="false">F24222*G24222</f>
        <v>0</v>
      </c>
    </row>
    <row r="24223" customFormat="false" ht="12" hidden="false" customHeight="true" outlineLevel="0" collapsed="false">
      <c r="H24223" s="1" t="n">
        <f aca="false">F24223*G24223</f>
        <v>0</v>
      </c>
    </row>
    <row r="24224" customFormat="false" ht="12" hidden="false" customHeight="true" outlineLevel="0" collapsed="false">
      <c r="H24224" s="1" t="n">
        <f aca="false">F24224*G24224</f>
        <v>0</v>
      </c>
    </row>
    <row r="24225" customFormat="false" ht="12" hidden="false" customHeight="true" outlineLevel="0" collapsed="false">
      <c r="H24225" s="1" t="n">
        <f aca="false">F24225*G24225</f>
        <v>0</v>
      </c>
    </row>
    <row r="24226" customFormat="false" ht="12" hidden="false" customHeight="true" outlineLevel="0" collapsed="false">
      <c r="H24226" s="1" t="n">
        <f aca="false">F24226*G24226</f>
        <v>0</v>
      </c>
    </row>
    <row r="24227" customFormat="false" ht="12" hidden="false" customHeight="true" outlineLevel="0" collapsed="false">
      <c r="H24227" s="1" t="n">
        <f aca="false">F24227*G24227</f>
        <v>0</v>
      </c>
    </row>
    <row r="24228" customFormat="false" ht="12" hidden="false" customHeight="true" outlineLevel="0" collapsed="false">
      <c r="H24228" s="1" t="n">
        <f aca="false">F24228*G24228</f>
        <v>0</v>
      </c>
    </row>
    <row r="24229" customFormat="false" ht="12" hidden="false" customHeight="true" outlineLevel="0" collapsed="false">
      <c r="H24229" s="1" t="n">
        <f aca="false">F24229*G24229</f>
        <v>0</v>
      </c>
    </row>
    <row r="24230" customFormat="false" ht="12" hidden="false" customHeight="true" outlineLevel="0" collapsed="false">
      <c r="H24230" s="1" t="n">
        <f aca="false">F24230*G24230</f>
        <v>0</v>
      </c>
    </row>
    <row r="24231" customFormat="false" ht="12" hidden="false" customHeight="true" outlineLevel="0" collapsed="false">
      <c r="H24231" s="1" t="n">
        <f aca="false">F24231*G24231</f>
        <v>0</v>
      </c>
    </row>
    <row r="24232" customFormat="false" ht="12" hidden="false" customHeight="true" outlineLevel="0" collapsed="false">
      <c r="H24232" s="1" t="n">
        <f aca="false">F24232*G24232</f>
        <v>0</v>
      </c>
    </row>
    <row r="24233" customFormat="false" ht="12" hidden="false" customHeight="true" outlineLevel="0" collapsed="false">
      <c r="H24233" s="1" t="n">
        <f aca="false">F24233*G24233</f>
        <v>0</v>
      </c>
    </row>
    <row r="24234" customFormat="false" ht="12" hidden="false" customHeight="true" outlineLevel="0" collapsed="false">
      <c r="H24234" s="1" t="n">
        <f aca="false">F24234*G24234</f>
        <v>0</v>
      </c>
    </row>
    <row r="24235" customFormat="false" ht="12" hidden="false" customHeight="true" outlineLevel="0" collapsed="false">
      <c r="H24235" s="1" t="n">
        <f aca="false">F24235*G24235</f>
        <v>0</v>
      </c>
    </row>
    <row r="24236" customFormat="false" ht="12" hidden="false" customHeight="true" outlineLevel="0" collapsed="false">
      <c r="H24236" s="1" t="n">
        <f aca="false">F24236*G24236</f>
        <v>0</v>
      </c>
    </row>
    <row r="24237" customFormat="false" ht="12" hidden="false" customHeight="true" outlineLevel="0" collapsed="false">
      <c r="H24237" s="1" t="n">
        <f aca="false">F24237*G24237</f>
        <v>0</v>
      </c>
    </row>
    <row r="24238" customFormat="false" ht="12" hidden="false" customHeight="true" outlineLevel="0" collapsed="false">
      <c r="H24238" s="1" t="n">
        <f aca="false">F24238*G24238</f>
        <v>0</v>
      </c>
    </row>
    <row r="24239" customFormat="false" ht="12" hidden="false" customHeight="true" outlineLevel="0" collapsed="false">
      <c r="H24239" s="1" t="n">
        <f aca="false">F24239*G24239</f>
        <v>0</v>
      </c>
    </row>
    <row r="24240" customFormat="false" ht="12" hidden="false" customHeight="true" outlineLevel="0" collapsed="false">
      <c r="H24240" s="1" t="n">
        <f aca="false">F24240*G24240</f>
        <v>0</v>
      </c>
    </row>
    <row r="24241" customFormat="false" ht="12" hidden="false" customHeight="true" outlineLevel="0" collapsed="false">
      <c r="H24241" s="1" t="n">
        <f aca="false">F24241*G24241</f>
        <v>0</v>
      </c>
    </row>
    <row r="24242" customFormat="false" ht="12" hidden="false" customHeight="true" outlineLevel="0" collapsed="false">
      <c r="H24242" s="1" t="n">
        <f aca="false">F24242*G24242</f>
        <v>0</v>
      </c>
    </row>
    <row r="24243" customFormat="false" ht="12" hidden="false" customHeight="true" outlineLevel="0" collapsed="false">
      <c r="H24243" s="1" t="n">
        <f aca="false">F24243*G24243</f>
        <v>0</v>
      </c>
    </row>
    <row r="24244" customFormat="false" ht="12" hidden="false" customHeight="true" outlineLevel="0" collapsed="false">
      <c r="H24244" s="1" t="n">
        <f aca="false">F24244*G24244</f>
        <v>0</v>
      </c>
    </row>
    <row r="24245" customFormat="false" ht="12" hidden="false" customHeight="true" outlineLevel="0" collapsed="false">
      <c r="H24245" s="1" t="n">
        <f aca="false">F24245*G24245</f>
        <v>0</v>
      </c>
    </row>
    <row r="24246" customFormat="false" ht="12" hidden="false" customHeight="true" outlineLevel="0" collapsed="false">
      <c r="H24246" s="1" t="n">
        <f aca="false">F24246*G24246</f>
        <v>0</v>
      </c>
    </row>
    <row r="24247" customFormat="false" ht="12" hidden="false" customHeight="true" outlineLevel="0" collapsed="false">
      <c r="H24247" s="1" t="n">
        <f aca="false">F24247*G24247</f>
        <v>0</v>
      </c>
    </row>
    <row r="24248" customFormat="false" ht="12" hidden="false" customHeight="true" outlineLevel="0" collapsed="false">
      <c r="H24248" s="1" t="n">
        <f aca="false">F24248*G24248</f>
        <v>0</v>
      </c>
    </row>
    <row r="24249" customFormat="false" ht="12" hidden="false" customHeight="true" outlineLevel="0" collapsed="false">
      <c r="H24249" s="1" t="n">
        <f aca="false">F24249*G24249</f>
        <v>0</v>
      </c>
    </row>
    <row r="24250" customFormat="false" ht="12" hidden="false" customHeight="true" outlineLevel="0" collapsed="false">
      <c r="H24250" s="1" t="n">
        <f aca="false">F24250*G24250</f>
        <v>0</v>
      </c>
    </row>
    <row r="24251" customFormat="false" ht="12" hidden="false" customHeight="true" outlineLevel="0" collapsed="false">
      <c r="H24251" s="1" t="n">
        <f aca="false">F24251*G24251</f>
        <v>0</v>
      </c>
    </row>
    <row r="24252" customFormat="false" ht="12" hidden="false" customHeight="true" outlineLevel="0" collapsed="false">
      <c r="H24252" s="1" t="n">
        <f aca="false">F24252*G24252</f>
        <v>0</v>
      </c>
    </row>
    <row r="24253" customFormat="false" ht="12" hidden="false" customHeight="true" outlineLevel="0" collapsed="false">
      <c r="H24253" s="1" t="n">
        <f aca="false">F24253*G24253</f>
        <v>0</v>
      </c>
    </row>
    <row r="24254" customFormat="false" ht="12" hidden="false" customHeight="true" outlineLevel="0" collapsed="false">
      <c r="H24254" s="1" t="n">
        <f aca="false">F24254*G24254</f>
        <v>0</v>
      </c>
    </row>
    <row r="24255" customFormat="false" ht="12" hidden="false" customHeight="true" outlineLevel="0" collapsed="false">
      <c r="H24255" s="1" t="n">
        <f aca="false">F24255*G24255</f>
        <v>0</v>
      </c>
    </row>
    <row r="24256" customFormat="false" ht="12" hidden="false" customHeight="true" outlineLevel="0" collapsed="false">
      <c r="H24256" s="1" t="n">
        <f aca="false">F24256*G24256</f>
        <v>0</v>
      </c>
    </row>
    <row r="24257" customFormat="false" ht="12" hidden="false" customHeight="true" outlineLevel="0" collapsed="false">
      <c r="H24257" s="1" t="n">
        <f aca="false">F24257*G24257</f>
        <v>0</v>
      </c>
    </row>
    <row r="24258" customFormat="false" ht="12" hidden="false" customHeight="true" outlineLevel="0" collapsed="false">
      <c r="H24258" s="1" t="n">
        <f aca="false">F24258*G24258</f>
        <v>0</v>
      </c>
    </row>
    <row r="24259" customFormat="false" ht="12" hidden="false" customHeight="true" outlineLevel="0" collapsed="false">
      <c r="H24259" s="1" t="n">
        <f aca="false">F24259*G24259</f>
        <v>0</v>
      </c>
    </row>
    <row r="24260" customFormat="false" ht="12" hidden="false" customHeight="true" outlineLevel="0" collapsed="false">
      <c r="H24260" s="1" t="n">
        <f aca="false">F24260*G24260</f>
        <v>0</v>
      </c>
    </row>
    <row r="24261" customFormat="false" ht="12" hidden="false" customHeight="true" outlineLevel="0" collapsed="false">
      <c r="H24261" s="1" t="n">
        <f aca="false">F24261*G24261</f>
        <v>0</v>
      </c>
    </row>
    <row r="24262" customFormat="false" ht="12" hidden="false" customHeight="true" outlineLevel="0" collapsed="false">
      <c r="H24262" s="1" t="n">
        <f aca="false">F24262*G24262</f>
        <v>0</v>
      </c>
    </row>
    <row r="24263" customFormat="false" ht="12" hidden="false" customHeight="true" outlineLevel="0" collapsed="false">
      <c r="H24263" s="1" t="n">
        <f aca="false">F24263*G24263</f>
        <v>0</v>
      </c>
    </row>
    <row r="24264" customFormat="false" ht="12" hidden="false" customHeight="true" outlineLevel="0" collapsed="false">
      <c r="H24264" s="1" t="n">
        <f aca="false">F24264*G24264</f>
        <v>0</v>
      </c>
    </row>
    <row r="24265" customFormat="false" ht="12" hidden="false" customHeight="true" outlineLevel="0" collapsed="false">
      <c r="H24265" s="1" t="n">
        <f aca="false">F24265*G24265</f>
        <v>0</v>
      </c>
    </row>
    <row r="24266" customFormat="false" ht="12" hidden="false" customHeight="true" outlineLevel="0" collapsed="false">
      <c r="H24266" s="1" t="n">
        <f aca="false">F24266*G24266</f>
        <v>0</v>
      </c>
    </row>
    <row r="24267" customFormat="false" ht="12" hidden="false" customHeight="true" outlineLevel="0" collapsed="false">
      <c r="H24267" s="1" t="n">
        <f aca="false">F24267*G24267</f>
        <v>0</v>
      </c>
    </row>
    <row r="24268" customFormat="false" ht="12" hidden="false" customHeight="true" outlineLevel="0" collapsed="false">
      <c r="H24268" s="1" t="n">
        <f aca="false">F24268*G24268</f>
        <v>0</v>
      </c>
    </row>
    <row r="24269" customFormat="false" ht="12" hidden="false" customHeight="true" outlineLevel="0" collapsed="false">
      <c r="H24269" s="1" t="n">
        <f aca="false">F24269*G24269</f>
        <v>0</v>
      </c>
    </row>
    <row r="24270" customFormat="false" ht="12" hidden="false" customHeight="true" outlineLevel="0" collapsed="false">
      <c r="H24270" s="1" t="n">
        <f aca="false">F24270*G24270</f>
        <v>0</v>
      </c>
    </row>
    <row r="24271" customFormat="false" ht="12" hidden="false" customHeight="true" outlineLevel="0" collapsed="false">
      <c r="H24271" s="1" t="n">
        <f aca="false">F24271*G24271</f>
        <v>0</v>
      </c>
    </row>
    <row r="24272" customFormat="false" ht="12" hidden="false" customHeight="true" outlineLevel="0" collapsed="false">
      <c r="H24272" s="1" t="n">
        <f aca="false">F24272*G24272</f>
        <v>0</v>
      </c>
    </row>
    <row r="24273" customFormat="false" ht="12" hidden="false" customHeight="true" outlineLevel="0" collapsed="false">
      <c r="H24273" s="1" t="n">
        <f aca="false">F24273*G24273</f>
        <v>0</v>
      </c>
    </row>
    <row r="24274" customFormat="false" ht="12" hidden="false" customHeight="true" outlineLevel="0" collapsed="false">
      <c r="H24274" s="1" t="n">
        <f aca="false">F24274*G24274</f>
        <v>0</v>
      </c>
    </row>
    <row r="24275" customFormat="false" ht="12" hidden="false" customHeight="true" outlineLevel="0" collapsed="false">
      <c r="H24275" s="1" t="n">
        <f aca="false">F24275*G24275</f>
        <v>0</v>
      </c>
    </row>
    <row r="24276" customFormat="false" ht="12" hidden="false" customHeight="true" outlineLevel="0" collapsed="false">
      <c r="H24276" s="1" t="n">
        <f aca="false">F24276*G24276</f>
        <v>0</v>
      </c>
    </row>
    <row r="24277" customFormat="false" ht="12" hidden="false" customHeight="true" outlineLevel="0" collapsed="false">
      <c r="H24277" s="1" t="n">
        <f aca="false">F24277*G24277</f>
        <v>0</v>
      </c>
    </row>
    <row r="24278" customFormat="false" ht="12" hidden="false" customHeight="true" outlineLevel="0" collapsed="false">
      <c r="H24278" s="1" t="n">
        <f aca="false">F24278*G24278</f>
        <v>0</v>
      </c>
    </row>
    <row r="24279" customFormat="false" ht="12" hidden="false" customHeight="true" outlineLevel="0" collapsed="false">
      <c r="H24279" s="1" t="n">
        <f aca="false">F24279*G24279</f>
        <v>0</v>
      </c>
    </row>
    <row r="24280" customFormat="false" ht="12" hidden="false" customHeight="true" outlineLevel="0" collapsed="false">
      <c r="H24280" s="1" t="n">
        <f aca="false">F24280*G24280</f>
        <v>0</v>
      </c>
    </row>
    <row r="24281" customFormat="false" ht="12" hidden="false" customHeight="true" outlineLevel="0" collapsed="false">
      <c r="H24281" s="1" t="n">
        <f aca="false">F24281*G24281</f>
        <v>0</v>
      </c>
    </row>
    <row r="24282" customFormat="false" ht="12" hidden="false" customHeight="true" outlineLevel="0" collapsed="false">
      <c r="H24282" s="1" t="n">
        <f aca="false">F24282*G24282</f>
        <v>0</v>
      </c>
    </row>
    <row r="24283" customFormat="false" ht="12" hidden="false" customHeight="true" outlineLevel="0" collapsed="false">
      <c r="H24283" s="1" t="n">
        <f aca="false">F24283*G24283</f>
        <v>0</v>
      </c>
    </row>
    <row r="24284" customFormat="false" ht="12" hidden="false" customHeight="true" outlineLevel="0" collapsed="false">
      <c r="H24284" s="1" t="n">
        <f aca="false">F24284*G24284</f>
        <v>0</v>
      </c>
    </row>
    <row r="24285" customFormat="false" ht="12" hidden="false" customHeight="true" outlineLevel="0" collapsed="false">
      <c r="H24285" s="1" t="n">
        <f aca="false">F24285*G24285</f>
        <v>0</v>
      </c>
    </row>
    <row r="24286" customFormat="false" ht="12" hidden="false" customHeight="true" outlineLevel="0" collapsed="false">
      <c r="H24286" s="1" t="n">
        <f aca="false">F24286*G24286</f>
        <v>0</v>
      </c>
    </row>
    <row r="24287" customFormat="false" ht="12" hidden="false" customHeight="true" outlineLevel="0" collapsed="false">
      <c r="H24287" s="1" t="n">
        <f aca="false">F24287*G24287</f>
        <v>0</v>
      </c>
    </row>
    <row r="24288" customFormat="false" ht="12" hidden="false" customHeight="true" outlineLevel="0" collapsed="false">
      <c r="H24288" s="1" t="n">
        <f aca="false">F24288*G24288</f>
        <v>0</v>
      </c>
    </row>
    <row r="24289" customFormat="false" ht="12" hidden="false" customHeight="true" outlineLevel="0" collapsed="false">
      <c r="H24289" s="1" t="n">
        <f aca="false">F24289*G24289</f>
        <v>0</v>
      </c>
    </row>
    <row r="24290" customFormat="false" ht="12" hidden="false" customHeight="true" outlineLevel="0" collapsed="false">
      <c r="H24290" s="1" t="n">
        <f aca="false">F24290*G24290</f>
        <v>0</v>
      </c>
    </row>
    <row r="24291" customFormat="false" ht="12" hidden="false" customHeight="true" outlineLevel="0" collapsed="false">
      <c r="H24291" s="1" t="n">
        <f aca="false">F24291*G24291</f>
        <v>0</v>
      </c>
    </row>
    <row r="24292" customFormat="false" ht="12" hidden="false" customHeight="true" outlineLevel="0" collapsed="false">
      <c r="H24292" s="1" t="n">
        <f aca="false">F24292*G24292</f>
        <v>0</v>
      </c>
    </row>
    <row r="24293" customFormat="false" ht="12" hidden="false" customHeight="true" outlineLevel="0" collapsed="false">
      <c r="H24293" s="1" t="n">
        <f aca="false">F24293*G24293</f>
        <v>0</v>
      </c>
    </row>
    <row r="24294" customFormat="false" ht="12" hidden="false" customHeight="true" outlineLevel="0" collapsed="false">
      <c r="H24294" s="1" t="n">
        <f aca="false">F24294*G24294</f>
        <v>0</v>
      </c>
    </row>
    <row r="24295" customFormat="false" ht="12" hidden="false" customHeight="true" outlineLevel="0" collapsed="false">
      <c r="H24295" s="1" t="n">
        <f aca="false">F24295*G24295</f>
        <v>0</v>
      </c>
    </row>
    <row r="24296" customFormat="false" ht="12" hidden="false" customHeight="true" outlineLevel="0" collapsed="false">
      <c r="H24296" s="1" t="n">
        <f aca="false">F24296*G24296</f>
        <v>0</v>
      </c>
    </row>
    <row r="24297" customFormat="false" ht="12" hidden="false" customHeight="true" outlineLevel="0" collapsed="false">
      <c r="H24297" s="1" t="n">
        <f aca="false">F24297*G24297</f>
        <v>0</v>
      </c>
    </row>
    <row r="24298" customFormat="false" ht="12" hidden="false" customHeight="true" outlineLevel="0" collapsed="false">
      <c r="H24298" s="1" t="n">
        <f aca="false">F24298*G24298</f>
        <v>0</v>
      </c>
    </row>
    <row r="24299" customFormat="false" ht="12" hidden="false" customHeight="true" outlineLevel="0" collapsed="false">
      <c r="H24299" s="1" t="n">
        <f aca="false">F24299*G24299</f>
        <v>0</v>
      </c>
    </row>
    <row r="24300" customFormat="false" ht="12" hidden="false" customHeight="true" outlineLevel="0" collapsed="false">
      <c r="H24300" s="1" t="n">
        <f aca="false">F24300*G24300</f>
        <v>0</v>
      </c>
    </row>
    <row r="24301" customFormat="false" ht="12" hidden="false" customHeight="true" outlineLevel="0" collapsed="false">
      <c r="H24301" s="1" t="n">
        <f aca="false">F24301*G24301</f>
        <v>0</v>
      </c>
    </row>
    <row r="24302" customFormat="false" ht="12" hidden="false" customHeight="true" outlineLevel="0" collapsed="false">
      <c r="H24302" s="1" t="n">
        <f aca="false">F24302*G24302</f>
        <v>0</v>
      </c>
    </row>
    <row r="24303" customFormat="false" ht="12" hidden="false" customHeight="true" outlineLevel="0" collapsed="false">
      <c r="H24303" s="1" t="n">
        <f aca="false">F24303*G24303</f>
        <v>0</v>
      </c>
    </row>
    <row r="24304" customFormat="false" ht="12" hidden="false" customHeight="true" outlineLevel="0" collapsed="false">
      <c r="H24304" s="1" t="n">
        <f aca="false">F24304*G24304</f>
        <v>0</v>
      </c>
    </row>
    <row r="24305" customFormat="false" ht="12" hidden="false" customHeight="true" outlineLevel="0" collapsed="false">
      <c r="H24305" s="1" t="n">
        <f aca="false">F24305*G24305</f>
        <v>0</v>
      </c>
    </row>
    <row r="24306" customFormat="false" ht="12" hidden="false" customHeight="true" outlineLevel="0" collapsed="false">
      <c r="H24306" s="1" t="n">
        <f aca="false">F24306*G24306</f>
        <v>0</v>
      </c>
    </row>
    <row r="24307" customFormat="false" ht="12" hidden="false" customHeight="true" outlineLevel="0" collapsed="false">
      <c r="H24307" s="1" t="n">
        <f aca="false">F24307*G24307</f>
        <v>0</v>
      </c>
    </row>
    <row r="24308" customFormat="false" ht="12" hidden="false" customHeight="true" outlineLevel="0" collapsed="false">
      <c r="H24308" s="1" t="n">
        <f aca="false">F24308*G24308</f>
        <v>0</v>
      </c>
    </row>
    <row r="24309" customFormat="false" ht="12" hidden="false" customHeight="true" outlineLevel="0" collapsed="false">
      <c r="H24309" s="1" t="n">
        <f aca="false">F24309*G24309</f>
        <v>0</v>
      </c>
    </row>
    <row r="24310" customFormat="false" ht="12" hidden="false" customHeight="true" outlineLevel="0" collapsed="false">
      <c r="H24310" s="1" t="n">
        <f aca="false">F24310*G24310</f>
        <v>0</v>
      </c>
    </row>
    <row r="24311" customFormat="false" ht="12" hidden="false" customHeight="true" outlineLevel="0" collapsed="false">
      <c r="H24311" s="1" t="n">
        <f aca="false">F24311*G24311</f>
        <v>0</v>
      </c>
    </row>
    <row r="24312" customFormat="false" ht="12" hidden="false" customHeight="true" outlineLevel="0" collapsed="false">
      <c r="H24312" s="1" t="n">
        <f aca="false">F24312*G24312</f>
        <v>0</v>
      </c>
    </row>
    <row r="24313" customFormat="false" ht="12" hidden="false" customHeight="true" outlineLevel="0" collapsed="false">
      <c r="H24313" s="1" t="n">
        <f aca="false">F24313*G24313</f>
        <v>0</v>
      </c>
    </row>
    <row r="24314" customFormat="false" ht="12" hidden="false" customHeight="true" outlineLevel="0" collapsed="false">
      <c r="H24314" s="1" t="n">
        <f aca="false">F24314*G24314</f>
        <v>0</v>
      </c>
    </row>
    <row r="24315" customFormat="false" ht="12" hidden="false" customHeight="true" outlineLevel="0" collapsed="false">
      <c r="H24315" s="1" t="n">
        <f aca="false">F24315*G24315</f>
        <v>0</v>
      </c>
    </row>
    <row r="24316" customFormat="false" ht="12" hidden="false" customHeight="true" outlineLevel="0" collapsed="false">
      <c r="H24316" s="1" t="n">
        <f aca="false">F24316*G24316</f>
        <v>0</v>
      </c>
    </row>
    <row r="24317" customFormat="false" ht="12" hidden="false" customHeight="true" outlineLevel="0" collapsed="false">
      <c r="H24317" s="1" t="n">
        <f aca="false">F24317*G24317</f>
        <v>0</v>
      </c>
    </row>
    <row r="24318" customFormat="false" ht="12" hidden="false" customHeight="true" outlineLevel="0" collapsed="false">
      <c r="H24318" s="1" t="n">
        <f aca="false">F24318*G24318</f>
        <v>0</v>
      </c>
    </row>
    <row r="24319" customFormat="false" ht="12" hidden="false" customHeight="true" outlineLevel="0" collapsed="false">
      <c r="H24319" s="1" t="n">
        <f aca="false">F24319*G24319</f>
        <v>0</v>
      </c>
    </row>
    <row r="24320" customFormat="false" ht="12" hidden="false" customHeight="true" outlineLevel="0" collapsed="false">
      <c r="H24320" s="1" t="n">
        <f aca="false">F24320*G24320</f>
        <v>0</v>
      </c>
    </row>
    <row r="24321" customFormat="false" ht="12" hidden="false" customHeight="true" outlineLevel="0" collapsed="false">
      <c r="H24321" s="1" t="n">
        <f aca="false">F24321*G24321</f>
        <v>0</v>
      </c>
    </row>
    <row r="24322" customFormat="false" ht="12" hidden="false" customHeight="true" outlineLevel="0" collapsed="false">
      <c r="H24322" s="1" t="n">
        <f aca="false">F24322*G24322</f>
        <v>0</v>
      </c>
    </row>
    <row r="24323" customFormat="false" ht="12" hidden="false" customHeight="true" outlineLevel="0" collapsed="false">
      <c r="H24323" s="1" t="n">
        <f aca="false">F24323*G24323</f>
        <v>0</v>
      </c>
    </row>
    <row r="24324" customFormat="false" ht="12" hidden="false" customHeight="true" outlineLevel="0" collapsed="false">
      <c r="H24324" s="1" t="n">
        <f aca="false">F24324*G24324</f>
        <v>0</v>
      </c>
    </row>
    <row r="24325" customFormat="false" ht="12" hidden="false" customHeight="true" outlineLevel="0" collapsed="false">
      <c r="H24325" s="1" t="n">
        <f aca="false">F24325*G24325</f>
        <v>0</v>
      </c>
    </row>
    <row r="24326" customFormat="false" ht="12" hidden="false" customHeight="true" outlineLevel="0" collapsed="false">
      <c r="H24326" s="1" t="n">
        <f aca="false">F24326*G24326</f>
        <v>0</v>
      </c>
    </row>
    <row r="24327" customFormat="false" ht="12" hidden="false" customHeight="true" outlineLevel="0" collapsed="false">
      <c r="H24327" s="1" t="n">
        <f aca="false">F24327*G24327</f>
        <v>0</v>
      </c>
    </row>
    <row r="24328" customFormat="false" ht="12" hidden="false" customHeight="true" outlineLevel="0" collapsed="false">
      <c r="H24328" s="1" t="n">
        <f aca="false">F24328*G24328</f>
        <v>0</v>
      </c>
    </row>
    <row r="24329" customFormat="false" ht="12" hidden="false" customHeight="true" outlineLevel="0" collapsed="false">
      <c r="H24329" s="1" t="n">
        <f aca="false">F24329*G24329</f>
        <v>0</v>
      </c>
    </row>
    <row r="24330" customFormat="false" ht="12" hidden="false" customHeight="true" outlineLevel="0" collapsed="false">
      <c r="H24330" s="1" t="n">
        <f aca="false">F24330*G24330</f>
        <v>0</v>
      </c>
    </row>
    <row r="24331" customFormat="false" ht="12" hidden="false" customHeight="true" outlineLevel="0" collapsed="false">
      <c r="H24331" s="1" t="n">
        <f aca="false">F24331*G24331</f>
        <v>0</v>
      </c>
    </row>
    <row r="24332" customFormat="false" ht="12" hidden="false" customHeight="true" outlineLevel="0" collapsed="false">
      <c r="H24332" s="1" t="n">
        <f aca="false">F24332*G24332</f>
        <v>0</v>
      </c>
    </row>
    <row r="24333" customFormat="false" ht="12" hidden="false" customHeight="true" outlineLevel="0" collapsed="false">
      <c r="H24333" s="1" t="n">
        <f aca="false">F24333*G24333</f>
        <v>0</v>
      </c>
    </row>
    <row r="24334" customFormat="false" ht="12" hidden="false" customHeight="true" outlineLevel="0" collapsed="false">
      <c r="H24334" s="1" t="n">
        <f aca="false">F24334*G24334</f>
        <v>0</v>
      </c>
    </row>
    <row r="24335" customFormat="false" ht="12" hidden="false" customHeight="true" outlineLevel="0" collapsed="false">
      <c r="H24335" s="1" t="n">
        <f aca="false">F24335*G24335</f>
        <v>0</v>
      </c>
    </row>
    <row r="24336" customFormat="false" ht="12" hidden="false" customHeight="true" outlineLevel="0" collapsed="false">
      <c r="H24336" s="1" t="n">
        <f aca="false">F24336*G24336</f>
        <v>0</v>
      </c>
    </row>
    <row r="24337" customFormat="false" ht="12" hidden="false" customHeight="true" outlineLevel="0" collapsed="false">
      <c r="H24337" s="1" t="n">
        <f aca="false">F24337*G24337</f>
        <v>0</v>
      </c>
    </row>
    <row r="24338" customFormat="false" ht="12" hidden="false" customHeight="true" outlineLevel="0" collapsed="false">
      <c r="H24338" s="1" t="n">
        <f aca="false">F24338*G24338</f>
        <v>0</v>
      </c>
    </row>
    <row r="24339" customFormat="false" ht="12" hidden="false" customHeight="true" outlineLevel="0" collapsed="false">
      <c r="H24339" s="1" t="n">
        <f aca="false">F24339*G24339</f>
        <v>0</v>
      </c>
    </row>
    <row r="24340" customFormat="false" ht="12" hidden="false" customHeight="true" outlineLevel="0" collapsed="false">
      <c r="H24340" s="1" t="n">
        <f aca="false">F24340*G24340</f>
        <v>0</v>
      </c>
    </row>
    <row r="24341" customFormat="false" ht="12" hidden="false" customHeight="true" outlineLevel="0" collapsed="false">
      <c r="H24341" s="1" t="n">
        <f aca="false">F24341*G24341</f>
        <v>0</v>
      </c>
    </row>
    <row r="24342" customFormat="false" ht="12" hidden="false" customHeight="true" outlineLevel="0" collapsed="false">
      <c r="H24342" s="1" t="n">
        <f aca="false">F24342*G24342</f>
        <v>0</v>
      </c>
    </row>
    <row r="24343" customFormat="false" ht="12" hidden="false" customHeight="true" outlineLevel="0" collapsed="false">
      <c r="H24343" s="1" t="n">
        <f aca="false">F24343*G24343</f>
        <v>0</v>
      </c>
    </row>
    <row r="24344" customFormat="false" ht="12" hidden="false" customHeight="true" outlineLevel="0" collapsed="false">
      <c r="H24344" s="1" t="n">
        <f aca="false">F24344*G24344</f>
        <v>0</v>
      </c>
    </row>
    <row r="24345" customFormat="false" ht="12" hidden="false" customHeight="true" outlineLevel="0" collapsed="false">
      <c r="H24345" s="1" t="n">
        <f aca="false">F24345*G24345</f>
        <v>0</v>
      </c>
    </row>
    <row r="24346" customFormat="false" ht="12" hidden="false" customHeight="true" outlineLevel="0" collapsed="false">
      <c r="H24346" s="1" t="n">
        <f aca="false">F24346*G24346</f>
        <v>0</v>
      </c>
    </row>
    <row r="24347" customFormat="false" ht="12" hidden="false" customHeight="true" outlineLevel="0" collapsed="false">
      <c r="H24347" s="1" t="n">
        <f aca="false">F24347*G24347</f>
        <v>0</v>
      </c>
    </row>
    <row r="24348" customFormat="false" ht="12" hidden="false" customHeight="true" outlineLevel="0" collapsed="false">
      <c r="H24348" s="1" t="n">
        <f aca="false">F24348*G24348</f>
        <v>0</v>
      </c>
    </row>
    <row r="24349" customFormat="false" ht="12" hidden="false" customHeight="true" outlineLevel="0" collapsed="false">
      <c r="H24349" s="1" t="n">
        <f aca="false">F24349*G24349</f>
        <v>0</v>
      </c>
    </row>
    <row r="24350" customFormat="false" ht="12" hidden="false" customHeight="true" outlineLevel="0" collapsed="false">
      <c r="H24350" s="1" t="n">
        <f aca="false">F24350*G24350</f>
        <v>0</v>
      </c>
    </row>
    <row r="24351" customFormat="false" ht="12" hidden="false" customHeight="true" outlineLevel="0" collapsed="false">
      <c r="H24351" s="1" t="n">
        <f aca="false">F24351*G24351</f>
        <v>0</v>
      </c>
    </row>
    <row r="24352" customFormat="false" ht="12" hidden="false" customHeight="true" outlineLevel="0" collapsed="false">
      <c r="H24352" s="1" t="n">
        <f aca="false">F24352*G24352</f>
        <v>0</v>
      </c>
    </row>
    <row r="24353" customFormat="false" ht="12" hidden="false" customHeight="true" outlineLevel="0" collapsed="false">
      <c r="H24353" s="1" t="n">
        <f aca="false">F24353*G24353</f>
        <v>0</v>
      </c>
    </row>
    <row r="24354" customFormat="false" ht="12" hidden="false" customHeight="true" outlineLevel="0" collapsed="false">
      <c r="H24354" s="1" t="n">
        <f aca="false">F24354*G24354</f>
        <v>0</v>
      </c>
    </row>
    <row r="24355" customFormat="false" ht="12" hidden="false" customHeight="true" outlineLevel="0" collapsed="false">
      <c r="H24355" s="1" t="n">
        <f aca="false">F24355*G24355</f>
        <v>0</v>
      </c>
    </row>
    <row r="24356" customFormat="false" ht="12" hidden="false" customHeight="true" outlineLevel="0" collapsed="false">
      <c r="H24356" s="1" t="n">
        <f aca="false">F24356*G24356</f>
        <v>0</v>
      </c>
    </row>
    <row r="24357" customFormat="false" ht="12" hidden="false" customHeight="true" outlineLevel="0" collapsed="false">
      <c r="H24357" s="1" t="n">
        <f aca="false">F24357*G24357</f>
        <v>0</v>
      </c>
    </row>
    <row r="24358" customFormat="false" ht="12" hidden="false" customHeight="true" outlineLevel="0" collapsed="false">
      <c r="H24358" s="1" t="n">
        <f aca="false">F24358*G24358</f>
        <v>0</v>
      </c>
    </row>
    <row r="24359" customFormat="false" ht="12" hidden="false" customHeight="true" outlineLevel="0" collapsed="false">
      <c r="H24359" s="1" t="n">
        <f aca="false">F24359*G24359</f>
        <v>0</v>
      </c>
    </row>
    <row r="24360" customFormat="false" ht="12" hidden="false" customHeight="true" outlineLevel="0" collapsed="false">
      <c r="H24360" s="1" t="n">
        <f aca="false">F24360*G24360</f>
        <v>0</v>
      </c>
    </row>
    <row r="24361" customFormat="false" ht="12" hidden="false" customHeight="true" outlineLevel="0" collapsed="false">
      <c r="H24361" s="1" t="n">
        <f aca="false">F24361*G24361</f>
        <v>0</v>
      </c>
    </row>
    <row r="24362" customFormat="false" ht="12" hidden="false" customHeight="true" outlineLevel="0" collapsed="false">
      <c r="H24362" s="1" t="n">
        <f aca="false">F24362*G24362</f>
        <v>0</v>
      </c>
    </row>
    <row r="24363" customFormat="false" ht="12" hidden="false" customHeight="true" outlineLevel="0" collapsed="false">
      <c r="H24363" s="1" t="n">
        <f aca="false">F24363*G24363</f>
        <v>0</v>
      </c>
    </row>
    <row r="24364" customFormat="false" ht="12" hidden="false" customHeight="true" outlineLevel="0" collapsed="false">
      <c r="H24364" s="1" t="n">
        <f aca="false">F24364*G24364</f>
        <v>0</v>
      </c>
    </row>
    <row r="24365" customFormat="false" ht="12" hidden="false" customHeight="true" outlineLevel="0" collapsed="false">
      <c r="H24365" s="1" t="n">
        <f aca="false">F24365*G24365</f>
        <v>0</v>
      </c>
    </row>
    <row r="24366" customFormat="false" ht="12" hidden="false" customHeight="true" outlineLevel="0" collapsed="false">
      <c r="H24366" s="1" t="n">
        <f aca="false">F24366*G24366</f>
        <v>0</v>
      </c>
    </row>
    <row r="24367" customFormat="false" ht="12" hidden="false" customHeight="true" outlineLevel="0" collapsed="false">
      <c r="H24367" s="1" t="n">
        <f aca="false">F24367*G24367</f>
        <v>0</v>
      </c>
    </row>
    <row r="24368" customFormat="false" ht="12" hidden="false" customHeight="true" outlineLevel="0" collapsed="false">
      <c r="H24368" s="1" t="n">
        <f aca="false">F24368*G24368</f>
        <v>0</v>
      </c>
    </row>
    <row r="24369" customFormat="false" ht="12" hidden="false" customHeight="true" outlineLevel="0" collapsed="false">
      <c r="H24369" s="1" t="n">
        <f aca="false">F24369*G24369</f>
        <v>0</v>
      </c>
    </row>
    <row r="24370" customFormat="false" ht="12" hidden="false" customHeight="true" outlineLevel="0" collapsed="false">
      <c r="H24370" s="1" t="n">
        <f aca="false">F24370*G24370</f>
        <v>0</v>
      </c>
    </row>
    <row r="24371" customFormat="false" ht="12" hidden="false" customHeight="true" outlineLevel="0" collapsed="false">
      <c r="H24371" s="1" t="n">
        <f aca="false">F24371*G24371</f>
        <v>0</v>
      </c>
    </row>
    <row r="24372" customFormat="false" ht="12" hidden="false" customHeight="true" outlineLevel="0" collapsed="false">
      <c r="H24372" s="1" t="n">
        <f aca="false">F24372*G24372</f>
        <v>0</v>
      </c>
    </row>
    <row r="24373" customFormat="false" ht="12" hidden="false" customHeight="true" outlineLevel="0" collapsed="false">
      <c r="H24373" s="1" t="n">
        <f aca="false">F24373*G24373</f>
        <v>0</v>
      </c>
    </row>
    <row r="24374" customFormat="false" ht="12" hidden="false" customHeight="true" outlineLevel="0" collapsed="false">
      <c r="H24374" s="1" t="n">
        <f aca="false">F24374*G24374</f>
        <v>0</v>
      </c>
    </row>
    <row r="24375" customFormat="false" ht="12" hidden="false" customHeight="true" outlineLevel="0" collapsed="false">
      <c r="H24375" s="1" t="n">
        <f aca="false">F24375*G24375</f>
        <v>0</v>
      </c>
    </row>
    <row r="24376" customFormat="false" ht="12" hidden="false" customHeight="true" outlineLevel="0" collapsed="false">
      <c r="H24376" s="1" t="n">
        <f aca="false">F24376*G24376</f>
        <v>0</v>
      </c>
    </row>
    <row r="24377" customFormat="false" ht="12" hidden="false" customHeight="true" outlineLevel="0" collapsed="false">
      <c r="H24377" s="1" t="n">
        <f aca="false">F24377*G24377</f>
        <v>0</v>
      </c>
    </row>
    <row r="24378" customFormat="false" ht="12" hidden="false" customHeight="true" outlineLevel="0" collapsed="false">
      <c r="H24378" s="1" t="n">
        <f aca="false">F24378*G24378</f>
        <v>0</v>
      </c>
    </row>
    <row r="24379" customFormat="false" ht="12" hidden="false" customHeight="true" outlineLevel="0" collapsed="false">
      <c r="H24379" s="1" t="n">
        <f aca="false">F24379*G24379</f>
        <v>0</v>
      </c>
    </row>
    <row r="24380" customFormat="false" ht="12" hidden="false" customHeight="true" outlineLevel="0" collapsed="false">
      <c r="H24380" s="1" t="n">
        <f aca="false">F24380*G24380</f>
        <v>0</v>
      </c>
    </row>
    <row r="24381" customFormat="false" ht="12" hidden="false" customHeight="true" outlineLevel="0" collapsed="false">
      <c r="H24381" s="1" t="n">
        <f aca="false">F24381*G24381</f>
        <v>0</v>
      </c>
    </row>
    <row r="24382" customFormat="false" ht="12" hidden="false" customHeight="true" outlineLevel="0" collapsed="false">
      <c r="H24382" s="1" t="n">
        <f aca="false">F24382*G24382</f>
        <v>0</v>
      </c>
    </row>
    <row r="24383" customFormat="false" ht="12" hidden="false" customHeight="true" outlineLevel="0" collapsed="false">
      <c r="H24383" s="1" t="n">
        <f aca="false">F24383*G24383</f>
        <v>0</v>
      </c>
    </row>
    <row r="24384" customFormat="false" ht="12" hidden="false" customHeight="true" outlineLevel="0" collapsed="false">
      <c r="H24384" s="1" t="n">
        <f aca="false">F24384*G24384</f>
        <v>0</v>
      </c>
    </row>
    <row r="24385" customFormat="false" ht="12" hidden="false" customHeight="true" outlineLevel="0" collapsed="false">
      <c r="H24385" s="1" t="n">
        <f aca="false">F24385*G24385</f>
        <v>0</v>
      </c>
    </row>
    <row r="24386" customFormat="false" ht="12" hidden="false" customHeight="true" outlineLevel="0" collapsed="false">
      <c r="H24386" s="1" t="n">
        <f aca="false">F24386*G24386</f>
        <v>0</v>
      </c>
    </row>
    <row r="24387" customFormat="false" ht="12" hidden="false" customHeight="true" outlineLevel="0" collapsed="false">
      <c r="H24387" s="1" t="n">
        <f aca="false">F24387*G24387</f>
        <v>0</v>
      </c>
    </row>
    <row r="24388" customFormat="false" ht="12" hidden="false" customHeight="true" outlineLevel="0" collapsed="false">
      <c r="H24388" s="1" t="n">
        <f aca="false">F24388*G24388</f>
        <v>0</v>
      </c>
    </row>
    <row r="24389" customFormat="false" ht="12" hidden="false" customHeight="true" outlineLevel="0" collapsed="false">
      <c r="H24389" s="1" t="n">
        <f aca="false">F24389*G24389</f>
        <v>0</v>
      </c>
    </row>
    <row r="24390" customFormat="false" ht="12" hidden="false" customHeight="true" outlineLevel="0" collapsed="false">
      <c r="H24390" s="1" t="n">
        <f aca="false">F24390*G24390</f>
        <v>0</v>
      </c>
    </row>
    <row r="24391" customFormat="false" ht="12" hidden="false" customHeight="true" outlineLevel="0" collapsed="false">
      <c r="H24391" s="1" t="n">
        <f aca="false">F24391*G24391</f>
        <v>0</v>
      </c>
    </row>
    <row r="24392" customFormat="false" ht="12" hidden="false" customHeight="true" outlineLevel="0" collapsed="false">
      <c r="H24392" s="1" t="n">
        <f aca="false">F24392*G24392</f>
        <v>0</v>
      </c>
    </row>
    <row r="24393" customFormat="false" ht="12" hidden="false" customHeight="true" outlineLevel="0" collapsed="false">
      <c r="H24393" s="1" t="n">
        <f aca="false">F24393*G24393</f>
        <v>0</v>
      </c>
    </row>
    <row r="24394" customFormat="false" ht="12" hidden="false" customHeight="true" outlineLevel="0" collapsed="false">
      <c r="H24394" s="1" t="n">
        <f aca="false">F24394*G24394</f>
        <v>0</v>
      </c>
    </row>
    <row r="24395" customFormat="false" ht="12" hidden="false" customHeight="true" outlineLevel="0" collapsed="false">
      <c r="H24395" s="1" t="n">
        <f aca="false">F24395*G24395</f>
        <v>0</v>
      </c>
    </row>
    <row r="24396" customFormat="false" ht="12" hidden="false" customHeight="true" outlineLevel="0" collapsed="false">
      <c r="H24396" s="1" t="n">
        <f aca="false">F24396*G24396</f>
        <v>0</v>
      </c>
    </row>
    <row r="24397" customFormat="false" ht="12" hidden="false" customHeight="true" outlineLevel="0" collapsed="false">
      <c r="H24397" s="1" t="n">
        <f aca="false">F24397*G24397</f>
        <v>0</v>
      </c>
    </row>
    <row r="24398" customFormat="false" ht="12" hidden="false" customHeight="true" outlineLevel="0" collapsed="false">
      <c r="H24398" s="1" t="n">
        <f aca="false">F24398*G24398</f>
        <v>0</v>
      </c>
    </row>
    <row r="24399" customFormat="false" ht="12" hidden="false" customHeight="true" outlineLevel="0" collapsed="false">
      <c r="H24399" s="1" t="n">
        <f aca="false">F24399*G24399</f>
        <v>0</v>
      </c>
    </row>
    <row r="24400" customFormat="false" ht="12" hidden="false" customHeight="true" outlineLevel="0" collapsed="false">
      <c r="H24400" s="1" t="n">
        <f aca="false">F24400*G24400</f>
        <v>0</v>
      </c>
    </row>
    <row r="24401" customFormat="false" ht="12" hidden="false" customHeight="true" outlineLevel="0" collapsed="false">
      <c r="H24401" s="1" t="n">
        <f aca="false">F24401*G24401</f>
        <v>0</v>
      </c>
    </row>
    <row r="24402" customFormat="false" ht="12" hidden="false" customHeight="true" outlineLevel="0" collapsed="false">
      <c r="H24402" s="1" t="n">
        <f aca="false">F24402*G24402</f>
        <v>0</v>
      </c>
    </row>
    <row r="24403" customFormat="false" ht="12" hidden="false" customHeight="true" outlineLevel="0" collapsed="false">
      <c r="H24403" s="1" t="n">
        <f aca="false">F24403*G24403</f>
        <v>0</v>
      </c>
    </row>
    <row r="24404" customFormat="false" ht="12" hidden="false" customHeight="true" outlineLevel="0" collapsed="false">
      <c r="H24404" s="1" t="n">
        <f aca="false">F24404*G24404</f>
        <v>0</v>
      </c>
    </row>
    <row r="24405" customFormat="false" ht="12" hidden="false" customHeight="true" outlineLevel="0" collapsed="false">
      <c r="H24405" s="1" t="n">
        <f aca="false">F24405*G24405</f>
        <v>0</v>
      </c>
    </row>
    <row r="24406" customFormat="false" ht="12" hidden="false" customHeight="true" outlineLevel="0" collapsed="false">
      <c r="H24406" s="1" t="n">
        <f aca="false">F24406*G24406</f>
        <v>0</v>
      </c>
    </row>
    <row r="24407" customFormat="false" ht="12" hidden="false" customHeight="true" outlineLevel="0" collapsed="false">
      <c r="H24407" s="1" t="n">
        <f aca="false">F24407*G24407</f>
        <v>0</v>
      </c>
    </row>
    <row r="24408" customFormat="false" ht="12" hidden="false" customHeight="true" outlineLevel="0" collapsed="false">
      <c r="H24408" s="1" t="n">
        <f aca="false">F24408*G24408</f>
        <v>0</v>
      </c>
    </row>
    <row r="24409" customFormat="false" ht="12" hidden="false" customHeight="true" outlineLevel="0" collapsed="false">
      <c r="H24409" s="1" t="n">
        <f aca="false">F24409*G24409</f>
        <v>0</v>
      </c>
    </row>
    <row r="24410" customFormat="false" ht="12" hidden="false" customHeight="true" outlineLevel="0" collapsed="false">
      <c r="H24410" s="1" t="n">
        <f aca="false">F24410*G24410</f>
        <v>0</v>
      </c>
    </row>
    <row r="24411" customFormat="false" ht="12" hidden="false" customHeight="true" outlineLevel="0" collapsed="false">
      <c r="H24411" s="1" t="n">
        <f aca="false">F24411*G24411</f>
        <v>0</v>
      </c>
    </row>
    <row r="24412" customFormat="false" ht="12" hidden="false" customHeight="true" outlineLevel="0" collapsed="false">
      <c r="H24412" s="1" t="n">
        <f aca="false">F24412*G24412</f>
        <v>0</v>
      </c>
    </row>
    <row r="24413" customFormat="false" ht="12" hidden="false" customHeight="true" outlineLevel="0" collapsed="false">
      <c r="H24413" s="1" t="n">
        <f aca="false">F24413*G24413</f>
        <v>0</v>
      </c>
    </row>
    <row r="24414" customFormat="false" ht="12" hidden="false" customHeight="true" outlineLevel="0" collapsed="false">
      <c r="H24414" s="1" t="n">
        <f aca="false">F24414*G24414</f>
        <v>0</v>
      </c>
    </row>
    <row r="24415" customFormat="false" ht="12" hidden="false" customHeight="true" outlineLevel="0" collapsed="false">
      <c r="H24415" s="1" t="n">
        <f aca="false">F24415*G24415</f>
        <v>0</v>
      </c>
    </row>
    <row r="24416" customFormat="false" ht="12" hidden="false" customHeight="true" outlineLevel="0" collapsed="false">
      <c r="H24416" s="1" t="n">
        <f aca="false">F24416*G24416</f>
        <v>0</v>
      </c>
    </row>
    <row r="24417" customFormat="false" ht="12" hidden="false" customHeight="true" outlineLevel="0" collapsed="false">
      <c r="H24417" s="1" t="n">
        <f aca="false">F24417*G24417</f>
        <v>0</v>
      </c>
    </row>
    <row r="24418" customFormat="false" ht="12" hidden="false" customHeight="true" outlineLevel="0" collapsed="false">
      <c r="H24418" s="1" t="n">
        <f aca="false">F24418*G24418</f>
        <v>0</v>
      </c>
    </row>
    <row r="24419" customFormat="false" ht="12" hidden="false" customHeight="true" outlineLevel="0" collapsed="false">
      <c r="H24419" s="1" t="n">
        <f aca="false">F24419*G24419</f>
        <v>0</v>
      </c>
    </row>
    <row r="24420" customFormat="false" ht="12" hidden="false" customHeight="true" outlineLevel="0" collapsed="false">
      <c r="H24420" s="1" t="n">
        <f aca="false">F24420*G24420</f>
        <v>0</v>
      </c>
    </row>
    <row r="24421" customFormat="false" ht="12" hidden="false" customHeight="true" outlineLevel="0" collapsed="false">
      <c r="H24421" s="1" t="n">
        <f aca="false">F24421*G24421</f>
        <v>0</v>
      </c>
    </row>
    <row r="24422" customFormat="false" ht="12" hidden="false" customHeight="true" outlineLevel="0" collapsed="false">
      <c r="H24422" s="1" t="n">
        <f aca="false">F24422*G24422</f>
        <v>0</v>
      </c>
    </row>
    <row r="24423" customFormat="false" ht="12" hidden="false" customHeight="true" outlineLevel="0" collapsed="false">
      <c r="H24423" s="1" t="n">
        <f aca="false">F24423*G24423</f>
        <v>0</v>
      </c>
    </row>
    <row r="24424" customFormat="false" ht="12" hidden="false" customHeight="true" outlineLevel="0" collapsed="false">
      <c r="H24424" s="1" t="n">
        <f aca="false">F24424*G24424</f>
        <v>0</v>
      </c>
    </row>
    <row r="24425" customFormat="false" ht="12" hidden="false" customHeight="true" outlineLevel="0" collapsed="false">
      <c r="H24425" s="1" t="n">
        <f aca="false">F24425*G24425</f>
        <v>0</v>
      </c>
    </row>
    <row r="24426" customFormat="false" ht="12" hidden="false" customHeight="true" outlineLevel="0" collapsed="false">
      <c r="H24426" s="1" t="n">
        <f aca="false">F24426*G24426</f>
        <v>0</v>
      </c>
    </row>
    <row r="24427" customFormat="false" ht="12" hidden="false" customHeight="true" outlineLevel="0" collapsed="false">
      <c r="H24427" s="1" t="n">
        <f aca="false">F24427*G24427</f>
        <v>0</v>
      </c>
    </row>
    <row r="24428" customFormat="false" ht="12" hidden="false" customHeight="true" outlineLevel="0" collapsed="false">
      <c r="H24428" s="1" t="n">
        <f aca="false">F24428*G24428</f>
        <v>0</v>
      </c>
    </row>
    <row r="24429" customFormat="false" ht="12" hidden="false" customHeight="true" outlineLevel="0" collapsed="false">
      <c r="H24429" s="1" t="n">
        <f aca="false">F24429*G24429</f>
        <v>0</v>
      </c>
    </row>
    <row r="24430" customFormat="false" ht="12" hidden="false" customHeight="true" outlineLevel="0" collapsed="false">
      <c r="H24430" s="1" t="n">
        <f aca="false">F24430*G24430</f>
        <v>0</v>
      </c>
    </row>
    <row r="24431" customFormat="false" ht="12" hidden="false" customHeight="true" outlineLevel="0" collapsed="false">
      <c r="H24431" s="1" t="n">
        <f aca="false">F24431*G24431</f>
        <v>0</v>
      </c>
    </row>
    <row r="24432" customFormat="false" ht="12" hidden="false" customHeight="true" outlineLevel="0" collapsed="false">
      <c r="H24432" s="1" t="n">
        <f aca="false">F24432*G24432</f>
        <v>0</v>
      </c>
    </row>
    <row r="24433" customFormat="false" ht="12" hidden="false" customHeight="true" outlineLevel="0" collapsed="false">
      <c r="H24433" s="1" t="n">
        <f aca="false">F24433*G24433</f>
        <v>0</v>
      </c>
    </row>
    <row r="24434" customFormat="false" ht="12" hidden="false" customHeight="true" outlineLevel="0" collapsed="false">
      <c r="H24434" s="1" t="n">
        <f aca="false">F24434*G24434</f>
        <v>0</v>
      </c>
    </row>
    <row r="24435" customFormat="false" ht="12" hidden="false" customHeight="true" outlineLevel="0" collapsed="false">
      <c r="H24435" s="1" t="n">
        <f aca="false">F24435*G24435</f>
        <v>0</v>
      </c>
    </row>
    <row r="24436" customFormat="false" ht="12" hidden="false" customHeight="true" outlineLevel="0" collapsed="false">
      <c r="H24436" s="1" t="n">
        <f aca="false">F24436*G24436</f>
        <v>0</v>
      </c>
    </row>
    <row r="24437" customFormat="false" ht="12" hidden="false" customHeight="true" outlineLevel="0" collapsed="false">
      <c r="H24437" s="1" t="n">
        <f aca="false">F24437*G24437</f>
        <v>0</v>
      </c>
    </row>
    <row r="24438" customFormat="false" ht="12" hidden="false" customHeight="true" outlineLevel="0" collapsed="false">
      <c r="H24438" s="1" t="n">
        <f aca="false">F24438*G24438</f>
        <v>0</v>
      </c>
    </row>
    <row r="24439" customFormat="false" ht="12" hidden="false" customHeight="true" outlineLevel="0" collapsed="false">
      <c r="H24439" s="1" t="n">
        <f aca="false">F24439*G24439</f>
        <v>0</v>
      </c>
    </row>
    <row r="24440" customFormat="false" ht="12" hidden="false" customHeight="true" outlineLevel="0" collapsed="false">
      <c r="H24440" s="1" t="n">
        <f aca="false">F24440*G24440</f>
        <v>0</v>
      </c>
    </row>
    <row r="24441" customFormat="false" ht="12" hidden="false" customHeight="true" outlineLevel="0" collapsed="false">
      <c r="H24441" s="1" t="n">
        <f aca="false">F24441*G24441</f>
        <v>0</v>
      </c>
    </row>
    <row r="24442" customFormat="false" ht="12" hidden="false" customHeight="true" outlineLevel="0" collapsed="false">
      <c r="H24442" s="1" t="n">
        <f aca="false">F24442*G24442</f>
        <v>0</v>
      </c>
    </row>
    <row r="24443" customFormat="false" ht="12" hidden="false" customHeight="true" outlineLevel="0" collapsed="false">
      <c r="H24443" s="1" t="n">
        <f aca="false">F24443*G24443</f>
        <v>0</v>
      </c>
    </row>
    <row r="24444" customFormat="false" ht="12" hidden="false" customHeight="true" outlineLevel="0" collapsed="false">
      <c r="H24444" s="1" t="n">
        <f aca="false">F24444*G24444</f>
        <v>0</v>
      </c>
    </row>
    <row r="24445" customFormat="false" ht="12" hidden="false" customHeight="true" outlineLevel="0" collapsed="false">
      <c r="H24445" s="1" t="n">
        <f aca="false">F24445*G24445</f>
        <v>0</v>
      </c>
    </row>
    <row r="24446" customFormat="false" ht="12" hidden="false" customHeight="true" outlineLevel="0" collapsed="false">
      <c r="H24446" s="1" t="n">
        <f aca="false">F24446*G24446</f>
        <v>0</v>
      </c>
    </row>
    <row r="24447" customFormat="false" ht="12" hidden="false" customHeight="true" outlineLevel="0" collapsed="false">
      <c r="H24447" s="1" t="n">
        <f aca="false">F24447*G24447</f>
        <v>0</v>
      </c>
    </row>
    <row r="24448" customFormat="false" ht="12" hidden="false" customHeight="true" outlineLevel="0" collapsed="false">
      <c r="H24448" s="1" t="n">
        <f aca="false">F24448*G24448</f>
        <v>0</v>
      </c>
    </row>
    <row r="24449" customFormat="false" ht="12" hidden="false" customHeight="true" outlineLevel="0" collapsed="false">
      <c r="H24449" s="1" t="n">
        <f aca="false">F24449*G24449</f>
        <v>0</v>
      </c>
    </row>
    <row r="24450" customFormat="false" ht="12" hidden="false" customHeight="true" outlineLevel="0" collapsed="false">
      <c r="H24450" s="1" t="n">
        <f aca="false">F24450*G24450</f>
        <v>0</v>
      </c>
    </row>
    <row r="24451" customFormat="false" ht="12" hidden="false" customHeight="true" outlineLevel="0" collapsed="false">
      <c r="H24451" s="1" t="n">
        <f aca="false">F24451*G24451</f>
        <v>0</v>
      </c>
    </row>
    <row r="24452" customFormat="false" ht="12" hidden="false" customHeight="true" outlineLevel="0" collapsed="false">
      <c r="H24452" s="1" t="n">
        <f aca="false">F24452*G24452</f>
        <v>0</v>
      </c>
    </row>
    <row r="24453" customFormat="false" ht="12" hidden="false" customHeight="true" outlineLevel="0" collapsed="false">
      <c r="H24453" s="1" t="n">
        <f aca="false">F24453*G24453</f>
        <v>0</v>
      </c>
    </row>
    <row r="24454" customFormat="false" ht="12" hidden="false" customHeight="true" outlineLevel="0" collapsed="false">
      <c r="H24454" s="1" t="n">
        <f aca="false">F24454*G24454</f>
        <v>0</v>
      </c>
    </row>
    <row r="24455" customFormat="false" ht="12" hidden="false" customHeight="true" outlineLevel="0" collapsed="false">
      <c r="H24455" s="1" t="n">
        <f aca="false">F24455*G24455</f>
        <v>0</v>
      </c>
    </row>
    <row r="24456" customFormat="false" ht="12" hidden="false" customHeight="true" outlineLevel="0" collapsed="false">
      <c r="H24456" s="1" t="n">
        <f aca="false">F24456*G24456</f>
        <v>0</v>
      </c>
    </row>
    <row r="24457" customFormat="false" ht="12" hidden="false" customHeight="true" outlineLevel="0" collapsed="false">
      <c r="H24457" s="1" t="n">
        <f aca="false">F24457*G24457</f>
        <v>0</v>
      </c>
    </row>
    <row r="24458" customFormat="false" ht="12" hidden="false" customHeight="true" outlineLevel="0" collapsed="false">
      <c r="H24458" s="1" t="n">
        <f aca="false">F24458*G24458</f>
        <v>0</v>
      </c>
    </row>
    <row r="24459" customFormat="false" ht="12" hidden="false" customHeight="true" outlineLevel="0" collapsed="false">
      <c r="H24459" s="1" t="n">
        <f aca="false">F24459*G24459</f>
        <v>0</v>
      </c>
    </row>
    <row r="24460" customFormat="false" ht="12" hidden="false" customHeight="true" outlineLevel="0" collapsed="false">
      <c r="H24460" s="1" t="n">
        <f aca="false">F24460*G24460</f>
        <v>0</v>
      </c>
    </row>
    <row r="24461" customFormat="false" ht="12" hidden="false" customHeight="true" outlineLevel="0" collapsed="false">
      <c r="H24461" s="1" t="n">
        <f aca="false">F24461*G24461</f>
        <v>0</v>
      </c>
    </row>
    <row r="24462" customFormat="false" ht="12" hidden="false" customHeight="true" outlineLevel="0" collapsed="false">
      <c r="H24462" s="1" t="n">
        <f aca="false">F24462*G24462</f>
        <v>0</v>
      </c>
    </row>
    <row r="24463" customFormat="false" ht="12" hidden="false" customHeight="true" outlineLevel="0" collapsed="false">
      <c r="H24463" s="1" t="n">
        <f aca="false">F24463*G24463</f>
        <v>0</v>
      </c>
    </row>
    <row r="24464" customFormat="false" ht="12" hidden="false" customHeight="true" outlineLevel="0" collapsed="false">
      <c r="H24464" s="1" t="n">
        <f aca="false">F24464*G24464</f>
        <v>0</v>
      </c>
    </row>
    <row r="24465" customFormat="false" ht="12" hidden="false" customHeight="true" outlineLevel="0" collapsed="false">
      <c r="H24465" s="1" t="n">
        <f aca="false">F24465*G24465</f>
        <v>0</v>
      </c>
    </row>
    <row r="24466" customFormat="false" ht="12" hidden="false" customHeight="true" outlineLevel="0" collapsed="false">
      <c r="H24466" s="1" t="n">
        <f aca="false">F24466*G24466</f>
        <v>0</v>
      </c>
    </row>
    <row r="24467" customFormat="false" ht="12" hidden="false" customHeight="true" outlineLevel="0" collapsed="false">
      <c r="H24467" s="1" t="n">
        <f aca="false">F24467*G24467</f>
        <v>0</v>
      </c>
    </row>
    <row r="24468" customFormat="false" ht="12" hidden="false" customHeight="true" outlineLevel="0" collapsed="false">
      <c r="H24468" s="1" t="n">
        <f aca="false">F24468*G24468</f>
        <v>0</v>
      </c>
    </row>
    <row r="24469" customFormat="false" ht="12" hidden="false" customHeight="true" outlineLevel="0" collapsed="false">
      <c r="H24469" s="1" t="n">
        <f aca="false">F24469*G24469</f>
        <v>0</v>
      </c>
    </row>
    <row r="24470" customFormat="false" ht="12" hidden="false" customHeight="true" outlineLevel="0" collapsed="false">
      <c r="H24470" s="1" t="n">
        <f aca="false">F24470*G24470</f>
        <v>0</v>
      </c>
    </row>
    <row r="24471" customFormat="false" ht="12" hidden="false" customHeight="true" outlineLevel="0" collapsed="false">
      <c r="H24471" s="1" t="n">
        <f aca="false">F24471*G24471</f>
        <v>0</v>
      </c>
    </row>
    <row r="24472" customFormat="false" ht="12" hidden="false" customHeight="true" outlineLevel="0" collapsed="false">
      <c r="H24472" s="1" t="n">
        <f aca="false">F24472*G24472</f>
        <v>0</v>
      </c>
    </row>
    <row r="24473" customFormat="false" ht="12" hidden="false" customHeight="true" outlineLevel="0" collapsed="false">
      <c r="H24473" s="1" t="n">
        <f aca="false">F24473*G24473</f>
        <v>0</v>
      </c>
    </row>
    <row r="24474" customFormat="false" ht="12" hidden="false" customHeight="true" outlineLevel="0" collapsed="false">
      <c r="H24474" s="1" t="n">
        <f aca="false">F24474*G24474</f>
        <v>0</v>
      </c>
    </row>
    <row r="24475" customFormat="false" ht="12" hidden="false" customHeight="true" outlineLevel="0" collapsed="false">
      <c r="H24475" s="1" t="n">
        <f aca="false">F24475*G24475</f>
        <v>0</v>
      </c>
    </row>
    <row r="24476" customFormat="false" ht="12" hidden="false" customHeight="true" outlineLevel="0" collapsed="false">
      <c r="H24476" s="1" t="n">
        <f aca="false">F24476*G24476</f>
        <v>0</v>
      </c>
    </row>
    <row r="24477" customFormat="false" ht="12" hidden="false" customHeight="true" outlineLevel="0" collapsed="false">
      <c r="H24477" s="1" t="n">
        <f aca="false">F24477*G24477</f>
        <v>0</v>
      </c>
    </row>
    <row r="24478" customFormat="false" ht="12" hidden="false" customHeight="true" outlineLevel="0" collapsed="false">
      <c r="H24478" s="1" t="n">
        <f aca="false">F24478*G24478</f>
        <v>0</v>
      </c>
    </row>
    <row r="24479" customFormat="false" ht="12" hidden="false" customHeight="true" outlineLevel="0" collapsed="false">
      <c r="H24479" s="1" t="n">
        <f aca="false">F24479*G24479</f>
        <v>0</v>
      </c>
    </row>
    <row r="24480" customFormat="false" ht="12" hidden="false" customHeight="true" outlineLevel="0" collapsed="false">
      <c r="H24480" s="1" t="n">
        <f aca="false">F24480*G24480</f>
        <v>0</v>
      </c>
    </row>
    <row r="24481" customFormat="false" ht="12" hidden="false" customHeight="true" outlineLevel="0" collapsed="false">
      <c r="H24481" s="1" t="n">
        <f aca="false">F24481*G24481</f>
        <v>0</v>
      </c>
    </row>
    <row r="24482" customFormat="false" ht="12" hidden="false" customHeight="true" outlineLevel="0" collapsed="false">
      <c r="H24482" s="1" t="n">
        <f aca="false">F24482*G24482</f>
        <v>0</v>
      </c>
    </row>
    <row r="24483" customFormat="false" ht="12" hidden="false" customHeight="true" outlineLevel="0" collapsed="false">
      <c r="H24483" s="1" t="n">
        <f aca="false">F24483*G24483</f>
        <v>0</v>
      </c>
    </row>
    <row r="24484" customFormat="false" ht="12" hidden="false" customHeight="true" outlineLevel="0" collapsed="false">
      <c r="H24484" s="1" t="n">
        <f aca="false">F24484*G24484</f>
        <v>0</v>
      </c>
    </row>
    <row r="24485" customFormat="false" ht="12" hidden="false" customHeight="true" outlineLevel="0" collapsed="false">
      <c r="H24485" s="1" t="n">
        <f aca="false">F24485*G24485</f>
        <v>0</v>
      </c>
    </row>
    <row r="24486" customFormat="false" ht="12" hidden="false" customHeight="true" outlineLevel="0" collapsed="false">
      <c r="H24486" s="1" t="n">
        <f aca="false">F24486*G24486</f>
        <v>0</v>
      </c>
    </row>
    <row r="24487" customFormat="false" ht="12" hidden="false" customHeight="true" outlineLevel="0" collapsed="false">
      <c r="H24487" s="1" t="n">
        <f aca="false">F24487*G24487</f>
        <v>0</v>
      </c>
    </row>
    <row r="24488" customFormat="false" ht="12" hidden="false" customHeight="true" outlineLevel="0" collapsed="false">
      <c r="H24488" s="1" t="n">
        <f aca="false">F24488*G24488</f>
        <v>0</v>
      </c>
    </row>
    <row r="24489" customFormat="false" ht="12" hidden="false" customHeight="true" outlineLevel="0" collapsed="false">
      <c r="H24489" s="1" t="n">
        <f aca="false">F24489*G24489</f>
        <v>0</v>
      </c>
    </row>
    <row r="24490" customFormat="false" ht="12" hidden="false" customHeight="true" outlineLevel="0" collapsed="false">
      <c r="H24490" s="1" t="n">
        <f aca="false">F24490*G24490</f>
        <v>0</v>
      </c>
    </row>
    <row r="24491" customFormat="false" ht="12" hidden="false" customHeight="true" outlineLevel="0" collapsed="false">
      <c r="H24491" s="1" t="n">
        <f aca="false">F24491*G24491</f>
        <v>0</v>
      </c>
    </row>
    <row r="24492" customFormat="false" ht="12" hidden="false" customHeight="true" outlineLevel="0" collapsed="false">
      <c r="H24492" s="1" t="n">
        <f aca="false">F24492*G24492</f>
        <v>0</v>
      </c>
    </row>
    <row r="24493" customFormat="false" ht="12" hidden="false" customHeight="true" outlineLevel="0" collapsed="false">
      <c r="H24493" s="1" t="n">
        <f aca="false">F24493*G24493</f>
        <v>0</v>
      </c>
    </row>
    <row r="24494" customFormat="false" ht="12" hidden="false" customHeight="true" outlineLevel="0" collapsed="false">
      <c r="H24494" s="1" t="n">
        <f aca="false">F24494*G24494</f>
        <v>0</v>
      </c>
    </row>
    <row r="24495" customFormat="false" ht="12" hidden="false" customHeight="true" outlineLevel="0" collapsed="false">
      <c r="H24495" s="1" t="n">
        <f aca="false">F24495*G24495</f>
        <v>0</v>
      </c>
    </row>
    <row r="24496" customFormat="false" ht="12" hidden="false" customHeight="true" outlineLevel="0" collapsed="false">
      <c r="H24496" s="1" t="n">
        <f aca="false">F24496*G24496</f>
        <v>0</v>
      </c>
    </row>
    <row r="24497" customFormat="false" ht="12" hidden="false" customHeight="true" outlineLevel="0" collapsed="false">
      <c r="H24497" s="1" t="n">
        <f aca="false">F24497*G24497</f>
        <v>0</v>
      </c>
    </row>
    <row r="24498" customFormat="false" ht="12" hidden="false" customHeight="true" outlineLevel="0" collapsed="false">
      <c r="H24498" s="1" t="n">
        <f aca="false">F24498*G24498</f>
        <v>0</v>
      </c>
    </row>
    <row r="24499" customFormat="false" ht="12" hidden="false" customHeight="true" outlineLevel="0" collapsed="false">
      <c r="H24499" s="1" t="n">
        <f aca="false">F24499*G24499</f>
        <v>0</v>
      </c>
    </row>
    <row r="24500" customFormat="false" ht="12" hidden="false" customHeight="true" outlineLevel="0" collapsed="false">
      <c r="H24500" s="1" t="n">
        <f aca="false">F24500*G24500</f>
        <v>0</v>
      </c>
    </row>
    <row r="24501" customFormat="false" ht="12" hidden="false" customHeight="true" outlineLevel="0" collapsed="false">
      <c r="H24501" s="1" t="n">
        <f aca="false">F24501*G24501</f>
        <v>0</v>
      </c>
    </row>
    <row r="24502" customFormat="false" ht="12" hidden="false" customHeight="true" outlineLevel="0" collapsed="false">
      <c r="H24502" s="1" t="n">
        <f aca="false">F24502*G24502</f>
        <v>0</v>
      </c>
    </row>
    <row r="24503" customFormat="false" ht="12" hidden="false" customHeight="true" outlineLevel="0" collapsed="false">
      <c r="H24503" s="1" t="n">
        <f aca="false">F24503*G24503</f>
        <v>0</v>
      </c>
    </row>
    <row r="24504" customFormat="false" ht="12" hidden="false" customHeight="true" outlineLevel="0" collapsed="false">
      <c r="H24504" s="1" t="n">
        <f aca="false">F24504*G24504</f>
        <v>0</v>
      </c>
    </row>
    <row r="24505" customFormat="false" ht="12" hidden="false" customHeight="true" outlineLevel="0" collapsed="false">
      <c r="H24505" s="1" t="n">
        <f aca="false">F24505*G24505</f>
        <v>0</v>
      </c>
    </row>
    <row r="24506" customFormat="false" ht="12" hidden="false" customHeight="true" outlineLevel="0" collapsed="false">
      <c r="H24506" s="1" t="n">
        <f aca="false">F24506*G24506</f>
        <v>0</v>
      </c>
    </row>
    <row r="24507" customFormat="false" ht="12" hidden="false" customHeight="true" outlineLevel="0" collapsed="false">
      <c r="H24507" s="1" t="n">
        <f aca="false">F24507*G24507</f>
        <v>0</v>
      </c>
    </row>
    <row r="24508" customFormat="false" ht="12" hidden="false" customHeight="true" outlineLevel="0" collapsed="false">
      <c r="H24508" s="1" t="n">
        <f aca="false">F24508*G24508</f>
        <v>0</v>
      </c>
    </row>
    <row r="24509" customFormat="false" ht="12" hidden="false" customHeight="true" outlineLevel="0" collapsed="false">
      <c r="H24509" s="1" t="n">
        <f aca="false">F24509*G24509</f>
        <v>0</v>
      </c>
    </row>
    <row r="24510" customFormat="false" ht="12" hidden="false" customHeight="true" outlineLevel="0" collapsed="false">
      <c r="H24510" s="1" t="n">
        <f aca="false">F24510*G24510</f>
        <v>0</v>
      </c>
    </row>
    <row r="24511" customFormat="false" ht="12" hidden="false" customHeight="true" outlineLevel="0" collapsed="false">
      <c r="H24511" s="1" t="n">
        <f aca="false">F24511*G24511</f>
        <v>0</v>
      </c>
    </row>
    <row r="24512" customFormat="false" ht="12" hidden="false" customHeight="true" outlineLevel="0" collapsed="false">
      <c r="H24512" s="1" t="n">
        <f aca="false">F24512*G24512</f>
        <v>0</v>
      </c>
    </row>
    <row r="24513" customFormat="false" ht="12" hidden="false" customHeight="true" outlineLevel="0" collapsed="false">
      <c r="H24513" s="1" t="n">
        <f aca="false">F24513*G24513</f>
        <v>0</v>
      </c>
    </row>
    <row r="24514" customFormat="false" ht="12" hidden="false" customHeight="true" outlineLevel="0" collapsed="false">
      <c r="H24514" s="1" t="n">
        <f aca="false">F24514*G24514</f>
        <v>0</v>
      </c>
    </row>
    <row r="24515" customFormat="false" ht="12" hidden="false" customHeight="true" outlineLevel="0" collapsed="false">
      <c r="H24515" s="1" t="n">
        <f aca="false">F24515*G24515</f>
        <v>0</v>
      </c>
    </row>
    <row r="24516" customFormat="false" ht="12" hidden="false" customHeight="true" outlineLevel="0" collapsed="false">
      <c r="H24516" s="1" t="n">
        <f aca="false">F24516*G24516</f>
        <v>0</v>
      </c>
    </row>
    <row r="24517" customFormat="false" ht="12" hidden="false" customHeight="true" outlineLevel="0" collapsed="false">
      <c r="H24517" s="1" t="n">
        <f aca="false">F24517*G24517</f>
        <v>0</v>
      </c>
    </row>
    <row r="24518" customFormat="false" ht="12" hidden="false" customHeight="true" outlineLevel="0" collapsed="false">
      <c r="H24518" s="1" t="n">
        <f aca="false">F24518*G24518</f>
        <v>0</v>
      </c>
    </row>
    <row r="24519" customFormat="false" ht="12" hidden="false" customHeight="true" outlineLevel="0" collapsed="false">
      <c r="H24519" s="1" t="n">
        <f aca="false">F24519*G24519</f>
        <v>0</v>
      </c>
    </row>
    <row r="24520" customFormat="false" ht="12" hidden="false" customHeight="true" outlineLevel="0" collapsed="false">
      <c r="H24520" s="1" t="n">
        <f aca="false">F24520*G24520</f>
        <v>0</v>
      </c>
    </row>
    <row r="24521" customFormat="false" ht="12" hidden="false" customHeight="true" outlineLevel="0" collapsed="false">
      <c r="H24521" s="1" t="n">
        <f aca="false">F24521*G24521</f>
        <v>0</v>
      </c>
    </row>
    <row r="24522" customFormat="false" ht="12" hidden="false" customHeight="true" outlineLevel="0" collapsed="false">
      <c r="H24522" s="1" t="n">
        <f aca="false">F24522*G24522</f>
        <v>0</v>
      </c>
    </row>
    <row r="24523" customFormat="false" ht="12" hidden="false" customHeight="true" outlineLevel="0" collapsed="false">
      <c r="H24523" s="1" t="n">
        <f aca="false">F24523*G24523</f>
        <v>0</v>
      </c>
    </row>
    <row r="24524" customFormat="false" ht="12" hidden="false" customHeight="true" outlineLevel="0" collapsed="false">
      <c r="H24524" s="1" t="n">
        <f aca="false">F24524*G24524</f>
        <v>0</v>
      </c>
    </row>
    <row r="24525" customFormat="false" ht="12" hidden="false" customHeight="true" outlineLevel="0" collapsed="false">
      <c r="H24525" s="1" t="n">
        <f aca="false">F24525*G24525</f>
        <v>0</v>
      </c>
    </row>
    <row r="24526" customFormat="false" ht="12" hidden="false" customHeight="true" outlineLevel="0" collapsed="false">
      <c r="H24526" s="1" t="n">
        <f aca="false">F24526*G24526</f>
        <v>0</v>
      </c>
    </row>
    <row r="24527" customFormat="false" ht="12" hidden="false" customHeight="true" outlineLevel="0" collapsed="false">
      <c r="H24527" s="1" t="n">
        <f aca="false">F24527*G24527</f>
        <v>0</v>
      </c>
    </row>
    <row r="24528" customFormat="false" ht="12" hidden="false" customHeight="true" outlineLevel="0" collapsed="false">
      <c r="H24528" s="1" t="n">
        <f aca="false">F24528*G24528</f>
        <v>0</v>
      </c>
    </row>
    <row r="24529" customFormat="false" ht="12" hidden="false" customHeight="true" outlineLevel="0" collapsed="false">
      <c r="H24529" s="1" t="n">
        <f aca="false">F24529*G24529</f>
        <v>0</v>
      </c>
    </row>
    <row r="24530" customFormat="false" ht="12" hidden="false" customHeight="true" outlineLevel="0" collapsed="false">
      <c r="H24530" s="1" t="n">
        <f aca="false">F24530*G24530</f>
        <v>0</v>
      </c>
    </row>
    <row r="24531" customFormat="false" ht="12" hidden="false" customHeight="true" outlineLevel="0" collapsed="false">
      <c r="H24531" s="1" t="n">
        <f aca="false">F24531*G24531</f>
        <v>0</v>
      </c>
    </row>
    <row r="24532" customFormat="false" ht="12" hidden="false" customHeight="true" outlineLevel="0" collapsed="false">
      <c r="H24532" s="1" t="n">
        <f aca="false">F24532*G24532</f>
        <v>0</v>
      </c>
    </row>
    <row r="24533" customFormat="false" ht="12" hidden="false" customHeight="true" outlineLevel="0" collapsed="false">
      <c r="H24533" s="1" t="n">
        <f aca="false">F24533*G24533</f>
        <v>0</v>
      </c>
    </row>
    <row r="24534" customFormat="false" ht="12" hidden="false" customHeight="true" outlineLevel="0" collapsed="false">
      <c r="H24534" s="1" t="n">
        <f aca="false">F24534*G24534</f>
        <v>0</v>
      </c>
    </row>
    <row r="24535" customFormat="false" ht="12" hidden="false" customHeight="true" outlineLevel="0" collapsed="false">
      <c r="H24535" s="1" t="n">
        <f aca="false">F24535*G24535</f>
        <v>0</v>
      </c>
    </row>
    <row r="24536" customFormat="false" ht="12" hidden="false" customHeight="true" outlineLevel="0" collapsed="false">
      <c r="H24536" s="1" t="n">
        <f aca="false">F24536*G24536</f>
        <v>0</v>
      </c>
    </row>
    <row r="24537" customFormat="false" ht="12" hidden="false" customHeight="true" outlineLevel="0" collapsed="false">
      <c r="H24537" s="1" t="n">
        <f aca="false">F24537*G24537</f>
        <v>0</v>
      </c>
    </row>
    <row r="24538" customFormat="false" ht="12" hidden="false" customHeight="true" outlineLevel="0" collapsed="false">
      <c r="H24538" s="1" t="n">
        <f aca="false">F24538*G24538</f>
        <v>0</v>
      </c>
    </row>
    <row r="24539" customFormat="false" ht="12" hidden="false" customHeight="true" outlineLevel="0" collapsed="false">
      <c r="H24539" s="1" t="n">
        <f aca="false">F24539*G24539</f>
        <v>0</v>
      </c>
    </row>
    <row r="24540" customFormat="false" ht="12" hidden="false" customHeight="true" outlineLevel="0" collapsed="false">
      <c r="H24540" s="1" t="n">
        <f aca="false">F24540*G24540</f>
        <v>0</v>
      </c>
    </row>
    <row r="24541" customFormat="false" ht="12" hidden="false" customHeight="true" outlineLevel="0" collapsed="false">
      <c r="H24541" s="1" t="n">
        <f aca="false">F24541*G24541</f>
        <v>0</v>
      </c>
    </row>
    <row r="24542" customFormat="false" ht="12" hidden="false" customHeight="true" outlineLevel="0" collapsed="false">
      <c r="H24542" s="1" t="n">
        <f aca="false">F24542*G24542</f>
        <v>0</v>
      </c>
    </row>
    <row r="24543" customFormat="false" ht="12" hidden="false" customHeight="true" outlineLevel="0" collapsed="false">
      <c r="H24543" s="1" t="n">
        <f aca="false">F24543*G24543</f>
        <v>0</v>
      </c>
    </row>
    <row r="24544" customFormat="false" ht="12" hidden="false" customHeight="true" outlineLevel="0" collapsed="false">
      <c r="H24544" s="1" t="n">
        <f aca="false">F24544*G24544</f>
        <v>0</v>
      </c>
    </row>
    <row r="24545" customFormat="false" ht="12" hidden="false" customHeight="true" outlineLevel="0" collapsed="false">
      <c r="H24545" s="1" t="n">
        <f aca="false">F24545*G24545</f>
        <v>0</v>
      </c>
    </row>
    <row r="24546" customFormat="false" ht="12" hidden="false" customHeight="true" outlineLevel="0" collapsed="false">
      <c r="H24546" s="1" t="n">
        <f aca="false">F24546*G24546</f>
        <v>0</v>
      </c>
    </row>
    <row r="24547" customFormat="false" ht="12" hidden="false" customHeight="true" outlineLevel="0" collapsed="false">
      <c r="H24547" s="1" t="n">
        <f aca="false">F24547*G24547</f>
        <v>0</v>
      </c>
    </row>
    <row r="24548" customFormat="false" ht="12" hidden="false" customHeight="true" outlineLevel="0" collapsed="false">
      <c r="H24548" s="1" t="n">
        <f aca="false">F24548*G24548</f>
        <v>0</v>
      </c>
    </row>
    <row r="24549" customFormat="false" ht="12" hidden="false" customHeight="true" outlineLevel="0" collapsed="false">
      <c r="H24549" s="1" t="n">
        <f aca="false">F24549*G24549</f>
        <v>0</v>
      </c>
    </row>
    <row r="24550" customFormat="false" ht="12" hidden="false" customHeight="true" outlineLevel="0" collapsed="false">
      <c r="H24550" s="1" t="n">
        <f aca="false">F24550*G24550</f>
        <v>0</v>
      </c>
    </row>
    <row r="24551" customFormat="false" ht="12" hidden="false" customHeight="true" outlineLevel="0" collapsed="false">
      <c r="H24551" s="1" t="n">
        <f aca="false">F24551*G24551</f>
        <v>0</v>
      </c>
    </row>
    <row r="24552" customFormat="false" ht="12" hidden="false" customHeight="true" outlineLevel="0" collapsed="false">
      <c r="H24552" s="1" t="n">
        <f aca="false">F24552*G24552</f>
        <v>0</v>
      </c>
    </row>
    <row r="24553" customFormat="false" ht="12" hidden="false" customHeight="true" outlineLevel="0" collapsed="false">
      <c r="H24553" s="1" t="n">
        <f aca="false">F24553*G24553</f>
        <v>0</v>
      </c>
    </row>
    <row r="24554" customFormat="false" ht="12" hidden="false" customHeight="true" outlineLevel="0" collapsed="false">
      <c r="H24554" s="1" t="n">
        <f aca="false">F24554*G24554</f>
        <v>0</v>
      </c>
    </row>
    <row r="24555" customFormat="false" ht="12" hidden="false" customHeight="true" outlineLevel="0" collapsed="false">
      <c r="H24555" s="1" t="n">
        <f aca="false">F24555*G24555</f>
        <v>0</v>
      </c>
    </row>
    <row r="24556" customFormat="false" ht="12" hidden="false" customHeight="true" outlineLevel="0" collapsed="false">
      <c r="H24556" s="1" t="n">
        <f aca="false">F24556*G24556</f>
        <v>0</v>
      </c>
    </row>
    <row r="24557" customFormat="false" ht="12" hidden="false" customHeight="true" outlineLevel="0" collapsed="false">
      <c r="H24557" s="1" t="n">
        <f aca="false">F24557*G24557</f>
        <v>0</v>
      </c>
    </row>
    <row r="24558" customFormat="false" ht="12" hidden="false" customHeight="true" outlineLevel="0" collapsed="false">
      <c r="H24558" s="1" t="n">
        <f aca="false">F24558*G24558</f>
        <v>0</v>
      </c>
    </row>
    <row r="24559" customFormat="false" ht="12" hidden="false" customHeight="true" outlineLevel="0" collapsed="false">
      <c r="H24559" s="1" t="n">
        <f aca="false">F24559*G24559</f>
        <v>0</v>
      </c>
    </row>
    <row r="24560" customFormat="false" ht="12" hidden="false" customHeight="true" outlineLevel="0" collapsed="false">
      <c r="H24560" s="1" t="n">
        <f aca="false">F24560*G24560</f>
        <v>0</v>
      </c>
    </row>
    <row r="24561" customFormat="false" ht="12" hidden="false" customHeight="true" outlineLevel="0" collapsed="false">
      <c r="H24561" s="1" t="n">
        <f aca="false">F24561*G24561</f>
        <v>0</v>
      </c>
    </row>
    <row r="24562" customFormat="false" ht="12" hidden="false" customHeight="true" outlineLevel="0" collapsed="false">
      <c r="H24562" s="1" t="n">
        <f aca="false">F24562*G24562</f>
        <v>0</v>
      </c>
    </row>
    <row r="24563" customFormat="false" ht="12" hidden="false" customHeight="true" outlineLevel="0" collapsed="false">
      <c r="H24563" s="1" t="n">
        <f aca="false">F24563*G24563</f>
        <v>0</v>
      </c>
    </row>
    <row r="24564" customFormat="false" ht="12" hidden="false" customHeight="true" outlineLevel="0" collapsed="false">
      <c r="H24564" s="1" t="n">
        <f aca="false">F24564*G24564</f>
        <v>0</v>
      </c>
    </row>
    <row r="24565" customFormat="false" ht="12" hidden="false" customHeight="true" outlineLevel="0" collapsed="false">
      <c r="H24565" s="1" t="n">
        <f aca="false">F24565*G24565</f>
        <v>0</v>
      </c>
    </row>
    <row r="24566" customFormat="false" ht="12" hidden="false" customHeight="true" outlineLevel="0" collapsed="false">
      <c r="H24566" s="1" t="n">
        <f aca="false">F24566*G24566</f>
        <v>0</v>
      </c>
    </row>
    <row r="24567" customFormat="false" ht="12" hidden="false" customHeight="true" outlineLevel="0" collapsed="false">
      <c r="H24567" s="1" t="n">
        <f aca="false">F24567*G24567</f>
        <v>0</v>
      </c>
    </row>
    <row r="24568" customFormat="false" ht="12" hidden="false" customHeight="true" outlineLevel="0" collapsed="false">
      <c r="H24568" s="1" t="n">
        <f aca="false">F24568*G24568</f>
        <v>0</v>
      </c>
    </row>
    <row r="24569" customFormat="false" ht="12" hidden="false" customHeight="true" outlineLevel="0" collapsed="false">
      <c r="H24569" s="1" t="n">
        <f aca="false">F24569*G24569</f>
        <v>0</v>
      </c>
    </row>
    <row r="24570" customFormat="false" ht="12" hidden="false" customHeight="true" outlineLevel="0" collapsed="false">
      <c r="H24570" s="1" t="n">
        <f aca="false">F24570*G24570</f>
        <v>0</v>
      </c>
    </row>
    <row r="24571" customFormat="false" ht="12" hidden="false" customHeight="true" outlineLevel="0" collapsed="false">
      <c r="H24571" s="1" t="n">
        <f aca="false">F24571*G24571</f>
        <v>0</v>
      </c>
    </row>
    <row r="24572" customFormat="false" ht="12" hidden="false" customHeight="true" outlineLevel="0" collapsed="false">
      <c r="H24572" s="1" t="n">
        <f aca="false">F24572*G24572</f>
        <v>0</v>
      </c>
    </row>
    <row r="24573" customFormat="false" ht="12" hidden="false" customHeight="true" outlineLevel="0" collapsed="false">
      <c r="H24573" s="1" t="n">
        <f aca="false">F24573*G24573</f>
        <v>0</v>
      </c>
    </row>
    <row r="24574" customFormat="false" ht="12" hidden="false" customHeight="true" outlineLevel="0" collapsed="false">
      <c r="H24574" s="1" t="n">
        <f aca="false">F24574*G24574</f>
        <v>0</v>
      </c>
    </row>
    <row r="24575" customFormat="false" ht="12" hidden="false" customHeight="true" outlineLevel="0" collapsed="false">
      <c r="H24575" s="1" t="n">
        <f aca="false">F24575*G24575</f>
        <v>0</v>
      </c>
    </row>
    <row r="24576" customFormat="false" ht="12" hidden="false" customHeight="true" outlineLevel="0" collapsed="false">
      <c r="H24576" s="1" t="n">
        <f aca="false">F24576*G24576</f>
        <v>0</v>
      </c>
    </row>
    <row r="24577" customFormat="false" ht="12" hidden="false" customHeight="true" outlineLevel="0" collapsed="false">
      <c r="H24577" s="1" t="n">
        <f aca="false">F24577*G24577</f>
        <v>0</v>
      </c>
    </row>
    <row r="24578" customFormat="false" ht="12" hidden="false" customHeight="true" outlineLevel="0" collapsed="false">
      <c r="H24578" s="1" t="n">
        <f aca="false">F24578*G24578</f>
        <v>0</v>
      </c>
    </row>
    <row r="24579" customFormat="false" ht="12" hidden="false" customHeight="true" outlineLevel="0" collapsed="false">
      <c r="H24579" s="1" t="n">
        <f aca="false">F24579*G24579</f>
        <v>0</v>
      </c>
    </row>
    <row r="24580" customFormat="false" ht="12" hidden="false" customHeight="true" outlineLevel="0" collapsed="false">
      <c r="H24580" s="1" t="n">
        <f aca="false">F24580*G24580</f>
        <v>0</v>
      </c>
    </row>
    <row r="24581" customFormat="false" ht="12" hidden="false" customHeight="true" outlineLevel="0" collapsed="false">
      <c r="H24581" s="1" t="n">
        <f aca="false">F24581*G24581</f>
        <v>0</v>
      </c>
    </row>
    <row r="24582" customFormat="false" ht="12" hidden="false" customHeight="true" outlineLevel="0" collapsed="false">
      <c r="H24582" s="1" t="n">
        <f aca="false">F24582*G24582</f>
        <v>0</v>
      </c>
    </row>
    <row r="24583" customFormat="false" ht="12" hidden="false" customHeight="true" outlineLevel="0" collapsed="false">
      <c r="H24583" s="1" t="n">
        <f aca="false">F24583*G24583</f>
        <v>0</v>
      </c>
    </row>
    <row r="24584" customFormat="false" ht="12" hidden="false" customHeight="true" outlineLevel="0" collapsed="false">
      <c r="H24584" s="1" t="n">
        <f aca="false">F24584*G24584</f>
        <v>0</v>
      </c>
    </row>
    <row r="24585" customFormat="false" ht="12" hidden="false" customHeight="true" outlineLevel="0" collapsed="false">
      <c r="H24585" s="1" t="n">
        <f aca="false">F24585*G24585</f>
        <v>0</v>
      </c>
    </row>
    <row r="24586" customFormat="false" ht="12" hidden="false" customHeight="true" outlineLevel="0" collapsed="false">
      <c r="H24586" s="1" t="n">
        <f aca="false">F24586*G24586</f>
        <v>0</v>
      </c>
    </row>
    <row r="24587" customFormat="false" ht="12" hidden="false" customHeight="true" outlineLevel="0" collapsed="false">
      <c r="H24587" s="1" t="n">
        <f aca="false">F24587*G24587</f>
        <v>0</v>
      </c>
    </row>
    <row r="24588" customFormat="false" ht="12" hidden="false" customHeight="true" outlineLevel="0" collapsed="false">
      <c r="H24588" s="1" t="n">
        <f aca="false">F24588*G24588</f>
        <v>0</v>
      </c>
    </row>
    <row r="24589" customFormat="false" ht="12" hidden="false" customHeight="true" outlineLevel="0" collapsed="false">
      <c r="H24589" s="1" t="n">
        <f aca="false">F24589*G24589</f>
        <v>0</v>
      </c>
    </row>
    <row r="24590" customFormat="false" ht="12" hidden="false" customHeight="true" outlineLevel="0" collapsed="false">
      <c r="H24590" s="1" t="n">
        <f aca="false">F24590*G24590</f>
        <v>0</v>
      </c>
    </row>
    <row r="24591" customFormat="false" ht="12" hidden="false" customHeight="true" outlineLevel="0" collapsed="false">
      <c r="H24591" s="1" t="n">
        <f aca="false">F24591*G24591</f>
        <v>0</v>
      </c>
    </row>
    <row r="24592" customFormat="false" ht="12" hidden="false" customHeight="true" outlineLevel="0" collapsed="false">
      <c r="H24592" s="1" t="n">
        <f aca="false">F24592*G24592</f>
        <v>0</v>
      </c>
    </row>
    <row r="24593" customFormat="false" ht="12" hidden="false" customHeight="true" outlineLevel="0" collapsed="false">
      <c r="H24593" s="1" t="n">
        <f aca="false">F24593*G24593</f>
        <v>0</v>
      </c>
    </row>
    <row r="24594" customFormat="false" ht="12" hidden="false" customHeight="true" outlineLevel="0" collapsed="false">
      <c r="H24594" s="1" t="n">
        <f aca="false">F24594*G24594</f>
        <v>0</v>
      </c>
    </row>
    <row r="24595" customFormat="false" ht="12" hidden="false" customHeight="true" outlineLevel="0" collapsed="false">
      <c r="H24595" s="1" t="n">
        <f aca="false">F24595*G24595</f>
        <v>0</v>
      </c>
    </row>
    <row r="24596" customFormat="false" ht="12" hidden="false" customHeight="true" outlineLevel="0" collapsed="false">
      <c r="H24596" s="1" t="n">
        <f aca="false">F24596*G24596</f>
        <v>0</v>
      </c>
    </row>
    <row r="24597" customFormat="false" ht="12" hidden="false" customHeight="true" outlineLevel="0" collapsed="false">
      <c r="H24597" s="1" t="n">
        <f aca="false">F24597*G24597</f>
        <v>0</v>
      </c>
    </row>
    <row r="24598" customFormat="false" ht="12" hidden="false" customHeight="true" outlineLevel="0" collapsed="false">
      <c r="H24598" s="1" t="n">
        <f aca="false">F24598*G24598</f>
        <v>0</v>
      </c>
    </row>
    <row r="24599" customFormat="false" ht="12" hidden="false" customHeight="true" outlineLevel="0" collapsed="false">
      <c r="H24599" s="1" t="n">
        <f aca="false">F24599*G24599</f>
        <v>0</v>
      </c>
    </row>
    <row r="24600" customFormat="false" ht="12" hidden="false" customHeight="true" outlineLevel="0" collapsed="false">
      <c r="H24600" s="1" t="n">
        <f aca="false">F24600*G24600</f>
        <v>0</v>
      </c>
    </row>
    <row r="24601" customFormat="false" ht="12" hidden="false" customHeight="true" outlineLevel="0" collapsed="false">
      <c r="H24601" s="1" t="n">
        <f aca="false">F24601*G24601</f>
        <v>0</v>
      </c>
    </row>
    <row r="24602" customFormat="false" ht="12" hidden="false" customHeight="true" outlineLevel="0" collapsed="false">
      <c r="H24602" s="1" t="n">
        <f aca="false">F24602*G24602</f>
        <v>0</v>
      </c>
    </row>
    <row r="24603" customFormat="false" ht="12" hidden="false" customHeight="true" outlineLevel="0" collapsed="false">
      <c r="H24603" s="1" t="n">
        <f aca="false">F24603*G24603</f>
        <v>0</v>
      </c>
    </row>
    <row r="24604" customFormat="false" ht="12" hidden="false" customHeight="true" outlineLevel="0" collapsed="false">
      <c r="H24604" s="1" t="n">
        <f aca="false">F24604*G24604</f>
        <v>0</v>
      </c>
    </row>
    <row r="24605" customFormat="false" ht="12" hidden="false" customHeight="true" outlineLevel="0" collapsed="false">
      <c r="H24605" s="1" t="n">
        <f aca="false">F24605*G24605</f>
        <v>0</v>
      </c>
    </row>
    <row r="24606" customFormat="false" ht="12" hidden="false" customHeight="true" outlineLevel="0" collapsed="false">
      <c r="H24606" s="1" t="n">
        <f aca="false">F24606*G24606</f>
        <v>0</v>
      </c>
    </row>
    <row r="24607" customFormat="false" ht="12" hidden="false" customHeight="true" outlineLevel="0" collapsed="false">
      <c r="H24607" s="1" t="n">
        <f aca="false">F24607*G24607</f>
        <v>0</v>
      </c>
    </row>
    <row r="24608" customFormat="false" ht="12" hidden="false" customHeight="true" outlineLevel="0" collapsed="false">
      <c r="H24608" s="1" t="n">
        <f aca="false">F24608*G24608</f>
        <v>0</v>
      </c>
    </row>
    <row r="24609" customFormat="false" ht="12" hidden="false" customHeight="true" outlineLevel="0" collapsed="false">
      <c r="H24609" s="1" t="n">
        <f aca="false">F24609*G24609</f>
        <v>0</v>
      </c>
    </row>
    <row r="24610" customFormat="false" ht="12" hidden="false" customHeight="true" outlineLevel="0" collapsed="false">
      <c r="H24610" s="1" t="n">
        <f aca="false">F24610*G24610</f>
        <v>0</v>
      </c>
    </row>
    <row r="24611" customFormat="false" ht="12" hidden="false" customHeight="true" outlineLevel="0" collapsed="false">
      <c r="H24611" s="1" t="n">
        <f aca="false">F24611*G24611</f>
        <v>0</v>
      </c>
    </row>
    <row r="24612" customFormat="false" ht="12" hidden="false" customHeight="true" outlineLevel="0" collapsed="false">
      <c r="H24612" s="1" t="n">
        <f aca="false">F24612*G24612</f>
        <v>0</v>
      </c>
    </row>
    <row r="24613" customFormat="false" ht="12" hidden="false" customHeight="true" outlineLevel="0" collapsed="false">
      <c r="H24613" s="1" t="n">
        <f aca="false">F24613*G24613</f>
        <v>0</v>
      </c>
    </row>
    <row r="24614" customFormat="false" ht="12" hidden="false" customHeight="true" outlineLevel="0" collapsed="false">
      <c r="H24614" s="1" t="n">
        <f aca="false">F24614*G24614</f>
        <v>0</v>
      </c>
    </row>
    <row r="24615" customFormat="false" ht="12" hidden="false" customHeight="true" outlineLevel="0" collapsed="false">
      <c r="H24615" s="1" t="n">
        <f aca="false">F24615*G24615</f>
        <v>0</v>
      </c>
    </row>
    <row r="24616" customFormat="false" ht="12" hidden="false" customHeight="true" outlineLevel="0" collapsed="false">
      <c r="H24616" s="1" t="n">
        <f aca="false">F24616*G24616</f>
        <v>0</v>
      </c>
    </row>
    <row r="24617" customFormat="false" ht="12" hidden="false" customHeight="true" outlineLevel="0" collapsed="false">
      <c r="H24617" s="1" t="n">
        <f aca="false">F24617*G24617</f>
        <v>0</v>
      </c>
    </row>
    <row r="24618" customFormat="false" ht="12" hidden="false" customHeight="true" outlineLevel="0" collapsed="false">
      <c r="H24618" s="1" t="n">
        <f aca="false">F24618*G24618</f>
        <v>0</v>
      </c>
    </row>
    <row r="24619" customFormat="false" ht="12" hidden="false" customHeight="true" outlineLevel="0" collapsed="false">
      <c r="H24619" s="1" t="n">
        <f aca="false">F24619*G24619</f>
        <v>0</v>
      </c>
    </row>
    <row r="24620" customFormat="false" ht="12" hidden="false" customHeight="true" outlineLevel="0" collapsed="false">
      <c r="H24620" s="1" t="n">
        <f aca="false">F24620*G24620</f>
        <v>0</v>
      </c>
    </row>
    <row r="24621" customFormat="false" ht="12" hidden="false" customHeight="true" outlineLevel="0" collapsed="false">
      <c r="H24621" s="1" t="n">
        <f aca="false">F24621*G24621</f>
        <v>0</v>
      </c>
    </row>
    <row r="24622" customFormat="false" ht="12" hidden="false" customHeight="true" outlineLevel="0" collapsed="false">
      <c r="H24622" s="1" t="n">
        <f aca="false">F24622*G24622</f>
        <v>0</v>
      </c>
    </row>
    <row r="24623" customFormat="false" ht="12" hidden="false" customHeight="true" outlineLevel="0" collapsed="false">
      <c r="H24623" s="1" t="n">
        <f aca="false">F24623*G24623</f>
        <v>0</v>
      </c>
    </row>
    <row r="24624" customFormat="false" ht="12" hidden="false" customHeight="true" outlineLevel="0" collapsed="false">
      <c r="H24624" s="1" t="n">
        <f aca="false">F24624*G24624</f>
        <v>0</v>
      </c>
    </row>
    <row r="24625" customFormat="false" ht="12" hidden="false" customHeight="true" outlineLevel="0" collapsed="false">
      <c r="H24625" s="1" t="n">
        <f aca="false">F24625*G24625</f>
        <v>0</v>
      </c>
    </row>
    <row r="24626" customFormat="false" ht="12" hidden="false" customHeight="true" outlineLevel="0" collapsed="false">
      <c r="H24626" s="1" t="n">
        <f aca="false">F24626*G24626</f>
        <v>0</v>
      </c>
    </row>
    <row r="24627" customFormat="false" ht="12" hidden="false" customHeight="true" outlineLevel="0" collapsed="false">
      <c r="H24627" s="1" t="n">
        <f aca="false">F24627*G24627</f>
        <v>0</v>
      </c>
    </row>
    <row r="24628" customFormat="false" ht="12" hidden="false" customHeight="true" outlineLevel="0" collapsed="false">
      <c r="H24628" s="1" t="n">
        <f aca="false">F24628*G24628</f>
        <v>0</v>
      </c>
    </row>
    <row r="24629" customFormat="false" ht="12" hidden="false" customHeight="true" outlineLevel="0" collapsed="false">
      <c r="H24629" s="1" t="n">
        <f aca="false">F24629*G24629</f>
        <v>0</v>
      </c>
    </row>
    <row r="24630" customFormat="false" ht="12" hidden="false" customHeight="true" outlineLevel="0" collapsed="false">
      <c r="H24630" s="1" t="n">
        <f aca="false">F24630*G24630</f>
        <v>0</v>
      </c>
    </row>
    <row r="24631" customFormat="false" ht="12" hidden="false" customHeight="true" outlineLevel="0" collapsed="false">
      <c r="H24631" s="1" t="n">
        <f aca="false">F24631*G24631</f>
        <v>0</v>
      </c>
    </row>
    <row r="24632" customFormat="false" ht="12" hidden="false" customHeight="true" outlineLevel="0" collapsed="false">
      <c r="H24632" s="1" t="n">
        <f aca="false">F24632*G24632</f>
        <v>0</v>
      </c>
    </row>
    <row r="24633" customFormat="false" ht="12" hidden="false" customHeight="true" outlineLevel="0" collapsed="false">
      <c r="H24633" s="1" t="n">
        <f aca="false">F24633*G24633</f>
        <v>0</v>
      </c>
    </row>
    <row r="24634" customFormat="false" ht="12" hidden="false" customHeight="true" outlineLevel="0" collapsed="false">
      <c r="H24634" s="1" t="n">
        <f aca="false">F24634*G24634</f>
        <v>0</v>
      </c>
    </row>
    <row r="24635" customFormat="false" ht="12" hidden="false" customHeight="true" outlineLevel="0" collapsed="false">
      <c r="H24635" s="1" t="n">
        <f aca="false">F24635*G24635</f>
        <v>0</v>
      </c>
    </row>
    <row r="24636" customFormat="false" ht="12" hidden="false" customHeight="true" outlineLevel="0" collapsed="false">
      <c r="H24636" s="1" t="n">
        <f aca="false">F24636*G24636</f>
        <v>0</v>
      </c>
    </row>
    <row r="24637" customFormat="false" ht="12" hidden="false" customHeight="true" outlineLevel="0" collapsed="false">
      <c r="H24637" s="1" t="n">
        <f aca="false">F24637*G24637</f>
        <v>0</v>
      </c>
    </row>
    <row r="24638" customFormat="false" ht="12" hidden="false" customHeight="true" outlineLevel="0" collapsed="false">
      <c r="H24638" s="1" t="n">
        <f aca="false">F24638*G24638</f>
        <v>0</v>
      </c>
    </row>
    <row r="24639" customFormat="false" ht="12" hidden="false" customHeight="true" outlineLevel="0" collapsed="false">
      <c r="H24639" s="1" t="n">
        <f aca="false">F24639*G24639</f>
        <v>0</v>
      </c>
    </row>
    <row r="24640" customFormat="false" ht="12" hidden="false" customHeight="true" outlineLevel="0" collapsed="false">
      <c r="H24640" s="1" t="n">
        <f aca="false">F24640*G24640</f>
        <v>0</v>
      </c>
    </row>
    <row r="24641" customFormat="false" ht="12" hidden="false" customHeight="true" outlineLevel="0" collapsed="false">
      <c r="H24641" s="1" t="n">
        <f aca="false">F24641*G24641</f>
        <v>0</v>
      </c>
    </row>
    <row r="24642" customFormat="false" ht="12" hidden="false" customHeight="true" outlineLevel="0" collapsed="false">
      <c r="H24642" s="1" t="n">
        <f aca="false">F24642*G24642</f>
        <v>0</v>
      </c>
    </row>
    <row r="24643" customFormat="false" ht="12" hidden="false" customHeight="true" outlineLevel="0" collapsed="false">
      <c r="H24643" s="1" t="n">
        <f aca="false">F24643*G24643</f>
        <v>0</v>
      </c>
    </row>
    <row r="24644" customFormat="false" ht="12" hidden="false" customHeight="true" outlineLevel="0" collapsed="false">
      <c r="H24644" s="1" t="n">
        <f aca="false">F24644*G24644</f>
        <v>0</v>
      </c>
    </row>
    <row r="24645" customFormat="false" ht="12" hidden="false" customHeight="true" outlineLevel="0" collapsed="false">
      <c r="H24645" s="1" t="n">
        <f aca="false">F24645*G24645</f>
        <v>0</v>
      </c>
    </row>
    <row r="24646" customFormat="false" ht="12" hidden="false" customHeight="true" outlineLevel="0" collapsed="false">
      <c r="H24646" s="1" t="n">
        <f aca="false">F24646*G24646</f>
        <v>0</v>
      </c>
    </row>
    <row r="24647" customFormat="false" ht="12" hidden="false" customHeight="true" outlineLevel="0" collapsed="false">
      <c r="H24647" s="1" t="n">
        <f aca="false">F24647*G24647</f>
        <v>0</v>
      </c>
    </row>
    <row r="24648" customFormat="false" ht="12" hidden="false" customHeight="true" outlineLevel="0" collapsed="false">
      <c r="H24648" s="1" t="n">
        <f aca="false">F24648*G24648</f>
        <v>0</v>
      </c>
    </row>
    <row r="24649" customFormat="false" ht="12" hidden="false" customHeight="true" outlineLevel="0" collapsed="false">
      <c r="H24649" s="1" t="n">
        <f aca="false">F24649*G24649</f>
        <v>0</v>
      </c>
    </row>
    <row r="24650" customFormat="false" ht="12" hidden="false" customHeight="true" outlineLevel="0" collapsed="false">
      <c r="H24650" s="1" t="n">
        <f aca="false">F24650*G24650</f>
        <v>0</v>
      </c>
    </row>
    <row r="24651" customFormat="false" ht="12" hidden="false" customHeight="true" outlineLevel="0" collapsed="false">
      <c r="H24651" s="1" t="n">
        <f aca="false">F24651*G24651</f>
        <v>0</v>
      </c>
    </row>
    <row r="24652" customFormat="false" ht="12" hidden="false" customHeight="true" outlineLevel="0" collapsed="false">
      <c r="H24652" s="1" t="n">
        <f aca="false">F24652*G24652</f>
        <v>0</v>
      </c>
    </row>
    <row r="24653" customFormat="false" ht="12" hidden="false" customHeight="true" outlineLevel="0" collapsed="false">
      <c r="H24653" s="1" t="n">
        <f aca="false">F24653*G24653</f>
        <v>0</v>
      </c>
    </row>
    <row r="24654" customFormat="false" ht="12" hidden="false" customHeight="true" outlineLevel="0" collapsed="false">
      <c r="H24654" s="1" t="n">
        <f aca="false">F24654*G24654</f>
        <v>0</v>
      </c>
    </row>
    <row r="24655" customFormat="false" ht="12" hidden="false" customHeight="true" outlineLevel="0" collapsed="false">
      <c r="H24655" s="1" t="n">
        <f aca="false">F24655*G24655</f>
        <v>0</v>
      </c>
    </row>
    <row r="24656" customFormat="false" ht="12" hidden="false" customHeight="true" outlineLevel="0" collapsed="false">
      <c r="H24656" s="1" t="n">
        <f aca="false">F24656*G24656</f>
        <v>0</v>
      </c>
    </row>
    <row r="24657" customFormat="false" ht="12" hidden="false" customHeight="true" outlineLevel="0" collapsed="false">
      <c r="H24657" s="1" t="n">
        <f aca="false">F24657*G24657</f>
        <v>0</v>
      </c>
    </row>
    <row r="24658" customFormat="false" ht="12" hidden="false" customHeight="true" outlineLevel="0" collapsed="false">
      <c r="H24658" s="1" t="n">
        <f aca="false">F24658*G24658</f>
        <v>0</v>
      </c>
    </row>
    <row r="24659" customFormat="false" ht="12" hidden="false" customHeight="true" outlineLevel="0" collapsed="false">
      <c r="H24659" s="1" t="n">
        <f aca="false">F24659*G24659</f>
        <v>0</v>
      </c>
    </row>
    <row r="24660" customFormat="false" ht="12" hidden="false" customHeight="true" outlineLevel="0" collapsed="false">
      <c r="H24660" s="1" t="n">
        <f aca="false">F24660*G24660</f>
        <v>0</v>
      </c>
    </row>
    <row r="24661" customFormat="false" ht="12" hidden="false" customHeight="true" outlineLevel="0" collapsed="false">
      <c r="H24661" s="1" t="n">
        <f aca="false">F24661*G24661</f>
        <v>0</v>
      </c>
    </row>
    <row r="24662" customFormat="false" ht="12" hidden="false" customHeight="true" outlineLevel="0" collapsed="false">
      <c r="H24662" s="1" t="n">
        <f aca="false">F24662*G24662</f>
        <v>0</v>
      </c>
    </row>
    <row r="24663" customFormat="false" ht="12" hidden="false" customHeight="true" outlineLevel="0" collapsed="false">
      <c r="H24663" s="1" t="n">
        <f aca="false">F24663*G24663</f>
        <v>0</v>
      </c>
    </row>
    <row r="24664" customFormat="false" ht="12" hidden="false" customHeight="true" outlineLevel="0" collapsed="false">
      <c r="H24664" s="1" t="n">
        <f aca="false">F24664*G24664</f>
        <v>0</v>
      </c>
    </row>
    <row r="24665" customFormat="false" ht="12" hidden="false" customHeight="true" outlineLevel="0" collapsed="false">
      <c r="H24665" s="1" t="n">
        <f aca="false">F24665*G24665</f>
        <v>0</v>
      </c>
    </row>
    <row r="24666" customFormat="false" ht="12" hidden="false" customHeight="true" outlineLevel="0" collapsed="false">
      <c r="H24666" s="1" t="n">
        <f aca="false">F24666*G24666</f>
        <v>0</v>
      </c>
    </row>
    <row r="24667" customFormat="false" ht="12" hidden="false" customHeight="true" outlineLevel="0" collapsed="false">
      <c r="H24667" s="1" t="n">
        <f aca="false">F24667*G24667</f>
        <v>0</v>
      </c>
    </row>
    <row r="24668" customFormat="false" ht="12" hidden="false" customHeight="true" outlineLevel="0" collapsed="false">
      <c r="H24668" s="1" t="n">
        <f aca="false">F24668*G24668</f>
        <v>0</v>
      </c>
    </row>
    <row r="24669" customFormat="false" ht="12" hidden="false" customHeight="true" outlineLevel="0" collapsed="false">
      <c r="H24669" s="1" t="n">
        <f aca="false">F24669*G24669</f>
        <v>0</v>
      </c>
    </row>
    <row r="24670" customFormat="false" ht="12" hidden="false" customHeight="true" outlineLevel="0" collapsed="false">
      <c r="H24670" s="1" t="n">
        <f aca="false">F24670*G24670</f>
        <v>0</v>
      </c>
    </row>
    <row r="24671" customFormat="false" ht="12" hidden="false" customHeight="true" outlineLevel="0" collapsed="false">
      <c r="H24671" s="1" t="n">
        <f aca="false">F24671*G24671</f>
        <v>0</v>
      </c>
    </row>
    <row r="24672" customFormat="false" ht="12" hidden="false" customHeight="true" outlineLevel="0" collapsed="false">
      <c r="H24672" s="1" t="n">
        <f aca="false">F24672*G24672</f>
        <v>0</v>
      </c>
    </row>
    <row r="24673" customFormat="false" ht="12" hidden="false" customHeight="true" outlineLevel="0" collapsed="false">
      <c r="H24673" s="1" t="n">
        <f aca="false">F24673*G24673</f>
        <v>0</v>
      </c>
    </row>
    <row r="24674" customFormat="false" ht="12" hidden="false" customHeight="true" outlineLevel="0" collapsed="false">
      <c r="H24674" s="1" t="n">
        <f aca="false">F24674*G24674</f>
        <v>0</v>
      </c>
    </row>
    <row r="24675" customFormat="false" ht="12" hidden="false" customHeight="true" outlineLevel="0" collapsed="false">
      <c r="H24675" s="1" t="n">
        <f aca="false">F24675*G24675</f>
        <v>0</v>
      </c>
    </row>
    <row r="24676" customFormat="false" ht="12" hidden="false" customHeight="true" outlineLevel="0" collapsed="false">
      <c r="H24676" s="1" t="n">
        <f aca="false">F24676*G24676</f>
        <v>0</v>
      </c>
    </row>
    <row r="24677" customFormat="false" ht="12" hidden="false" customHeight="true" outlineLevel="0" collapsed="false">
      <c r="H24677" s="1" t="n">
        <f aca="false">F24677*G24677</f>
        <v>0</v>
      </c>
    </row>
    <row r="24678" customFormat="false" ht="12" hidden="false" customHeight="true" outlineLevel="0" collapsed="false">
      <c r="H24678" s="1" t="n">
        <f aca="false">F24678*G24678</f>
        <v>0</v>
      </c>
    </row>
    <row r="24679" customFormat="false" ht="12" hidden="false" customHeight="true" outlineLevel="0" collapsed="false">
      <c r="H24679" s="1" t="n">
        <f aca="false">F24679*G24679</f>
        <v>0</v>
      </c>
    </row>
    <row r="24680" customFormat="false" ht="12" hidden="false" customHeight="true" outlineLevel="0" collapsed="false">
      <c r="H24680" s="1" t="n">
        <f aca="false">F24680*G24680</f>
        <v>0</v>
      </c>
    </row>
    <row r="24681" customFormat="false" ht="12" hidden="false" customHeight="true" outlineLevel="0" collapsed="false">
      <c r="H24681" s="1" t="n">
        <f aca="false">F24681*G24681</f>
        <v>0</v>
      </c>
    </row>
    <row r="24682" customFormat="false" ht="12" hidden="false" customHeight="true" outlineLevel="0" collapsed="false">
      <c r="H24682" s="1" t="n">
        <f aca="false">F24682*G24682</f>
        <v>0</v>
      </c>
    </row>
    <row r="24683" customFormat="false" ht="12" hidden="false" customHeight="true" outlineLevel="0" collapsed="false">
      <c r="H24683" s="1" t="n">
        <f aca="false">F24683*G24683</f>
        <v>0</v>
      </c>
    </row>
    <row r="24684" customFormat="false" ht="12" hidden="false" customHeight="true" outlineLevel="0" collapsed="false">
      <c r="H24684" s="1" t="n">
        <f aca="false">F24684*G24684</f>
        <v>0</v>
      </c>
    </row>
    <row r="24685" customFormat="false" ht="12" hidden="false" customHeight="true" outlineLevel="0" collapsed="false">
      <c r="H24685" s="1" t="n">
        <f aca="false">F24685*G24685</f>
        <v>0</v>
      </c>
    </row>
    <row r="24686" customFormat="false" ht="12" hidden="false" customHeight="true" outlineLevel="0" collapsed="false">
      <c r="H24686" s="1" t="n">
        <f aca="false">F24686*G24686</f>
        <v>0</v>
      </c>
    </row>
    <row r="24687" customFormat="false" ht="12" hidden="false" customHeight="true" outlineLevel="0" collapsed="false">
      <c r="H24687" s="1" t="n">
        <f aca="false">F24687*G24687</f>
        <v>0</v>
      </c>
    </row>
    <row r="24688" customFormat="false" ht="12" hidden="false" customHeight="true" outlineLevel="0" collapsed="false">
      <c r="H24688" s="1" t="n">
        <f aca="false">F24688*G24688</f>
        <v>0</v>
      </c>
    </row>
    <row r="24689" customFormat="false" ht="12" hidden="false" customHeight="true" outlineLevel="0" collapsed="false">
      <c r="H24689" s="1" t="n">
        <f aca="false">F24689*G24689</f>
        <v>0</v>
      </c>
    </row>
    <row r="24690" customFormat="false" ht="12" hidden="false" customHeight="true" outlineLevel="0" collapsed="false">
      <c r="H24690" s="1" t="n">
        <f aca="false">F24690*G24690</f>
        <v>0</v>
      </c>
    </row>
    <row r="24691" customFormat="false" ht="12" hidden="false" customHeight="true" outlineLevel="0" collapsed="false">
      <c r="H24691" s="1" t="n">
        <f aca="false">F24691*G24691</f>
        <v>0</v>
      </c>
    </row>
    <row r="24692" customFormat="false" ht="12" hidden="false" customHeight="true" outlineLevel="0" collapsed="false">
      <c r="H24692" s="1" t="n">
        <f aca="false">F24692*G24692</f>
        <v>0</v>
      </c>
    </row>
    <row r="24693" customFormat="false" ht="12" hidden="false" customHeight="true" outlineLevel="0" collapsed="false">
      <c r="H24693" s="1" t="n">
        <f aca="false">F24693*G24693</f>
        <v>0</v>
      </c>
    </row>
    <row r="24694" customFormat="false" ht="12" hidden="false" customHeight="true" outlineLevel="0" collapsed="false">
      <c r="H24694" s="1" t="n">
        <f aca="false">F24694*G24694</f>
        <v>0</v>
      </c>
    </row>
    <row r="24695" customFormat="false" ht="12" hidden="false" customHeight="true" outlineLevel="0" collapsed="false">
      <c r="H24695" s="1" t="n">
        <f aca="false">F24695*G24695</f>
        <v>0</v>
      </c>
    </row>
    <row r="24696" customFormat="false" ht="12" hidden="false" customHeight="true" outlineLevel="0" collapsed="false">
      <c r="H24696" s="1" t="n">
        <f aca="false">F24696*G24696</f>
        <v>0</v>
      </c>
    </row>
    <row r="24697" customFormat="false" ht="12" hidden="false" customHeight="true" outlineLevel="0" collapsed="false">
      <c r="H24697" s="1" t="n">
        <f aca="false">F24697*G24697</f>
        <v>0</v>
      </c>
    </row>
    <row r="24698" customFormat="false" ht="12" hidden="false" customHeight="true" outlineLevel="0" collapsed="false">
      <c r="H24698" s="1" t="n">
        <f aca="false">F24698*G24698</f>
        <v>0</v>
      </c>
    </row>
    <row r="24699" customFormat="false" ht="12" hidden="false" customHeight="true" outlineLevel="0" collapsed="false">
      <c r="H24699" s="1" t="n">
        <f aca="false">F24699*G24699</f>
        <v>0</v>
      </c>
    </row>
    <row r="24700" customFormat="false" ht="12" hidden="false" customHeight="true" outlineLevel="0" collapsed="false">
      <c r="H24700" s="1" t="n">
        <f aca="false">F24700*G24700</f>
        <v>0</v>
      </c>
    </row>
    <row r="24701" customFormat="false" ht="12" hidden="false" customHeight="true" outlineLevel="0" collapsed="false">
      <c r="H24701" s="1" t="n">
        <f aca="false">F24701*G24701</f>
        <v>0</v>
      </c>
    </row>
    <row r="24702" customFormat="false" ht="12" hidden="false" customHeight="true" outlineLevel="0" collapsed="false">
      <c r="H24702" s="1" t="n">
        <f aca="false">F24702*G24702</f>
        <v>0</v>
      </c>
    </row>
    <row r="24703" customFormat="false" ht="12" hidden="false" customHeight="true" outlineLevel="0" collapsed="false">
      <c r="H24703" s="1" t="n">
        <f aca="false">F24703*G24703</f>
        <v>0</v>
      </c>
    </row>
    <row r="24704" customFormat="false" ht="12" hidden="false" customHeight="true" outlineLevel="0" collapsed="false">
      <c r="H24704" s="1" t="n">
        <f aca="false">F24704*G24704</f>
        <v>0</v>
      </c>
    </row>
    <row r="24705" customFormat="false" ht="12" hidden="false" customHeight="true" outlineLevel="0" collapsed="false">
      <c r="H24705" s="1" t="n">
        <f aca="false">F24705*G24705</f>
        <v>0</v>
      </c>
    </row>
    <row r="24706" customFormat="false" ht="12" hidden="false" customHeight="true" outlineLevel="0" collapsed="false">
      <c r="H24706" s="1" t="n">
        <f aca="false">F24706*G24706</f>
        <v>0</v>
      </c>
    </row>
    <row r="24707" customFormat="false" ht="12" hidden="false" customHeight="true" outlineLevel="0" collapsed="false">
      <c r="H24707" s="1" t="n">
        <f aca="false">F24707*G24707</f>
        <v>0</v>
      </c>
    </row>
    <row r="24708" customFormat="false" ht="12" hidden="false" customHeight="true" outlineLevel="0" collapsed="false">
      <c r="H24708" s="1" t="n">
        <f aca="false">F24708*G24708</f>
        <v>0</v>
      </c>
    </row>
    <row r="24709" customFormat="false" ht="12" hidden="false" customHeight="true" outlineLevel="0" collapsed="false">
      <c r="H24709" s="1" t="n">
        <f aca="false">F24709*G24709</f>
        <v>0</v>
      </c>
    </row>
    <row r="24710" customFormat="false" ht="12" hidden="false" customHeight="true" outlineLevel="0" collapsed="false">
      <c r="H24710" s="1" t="n">
        <f aca="false">F24710*G24710</f>
        <v>0</v>
      </c>
    </row>
    <row r="24711" customFormat="false" ht="12" hidden="false" customHeight="true" outlineLevel="0" collapsed="false">
      <c r="H24711" s="1" t="n">
        <f aca="false">F24711*G24711</f>
        <v>0</v>
      </c>
    </row>
    <row r="24712" customFormat="false" ht="12" hidden="false" customHeight="true" outlineLevel="0" collapsed="false">
      <c r="H24712" s="1" t="n">
        <f aca="false">F24712*G24712</f>
        <v>0</v>
      </c>
    </row>
    <row r="24713" customFormat="false" ht="12" hidden="false" customHeight="true" outlineLevel="0" collapsed="false">
      <c r="H24713" s="1" t="n">
        <f aca="false">F24713*G24713</f>
        <v>0</v>
      </c>
    </row>
    <row r="24714" customFormat="false" ht="12" hidden="false" customHeight="true" outlineLevel="0" collapsed="false">
      <c r="H24714" s="1" t="n">
        <f aca="false">F24714*G24714</f>
        <v>0</v>
      </c>
    </row>
    <row r="24715" customFormat="false" ht="12" hidden="false" customHeight="true" outlineLevel="0" collapsed="false">
      <c r="H24715" s="1" t="n">
        <f aca="false">F24715*G24715</f>
        <v>0</v>
      </c>
    </row>
    <row r="24716" customFormat="false" ht="12" hidden="false" customHeight="true" outlineLevel="0" collapsed="false">
      <c r="H24716" s="1" t="n">
        <f aca="false">F24716*G24716</f>
        <v>0</v>
      </c>
    </row>
    <row r="24717" customFormat="false" ht="12" hidden="false" customHeight="true" outlineLevel="0" collapsed="false">
      <c r="H24717" s="1" t="n">
        <f aca="false">F24717*G24717</f>
        <v>0</v>
      </c>
    </row>
    <row r="24718" customFormat="false" ht="12" hidden="false" customHeight="true" outlineLevel="0" collapsed="false">
      <c r="H24718" s="1" t="n">
        <f aca="false">F24718*G24718</f>
        <v>0</v>
      </c>
    </row>
    <row r="24719" customFormat="false" ht="12" hidden="false" customHeight="true" outlineLevel="0" collapsed="false">
      <c r="H24719" s="1" t="n">
        <f aca="false">F24719*G24719</f>
        <v>0</v>
      </c>
    </row>
    <row r="24720" customFormat="false" ht="12" hidden="false" customHeight="true" outlineLevel="0" collapsed="false">
      <c r="H24720" s="1" t="n">
        <f aca="false">F24720*G24720</f>
        <v>0</v>
      </c>
    </row>
    <row r="24721" customFormat="false" ht="12" hidden="false" customHeight="true" outlineLevel="0" collapsed="false">
      <c r="H24721" s="1" t="n">
        <f aca="false">F24721*G24721</f>
        <v>0</v>
      </c>
    </row>
    <row r="24722" customFormat="false" ht="12" hidden="false" customHeight="true" outlineLevel="0" collapsed="false">
      <c r="H24722" s="1" t="n">
        <f aca="false">F24722*G24722</f>
        <v>0</v>
      </c>
    </row>
    <row r="24723" customFormat="false" ht="12" hidden="false" customHeight="true" outlineLevel="0" collapsed="false">
      <c r="H24723" s="1" t="n">
        <f aca="false">F24723*G24723</f>
        <v>0</v>
      </c>
    </row>
    <row r="24724" customFormat="false" ht="12" hidden="false" customHeight="true" outlineLevel="0" collapsed="false">
      <c r="H24724" s="1" t="n">
        <f aca="false">F24724*G24724</f>
        <v>0</v>
      </c>
    </row>
    <row r="24725" customFormat="false" ht="12" hidden="false" customHeight="true" outlineLevel="0" collapsed="false">
      <c r="H24725" s="1" t="n">
        <f aca="false">F24725*G24725</f>
        <v>0</v>
      </c>
    </row>
    <row r="24726" customFormat="false" ht="12" hidden="false" customHeight="true" outlineLevel="0" collapsed="false">
      <c r="H24726" s="1" t="n">
        <f aca="false">F24726*G24726</f>
        <v>0</v>
      </c>
    </row>
    <row r="24727" customFormat="false" ht="12" hidden="false" customHeight="true" outlineLevel="0" collapsed="false">
      <c r="H24727" s="1" t="n">
        <f aca="false">F24727*G24727</f>
        <v>0</v>
      </c>
    </row>
    <row r="24728" customFormat="false" ht="12" hidden="false" customHeight="true" outlineLevel="0" collapsed="false">
      <c r="H24728" s="1" t="n">
        <f aca="false">F24728*G24728</f>
        <v>0</v>
      </c>
    </row>
    <row r="24729" customFormat="false" ht="12" hidden="false" customHeight="true" outlineLevel="0" collapsed="false">
      <c r="H24729" s="1" t="n">
        <f aca="false">F24729*G24729</f>
        <v>0</v>
      </c>
    </row>
    <row r="24730" customFormat="false" ht="12" hidden="false" customHeight="true" outlineLevel="0" collapsed="false">
      <c r="H24730" s="1" t="n">
        <f aca="false">F24730*G24730</f>
        <v>0</v>
      </c>
    </row>
    <row r="24731" customFormat="false" ht="12" hidden="false" customHeight="true" outlineLevel="0" collapsed="false">
      <c r="H24731" s="1" t="n">
        <f aca="false">F24731*G24731</f>
        <v>0</v>
      </c>
    </row>
    <row r="24732" customFormat="false" ht="12" hidden="false" customHeight="true" outlineLevel="0" collapsed="false">
      <c r="H24732" s="1" t="n">
        <f aca="false">F24732*G24732</f>
        <v>0</v>
      </c>
    </row>
    <row r="24733" customFormat="false" ht="12" hidden="false" customHeight="true" outlineLevel="0" collapsed="false">
      <c r="H24733" s="1" t="n">
        <f aca="false">F24733*G24733</f>
        <v>0</v>
      </c>
    </row>
    <row r="24734" customFormat="false" ht="12" hidden="false" customHeight="true" outlineLevel="0" collapsed="false">
      <c r="H24734" s="1" t="n">
        <f aca="false">F24734*G24734</f>
        <v>0</v>
      </c>
    </row>
    <row r="24735" customFormat="false" ht="12" hidden="false" customHeight="true" outlineLevel="0" collapsed="false">
      <c r="H24735" s="1" t="n">
        <f aca="false">F24735*G24735</f>
        <v>0</v>
      </c>
    </row>
    <row r="24736" customFormat="false" ht="12" hidden="false" customHeight="true" outlineLevel="0" collapsed="false">
      <c r="H24736" s="1" t="n">
        <f aca="false">F24736*G24736</f>
        <v>0</v>
      </c>
    </row>
    <row r="24737" customFormat="false" ht="12" hidden="false" customHeight="true" outlineLevel="0" collapsed="false">
      <c r="H24737" s="1" t="n">
        <f aca="false">F24737*G24737</f>
        <v>0</v>
      </c>
    </row>
    <row r="24738" customFormat="false" ht="12" hidden="false" customHeight="true" outlineLevel="0" collapsed="false">
      <c r="H24738" s="1" t="n">
        <f aca="false">F24738*G24738</f>
        <v>0</v>
      </c>
    </row>
    <row r="24739" customFormat="false" ht="12" hidden="false" customHeight="true" outlineLevel="0" collapsed="false">
      <c r="H24739" s="1" t="n">
        <f aca="false">F24739*G24739</f>
        <v>0</v>
      </c>
    </row>
    <row r="24740" customFormat="false" ht="12" hidden="false" customHeight="true" outlineLevel="0" collapsed="false">
      <c r="H24740" s="1" t="n">
        <f aca="false">F24740*G24740</f>
        <v>0</v>
      </c>
    </row>
    <row r="24741" customFormat="false" ht="12" hidden="false" customHeight="true" outlineLevel="0" collapsed="false">
      <c r="H24741" s="1" t="n">
        <f aca="false">F24741*G24741</f>
        <v>0</v>
      </c>
    </row>
    <row r="24742" customFormat="false" ht="12" hidden="false" customHeight="true" outlineLevel="0" collapsed="false">
      <c r="H24742" s="1" t="n">
        <f aca="false">F24742*G24742</f>
        <v>0</v>
      </c>
    </row>
    <row r="24743" customFormat="false" ht="12" hidden="false" customHeight="true" outlineLevel="0" collapsed="false">
      <c r="H24743" s="1" t="n">
        <f aca="false">F24743*G24743</f>
        <v>0</v>
      </c>
    </row>
    <row r="24744" customFormat="false" ht="12" hidden="false" customHeight="true" outlineLevel="0" collapsed="false">
      <c r="H24744" s="1" t="n">
        <f aca="false">F24744*G24744</f>
        <v>0</v>
      </c>
    </row>
    <row r="24745" customFormat="false" ht="12" hidden="false" customHeight="true" outlineLevel="0" collapsed="false">
      <c r="H24745" s="1" t="n">
        <f aca="false">F24745*G24745</f>
        <v>0</v>
      </c>
    </row>
    <row r="24746" customFormat="false" ht="12" hidden="false" customHeight="true" outlineLevel="0" collapsed="false">
      <c r="H24746" s="1" t="n">
        <f aca="false">F24746*G24746</f>
        <v>0</v>
      </c>
    </row>
    <row r="24747" customFormat="false" ht="12" hidden="false" customHeight="true" outlineLevel="0" collapsed="false">
      <c r="H24747" s="1" t="n">
        <f aca="false">F24747*G24747</f>
        <v>0</v>
      </c>
    </row>
    <row r="24748" customFormat="false" ht="12" hidden="false" customHeight="true" outlineLevel="0" collapsed="false">
      <c r="H24748" s="1" t="n">
        <f aca="false">F24748*G24748</f>
        <v>0</v>
      </c>
    </row>
    <row r="24749" customFormat="false" ht="12" hidden="false" customHeight="true" outlineLevel="0" collapsed="false">
      <c r="H24749" s="1" t="n">
        <f aca="false">F24749*G24749</f>
        <v>0</v>
      </c>
    </row>
    <row r="24750" customFormat="false" ht="12" hidden="false" customHeight="true" outlineLevel="0" collapsed="false">
      <c r="H24750" s="1" t="n">
        <f aca="false">F24750*G24750</f>
        <v>0</v>
      </c>
    </row>
    <row r="24751" customFormat="false" ht="12" hidden="false" customHeight="true" outlineLevel="0" collapsed="false">
      <c r="H24751" s="1" t="n">
        <f aca="false">F24751*G24751</f>
        <v>0</v>
      </c>
    </row>
    <row r="24752" customFormat="false" ht="12" hidden="false" customHeight="true" outlineLevel="0" collapsed="false">
      <c r="H24752" s="1" t="n">
        <f aca="false">F24752*G24752</f>
        <v>0</v>
      </c>
    </row>
    <row r="24753" customFormat="false" ht="12" hidden="false" customHeight="true" outlineLevel="0" collapsed="false">
      <c r="H24753" s="1" t="n">
        <f aca="false">F24753*G24753</f>
        <v>0</v>
      </c>
    </row>
    <row r="24754" customFormat="false" ht="12" hidden="false" customHeight="true" outlineLevel="0" collapsed="false">
      <c r="H24754" s="1" t="n">
        <f aca="false">F24754*G24754</f>
        <v>0</v>
      </c>
    </row>
    <row r="24755" customFormat="false" ht="12" hidden="false" customHeight="true" outlineLevel="0" collapsed="false">
      <c r="H24755" s="1" t="n">
        <f aca="false">F24755*G24755</f>
        <v>0</v>
      </c>
    </row>
    <row r="24756" customFormat="false" ht="12" hidden="false" customHeight="true" outlineLevel="0" collapsed="false">
      <c r="H24756" s="1" t="n">
        <f aca="false">F24756*G24756</f>
        <v>0</v>
      </c>
    </row>
    <row r="24757" customFormat="false" ht="12" hidden="false" customHeight="true" outlineLevel="0" collapsed="false">
      <c r="H24757" s="1" t="n">
        <f aca="false">F24757*G24757</f>
        <v>0</v>
      </c>
    </row>
    <row r="24758" customFormat="false" ht="12" hidden="false" customHeight="true" outlineLevel="0" collapsed="false">
      <c r="H24758" s="1" t="n">
        <f aca="false">F24758*G24758</f>
        <v>0</v>
      </c>
    </row>
    <row r="24759" customFormat="false" ht="12" hidden="false" customHeight="true" outlineLevel="0" collapsed="false">
      <c r="H24759" s="1" t="n">
        <f aca="false">F24759*G24759</f>
        <v>0</v>
      </c>
    </row>
    <row r="24760" customFormat="false" ht="12" hidden="false" customHeight="true" outlineLevel="0" collapsed="false">
      <c r="H24760" s="1" t="n">
        <f aca="false">F24760*G24760</f>
        <v>0</v>
      </c>
    </row>
    <row r="24761" customFormat="false" ht="12" hidden="false" customHeight="true" outlineLevel="0" collapsed="false">
      <c r="H24761" s="1" t="n">
        <f aca="false">F24761*G24761</f>
        <v>0</v>
      </c>
    </row>
    <row r="24762" customFormat="false" ht="12" hidden="false" customHeight="true" outlineLevel="0" collapsed="false">
      <c r="H24762" s="1" t="n">
        <f aca="false">F24762*G24762</f>
        <v>0</v>
      </c>
    </row>
    <row r="24763" customFormat="false" ht="12" hidden="false" customHeight="true" outlineLevel="0" collapsed="false">
      <c r="H24763" s="1" t="n">
        <f aca="false">F24763*G24763</f>
        <v>0</v>
      </c>
    </row>
    <row r="24764" customFormat="false" ht="12" hidden="false" customHeight="true" outlineLevel="0" collapsed="false">
      <c r="H24764" s="1" t="n">
        <f aca="false">F24764*G24764</f>
        <v>0</v>
      </c>
    </row>
    <row r="24765" customFormat="false" ht="12" hidden="false" customHeight="true" outlineLevel="0" collapsed="false">
      <c r="H24765" s="1" t="n">
        <f aca="false">F24765*G24765</f>
        <v>0</v>
      </c>
    </row>
    <row r="24766" customFormat="false" ht="12" hidden="false" customHeight="true" outlineLevel="0" collapsed="false">
      <c r="H24766" s="1" t="n">
        <f aca="false">F24766*G24766</f>
        <v>0</v>
      </c>
    </row>
    <row r="24767" customFormat="false" ht="12" hidden="false" customHeight="true" outlineLevel="0" collapsed="false">
      <c r="H24767" s="1" t="n">
        <f aca="false">F24767*G24767</f>
        <v>0</v>
      </c>
    </row>
    <row r="24768" customFormat="false" ht="12" hidden="false" customHeight="true" outlineLevel="0" collapsed="false">
      <c r="H24768" s="1" t="n">
        <f aca="false">F24768*G24768</f>
        <v>0</v>
      </c>
    </row>
    <row r="24769" customFormat="false" ht="12" hidden="false" customHeight="true" outlineLevel="0" collapsed="false">
      <c r="H24769" s="1" t="n">
        <f aca="false">F24769*G24769</f>
        <v>0</v>
      </c>
    </row>
    <row r="24770" customFormat="false" ht="12" hidden="false" customHeight="true" outlineLevel="0" collapsed="false">
      <c r="H24770" s="1" t="n">
        <f aca="false">F24770*G24770</f>
        <v>0</v>
      </c>
    </row>
    <row r="24771" customFormat="false" ht="12" hidden="false" customHeight="true" outlineLevel="0" collapsed="false">
      <c r="H24771" s="1" t="n">
        <f aca="false">F24771*G24771</f>
        <v>0</v>
      </c>
    </row>
    <row r="24772" customFormat="false" ht="12" hidden="false" customHeight="true" outlineLevel="0" collapsed="false">
      <c r="H24772" s="1" t="n">
        <f aca="false">F24772*G24772</f>
        <v>0</v>
      </c>
    </row>
    <row r="24773" customFormat="false" ht="12" hidden="false" customHeight="true" outlineLevel="0" collapsed="false">
      <c r="H24773" s="1" t="n">
        <f aca="false">F24773*G24773</f>
        <v>0</v>
      </c>
    </row>
    <row r="24774" customFormat="false" ht="12" hidden="false" customHeight="true" outlineLevel="0" collapsed="false">
      <c r="H24774" s="1" t="n">
        <f aca="false">F24774*G24774</f>
        <v>0</v>
      </c>
    </row>
    <row r="24775" customFormat="false" ht="12" hidden="false" customHeight="true" outlineLevel="0" collapsed="false">
      <c r="H24775" s="1" t="n">
        <f aca="false">F24775*G24775</f>
        <v>0</v>
      </c>
    </row>
    <row r="24776" customFormat="false" ht="12" hidden="false" customHeight="true" outlineLevel="0" collapsed="false">
      <c r="H24776" s="1" t="n">
        <f aca="false">F24776*G24776</f>
        <v>0</v>
      </c>
    </row>
    <row r="24777" customFormat="false" ht="12" hidden="false" customHeight="true" outlineLevel="0" collapsed="false">
      <c r="H24777" s="1" t="n">
        <f aca="false">F24777*G24777</f>
        <v>0</v>
      </c>
    </row>
    <row r="24778" customFormat="false" ht="12" hidden="false" customHeight="true" outlineLevel="0" collapsed="false">
      <c r="H24778" s="1" t="n">
        <f aca="false">F24778*G24778</f>
        <v>0</v>
      </c>
    </row>
    <row r="24779" customFormat="false" ht="12" hidden="false" customHeight="true" outlineLevel="0" collapsed="false">
      <c r="H24779" s="1" t="n">
        <f aca="false">F24779*G24779</f>
        <v>0</v>
      </c>
    </row>
    <row r="24780" customFormat="false" ht="12" hidden="false" customHeight="true" outlineLevel="0" collapsed="false">
      <c r="H24780" s="1" t="n">
        <f aca="false">F24780*G24780</f>
        <v>0</v>
      </c>
    </row>
    <row r="24781" customFormat="false" ht="12" hidden="false" customHeight="true" outlineLevel="0" collapsed="false">
      <c r="H24781" s="1" t="n">
        <f aca="false">F24781*G24781</f>
        <v>0</v>
      </c>
    </row>
    <row r="24782" customFormat="false" ht="12" hidden="false" customHeight="true" outlineLevel="0" collapsed="false">
      <c r="H24782" s="1" t="n">
        <f aca="false">F24782*G24782</f>
        <v>0</v>
      </c>
    </row>
    <row r="24783" customFormat="false" ht="12" hidden="false" customHeight="true" outlineLevel="0" collapsed="false">
      <c r="H24783" s="1" t="n">
        <f aca="false">F24783*G24783</f>
        <v>0</v>
      </c>
    </row>
    <row r="24784" customFormat="false" ht="12" hidden="false" customHeight="true" outlineLevel="0" collapsed="false">
      <c r="H24784" s="1" t="n">
        <f aca="false">F24784*G24784</f>
        <v>0</v>
      </c>
    </row>
    <row r="24785" customFormat="false" ht="12" hidden="false" customHeight="true" outlineLevel="0" collapsed="false">
      <c r="H24785" s="1" t="n">
        <f aca="false">F24785*G24785</f>
        <v>0</v>
      </c>
    </row>
    <row r="24786" customFormat="false" ht="12" hidden="false" customHeight="true" outlineLevel="0" collapsed="false">
      <c r="H24786" s="1" t="n">
        <f aca="false">F24786*G24786</f>
        <v>0</v>
      </c>
    </row>
    <row r="24787" customFormat="false" ht="12" hidden="false" customHeight="true" outlineLevel="0" collapsed="false">
      <c r="H24787" s="1" t="n">
        <f aca="false">F24787*G24787</f>
        <v>0</v>
      </c>
    </row>
    <row r="24788" customFormat="false" ht="12" hidden="false" customHeight="true" outlineLevel="0" collapsed="false">
      <c r="H24788" s="1" t="n">
        <f aca="false">F24788*G24788</f>
        <v>0</v>
      </c>
    </row>
    <row r="24789" customFormat="false" ht="12" hidden="false" customHeight="true" outlineLevel="0" collapsed="false">
      <c r="H24789" s="1" t="n">
        <f aca="false">F24789*G24789</f>
        <v>0</v>
      </c>
    </row>
    <row r="24790" customFormat="false" ht="12" hidden="false" customHeight="true" outlineLevel="0" collapsed="false">
      <c r="H24790" s="1" t="n">
        <f aca="false">F24790*G24790</f>
        <v>0</v>
      </c>
    </row>
    <row r="24791" customFormat="false" ht="12" hidden="false" customHeight="true" outlineLevel="0" collapsed="false">
      <c r="H24791" s="1" t="n">
        <f aca="false">F24791*G24791</f>
        <v>0</v>
      </c>
    </row>
    <row r="24792" customFormat="false" ht="12" hidden="false" customHeight="true" outlineLevel="0" collapsed="false">
      <c r="H24792" s="1" t="n">
        <f aca="false">F24792*G24792</f>
        <v>0</v>
      </c>
    </row>
    <row r="24793" customFormat="false" ht="12" hidden="false" customHeight="true" outlineLevel="0" collapsed="false">
      <c r="H24793" s="1" t="n">
        <f aca="false">F24793*G24793</f>
        <v>0</v>
      </c>
    </row>
    <row r="24794" customFormat="false" ht="12" hidden="false" customHeight="true" outlineLevel="0" collapsed="false">
      <c r="H24794" s="1" t="n">
        <f aca="false">F24794*G24794</f>
        <v>0</v>
      </c>
    </row>
    <row r="24795" customFormat="false" ht="12" hidden="false" customHeight="true" outlineLevel="0" collapsed="false">
      <c r="H24795" s="1" t="n">
        <f aca="false">F24795*G24795</f>
        <v>0</v>
      </c>
    </row>
    <row r="24796" customFormat="false" ht="12" hidden="false" customHeight="true" outlineLevel="0" collapsed="false">
      <c r="H24796" s="1" t="n">
        <f aca="false">F24796*G24796</f>
        <v>0</v>
      </c>
    </row>
    <row r="24797" customFormat="false" ht="12" hidden="false" customHeight="true" outlineLevel="0" collapsed="false">
      <c r="H24797" s="1" t="n">
        <f aca="false">F24797*G24797</f>
        <v>0</v>
      </c>
    </row>
    <row r="24798" customFormat="false" ht="12" hidden="false" customHeight="true" outlineLevel="0" collapsed="false">
      <c r="H24798" s="1" t="n">
        <f aca="false">F24798*G24798</f>
        <v>0</v>
      </c>
    </row>
    <row r="24799" customFormat="false" ht="12" hidden="false" customHeight="true" outlineLevel="0" collapsed="false">
      <c r="H24799" s="1" t="n">
        <f aca="false">F24799*G24799</f>
        <v>0</v>
      </c>
    </row>
    <row r="24800" customFormat="false" ht="12" hidden="false" customHeight="true" outlineLevel="0" collapsed="false">
      <c r="H24800" s="1" t="n">
        <f aca="false">F24800*G24800</f>
        <v>0</v>
      </c>
    </row>
    <row r="24801" customFormat="false" ht="12" hidden="false" customHeight="true" outlineLevel="0" collapsed="false">
      <c r="H24801" s="1" t="n">
        <f aca="false">F24801*G24801</f>
        <v>0</v>
      </c>
    </row>
    <row r="24802" customFormat="false" ht="12" hidden="false" customHeight="true" outlineLevel="0" collapsed="false">
      <c r="H24802" s="1" t="n">
        <f aca="false">F24802*G24802</f>
        <v>0</v>
      </c>
    </row>
    <row r="24803" customFormat="false" ht="12" hidden="false" customHeight="true" outlineLevel="0" collapsed="false">
      <c r="H24803" s="1" t="n">
        <f aca="false">F24803*G24803</f>
        <v>0</v>
      </c>
    </row>
    <row r="24804" customFormat="false" ht="12" hidden="false" customHeight="true" outlineLevel="0" collapsed="false">
      <c r="H24804" s="1" t="n">
        <f aca="false">F24804*G24804</f>
        <v>0</v>
      </c>
    </row>
    <row r="24805" customFormat="false" ht="12" hidden="false" customHeight="true" outlineLevel="0" collapsed="false">
      <c r="H24805" s="1" t="n">
        <f aca="false">F24805*G24805</f>
        <v>0</v>
      </c>
    </row>
    <row r="24806" customFormat="false" ht="12" hidden="false" customHeight="true" outlineLevel="0" collapsed="false">
      <c r="H24806" s="1" t="n">
        <f aca="false">F24806*G24806</f>
        <v>0</v>
      </c>
    </row>
    <row r="24807" customFormat="false" ht="12" hidden="false" customHeight="true" outlineLevel="0" collapsed="false">
      <c r="H24807" s="1" t="n">
        <f aca="false">F24807*G24807</f>
        <v>0</v>
      </c>
    </row>
    <row r="24808" customFormat="false" ht="12" hidden="false" customHeight="true" outlineLevel="0" collapsed="false">
      <c r="H24808" s="1" t="n">
        <f aca="false">F24808*G24808</f>
        <v>0</v>
      </c>
    </row>
    <row r="24809" customFormat="false" ht="12" hidden="false" customHeight="true" outlineLevel="0" collapsed="false">
      <c r="H24809" s="1" t="n">
        <f aca="false">F24809*G24809</f>
        <v>0</v>
      </c>
    </row>
    <row r="24810" customFormat="false" ht="12" hidden="false" customHeight="true" outlineLevel="0" collapsed="false">
      <c r="H24810" s="1" t="n">
        <f aca="false">F24810*G24810</f>
        <v>0</v>
      </c>
    </row>
    <row r="24811" customFormat="false" ht="12" hidden="false" customHeight="true" outlineLevel="0" collapsed="false">
      <c r="H24811" s="1" t="n">
        <f aca="false">F24811*G24811</f>
        <v>0</v>
      </c>
    </row>
    <row r="24812" customFormat="false" ht="12" hidden="false" customHeight="true" outlineLevel="0" collapsed="false">
      <c r="H24812" s="1" t="n">
        <f aca="false">F24812*G24812</f>
        <v>0</v>
      </c>
    </row>
    <row r="24813" customFormat="false" ht="12" hidden="false" customHeight="true" outlineLevel="0" collapsed="false">
      <c r="H24813" s="1" t="n">
        <f aca="false">F24813*G24813</f>
        <v>0</v>
      </c>
    </row>
    <row r="24814" customFormat="false" ht="12" hidden="false" customHeight="true" outlineLevel="0" collapsed="false">
      <c r="H24814" s="1" t="n">
        <f aca="false">F24814*G24814</f>
        <v>0</v>
      </c>
    </row>
    <row r="24815" customFormat="false" ht="12" hidden="false" customHeight="true" outlineLevel="0" collapsed="false">
      <c r="H24815" s="1" t="n">
        <f aca="false">F24815*G24815</f>
        <v>0</v>
      </c>
    </row>
    <row r="24816" customFormat="false" ht="12" hidden="false" customHeight="true" outlineLevel="0" collapsed="false">
      <c r="H24816" s="1" t="n">
        <f aca="false">F24816*G24816</f>
        <v>0</v>
      </c>
    </row>
    <row r="24817" customFormat="false" ht="12" hidden="false" customHeight="true" outlineLevel="0" collapsed="false">
      <c r="H24817" s="1" t="n">
        <f aca="false">F24817*G24817</f>
        <v>0</v>
      </c>
    </row>
    <row r="24818" customFormat="false" ht="12" hidden="false" customHeight="true" outlineLevel="0" collapsed="false">
      <c r="H24818" s="1" t="n">
        <f aca="false">F24818*G24818</f>
        <v>0</v>
      </c>
    </row>
    <row r="24819" customFormat="false" ht="12" hidden="false" customHeight="true" outlineLevel="0" collapsed="false">
      <c r="H24819" s="1" t="n">
        <f aca="false">F24819*G24819</f>
        <v>0</v>
      </c>
    </row>
    <row r="24820" customFormat="false" ht="12" hidden="false" customHeight="true" outlineLevel="0" collapsed="false">
      <c r="H24820" s="1" t="n">
        <f aca="false">F24820*G24820</f>
        <v>0</v>
      </c>
    </row>
    <row r="24821" customFormat="false" ht="12" hidden="false" customHeight="true" outlineLevel="0" collapsed="false">
      <c r="H24821" s="1" t="n">
        <f aca="false">F24821*G24821</f>
        <v>0</v>
      </c>
    </row>
    <row r="24822" customFormat="false" ht="12" hidden="false" customHeight="true" outlineLevel="0" collapsed="false">
      <c r="H24822" s="1" t="n">
        <f aca="false">F24822*G24822</f>
        <v>0</v>
      </c>
    </row>
    <row r="24823" customFormat="false" ht="12" hidden="false" customHeight="true" outlineLevel="0" collapsed="false">
      <c r="H24823" s="1" t="n">
        <f aca="false">F24823*G24823</f>
        <v>0</v>
      </c>
    </row>
    <row r="24824" customFormat="false" ht="12" hidden="false" customHeight="true" outlineLevel="0" collapsed="false">
      <c r="H24824" s="1" t="n">
        <f aca="false">F24824*G24824</f>
        <v>0</v>
      </c>
    </row>
    <row r="24825" customFormat="false" ht="12" hidden="false" customHeight="true" outlineLevel="0" collapsed="false">
      <c r="H24825" s="1" t="n">
        <f aca="false">F24825*G24825</f>
        <v>0</v>
      </c>
    </row>
    <row r="24826" customFormat="false" ht="12" hidden="false" customHeight="true" outlineLevel="0" collapsed="false">
      <c r="H24826" s="1" t="n">
        <f aca="false">F24826*G24826</f>
        <v>0</v>
      </c>
    </row>
    <row r="24827" customFormat="false" ht="12" hidden="false" customHeight="true" outlineLevel="0" collapsed="false">
      <c r="H24827" s="1" t="n">
        <f aca="false">F24827*G24827</f>
        <v>0</v>
      </c>
    </row>
    <row r="24828" customFormat="false" ht="12" hidden="false" customHeight="true" outlineLevel="0" collapsed="false">
      <c r="H24828" s="1" t="n">
        <f aca="false">F24828*G24828</f>
        <v>0</v>
      </c>
    </row>
    <row r="24829" customFormat="false" ht="12" hidden="false" customHeight="true" outlineLevel="0" collapsed="false">
      <c r="H24829" s="1" t="n">
        <f aca="false">F24829*G24829</f>
        <v>0</v>
      </c>
    </row>
    <row r="24830" customFormat="false" ht="12" hidden="false" customHeight="true" outlineLevel="0" collapsed="false">
      <c r="H24830" s="1" t="n">
        <f aca="false">F24830*G24830</f>
        <v>0</v>
      </c>
    </row>
    <row r="24831" customFormat="false" ht="12" hidden="false" customHeight="true" outlineLevel="0" collapsed="false">
      <c r="H24831" s="1" t="n">
        <f aca="false">F24831*G24831</f>
        <v>0</v>
      </c>
    </row>
    <row r="24832" customFormat="false" ht="12" hidden="false" customHeight="true" outlineLevel="0" collapsed="false">
      <c r="H24832" s="1" t="n">
        <f aca="false">F24832*G24832</f>
        <v>0</v>
      </c>
    </row>
    <row r="24833" customFormat="false" ht="12" hidden="false" customHeight="true" outlineLevel="0" collapsed="false">
      <c r="H24833" s="1" t="n">
        <f aca="false">F24833*G24833</f>
        <v>0</v>
      </c>
    </row>
    <row r="24834" customFormat="false" ht="12" hidden="false" customHeight="true" outlineLevel="0" collapsed="false">
      <c r="H24834" s="1" t="n">
        <f aca="false">F24834*G24834</f>
        <v>0</v>
      </c>
    </row>
    <row r="24835" customFormat="false" ht="12" hidden="false" customHeight="true" outlineLevel="0" collapsed="false">
      <c r="H24835" s="1" t="n">
        <f aca="false">F24835*G24835</f>
        <v>0</v>
      </c>
    </row>
    <row r="24836" customFormat="false" ht="12" hidden="false" customHeight="true" outlineLevel="0" collapsed="false">
      <c r="H24836" s="1" t="n">
        <f aca="false">F24836*G24836</f>
        <v>0</v>
      </c>
    </row>
    <row r="24837" customFormat="false" ht="12" hidden="false" customHeight="true" outlineLevel="0" collapsed="false">
      <c r="H24837" s="1" t="n">
        <f aca="false">F24837*G24837</f>
        <v>0</v>
      </c>
    </row>
    <row r="24838" customFormat="false" ht="12" hidden="false" customHeight="true" outlineLevel="0" collapsed="false">
      <c r="H24838" s="1" t="n">
        <f aca="false">F24838*G24838</f>
        <v>0</v>
      </c>
    </row>
    <row r="24839" customFormat="false" ht="12" hidden="false" customHeight="true" outlineLevel="0" collapsed="false">
      <c r="H24839" s="1" t="n">
        <f aca="false">F24839*G24839</f>
        <v>0</v>
      </c>
    </row>
    <row r="24840" customFormat="false" ht="12" hidden="false" customHeight="true" outlineLevel="0" collapsed="false">
      <c r="H24840" s="1" t="n">
        <f aca="false">F24840*G24840</f>
        <v>0</v>
      </c>
    </row>
    <row r="24841" customFormat="false" ht="12" hidden="false" customHeight="true" outlineLevel="0" collapsed="false">
      <c r="H24841" s="1" t="n">
        <f aca="false">F24841*G24841</f>
        <v>0</v>
      </c>
    </row>
    <row r="24842" customFormat="false" ht="12" hidden="false" customHeight="true" outlineLevel="0" collapsed="false">
      <c r="H24842" s="1" t="n">
        <f aca="false">F24842*G24842</f>
        <v>0</v>
      </c>
    </row>
    <row r="24843" customFormat="false" ht="12" hidden="false" customHeight="true" outlineLevel="0" collapsed="false">
      <c r="H24843" s="1" t="n">
        <f aca="false">F24843*G24843</f>
        <v>0</v>
      </c>
    </row>
    <row r="24844" customFormat="false" ht="12" hidden="false" customHeight="true" outlineLevel="0" collapsed="false">
      <c r="H24844" s="1" t="n">
        <f aca="false">F24844*G24844</f>
        <v>0</v>
      </c>
    </row>
    <row r="24845" customFormat="false" ht="12" hidden="false" customHeight="true" outlineLevel="0" collapsed="false">
      <c r="H24845" s="1" t="n">
        <f aca="false">F24845*G24845</f>
        <v>0</v>
      </c>
    </row>
    <row r="24846" customFormat="false" ht="12" hidden="false" customHeight="true" outlineLevel="0" collapsed="false">
      <c r="H24846" s="1" t="n">
        <f aca="false">F24846*G24846</f>
        <v>0</v>
      </c>
    </row>
    <row r="24847" customFormat="false" ht="12" hidden="false" customHeight="true" outlineLevel="0" collapsed="false">
      <c r="H24847" s="1" t="n">
        <f aca="false">F24847*G24847</f>
        <v>0</v>
      </c>
    </row>
    <row r="24848" customFormat="false" ht="12" hidden="false" customHeight="true" outlineLevel="0" collapsed="false">
      <c r="H24848" s="1" t="n">
        <f aca="false">F24848*G24848</f>
        <v>0</v>
      </c>
    </row>
    <row r="24849" customFormat="false" ht="12" hidden="false" customHeight="true" outlineLevel="0" collapsed="false">
      <c r="H24849" s="1" t="n">
        <f aca="false">F24849*G24849</f>
        <v>0</v>
      </c>
    </row>
    <row r="24850" customFormat="false" ht="12" hidden="false" customHeight="true" outlineLevel="0" collapsed="false">
      <c r="H24850" s="1" t="n">
        <f aca="false">F24850*G24850</f>
        <v>0</v>
      </c>
    </row>
    <row r="24851" customFormat="false" ht="12" hidden="false" customHeight="true" outlineLevel="0" collapsed="false">
      <c r="H24851" s="1" t="n">
        <f aca="false">F24851*G24851</f>
        <v>0</v>
      </c>
    </row>
    <row r="24852" customFormat="false" ht="12" hidden="false" customHeight="true" outlineLevel="0" collapsed="false">
      <c r="H24852" s="1" t="n">
        <f aca="false">F24852*G24852</f>
        <v>0</v>
      </c>
    </row>
    <row r="24853" customFormat="false" ht="12" hidden="false" customHeight="true" outlineLevel="0" collapsed="false">
      <c r="H24853" s="1" t="n">
        <f aca="false">F24853*G24853</f>
        <v>0</v>
      </c>
    </row>
    <row r="24854" customFormat="false" ht="12" hidden="false" customHeight="true" outlineLevel="0" collapsed="false">
      <c r="H24854" s="1" t="n">
        <f aca="false">F24854*G24854</f>
        <v>0</v>
      </c>
    </row>
    <row r="24855" customFormat="false" ht="12" hidden="false" customHeight="true" outlineLevel="0" collapsed="false">
      <c r="H24855" s="1" t="n">
        <f aca="false">F24855*G24855</f>
        <v>0</v>
      </c>
    </row>
    <row r="24856" customFormat="false" ht="12" hidden="false" customHeight="true" outlineLevel="0" collapsed="false">
      <c r="H24856" s="1" t="n">
        <f aca="false">F24856*G24856</f>
        <v>0</v>
      </c>
    </row>
    <row r="24857" customFormat="false" ht="12" hidden="false" customHeight="true" outlineLevel="0" collapsed="false">
      <c r="H24857" s="1" t="n">
        <f aca="false">F24857*G24857</f>
        <v>0</v>
      </c>
    </row>
    <row r="24858" customFormat="false" ht="12" hidden="false" customHeight="true" outlineLevel="0" collapsed="false">
      <c r="H24858" s="1" t="n">
        <f aca="false">F24858*G24858</f>
        <v>0</v>
      </c>
    </row>
    <row r="24859" customFormat="false" ht="12" hidden="false" customHeight="true" outlineLevel="0" collapsed="false">
      <c r="H24859" s="1" t="n">
        <f aca="false">F24859*G24859</f>
        <v>0</v>
      </c>
    </row>
    <row r="24860" customFormat="false" ht="12" hidden="false" customHeight="true" outlineLevel="0" collapsed="false">
      <c r="H24860" s="1" t="n">
        <f aca="false">F24860*G24860</f>
        <v>0</v>
      </c>
    </row>
    <row r="24861" customFormat="false" ht="12" hidden="false" customHeight="true" outlineLevel="0" collapsed="false">
      <c r="H24861" s="1" t="n">
        <f aca="false">F24861*G24861</f>
        <v>0</v>
      </c>
    </row>
    <row r="24862" customFormat="false" ht="12" hidden="false" customHeight="true" outlineLevel="0" collapsed="false">
      <c r="H24862" s="1" t="n">
        <f aca="false">F24862*G24862</f>
        <v>0</v>
      </c>
    </row>
    <row r="24863" customFormat="false" ht="12" hidden="false" customHeight="true" outlineLevel="0" collapsed="false">
      <c r="H24863" s="1" t="n">
        <f aca="false">F24863*G24863</f>
        <v>0</v>
      </c>
    </row>
    <row r="24864" customFormat="false" ht="12" hidden="false" customHeight="true" outlineLevel="0" collapsed="false">
      <c r="H24864" s="1" t="n">
        <f aca="false">F24864*G24864</f>
        <v>0</v>
      </c>
    </row>
    <row r="24865" customFormat="false" ht="12" hidden="false" customHeight="true" outlineLevel="0" collapsed="false">
      <c r="H24865" s="1" t="n">
        <f aca="false">F24865*G24865</f>
        <v>0</v>
      </c>
    </row>
    <row r="24866" customFormat="false" ht="12" hidden="false" customHeight="true" outlineLevel="0" collapsed="false">
      <c r="H24866" s="1" t="n">
        <f aca="false">F24866*G24866</f>
        <v>0</v>
      </c>
    </row>
    <row r="24867" customFormat="false" ht="12" hidden="false" customHeight="true" outlineLevel="0" collapsed="false">
      <c r="H24867" s="1" t="n">
        <f aca="false">F24867*G24867</f>
        <v>0</v>
      </c>
    </row>
    <row r="24868" customFormat="false" ht="12" hidden="false" customHeight="true" outlineLevel="0" collapsed="false">
      <c r="H24868" s="1" t="n">
        <f aca="false">F24868*G24868</f>
        <v>0</v>
      </c>
    </row>
    <row r="24869" customFormat="false" ht="12" hidden="false" customHeight="true" outlineLevel="0" collapsed="false">
      <c r="H24869" s="1" t="n">
        <f aca="false">F24869*G24869</f>
        <v>0</v>
      </c>
    </row>
    <row r="24870" customFormat="false" ht="12" hidden="false" customHeight="true" outlineLevel="0" collapsed="false">
      <c r="H24870" s="1" t="n">
        <f aca="false">F24870*G24870</f>
        <v>0</v>
      </c>
    </row>
    <row r="24871" customFormat="false" ht="12" hidden="false" customHeight="true" outlineLevel="0" collapsed="false">
      <c r="H24871" s="1" t="n">
        <f aca="false">F24871*G24871</f>
        <v>0</v>
      </c>
    </row>
    <row r="24872" customFormat="false" ht="12" hidden="false" customHeight="true" outlineLevel="0" collapsed="false">
      <c r="H24872" s="1" t="n">
        <f aca="false">F24872*G24872</f>
        <v>0</v>
      </c>
    </row>
    <row r="24873" customFormat="false" ht="12" hidden="false" customHeight="true" outlineLevel="0" collapsed="false">
      <c r="H24873" s="1" t="n">
        <f aca="false">F24873*G24873</f>
        <v>0</v>
      </c>
    </row>
    <row r="24874" customFormat="false" ht="12" hidden="false" customHeight="true" outlineLevel="0" collapsed="false">
      <c r="H24874" s="1" t="n">
        <f aca="false">F24874*G24874</f>
        <v>0</v>
      </c>
    </row>
    <row r="24875" customFormat="false" ht="12" hidden="false" customHeight="true" outlineLevel="0" collapsed="false">
      <c r="H24875" s="1" t="n">
        <f aca="false">F24875*G24875</f>
        <v>0</v>
      </c>
    </row>
    <row r="24876" customFormat="false" ht="12" hidden="false" customHeight="true" outlineLevel="0" collapsed="false">
      <c r="H24876" s="1" t="n">
        <f aca="false">F24876*G24876</f>
        <v>0</v>
      </c>
    </row>
    <row r="24877" customFormat="false" ht="12" hidden="false" customHeight="true" outlineLevel="0" collapsed="false">
      <c r="H24877" s="1" t="n">
        <f aca="false">F24877*G24877</f>
        <v>0</v>
      </c>
    </row>
    <row r="24878" customFormat="false" ht="12" hidden="false" customHeight="true" outlineLevel="0" collapsed="false">
      <c r="H24878" s="1" t="n">
        <f aca="false">F24878*G24878</f>
        <v>0</v>
      </c>
    </row>
    <row r="24879" customFormat="false" ht="12" hidden="false" customHeight="true" outlineLevel="0" collapsed="false">
      <c r="H24879" s="1" t="n">
        <f aca="false">F24879*G24879</f>
        <v>0</v>
      </c>
    </row>
    <row r="24880" customFormat="false" ht="12" hidden="false" customHeight="true" outlineLevel="0" collapsed="false">
      <c r="H24880" s="1" t="n">
        <f aca="false">F24880*G24880</f>
        <v>0</v>
      </c>
    </row>
    <row r="24881" customFormat="false" ht="12" hidden="false" customHeight="true" outlineLevel="0" collapsed="false">
      <c r="H24881" s="1" t="n">
        <f aca="false">F24881*G24881</f>
        <v>0</v>
      </c>
    </row>
    <row r="24882" customFormat="false" ht="12" hidden="false" customHeight="true" outlineLevel="0" collapsed="false">
      <c r="H24882" s="1" t="n">
        <f aca="false">F24882*G24882</f>
        <v>0</v>
      </c>
    </row>
    <row r="24883" customFormat="false" ht="12" hidden="false" customHeight="true" outlineLevel="0" collapsed="false">
      <c r="H24883" s="1" t="n">
        <f aca="false">F24883*G24883</f>
        <v>0</v>
      </c>
    </row>
    <row r="24884" customFormat="false" ht="12" hidden="false" customHeight="true" outlineLevel="0" collapsed="false">
      <c r="H24884" s="1" t="n">
        <f aca="false">F24884*G24884</f>
        <v>0</v>
      </c>
    </row>
    <row r="24885" customFormat="false" ht="12" hidden="false" customHeight="true" outlineLevel="0" collapsed="false">
      <c r="H24885" s="1" t="n">
        <f aca="false">F24885*G24885</f>
        <v>0</v>
      </c>
    </row>
    <row r="24886" customFormat="false" ht="12" hidden="false" customHeight="true" outlineLevel="0" collapsed="false">
      <c r="H24886" s="1" t="n">
        <f aca="false">F24886*G24886</f>
        <v>0</v>
      </c>
    </row>
    <row r="24887" customFormat="false" ht="12" hidden="false" customHeight="true" outlineLevel="0" collapsed="false">
      <c r="H24887" s="1" t="n">
        <f aca="false">F24887*G24887</f>
        <v>0</v>
      </c>
    </row>
    <row r="24888" customFormat="false" ht="12" hidden="false" customHeight="true" outlineLevel="0" collapsed="false">
      <c r="H24888" s="1" t="n">
        <f aca="false">F24888*G24888</f>
        <v>0</v>
      </c>
    </row>
    <row r="24889" customFormat="false" ht="12" hidden="false" customHeight="true" outlineLevel="0" collapsed="false">
      <c r="H24889" s="1" t="n">
        <f aca="false">F24889*G24889</f>
        <v>0</v>
      </c>
    </row>
    <row r="24890" customFormat="false" ht="12" hidden="false" customHeight="true" outlineLevel="0" collapsed="false">
      <c r="H24890" s="1" t="n">
        <f aca="false">F24890*G24890</f>
        <v>0</v>
      </c>
    </row>
    <row r="24891" customFormat="false" ht="12" hidden="false" customHeight="true" outlineLevel="0" collapsed="false">
      <c r="H24891" s="1" t="n">
        <f aca="false">F24891*G24891</f>
        <v>0</v>
      </c>
    </row>
    <row r="24892" customFormat="false" ht="12" hidden="false" customHeight="true" outlineLevel="0" collapsed="false">
      <c r="H24892" s="1" t="n">
        <f aca="false">F24892*G24892</f>
        <v>0</v>
      </c>
    </row>
    <row r="24893" customFormat="false" ht="12" hidden="false" customHeight="true" outlineLevel="0" collapsed="false">
      <c r="H24893" s="1" t="n">
        <f aca="false">F24893*G24893</f>
        <v>0</v>
      </c>
    </row>
    <row r="24894" customFormat="false" ht="12" hidden="false" customHeight="true" outlineLevel="0" collapsed="false">
      <c r="H24894" s="1" t="n">
        <f aca="false">F24894*G24894</f>
        <v>0</v>
      </c>
    </row>
    <row r="24895" customFormat="false" ht="12" hidden="false" customHeight="true" outlineLevel="0" collapsed="false">
      <c r="H24895" s="1" t="n">
        <f aca="false">F24895*G24895</f>
        <v>0</v>
      </c>
    </row>
    <row r="24896" customFormat="false" ht="12" hidden="false" customHeight="true" outlineLevel="0" collapsed="false">
      <c r="H24896" s="1" t="n">
        <f aca="false">F24896*G24896</f>
        <v>0</v>
      </c>
    </row>
    <row r="24897" customFormat="false" ht="12" hidden="false" customHeight="true" outlineLevel="0" collapsed="false">
      <c r="H24897" s="1" t="n">
        <f aca="false">F24897*G24897</f>
        <v>0</v>
      </c>
    </row>
    <row r="24898" customFormat="false" ht="12" hidden="false" customHeight="true" outlineLevel="0" collapsed="false">
      <c r="H24898" s="1" t="n">
        <f aca="false">F24898*G24898</f>
        <v>0</v>
      </c>
    </row>
    <row r="24899" customFormat="false" ht="12" hidden="false" customHeight="true" outlineLevel="0" collapsed="false">
      <c r="H24899" s="1" t="n">
        <f aca="false">F24899*G24899</f>
        <v>0</v>
      </c>
    </row>
    <row r="24900" customFormat="false" ht="12" hidden="false" customHeight="true" outlineLevel="0" collapsed="false">
      <c r="H24900" s="1" t="n">
        <f aca="false">F24900*G24900</f>
        <v>0</v>
      </c>
    </row>
    <row r="24901" customFormat="false" ht="12" hidden="false" customHeight="true" outlineLevel="0" collapsed="false">
      <c r="H24901" s="1" t="n">
        <f aca="false">F24901*G24901</f>
        <v>0</v>
      </c>
    </row>
    <row r="24902" customFormat="false" ht="12" hidden="false" customHeight="true" outlineLevel="0" collapsed="false">
      <c r="H24902" s="1" t="n">
        <f aca="false">F24902*G24902</f>
        <v>0</v>
      </c>
    </row>
    <row r="24903" customFormat="false" ht="12" hidden="false" customHeight="true" outlineLevel="0" collapsed="false">
      <c r="H24903" s="1" t="n">
        <f aca="false">F24903*G24903</f>
        <v>0</v>
      </c>
    </row>
    <row r="24904" customFormat="false" ht="12" hidden="false" customHeight="true" outlineLevel="0" collapsed="false">
      <c r="H24904" s="1" t="n">
        <f aca="false">F24904*G24904</f>
        <v>0</v>
      </c>
    </row>
    <row r="24905" customFormat="false" ht="12" hidden="false" customHeight="true" outlineLevel="0" collapsed="false">
      <c r="H24905" s="1" t="n">
        <f aca="false">F24905*G24905</f>
        <v>0</v>
      </c>
    </row>
    <row r="24906" customFormat="false" ht="12" hidden="false" customHeight="true" outlineLevel="0" collapsed="false">
      <c r="H24906" s="1" t="n">
        <f aca="false">F24906*G24906</f>
        <v>0</v>
      </c>
    </row>
    <row r="24907" customFormat="false" ht="12" hidden="false" customHeight="true" outlineLevel="0" collapsed="false">
      <c r="H24907" s="1" t="n">
        <f aca="false">F24907*G24907</f>
        <v>0</v>
      </c>
    </row>
    <row r="24908" customFormat="false" ht="12" hidden="false" customHeight="true" outlineLevel="0" collapsed="false">
      <c r="H24908" s="1" t="n">
        <f aca="false">F24908*G24908</f>
        <v>0</v>
      </c>
    </row>
    <row r="24909" customFormat="false" ht="12" hidden="false" customHeight="true" outlineLevel="0" collapsed="false">
      <c r="H24909" s="1" t="n">
        <f aca="false">F24909*G24909</f>
        <v>0</v>
      </c>
    </row>
    <row r="24910" customFormat="false" ht="12" hidden="false" customHeight="true" outlineLevel="0" collapsed="false">
      <c r="H24910" s="1" t="n">
        <f aca="false">F24910*G24910</f>
        <v>0</v>
      </c>
    </row>
    <row r="24911" customFormat="false" ht="12" hidden="false" customHeight="true" outlineLevel="0" collapsed="false">
      <c r="H24911" s="1" t="n">
        <f aca="false">F24911*G24911</f>
        <v>0</v>
      </c>
    </row>
    <row r="24912" customFormat="false" ht="12" hidden="false" customHeight="true" outlineLevel="0" collapsed="false">
      <c r="H24912" s="1" t="n">
        <f aca="false">F24912*G24912</f>
        <v>0</v>
      </c>
    </row>
    <row r="24913" customFormat="false" ht="12" hidden="false" customHeight="true" outlineLevel="0" collapsed="false">
      <c r="H24913" s="1" t="n">
        <f aca="false">F24913*G24913</f>
        <v>0</v>
      </c>
    </row>
    <row r="24914" customFormat="false" ht="12" hidden="false" customHeight="true" outlineLevel="0" collapsed="false">
      <c r="H24914" s="1" t="n">
        <f aca="false">F24914*G24914</f>
        <v>0</v>
      </c>
    </row>
    <row r="24915" customFormat="false" ht="12" hidden="false" customHeight="true" outlineLevel="0" collapsed="false">
      <c r="H24915" s="1" t="n">
        <f aca="false">F24915*G24915</f>
        <v>0</v>
      </c>
    </row>
    <row r="24916" customFormat="false" ht="12" hidden="false" customHeight="true" outlineLevel="0" collapsed="false">
      <c r="H24916" s="1" t="n">
        <f aca="false">F24916*G24916</f>
        <v>0</v>
      </c>
    </row>
    <row r="24917" customFormat="false" ht="12" hidden="false" customHeight="true" outlineLevel="0" collapsed="false">
      <c r="H24917" s="1" t="n">
        <f aca="false">F24917*G24917</f>
        <v>0</v>
      </c>
    </row>
    <row r="24918" customFormat="false" ht="12" hidden="false" customHeight="true" outlineLevel="0" collapsed="false">
      <c r="H24918" s="1" t="n">
        <f aca="false">F24918*G24918</f>
        <v>0</v>
      </c>
    </row>
    <row r="24919" customFormat="false" ht="12" hidden="false" customHeight="true" outlineLevel="0" collapsed="false">
      <c r="H24919" s="1" t="n">
        <f aca="false">F24919*G24919</f>
        <v>0</v>
      </c>
    </row>
    <row r="24920" customFormat="false" ht="12" hidden="false" customHeight="true" outlineLevel="0" collapsed="false">
      <c r="H24920" s="1" t="n">
        <f aca="false">F24920*G24920</f>
        <v>0</v>
      </c>
    </row>
    <row r="24921" customFormat="false" ht="12" hidden="false" customHeight="true" outlineLevel="0" collapsed="false">
      <c r="H24921" s="1" t="n">
        <f aca="false">F24921*G24921</f>
        <v>0</v>
      </c>
    </row>
    <row r="24922" customFormat="false" ht="12" hidden="false" customHeight="true" outlineLevel="0" collapsed="false">
      <c r="H24922" s="1" t="n">
        <f aca="false">F24922*G24922</f>
        <v>0</v>
      </c>
    </row>
    <row r="24923" customFormat="false" ht="12" hidden="false" customHeight="true" outlineLevel="0" collapsed="false">
      <c r="H24923" s="1" t="n">
        <f aca="false">F24923*G24923</f>
        <v>0</v>
      </c>
    </row>
    <row r="24924" customFormat="false" ht="12" hidden="false" customHeight="true" outlineLevel="0" collapsed="false">
      <c r="H24924" s="1" t="n">
        <f aca="false">F24924*G24924</f>
        <v>0</v>
      </c>
    </row>
    <row r="24925" customFormat="false" ht="12" hidden="false" customHeight="true" outlineLevel="0" collapsed="false">
      <c r="H24925" s="1" t="n">
        <f aca="false">F24925*G24925</f>
        <v>0</v>
      </c>
    </row>
    <row r="24926" customFormat="false" ht="12" hidden="false" customHeight="true" outlineLevel="0" collapsed="false">
      <c r="H24926" s="1" t="n">
        <f aca="false">F24926*G24926</f>
        <v>0</v>
      </c>
    </row>
    <row r="24927" customFormat="false" ht="12" hidden="false" customHeight="true" outlineLevel="0" collapsed="false">
      <c r="H24927" s="1" t="n">
        <f aca="false">F24927*G24927</f>
        <v>0</v>
      </c>
    </row>
    <row r="24928" customFormat="false" ht="12" hidden="false" customHeight="true" outlineLevel="0" collapsed="false">
      <c r="H24928" s="1" t="n">
        <f aca="false">F24928*G24928</f>
        <v>0</v>
      </c>
    </row>
    <row r="24929" customFormat="false" ht="12" hidden="false" customHeight="true" outlineLevel="0" collapsed="false">
      <c r="H24929" s="1" t="n">
        <f aca="false">F24929*G24929</f>
        <v>0</v>
      </c>
    </row>
    <row r="24930" customFormat="false" ht="12" hidden="false" customHeight="true" outlineLevel="0" collapsed="false">
      <c r="H24930" s="1" t="n">
        <f aca="false">F24930*G24930</f>
        <v>0</v>
      </c>
    </row>
    <row r="24931" customFormat="false" ht="12" hidden="false" customHeight="true" outlineLevel="0" collapsed="false">
      <c r="H24931" s="1" t="n">
        <f aca="false">F24931*G24931</f>
        <v>0</v>
      </c>
    </row>
    <row r="24932" customFormat="false" ht="12" hidden="false" customHeight="true" outlineLevel="0" collapsed="false">
      <c r="H24932" s="1" t="n">
        <f aca="false">F24932*G24932</f>
        <v>0</v>
      </c>
    </row>
    <row r="24933" customFormat="false" ht="12" hidden="false" customHeight="true" outlineLevel="0" collapsed="false">
      <c r="H24933" s="1" t="n">
        <f aca="false">F24933*G24933</f>
        <v>0</v>
      </c>
    </row>
    <row r="24934" customFormat="false" ht="12" hidden="false" customHeight="true" outlineLevel="0" collapsed="false">
      <c r="H24934" s="1" t="n">
        <f aca="false">F24934*G24934</f>
        <v>0</v>
      </c>
    </row>
    <row r="24935" customFormat="false" ht="12" hidden="false" customHeight="true" outlineLevel="0" collapsed="false">
      <c r="H24935" s="1" t="n">
        <f aca="false">F24935*G24935</f>
        <v>0</v>
      </c>
    </row>
    <row r="24936" customFormat="false" ht="12" hidden="false" customHeight="true" outlineLevel="0" collapsed="false">
      <c r="H24936" s="1" t="n">
        <f aca="false">F24936*G24936</f>
        <v>0</v>
      </c>
    </row>
    <row r="24937" customFormat="false" ht="12" hidden="false" customHeight="true" outlineLevel="0" collapsed="false">
      <c r="H24937" s="1" t="n">
        <f aca="false">F24937*G24937</f>
        <v>0</v>
      </c>
    </row>
    <row r="24938" customFormat="false" ht="12" hidden="false" customHeight="true" outlineLevel="0" collapsed="false">
      <c r="H24938" s="1" t="n">
        <f aca="false">F24938*G24938</f>
        <v>0</v>
      </c>
    </row>
    <row r="24939" customFormat="false" ht="12" hidden="false" customHeight="true" outlineLevel="0" collapsed="false">
      <c r="H24939" s="1" t="n">
        <f aca="false">F24939*G24939</f>
        <v>0</v>
      </c>
    </row>
    <row r="24940" customFormat="false" ht="12" hidden="false" customHeight="true" outlineLevel="0" collapsed="false">
      <c r="H24940" s="1" t="n">
        <f aca="false">F24940*G24940</f>
        <v>0</v>
      </c>
    </row>
    <row r="24941" customFormat="false" ht="12" hidden="false" customHeight="true" outlineLevel="0" collapsed="false">
      <c r="H24941" s="1" t="n">
        <f aca="false">F24941*G24941</f>
        <v>0</v>
      </c>
    </row>
    <row r="24942" customFormat="false" ht="12" hidden="false" customHeight="true" outlineLevel="0" collapsed="false">
      <c r="H24942" s="1" t="n">
        <f aca="false">F24942*G24942</f>
        <v>0</v>
      </c>
    </row>
    <row r="24943" customFormat="false" ht="12" hidden="false" customHeight="true" outlineLevel="0" collapsed="false">
      <c r="H24943" s="1" t="n">
        <f aca="false">F24943*G24943</f>
        <v>0</v>
      </c>
    </row>
    <row r="24944" customFormat="false" ht="12" hidden="false" customHeight="true" outlineLevel="0" collapsed="false">
      <c r="H24944" s="1" t="n">
        <f aca="false">F24944*G24944</f>
        <v>0</v>
      </c>
    </row>
    <row r="24945" customFormat="false" ht="12" hidden="false" customHeight="true" outlineLevel="0" collapsed="false">
      <c r="H24945" s="1" t="n">
        <f aca="false">F24945*G24945</f>
        <v>0</v>
      </c>
    </row>
    <row r="24946" customFormat="false" ht="12" hidden="false" customHeight="true" outlineLevel="0" collapsed="false">
      <c r="H24946" s="1" t="n">
        <f aca="false">F24946*G24946</f>
        <v>0</v>
      </c>
    </row>
    <row r="24947" customFormat="false" ht="12" hidden="false" customHeight="true" outlineLevel="0" collapsed="false">
      <c r="H24947" s="1" t="n">
        <f aca="false">F24947*G24947</f>
        <v>0</v>
      </c>
    </row>
    <row r="24948" customFormat="false" ht="12" hidden="false" customHeight="true" outlineLevel="0" collapsed="false">
      <c r="H24948" s="1" t="n">
        <f aca="false">F24948*G24948</f>
        <v>0</v>
      </c>
    </row>
    <row r="24949" customFormat="false" ht="12" hidden="false" customHeight="true" outlineLevel="0" collapsed="false">
      <c r="H24949" s="1" t="n">
        <f aca="false">F24949*G24949</f>
        <v>0</v>
      </c>
    </row>
    <row r="24950" customFormat="false" ht="12" hidden="false" customHeight="true" outlineLevel="0" collapsed="false">
      <c r="H24950" s="1" t="n">
        <f aca="false">F24950*G24950</f>
        <v>0</v>
      </c>
    </row>
    <row r="24951" customFormat="false" ht="12" hidden="false" customHeight="true" outlineLevel="0" collapsed="false">
      <c r="H24951" s="1" t="n">
        <f aca="false">F24951*G24951</f>
        <v>0</v>
      </c>
    </row>
    <row r="24952" customFormat="false" ht="12" hidden="false" customHeight="true" outlineLevel="0" collapsed="false">
      <c r="H24952" s="1" t="n">
        <f aca="false">F24952*G24952</f>
        <v>0</v>
      </c>
    </row>
    <row r="24953" customFormat="false" ht="12" hidden="false" customHeight="true" outlineLevel="0" collapsed="false">
      <c r="H24953" s="1" t="n">
        <f aca="false">F24953*G24953</f>
        <v>0</v>
      </c>
    </row>
    <row r="24954" customFormat="false" ht="12" hidden="false" customHeight="true" outlineLevel="0" collapsed="false">
      <c r="H24954" s="1" t="n">
        <f aca="false">F24954*G24954</f>
        <v>0</v>
      </c>
    </row>
    <row r="24955" customFormat="false" ht="12" hidden="false" customHeight="true" outlineLevel="0" collapsed="false">
      <c r="H24955" s="1" t="n">
        <f aca="false">F24955*G24955</f>
        <v>0</v>
      </c>
    </row>
    <row r="24956" customFormat="false" ht="12" hidden="false" customHeight="true" outlineLevel="0" collapsed="false">
      <c r="H24956" s="1" t="n">
        <f aca="false">F24956*G24956</f>
        <v>0</v>
      </c>
    </row>
    <row r="24957" customFormat="false" ht="12" hidden="false" customHeight="true" outlineLevel="0" collapsed="false">
      <c r="H24957" s="1" t="n">
        <f aca="false">F24957*G24957</f>
        <v>0</v>
      </c>
    </row>
    <row r="24958" customFormat="false" ht="12" hidden="false" customHeight="true" outlineLevel="0" collapsed="false">
      <c r="H24958" s="1" t="n">
        <f aca="false">F24958*G24958</f>
        <v>0</v>
      </c>
    </row>
    <row r="24959" customFormat="false" ht="12" hidden="false" customHeight="true" outlineLevel="0" collapsed="false">
      <c r="H24959" s="1" t="n">
        <f aca="false">F24959*G24959</f>
        <v>0</v>
      </c>
    </row>
    <row r="24960" customFormat="false" ht="12" hidden="false" customHeight="true" outlineLevel="0" collapsed="false">
      <c r="H24960" s="1" t="n">
        <f aca="false">F24960*G24960</f>
        <v>0</v>
      </c>
    </row>
    <row r="24961" customFormat="false" ht="12" hidden="false" customHeight="true" outlineLevel="0" collapsed="false">
      <c r="H24961" s="1" t="n">
        <f aca="false">F24961*G24961</f>
        <v>0</v>
      </c>
    </row>
    <row r="24962" customFormat="false" ht="12" hidden="false" customHeight="true" outlineLevel="0" collapsed="false">
      <c r="H24962" s="1" t="n">
        <f aca="false">F24962*G24962</f>
        <v>0</v>
      </c>
    </row>
    <row r="24963" customFormat="false" ht="12" hidden="false" customHeight="true" outlineLevel="0" collapsed="false">
      <c r="H24963" s="1" t="n">
        <f aca="false">F24963*G24963</f>
        <v>0</v>
      </c>
    </row>
    <row r="24964" customFormat="false" ht="12" hidden="false" customHeight="true" outlineLevel="0" collapsed="false">
      <c r="H24964" s="1" t="n">
        <f aca="false">F24964*G24964</f>
        <v>0</v>
      </c>
    </row>
    <row r="24965" customFormat="false" ht="12" hidden="false" customHeight="true" outlineLevel="0" collapsed="false">
      <c r="H24965" s="1" t="n">
        <f aca="false">F24965*G24965</f>
        <v>0</v>
      </c>
    </row>
    <row r="24966" customFormat="false" ht="12" hidden="false" customHeight="true" outlineLevel="0" collapsed="false">
      <c r="H24966" s="1" t="n">
        <f aca="false">F24966*G24966</f>
        <v>0</v>
      </c>
    </row>
    <row r="24967" customFormat="false" ht="12" hidden="false" customHeight="true" outlineLevel="0" collapsed="false">
      <c r="H24967" s="1" t="n">
        <f aca="false">F24967*G24967</f>
        <v>0</v>
      </c>
    </row>
    <row r="24968" customFormat="false" ht="12" hidden="false" customHeight="true" outlineLevel="0" collapsed="false">
      <c r="H24968" s="1" t="n">
        <f aca="false">F24968*G24968</f>
        <v>0</v>
      </c>
    </row>
    <row r="24969" customFormat="false" ht="12" hidden="false" customHeight="true" outlineLevel="0" collapsed="false">
      <c r="H24969" s="1" t="n">
        <f aca="false">F24969*G24969</f>
        <v>0</v>
      </c>
    </row>
    <row r="24970" customFormat="false" ht="12" hidden="false" customHeight="true" outlineLevel="0" collapsed="false">
      <c r="H24970" s="1" t="n">
        <f aca="false">F24970*G24970</f>
        <v>0</v>
      </c>
    </row>
    <row r="24971" customFormat="false" ht="12" hidden="false" customHeight="true" outlineLevel="0" collapsed="false">
      <c r="H24971" s="1" t="n">
        <f aca="false">F24971*G24971</f>
        <v>0</v>
      </c>
    </row>
    <row r="24972" customFormat="false" ht="12" hidden="false" customHeight="true" outlineLevel="0" collapsed="false">
      <c r="H24972" s="1" t="n">
        <f aca="false">F24972*G24972</f>
        <v>0</v>
      </c>
    </row>
    <row r="24973" customFormat="false" ht="12" hidden="false" customHeight="true" outlineLevel="0" collapsed="false">
      <c r="H24973" s="1" t="n">
        <f aca="false">F24973*G24973</f>
        <v>0</v>
      </c>
    </row>
    <row r="24974" customFormat="false" ht="12" hidden="false" customHeight="true" outlineLevel="0" collapsed="false">
      <c r="H24974" s="1" t="n">
        <f aca="false">F24974*G24974</f>
        <v>0</v>
      </c>
    </row>
    <row r="24975" customFormat="false" ht="12" hidden="false" customHeight="true" outlineLevel="0" collapsed="false">
      <c r="H24975" s="1" t="n">
        <f aca="false">F24975*G24975</f>
        <v>0</v>
      </c>
    </row>
    <row r="24976" customFormat="false" ht="12" hidden="false" customHeight="true" outlineLevel="0" collapsed="false">
      <c r="H24976" s="1" t="n">
        <f aca="false">F24976*G24976</f>
        <v>0</v>
      </c>
    </row>
    <row r="24977" customFormat="false" ht="12" hidden="false" customHeight="true" outlineLevel="0" collapsed="false">
      <c r="H24977" s="1" t="n">
        <f aca="false">F24977*G24977</f>
        <v>0</v>
      </c>
    </row>
    <row r="24978" customFormat="false" ht="12" hidden="false" customHeight="true" outlineLevel="0" collapsed="false">
      <c r="H24978" s="1" t="n">
        <f aca="false">F24978*G24978</f>
        <v>0</v>
      </c>
    </row>
    <row r="24979" customFormat="false" ht="12" hidden="false" customHeight="true" outlineLevel="0" collapsed="false">
      <c r="H24979" s="1" t="n">
        <f aca="false">F24979*G24979</f>
        <v>0</v>
      </c>
    </row>
    <row r="24980" customFormat="false" ht="12" hidden="false" customHeight="true" outlineLevel="0" collapsed="false">
      <c r="H24980" s="1" t="n">
        <f aca="false">F24980*G24980</f>
        <v>0</v>
      </c>
    </row>
    <row r="24981" customFormat="false" ht="12" hidden="false" customHeight="true" outlineLevel="0" collapsed="false">
      <c r="H24981" s="1" t="n">
        <f aca="false">F24981*G24981</f>
        <v>0</v>
      </c>
    </row>
    <row r="24982" customFormat="false" ht="12" hidden="false" customHeight="true" outlineLevel="0" collapsed="false">
      <c r="H24982" s="1" t="n">
        <f aca="false">F24982*G24982</f>
        <v>0</v>
      </c>
    </row>
    <row r="24983" customFormat="false" ht="12" hidden="false" customHeight="true" outlineLevel="0" collapsed="false">
      <c r="H24983" s="1" t="n">
        <f aca="false">F24983*G24983</f>
        <v>0</v>
      </c>
    </row>
    <row r="24984" customFormat="false" ht="12" hidden="false" customHeight="true" outlineLevel="0" collapsed="false">
      <c r="H24984" s="1" t="n">
        <f aca="false">F24984*G24984</f>
        <v>0</v>
      </c>
    </row>
    <row r="24985" customFormat="false" ht="12" hidden="false" customHeight="true" outlineLevel="0" collapsed="false">
      <c r="H24985" s="1" t="n">
        <f aca="false">F24985*G24985</f>
        <v>0</v>
      </c>
    </row>
    <row r="24986" customFormat="false" ht="12" hidden="false" customHeight="true" outlineLevel="0" collapsed="false">
      <c r="H24986" s="1" t="n">
        <f aca="false">F24986*G24986</f>
        <v>0</v>
      </c>
    </row>
    <row r="24987" customFormat="false" ht="12" hidden="false" customHeight="true" outlineLevel="0" collapsed="false">
      <c r="H24987" s="1" t="n">
        <f aca="false">F24987*G24987</f>
        <v>0</v>
      </c>
    </row>
    <row r="24988" customFormat="false" ht="12" hidden="false" customHeight="true" outlineLevel="0" collapsed="false">
      <c r="H24988" s="1" t="n">
        <f aca="false">F24988*G24988</f>
        <v>0</v>
      </c>
    </row>
    <row r="24989" customFormat="false" ht="12" hidden="false" customHeight="true" outlineLevel="0" collapsed="false">
      <c r="H24989" s="1" t="n">
        <f aca="false">F24989*G24989</f>
        <v>0</v>
      </c>
    </row>
    <row r="24990" customFormat="false" ht="12" hidden="false" customHeight="true" outlineLevel="0" collapsed="false">
      <c r="H24990" s="1" t="n">
        <f aca="false">F24990*G24990</f>
        <v>0</v>
      </c>
    </row>
    <row r="24991" customFormat="false" ht="12" hidden="false" customHeight="true" outlineLevel="0" collapsed="false">
      <c r="H24991" s="1" t="n">
        <f aca="false">F24991*G24991</f>
        <v>0</v>
      </c>
    </row>
    <row r="24992" customFormat="false" ht="12" hidden="false" customHeight="true" outlineLevel="0" collapsed="false">
      <c r="H24992" s="1" t="n">
        <f aca="false">F24992*G24992</f>
        <v>0</v>
      </c>
    </row>
    <row r="24993" customFormat="false" ht="12" hidden="false" customHeight="true" outlineLevel="0" collapsed="false">
      <c r="H24993" s="1" t="n">
        <f aca="false">F24993*G24993</f>
        <v>0</v>
      </c>
    </row>
    <row r="24994" customFormat="false" ht="12" hidden="false" customHeight="true" outlineLevel="0" collapsed="false">
      <c r="H24994" s="1" t="n">
        <f aca="false">F24994*G24994</f>
        <v>0</v>
      </c>
    </row>
    <row r="24995" customFormat="false" ht="12" hidden="false" customHeight="true" outlineLevel="0" collapsed="false">
      <c r="H24995" s="1" t="n">
        <f aca="false">F24995*G24995</f>
        <v>0</v>
      </c>
    </row>
    <row r="24996" customFormat="false" ht="12" hidden="false" customHeight="true" outlineLevel="0" collapsed="false">
      <c r="H24996" s="1" t="n">
        <f aca="false">F24996*G24996</f>
        <v>0</v>
      </c>
    </row>
    <row r="24997" customFormat="false" ht="12" hidden="false" customHeight="true" outlineLevel="0" collapsed="false">
      <c r="H24997" s="1" t="n">
        <f aca="false">F24997*G24997</f>
        <v>0</v>
      </c>
    </row>
    <row r="24998" customFormat="false" ht="12" hidden="false" customHeight="true" outlineLevel="0" collapsed="false">
      <c r="H24998" s="1" t="n">
        <f aca="false">F24998*G24998</f>
        <v>0</v>
      </c>
    </row>
    <row r="24999" customFormat="false" ht="12" hidden="false" customHeight="true" outlineLevel="0" collapsed="false">
      <c r="H24999" s="1" t="n">
        <f aca="false">F24999*G24999</f>
        <v>0</v>
      </c>
    </row>
    <row r="25000" customFormat="false" ht="12" hidden="false" customHeight="true" outlineLevel="0" collapsed="false">
      <c r="H25000" s="1" t="n">
        <f aca="false">F25000*G25000</f>
        <v>0</v>
      </c>
    </row>
    <row r="25001" customFormat="false" ht="12" hidden="false" customHeight="true" outlineLevel="0" collapsed="false">
      <c r="H25001" s="1" t="n">
        <f aca="false">F25001*G25001</f>
        <v>0</v>
      </c>
    </row>
    <row r="25002" customFormat="false" ht="12" hidden="false" customHeight="true" outlineLevel="0" collapsed="false">
      <c r="H25002" s="1" t="n">
        <f aca="false">F25002*G25002</f>
        <v>0</v>
      </c>
    </row>
    <row r="25003" customFormat="false" ht="12" hidden="false" customHeight="true" outlineLevel="0" collapsed="false">
      <c r="H25003" s="1" t="n">
        <f aca="false">F25003*G25003</f>
        <v>0</v>
      </c>
    </row>
    <row r="25004" customFormat="false" ht="12" hidden="false" customHeight="true" outlineLevel="0" collapsed="false">
      <c r="H25004" s="1" t="n">
        <f aca="false">F25004*G25004</f>
        <v>0</v>
      </c>
    </row>
    <row r="25005" customFormat="false" ht="12" hidden="false" customHeight="true" outlineLevel="0" collapsed="false">
      <c r="H25005" s="1" t="n">
        <f aca="false">F25005*G25005</f>
        <v>0</v>
      </c>
    </row>
    <row r="25006" customFormat="false" ht="12" hidden="false" customHeight="true" outlineLevel="0" collapsed="false">
      <c r="H25006" s="1" t="n">
        <f aca="false">F25006*G25006</f>
        <v>0</v>
      </c>
    </row>
    <row r="25007" customFormat="false" ht="12" hidden="false" customHeight="true" outlineLevel="0" collapsed="false">
      <c r="H25007" s="1" t="n">
        <f aca="false">F25007*G25007</f>
        <v>0</v>
      </c>
    </row>
    <row r="25008" customFormat="false" ht="12" hidden="false" customHeight="true" outlineLevel="0" collapsed="false">
      <c r="H25008" s="1" t="n">
        <f aca="false">F25008*G25008</f>
        <v>0</v>
      </c>
    </row>
    <row r="25009" customFormat="false" ht="12" hidden="false" customHeight="true" outlineLevel="0" collapsed="false">
      <c r="H25009" s="1" t="n">
        <f aca="false">F25009*G25009</f>
        <v>0</v>
      </c>
    </row>
    <row r="25010" customFormat="false" ht="12" hidden="false" customHeight="true" outlineLevel="0" collapsed="false">
      <c r="H25010" s="1" t="n">
        <f aca="false">F25010*G25010</f>
        <v>0</v>
      </c>
    </row>
    <row r="25011" customFormat="false" ht="12" hidden="false" customHeight="true" outlineLevel="0" collapsed="false">
      <c r="H25011" s="1" t="n">
        <f aca="false">F25011*G25011</f>
        <v>0</v>
      </c>
    </row>
    <row r="25012" customFormat="false" ht="12" hidden="false" customHeight="true" outlineLevel="0" collapsed="false">
      <c r="H25012" s="1" t="n">
        <f aca="false">F25012*G25012</f>
        <v>0</v>
      </c>
    </row>
    <row r="25013" customFormat="false" ht="12" hidden="false" customHeight="true" outlineLevel="0" collapsed="false">
      <c r="H25013" s="1" t="n">
        <f aca="false">F25013*G25013</f>
        <v>0</v>
      </c>
    </row>
    <row r="25014" customFormat="false" ht="12" hidden="false" customHeight="true" outlineLevel="0" collapsed="false">
      <c r="H25014" s="1" t="n">
        <f aca="false">F25014*G25014</f>
        <v>0</v>
      </c>
    </row>
    <row r="25015" customFormat="false" ht="12" hidden="false" customHeight="true" outlineLevel="0" collapsed="false">
      <c r="H25015" s="1" t="n">
        <f aca="false">F25015*G25015</f>
        <v>0</v>
      </c>
    </row>
    <row r="25016" customFormat="false" ht="12" hidden="false" customHeight="true" outlineLevel="0" collapsed="false">
      <c r="H25016" s="1" t="n">
        <f aca="false">F25016*G25016</f>
        <v>0</v>
      </c>
    </row>
    <row r="25017" customFormat="false" ht="12" hidden="false" customHeight="true" outlineLevel="0" collapsed="false">
      <c r="H25017" s="1" t="n">
        <f aca="false">F25017*G25017</f>
        <v>0</v>
      </c>
    </row>
    <row r="25018" customFormat="false" ht="12" hidden="false" customHeight="true" outlineLevel="0" collapsed="false">
      <c r="H25018" s="1" t="n">
        <f aca="false">F25018*G25018</f>
        <v>0</v>
      </c>
    </row>
    <row r="25019" customFormat="false" ht="12" hidden="false" customHeight="true" outlineLevel="0" collapsed="false">
      <c r="H25019" s="1" t="n">
        <f aca="false">F25019*G25019</f>
        <v>0</v>
      </c>
    </row>
    <row r="25020" customFormat="false" ht="12" hidden="false" customHeight="true" outlineLevel="0" collapsed="false">
      <c r="H25020" s="1" t="n">
        <f aca="false">F25020*G25020</f>
        <v>0</v>
      </c>
    </row>
    <row r="25021" customFormat="false" ht="12" hidden="false" customHeight="true" outlineLevel="0" collapsed="false">
      <c r="H25021" s="1" t="n">
        <f aca="false">F25021*G25021</f>
        <v>0</v>
      </c>
    </row>
    <row r="25022" customFormat="false" ht="12" hidden="false" customHeight="true" outlineLevel="0" collapsed="false">
      <c r="H25022" s="1" t="n">
        <f aca="false">F25022*G25022</f>
        <v>0</v>
      </c>
    </row>
    <row r="25023" customFormat="false" ht="12" hidden="false" customHeight="true" outlineLevel="0" collapsed="false">
      <c r="H25023" s="1" t="n">
        <f aca="false">F25023*G25023</f>
        <v>0</v>
      </c>
    </row>
    <row r="25024" customFormat="false" ht="12" hidden="false" customHeight="true" outlineLevel="0" collapsed="false">
      <c r="H25024" s="1" t="n">
        <f aca="false">F25024*G25024</f>
        <v>0</v>
      </c>
    </row>
    <row r="25025" customFormat="false" ht="12" hidden="false" customHeight="true" outlineLevel="0" collapsed="false">
      <c r="H25025" s="1" t="n">
        <f aca="false">F25025*G25025</f>
        <v>0</v>
      </c>
    </row>
    <row r="25026" customFormat="false" ht="12" hidden="false" customHeight="true" outlineLevel="0" collapsed="false">
      <c r="H25026" s="1" t="n">
        <f aca="false">F25026*G25026</f>
        <v>0</v>
      </c>
    </row>
    <row r="25027" customFormat="false" ht="12" hidden="false" customHeight="true" outlineLevel="0" collapsed="false">
      <c r="H25027" s="1" t="n">
        <f aca="false">F25027*G25027</f>
        <v>0</v>
      </c>
    </row>
    <row r="25028" customFormat="false" ht="12" hidden="false" customHeight="true" outlineLevel="0" collapsed="false">
      <c r="H25028" s="1" t="n">
        <f aca="false">F25028*G25028</f>
        <v>0</v>
      </c>
    </row>
    <row r="25029" customFormat="false" ht="12" hidden="false" customHeight="true" outlineLevel="0" collapsed="false">
      <c r="H25029" s="1" t="n">
        <f aca="false">F25029*G25029</f>
        <v>0</v>
      </c>
    </row>
    <row r="25030" customFormat="false" ht="12" hidden="false" customHeight="true" outlineLevel="0" collapsed="false">
      <c r="H25030" s="1" t="n">
        <f aca="false">F25030*G25030</f>
        <v>0</v>
      </c>
    </row>
    <row r="25031" customFormat="false" ht="12" hidden="false" customHeight="true" outlineLevel="0" collapsed="false">
      <c r="H25031" s="1" t="n">
        <f aca="false">F25031*G25031</f>
        <v>0</v>
      </c>
    </row>
    <row r="25032" customFormat="false" ht="12" hidden="false" customHeight="true" outlineLevel="0" collapsed="false">
      <c r="H25032" s="1" t="n">
        <f aca="false">F25032*G25032</f>
        <v>0</v>
      </c>
    </row>
    <row r="25033" customFormat="false" ht="12" hidden="false" customHeight="true" outlineLevel="0" collapsed="false">
      <c r="H25033" s="1" t="n">
        <f aca="false">F25033*G25033</f>
        <v>0</v>
      </c>
    </row>
    <row r="25034" customFormat="false" ht="12" hidden="false" customHeight="true" outlineLevel="0" collapsed="false">
      <c r="H25034" s="1" t="n">
        <f aca="false">F25034*G25034</f>
        <v>0</v>
      </c>
    </row>
    <row r="25035" customFormat="false" ht="12" hidden="false" customHeight="true" outlineLevel="0" collapsed="false">
      <c r="H25035" s="1" t="n">
        <f aca="false">F25035*G25035</f>
        <v>0</v>
      </c>
    </row>
    <row r="25036" customFormat="false" ht="12" hidden="false" customHeight="true" outlineLevel="0" collapsed="false">
      <c r="H25036" s="1" t="n">
        <f aca="false">F25036*G25036</f>
        <v>0</v>
      </c>
    </row>
    <row r="25037" customFormat="false" ht="12" hidden="false" customHeight="true" outlineLevel="0" collapsed="false">
      <c r="H25037" s="1" t="n">
        <f aca="false">F25037*G25037</f>
        <v>0</v>
      </c>
    </row>
    <row r="25038" customFormat="false" ht="12" hidden="false" customHeight="true" outlineLevel="0" collapsed="false">
      <c r="H25038" s="1" t="n">
        <f aca="false">F25038*G25038</f>
        <v>0</v>
      </c>
    </row>
    <row r="25039" customFormat="false" ht="12" hidden="false" customHeight="true" outlineLevel="0" collapsed="false">
      <c r="H25039" s="1" t="n">
        <f aca="false">F25039*G25039</f>
        <v>0</v>
      </c>
    </row>
    <row r="25040" customFormat="false" ht="12" hidden="false" customHeight="true" outlineLevel="0" collapsed="false">
      <c r="H25040" s="1" t="n">
        <f aca="false">F25040*G25040</f>
        <v>0</v>
      </c>
    </row>
    <row r="25041" customFormat="false" ht="12" hidden="false" customHeight="true" outlineLevel="0" collapsed="false">
      <c r="H25041" s="1" t="n">
        <f aca="false">F25041*G25041</f>
        <v>0</v>
      </c>
    </row>
    <row r="25042" customFormat="false" ht="12" hidden="false" customHeight="true" outlineLevel="0" collapsed="false">
      <c r="H25042" s="1" t="n">
        <f aca="false">F25042*G25042</f>
        <v>0</v>
      </c>
    </row>
    <row r="25043" customFormat="false" ht="12" hidden="false" customHeight="true" outlineLevel="0" collapsed="false">
      <c r="H25043" s="1" t="n">
        <f aca="false">F25043*G25043</f>
        <v>0</v>
      </c>
    </row>
    <row r="25044" customFormat="false" ht="12" hidden="false" customHeight="true" outlineLevel="0" collapsed="false">
      <c r="H25044" s="1" t="n">
        <f aca="false">F25044*G25044</f>
        <v>0</v>
      </c>
    </row>
    <row r="25045" customFormat="false" ht="12" hidden="false" customHeight="true" outlineLevel="0" collapsed="false">
      <c r="H25045" s="1" t="n">
        <f aca="false">F25045*G25045</f>
        <v>0</v>
      </c>
    </row>
    <row r="25046" customFormat="false" ht="12" hidden="false" customHeight="true" outlineLevel="0" collapsed="false">
      <c r="H25046" s="1" t="n">
        <f aca="false">F25046*G25046</f>
        <v>0</v>
      </c>
    </row>
    <row r="25047" customFormat="false" ht="12" hidden="false" customHeight="true" outlineLevel="0" collapsed="false">
      <c r="H25047" s="1" t="n">
        <f aca="false">F25047*G25047</f>
        <v>0</v>
      </c>
    </row>
    <row r="25048" customFormat="false" ht="12" hidden="false" customHeight="true" outlineLevel="0" collapsed="false">
      <c r="H25048" s="1" t="n">
        <f aca="false">F25048*G25048</f>
        <v>0</v>
      </c>
    </row>
    <row r="25049" customFormat="false" ht="12" hidden="false" customHeight="true" outlineLevel="0" collapsed="false">
      <c r="H25049" s="1" t="n">
        <f aca="false">F25049*G25049</f>
        <v>0</v>
      </c>
    </row>
    <row r="25050" customFormat="false" ht="12" hidden="false" customHeight="true" outlineLevel="0" collapsed="false">
      <c r="H25050" s="1" t="n">
        <f aca="false">F25050*G25050</f>
        <v>0</v>
      </c>
    </row>
    <row r="25051" customFormat="false" ht="12" hidden="false" customHeight="true" outlineLevel="0" collapsed="false">
      <c r="H25051" s="1" t="n">
        <f aca="false">F25051*G25051</f>
        <v>0</v>
      </c>
    </row>
    <row r="25052" customFormat="false" ht="12" hidden="false" customHeight="true" outlineLevel="0" collapsed="false">
      <c r="H25052" s="1" t="n">
        <f aca="false">F25052*G25052</f>
        <v>0</v>
      </c>
    </row>
    <row r="25053" customFormat="false" ht="12" hidden="false" customHeight="true" outlineLevel="0" collapsed="false">
      <c r="H25053" s="1" t="n">
        <f aca="false">F25053*G25053</f>
        <v>0</v>
      </c>
    </row>
    <row r="25054" customFormat="false" ht="12" hidden="false" customHeight="true" outlineLevel="0" collapsed="false">
      <c r="H25054" s="1" t="n">
        <f aca="false">F25054*G25054</f>
        <v>0</v>
      </c>
    </row>
    <row r="25055" customFormat="false" ht="12" hidden="false" customHeight="true" outlineLevel="0" collapsed="false">
      <c r="H25055" s="1" t="n">
        <f aca="false">F25055*G25055</f>
        <v>0</v>
      </c>
    </row>
    <row r="25056" customFormat="false" ht="12" hidden="false" customHeight="true" outlineLevel="0" collapsed="false">
      <c r="H25056" s="1" t="n">
        <f aca="false">F25056*G25056</f>
        <v>0</v>
      </c>
    </row>
    <row r="25057" customFormat="false" ht="12" hidden="false" customHeight="true" outlineLevel="0" collapsed="false">
      <c r="H25057" s="1" t="n">
        <f aca="false">F25057*G25057</f>
        <v>0</v>
      </c>
    </row>
    <row r="25058" customFormat="false" ht="12" hidden="false" customHeight="true" outlineLevel="0" collapsed="false">
      <c r="H25058" s="1" t="n">
        <f aca="false">F25058*G25058</f>
        <v>0</v>
      </c>
    </row>
    <row r="25059" customFormat="false" ht="12" hidden="false" customHeight="true" outlineLevel="0" collapsed="false">
      <c r="H25059" s="1" t="n">
        <f aca="false">F25059*G25059</f>
        <v>0</v>
      </c>
    </row>
    <row r="25060" customFormat="false" ht="12" hidden="false" customHeight="true" outlineLevel="0" collapsed="false">
      <c r="H25060" s="1" t="n">
        <f aca="false">F25060*G25060</f>
        <v>0</v>
      </c>
    </row>
    <row r="25061" customFormat="false" ht="12" hidden="false" customHeight="true" outlineLevel="0" collapsed="false">
      <c r="H25061" s="1" t="n">
        <f aca="false">F25061*G25061</f>
        <v>0</v>
      </c>
    </row>
    <row r="25062" customFormat="false" ht="12" hidden="false" customHeight="true" outlineLevel="0" collapsed="false">
      <c r="H25062" s="1" t="n">
        <f aca="false">F25062*G25062</f>
        <v>0</v>
      </c>
    </row>
    <row r="25063" customFormat="false" ht="12" hidden="false" customHeight="true" outlineLevel="0" collapsed="false">
      <c r="H25063" s="1" t="n">
        <f aca="false">F25063*G25063</f>
        <v>0</v>
      </c>
    </row>
    <row r="25064" customFormat="false" ht="12" hidden="false" customHeight="true" outlineLevel="0" collapsed="false">
      <c r="H25064" s="1" t="n">
        <f aca="false">F25064*G25064</f>
        <v>0</v>
      </c>
    </row>
    <row r="25065" customFormat="false" ht="12" hidden="false" customHeight="true" outlineLevel="0" collapsed="false">
      <c r="H25065" s="1" t="n">
        <f aca="false">F25065*G25065</f>
        <v>0</v>
      </c>
    </row>
    <row r="25066" customFormat="false" ht="12" hidden="false" customHeight="true" outlineLevel="0" collapsed="false">
      <c r="H25066" s="1" t="n">
        <f aca="false">F25066*G25066</f>
        <v>0</v>
      </c>
    </row>
    <row r="25067" customFormat="false" ht="12" hidden="false" customHeight="true" outlineLevel="0" collapsed="false">
      <c r="H25067" s="1" t="n">
        <f aca="false">F25067*G25067</f>
        <v>0</v>
      </c>
    </row>
    <row r="25068" customFormat="false" ht="12" hidden="false" customHeight="true" outlineLevel="0" collapsed="false">
      <c r="H25068" s="1" t="n">
        <f aca="false">F25068*G25068</f>
        <v>0</v>
      </c>
    </row>
    <row r="25069" customFormat="false" ht="12" hidden="false" customHeight="true" outlineLevel="0" collapsed="false">
      <c r="H25069" s="1" t="n">
        <f aca="false">F25069*G25069</f>
        <v>0</v>
      </c>
    </row>
    <row r="25070" customFormat="false" ht="12" hidden="false" customHeight="true" outlineLevel="0" collapsed="false">
      <c r="H25070" s="1" t="n">
        <f aca="false">F25070*G25070</f>
        <v>0</v>
      </c>
    </row>
    <row r="25071" customFormat="false" ht="12" hidden="false" customHeight="true" outlineLevel="0" collapsed="false">
      <c r="H25071" s="1" t="n">
        <f aca="false">F25071*G25071</f>
        <v>0</v>
      </c>
    </row>
    <row r="25072" customFormat="false" ht="12" hidden="false" customHeight="true" outlineLevel="0" collapsed="false">
      <c r="H25072" s="1" t="n">
        <f aca="false">F25072*G25072</f>
        <v>0</v>
      </c>
    </row>
    <row r="25073" customFormat="false" ht="12" hidden="false" customHeight="true" outlineLevel="0" collapsed="false">
      <c r="H25073" s="1" t="n">
        <f aca="false">F25073*G25073</f>
        <v>0</v>
      </c>
    </row>
    <row r="25074" customFormat="false" ht="12" hidden="false" customHeight="true" outlineLevel="0" collapsed="false">
      <c r="H25074" s="1" t="n">
        <f aca="false">F25074*G25074</f>
        <v>0</v>
      </c>
    </row>
    <row r="25075" customFormat="false" ht="12" hidden="false" customHeight="true" outlineLevel="0" collapsed="false">
      <c r="H25075" s="1" t="n">
        <f aca="false">F25075*G25075</f>
        <v>0</v>
      </c>
    </row>
    <row r="25076" customFormat="false" ht="12" hidden="false" customHeight="true" outlineLevel="0" collapsed="false">
      <c r="H25076" s="1" t="n">
        <f aca="false">F25076*G25076</f>
        <v>0</v>
      </c>
    </row>
    <row r="25077" customFormat="false" ht="12" hidden="false" customHeight="true" outlineLevel="0" collapsed="false">
      <c r="H25077" s="1" t="n">
        <f aca="false">F25077*G25077</f>
        <v>0</v>
      </c>
    </row>
    <row r="25078" customFormat="false" ht="12" hidden="false" customHeight="true" outlineLevel="0" collapsed="false">
      <c r="H25078" s="1" t="n">
        <f aca="false">F25078*G25078</f>
        <v>0</v>
      </c>
    </row>
    <row r="25079" customFormat="false" ht="12" hidden="false" customHeight="true" outlineLevel="0" collapsed="false">
      <c r="H25079" s="1" t="n">
        <f aca="false">F25079*G25079</f>
        <v>0</v>
      </c>
    </row>
    <row r="25080" customFormat="false" ht="12" hidden="false" customHeight="true" outlineLevel="0" collapsed="false">
      <c r="H25080" s="1" t="n">
        <f aca="false">F25080*G25080</f>
        <v>0</v>
      </c>
    </row>
    <row r="25081" customFormat="false" ht="12" hidden="false" customHeight="true" outlineLevel="0" collapsed="false">
      <c r="H25081" s="1" t="n">
        <f aca="false">F25081*G25081</f>
        <v>0</v>
      </c>
    </row>
    <row r="25082" customFormat="false" ht="12" hidden="false" customHeight="true" outlineLevel="0" collapsed="false">
      <c r="H25082" s="1" t="n">
        <f aca="false">F25082*G25082</f>
        <v>0</v>
      </c>
    </row>
    <row r="25083" customFormat="false" ht="12" hidden="false" customHeight="true" outlineLevel="0" collapsed="false">
      <c r="H25083" s="1" t="n">
        <f aca="false">F25083*G25083</f>
        <v>0</v>
      </c>
    </row>
    <row r="25084" customFormat="false" ht="12" hidden="false" customHeight="true" outlineLevel="0" collapsed="false">
      <c r="H25084" s="1" t="n">
        <f aca="false">F25084*G25084</f>
        <v>0</v>
      </c>
    </row>
    <row r="25085" customFormat="false" ht="12" hidden="false" customHeight="true" outlineLevel="0" collapsed="false">
      <c r="H25085" s="1" t="n">
        <f aca="false">F25085*G25085</f>
        <v>0</v>
      </c>
    </row>
    <row r="25086" customFormat="false" ht="12" hidden="false" customHeight="true" outlineLevel="0" collapsed="false">
      <c r="H25086" s="1" t="n">
        <f aca="false">F25086*G25086</f>
        <v>0</v>
      </c>
    </row>
    <row r="25087" customFormat="false" ht="12" hidden="false" customHeight="true" outlineLevel="0" collapsed="false">
      <c r="H25087" s="1" t="n">
        <f aca="false">F25087*G25087</f>
        <v>0</v>
      </c>
    </row>
    <row r="25088" customFormat="false" ht="12" hidden="false" customHeight="true" outlineLevel="0" collapsed="false">
      <c r="H25088" s="1" t="n">
        <f aca="false">F25088*G25088</f>
        <v>0</v>
      </c>
    </row>
    <row r="25089" customFormat="false" ht="12" hidden="false" customHeight="true" outlineLevel="0" collapsed="false">
      <c r="H25089" s="1" t="n">
        <f aca="false">F25089*G25089</f>
        <v>0</v>
      </c>
    </row>
    <row r="25090" customFormat="false" ht="12" hidden="false" customHeight="true" outlineLevel="0" collapsed="false">
      <c r="H25090" s="1" t="n">
        <f aca="false">F25090*G25090</f>
        <v>0</v>
      </c>
    </row>
    <row r="25091" customFormat="false" ht="12" hidden="false" customHeight="true" outlineLevel="0" collapsed="false">
      <c r="H25091" s="1" t="n">
        <f aca="false">F25091*G25091</f>
        <v>0</v>
      </c>
    </row>
    <row r="25092" customFormat="false" ht="12" hidden="false" customHeight="true" outlineLevel="0" collapsed="false">
      <c r="H25092" s="1" t="n">
        <f aca="false">F25092*G25092</f>
        <v>0</v>
      </c>
    </row>
    <row r="25093" customFormat="false" ht="12" hidden="false" customHeight="true" outlineLevel="0" collapsed="false">
      <c r="H25093" s="1" t="n">
        <f aca="false">F25093*G25093</f>
        <v>0</v>
      </c>
    </row>
    <row r="25094" customFormat="false" ht="12" hidden="false" customHeight="true" outlineLevel="0" collapsed="false">
      <c r="H25094" s="1" t="n">
        <f aca="false">F25094*G25094</f>
        <v>0</v>
      </c>
    </row>
    <row r="25095" customFormat="false" ht="12" hidden="false" customHeight="true" outlineLevel="0" collapsed="false">
      <c r="H25095" s="1" t="n">
        <f aca="false">F25095*G25095</f>
        <v>0</v>
      </c>
    </row>
    <row r="25096" customFormat="false" ht="12" hidden="false" customHeight="true" outlineLevel="0" collapsed="false">
      <c r="H25096" s="1" t="n">
        <f aca="false">F25096*G25096</f>
        <v>0</v>
      </c>
    </row>
    <row r="25097" customFormat="false" ht="12" hidden="false" customHeight="true" outlineLevel="0" collapsed="false">
      <c r="H25097" s="1" t="n">
        <f aca="false">F25097*G25097</f>
        <v>0</v>
      </c>
    </row>
    <row r="25098" customFormat="false" ht="12" hidden="false" customHeight="true" outlineLevel="0" collapsed="false">
      <c r="H25098" s="1" t="n">
        <f aca="false">F25098*G25098</f>
        <v>0</v>
      </c>
    </row>
    <row r="25099" customFormat="false" ht="12" hidden="false" customHeight="true" outlineLevel="0" collapsed="false">
      <c r="H25099" s="1" t="n">
        <f aca="false">F25099*G25099</f>
        <v>0</v>
      </c>
    </row>
    <row r="25100" customFormat="false" ht="12" hidden="false" customHeight="true" outlineLevel="0" collapsed="false">
      <c r="H25100" s="1" t="n">
        <f aca="false">F25100*G25100</f>
        <v>0</v>
      </c>
    </row>
    <row r="25101" customFormat="false" ht="12" hidden="false" customHeight="true" outlineLevel="0" collapsed="false">
      <c r="H25101" s="1" t="n">
        <f aca="false">F25101*G25101</f>
        <v>0</v>
      </c>
    </row>
    <row r="25102" customFormat="false" ht="12" hidden="false" customHeight="true" outlineLevel="0" collapsed="false">
      <c r="H25102" s="1" t="n">
        <f aca="false">F25102*G25102</f>
        <v>0</v>
      </c>
    </row>
    <row r="25103" customFormat="false" ht="12" hidden="false" customHeight="true" outlineLevel="0" collapsed="false">
      <c r="H25103" s="1" t="n">
        <f aca="false">F25103*G25103</f>
        <v>0</v>
      </c>
    </row>
    <row r="25104" customFormat="false" ht="12" hidden="false" customHeight="true" outlineLevel="0" collapsed="false">
      <c r="H25104" s="1" t="n">
        <f aca="false">F25104*G25104</f>
        <v>0</v>
      </c>
    </row>
    <row r="25105" customFormat="false" ht="12" hidden="false" customHeight="true" outlineLevel="0" collapsed="false">
      <c r="H25105" s="1" t="n">
        <f aca="false">F25105*G25105</f>
        <v>0</v>
      </c>
    </row>
    <row r="25106" customFormat="false" ht="12" hidden="false" customHeight="true" outlineLevel="0" collapsed="false">
      <c r="H25106" s="1" t="n">
        <f aca="false">F25106*G25106</f>
        <v>0</v>
      </c>
    </row>
    <row r="25107" customFormat="false" ht="12" hidden="false" customHeight="true" outlineLevel="0" collapsed="false">
      <c r="H25107" s="1" t="n">
        <f aca="false">F25107*G25107</f>
        <v>0</v>
      </c>
    </row>
    <row r="25108" customFormat="false" ht="12" hidden="false" customHeight="true" outlineLevel="0" collapsed="false">
      <c r="H25108" s="1" t="n">
        <f aca="false">F25108*G25108</f>
        <v>0</v>
      </c>
    </row>
    <row r="25109" customFormat="false" ht="12" hidden="false" customHeight="true" outlineLevel="0" collapsed="false">
      <c r="H25109" s="1" t="n">
        <f aca="false">F25109*G25109</f>
        <v>0</v>
      </c>
    </row>
    <row r="25110" customFormat="false" ht="12" hidden="false" customHeight="true" outlineLevel="0" collapsed="false">
      <c r="H25110" s="1" t="n">
        <f aca="false">F25110*G25110</f>
        <v>0</v>
      </c>
    </row>
    <row r="25111" customFormat="false" ht="12" hidden="false" customHeight="true" outlineLevel="0" collapsed="false">
      <c r="H25111" s="1" t="n">
        <f aca="false">F25111*G25111</f>
        <v>0</v>
      </c>
    </row>
    <row r="25112" customFormat="false" ht="12" hidden="false" customHeight="true" outlineLevel="0" collapsed="false">
      <c r="H25112" s="1" t="n">
        <f aca="false">F25112*G25112</f>
        <v>0</v>
      </c>
    </row>
    <row r="25113" customFormat="false" ht="12" hidden="false" customHeight="true" outlineLevel="0" collapsed="false">
      <c r="H25113" s="1" t="n">
        <f aca="false">F25113*G25113</f>
        <v>0</v>
      </c>
    </row>
    <row r="25114" customFormat="false" ht="12" hidden="false" customHeight="true" outlineLevel="0" collapsed="false">
      <c r="H25114" s="1" t="n">
        <f aca="false">F25114*G25114</f>
        <v>0</v>
      </c>
    </row>
    <row r="25115" customFormat="false" ht="12" hidden="false" customHeight="true" outlineLevel="0" collapsed="false">
      <c r="H25115" s="1" t="n">
        <f aca="false">F25115*G25115</f>
        <v>0</v>
      </c>
    </row>
    <row r="25116" customFormat="false" ht="12" hidden="false" customHeight="true" outlineLevel="0" collapsed="false">
      <c r="H25116" s="1" t="n">
        <f aca="false">F25116*G25116</f>
        <v>0</v>
      </c>
    </row>
    <row r="25117" customFormat="false" ht="12" hidden="false" customHeight="true" outlineLevel="0" collapsed="false">
      <c r="H25117" s="1" t="n">
        <f aca="false">F25117*G25117</f>
        <v>0</v>
      </c>
    </row>
    <row r="25118" customFormat="false" ht="12" hidden="false" customHeight="true" outlineLevel="0" collapsed="false">
      <c r="H25118" s="1" t="n">
        <f aca="false">F25118*G25118</f>
        <v>0</v>
      </c>
    </row>
    <row r="25119" customFormat="false" ht="12" hidden="false" customHeight="true" outlineLevel="0" collapsed="false">
      <c r="H25119" s="1" t="n">
        <f aca="false">F25119*G25119</f>
        <v>0</v>
      </c>
    </row>
    <row r="25120" customFormat="false" ht="12" hidden="false" customHeight="true" outlineLevel="0" collapsed="false">
      <c r="H25120" s="1" t="n">
        <f aca="false">F25120*G25120</f>
        <v>0</v>
      </c>
    </row>
    <row r="25121" customFormat="false" ht="12" hidden="false" customHeight="true" outlineLevel="0" collapsed="false">
      <c r="H25121" s="1" t="n">
        <f aca="false">F25121*G25121</f>
        <v>0</v>
      </c>
    </row>
    <row r="25122" customFormat="false" ht="12" hidden="false" customHeight="true" outlineLevel="0" collapsed="false">
      <c r="H25122" s="1" t="n">
        <f aca="false">F25122*G25122</f>
        <v>0</v>
      </c>
    </row>
    <row r="25123" customFormat="false" ht="12" hidden="false" customHeight="true" outlineLevel="0" collapsed="false">
      <c r="H25123" s="1" t="n">
        <f aca="false">F25123*G25123</f>
        <v>0</v>
      </c>
    </row>
    <row r="25124" customFormat="false" ht="12" hidden="false" customHeight="true" outlineLevel="0" collapsed="false">
      <c r="H25124" s="1" t="n">
        <f aca="false">F25124*G25124</f>
        <v>0</v>
      </c>
    </row>
    <row r="25125" customFormat="false" ht="12" hidden="false" customHeight="true" outlineLevel="0" collapsed="false">
      <c r="H25125" s="1" t="n">
        <f aca="false">F25125*G25125</f>
        <v>0</v>
      </c>
    </row>
    <row r="25126" customFormat="false" ht="12" hidden="false" customHeight="true" outlineLevel="0" collapsed="false">
      <c r="H25126" s="1" t="n">
        <f aca="false">F25126*G25126</f>
        <v>0</v>
      </c>
    </row>
    <row r="25127" customFormat="false" ht="12" hidden="false" customHeight="true" outlineLevel="0" collapsed="false">
      <c r="H25127" s="1" t="n">
        <f aca="false">F25127*G25127</f>
        <v>0</v>
      </c>
    </row>
    <row r="25128" customFormat="false" ht="12" hidden="false" customHeight="true" outlineLevel="0" collapsed="false">
      <c r="H25128" s="1" t="n">
        <f aca="false">F25128*G25128</f>
        <v>0</v>
      </c>
    </row>
    <row r="25129" customFormat="false" ht="12" hidden="false" customHeight="true" outlineLevel="0" collapsed="false">
      <c r="H25129" s="1" t="n">
        <f aca="false">F25129*G25129</f>
        <v>0</v>
      </c>
    </row>
    <row r="25130" customFormat="false" ht="12" hidden="false" customHeight="true" outlineLevel="0" collapsed="false">
      <c r="H25130" s="1" t="n">
        <f aca="false">F25130*G25130</f>
        <v>0</v>
      </c>
    </row>
    <row r="25131" customFormat="false" ht="12" hidden="false" customHeight="true" outlineLevel="0" collapsed="false">
      <c r="H25131" s="1" t="n">
        <f aca="false">F25131*G25131</f>
        <v>0</v>
      </c>
    </row>
    <row r="25132" customFormat="false" ht="12" hidden="false" customHeight="true" outlineLevel="0" collapsed="false">
      <c r="H25132" s="1" t="n">
        <f aca="false">F25132*G25132</f>
        <v>0</v>
      </c>
    </row>
    <row r="25133" customFormat="false" ht="12" hidden="false" customHeight="true" outlineLevel="0" collapsed="false">
      <c r="H25133" s="1" t="n">
        <f aca="false">F25133*G25133</f>
        <v>0</v>
      </c>
    </row>
    <row r="25134" customFormat="false" ht="12" hidden="false" customHeight="true" outlineLevel="0" collapsed="false">
      <c r="H25134" s="1" t="n">
        <f aca="false">F25134*G25134</f>
        <v>0</v>
      </c>
    </row>
    <row r="25135" customFormat="false" ht="12" hidden="false" customHeight="true" outlineLevel="0" collapsed="false">
      <c r="H25135" s="1" t="n">
        <f aca="false">F25135*G25135</f>
        <v>0</v>
      </c>
    </row>
    <row r="25136" customFormat="false" ht="12" hidden="false" customHeight="true" outlineLevel="0" collapsed="false">
      <c r="H25136" s="1" t="n">
        <f aca="false">F25136*G25136</f>
        <v>0</v>
      </c>
    </row>
    <row r="25137" customFormat="false" ht="12" hidden="false" customHeight="true" outlineLevel="0" collapsed="false">
      <c r="H25137" s="1" t="n">
        <f aca="false">F25137*G25137</f>
        <v>0</v>
      </c>
    </row>
    <row r="25138" customFormat="false" ht="12" hidden="false" customHeight="true" outlineLevel="0" collapsed="false">
      <c r="H25138" s="1" t="n">
        <f aca="false">F25138*G25138</f>
        <v>0</v>
      </c>
    </row>
    <row r="25139" customFormat="false" ht="12" hidden="false" customHeight="true" outlineLevel="0" collapsed="false">
      <c r="H25139" s="1" t="n">
        <f aca="false">F25139*G25139</f>
        <v>0</v>
      </c>
    </row>
    <row r="25140" customFormat="false" ht="12" hidden="false" customHeight="true" outlineLevel="0" collapsed="false">
      <c r="H25140" s="1" t="n">
        <f aca="false">F25140*G25140</f>
        <v>0</v>
      </c>
    </row>
    <row r="25141" customFormat="false" ht="12" hidden="false" customHeight="true" outlineLevel="0" collapsed="false">
      <c r="H25141" s="1" t="n">
        <f aca="false">F25141*G25141</f>
        <v>0</v>
      </c>
    </row>
    <row r="25142" customFormat="false" ht="12" hidden="false" customHeight="true" outlineLevel="0" collapsed="false">
      <c r="H25142" s="1" t="n">
        <f aca="false">F25142*G25142</f>
        <v>0</v>
      </c>
    </row>
    <row r="25143" customFormat="false" ht="12" hidden="false" customHeight="true" outlineLevel="0" collapsed="false">
      <c r="H25143" s="1" t="n">
        <f aca="false">F25143*G25143</f>
        <v>0</v>
      </c>
    </row>
    <row r="25144" customFormat="false" ht="12" hidden="false" customHeight="true" outlineLevel="0" collapsed="false">
      <c r="H25144" s="1" t="n">
        <f aca="false">F25144*G25144</f>
        <v>0</v>
      </c>
    </row>
    <row r="25145" customFormat="false" ht="12" hidden="false" customHeight="true" outlineLevel="0" collapsed="false">
      <c r="H25145" s="1" t="n">
        <f aca="false">F25145*G25145</f>
        <v>0</v>
      </c>
    </row>
    <row r="25146" customFormat="false" ht="12" hidden="false" customHeight="true" outlineLevel="0" collapsed="false">
      <c r="H25146" s="1" t="n">
        <f aca="false">F25146*G25146</f>
        <v>0</v>
      </c>
    </row>
    <row r="25147" customFormat="false" ht="12" hidden="false" customHeight="true" outlineLevel="0" collapsed="false">
      <c r="H25147" s="1" t="n">
        <f aca="false">F25147*G25147</f>
        <v>0</v>
      </c>
    </row>
    <row r="25148" customFormat="false" ht="12" hidden="false" customHeight="true" outlineLevel="0" collapsed="false">
      <c r="H25148" s="1" t="n">
        <f aca="false">F25148*G25148</f>
        <v>0</v>
      </c>
    </row>
    <row r="25149" customFormat="false" ht="12" hidden="false" customHeight="true" outlineLevel="0" collapsed="false">
      <c r="H25149" s="1" t="n">
        <f aca="false">F25149*G25149</f>
        <v>0</v>
      </c>
    </row>
    <row r="25150" customFormat="false" ht="12" hidden="false" customHeight="true" outlineLevel="0" collapsed="false">
      <c r="H25150" s="1" t="n">
        <f aca="false">F25150*G25150</f>
        <v>0</v>
      </c>
    </row>
    <row r="25151" customFormat="false" ht="12" hidden="false" customHeight="true" outlineLevel="0" collapsed="false">
      <c r="H25151" s="1" t="n">
        <f aca="false">F25151*G25151</f>
        <v>0</v>
      </c>
    </row>
    <row r="25152" customFormat="false" ht="12" hidden="false" customHeight="true" outlineLevel="0" collapsed="false">
      <c r="H25152" s="1" t="n">
        <f aca="false">F25152*G25152</f>
        <v>0</v>
      </c>
    </row>
    <row r="25153" customFormat="false" ht="12" hidden="false" customHeight="true" outlineLevel="0" collapsed="false">
      <c r="H25153" s="1" t="n">
        <f aca="false">F25153*G25153</f>
        <v>0</v>
      </c>
    </row>
    <row r="25154" customFormat="false" ht="12" hidden="false" customHeight="true" outlineLevel="0" collapsed="false">
      <c r="H25154" s="1" t="n">
        <f aca="false">F25154*G25154</f>
        <v>0</v>
      </c>
    </row>
    <row r="25155" customFormat="false" ht="12" hidden="false" customHeight="true" outlineLevel="0" collapsed="false">
      <c r="H25155" s="1" t="n">
        <f aca="false">F25155*G25155</f>
        <v>0</v>
      </c>
    </row>
    <row r="25156" customFormat="false" ht="12" hidden="false" customHeight="true" outlineLevel="0" collapsed="false">
      <c r="H25156" s="1" t="n">
        <f aca="false">F25156*G25156</f>
        <v>0</v>
      </c>
    </row>
    <row r="25157" customFormat="false" ht="12" hidden="false" customHeight="true" outlineLevel="0" collapsed="false">
      <c r="H25157" s="1" t="n">
        <f aca="false">F25157*G25157</f>
        <v>0</v>
      </c>
    </row>
    <row r="25158" customFormat="false" ht="12" hidden="false" customHeight="true" outlineLevel="0" collapsed="false">
      <c r="H25158" s="1" t="n">
        <f aca="false">F25158*G25158</f>
        <v>0</v>
      </c>
    </row>
    <row r="25159" customFormat="false" ht="12" hidden="false" customHeight="true" outlineLevel="0" collapsed="false">
      <c r="H25159" s="1" t="n">
        <f aca="false">F25159*G25159</f>
        <v>0</v>
      </c>
    </row>
    <row r="25160" customFormat="false" ht="12" hidden="false" customHeight="true" outlineLevel="0" collapsed="false">
      <c r="H25160" s="1" t="n">
        <f aca="false">F25160*G25160</f>
        <v>0</v>
      </c>
    </row>
    <row r="25161" customFormat="false" ht="12" hidden="false" customHeight="true" outlineLevel="0" collapsed="false">
      <c r="H25161" s="1" t="n">
        <f aca="false">F25161*G25161</f>
        <v>0</v>
      </c>
    </row>
    <row r="25162" customFormat="false" ht="12" hidden="false" customHeight="true" outlineLevel="0" collapsed="false">
      <c r="H25162" s="1" t="n">
        <f aca="false">F25162*G25162</f>
        <v>0</v>
      </c>
    </row>
    <row r="25163" customFormat="false" ht="12" hidden="false" customHeight="true" outlineLevel="0" collapsed="false">
      <c r="H25163" s="1" t="n">
        <f aca="false">F25163*G25163</f>
        <v>0</v>
      </c>
    </row>
    <row r="25164" customFormat="false" ht="12" hidden="false" customHeight="true" outlineLevel="0" collapsed="false">
      <c r="H25164" s="1" t="n">
        <f aca="false">F25164*G25164</f>
        <v>0</v>
      </c>
    </row>
    <row r="25165" customFormat="false" ht="12" hidden="false" customHeight="true" outlineLevel="0" collapsed="false">
      <c r="H25165" s="1" t="n">
        <f aca="false">F25165*G25165</f>
        <v>0</v>
      </c>
    </row>
    <row r="25166" customFormat="false" ht="12" hidden="false" customHeight="true" outlineLevel="0" collapsed="false">
      <c r="H25166" s="1" t="n">
        <f aca="false">F25166*G25166</f>
        <v>0</v>
      </c>
    </row>
    <row r="25167" customFormat="false" ht="12" hidden="false" customHeight="true" outlineLevel="0" collapsed="false">
      <c r="H25167" s="1" t="n">
        <f aca="false">F25167*G25167</f>
        <v>0</v>
      </c>
    </row>
    <row r="25168" customFormat="false" ht="12" hidden="false" customHeight="true" outlineLevel="0" collapsed="false">
      <c r="H25168" s="1" t="n">
        <f aca="false">F25168*G25168</f>
        <v>0</v>
      </c>
    </row>
    <row r="25169" customFormat="false" ht="12" hidden="false" customHeight="true" outlineLevel="0" collapsed="false">
      <c r="H25169" s="1" t="n">
        <f aca="false">F25169*G25169</f>
        <v>0</v>
      </c>
    </row>
    <row r="25170" customFormat="false" ht="12" hidden="false" customHeight="true" outlineLevel="0" collapsed="false">
      <c r="H25170" s="1" t="n">
        <f aca="false">F25170*G25170</f>
        <v>0</v>
      </c>
    </row>
    <row r="25171" customFormat="false" ht="12" hidden="false" customHeight="true" outlineLevel="0" collapsed="false">
      <c r="H25171" s="1" t="n">
        <f aca="false">F25171*G25171</f>
        <v>0</v>
      </c>
    </row>
    <row r="25172" customFormat="false" ht="12" hidden="false" customHeight="true" outlineLevel="0" collapsed="false">
      <c r="H25172" s="1" t="n">
        <f aca="false">F25172*G25172</f>
        <v>0</v>
      </c>
    </row>
    <row r="25173" customFormat="false" ht="12" hidden="false" customHeight="true" outlineLevel="0" collapsed="false">
      <c r="H25173" s="1" t="n">
        <f aca="false">F25173*G25173</f>
        <v>0</v>
      </c>
    </row>
    <row r="25174" customFormat="false" ht="12" hidden="false" customHeight="true" outlineLevel="0" collapsed="false">
      <c r="H25174" s="1" t="n">
        <f aca="false">F25174*G25174</f>
        <v>0</v>
      </c>
    </row>
    <row r="25175" customFormat="false" ht="12" hidden="false" customHeight="true" outlineLevel="0" collapsed="false">
      <c r="H25175" s="1" t="n">
        <f aca="false">F25175*G25175</f>
        <v>0</v>
      </c>
    </row>
    <row r="25176" customFormat="false" ht="12" hidden="false" customHeight="true" outlineLevel="0" collapsed="false">
      <c r="H25176" s="1" t="n">
        <f aca="false">F25176*G25176</f>
        <v>0</v>
      </c>
    </row>
    <row r="25177" customFormat="false" ht="12" hidden="false" customHeight="true" outlineLevel="0" collapsed="false">
      <c r="H25177" s="1" t="n">
        <f aca="false">F25177*G25177</f>
        <v>0</v>
      </c>
    </row>
    <row r="25178" customFormat="false" ht="12" hidden="false" customHeight="true" outlineLevel="0" collapsed="false">
      <c r="H25178" s="1" t="n">
        <f aca="false">F25178*G25178</f>
        <v>0</v>
      </c>
    </row>
    <row r="25179" customFormat="false" ht="12" hidden="false" customHeight="true" outlineLevel="0" collapsed="false">
      <c r="H25179" s="1" t="n">
        <f aca="false">F25179*G25179</f>
        <v>0</v>
      </c>
    </row>
    <row r="25180" customFormat="false" ht="12" hidden="false" customHeight="true" outlineLevel="0" collapsed="false">
      <c r="H25180" s="1" t="n">
        <f aca="false">F25180*G25180</f>
        <v>0</v>
      </c>
    </row>
    <row r="25181" customFormat="false" ht="12" hidden="false" customHeight="true" outlineLevel="0" collapsed="false">
      <c r="H25181" s="1" t="n">
        <f aca="false">F25181*G25181</f>
        <v>0</v>
      </c>
    </row>
    <row r="25182" customFormat="false" ht="12" hidden="false" customHeight="true" outlineLevel="0" collapsed="false">
      <c r="H25182" s="1" t="n">
        <f aca="false">F25182*G25182</f>
        <v>0</v>
      </c>
    </row>
    <row r="25183" customFormat="false" ht="12" hidden="false" customHeight="true" outlineLevel="0" collapsed="false">
      <c r="H25183" s="1" t="n">
        <f aca="false">F25183*G25183</f>
        <v>0</v>
      </c>
    </row>
    <row r="25184" customFormat="false" ht="12" hidden="false" customHeight="true" outlineLevel="0" collapsed="false">
      <c r="H25184" s="1" t="n">
        <f aca="false">F25184*G25184</f>
        <v>0</v>
      </c>
    </row>
    <row r="25185" customFormat="false" ht="12" hidden="false" customHeight="true" outlineLevel="0" collapsed="false">
      <c r="H25185" s="1" t="n">
        <f aca="false">F25185*G25185</f>
        <v>0</v>
      </c>
    </row>
    <row r="25186" customFormat="false" ht="12" hidden="false" customHeight="true" outlineLevel="0" collapsed="false">
      <c r="H25186" s="1" t="n">
        <f aca="false">F25186*G25186</f>
        <v>0</v>
      </c>
    </row>
    <row r="25187" customFormat="false" ht="12" hidden="false" customHeight="true" outlineLevel="0" collapsed="false">
      <c r="H25187" s="1" t="n">
        <f aca="false">F25187*G25187</f>
        <v>0</v>
      </c>
    </row>
    <row r="25188" customFormat="false" ht="12" hidden="false" customHeight="true" outlineLevel="0" collapsed="false">
      <c r="H25188" s="1" t="n">
        <f aca="false">F25188*G25188</f>
        <v>0</v>
      </c>
    </row>
    <row r="25189" customFormat="false" ht="12" hidden="false" customHeight="true" outlineLevel="0" collapsed="false">
      <c r="H25189" s="1" t="n">
        <f aca="false">F25189*G25189</f>
        <v>0</v>
      </c>
    </row>
    <row r="25190" customFormat="false" ht="12" hidden="false" customHeight="true" outlineLevel="0" collapsed="false">
      <c r="H25190" s="1" t="n">
        <f aca="false">F25190*G25190</f>
        <v>0</v>
      </c>
    </row>
    <row r="25191" customFormat="false" ht="12" hidden="false" customHeight="true" outlineLevel="0" collapsed="false">
      <c r="H25191" s="1" t="n">
        <f aca="false">F25191*G25191</f>
        <v>0</v>
      </c>
    </row>
    <row r="25192" customFormat="false" ht="12" hidden="false" customHeight="true" outlineLevel="0" collapsed="false">
      <c r="H25192" s="1" t="n">
        <f aca="false">F25192*G25192</f>
        <v>0</v>
      </c>
    </row>
    <row r="25193" customFormat="false" ht="12" hidden="false" customHeight="true" outlineLevel="0" collapsed="false">
      <c r="H25193" s="1" t="n">
        <f aca="false">F25193*G25193</f>
        <v>0</v>
      </c>
    </row>
    <row r="25194" customFormat="false" ht="12" hidden="false" customHeight="true" outlineLevel="0" collapsed="false">
      <c r="H25194" s="1" t="n">
        <f aca="false">F25194*G25194</f>
        <v>0</v>
      </c>
    </row>
    <row r="25195" customFormat="false" ht="12" hidden="false" customHeight="true" outlineLevel="0" collapsed="false">
      <c r="H25195" s="1" t="n">
        <f aca="false">F25195*G25195</f>
        <v>0</v>
      </c>
    </row>
    <row r="25196" customFormat="false" ht="12" hidden="false" customHeight="true" outlineLevel="0" collapsed="false">
      <c r="H25196" s="1" t="n">
        <f aca="false">F25196*G25196</f>
        <v>0</v>
      </c>
    </row>
    <row r="25197" customFormat="false" ht="12" hidden="false" customHeight="true" outlineLevel="0" collapsed="false">
      <c r="H25197" s="1" t="n">
        <f aca="false">F25197*G25197</f>
        <v>0</v>
      </c>
    </row>
    <row r="25198" customFormat="false" ht="12" hidden="false" customHeight="true" outlineLevel="0" collapsed="false">
      <c r="H25198" s="1" t="n">
        <f aca="false">F25198*G25198</f>
        <v>0</v>
      </c>
    </row>
    <row r="25199" customFormat="false" ht="12" hidden="false" customHeight="true" outlineLevel="0" collapsed="false">
      <c r="H25199" s="1" t="n">
        <f aca="false">F25199*G25199</f>
        <v>0</v>
      </c>
    </row>
    <row r="25200" customFormat="false" ht="12" hidden="false" customHeight="true" outlineLevel="0" collapsed="false">
      <c r="H25200" s="1" t="n">
        <f aca="false">F25200*G25200</f>
        <v>0</v>
      </c>
    </row>
    <row r="25201" customFormat="false" ht="12" hidden="false" customHeight="true" outlineLevel="0" collapsed="false">
      <c r="H25201" s="1" t="n">
        <f aca="false">F25201*G25201</f>
        <v>0</v>
      </c>
    </row>
    <row r="25202" customFormat="false" ht="12" hidden="false" customHeight="true" outlineLevel="0" collapsed="false">
      <c r="H25202" s="1" t="n">
        <f aca="false">F25202*G25202</f>
        <v>0</v>
      </c>
    </row>
    <row r="25203" customFormat="false" ht="12" hidden="false" customHeight="true" outlineLevel="0" collapsed="false">
      <c r="H25203" s="1" t="n">
        <f aca="false">F25203*G25203</f>
        <v>0</v>
      </c>
    </row>
    <row r="25204" customFormat="false" ht="12" hidden="false" customHeight="true" outlineLevel="0" collapsed="false">
      <c r="H25204" s="1" t="n">
        <f aca="false">F25204*G25204</f>
        <v>0</v>
      </c>
    </row>
    <row r="25205" customFormat="false" ht="12" hidden="false" customHeight="true" outlineLevel="0" collapsed="false">
      <c r="H25205" s="1" t="n">
        <f aca="false">F25205*G25205</f>
        <v>0</v>
      </c>
    </row>
    <row r="25206" customFormat="false" ht="12" hidden="false" customHeight="true" outlineLevel="0" collapsed="false">
      <c r="H25206" s="1" t="n">
        <f aca="false">F25206*G25206</f>
        <v>0</v>
      </c>
    </row>
    <row r="25207" customFormat="false" ht="12" hidden="false" customHeight="true" outlineLevel="0" collapsed="false">
      <c r="H25207" s="1" t="n">
        <f aca="false">F25207*G25207</f>
        <v>0</v>
      </c>
    </row>
    <row r="25208" customFormat="false" ht="12" hidden="false" customHeight="true" outlineLevel="0" collapsed="false">
      <c r="H25208" s="1" t="n">
        <f aca="false">F25208*G25208</f>
        <v>0</v>
      </c>
    </row>
    <row r="25209" customFormat="false" ht="12" hidden="false" customHeight="true" outlineLevel="0" collapsed="false">
      <c r="H25209" s="1" t="n">
        <f aca="false">F25209*G25209</f>
        <v>0</v>
      </c>
    </row>
    <row r="25210" customFormat="false" ht="12" hidden="false" customHeight="true" outlineLevel="0" collapsed="false">
      <c r="H25210" s="1" t="n">
        <f aca="false">F25210*G25210</f>
        <v>0</v>
      </c>
    </row>
    <row r="25211" customFormat="false" ht="12" hidden="false" customHeight="true" outlineLevel="0" collapsed="false">
      <c r="H25211" s="1" t="n">
        <f aca="false">F25211*G25211</f>
        <v>0</v>
      </c>
    </row>
    <row r="25212" customFormat="false" ht="12" hidden="false" customHeight="true" outlineLevel="0" collapsed="false">
      <c r="H25212" s="1" t="n">
        <f aca="false">F25212*G25212</f>
        <v>0</v>
      </c>
    </row>
    <row r="25213" customFormat="false" ht="12" hidden="false" customHeight="true" outlineLevel="0" collapsed="false">
      <c r="H25213" s="1" t="n">
        <f aca="false">F25213*G25213</f>
        <v>0</v>
      </c>
    </row>
    <row r="25214" customFormat="false" ht="12" hidden="false" customHeight="true" outlineLevel="0" collapsed="false">
      <c r="H25214" s="1" t="n">
        <f aca="false">F25214*G25214</f>
        <v>0</v>
      </c>
    </row>
    <row r="25215" customFormat="false" ht="12" hidden="false" customHeight="true" outlineLevel="0" collapsed="false">
      <c r="H25215" s="1" t="n">
        <f aca="false">F25215*G25215</f>
        <v>0</v>
      </c>
    </row>
    <row r="25216" customFormat="false" ht="12" hidden="false" customHeight="true" outlineLevel="0" collapsed="false">
      <c r="H25216" s="1" t="n">
        <f aca="false">F25216*G25216</f>
        <v>0</v>
      </c>
    </row>
    <row r="25217" customFormat="false" ht="12" hidden="false" customHeight="true" outlineLevel="0" collapsed="false">
      <c r="H25217" s="1" t="n">
        <f aca="false">F25217*G25217</f>
        <v>0</v>
      </c>
    </row>
    <row r="25218" customFormat="false" ht="12" hidden="false" customHeight="true" outlineLevel="0" collapsed="false">
      <c r="H25218" s="1" t="n">
        <f aca="false">F25218*G25218</f>
        <v>0</v>
      </c>
    </row>
    <row r="25219" customFormat="false" ht="12" hidden="false" customHeight="true" outlineLevel="0" collapsed="false">
      <c r="H25219" s="1" t="n">
        <f aca="false">F25219*G25219</f>
        <v>0</v>
      </c>
    </row>
    <row r="25220" customFormat="false" ht="12" hidden="false" customHeight="true" outlineLevel="0" collapsed="false">
      <c r="H25220" s="1" t="n">
        <f aca="false">F25220*G25220</f>
        <v>0</v>
      </c>
    </row>
    <row r="25221" customFormat="false" ht="12" hidden="false" customHeight="true" outlineLevel="0" collapsed="false">
      <c r="H25221" s="1" t="n">
        <f aca="false">F25221*G25221</f>
        <v>0</v>
      </c>
    </row>
    <row r="25222" customFormat="false" ht="12" hidden="false" customHeight="true" outlineLevel="0" collapsed="false">
      <c r="H25222" s="1" t="n">
        <f aca="false">F25222*G25222</f>
        <v>0</v>
      </c>
    </row>
    <row r="25223" customFormat="false" ht="12" hidden="false" customHeight="true" outlineLevel="0" collapsed="false">
      <c r="H25223" s="1" t="n">
        <f aca="false">F25223*G25223</f>
        <v>0</v>
      </c>
    </row>
    <row r="25224" customFormat="false" ht="12" hidden="false" customHeight="true" outlineLevel="0" collapsed="false">
      <c r="H25224" s="1" t="n">
        <f aca="false">F25224*G25224</f>
        <v>0</v>
      </c>
    </row>
    <row r="25225" customFormat="false" ht="12" hidden="false" customHeight="true" outlineLevel="0" collapsed="false">
      <c r="H25225" s="1" t="n">
        <f aca="false">F25225*G25225</f>
        <v>0</v>
      </c>
    </row>
    <row r="25226" customFormat="false" ht="12" hidden="false" customHeight="true" outlineLevel="0" collapsed="false">
      <c r="H25226" s="1" t="n">
        <f aca="false">F25226*G25226</f>
        <v>0</v>
      </c>
    </row>
    <row r="25227" customFormat="false" ht="12" hidden="false" customHeight="true" outlineLevel="0" collapsed="false">
      <c r="H25227" s="1" t="n">
        <f aca="false">F25227*G25227</f>
        <v>0</v>
      </c>
    </row>
    <row r="25228" customFormat="false" ht="12" hidden="false" customHeight="true" outlineLevel="0" collapsed="false">
      <c r="H25228" s="1" t="n">
        <f aca="false">F25228*G25228</f>
        <v>0</v>
      </c>
    </row>
    <row r="25229" customFormat="false" ht="12" hidden="false" customHeight="true" outlineLevel="0" collapsed="false">
      <c r="H25229" s="1" t="n">
        <f aca="false">F25229*G25229</f>
        <v>0</v>
      </c>
    </row>
    <row r="25230" customFormat="false" ht="12" hidden="false" customHeight="true" outlineLevel="0" collapsed="false">
      <c r="H25230" s="1" t="n">
        <f aca="false">F25230*G25230</f>
        <v>0</v>
      </c>
    </row>
    <row r="25231" customFormat="false" ht="12" hidden="false" customHeight="true" outlineLevel="0" collapsed="false">
      <c r="H25231" s="1" t="n">
        <f aca="false">F25231*G25231</f>
        <v>0</v>
      </c>
    </row>
    <row r="25232" customFormat="false" ht="12" hidden="false" customHeight="true" outlineLevel="0" collapsed="false">
      <c r="H25232" s="1" t="n">
        <f aca="false">F25232*G25232</f>
        <v>0</v>
      </c>
    </row>
    <row r="25233" customFormat="false" ht="12" hidden="false" customHeight="true" outlineLevel="0" collapsed="false">
      <c r="H25233" s="1" t="n">
        <f aca="false">F25233*G25233</f>
        <v>0</v>
      </c>
    </row>
    <row r="25234" customFormat="false" ht="12" hidden="false" customHeight="true" outlineLevel="0" collapsed="false">
      <c r="H25234" s="1" t="n">
        <f aca="false">F25234*G25234</f>
        <v>0</v>
      </c>
    </row>
    <row r="25235" customFormat="false" ht="12" hidden="false" customHeight="true" outlineLevel="0" collapsed="false">
      <c r="H25235" s="1" t="n">
        <f aca="false">F25235*G25235</f>
        <v>0</v>
      </c>
    </row>
    <row r="25236" customFormat="false" ht="12" hidden="false" customHeight="true" outlineLevel="0" collapsed="false">
      <c r="H25236" s="1" t="n">
        <f aca="false">F25236*G25236</f>
        <v>0</v>
      </c>
    </row>
    <row r="25237" customFormat="false" ht="12" hidden="false" customHeight="true" outlineLevel="0" collapsed="false">
      <c r="H25237" s="1" t="n">
        <f aca="false">F25237*G25237</f>
        <v>0</v>
      </c>
    </row>
    <row r="25238" customFormat="false" ht="12" hidden="false" customHeight="true" outlineLevel="0" collapsed="false">
      <c r="H25238" s="1" t="n">
        <f aca="false">F25238*G25238</f>
        <v>0</v>
      </c>
    </row>
    <row r="25239" customFormat="false" ht="12" hidden="false" customHeight="true" outlineLevel="0" collapsed="false">
      <c r="H25239" s="1" t="n">
        <f aca="false">F25239*G25239</f>
        <v>0</v>
      </c>
    </row>
    <row r="25240" customFormat="false" ht="12" hidden="false" customHeight="true" outlineLevel="0" collapsed="false">
      <c r="H25240" s="1" t="n">
        <f aca="false">F25240*G25240</f>
        <v>0</v>
      </c>
    </row>
    <row r="25241" customFormat="false" ht="12" hidden="false" customHeight="true" outlineLevel="0" collapsed="false">
      <c r="H25241" s="1" t="n">
        <f aca="false">F25241*G25241</f>
        <v>0</v>
      </c>
    </row>
    <row r="25242" customFormat="false" ht="12" hidden="false" customHeight="true" outlineLevel="0" collapsed="false">
      <c r="H25242" s="1" t="n">
        <f aca="false">F25242*G25242</f>
        <v>0</v>
      </c>
    </row>
    <row r="25243" customFormat="false" ht="12" hidden="false" customHeight="true" outlineLevel="0" collapsed="false">
      <c r="H25243" s="1" t="n">
        <f aca="false">F25243*G25243</f>
        <v>0</v>
      </c>
    </row>
    <row r="25244" customFormat="false" ht="12" hidden="false" customHeight="true" outlineLevel="0" collapsed="false">
      <c r="H25244" s="1" t="n">
        <f aca="false">F25244*G25244</f>
        <v>0</v>
      </c>
    </row>
    <row r="25245" customFormat="false" ht="12" hidden="false" customHeight="true" outlineLevel="0" collapsed="false">
      <c r="H25245" s="1" t="n">
        <f aca="false">F25245*G25245</f>
        <v>0</v>
      </c>
    </row>
    <row r="25246" customFormat="false" ht="12" hidden="false" customHeight="true" outlineLevel="0" collapsed="false">
      <c r="H25246" s="1" t="n">
        <f aca="false">F25246*G25246</f>
        <v>0</v>
      </c>
    </row>
    <row r="25247" customFormat="false" ht="12" hidden="false" customHeight="true" outlineLevel="0" collapsed="false">
      <c r="H25247" s="1" t="n">
        <f aca="false">F25247*G25247</f>
        <v>0</v>
      </c>
    </row>
    <row r="25248" customFormat="false" ht="12" hidden="false" customHeight="true" outlineLevel="0" collapsed="false">
      <c r="H25248" s="1" t="n">
        <f aca="false">F25248*G25248</f>
        <v>0</v>
      </c>
    </row>
    <row r="25249" customFormat="false" ht="12" hidden="false" customHeight="true" outlineLevel="0" collapsed="false">
      <c r="H25249" s="1" t="n">
        <f aca="false">F25249*G25249</f>
        <v>0</v>
      </c>
    </row>
    <row r="25250" customFormat="false" ht="12" hidden="false" customHeight="true" outlineLevel="0" collapsed="false">
      <c r="H25250" s="1" t="n">
        <f aca="false">F25250*G25250</f>
        <v>0</v>
      </c>
    </row>
    <row r="25251" customFormat="false" ht="12" hidden="false" customHeight="true" outlineLevel="0" collapsed="false">
      <c r="H25251" s="1" t="n">
        <f aca="false">F25251*G25251</f>
        <v>0</v>
      </c>
    </row>
    <row r="25252" customFormat="false" ht="12" hidden="false" customHeight="true" outlineLevel="0" collapsed="false">
      <c r="H25252" s="1" t="n">
        <f aca="false">F25252*G25252</f>
        <v>0</v>
      </c>
    </row>
    <row r="25253" customFormat="false" ht="12" hidden="false" customHeight="true" outlineLevel="0" collapsed="false">
      <c r="H25253" s="1" t="n">
        <f aca="false">F25253*G25253</f>
        <v>0</v>
      </c>
    </row>
    <row r="25254" customFormat="false" ht="12" hidden="false" customHeight="true" outlineLevel="0" collapsed="false">
      <c r="H25254" s="1" t="n">
        <f aca="false">F25254*G25254</f>
        <v>0</v>
      </c>
    </row>
    <row r="25255" customFormat="false" ht="12" hidden="false" customHeight="true" outlineLevel="0" collapsed="false">
      <c r="H25255" s="1" t="n">
        <f aca="false">F25255*G25255</f>
        <v>0</v>
      </c>
    </row>
    <row r="25256" customFormat="false" ht="12" hidden="false" customHeight="true" outlineLevel="0" collapsed="false">
      <c r="H25256" s="1" t="n">
        <f aca="false">F25256*G25256</f>
        <v>0</v>
      </c>
    </row>
    <row r="25257" customFormat="false" ht="12" hidden="false" customHeight="true" outlineLevel="0" collapsed="false">
      <c r="H25257" s="1" t="n">
        <f aca="false">F25257*G25257</f>
        <v>0</v>
      </c>
    </row>
    <row r="25258" customFormat="false" ht="12" hidden="false" customHeight="true" outlineLevel="0" collapsed="false">
      <c r="H25258" s="1" t="n">
        <f aca="false">F25258*G25258</f>
        <v>0</v>
      </c>
    </row>
    <row r="25259" customFormat="false" ht="12" hidden="false" customHeight="true" outlineLevel="0" collapsed="false">
      <c r="H25259" s="1" t="n">
        <f aca="false">F25259*G25259</f>
        <v>0</v>
      </c>
    </row>
    <row r="25260" customFormat="false" ht="12" hidden="false" customHeight="true" outlineLevel="0" collapsed="false">
      <c r="H25260" s="1" t="n">
        <f aca="false">F25260*G25260</f>
        <v>0</v>
      </c>
    </row>
    <row r="25261" customFormat="false" ht="12" hidden="false" customHeight="true" outlineLevel="0" collapsed="false">
      <c r="H25261" s="1" t="n">
        <f aca="false">F25261*G25261</f>
        <v>0</v>
      </c>
    </row>
    <row r="25262" customFormat="false" ht="12" hidden="false" customHeight="true" outlineLevel="0" collapsed="false">
      <c r="H25262" s="1" t="n">
        <f aca="false">F25262*G25262</f>
        <v>0</v>
      </c>
    </row>
    <row r="25263" customFormat="false" ht="12" hidden="false" customHeight="true" outlineLevel="0" collapsed="false">
      <c r="H25263" s="1" t="n">
        <f aca="false">F25263*G25263</f>
        <v>0</v>
      </c>
    </row>
    <row r="25264" customFormat="false" ht="12" hidden="false" customHeight="true" outlineLevel="0" collapsed="false">
      <c r="H25264" s="1" t="n">
        <f aca="false">F25264*G25264</f>
        <v>0</v>
      </c>
    </row>
    <row r="25265" customFormat="false" ht="12" hidden="false" customHeight="true" outlineLevel="0" collapsed="false">
      <c r="H25265" s="1" t="n">
        <f aca="false">F25265*G25265</f>
        <v>0</v>
      </c>
    </row>
    <row r="25266" customFormat="false" ht="12" hidden="false" customHeight="true" outlineLevel="0" collapsed="false">
      <c r="H25266" s="1" t="n">
        <f aca="false">F25266*G25266</f>
        <v>0</v>
      </c>
    </row>
    <row r="25267" customFormat="false" ht="12" hidden="false" customHeight="true" outlineLevel="0" collapsed="false">
      <c r="H25267" s="1" t="n">
        <f aca="false">F25267*G25267</f>
        <v>0</v>
      </c>
    </row>
    <row r="25268" customFormat="false" ht="12" hidden="false" customHeight="true" outlineLevel="0" collapsed="false">
      <c r="H25268" s="1" t="n">
        <f aca="false">F25268*G25268</f>
        <v>0</v>
      </c>
    </row>
    <row r="25269" customFormat="false" ht="12" hidden="false" customHeight="true" outlineLevel="0" collapsed="false">
      <c r="H25269" s="1" t="n">
        <f aca="false">F25269*G25269</f>
        <v>0</v>
      </c>
    </row>
    <row r="25270" customFormat="false" ht="12" hidden="false" customHeight="true" outlineLevel="0" collapsed="false">
      <c r="H25270" s="1" t="n">
        <f aca="false">F25270*G25270</f>
        <v>0</v>
      </c>
    </row>
    <row r="25271" customFormat="false" ht="12" hidden="false" customHeight="true" outlineLevel="0" collapsed="false">
      <c r="H25271" s="1" t="n">
        <f aca="false">F25271*G25271</f>
        <v>0</v>
      </c>
    </row>
    <row r="25272" customFormat="false" ht="12" hidden="false" customHeight="true" outlineLevel="0" collapsed="false">
      <c r="H25272" s="1" t="n">
        <f aca="false">F25272*G25272</f>
        <v>0</v>
      </c>
    </row>
    <row r="25273" customFormat="false" ht="12" hidden="false" customHeight="true" outlineLevel="0" collapsed="false">
      <c r="H25273" s="1" t="n">
        <f aca="false">F25273*G25273</f>
        <v>0</v>
      </c>
    </row>
    <row r="25274" customFormat="false" ht="12" hidden="false" customHeight="true" outlineLevel="0" collapsed="false">
      <c r="H25274" s="1" t="n">
        <f aca="false">F25274*G25274</f>
        <v>0</v>
      </c>
    </row>
    <row r="25275" customFormat="false" ht="12" hidden="false" customHeight="true" outlineLevel="0" collapsed="false">
      <c r="H25275" s="1" t="n">
        <f aca="false">F25275*G25275</f>
        <v>0</v>
      </c>
    </row>
    <row r="25276" customFormat="false" ht="12" hidden="false" customHeight="true" outlineLevel="0" collapsed="false">
      <c r="H25276" s="1" t="n">
        <f aca="false">F25276*G25276</f>
        <v>0</v>
      </c>
    </row>
    <row r="25277" customFormat="false" ht="12" hidden="false" customHeight="true" outlineLevel="0" collapsed="false">
      <c r="H25277" s="1" t="n">
        <f aca="false">F25277*G25277</f>
        <v>0</v>
      </c>
    </row>
    <row r="25278" customFormat="false" ht="12" hidden="false" customHeight="true" outlineLevel="0" collapsed="false">
      <c r="H25278" s="1" t="n">
        <f aca="false">F25278*G25278</f>
        <v>0</v>
      </c>
    </row>
    <row r="25279" customFormat="false" ht="12" hidden="false" customHeight="true" outlineLevel="0" collapsed="false">
      <c r="H25279" s="1" t="n">
        <f aca="false">F25279*G25279</f>
        <v>0</v>
      </c>
    </row>
    <row r="25280" customFormat="false" ht="12" hidden="false" customHeight="true" outlineLevel="0" collapsed="false">
      <c r="H25280" s="1" t="n">
        <f aca="false">F25280*G25280</f>
        <v>0</v>
      </c>
    </row>
    <row r="25281" customFormat="false" ht="12" hidden="false" customHeight="true" outlineLevel="0" collapsed="false">
      <c r="H25281" s="1" t="n">
        <f aca="false">F25281*G25281</f>
        <v>0</v>
      </c>
    </row>
    <row r="25282" customFormat="false" ht="12" hidden="false" customHeight="true" outlineLevel="0" collapsed="false">
      <c r="H25282" s="1" t="n">
        <f aca="false">F25282*G25282</f>
        <v>0</v>
      </c>
    </row>
    <row r="25283" customFormat="false" ht="12" hidden="false" customHeight="true" outlineLevel="0" collapsed="false">
      <c r="H25283" s="1" t="n">
        <f aca="false">F25283*G25283</f>
        <v>0</v>
      </c>
    </row>
    <row r="25284" customFormat="false" ht="12" hidden="false" customHeight="true" outlineLevel="0" collapsed="false">
      <c r="H25284" s="1" t="n">
        <f aca="false">F25284*G25284</f>
        <v>0</v>
      </c>
    </row>
    <row r="25285" customFormat="false" ht="12" hidden="false" customHeight="true" outlineLevel="0" collapsed="false">
      <c r="H25285" s="1" t="n">
        <f aca="false">F25285*G25285</f>
        <v>0</v>
      </c>
    </row>
    <row r="25286" customFormat="false" ht="12" hidden="false" customHeight="true" outlineLevel="0" collapsed="false">
      <c r="H25286" s="1" t="n">
        <f aca="false">F25286*G25286</f>
        <v>0</v>
      </c>
    </row>
    <row r="25287" customFormat="false" ht="12" hidden="false" customHeight="true" outlineLevel="0" collapsed="false">
      <c r="H25287" s="1" t="n">
        <f aca="false">F25287*G25287</f>
        <v>0</v>
      </c>
    </row>
    <row r="25288" customFormat="false" ht="12" hidden="false" customHeight="true" outlineLevel="0" collapsed="false">
      <c r="H25288" s="1" t="n">
        <f aca="false">F25288*G25288</f>
        <v>0</v>
      </c>
    </row>
    <row r="25289" customFormat="false" ht="12" hidden="false" customHeight="true" outlineLevel="0" collapsed="false">
      <c r="H25289" s="1" t="n">
        <f aca="false">F25289*G25289</f>
        <v>0</v>
      </c>
    </row>
    <row r="25290" customFormat="false" ht="12" hidden="false" customHeight="true" outlineLevel="0" collapsed="false">
      <c r="H25290" s="1" t="n">
        <f aca="false">F25290*G25290</f>
        <v>0</v>
      </c>
    </row>
    <row r="25291" customFormat="false" ht="12" hidden="false" customHeight="true" outlineLevel="0" collapsed="false">
      <c r="H25291" s="1" t="n">
        <f aca="false">F25291*G25291</f>
        <v>0</v>
      </c>
    </row>
    <row r="25292" customFormat="false" ht="12" hidden="false" customHeight="true" outlineLevel="0" collapsed="false">
      <c r="H25292" s="1" t="n">
        <f aca="false">F25292*G25292</f>
        <v>0</v>
      </c>
    </row>
    <row r="25293" customFormat="false" ht="12" hidden="false" customHeight="true" outlineLevel="0" collapsed="false">
      <c r="H25293" s="1" t="n">
        <f aca="false">F25293*G25293</f>
        <v>0</v>
      </c>
    </row>
    <row r="25294" customFormat="false" ht="12" hidden="false" customHeight="true" outlineLevel="0" collapsed="false">
      <c r="H25294" s="1" t="n">
        <f aca="false">F25294*G25294</f>
        <v>0</v>
      </c>
    </row>
    <row r="25295" customFormat="false" ht="12" hidden="false" customHeight="true" outlineLevel="0" collapsed="false">
      <c r="H25295" s="1" t="n">
        <f aca="false">F25295*G25295</f>
        <v>0</v>
      </c>
    </row>
    <row r="25296" customFormat="false" ht="12" hidden="false" customHeight="true" outlineLevel="0" collapsed="false">
      <c r="H25296" s="1" t="n">
        <f aca="false">F25296*G25296</f>
        <v>0</v>
      </c>
    </row>
    <row r="25297" customFormat="false" ht="12" hidden="false" customHeight="true" outlineLevel="0" collapsed="false">
      <c r="H25297" s="1" t="n">
        <f aca="false">F25297*G25297</f>
        <v>0</v>
      </c>
    </row>
    <row r="25298" customFormat="false" ht="12" hidden="false" customHeight="true" outlineLevel="0" collapsed="false">
      <c r="H25298" s="1" t="n">
        <f aca="false">F25298*G25298</f>
        <v>0</v>
      </c>
    </row>
    <row r="25299" customFormat="false" ht="12" hidden="false" customHeight="true" outlineLevel="0" collapsed="false">
      <c r="H25299" s="1" t="n">
        <f aca="false">F25299*G25299</f>
        <v>0</v>
      </c>
    </row>
    <row r="25300" customFormat="false" ht="12" hidden="false" customHeight="true" outlineLevel="0" collapsed="false">
      <c r="H25300" s="1" t="n">
        <f aca="false">F25300*G25300</f>
        <v>0</v>
      </c>
    </row>
    <row r="25301" customFormat="false" ht="12" hidden="false" customHeight="true" outlineLevel="0" collapsed="false">
      <c r="H25301" s="1" t="n">
        <f aca="false">F25301*G25301</f>
        <v>0</v>
      </c>
    </row>
    <row r="25302" customFormat="false" ht="12" hidden="false" customHeight="true" outlineLevel="0" collapsed="false">
      <c r="H25302" s="1" t="n">
        <f aca="false">F25302*G25302</f>
        <v>0</v>
      </c>
    </row>
    <row r="25303" customFormat="false" ht="12" hidden="false" customHeight="true" outlineLevel="0" collapsed="false">
      <c r="H25303" s="1" t="n">
        <f aca="false">F25303*G25303</f>
        <v>0</v>
      </c>
    </row>
    <row r="25304" customFormat="false" ht="12" hidden="false" customHeight="true" outlineLevel="0" collapsed="false">
      <c r="H25304" s="1" t="n">
        <f aca="false">F25304*G25304</f>
        <v>0</v>
      </c>
    </row>
    <row r="25305" customFormat="false" ht="12" hidden="false" customHeight="true" outlineLevel="0" collapsed="false">
      <c r="H25305" s="1" t="n">
        <f aca="false">F25305*G25305</f>
        <v>0</v>
      </c>
    </row>
    <row r="25306" customFormat="false" ht="12" hidden="false" customHeight="true" outlineLevel="0" collapsed="false">
      <c r="H25306" s="1" t="n">
        <f aca="false">F25306*G25306</f>
        <v>0</v>
      </c>
    </row>
    <row r="25307" customFormat="false" ht="12" hidden="false" customHeight="true" outlineLevel="0" collapsed="false">
      <c r="H25307" s="1" t="n">
        <f aca="false">F25307*G25307</f>
        <v>0</v>
      </c>
    </row>
    <row r="25308" customFormat="false" ht="12" hidden="false" customHeight="true" outlineLevel="0" collapsed="false">
      <c r="H25308" s="1" t="n">
        <f aca="false">F25308*G25308</f>
        <v>0</v>
      </c>
    </row>
    <row r="25309" customFormat="false" ht="12" hidden="false" customHeight="true" outlineLevel="0" collapsed="false">
      <c r="H25309" s="1" t="n">
        <f aca="false">F25309*G25309</f>
        <v>0</v>
      </c>
    </row>
    <row r="25310" customFormat="false" ht="12" hidden="false" customHeight="true" outlineLevel="0" collapsed="false">
      <c r="H25310" s="1" t="n">
        <f aca="false">F25310*G25310</f>
        <v>0</v>
      </c>
    </row>
    <row r="25311" customFormat="false" ht="12" hidden="false" customHeight="true" outlineLevel="0" collapsed="false">
      <c r="H25311" s="1" t="n">
        <f aca="false">F25311*G25311</f>
        <v>0</v>
      </c>
    </row>
    <row r="25312" customFormat="false" ht="12" hidden="false" customHeight="true" outlineLevel="0" collapsed="false">
      <c r="H25312" s="1" t="n">
        <f aca="false">F25312*G25312</f>
        <v>0</v>
      </c>
    </row>
    <row r="25313" customFormat="false" ht="12" hidden="false" customHeight="true" outlineLevel="0" collapsed="false">
      <c r="H25313" s="1" t="n">
        <f aca="false">F25313*G25313</f>
        <v>0</v>
      </c>
    </row>
    <row r="25314" customFormat="false" ht="12" hidden="false" customHeight="true" outlineLevel="0" collapsed="false">
      <c r="H25314" s="1" t="n">
        <f aca="false">F25314*G25314</f>
        <v>0</v>
      </c>
    </row>
    <row r="25315" customFormat="false" ht="12" hidden="false" customHeight="true" outlineLevel="0" collapsed="false">
      <c r="H25315" s="1" t="n">
        <f aca="false">F25315*G25315</f>
        <v>0</v>
      </c>
    </row>
    <row r="25316" customFormat="false" ht="12" hidden="false" customHeight="true" outlineLevel="0" collapsed="false">
      <c r="H25316" s="1" t="n">
        <f aca="false">F25316*G25316</f>
        <v>0</v>
      </c>
    </row>
    <row r="25317" customFormat="false" ht="12" hidden="false" customHeight="true" outlineLevel="0" collapsed="false">
      <c r="H25317" s="1" t="n">
        <f aca="false">F25317*G25317</f>
        <v>0</v>
      </c>
    </row>
    <row r="25318" customFormat="false" ht="12" hidden="false" customHeight="true" outlineLevel="0" collapsed="false">
      <c r="H25318" s="1" t="n">
        <f aca="false">F25318*G25318</f>
        <v>0</v>
      </c>
    </row>
    <row r="25319" customFormat="false" ht="12" hidden="false" customHeight="true" outlineLevel="0" collapsed="false">
      <c r="H25319" s="1" t="n">
        <f aca="false">F25319*G25319</f>
        <v>0</v>
      </c>
    </row>
    <row r="25320" customFormat="false" ht="12" hidden="false" customHeight="true" outlineLevel="0" collapsed="false">
      <c r="H25320" s="1" t="n">
        <f aca="false">F25320*G25320</f>
        <v>0</v>
      </c>
    </row>
    <row r="25321" customFormat="false" ht="12" hidden="false" customHeight="true" outlineLevel="0" collapsed="false">
      <c r="H25321" s="1" t="n">
        <f aca="false">F25321*G25321</f>
        <v>0</v>
      </c>
    </row>
    <row r="25322" customFormat="false" ht="12" hidden="false" customHeight="true" outlineLevel="0" collapsed="false">
      <c r="H25322" s="1" t="n">
        <f aca="false">F25322*G25322</f>
        <v>0</v>
      </c>
    </row>
    <row r="25323" customFormat="false" ht="12" hidden="false" customHeight="true" outlineLevel="0" collapsed="false">
      <c r="H25323" s="1" t="n">
        <f aca="false">F25323*G25323</f>
        <v>0</v>
      </c>
    </row>
    <row r="25324" customFormat="false" ht="12" hidden="false" customHeight="true" outlineLevel="0" collapsed="false">
      <c r="H25324" s="1" t="n">
        <f aca="false">F25324*G25324</f>
        <v>0</v>
      </c>
    </row>
    <row r="25325" customFormat="false" ht="12" hidden="false" customHeight="true" outlineLevel="0" collapsed="false">
      <c r="H25325" s="1" t="n">
        <f aca="false">F25325*G25325</f>
        <v>0</v>
      </c>
    </row>
    <row r="25326" customFormat="false" ht="12" hidden="false" customHeight="true" outlineLevel="0" collapsed="false">
      <c r="H25326" s="1" t="n">
        <f aca="false">F25326*G25326</f>
        <v>0</v>
      </c>
    </row>
    <row r="25327" customFormat="false" ht="12" hidden="false" customHeight="true" outlineLevel="0" collapsed="false">
      <c r="H25327" s="1" t="n">
        <f aca="false">F25327*G25327</f>
        <v>0</v>
      </c>
    </row>
    <row r="25328" customFormat="false" ht="12" hidden="false" customHeight="true" outlineLevel="0" collapsed="false">
      <c r="H25328" s="1" t="n">
        <f aca="false">F25328*G25328</f>
        <v>0</v>
      </c>
    </row>
    <row r="25329" customFormat="false" ht="12" hidden="false" customHeight="true" outlineLevel="0" collapsed="false">
      <c r="H25329" s="1" t="n">
        <f aca="false">F25329*G25329</f>
        <v>0</v>
      </c>
    </row>
    <row r="25330" customFormat="false" ht="12" hidden="false" customHeight="true" outlineLevel="0" collapsed="false">
      <c r="H25330" s="1" t="n">
        <f aca="false">F25330*G25330</f>
        <v>0</v>
      </c>
    </row>
    <row r="25331" customFormat="false" ht="12" hidden="false" customHeight="true" outlineLevel="0" collapsed="false">
      <c r="H25331" s="1" t="n">
        <f aca="false">F25331*G25331</f>
        <v>0</v>
      </c>
    </row>
    <row r="25332" customFormat="false" ht="12" hidden="false" customHeight="true" outlineLevel="0" collapsed="false">
      <c r="H25332" s="1" t="n">
        <f aca="false">F25332*G25332</f>
        <v>0</v>
      </c>
    </row>
    <row r="25333" customFormat="false" ht="12" hidden="false" customHeight="true" outlineLevel="0" collapsed="false">
      <c r="H25333" s="1" t="n">
        <f aca="false">F25333*G25333</f>
        <v>0</v>
      </c>
    </row>
    <row r="25334" customFormat="false" ht="12" hidden="false" customHeight="true" outlineLevel="0" collapsed="false">
      <c r="H25334" s="1" t="n">
        <f aca="false">F25334*G25334</f>
        <v>0</v>
      </c>
    </row>
    <row r="25335" customFormat="false" ht="12" hidden="false" customHeight="true" outlineLevel="0" collapsed="false">
      <c r="H25335" s="1" t="n">
        <f aca="false">F25335*G25335</f>
        <v>0</v>
      </c>
    </row>
    <row r="25336" customFormat="false" ht="12" hidden="false" customHeight="true" outlineLevel="0" collapsed="false">
      <c r="H25336" s="1" t="n">
        <f aca="false">F25336*G25336</f>
        <v>0</v>
      </c>
    </row>
    <row r="25337" customFormat="false" ht="12" hidden="false" customHeight="true" outlineLevel="0" collapsed="false">
      <c r="H25337" s="1" t="n">
        <f aca="false">F25337*G25337</f>
        <v>0</v>
      </c>
    </row>
    <row r="25338" customFormat="false" ht="12" hidden="false" customHeight="true" outlineLevel="0" collapsed="false">
      <c r="H25338" s="1" t="n">
        <f aca="false">F25338*G25338</f>
        <v>0</v>
      </c>
    </row>
    <row r="25339" customFormat="false" ht="12" hidden="false" customHeight="true" outlineLevel="0" collapsed="false">
      <c r="H25339" s="1" t="n">
        <f aca="false">F25339*G25339</f>
        <v>0</v>
      </c>
    </row>
    <row r="25340" customFormat="false" ht="12" hidden="false" customHeight="true" outlineLevel="0" collapsed="false">
      <c r="H25340" s="1" t="n">
        <f aca="false">F25340*G25340</f>
        <v>0</v>
      </c>
    </row>
    <row r="25341" customFormat="false" ht="12" hidden="false" customHeight="true" outlineLevel="0" collapsed="false">
      <c r="H25341" s="1" t="n">
        <f aca="false">F25341*G25341</f>
        <v>0</v>
      </c>
    </row>
    <row r="25342" customFormat="false" ht="12" hidden="false" customHeight="true" outlineLevel="0" collapsed="false">
      <c r="H25342" s="1" t="n">
        <f aca="false">F25342*G25342</f>
        <v>0</v>
      </c>
    </row>
    <row r="25343" customFormat="false" ht="12" hidden="false" customHeight="true" outlineLevel="0" collapsed="false">
      <c r="H25343" s="1" t="n">
        <f aca="false">F25343*G25343</f>
        <v>0</v>
      </c>
    </row>
    <row r="25344" customFormat="false" ht="12" hidden="false" customHeight="true" outlineLevel="0" collapsed="false">
      <c r="H25344" s="1" t="n">
        <f aca="false">F25344*G25344</f>
        <v>0</v>
      </c>
    </row>
    <row r="25345" customFormat="false" ht="12" hidden="false" customHeight="true" outlineLevel="0" collapsed="false">
      <c r="H25345" s="1" t="n">
        <f aca="false">F25345*G25345</f>
        <v>0</v>
      </c>
    </row>
    <row r="25346" customFormat="false" ht="12" hidden="false" customHeight="true" outlineLevel="0" collapsed="false">
      <c r="H25346" s="1" t="n">
        <f aca="false">F25346*G25346</f>
        <v>0</v>
      </c>
    </row>
    <row r="25347" customFormat="false" ht="12" hidden="false" customHeight="true" outlineLevel="0" collapsed="false">
      <c r="H25347" s="1" t="n">
        <f aca="false">F25347*G25347</f>
        <v>0</v>
      </c>
    </row>
    <row r="25348" customFormat="false" ht="12" hidden="false" customHeight="true" outlineLevel="0" collapsed="false">
      <c r="H25348" s="1" t="n">
        <f aca="false">F25348*G25348</f>
        <v>0</v>
      </c>
    </row>
    <row r="25349" customFormat="false" ht="12" hidden="false" customHeight="true" outlineLevel="0" collapsed="false">
      <c r="H25349" s="1" t="n">
        <f aca="false">F25349*G25349</f>
        <v>0</v>
      </c>
    </row>
    <row r="25350" customFormat="false" ht="12" hidden="false" customHeight="true" outlineLevel="0" collapsed="false">
      <c r="H25350" s="1" t="n">
        <f aca="false">F25350*G25350</f>
        <v>0</v>
      </c>
    </row>
    <row r="25351" customFormat="false" ht="12" hidden="false" customHeight="true" outlineLevel="0" collapsed="false">
      <c r="H25351" s="1" t="n">
        <f aca="false">F25351*G25351</f>
        <v>0</v>
      </c>
    </row>
    <row r="25352" customFormat="false" ht="12" hidden="false" customHeight="true" outlineLevel="0" collapsed="false">
      <c r="H25352" s="1" t="n">
        <f aca="false">F25352*G25352</f>
        <v>0</v>
      </c>
    </row>
    <row r="25353" customFormat="false" ht="12" hidden="false" customHeight="true" outlineLevel="0" collapsed="false">
      <c r="H25353" s="1" t="n">
        <f aca="false">F25353*G25353</f>
        <v>0</v>
      </c>
    </row>
    <row r="25354" customFormat="false" ht="12" hidden="false" customHeight="true" outlineLevel="0" collapsed="false">
      <c r="H25354" s="1" t="n">
        <f aca="false">F25354*G25354</f>
        <v>0</v>
      </c>
    </row>
    <row r="25355" customFormat="false" ht="12" hidden="false" customHeight="true" outlineLevel="0" collapsed="false">
      <c r="H25355" s="1" t="n">
        <f aca="false">F25355*G25355</f>
        <v>0</v>
      </c>
    </row>
    <row r="25356" customFormat="false" ht="12" hidden="false" customHeight="true" outlineLevel="0" collapsed="false">
      <c r="H25356" s="1" t="n">
        <f aca="false">F25356*G25356</f>
        <v>0</v>
      </c>
    </row>
    <row r="25357" customFormat="false" ht="12" hidden="false" customHeight="true" outlineLevel="0" collapsed="false">
      <c r="H25357" s="1" t="n">
        <f aca="false">F25357*G25357</f>
        <v>0</v>
      </c>
    </row>
    <row r="25358" customFormat="false" ht="12" hidden="false" customHeight="true" outlineLevel="0" collapsed="false">
      <c r="H25358" s="1" t="n">
        <f aca="false">F25358*G25358</f>
        <v>0</v>
      </c>
    </row>
    <row r="25359" customFormat="false" ht="12" hidden="false" customHeight="true" outlineLevel="0" collapsed="false">
      <c r="H25359" s="1" t="n">
        <f aca="false">F25359*G25359</f>
        <v>0</v>
      </c>
    </row>
    <row r="25360" customFormat="false" ht="12" hidden="false" customHeight="true" outlineLevel="0" collapsed="false">
      <c r="H25360" s="1" t="n">
        <f aca="false">F25360*G25360</f>
        <v>0</v>
      </c>
    </row>
    <row r="25361" customFormat="false" ht="12" hidden="false" customHeight="true" outlineLevel="0" collapsed="false">
      <c r="H25361" s="1" t="n">
        <f aca="false">F25361*G25361</f>
        <v>0</v>
      </c>
    </row>
    <row r="25362" customFormat="false" ht="12" hidden="false" customHeight="true" outlineLevel="0" collapsed="false">
      <c r="H25362" s="1" t="n">
        <f aca="false">F25362*G25362</f>
        <v>0</v>
      </c>
    </row>
    <row r="25363" customFormat="false" ht="12" hidden="false" customHeight="true" outlineLevel="0" collapsed="false">
      <c r="H25363" s="1" t="n">
        <f aca="false">F25363*G25363</f>
        <v>0</v>
      </c>
    </row>
    <row r="25364" customFormat="false" ht="12" hidden="false" customHeight="true" outlineLevel="0" collapsed="false">
      <c r="H25364" s="1" t="n">
        <f aca="false">F25364*G25364</f>
        <v>0</v>
      </c>
    </row>
    <row r="25365" customFormat="false" ht="12" hidden="false" customHeight="true" outlineLevel="0" collapsed="false">
      <c r="H25365" s="1" t="n">
        <f aca="false">F25365*G25365</f>
        <v>0</v>
      </c>
    </row>
    <row r="25366" customFormat="false" ht="12" hidden="false" customHeight="true" outlineLevel="0" collapsed="false">
      <c r="H25366" s="1" t="n">
        <f aca="false">F25366*G25366</f>
        <v>0</v>
      </c>
    </row>
    <row r="25367" customFormat="false" ht="12" hidden="false" customHeight="true" outlineLevel="0" collapsed="false">
      <c r="H25367" s="1" t="n">
        <f aca="false">F25367*G25367</f>
        <v>0</v>
      </c>
    </row>
    <row r="25368" customFormat="false" ht="12" hidden="false" customHeight="true" outlineLevel="0" collapsed="false">
      <c r="H25368" s="1" t="n">
        <f aca="false">F25368*G25368</f>
        <v>0</v>
      </c>
    </row>
    <row r="25369" customFormat="false" ht="12" hidden="false" customHeight="true" outlineLevel="0" collapsed="false">
      <c r="H25369" s="1" t="n">
        <f aca="false">F25369*G25369</f>
        <v>0</v>
      </c>
    </row>
    <row r="25370" customFormat="false" ht="12" hidden="false" customHeight="true" outlineLevel="0" collapsed="false">
      <c r="H25370" s="1" t="n">
        <f aca="false">F25370*G25370</f>
        <v>0</v>
      </c>
    </row>
    <row r="25371" customFormat="false" ht="12" hidden="false" customHeight="true" outlineLevel="0" collapsed="false">
      <c r="H25371" s="1" t="n">
        <f aca="false">F25371*G25371</f>
        <v>0</v>
      </c>
    </row>
    <row r="25372" customFormat="false" ht="12" hidden="false" customHeight="true" outlineLevel="0" collapsed="false">
      <c r="H25372" s="1" t="n">
        <f aca="false">F25372*G25372</f>
        <v>0</v>
      </c>
    </row>
    <row r="25373" customFormat="false" ht="12" hidden="false" customHeight="true" outlineLevel="0" collapsed="false">
      <c r="H25373" s="1" t="n">
        <f aca="false">F25373*G25373</f>
        <v>0</v>
      </c>
    </row>
    <row r="25374" customFormat="false" ht="12" hidden="false" customHeight="true" outlineLevel="0" collapsed="false">
      <c r="H25374" s="1" t="n">
        <f aca="false">F25374*G25374</f>
        <v>0</v>
      </c>
    </row>
    <row r="25375" customFormat="false" ht="12" hidden="false" customHeight="true" outlineLevel="0" collapsed="false">
      <c r="H25375" s="1" t="n">
        <f aca="false">F25375*G25375</f>
        <v>0</v>
      </c>
    </row>
    <row r="25376" customFormat="false" ht="12" hidden="false" customHeight="true" outlineLevel="0" collapsed="false">
      <c r="H25376" s="1" t="n">
        <f aca="false">F25376*G25376</f>
        <v>0</v>
      </c>
    </row>
    <row r="25377" customFormat="false" ht="12" hidden="false" customHeight="true" outlineLevel="0" collapsed="false">
      <c r="H25377" s="1" t="n">
        <f aca="false">F25377*G25377</f>
        <v>0</v>
      </c>
    </row>
    <row r="25378" customFormat="false" ht="12" hidden="false" customHeight="true" outlineLevel="0" collapsed="false">
      <c r="H25378" s="1" t="n">
        <f aca="false">F25378*G25378</f>
        <v>0</v>
      </c>
    </row>
    <row r="25379" customFormat="false" ht="12" hidden="false" customHeight="true" outlineLevel="0" collapsed="false">
      <c r="H25379" s="1" t="n">
        <f aca="false">F25379*G25379</f>
        <v>0</v>
      </c>
    </row>
    <row r="25380" customFormat="false" ht="12" hidden="false" customHeight="true" outlineLevel="0" collapsed="false">
      <c r="H25380" s="1" t="n">
        <f aca="false">F25380*G25380</f>
        <v>0</v>
      </c>
    </row>
    <row r="25381" customFormat="false" ht="12" hidden="false" customHeight="true" outlineLevel="0" collapsed="false">
      <c r="H25381" s="1" t="n">
        <f aca="false">F25381*G25381</f>
        <v>0</v>
      </c>
    </row>
    <row r="25382" customFormat="false" ht="12" hidden="false" customHeight="true" outlineLevel="0" collapsed="false">
      <c r="H25382" s="1" t="n">
        <f aca="false">F25382*G25382</f>
        <v>0</v>
      </c>
    </row>
    <row r="25383" customFormat="false" ht="12" hidden="false" customHeight="true" outlineLevel="0" collapsed="false">
      <c r="H25383" s="1" t="n">
        <f aca="false">F25383*G25383</f>
        <v>0</v>
      </c>
    </row>
    <row r="25384" customFormat="false" ht="12" hidden="false" customHeight="true" outlineLevel="0" collapsed="false">
      <c r="H25384" s="1" t="n">
        <f aca="false">F25384*G25384</f>
        <v>0</v>
      </c>
    </row>
    <row r="25385" customFormat="false" ht="12" hidden="false" customHeight="true" outlineLevel="0" collapsed="false">
      <c r="H25385" s="1" t="n">
        <f aca="false">F25385*G25385</f>
        <v>0</v>
      </c>
    </row>
    <row r="25386" customFormat="false" ht="12" hidden="false" customHeight="true" outlineLevel="0" collapsed="false">
      <c r="H25386" s="1" t="n">
        <f aca="false">F25386*G25386</f>
        <v>0</v>
      </c>
    </row>
    <row r="25387" customFormat="false" ht="12" hidden="false" customHeight="true" outlineLevel="0" collapsed="false">
      <c r="H25387" s="1" t="n">
        <f aca="false">F25387*G25387</f>
        <v>0</v>
      </c>
    </row>
    <row r="25388" customFormat="false" ht="12" hidden="false" customHeight="true" outlineLevel="0" collapsed="false">
      <c r="H25388" s="1" t="n">
        <f aca="false">F25388*G25388</f>
        <v>0</v>
      </c>
    </row>
    <row r="25389" customFormat="false" ht="12" hidden="false" customHeight="true" outlineLevel="0" collapsed="false">
      <c r="H25389" s="1" t="n">
        <f aca="false">F25389*G25389</f>
        <v>0</v>
      </c>
    </row>
    <row r="25390" customFormat="false" ht="12" hidden="false" customHeight="true" outlineLevel="0" collapsed="false">
      <c r="H25390" s="1" t="n">
        <f aca="false">F25390*G25390</f>
        <v>0</v>
      </c>
    </row>
    <row r="25391" customFormat="false" ht="12" hidden="false" customHeight="true" outlineLevel="0" collapsed="false">
      <c r="H25391" s="1" t="n">
        <f aca="false">F25391*G25391</f>
        <v>0</v>
      </c>
    </row>
    <row r="25392" customFormat="false" ht="12" hidden="false" customHeight="true" outlineLevel="0" collapsed="false">
      <c r="H25392" s="1" t="n">
        <f aca="false">F25392*G25392</f>
        <v>0</v>
      </c>
    </row>
    <row r="25393" customFormat="false" ht="12" hidden="false" customHeight="true" outlineLevel="0" collapsed="false">
      <c r="H25393" s="1" t="n">
        <f aca="false">F25393*G25393</f>
        <v>0</v>
      </c>
    </row>
    <row r="25394" customFormat="false" ht="12" hidden="false" customHeight="true" outlineLevel="0" collapsed="false">
      <c r="H25394" s="1" t="n">
        <f aca="false">F25394*G25394</f>
        <v>0</v>
      </c>
    </row>
    <row r="25395" customFormat="false" ht="12" hidden="false" customHeight="true" outlineLevel="0" collapsed="false">
      <c r="H25395" s="1" t="n">
        <f aca="false">F25395*G25395</f>
        <v>0</v>
      </c>
    </row>
    <row r="25396" customFormat="false" ht="12" hidden="false" customHeight="true" outlineLevel="0" collapsed="false">
      <c r="H25396" s="1" t="n">
        <f aca="false">F25396*G25396</f>
        <v>0</v>
      </c>
    </row>
    <row r="25397" customFormat="false" ht="12" hidden="false" customHeight="true" outlineLevel="0" collapsed="false">
      <c r="H25397" s="1" t="n">
        <f aca="false">F25397*G25397</f>
        <v>0</v>
      </c>
    </row>
    <row r="25398" customFormat="false" ht="12" hidden="false" customHeight="true" outlineLevel="0" collapsed="false">
      <c r="H25398" s="1" t="n">
        <f aca="false">F25398*G25398</f>
        <v>0</v>
      </c>
    </row>
    <row r="25399" customFormat="false" ht="12" hidden="false" customHeight="true" outlineLevel="0" collapsed="false">
      <c r="H25399" s="1" t="n">
        <f aca="false">F25399*G25399</f>
        <v>0</v>
      </c>
    </row>
    <row r="25400" customFormat="false" ht="12" hidden="false" customHeight="true" outlineLevel="0" collapsed="false">
      <c r="H25400" s="1" t="n">
        <f aca="false">F25400*G25400</f>
        <v>0</v>
      </c>
    </row>
    <row r="25401" customFormat="false" ht="12" hidden="false" customHeight="true" outlineLevel="0" collapsed="false">
      <c r="H25401" s="1" t="n">
        <f aca="false">F25401*G25401</f>
        <v>0</v>
      </c>
    </row>
    <row r="25402" customFormat="false" ht="12" hidden="false" customHeight="true" outlineLevel="0" collapsed="false">
      <c r="H25402" s="1" t="n">
        <f aca="false">F25402*G25402</f>
        <v>0</v>
      </c>
    </row>
    <row r="25403" customFormat="false" ht="12" hidden="false" customHeight="true" outlineLevel="0" collapsed="false">
      <c r="H25403" s="1" t="n">
        <f aca="false">F25403*G25403</f>
        <v>0</v>
      </c>
    </row>
    <row r="25404" customFormat="false" ht="12" hidden="false" customHeight="true" outlineLevel="0" collapsed="false">
      <c r="H25404" s="1" t="n">
        <f aca="false">F25404*G25404</f>
        <v>0</v>
      </c>
    </row>
    <row r="25405" customFormat="false" ht="12" hidden="false" customHeight="true" outlineLevel="0" collapsed="false">
      <c r="H25405" s="1" t="n">
        <f aca="false">F25405*G25405</f>
        <v>0</v>
      </c>
    </row>
    <row r="25406" customFormat="false" ht="12" hidden="false" customHeight="true" outlineLevel="0" collapsed="false">
      <c r="H25406" s="1" t="n">
        <f aca="false">F25406*G25406</f>
        <v>0</v>
      </c>
    </row>
    <row r="25407" customFormat="false" ht="12" hidden="false" customHeight="true" outlineLevel="0" collapsed="false">
      <c r="H25407" s="1" t="n">
        <f aca="false">F25407*G25407</f>
        <v>0</v>
      </c>
    </row>
    <row r="25408" customFormat="false" ht="12" hidden="false" customHeight="true" outlineLevel="0" collapsed="false">
      <c r="H25408" s="1" t="n">
        <f aca="false">F25408*G25408</f>
        <v>0</v>
      </c>
    </row>
    <row r="25409" customFormat="false" ht="12" hidden="false" customHeight="true" outlineLevel="0" collapsed="false">
      <c r="H25409" s="1" t="n">
        <f aca="false">F25409*G25409</f>
        <v>0</v>
      </c>
    </row>
    <row r="25410" customFormat="false" ht="12" hidden="false" customHeight="true" outlineLevel="0" collapsed="false">
      <c r="H25410" s="1" t="n">
        <f aca="false">F25410*G25410</f>
        <v>0</v>
      </c>
    </row>
    <row r="25411" customFormat="false" ht="12" hidden="false" customHeight="true" outlineLevel="0" collapsed="false">
      <c r="H25411" s="1" t="n">
        <f aca="false">F25411*G25411</f>
        <v>0</v>
      </c>
    </row>
    <row r="25412" customFormat="false" ht="12" hidden="false" customHeight="true" outlineLevel="0" collapsed="false">
      <c r="H25412" s="1" t="n">
        <f aca="false">F25412*G25412</f>
        <v>0</v>
      </c>
    </row>
    <row r="25413" customFormat="false" ht="12" hidden="false" customHeight="true" outlineLevel="0" collapsed="false">
      <c r="H25413" s="1" t="n">
        <f aca="false">F25413*G25413</f>
        <v>0</v>
      </c>
    </row>
    <row r="25414" customFormat="false" ht="12" hidden="false" customHeight="true" outlineLevel="0" collapsed="false">
      <c r="H25414" s="1" t="n">
        <f aca="false">F25414*G25414</f>
        <v>0</v>
      </c>
    </row>
    <row r="25415" customFormat="false" ht="12" hidden="false" customHeight="true" outlineLevel="0" collapsed="false">
      <c r="H25415" s="1" t="n">
        <f aca="false">F25415*G25415</f>
        <v>0</v>
      </c>
    </row>
    <row r="25416" customFormat="false" ht="12" hidden="false" customHeight="true" outlineLevel="0" collapsed="false">
      <c r="H25416" s="1" t="n">
        <f aca="false">F25416*G25416</f>
        <v>0</v>
      </c>
    </row>
    <row r="25417" customFormat="false" ht="12" hidden="false" customHeight="true" outlineLevel="0" collapsed="false">
      <c r="H25417" s="1" t="n">
        <f aca="false">F25417*G25417</f>
        <v>0</v>
      </c>
    </row>
    <row r="25418" customFormat="false" ht="12" hidden="false" customHeight="true" outlineLevel="0" collapsed="false">
      <c r="H25418" s="1" t="n">
        <f aca="false">F25418*G25418</f>
        <v>0</v>
      </c>
    </row>
    <row r="25419" customFormat="false" ht="12" hidden="false" customHeight="true" outlineLevel="0" collapsed="false">
      <c r="H25419" s="1" t="n">
        <f aca="false">F25419*G25419</f>
        <v>0</v>
      </c>
    </row>
    <row r="25420" customFormat="false" ht="12" hidden="false" customHeight="true" outlineLevel="0" collapsed="false">
      <c r="H25420" s="1" t="n">
        <f aca="false">F25420*G25420</f>
        <v>0</v>
      </c>
    </row>
    <row r="25421" customFormat="false" ht="12" hidden="false" customHeight="true" outlineLevel="0" collapsed="false">
      <c r="H25421" s="1" t="n">
        <f aca="false">F25421*G25421</f>
        <v>0</v>
      </c>
    </row>
    <row r="25422" customFormat="false" ht="12" hidden="false" customHeight="true" outlineLevel="0" collapsed="false">
      <c r="H25422" s="1" t="n">
        <f aca="false">F25422*G25422</f>
        <v>0</v>
      </c>
    </row>
    <row r="25423" customFormat="false" ht="12" hidden="false" customHeight="true" outlineLevel="0" collapsed="false">
      <c r="H25423" s="1" t="n">
        <f aca="false">F25423*G25423</f>
        <v>0</v>
      </c>
    </row>
    <row r="25424" customFormat="false" ht="12" hidden="false" customHeight="true" outlineLevel="0" collapsed="false">
      <c r="H25424" s="1" t="n">
        <f aca="false">F25424*G25424</f>
        <v>0</v>
      </c>
    </row>
    <row r="25425" customFormat="false" ht="12" hidden="false" customHeight="true" outlineLevel="0" collapsed="false">
      <c r="H25425" s="1" t="n">
        <f aca="false">F25425*G25425</f>
        <v>0</v>
      </c>
    </row>
    <row r="25426" customFormat="false" ht="12" hidden="false" customHeight="true" outlineLevel="0" collapsed="false">
      <c r="H25426" s="1" t="n">
        <f aca="false">F25426*G25426</f>
        <v>0</v>
      </c>
    </row>
    <row r="25427" customFormat="false" ht="12" hidden="false" customHeight="true" outlineLevel="0" collapsed="false">
      <c r="H25427" s="1" t="n">
        <f aca="false">F25427*G25427</f>
        <v>0</v>
      </c>
    </row>
    <row r="25428" customFormat="false" ht="12" hidden="false" customHeight="true" outlineLevel="0" collapsed="false">
      <c r="H25428" s="1" t="n">
        <f aca="false">F25428*G25428</f>
        <v>0</v>
      </c>
    </row>
    <row r="25429" customFormat="false" ht="12" hidden="false" customHeight="true" outlineLevel="0" collapsed="false">
      <c r="H25429" s="1" t="n">
        <f aca="false">F25429*G25429</f>
        <v>0</v>
      </c>
    </row>
    <row r="25430" customFormat="false" ht="12" hidden="false" customHeight="true" outlineLevel="0" collapsed="false">
      <c r="H25430" s="1" t="n">
        <f aca="false">F25430*G25430</f>
        <v>0</v>
      </c>
    </row>
    <row r="25431" customFormat="false" ht="12" hidden="false" customHeight="true" outlineLevel="0" collapsed="false">
      <c r="H25431" s="1" t="n">
        <f aca="false">F25431*G25431</f>
        <v>0</v>
      </c>
    </row>
    <row r="25432" customFormat="false" ht="12" hidden="false" customHeight="true" outlineLevel="0" collapsed="false">
      <c r="H25432" s="1" t="n">
        <f aca="false">F25432*G25432</f>
        <v>0</v>
      </c>
    </row>
    <row r="25433" customFormat="false" ht="12" hidden="false" customHeight="true" outlineLevel="0" collapsed="false">
      <c r="H25433" s="1" t="n">
        <f aca="false">F25433*G25433</f>
        <v>0</v>
      </c>
    </row>
    <row r="25434" customFormat="false" ht="12" hidden="false" customHeight="true" outlineLevel="0" collapsed="false">
      <c r="H25434" s="1" t="n">
        <f aca="false">F25434*G25434</f>
        <v>0</v>
      </c>
    </row>
    <row r="25435" customFormat="false" ht="12" hidden="false" customHeight="true" outlineLevel="0" collapsed="false">
      <c r="H25435" s="1" t="n">
        <f aca="false">F25435*G25435</f>
        <v>0</v>
      </c>
    </row>
    <row r="25436" customFormat="false" ht="12" hidden="false" customHeight="true" outlineLevel="0" collapsed="false">
      <c r="H25436" s="1" t="n">
        <f aca="false">F25436*G25436</f>
        <v>0</v>
      </c>
    </row>
    <row r="25437" customFormat="false" ht="12" hidden="false" customHeight="true" outlineLevel="0" collapsed="false">
      <c r="H25437" s="1" t="n">
        <f aca="false">F25437*G25437</f>
        <v>0</v>
      </c>
    </row>
    <row r="25438" customFormat="false" ht="12" hidden="false" customHeight="true" outlineLevel="0" collapsed="false">
      <c r="H25438" s="1" t="n">
        <f aca="false">F25438*G25438</f>
        <v>0</v>
      </c>
    </row>
    <row r="25439" customFormat="false" ht="12" hidden="false" customHeight="true" outlineLevel="0" collapsed="false">
      <c r="H25439" s="1" t="n">
        <f aca="false">F25439*G25439</f>
        <v>0</v>
      </c>
    </row>
    <row r="25440" customFormat="false" ht="12" hidden="false" customHeight="true" outlineLevel="0" collapsed="false">
      <c r="H25440" s="1" t="n">
        <f aca="false">F25440*G25440</f>
        <v>0</v>
      </c>
    </row>
    <row r="25441" customFormat="false" ht="12" hidden="false" customHeight="true" outlineLevel="0" collapsed="false">
      <c r="H25441" s="1" t="n">
        <f aca="false">F25441*G25441</f>
        <v>0</v>
      </c>
    </row>
    <row r="25442" customFormat="false" ht="12" hidden="false" customHeight="true" outlineLevel="0" collapsed="false">
      <c r="H25442" s="1" t="n">
        <f aca="false">F25442*G25442</f>
        <v>0</v>
      </c>
    </row>
    <row r="25443" customFormat="false" ht="12" hidden="false" customHeight="true" outlineLevel="0" collapsed="false">
      <c r="H25443" s="1" t="n">
        <f aca="false">F25443*G25443</f>
        <v>0</v>
      </c>
    </row>
    <row r="25444" customFormat="false" ht="12" hidden="false" customHeight="true" outlineLevel="0" collapsed="false">
      <c r="H25444" s="1" t="n">
        <f aca="false">F25444*G25444</f>
        <v>0</v>
      </c>
    </row>
    <row r="25445" customFormat="false" ht="12" hidden="false" customHeight="true" outlineLevel="0" collapsed="false">
      <c r="H25445" s="1" t="n">
        <f aca="false">F25445*G25445</f>
        <v>0</v>
      </c>
    </row>
    <row r="25446" customFormat="false" ht="12" hidden="false" customHeight="true" outlineLevel="0" collapsed="false">
      <c r="H25446" s="1" t="n">
        <f aca="false">F25446*G25446</f>
        <v>0</v>
      </c>
    </row>
    <row r="25447" customFormat="false" ht="12" hidden="false" customHeight="true" outlineLevel="0" collapsed="false">
      <c r="H25447" s="1" t="n">
        <f aca="false">F25447*G25447</f>
        <v>0</v>
      </c>
    </row>
    <row r="25448" customFormat="false" ht="12" hidden="false" customHeight="true" outlineLevel="0" collapsed="false">
      <c r="H25448" s="1" t="n">
        <f aca="false">F25448*G25448</f>
        <v>0</v>
      </c>
    </row>
    <row r="25449" customFormat="false" ht="12" hidden="false" customHeight="true" outlineLevel="0" collapsed="false">
      <c r="H25449" s="1" t="n">
        <f aca="false">F25449*G25449</f>
        <v>0</v>
      </c>
    </row>
    <row r="25450" customFormat="false" ht="12" hidden="false" customHeight="true" outlineLevel="0" collapsed="false">
      <c r="H25450" s="1" t="n">
        <f aca="false">F25450*G25450</f>
        <v>0</v>
      </c>
    </row>
    <row r="25451" customFormat="false" ht="12" hidden="false" customHeight="true" outlineLevel="0" collapsed="false">
      <c r="H25451" s="1" t="n">
        <f aca="false">F25451*G25451</f>
        <v>0</v>
      </c>
    </row>
    <row r="25452" customFormat="false" ht="12" hidden="false" customHeight="true" outlineLevel="0" collapsed="false">
      <c r="H25452" s="1" t="n">
        <f aca="false">F25452*G25452</f>
        <v>0</v>
      </c>
    </row>
    <row r="25453" customFormat="false" ht="12" hidden="false" customHeight="true" outlineLevel="0" collapsed="false">
      <c r="H25453" s="1" t="n">
        <f aca="false">F25453*G25453</f>
        <v>0</v>
      </c>
    </row>
    <row r="25454" customFormat="false" ht="12" hidden="false" customHeight="true" outlineLevel="0" collapsed="false">
      <c r="H25454" s="1" t="n">
        <f aca="false">F25454*G25454</f>
        <v>0</v>
      </c>
    </row>
    <row r="25455" customFormat="false" ht="12" hidden="false" customHeight="true" outlineLevel="0" collapsed="false">
      <c r="H25455" s="1" t="n">
        <f aca="false">F25455*G25455</f>
        <v>0</v>
      </c>
    </row>
    <row r="25456" customFormat="false" ht="12" hidden="false" customHeight="true" outlineLevel="0" collapsed="false">
      <c r="H25456" s="1" t="n">
        <f aca="false">F25456*G25456</f>
        <v>0</v>
      </c>
    </row>
    <row r="25457" customFormat="false" ht="12" hidden="false" customHeight="true" outlineLevel="0" collapsed="false">
      <c r="H25457" s="1" t="n">
        <f aca="false">F25457*G25457</f>
        <v>0</v>
      </c>
    </row>
    <row r="25458" customFormat="false" ht="12" hidden="false" customHeight="true" outlineLevel="0" collapsed="false">
      <c r="H25458" s="1" t="n">
        <f aca="false">F25458*G25458</f>
        <v>0</v>
      </c>
    </row>
    <row r="25459" customFormat="false" ht="12" hidden="false" customHeight="true" outlineLevel="0" collapsed="false">
      <c r="H25459" s="1" t="n">
        <f aca="false">F25459*G25459</f>
        <v>0</v>
      </c>
    </row>
    <row r="25460" customFormat="false" ht="12" hidden="false" customHeight="true" outlineLevel="0" collapsed="false">
      <c r="H25460" s="1" t="n">
        <f aca="false">F25460*G25460</f>
        <v>0</v>
      </c>
    </row>
    <row r="25461" customFormat="false" ht="12" hidden="false" customHeight="true" outlineLevel="0" collapsed="false">
      <c r="H25461" s="1" t="n">
        <f aca="false">F25461*G25461</f>
        <v>0</v>
      </c>
    </row>
    <row r="25462" customFormat="false" ht="12" hidden="false" customHeight="true" outlineLevel="0" collapsed="false">
      <c r="H25462" s="1" t="n">
        <f aca="false">F25462*G25462</f>
        <v>0</v>
      </c>
    </row>
    <row r="25463" customFormat="false" ht="12" hidden="false" customHeight="true" outlineLevel="0" collapsed="false">
      <c r="H25463" s="1" t="n">
        <f aca="false">F25463*G25463</f>
        <v>0</v>
      </c>
    </row>
    <row r="25464" customFormat="false" ht="12" hidden="false" customHeight="true" outlineLevel="0" collapsed="false">
      <c r="H25464" s="1" t="n">
        <f aca="false">F25464*G25464</f>
        <v>0</v>
      </c>
    </row>
    <row r="25465" customFormat="false" ht="12" hidden="false" customHeight="true" outlineLevel="0" collapsed="false">
      <c r="H25465" s="1" t="n">
        <f aca="false">F25465*G25465</f>
        <v>0</v>
      </c>
    </row>
    <row r="25466" customFormat="false" ht="12" hidden="false" customHeight="true" outlineLevel="0" collapsed="false">
      <c r="H25466" s="1" t="n">
        <f aca="false">F25466*G25466</f>
        <v>0</v>
      </c>
    </row>
    <row r="25467" customFormat="false" ht="12" hidden="false" customHeight="true" outlineLevel="0" collapsed="false">
      <c r="H25467" s="1" t="n">
        <f aca="false">F25467*G25467</f>
        <v>0</v>
      </c>
    </row>
    <row r="25468" customFormat="false" ht="12" hidden="false" customHeight="true" outlineLevel="0" collapsed="false">
      <c r="H25468" s="1" t="n">
        <f aca="false">F25468*G25468</f>
        <v>0</v>
      </c>
    </row>
    <row r="25469" customFormat="false" ht="12" hidden="false" customHeight="true" outlineLevel="0" collapsed="false">
      <c r="H25469" s="1" t="n">
        <f aca="false">F25469*G25469</f>
        <v>0</v>
      </c>
    </row>
    <row r="25470" customFormat="false" ht="12" hidden="false" customHeight="true" outlineLevel="0" collapsed="false">
      <c r="H25470" s="1" t="n">
        <f aca="false">F25470*G25470</f>
        <v>0</v>
      </c>
    </row>
    <row r="25471" customFormat="false" ht="12" hidden="false" customHeight="true" outlineLevel="0" collapsed="false">
      <c r="H25471" s="1" t="n">
        <f aca="false">F25471*G25471</f>
        <v>0</v>
      </c>
    </row>
    <row r="25472" customFormat="false" ht="12" hidden="false" customHeight="true" outlineLevel="0" collapsed="false">
      <c r="H25472" s="1" t="n">
        <f aca="false">F25472*G25472</f>
        <v>0</v>
      </c>
    </row>
    <row r="25473" customFormat="false" ht="12" hidden="false" customHeight="true" outlineLevel="0" collapsed="false">
      <c r="H25473" s="1" t="n">
        <f aca="false">F25473*G25473</f>
        <v>0</v>
      </c>
    </row>
    <row r="25474" customFormat="false" ht="12" hidden="false" customHeight="true" outlineLevel="0" collapsed="false">
      <c r="H25474" s="1" t="n">
        <f aca="false">F25474*G25474</f>
        <v>0</v>
      </c>
    </row>
    <row r="25475" customFormat="false" ht="12" hidden="false" customHeight="true" outlineLevel="0" collapsed="false">
      <c r="H25475" s="1" t="n">
        <f aca="false">F25475*G25475</f>
        <v>0</v>
      </c>
    </row>
    <row r="25476" customFormat="false" ht="12" hidden="false" customHeight="true" outlineLevel="0" collapsed="false">
      <c r="H25476" s="1" t="n">
        <f aca="false">F25476*G25476</f>
        <v>0</v>
      </c>
    </row>
    <row r="25477" customFormat="false" ht="12" hidden="false" customHeight="true" outlineLevel="0" collapsed="false">
      <c r="H25477" s="1" t="n">
        <f aca="false">F25477*G25477</f>
        <v>0</v>
      </c>
    </row>
    <row r="25478" customFormat="false" ht="12" hidden="false" customHeight="true" outlineLevel="0" collapsed="false">
      <c r="H25478" s="1" t="n">
        <f aca="false">F25478*G25478</f>
        <v>0</v>
      </c>
    </row>
    <row r="25479" customFormat="false" ht="12" hidden="false" customHeight="true" outlineLevel="0" collapsed="false">
      <c r="H25479" s="1" t="n">
        <f aca="false">F25479*G25479</f>
        <v>0</v>
      </c>
    </row>
    <row r="25480" customFormat="false" ht="12" hidden="false" customHeight="true" outlineLevel="0" collapsed="false">
      <c r="H25480" s="1" t="n">
        <f aca="false">F25480*G25480</f>
        <v>0</v>
      </c>
    </row>
    <row r="25481" customFormat="false" ht="12" hidden="false" customHeight="true" outlineLevel="0" collapsed="false">
      <c r="H25481" s="1" t="n">
        <f aca="false">F25481*G25481</f>
        <v>0</v>
      </c>
    </row>
    <row r="25482" customFormat="false" ht="12" hidden="false" customHeight="true" outlineLevel="0" collapsed="false">
      <c r="H25482" s="1" t="n">
        <f aca="false">F25482*G25482</f>
        <v>0</v>
      </c>
    </row>
    <row r="25483" customFormat="false" ht="12" hidden="false" customHeight="true" outlineLevel="0" collapsed="false">
      <c r="H25483" s="1" t="n">
        <f aca="false">F25483*G25483</f>
        <v>0</v>
      </c>
    </row>
    <row r="25484" customFormat="false" ht="12" hidden="false" customHeight="true" outlineLevel="0" collapsed="false">
      <c r="H25484" s="1" t="n">
        <f aca="false">F25484*G25484</f>
        <v>0</v>
      </c>
    </row>
    <row r="25485" customFormat="false" ht="12" hidden="false" customHeight="true" outlineLevel="0" collapsed="false">
      <c r="H25485" s="1" t="n">
        <f aca="false">F25485*G25485</f>
        <v>0</v>
      </c>
    </row>
    <row r="25486" customFormat="false" ht="12" hidden="false" customHeight="true" outlineLevel="0" collapsed="false">
      <c r="H25486" s="1" t="n">
        <f aca="false">F25486*G25486</f>
        <v>0</v>
      </c>
    </row>
    <row r="25487" customFormat="false" ht="12" hidden="false" customHeight="true" outlineLevel="0" collapsed="false">
      <c r="H25487" s="1" t="n">
        <f aca="false">F25487*G25487</f>
        <v>0</v>
      </c>
    </row>
    <row r="25488" customFormat="false" ht="12" hidden="false" customHeight="true" outlineLevel="0" collapsed="false">
      <c r="H25488" s="1" t="n">
        <f aca="false">F25488*G25488</f>
        <v>0</v>
      </c>
    </row>
    <row r="25489" customFormat="false" ht="12" hidden="false" customHeight="true" outlineLevel="0" collapsed="false">
      <c r="H25489" s="1" t="n">
        <f aca="false">F25489*G25489</f>
        <v>0</v>
      </c>
    </row>
    <row r="25490" customFormat="false" ht="12" hidden="false" customHeight="true" outlineLevel="0" collapsed="false">
      <c r="H25490" s="1" t="n">
        <f aca="false">F25490*G25490</f>
        <v>0</v>
      </c>
    </row>
    <row r="25491" customFormat="false" ht="12" hidden="false" customHeight="true" outlineLevel="0" collapsed="false">
      <c r="H25491" s="1" t="n">
        <f aca="false">F25491*G25491</f>
        <v>0</v>
      </c>
    </row>
    <row r="25492" customFormat="false" ht="12" hidden="false" customHeight="true" outlineLevel="0" collapsed="false">
      <c r="H25492" s="1" t="n">
        <f aca="false">F25492*G25492</f>
        <v>0</v>
      </c>
    </row>
    <row r="25493" customFormat="false" ht="12" hidden="false" customHeight="true" outlineLevel="0" collapsed="false">
      <c r="H25493" s="1" t="n">
        <f aca="false">F25493*G25493</f>
        <v>0</v>
      </c>
    </row>
    <row r="25494" customFormat="false" ht="12" hidden="false" customHeight="true" outlineLevel="0" collapsed="false">
      <c r="H25494" s="1" t="n">
        <f aca="false">F25494*G25494</f>
        <v>0</v>
      </c>
    </row>
    <row r="25495" customFormat="false" ht="12" hidden="false" customHeight="true" outlineLevel="0" collapsed="false">
      <c r="H25495" s="1" t="n">
        <f aca="false">F25495*G25495</f>
        <v>0</v>
      </c>
    </row>
    <row r="25496" customFormat="false" ht="12" hidden="false" customHeight="true" outlineLevel="0" collapsed="false">
      <c r="H25496" s="1" t="n">
        <f aca="false">F25496*G25496</f>
        <v>0</v>
      </c>
    </row>
    <row r="25497" customFormat="false" ht="12" hidden="false" customHeight="true" outlineLevel="0" collapsed="false">
      <c r="H25497" s="1" t="n">
        <f aca="false">F25497*G25497</f>
        <v>0</v>
      </c>
    </row>
    <row r="25498" customFormat="false" ht="12" hidden="false" customHeight="true" outlineLevel="0" collapsed="false">
      <c r="H25498" s="1" t="n">
        <f aca="false">F25498*G25498</f>
        <v>0</v>
      </c>
    </row>
    <row r="25499" customFormat="false" ht="12" hidden="false" customHeight="true" outlineLevel="0" collapsed="false">
      <c r="H25499" s="1" t="n">
        <f aca="false">F25499*G25499</f>
        <v>0</v>
      </c>
    </row>
    <row r="25500" customFormat="false" ht="12" hidden="false" customHeight="true" outlineLevel="0" collapsed="false">
      <c r="H25500" s="1" t="n">
        <f aca="false">F25500*G25500</f>
        <v>0</v>
      </c>
    </row>
    <row r="25501" customFormat="false" ht="12" hidden="false" customHeight="true" outlineLevel="0" collapsed="false">
      <c r="H25501" s="1" t="n">
        <f aca="false">F25501*G25501</f>
        <v>0</v>
      </c>
    </row>
    <row r="25502" customFormat="false" ht="12" hidden="false" customHeight="true" outlineLevel="0" collapsed="false">
      <c r="H25502" s="1" t="n">
        <f aca="false">F25502*G25502</f>
        <v>0</v>
      </c>
    </row>
    <row r="25503" customFormat="false" ht="12" hidden="false" customHeight="true" outlineLevel="0" collapsed="false">
      <c r="H25503" s="1" t="n">
        <f aca="false">F25503*G25503</f>
        <v>0</v>
      </c>
    </row>
    <row r="25504" customFormat="false" ht="12" hidden="false" customHeight="true" outlineLevel="0" collapsed="false">
      <c r="H25504" s="1" t="n">
        <f aca="false">F25504*G25504</f>
        <v>0</v>
      </c>
    </row>
    <row r="25505" customFormat="false" ht="12" hidden="false" customHeight="true" outlineLevel="0" collapsed="false">
      <c r="H25505" s="1" t="n">
        <f aca="false">F25505*G25505</f>
        <v>0</v>
      </c>
    </row>
    <row r="25506" customFormat="false" ht="12" hidden="false" customHeight="true" outlineLevel="0" collapsed="false">
      <c r="H25506" s="1" t="n">
        <f aca="false">F25506*G25506</f>
        <v>0</v>
      </c>
    </row>
    <row r="25507" customFormat="false" ht="12" hidden="false" customHeight="true" outlineLevel="0" collapsed="false">
      <c r="H25507" s="1" t="n">
        <f aca="false">F25507*G25507</f>
        <v>0</v>
      </c>
    </row>
    <row r="25508" customFormat="false" ht="12" hidden="false" customHeight="true" outlineLevel="0" collapsed="false">
      <c r="H25508" s="1" t="n">
        <f aca="false">F25508*G25508</f>
        <v>0</v>
      </c>
    </row>
    <row r="25509" customFormat="false" ht="12" hidden="false" customHeight="true" outlineLevel="0" collapsed="false">
      <c r="H25509" s="1" t="n">
        <f aca="false">F25509*G25509</f>
        <v>0</v>
      </c>
    </row>
    <row r="25510" customFormat="false" ht="12" hidden="false" customHeight="true" outlineLevel="0" collapsed="false">
      <c r="H25510" s="1" t="n">
        <f aca="false">F25510*G25510</f>
        <v>0</v>
      </c>
    </row>
    <row r="25511" customFormat="false" ht="12" hidden="false" customHeight="true" outlineLevel="0" collapsed="false">
      <c r="H25511" s="1" t="n">
        <f aca="false">F25511*G25511</f>
        <v>0</v>
      </c>
    </row>
    <row r="25512" customFormat="false" ht="12" hidden="false" customHeight="true" outlineLevel="0" collapsed="false">
      <c r="H25512" s="1" t="n">
        <f aca="false">F25512*G25512</f>
        <v>0</v>
      </c>
    </row>
    <row r="25513" customFormat="false" ht="12" hidden="false" customHeight="true" outlineLevel="0" collapsed="false">
      <c r="H25513" s="1" t="n">
        <f aca="false">F25513*G25513</f>
        <v>0</v>
      </c>
    </row>
    <row r="25514" customFormat="false" ht="12" hidden="false" customHeight="true" outlineLevel="0" collapsed="false">
      <c r="H25514" s="1" t="n">
        <f aca="false">F25514*G25514</f>
        <v>0</v>
      </c>
    </row>
    <row r="25515" customFormat="false" ht="12" hidden="false" customHeight="true" outlineLevel="0" collapsed="false">
      <c r="H25515" s="1" t="n">
        <f aca="false">F25515*G25515</f>
        <v>0</v>
      </c>
    </row>
    <row r="25516" customFormat="false" ht="12" hidden="false" customHeight="true" outlineLevel="0" collapsed="false">
      <c r="H25516" s="1" t="n">
        <f aca="false">F25516*G25516</f>
        <v>0</v>
      </c>
    </row>
    <row r="25517" customFormat="false" ht="12" hidden="false" customHeight="true" outlineLevel="0" collapsed="false">
      <c r="H25517" s="1" t="n">
        <f aca="false">F25517*G25517</f>
        <v>0</v>
      </c>
    </row>
    <row r="25518" customFormat="false" ht="12" hidden="false" customHeight="true" outlineLevel="0" collapsed="false">
      <c r="H25518" s="1" t="n">
        <f aca="false">F25518*G25518</f>
        <v>0</v>
      </c>
    </row>
    <row r="25519" customFormat="false" ht="12" hidden="false" customHeight="true" outlineLevel="0" collapsed="false">
      <c r="H25519" s="1" t="n">
        <f aca="false">F25519*G25519</f>
        <v>0</v>
      </c>
    </row>
    <row r="25520" customFormat="false" ht="12" hidden="false" customHeight="true" outlineLevel="0" collapsed="false">
      <c r="H25520" s="1" t="n">
        <f aca="false">F25520*G25520</f>
        <v>0</v>
      </c>
    </row>
    <row r="25521" customFormat="false" ht="12" hidden="false" customHeight="true" outlineLevel="0" collapsed="false">
      <c r="H25521" s="1" t="n">
        <f aca="false">F25521*G25521</f>
        <v>0</v>
      </c>
    </row>
    <row r="25522" customFormat="false" ht="12" hidden="false" customHeight="true" outlineLevel="0" collapsed="false">
      <c r="H25522" s="1" t="n">
        <f aca="false">F25522*G25522</f>
        <v>0</v>
      </c>
    </row>
    <row r="25523" customFormat="false" ht="12" hidden="false" customHeight="true" outlineLevel="0" collapsed="false">
      <c r="H25523" s="1" t="n">
        <f aca="false">F25523*G25523</f>
        <v>0</v>
      </c>
    </row>
    <row r="25524" customFormat="false" ht="12" hidden="false" customHeight="true" outlineLevel="0" collapsed="false">
      <c r="H25524" s="1" t="n">
        <f aca="false">F25524*G25524</f>
        <v>0</v>
      </c>
    </row>
    <row r="25525" customFormat="false" ht="12" hidden="false" customHeight="true" outlineLevel="0" collapsed="false">
      <c r="H25525" s="1" t="n">
        <f aca="false">F25525*G25525</f>
        <v>0</v>
      </c>
    </row>
    <row r="25526" customFormat="false" ht="12" hidden="false" customHeight="true" outlineLevel="0" collapsed="false">
      <c r="H25526" s="1" t="n">
        <f aca="false">F25526*G25526</f>
        <v>0</v>
      </c>
    </row>
    <row r="25527" customFormat="false" ht="12" hidden="false" customHeight="true" outlineLevel="0" collapsed="false">
      <c r="H25527" s="1" t="n">
        <f aca="false">F25527*G25527</f>
        <v>0</v>
      </c>
    </row>
    <row r="25528" customFormat="false" ht="12" hidden="false" customHeight="true" outlineLevel="0" collapsed="false">
      <c r="H25528" s="1" t="n">
        <f aca="false">F25528*G25528</f>
        <v>0</v>
      </c>
    </row>
    <row r="25529" customFormat="false" ht="12" hidden="false" customHeight="true" outlineLevel="0" collapsed="false">
      <c r="H25529" s="1" t="n">
        <f aca="false">F25529*G25529</f>
        <v>0</v>
      </c>
    </row>
    <row r="25530" customFormat="false" ht="12" hidden="false" customHeight="true" outlineLevel="0" collapsed="false">
      <c r="H25530" s="1" t="n">
        <f aca="false">F25530*G25530</f>
        <v>0</v>
      </c>
    </row>
    <row r="25531" customFormat="false" ht="12" hidden="false" customHeight="true" outlineLevel="0" collapsed="false">
      <c r="H25531" s="1" t="n">
        <f aca="false">F25531*G25531</f>
        <v>0</v>
      </c>
    </row>
    <row r="25532" customFormat="false" ht="12" hidden="false" customHeight="true" outlineLevel="0" collapsed="false">
      <c r="H25532" s="1" t="n">
        <f aca="false">F25532*G25532</f>
        <v>0</v>
      </c>
    </row>
    <row r="25533" customFormat="false" ht="12" hidden="false" customHeight="true" outlineLevel="0" collapsed="false">
      <c r="H25533" s="1" t="n">
        <f aca="false">F25533*G25533</f>
        <v>0</v>
      </c>
    </row>
    <row r="25534" customFormat="false" ht="12" hidden="false" customHeight="true" outlineLevel="0" collapsed="false">
      <c r="H25534" s="1" t="n">
        <f aca="false">F25534*G25534</f>
        <v>0</v>
      </c>
    </row>
    <row r="25535" customFormat="false" ht="12" hidden="false" customHeight="true" outlineLevel="0" collapsed="false">
      <c r="H25535" s="1" t="n">
        <f aca="false">F25535*G25535</f>
        <v>0</v>
      </c>
    </row>
    <row r="25536" customFormat="false" ht="12" hidden="false" customHeight="true" outlineLevel="0" collapsed="false">
      <c r="H25536" s="1" t="n">
        <f aca="false">F25536*G25536</f>
        <v>0</v>
      </c>
    </row>
    <row r="25537" customFormat="false" ht="12" hidden="false" customHeight="true" outlineLevel="0" collapsed="false">
      <c r="H25537" s="1" t="n">
        <f aca="false">F25537*G25537</f>
        <v>0</v>
      </c>
    </row>
    <row r="25538" customFormat="false" ht="12" hidden="false" customHeight="true" outlineLevel="0" collapsed="false">
      <c r="H25538" s="1" t="n">
        <f aca="false">F25538*G25538</f>
        <v>0</v>
      </c>
    </row>
    <row r="25539" customFormat="false" ht="12" hidden="false" customHeight="true" outlineLevel="0" collapsed="false">
      <c r="H25539" s="1" t="n">
        <f aca="false">F25539*G25539</f>
        <v>0</v>
      </c>
    </row>
    <row r="25540" customFormat="false" ht="12" hidden="false" customHeight="true" outlineLevel="0" collapsed="false">
      <c r="H25540" s="1" t="n">
        <f aca="false">F25540*G25540</f>
        <v>0</v>
      </c>
    </row>
    <row r="25541" customFormat="false" ht="12" hidden="false" customHeight="true" outlineLevel="0" collapsed="false">
      <c r="H25541" s="1" t="n">
        <f aca="false">F25541*G25541</f>
        <v>0</v>
      </c>
    </row>
    <row r="25542" customFormat="false" ht="12" hidden="false" customHeight="true" outlineLevel="0" collapsed="false">
      <c r="H25542" s="1" t="n">
        <f aca="false">F25542*G25542</f>
        <v>0</v>
      </c>
    </row>
    <row r="25543" customFormat="false" ht="12" hidden="false" customHeight="true" outlineLevel="0" collapsed="false">
      <c r="H25543" s="1" t="n">
        <f aca="false">F25543*G25543</f>
        <v>0</v>
      </c>
    </row>
    <row r="25544" customFormat="false" ht="12" hidden="false" customHeight="true" outlineLevel="0" collapsed="false">
      <c r="H25544" s="1" t="n">
        <f aca="false">F25544*G25544</f>
        <v>0</v>
      </c>
    </row>
    <row r="25545" customFormat="false" ht="12" hidden="false" customHeight="true" outlineLevel="0" collapsed="false">
      <c r="H25545" s="1" t="n">
        <f aca="false">F25545*G25545</f>
        <v>0</v>
      </c>
    </row>
    <row r="25546" customFormat="false" ht="12" hidden="false" customHeight="true" outlineLevel="0" collapsed="false">
      <c r="H25546" s="1" t="n">
        <f aca="false">F25546*G25546</f>
        <v>0</v>
      </c>
    </row>
    <row r="25547" customFormat="false" ht="12" hidden="false" customHeight="true" outlineLevel="0" collapsed="false">
      <c r="H25547" s="1" t="n">
        <f aca="false">F25547*G25547</f>
        <v>0</v>
      </c>
    </row>
    <row r="25548" customFormat="false" ht="12" hidden="false" customHeight="true" outlineLevel="0" collapsed="false">
      <c r="H25548" s="1" t="n">
        <f aca="false">F25548*G25548</f>
        <v>0</v>
      </c>
    </row>
    <row r="25549" customFormat="false" ht="12" hidden="false" customHeight="true" outlineLevel="0" collapsed="false">
      <c r="H25549" s="1" t="n">
        <f aca="false">F25549*G25549</f>
        <v>0</v>
      </c>
    </row>
    <row r="25550" customFormat="false" ht="12" hidden="false" customHeight="true" outlineLevel="0" collapsed="false">
      <c r="H25550" s="1" t="n">
        <f aca="false">F25550*G25550</f>
        <v>0</v>
      </c>
    </row>
    <row r="25551" customFormat="false" ht="12" hidden="false" customHeight="true" outlineLevel="0" collapsed="false">
      <c r="H25551" s="1" t="n">
        <f aca="false">F25551*G25551</f>
        <v>0</v>
      </c>
    </row>
    <row r="25552" customFormat="false" ht="12" hidden="false" customHeight="true" outlineLevel="0" collapsed="false">
      <c r="H25552" s="1" t="n">
        <f aca="false">F25552*G25552</f>
        <v>0</v>
      </c>
    </row>
    <row r="25553" customFormat="false" ht="12" hidden="false" customHeight="true" outlineLevel="0" collapsed="false">
      <c r="H25553" s="1" t="n">
        <f aca="false">F25553*G25553</f>
        <v>0</v>
      </c>
    </row>
    <row r="25554" customFormat="false" ht="12" hidden="false" customHeight="true" outlineLevel="0" collapsed="false">
      <c r="H25554" s="1" t="n">
        <f aca="false">F25554*G25554</f>
        <v>0</v>
      </c>
    </row>
    <row r="25555" customFormat="false" ht="12" hidden="false" customHeight="true" outlineLevel="0" collapsed="false">
      <c r="H25555" s="1" t="n">
        <f aca="false">F25555*G25555</f>
        <v>0</v>
      </c>
    </row>
    <row r="25556" customFormat="false" ht="12" hidden="false" customHeight="true" outlineLevel="0" collapsed="false">
      <c r="H25556" s="1" t="n">
        <f aca="false">F25556*G25556</f>
        <v>0</v>
      </c>
    </row>
    <row r="25557" customFormat="false" ht="12" hidden="false" customHeight="true" outlineLevel="0" collapsed="false">
      <c r="H25557" s="1" t="n">
        <f aca="false">F25557*G25557</f>
        <v>0</v>
      </c>
    </row>
    <row r="25558" customFormat="false" ht="12" hidden="false" customHeight="true" outlineLevel="0" collapsed="false">
      <c r="H25558" s="1" t="n">
        <f aca="false">F25558*G25558</f>
        <v>0</v>
      </c>
    </row>
    <row r="25559" customFormat="false" ht="12" hidden="false" customHeight="true" outlineLevel="0" collapsed="false">
      <c r="H25559" s="1" t="n">
        <f aca="false">F25559*G25559</f>
        <v>0</v>
      </c>
    </row>
    <row r="25560" customFormat="false" ht="12" hidden="false" customHeight="true" outlineLevel="0" collapsed="false">
      <c r="H25560" s="1" t="n">
        <f aca="false">F25560*G25560</f>
        <v>0</v>
      </c>
    </row>
    <row r="25561" customFormat="false" ht="12" hidden="false" customHeight="true" outlineLevel="0" collapsed="false">
      <c r="H25561" s="1" t="n">
        <f aca="false">F25561*G25561</f>
        <v>0</v>
      </c>
    </row>
    <row r="25562" customFormat="false" ht="12" hidden="false" customHeight="true" outlineLevel="0" collapsed="false">
      <c r="H25562" s="1" t="n">
        <f aca="false">F25562*G25562</f>
        <v>0</v>
      </c>
    </row>
    <row r="25563" customFormat="false" ht="12" hidden="false" customHeight="true" outlineLevel="0" collapsed="false">
      <c r="H25563" s="1" t="n">
        <f aca="false">F25563*G25563</f>
        <v>0</v>
      </c>
    </row>
    <row r="25564" customFormat="false" ht="12" hidden="false" customHeight="true" outlineLevel="0" collapsed="false">
      <c r="H25564" s="1" t="n">
        <f aca="false">F25564*G25564</f>
        <v>0</v>
      </c>
    </row>
    <row r="25565" customFormat="false" ht="12" hidden="false" customHeight="true" outlineLevel="0" collapsed="false">
      <c r="H25565" s="1" t="n">
        <f aca="false">F25565*G25565</f>
        <v>0</v>
      </c>
    </row>
    <row r="25566" customFormat="false" ht="12" hidden="false" customHeight="true" outlineLevel="0" collapsed="false">
      <c r="H25566" s="1" t="n">
        <f aca="false">F25566*G25566</f>
        <v>0</v>
      </c>
    </row>
    <row r="25567" customFormat="false" ht="12" hidden="false" customHeight="true" outlineLevel="0" collapsed="false">
      <c r="H25567" s="1" t="n">
        <f aca="false">F25567*G25567</f>
        <v>0</v>
      </c>
    </row>
    <row r="25568" customFormat="false" ht="12" hidden="false" customHeight="true" outlineLevel="0" collapsed="false">
      <c r="H25568" s="1" t="n">
        <f aca="false">F25568*G25568</f>
        <v>0</v>
      </c>
    </row>
    <row r="25569" customFormat="false" ht="12" hidden="false" customHeight="true" outlineLevel="0" collapsed="false">
      <c r="H25569" s="1" t="n">
        <f aca="false">F25569*G25569</f>
        <v>0</v>
      </c>
    </row>
    <row r="25570" customFormat="false" ht="12" hidden="false" customHeight="true" outlineLevel="0" collapsed="false">
      <c r="H25570" s="1" t="n">
        <f aca="false">F25570*G25570</f>
        <v>0</v>
      </c>
    </row>
    <row r="25571" customFormat="false" ht="12" hidden="false" customHeight="true" outlineLevel="0" collapsed="false">
      <c r="H25571" s="1" t="n">
        <f aca="false">F25571*G25571</f>
        <v>0</v>
      </c>
    </row>
    <row r="25572" customFormat="false" ht="12" hidden="false" customHeight="true" outlineLevel="0" collapsed="false">
      <c r="H25572" s="1" t="n">
        <f aca="false">F25572*G25572</f>
        <v>0</v>
      </c>
    </row>
    <row r="25573" customFormat="false" ht="12" hidden="false" customHeight="true" outlineLevel="0" collapsed="false">
      <c r="H25573" s="1" t="n">
        <f aca="false">F25573*G25573</f>
        <v>0</v>
      </c>
    </row>
    <row r="25574" customFormat="false" ht="12" hidden="false" customHeight="true" outlineLevel="0" collapsed="false">
      <c r="H25574" s="1" t="n">
        <f aca="false">F25574*G25574</f>
        <v>0</v>
      </c>
    </row>
    <row r="25575" customFormat="false" ht="12" hidden="false" customHeight="true" outlineLevel="0" collapsed="false">
      <c r="H25575" s="1" t="n">
        <f aca="false">F25575*G25575</f>
        <v>0</v>
      </c>
    </row>
    <row r="25576" customFormat="false" ht="12" hidden="false" customHeight="true" outlineLevel="0" collapsed="false">
      <c r="H25576" s="1" t="n">
        <f aca="false">F25576*G25576</f>
        <v>0</v>
      </c>
    </row>
    <row r="25577" customFormat="false" ht="12" hidden="false" customHeight="true" outlineLevel="0" collapsed="false">
      <c r="H25577" s="1" t="n">
        <f aca="false">F25577*G25577</f>
        <v>0</v>
      </c>
    </row>
    <row r="25578" customFormat="false" ht="12" hidden="false" customHeight="true" outlineLevel="0" collapsed="false">
      <c r="H25578" s="1" t="n">
        <f aca="false">F25578*G25578</f>
        <v>0</v>
      </c>
    </row>
    <row r="25579" customFormat="false" ht="12" hidden="false" customHeight="true" outlineLevel="0" collapsed="false">
      <c r="H25579" s="1" t="n">
        <f aca="false">F25579*G25579</f>
        <v>0</v>
      </c>
    </row>
    <row r="25580" customFormat="false" ht="12" hidden="false" customHeight="true" outlineLevel="0" collapsed="false">
      <c r="H25580" s="1" t="n">
        <f aca="false">F25580*G25580</f>
        <v>0</v>
      </c>
    </row>
    <row r="25581" customFormat="false" ht="12" hidden="false" customHeight="true" outlineLevel="0" collapsed="false">
      <c r="H25581" s="1" t="n">
        <f aca="false">F25581*G25581</f>
        <v>0</v>
      </c>
    </row>
    <row r="25582" customFormat="false" ht="12" hidden="false" customHeight="true" outlineLevel="0" collapsed="false">
      <c r="H25582" s="1" t="n">
        <f aca="false">F25582*G25582</f>
        <v>0</v>
      </c>
    </row>
    <row r="25583" customFormat="false" ht="12" hidden="false" customHeight="true" outlineLevel="0" collapsed="false">
      <c r="H25583" s="1" t="n">
        <f aca="false">F25583*G25583</f>
        <v>0</v>
      </c>
    </row>
    <row r="25584" customFormat="false" ht="12" hidden="false" customHeight="true" outlineLevel="0" collapsed="false">
      <c r="H25584" s="1" t="n">
        <f aca="false">F25584*G25584</f>
        <v>0</v>
      </c>
    </row>
    <row r="25585" customFormat="false" ht="12" hidden="false" customHeight="true" outlineLevel="0" collapsed="false">
      <c r="H25585" s="1" t="n">
        <f aca="false">F25585*G25585</f>
        <v>0</v>
      </c>
    </row>
    <row r="25586" customFormat="false" ht="12" hidden="false" customHeight="true" outlineLevel="0" collapsed="false">
      <c r="H25586" s="1" t="n">
        <f aca="false">F25586*G25586</f>
        <v>0</v>
      </c>
    </row>
    <row r="25587" customFormat="false" ht="12" hidden="false" customHeight="true" outlineLevel="0" collapsed="false">
      <c r="H25587" s="1" t="n">
        <f aca="false">F25587*G25587</f>
        <v>0</v>
      </c>
    </row>
    <row r="25588" customFormat="false" ht="12" hidden="false" customHeight="true" outlineLevel="0" collapsed="false">
      <c r="H25588" s="1" t="n">
        <f aca="false">F25588*G25588</f>
        <v>0</v>
      </c>
    </row>
    <row r="25589" customFormat="false" ht="12" hidden="false" customHeight="true" outlineLevel="0" collapsed="false">
      <c r="H25589" s="1" t="n">
        <f aca="false">F25589*G25589</f>
        <v>0</v>
      </c>
    </row>
    <row r="25590" customFormat="false" ht="12" hidden="false" customHeight="true" outlineLevel="0" collapsed="false">
      <c r="H25590" s="1" t="n">
        <f aca="false">F25590*G25590</f>
        <v>0</v>
      </c>
    </row>
    <row r="25591" customFormat="false" ht="12" hidden="false" customHeight="true" outlineLevel="0" collapsed="false">
      <c r="H25591" s="1" t="n">
        <f aca="false">F25591*G25591</f>
        <v>0</v>
      </c>
    </row>
    <row r="25592" customFormat="false" ht="12" hidden="false" customHeight="true" outlineLevel="0" collapsed="false">
      <c r="H25592" s="1" t="n">
        <f aca="false">F25592*G25592</f>
        <v>0</v>
      </c>
    </row>
    <row r="25593" customFormat="false" ht="12" hidden="false" customHeight="true" outlineLevel="0" collapsed="false">
      <c r="H25593" s="1" t="n">
        <f aca="false">F25593*G25593</f>
        <v>0</v>
      </c>
    </row>
    <row r="25594" customFormat="false" ht="12" hidden="false" customHeight="true" outlineLevel="0" collapsed="false">
      <c r="H25594" s="1" t="n">
        <f aca="false">F25594*G25594</f>
        <v>0</v>
      </c>
    </row>
    <row r="25595" customFormat="false" ht="12" hidden="false" customHeight="true" outlineLevel="0" collapsed="false">
      <c r="H25595" s="1" t="n">
        <f aca="false">F25595*G25595</f>
        <v>0</v>
      </c>
    </row>
    <row r="25596" customFormat="false" ht="12" hidden="false" customHeight="true" outlineLevel="0" collapsed="false">
      <c r="H25596" s="1" t="n">
        <f aca="false">F25596*G25596</f>
        <v>0</v>
      </c>
    </row>
    <row r="25597" customFormat="false" ht="12" hidden="false" customHeight="true" outlineLevel="0" collapsed="false">
      <c r="H25597" s="1" t="n">
        <f aca="false">F25597*G25597</f>
        <v>0</v>
      </c>
    </row>
    <row r="25598" customFormat="false" ht="12" hidden="false" customHeight="true" outlineLevel="0" collapsed="false">
      <c r="H25598" s="1" t="n">
        <f aca="false">F25598*G25598</f>
        <v>0</v>
      </c>
    </row>
    <row r="25599" customFormat="false" ht="12" hidden="false" customHeight="true" outlineLevel="0" collapsed="false">
      <c r="H25599" s="1" t="n">
        <f aca="false">F25599*G25599</f>
        <v>0</v>
      </c>
    </row>
    <row r="25600" customFormat="false" ht="12" hidden="false" customHeight="true" outlineLevel="0" collapsed="false">
      <c r="H25600" s="1" t="n">
        <f aca="false">F25600*G25600</f>
        <v>0</v>
      </c>
    </row>
    <row r="25601" customFormat="false" ht="12" hidden="false" customHeight="true" outlineLevel="0" collapsed="false">
      <c r="H25601" s="1" t="n">
        <f aca="false">F25601*G25601</f>
        <v>0</v>
      </c>
    </row>
    <row r="25602" customFormat="false" ht="12" hidden="false" customHeight="true" outlineLevel="0" collapsed="false">
      <c r="H25602" s="1" t="n">
        <f aca="false">F25602*G25602</f>
        <v>0</v>
      </c>
    </row>
    <row r="25603" customFormat="false" ht="12" hidden="false" customHeight="true" outlineLevel="0" collapsed="false">
      <c r="H25603" s="1" t="n">
        <f aca="false">F25603*G25603</f>
        <v>0</v>
      </c>
    </row>
    <row r="25604" customFormat="false" ht="12" hidden="false" customHeight="true" outlineLevel="0" collapsed="false">
      <c r="H25604" s="1" t="n">
        <f aca="false">F25604*G25604</f>
        <v>0</v>
      </c>
    </row>
    <row r="25605" customFormat="false" ht="12" hidden="false" customHeight="true" outlineLevel="0" collapsed="false">
      <c r="H25605" s="1" t="n">
        <f aca="false">F25605*G25605</f>
        <v>0</v>
      </c>
    </row>
    <row r="25606" customFormat="false" ht="12" hidden="false" customHeight="true" outlineLevel="0" collapsed="false">
      <c r="H25606" s="1" t="n">
        <f aca="false">F25606*G25606</f>
        <v>0</v>
      </c>
    </row>
    <row r="25607" customFormat="false" ht="12" hidden="false" customHeight="true" outlineLevel="0" collapsed="false">
      <c r="H25607" s="1" t="n">
        <f aca="false">F25607*G25607</f>
        <v>0</v>
      </c>
    </row>
    <row r="25608" customFormat="false" ht="12" hidden="false" customHeight="true" outlineLevel="0" collapsed="false">
      <c r="H25608" s="1" t="n">
        <f aca="false">F25608*G25608</f>
        <v>0</v>
      </c>
    </row>
    <row r="25609" customFormat="false" ht="12" hidden="false" customHeight="true" outlineLevel="0" collapsed="false">
      <c r="H25609" s="1" t="n">
        <f aca="false">F25609*G25609</f>
        <v>0</v>
      </c>
    </row>
    <row r="25610" customFormat="false" ht="12" hidden="false" customHeight="true" outlineLevel="0" collapsed="false">
      <c r="H25610" s="1" t="n">
        <f aca="false">F25610*G25610</f>
        <v>0</v>
      </c>
    </row>
    <row r="25611" customFormat="false" ht="12" hidden="false" customHeight="true" outlineLevel="0" collapsed="false">
      <c r="H25611" s="1" t="n">
        <f aca="false">F25611*G25611</f>
        <v>0</v>
      </c>
    </row>
    <row r="25612" customFormat="false" ht="12" hidden="false" customHeight="true" outlineLevel="0" collapsed="false">
      <c r="H25612" s="1" t="n">
        <f aca="false">F25612*G25612</f>
        <v>0</v>
      </c>
    </row>
    <row r="25613" customFormat="false" ht="12" hidden="false" customHeight="true" outlineLevel="0" collapsed="false">
      <c r="H25613" s="1" t="n">
        <f aca="false">F25613*G25613</f>
        <v>0</v>
      </c>
    </row>
    <row r="25614" customFormat="false" ht="12" hidden="false" customHeight="true" outlineLevel="0" collapsed="false">
      <c r="H25614" s="1" t="n">
        <f aca="false">F25614*G25614</f>
        <v>0</v>
      </c>
    </row>
    <row r="25615" customFormat="false" ht="12" hidden="false" customHeight="true" outlineLevel="0" collapsed="false">
      <c r="H25615" s="1" t="n">
        <f aca="false">F25615*G25615</f>
        <v>0</v>
      </c>
    </row>
    <row r="25616" customFormat="false" ht="12" hidden="false" customHeight="true" outlineLevel="0" collapsed="false">
      <c r="H25616" s="1" t="n">
        <f aca="false">F25616*G25616</f>
        <v>0</v>
      </c>
    </row>
    <row r="25617" customFormat="false" ht="12" hidden="false" customHeight="true" outlineLevel="0" collapsed="false">
      <c r="H25617" s="1" t="n">
        <f aca="false">F25617*G25617</f>
        <v>0</v>
      </c>
    </row>
    <row r="25618" customFormat="false" ht="12" hidden="false" customHeight="true" outlineLevel="0" collapsed="false">
      <c r="H25618" s="1" t="n">
        <f aca="false">F25618*G25618</f>
        <v>0</v>
      </c>
    </row>
    <row r="25619" customFormat="false" ht="12" hidden="false" customHeight="true" outlineLevel="0" collapsed="false">
      <c r="H25619" s="1" t="n">
        <f aca="false">F25619*G25619</f>
        <v>0</v>
      </c>
    </row>
    <row r="25620" customFormat="false" ht="12" hidden="false" customHeight="true" outlineLevel="0" collapsed="false">
      <c r="H25620" s="1" t="n">
        <f aca="false">F25620*G25620</f>
        <v>0</v>
      </c>
    </row>
    <row r="25621" customFormat="false" ht="12" hidden="false" customHeight="true" outlineLevel="0" collapsed="false">
      <c r="H25621" s="1" t="n">
        <f aca="false">F25621*G25621</f>
        <v>0</v>
      </c>
    </row>
    <row r="25622" customFormat="false" ht="12" hidden="false" customHeight="true" outlineLevel="0" collapsed="false">
      <c r="H25622" s="1" t="n">
        <f aca="false">F25622*G25622</f>
        <v>0</v>
      </c>
    </row>
    <row r="25623" customFormat="false" ht="12" hidden="false" customHeight="true" outlineLevel="0" collapsed="false">
      <c r="H25623" s="1" t="n">
        <f aca="false">F25623*G25623</f>
        <v>0</v>
      </c>
    </row>
    <row r="25624" customFormat="false" ht="12" hidden="false" customHeight="true" outlineLevel="0" collapsed="false">
      <c r="H25624" s="1" t="n">
        <f aca="false">F25624*G25624</f>
        <v>0</v>
      </c>
    </row>
    <row r="25625" customFormat="false" ht="12" hidden="false" customHeight="true" outlineLevel="0" collapsed="false">
      <c r="H25625" s="1" t="n">
        <f aca="false">F25625*G25625</f>
        <v>0</v>
      </c>
    </row>
    <row r="25626" customFormat="false" ht="12" hidden="false" customHeight="true" outlineLevel="0" collapsed="false">
      <c r="H25626" s="1" t="n">
        <f aca="false">F25626*G25626</f>
        <v>0</v>
      </c>
    </row>
    <row r="25627" customFormat="false" ht="12" hidden="false" customHeight="true" outlineLevel="0" collapsed="false">
      <c r="H25627" s="1" t="n">
        <f aca="false">F25627*G25627</f>
        <v>0</v>
      </c>
    </row>
    <row r="25628" customFormat="false" ht="12" hidden="false" customHeight="true" outlineLevel="0" collapsed="false">
      <c r="H25628" s="1" t="n">
        <f aca="false">F25628*G25628</f>
        <v>0</v>
      </c>
    </row>
    <row r="25629" customFormat="false" ht="12" hidden="false" customHeight="true" outlineLevel="0" collapsed="false">
      <c r="H25629" s="1" t="n">
        <f aca="false">F25629*G25629</f>
        <v>0</v>
      </c>
    </row>
    <row r="25630" customFormat="false" ht="12" hidden="false" customHeight="true" outlineLevel="0" collapsed="false">
      <c r="H25630" s="1" t="n">
        <f aca="false">F25630*G25630</f>
        <v>0</v>
      </c>
    </row>
    <row r="25631" customFormat="false" ht="12" hidden="false" customHeight="true" outlineLevel="0" collapsed="false">
      <c r="H25631" s="1" t="n">
        <f aca="false">F25631*G25631</f>
        <v>0</v>
      </c>
    </row>
    <row r="25632" customFormat="false" ht="12" hidden="false" customHeight="true" outlineLevel="0" collapsed="false">
      <c r="H25632" s="1" t="n">
        <f aca="false">F25632*G25632</f>
        <v>0</v>
      </c>
    </row>
    <row r="25633" customFormat="false" ht="12" hidden="false" customHeight="true" outlineLevel="0" collapsed="false">
      <c r="H25633" s="1" t="n">
        <f aca="false">F25633*G25633</f>
        <v>0</v>
      </c>
    </row>
    <row r="25634" customFormat="false" ht="12" hidden="false" customHeight="true" outlineLevel="0" collapsed="false">
      <c r="H25634" s="1" t="n">
        <f aca="false">F25634*G25634</f>
        <v>0</v>
      </c>
    </row>
    <row r="25635" customFormat="false" ht="12" hidden="false" customHeight="true" outlineLevel="0" collapsed="false">
      <c r="H25635" s="1" t="n">
        <f aca="false">F25635*G25635</f>
        <v>0</v>
      </c>
    </row>
    <row r="25636" customFormat="false" ht="12" hidden="false" customHeight="true" outlineLevel="0" collapsed="false">
      <c r="H25636" s="1" t="n">
        <f aca="false">F25636*G25636</f>
        <v>0</v>
      </c>
    </row>
    <row r="25637" customFormat="false" ht="12" hidden="false" customHeight="true" outlineLevel="0" collapsed="false">
      <c r="H25637" s="1" t="n">
        <f aca="false">F25637*G25637</f>
        <v>0</v>
      </c>
    </row>
    <row r="25638" customFormat="false" ht="12" hidden="false" customHeight="true" outlineLevel="0" collapsed="false">
      <c r="H25638" s="1" t="n">
        <f aca="false">F25638*G25638</f>
        <v>0</v>
      </c>
    </row>
    <row r="25639" customFormat="false" ht="12" hidden="false" customHeight="true" outlineLevel="0" collapsed="false">
      <c r="H25639" s="1" t="n">
        <f aca="false">F25639*G25639</f>
        <v>0</v>
      </c>
    </row>
    <row r="25640" customFormat="false" ht="12" hidden="false" customHeight="true" outlineLevel="0" collapsed="false">
      <c r="H25640" s="1" t="n">
        <f aca="false">F25640*G25640</f>
        <v>0</v>
      </c>
    </row>
    <row r="25641" customFormat="false" ht="12" hidden="false" customHeight="true" outlineLevel="0" collapsed="false">
      <c r="H25641" s="1" t="n">
        <f aca="false">F25641*G25641</f>
        <v>0</v>
      </c>
    </row>
    <row r="25642" customFormat="false" ht="12" hidden="false" customHeight="true" outlineLevel="0" collapsed="false">
      <c r="H25642" s="1" t="n">
        <f aca="false">F25642*G25642</f>
        <v>0</v>
      </c>
    </row>
    <row r="25643" customFormat="false" ht="12" hidden="false" customHeight="true" outlineLevel="0" collapsed="false">
      <c r="H25643" s="1" t="n">
        <f aca="false">F25643*G25643</f>
        <v>0</v>
      </c>
    </row>
    <row r="25644" customFormat="false" ht="12" hidden="false" customHeight="true" outlineLevel="0" collapsed="false">
      <c r="H25644" s="1" t="n">
        <f aca="false">F25644*G25644</f>
        <v>0</v>
      </c>
    </row>
    <row r="25645" customFormat="false" ht="12" hidden="false" customHeight="true" outlineLevel="0" collapsed="false">
      <c r="H25645" s="1" t="n">
        <f aca="false">F25645*G25645</f>
        <v>0</v>
      </c>
    </row>
    <row r="25646" customFormat="false" ht="12" hidden="false" customHeight="true" outlineLevel="0" collapsed="false">
      <c r="H25646" s="1" t="n">
        <f aca="false">F25646*G25646</f>
        <v>0</v>
      </c>
    </row>
    <row r="25647" customFormat="false" ht="12" hidden="false" customHeight="true" outlineLevel="0" collapsed="false">
      <c r="H25647" s="1" t="n">
        <f aca="false">F25647*G25647</f>
        <v>0</v>
      </c>
    </row>
    <row r="25648" customFormat="false" ht="12" hidden="false" customHeight="true" outlineLevel="0" collapsed="false">
      <c r="H25648" s="1" t="n">
        <f aca="false">F25648*G25648</f>
        <v>0</v>
      </c>
    </row>
    <row r="25649" customFormat="false" ht="12" hidden="false" customHeight="true" outlineLevel="0" collapsed="false">
      <c r="H25649" s="1" t="n">
        <f aca="false">F25649*G25649</f>
        <v>0</v>
      </c>
    </row>
    <row r="25650" customFormat="false" ht="12" hidden="false" customHeight="true" outlineLevel="0" collapsed="false">
      <c r="H25650" s="1" t="n">
        <f aca="false">F25650*G25650</f>
        <v>0</v>
      </c>
    </row>
    <row r="25651" customFormat="false" ht="12" hidden="false" customHeight="true" outlineLevel="0" collapsed="false">
      <c r="H25651" s="1" t="n">
        <f aca="false">F25651*G25651</f>
        <v>0</v>
      </c>
    </row>
    <row r="25652" customFormat="false" ht="12" hidden="false" customHeight="true" outlineLevel="0" collapsed="false">
      <c r="H25652" s="1" t="n">
        <f aca="false">F25652*G25652</f>
        <v>0</v>
      </c>
    </row>
    <row r="25653" customFormat="false" ht="12" hidden="false" customHeight="true" outlineLevel="0" collapsed="false">
      <c r="H25653" s="1" t="n">
        <f aca="false">F25653*G25653</f>
        <v>0</v>
      </c>
    </row>
    <row r="25654" customFormat="false" ht="12" hidden="false" customHeight="true" outlineLevel="0" collapsed="false">
      <c r="H25654" s="1" t="n">
        <f aca="false">F25654*G25654</f>
        <v>0</v>
      </c>
    </row>
    <row r="25655" customFormat="false" ht="12" hidden="false" customHeight="true" outlineLevel="0" collapsed="false">
      <c r="H25655" s="1" t="n">
        <f aca="false">F25655*G25655</f>
        <v>0</v>
      </c>
    </row>
    <row r="25656" customFormat="false" ht="12" hidden="false" customHeight="true" outlineLevel="0" collapsed="false">
      <c r="H25656" s="1" t="n">
        <f aca="false">F25656*G25656</f>
        <v>0</v>
      </c>
    </row>
    <row r="25657" customFormat="false" ht="12" hidden="false" customHeight="true" outlineLevel="0" collapsed="false">
      <c r="H25657" s="1" t="n">
        <f aca="false">F25657*G25657</f>
        <v>0</v>
      </c>
    </row>
    <row r="25658" customFormat="false" ht="12" hidden="false" customHeight="true" outlineLevel="0" collapsed="false">
      <c r="H25658" s="1" t="n">
        <f aca="false">F25658*G25658</f>
        <v>0</v>
      </c>
    </row>
    <row r="25659" customFormat="false" ht="12" hidden="false" customHeight="true" outlineLevel="0" collapsed="false">
      <c r="H25659" s="1" t="n">
        <f aca="false">F25659*G25659</f>
        <v>0</v>
      </c>
    </row>
    <row r="25660" customFormat="false" ht="12" hidden="false" customHeight="true" outlineLevel="0" collapsed="false">
      <c r="H25660" s="1" t="n">
        <f aca="false">F25660*G25660</f>
        <v>0</v>
      </c>
    </row>
    <row r="25661" customFormat="false" ht="12" hidden="false" customHeight="true" outlineLevel="0" collapsed="false">
      <c r="H25661" s="1" t="n">
        <f aca="false">F25661*G25661</f>
        <v>0</v>
      </c>
    </row>
    <row r="25662" customFormat="false" ht="12" hidden="false" customHeight="true" outlineLevel="0" collapsed="false">
      <c r="H25662" s="1" t="n">
        <f aca="false">F25662*G25662</f>
        <v>0</v>
      </c>
    </row>
    <row r="25663" customFormat="false" ht="12" hidden="false" customHeight="true" outlineLevel="0" collapsed="false">
      <c r="H25663" s="1" t="n">
        <f aca="false">F25663*G25663</f>
        <v>0</v>
      </c>
    </row>
    <row r="25664" customFormat="false" ht="12" hidden="false" customHeight="true" outlineLevel="0" collapsed="false">
      <c r="H25664" s="1" t="n">
        <f aca="false">F25664*G25664</f>
        <v>0</v>
      </c>
    </row>
    <row r="25665" customFormat="false" ht="12" hidden="false" customHeight="true" outlineLevel="0" collapsed="false">
      <c r="H25665" s="1" t="n">
        <f aca="false">F25665*G25665</f>
        <v>0</v>
      </c>
    </row>
    <row r="25666" customFormat="false" ht="12" hidden="false" customHeight="true" outlineLevel="0" collapsed="false">
      <c r="H25666" s="1" t="n">
        <f aca="false">F25666*G25666</f>
        <v>0</v>
      </c>
    </row>
    <row r="25667" customFormat="false" ht="12" hidden="false" customHeight="true" outlineLevel="0" collapsed="false">
      <c r="H25667" s="1" t="n">
        <f aca="false">F25667*G25667</f>
        <v>0</v>
      </c>
    </row>
    <row r="25668" customFormat="false" ht="12" hidden="false" customHeight="true" outlineLevel="0" collapsed="false">
      <c r="H25668" s="1" t="n">
        <f aca="false">F25668*G25668</f>
        <v>0</v>
      </c>
    </row>
    <row r="25669" customFormat="false" ht="12" hidden="false" customHeight="true" outlineLevel="0" collapsed="false">
      <c r="H25669" s="1" t="n">
        <f aca="false">F25669*G25669</f>
        <v>0</v>
      </c>
    </row>
    <row r="25670" customFormat="false" ht="12" hidden="false" customHeight="true" outlineLevel="0" collapsed="false">
      <c r="H25670" s="1" t="n">
        <f aca="false">F25670*G25670</f>
        <v>0</v>
      </c>
    </row>
    <row r="25671" customFormat="false" ht="12" hidden="false" customHeight="true" outlineLevel="0" collapsed="false">
      <c r="H25671" s="1" t="n">
        <f aca="false">F25671*G25671</f>
        <v>0</v>
      </c>
    </row>
    <row r="25672" customFormat="false" ht="12" hidden="false" customHeight="true" outlineLevel="0" collapsed="false">
      <c r="H25672" s="1" t="n">
        <f aca="false">F25672*G25672</f>
        <v>0</v>
      </c>
    </row>
    <row r="25673" customFormat="false" ht="12" hidden="false" customHeight="true" outlineLevel="0" collapsed="false">
      <c r="H25673" s="1" t="n">
        <f aca="false">F25673*G25673</f>
        <v>0</v>
      </c>
    </row>
    <row r="25674" customFormat="false" ht="12" hidden="false" customHeight="true" outlineLevel="0" collapsed="false">
      <c r="H25674" s="1" t="n">
        <f aca="false">F25674*G25674</f>
        <v>0</v>
      </c>
    </row>
    <row r="25675" customFormat="false" ht="12" hidden="false" customHeight="true" outlineLevel="0" collapsed="false">
      <c r="H25675" s="1" t="n">
        <f aca="false">F25675*G25675</f>
        <v>0</v>
      </c>
    </row>
    <row r="25676" customFormat="false" ht="12" hidden="false" customHeight="true" outlineLevel="0" collapsed="false">
      <c r="H25676" s="1" t="n">
        <f aca="false">F25676*G25676</f>
        <v>0</v>
      </c>
    </row>
    <row r="25677" customFormat="false" ht="12" hidden="false" customHeight="true" outlineLevel="0" collapsed="false">
      <c r="H25677" s="1" t="n">
        <f aca="false">F25677*G25677</f>
        <v>0</v>
      </c>
    </row>
    <row r="25678" customFormat="false" ht="12" hidden="false" customHeight="true" outlineLevel="0" collapsed="false">
      <c r="H25678" s="1" t="n">
        <f aca="false">F25678*G25678</f>
        <v>0</v>
      </c>
    </row>
    <row r="25679" customFormat="false" ht="12" hidden="false" customHeight="true" outlineLevel="0" collapsed="false">
      <c r="H25679" s="1" t="n">
        <f aca="false">F25679*G25679</f>
        <v>0</v>
      </c>
    </row>
    <row r="25680" customFormat="false" ht="12" hidden="false" customHeight="true" outlineLevel="0" collapsed="false">
      <c r="H25680" s="1" t="n">
        <f aca="false">F25680*G25680</f>
        <v>0</v>
      </c>
    </row>
    <row r="25681" customFormat="false" ht="12" hidden="false" customHeight="true" outlineLevel="0" collapsed="false">
      <c r="H25681" s="1" t="n">
        <f aca="false">F25681*G25681</f>
        <v>0</v>
      </c>
    </row>
    <row r="25682" customFormat="false" ht="12" hidden="false" customHeight="true" outlineLevel="0" collapsed="false">
      <c r="H25682" s="1" t="n">
        <f aca="false">F25682*G25682</f>
        <v>0</v>
      </c>
    </row>
    <row r="25683" customFormat="false" ht="12" hidden="false" customHeight="true" outlineLevel="0" collapsed="false">
      <c r="H25683" s="1" t="n">
        <f aca="false">F25683*G25683</f>
        <v>0</v>
      </c>
    </row>
    <row r="25684" customFormat="false" ht="12" hidden="false" customHeight="true" outlineLevel="0" collapsed="false">
      <c r="H25684" s="1" t="n">
        <f aca="false">F25684*G25684</f>
        <v>0</v>
      </c>
    </row>
    <row r="25685" customFormat="false" ht="12" hidden="false" customHeight="true" outlineLevel="0" collapsed="false">
      <c r="H25685" s="1" t="n">
        <f aca="false">F25685*G25685</f>
        <v>0</v>
      </c>
    </row>
    <row r="25686" customFormat="false" ht="12" hidden="false" customHeight="true" outlineLevel="0" collapsed="false">
      <c r="H25686" s="1" t="n">
        <f aca="false">F25686*G25686</f>
        <v>0</v>
      </c>
    </row>
    <row r="25687" customFormat="false" ht="12" hidden="false" customHeight="true" outlineLevel="0" collapsed="false">
      <c r="H25687" s="1" t="n">
        <f aca="false">F25687*G25687</f>
        <v>0</v>
      </c>
    </row>
    <row r="25688" customFormat="false" ht="12" hidden="false" customHeight="true" outlineLevel="0" collapsed="false">
      <c r="H25688" s="1" t="n">
        <f aca="false">F25688*G25688</f>
        <v>0</v>
      </c>
    </row>
    <row r="25689" customFormat="false" ht="12" hidden="false" customHeight="true" outlineLevel="0" collapsed="false">
      <c r="H25689" s="1" t="n">
        <f aca="false">F25689*G25689</f>
        <v>0</v>
      </c>
    </row>
    <row r="25690" customFormat="false" ht="12" hidden="false" customHeight="true" outlineLevel="0" collapsed="false">
      <c r="H25690" s="1" t="n">
        <f aca="false">F25690*G25690</f>
        <v>0</v>
      </c>
    </row>
    <row r="25691" customFormat="false" ht="12" hidden="false" customHeight="true" outlineLevel="0" collapsed="false">
      <c r="H25691" s="1" t="n">
        <f aca="false">F25691*G25691</f>
        <v>0</v>
      </c>
    </row>
    <row r="25692" customFormat="false" ht="12" hidden="false" customHeight="true" outlineLevel="0" collapsed="false">
      <c r="H25692" s="1" t="n">
        <f aca="false">F25692*G25692</f>
        <v>0</v>
      </c>
    </row>
    <row r="25693" customFormat="false" ht="12" hidden="false" customHeight="true" outlineLevel="0" collapsed="false">
      <c r="H25693" s="1" t="n">
        <f aca="false">F25693*G25693</f>
        <v>0</v>
      </c>
    </row>
    <row r="25694" customFormat="false" ht="12" hidden="false" customHeight="true" outlineLevel="0" collapsed="false">
      <c r="H25694" s="1" t="n">
        <f aca="false">F25694*G25694</f>
        <v>0</v>
      </c>
    </row>
    <row r="25695" customFormat="false" ht="12" hidden="false" customHeight="true" outlineLevel="0" collapsed="false">
      <c r="H25695" s="1" t="n">
        <f aca="false">F25695*G25695</f>
        <v>0</v>
      </c>
    </row>
    <row r="25696" customFormat="false" ht="12" hidden="false" customHeight="true" outlineLevel="0" collapsed="false">
      <c r="H25696" s="1" t="n">
        <f aca="false">F25696*G25696</f>
        <v>0</v>
      </c>
    </row>
    <row r="25697" customFormat="false" ht="12" hidden="false" customHeight="true" outlineLevel="0" collapsed="false">
      <c r="H25697" s="1" t="n">
        <f aca="false">F25697*G25697</f>
        <v>0</v>
      </c>
    </row>
    <row r="25698" customFormat="false" ht="12" hidden="false" customHeight="true" outlineLevel="0" collapsed="false">
      <c r="H25698" s="1" t="n">
        <f aca="false">F25698*G25698</f>
        <v>0</v>
      </c>
    </row>
    <row r="25699" customFormat="false" ht="12" hidden="false" customHeight="true" outlineLevel="0" collapsed="false">
      <c r="H25699" s="1" t="n">
        <f aca="false">F25699*G25699</f>
        <v>0</v>
      </c>
    </row>
    <row r="25700" customFormat="false" ht="12" hidden="false" customHeight="true" outlineLevel="0" collapsed="false">
      <c r="H25700" s="1" t="n">
        <f aca="false">F25700*G25700</f>
        <v>0</v>
      </c>
    </row>
    <row r="25701" customFormat="false" ht="12" hidden="false" customHeight="true" outlineLevel="0" collapsed="false">
      <c r="H25701" s="1" t="n">
        <f aca="false">F25701*G25701</f>
        <v>0</v>
      </c>
    </row>
    <row r="25702" customFormat="false" ht="12" hidden="false" customHeight="true" outlineLevel="0" collapsed="false">
      <c r="H25702" s="1" t="n">
        <f aca="false">F25702*G25702</f>
        <v>0</v>
      </c>
    </row>
    <row r="25703" customFormat="false" ht="12" hidden="false" customHeight="true" outlineLevel="0" collapsed="false">
      <c r="H25703" s="1" t="n">
        <f aca="false">F25703*G25703</f>
        <v>0</v>
      </c>
    </row>
    <row r="25704" customFormat="false" ht="12" hidden="false" customHeight="true" outlineLevel="0" collapsed="false">
      <c r="H25704" s="1" t="n">
        <f aca="false">F25704*G25704</f>
        <v>0</v>
      </c>
    </row>
    <row r="25705" customFormat="false" ht="12" hidden="false" customHeight="true" outlineLevel="0" collapsed="false">
      <c r="H25705" s="1" t="n">
        <f aca="false">F25705*G25705</f>
        <v>0</v>
      </c>
    </row>
    <row r="25706" customFormat="false" ht="12" hidden="false" customHeight="true" outlineLevel="0" collapsed="false">
      <c r="H25706" s="1" t="n">
        <f aca="false">F25706*G25706</f>
        <v>0</v>
      </c>
    </row>
    <row r="25707" customFormat="false" ht="12" hidden="false" customHeight="true" outlineLevel="0" collapsed="false">
      <c r="H25707" s="1" t="n">
        <f aca="false">F25707*G25707</f>
        <v>0</v>
      </c>
    </row>
    <row r="25708" customFormat="false" ht="12" hidden="false" customHeight="true" outlineLevel="0" collapsed="false">
      <c r="H25708" s="1" t="n">
        <f aca="false">F25708*G25708</f>
        <v>0</v>
      </c>
    </row>
    <row r="25709" customFormat="false" ht="12" hidden="false" customHeight="true" outlineLevel="0" collapsed="false">
      <c r="H25709" s="1" t="n">
        <f aca="false">F25709*G25709</f>
        <v>0</v>
      </c>
    </row>
    <row r="25710" customFormat="false" ht="12" hidden="false" customHeight="true" outlineLevel="0" collapsed="false">
      <c r="H25710" s="1" t="n">
        <f aca="false">F25710*G25710</f>
        <v>0</v>
      </c>
    </row>
    <row r="25711" customFormat="false" ht="12" hidden="false" customHeight="true" outlineLevel="0" collapsed="false">
      <c r="H25711" s="1" t="n">
        <f aca="false">F25711*G25711</f>
        <v>0</v>
      </c>
    </row>
    <row r="25712" customFormat="false" ht="12" hidden="false" customHeight="true" outlineLevel="0" collapsed="false">
      <c r="H25712" s="1" t="n">
        <f aca="false">F25712*G25712</f>
        <v>0</v>
      </c>
    </row>
    <row r="25713" customFormat="false" ht="12" hidden="false" customHeight="true" outlineLevel="0" collapsed="false">
      <c r="H25713" s="1" t="n">
        <f aca="false">F25713*G25713</f>
        <v>0</v>
      </c>
    </row>
    <row r="25714" customFormat="false" ht="12" hidden="false" customHeight="true" outlineLevel="0" collapsed="false">
      <c r="H25714" s="1" t="n">
        <f aca="false">F25714*G25714</f>
        <v>0</v>
      </c>
    </row>
    <row r="25715" customFormat="false" ht="12" hidden="false" customHeight="true" outlineLevel="0" collapsed="false">
      <c r="H25715" s="1" t="n">
        <f aca="false">F25715*G25715</f>
        <v>0</v>
      </c>
    </row>
    <row r="25716" customFormat="false" ht="12" hidden="false" customHeight="true" outlineLevel="0" collapsed="false">
      <c r="H25716" s="1" t="n">
        <f aca="false">F25716*G25716</f>
        <v>0</v>
      </c>
    </row>
    <row r="25717" customFormat="false" ht="12" hidden="false" customHeight="true" outlineLevel="0" collapsed="false">
      <c r="H25717" s="1" t="n">
        <f aca="false">F25717*G25717</f>
        <v>0</v>
      </c>
    </row>
    <row r="25718" customFormat="false" ht="12" hidden="false" customHeight="true" outlineLevel="0" collapsed="false">
      <c r="H25718" s="1" t="n">
        <f aca="false">F25718*G25718</f>
        <v>0</v>
      </c>
    </row>
    <row r="25719" customFormat="false" ht="12" hidden="false" customHeight="true" outlineLevel="0" collapsed="false">
      <c r="H25719" s="1" t="n">
        <f aca="false">F25719*G25719</f>
        <v>0</v>
      </c>
    </row>
    <row r="25720" customFormat="false" ht="12" hidden="false" customHeight="true" outlineLevel="0" collapsed="false">
      <c r="H25720" s="1" t="n">
        <f aca="false">F25720*G25720</f>
        <v>0</v>
      </c>
    </row>
    <row r="25721" customFormat="false" ht="12" hidden="false" customHeight="true" outlineLevel="0" collapsed="false">
      <c r="H25721" s="1" t="n">
        <f aca="false">F25721*G25721</f>
        <v>0</v>
      </c>
    </row>
    <row r="25722" customFormat="false" ht="12" hidden="false" customHeight="true" outlineLevel="0" collapsed="false">
      <c r="H25722" s="1" t="n">
        <f aca="false">F25722*G25722</f>
        <v>0</v>
      </c>
    </row>
    <row r="25723" customFormat="false" ht="12" hidden="false" customHeight="true" outlineLevel="0" collapsed="false">
      <c r="H25723" s="1" t="n">
        <f aca="false">F25723*G25723</f>
        <v>0</v>
      </c>
    </row>
    <row r="25724" customFormat="false" ht="12" hidden="false" customHeight="true" outlineLevel="0" collapsed="false">
      <c r="H25724" s="1" t="n">
        <f aca="false">F25724*G25724</f>
        <v>0</v>
      </c>
    </row>
    <row r="25725" customFormat="false" ht="12" hidden="false" customHeight="true" outlineLevel="0" collapsed="false">
      <c r="H25725" s="1" t="n">
        <f aca="false">F25725*G25725</f>
        <v>0</v>
      </c>
    </row>
    <row r="25726" customFormat="false" ht="12" hidden="false" customHeight="true" outlineLevel="0" collapsed="false">
      <c r="H25726" s="1" t="n">
        <f aca="false">F25726*G25726</f>
        <v>0</v>
      </c>
    </row>
    <row r="25727" customFormat="false" ht="12" hidden="false" customHeight="true" outlineLevel="0" collapsed="false">
      <c r="H25727" s="1" t="n">
        <f aca="false">F25727*G25727</f>
        <v>0</v>
      </c>
    </row>
    <row r="25728" customFormat="false" ht="12" hidden="false" customHeight="true" outlineLevel="0" collapsed="false">
      <c r="H25728" s="1" t="n">
        <f aca="false">F25728*G25728</f>
        <v>0</v>
      </c>
    </row>
    <row r="25729" customFormat="false" ht="12" hidden="false" customHeight="true" outlineLevel="0" collapsed="false">
      <c r="H25729" s="1" t="n">
        <f aca="false">F25729*G25729</f>
        <v>0</v>
      </c>
    </row>
    <row r="25730" customFormat="false" ht="12" hidden="false" customHeight="true" outlineLevel="0" collapsed="false">
      <c r="H25730" s="1" t="n">
        <f aca="false">F25730*G25730</f>
        <v>0</v>
      </c>
    </row>
    <row r="25731" customFormat="false" ht="12" hidden="false" customHeight="true" outlineLevel="0" collapsed="false">
      <c r="H25731" s="1" t="n">
        <f aca="false">F25731*G25731</f>
        <v>0</v>
      </c>
    </row>
    <row r="25732" customFormat="false" ht="12" hidden="false" customHeight="true" outlineLevel="0" collapsed="false">
      <c r="H25732" s="1" t="n">
        <f aca="false">F25732*G25732</f>
        <v>0</v>
      </c>
    </row>
    <row r="25733" customFormat="false" ht="12" hidden="false" customHeight="true" outlineLevel="0" collapsed="false">
      <c r="H25733" s="1" t="n">
        <f aca="false">F25733*G25733</f>
        <v>0</v>
      </c>
    </row>
    <row r="25734" customFormat="false" ht="12" hidden="false" customHeight="true" outlineLevel="0" collapsed="false">
      <c r="H25734" s="1" t="n">
        <f aca="false">F25734*G25734</f>
        <v>0</v>
      </c>
    </row>
    <row r="25735" customFormat="false" ht="12" hidden="false" customHeight="true" outlineLevel="0" collapsed="false">
      <c r="H25735" s="1" t="n">
        <f aca="false">F25735*G25735</f>
        <v>0</v>
      </c>
    </row>
    <row r="25736" customFormat="false" ht="12" hidden="false" customHeight="true" outlineLevel="0" collapsed="false">
      <c r="H25736" s="1" t="n">
        <f aca="false">F25736*G25736</f>
        <v>0</v>
      </c>
    </row>
    <row r="25737" customFormat="false" ht="12" hidden="false" customHeight="true" outlineLevel="0" collapsed="false">
      <c r="H25737" s="1" t="n">
        <f aca="false">F25737*G25737</f>
        <v>0</v>
      </c>
    </row>
    <row r="25738" customFormat="false" ht="12" hidden="false" customHeight="true" outlineLevel="0" collapsed="false">
      <c r="H25738" s="1" t="n">
        <f aca="false">F25738*G25738</f>
        <v>0</v>
      </c>
    </row>
    <row r="25739" customFormat="false" ht="12" hidden="false" customHeight="true" outlineLevel="0" collapsed="false">
      <c r="H25739" s="1" t="n">
        <f aca="false">F25739*G25739</f>
        <v>0</v>
      </c>
    </row>
    <row r="25740" customFormat="false" ht="12" hidden="false" customHeight="true" outlineLevel="0" collapsed="false">
      <c r="H25740" s="1" t="n">
        <f aca="false">F25740*G25740</f>
        <v>0</v>
      </c>
    </row>
    <row r="25741" customFormat="false" ht="12" hidden="false" customHeight="true" outlineLevel="0" collapsed="false">
      <c r="H25741" s="1" t="n">
        <f aca="false">F25741*G25741</f>
        <v>0</v>
      </c>
    </row>
    <row r="25742" customFormat="false" ht="12" hidden="false" customHeight="true" outlineLevel="0" collapsed="false">
      <c r="H25742" s="1" t="n">
        <f aca="false">F25742*G25742</f>
        <v>0</v>
      </c>
    </row>
    <row r="25743" customFormat="false" ht="12" hidden="false" customHeight="true" outlineLevel="0" collapsed="false">
      <c r="H25743" s="1" t="n">
        <f aca="false">F25743*G25743</f>
        <v>0</v>
      </c>
    </row>
    <row r="25744" customFormat="false" ht="12" hidden="false" customHeight="true" outlineLevel="0" collapsed="false">
      <c r="H25744" s="1" t="n">
        <f aca="false">F25744*G25744</f>
        <v>0</v>
      </c>
    </row>
    <row r="25745" customFormat="false" ht="12" hidden="false" customHeight="true" outlineLevel="0" collapsed="false">
      <c r="H25745" s="1" t="n">
        <f aca="false">F25745*G25745</f>
        <v>0</v>
      </c>
    </row>
    <row r="25746" customFormat="false" ht="12" hidden="false" customHeight="true" outlineLevel="0" collapsed="false">
      <c r="H25746" s="1" t="n">
        <f aca="false">F25746*G25746</f>
        <v>0</v>
      </c>
    </row>
    <row r="25747" customFormat="false" ht="12" hidden="false" customHeight="true" outlineLevel="0" collapsed="false">
      <c r="H25747" s="1" t="n">
        <f aca="false">F25747*G25747</f>
        <v>0</v>
      </c>
    </row>
    <row r="25748" customFormat="false" ht="12" hidden="false" customHeight="true" outlineLevel="0" collapsed="false">
      <c r="H25748" s="1" t="n">
        <f aca="false">F25748*G25748</f>
        <v>0</v>
      </c>
    </row>
    <row r="25749" customFormat="false" ht="12" hidden="false" customHeight="true" outlineLevel="0" collapsed="false">
      <c r="H25749" s="1" t="n">
        <f aca="false">F25749*G25749</f>
        <v>0</v>
      </c>
    </row>
    <row r="25750" customFormat="false" ht="12" hidden="false" customHeight="true" outlineLevel="0" collapsed="false">
      <c r="H25750" s="1" t="n">
        <f aca="false">F25750*G25750</f>
        <v>0</v>
      </c>
    </row>
    <row r="25751" customFormat="false" ht="12" hidden="false" customHeight="true" outlineLevel="0" collapsed="false">
      <c r="H25751" s="1" t="n">
        <f aca="false">F25751*G25751</f>
        <v>0</v>
      </c>
    </row>
    <row r="25752" customFormat="false" ht="12" hidden="false" customHeight="true" outlineLevel="0" collapsed="false">
      <c r="H25752" s="1" t="n">
        <f aca="false">F25752*G25752</f>
        <v>0</v>
      </c>
    </row>
    <row r="25753" customFormat="false" ht="12" hidden="false" customHeight="true" outlineLevel="0" collapsed="false">
      <c r="H25753" s="1" t="n">
        <f aca="false">F25753*G25753</f>
        <v>0</v>
      </c>
    </row>
    <row r="25754" customFormat="false" ht="12" hidden="false" customHeight="true" outlineLevel="0" collapsed="false">
      <c r="H25754" s="1" t="n">
        <f aca="false">F25754*G25754</f>
        <v>0</v>
      </c>
    </row>
    <row r="25755" customFormat="false" ht="12" hidden="false" customHeight="true" outlineLevel="0" collapsed="false">
      <c r="H25755" s="1" t="n">
        <f aca="false">F25755*G25755</f>
        <v>0</v>
      </c>
    </row>
    <row r="25756" customFormat="false" ht="12" hidden="false" customHeight="true" outlineLevel="0" collapsed="false">
      <c r="H25756" s="1" t="n">
        <f aca="false">F25756*G25756</f>
        <v>0</v>
      </c>
    </row>
    <row r="25757" customFormat="false" ht="12" hidden="false" customHeight="true" outlineLevel="0" collapsed="false">
      <c r="H25757" s="1" t="n">
        <f aca="false">F25757*G25757</f>
        <v>0</v>
      </c>
    </row>
    <row r="25758" customFormat="false" ht="12" hidden="false" customHeight="true" outlineLevel="0" collapsed="false">
      <c r="H25758" s="1" t="n">
        <f aca="false">F25758*G25758</f>
        <v>0</v>
      </c>
    </row>
    <row r="25759" customFormat="false" ht="12" hidden="false" customHeight="true" outlineLevel="0" collapsed="false">
      <c r="H25759" s="1" t="n">
        <f aca="false">F25759*G25759</f>
        <v>0</v>
      </c>
    </row>
    <row r="25760" customFormat="false" ht="12" hidden="false" customHeight="true" outlineLevel="0" collapsed="false">
      <c r="H25760" s="1" t="n">
        <f aca="false">F25760*G25760</f>
        <v>0</v>
      </c>
    </row>
    <row r="25761" customFormat="false" ht="12" hidden="false" customHeight="true" outlineLevel="0" collapsed="false">
      <c r="H25761" s="1" t="n">
        <f aca="false">F25761*G25761</f>
        <v>0</v>
      </c>
    </row>
    <row r="25762" customFormat="false" ht="12" hidden="false" customHeight="true" outlineLevel="0" collapsed="false">
      <c r="H25762" s="1" t="n">
        <f aca="false">F25762*G25762</f>
        <v>0</v>
      </c>
    </row>
    <row r="25763" customFormat="false" ht="12" hidden="false" customHeight="true" outlineLevel="0" collapsed="false">
      <c r="H25763" s="1" t="n">
        <f aca="false">F25763*G25763</f>
        <v>0</v>
      </c>
    </row>
    <row r="25764" customFormat="false" ht="12" hidden="false" customHeight="true" outlineLevel="0" collapsed="false">
      <c r="H25764" s="1" t="n">
        <f aca="false">F25764*G25764</f>
        <v>0</v>
      </c>
    </row>
    <row r="25765" customFormat="false" ht="12" hidden="false" customHeight="true" outlineLevel="0" collapsed="false">
      <c r="H25765" s="1" t="n">
        <f aca="false">F25765*G25765</f>
        <v>0</v>
      </c>
    </row>
    <row r="25766" customFormat="false" ht="12" hidden="false" customHeight="true" outlineLevel="0" collapsed="false">
      <c r="H25766" s="1" t="n">
        <f aca="false">F25766*G25766</f>
        <v>0</v>
      </c>
    </row>
    <row r="25767" customFormat="false" ht="12" hidden="false" customHeight="true" outlineLevel="0" collapsed="false">
      <c r="H25767" s="1" t="n">
        <f aca="false">F25767*G25767</f>
        <v>0</v>
      </c>
    </row>
    <row r="25768" customFormat="false" ht="12" hidden="false" customHeight="true" outlineLevel="0" collapsed="false">
      <c r="H25768" s="1" t="n">
        <f aca="false">F25768*G25768</f>
        <v>0</v>
      </c>
    </row>
    <row r="25769" customFormat="false" ht="12" hidden="false" customHeight="true" outlineLevel="0" collapsed="false">
      <c r="H25769" s="1" t="n">
        <f aca="false">F25769*G25769</f>
        <v>0</v>
      </c>
    </row>
    <row r="25770" customFormat="false" ht="12" hidden="false" customHeight="true" outlineLevel="0" collapsed="false">
      <c r="H25770" s="1" t="n">
        <f aca="false">F25770*G25770</f>
        <v>0</v>
      </c>
    </row>
    <row r="25771" customFormat="false" ht="12" hidden="false" customHeight="true" outlineLevel="0" collapsed="false">
      <c r="H25771" s="1" t="n">
        <f aca="false">F25771*G25771</f>
        <v>0</v>
      </c>
    </row>
    <row r="25772" customFormat="false" ht="12" hidden="false" customHeight="true" outlineLevel="0" collapsed="false">
      <c r="H25772" s="1" t="n">
        <f aca="false">F25772*G25772</f>
        <v>0</v>
      </c>
    </row>
    <row r="25773" customFormat="false" ht="12" hidden="false" customHeight="true" outlineLevel="0" collapsed="false">
      <c r="H25773" s="1" t="n">
        <f aca="false">F25773*G25773</f>
        <v>0</v>
      </c>
    </row>
    <row r="25774" customFormat="false" ht="12" hidden="false" customHeight="true" outlineLevel="0" collapsed="false">
      <c r="H25774" s="1" t="n">
        <f aca="false">F25774*G25774</f>
        <v>0</v>
      </c>
    </row>
    <row r="25775" customFormat="false" ht="12" hidden="false" customHeight="true" outlineLevel="0" collapsed="false">
      <c r="H25775" s="1" t="n">
        <f aca="false">F25775*G25775</f>
        <v>0</v>
      </c>
    </row>
    <row r="25776" customFormat="false" ht="12" hidden="false" customHeight="true" outlineLevel="0" collapsed="false">
      <c r="H25776" s="1" t="n">
        <f aca="false">F25776*G25776</f>
        <v>0</v>
      </c>
    </row>
    <row r="25777" customFormat="false" ht="12" hidden="false" customHeight="true" outlineLevel="0" collapsed="false">
      <c r="H25777" s="1" t="n">
        <f aca="false">F25777*G25777</f>
        <v>0</v>
      </c>
    </row>
    <row r="25778" customFormat="false" ht="12" hidden="false" customHeight="true" outlineLevel="0" collapsed="false">
      <c r="H25778" s="1" t="n">
        <f aca="false">F25778*G25778</f>
        <v>0</v>
      </c>
    </row>
    <row r="25779" customFormat="false" ht="12" hidden="false" customHeight="true" outlineLevel="0" collapsed="false">
      <c r="H25779" s="1" t="n">
        <f aca="false">F25779*G25779</f>
        <v>0</v>
      </c>
    </row>
    <row r="25780" customFormat="false" ht="12" hidden="false" customHeight="true" outlineLevel="0" collapsed="false">
      <c r="H25780" s="1" t="n">
        <f aca="false">F25780*G25780</f>
        <v>0</v>
      </c>
    </row>
    <row r="25781" customFormat="false" ht="12" hidden="false" customHeight="true" outlineLevel="0" collapsed="false">
      <c r="H25781" s="1" t="n">
        <f aca="false">F25781*G25781</f>
        <v>0</v>
      </c>
    </row>
    <row r="25782" customFormat="false" ht="12" hidden="false" customHeight="true" outlineLevel="0" collapsed="false">
      <c r="H25782" s="1" t="n">
        <f aca="false">F25782*G25782</f>
        <v>0</v>
      </c>
    </row>
    <row r="25783" customFormat="false" ht="12" hidden="false" customHeight="true" outlineLevel="0" collapsed="false">
      <c r="H25783" s="1" t="n">
        <f aca="false">F25783*G25783</f>
        <v>0</v>
      </c>
    </row>
    <row r="25784" customFormat="false" ht="12" hidden="false" customHeight="true" outlineLevel="0" collapsed="false">
      <c r="H25784" s="1" t="n">
        <f aca="false">F25784*G25784</f>
        <v>0</v>
      </c>
    </row>
    <row r="25785" customFormat="false" ht="12" hidden="false" customHeight="true" outlineLevel="0" collapsed="false">
      <c r="H25785" s="1" t="n">
        <f aca="false">F25785*G25785</f>
        <v>0</v>
      </c>
    </row>
    <row r="25786" customFormat="false" ht="12" hidden="false" customHeight="true" outlineLevel="0" collapsed="false">
      <c r="H25786" s="1" t="n">
        <f aca="false">F25786*G25786</f>
        <v>0</v>
      </c>
    </row>
    <row r="25787" customFormat="false" ht="12" hidden="false" customHeight="true" outlineLevel="0" collapsed="false">
      <c r="H25787" s="1" t="n">
        <f aca="false">F25787*G25787</f>
        <v>0</v>
      </c>
    </row>
    <row r="25788" customFormat="false" ht="12" hidden="false" customHeight="true" outlineLevel="0" collapsed="false">
      <c r="H25788" s="1" t="n">
        <f aca="false">F25788*G25788</f>
        <v>0</v>
      </c>
    </row>
    <row r="25789" customFormat="false" ht="12" hidden="false" customHeight="true" outlineLevel="0" collapsed="false">
      <c r="H25789" s="1" t="n">
        <f aca="false">F25789*G25789</f>
        <v>0</v>
      </c>
    </row>
    <row r="25790" customFormat="false" ht="12" hidden="false" customHeight="true" outlineLevel="0" collapsed="false">
      <c r="H25790" s="1" t="n">
        <f aca="false">F25790*G25790</f>
        <v>0</v>
      </c>
    </row>
    <row r="25791" customFormat="false" ht="12" hidden="false" customHeight="true" outlineLevel="0" collapsed="false">
      <c r="H25791" s="1" t="n">
        <f aca="false">F25791*G25791</f>
        <v>0</v>
      </c>
    </row>
    <row r="25792" customFormat="false" ht="12" hidden="false" customHeight="true" outlineLevel="0" collapsed="false">
      <c r="H25792" s="1" t="n">
        <f aca="false">F25792*G25792</f>
        <v>0</v>
      </c>
    </row>
    <row r="25793" customFormat="false" ht="12" hidden="false" customHeight="true" outlineLevel="0" collapsed="false">
      <c r="H25793" s="1" t="n">
        <f aca="false">F25793*G25793</f>
        <v>0</v>
      </c>
    </row>
    <row r="25794" customFormat="false" ht="12" hidden="false" customHeight="true" outlineLevel="0" collapsed="false">
      <c r="H25794" s="1" t="n">
        <f aca="false">F25794*G25794</f>
        <v>0</v>
      </c>
    </row>
    <row r="25795" customFormat="false" ht="12" hidden="false" customHeight="true" outlineLevel="0" collapsed="false">
      <c r="H25795" s="1" t="n">
        <f aca="false">F25795*G25795</f>
        <v>0</v>
      </c>
    </row>
    <row r="25796" customFormat="false" ht="12" hidden="false" customHeight="true" outlineLevel="0" collapsed="false">
      <c r="H25796" s="1" t="n">
        <f aca="false">F25796*G25796</f>
        <v>0</v>
      </c>
    </row>
    <row r="25797" customFormat="false" ht="12" hidden="false" customHeight="true" outlineLevel="0" collapsed="false">
      <c r="H25797" s="1" t="n">
        <f aca="false">F25797*G25797</f>
        <v>0</v>
      </c>
    </row>
    <row r="25798" customFormat="false" ht="12" hidden="false" customHeight="true" outlineLevel="0" collapsed="false">
      <c r="H25798" s="1" t="n">
        <f aca="false">F25798*G25798</f>
        <v>0</v>
      </c>
    </row>
    <row r="25799" customFormat="false" ht="12" hidden="false" customHeight="true" outlineLevel="0" collapsed="false">
      <c r="H25799" s="1" t="n">
        <f aca="false">F25799*G25799</f>
        <v>0</v>
      </c>
    </row>
    <row r="25800" customFormat="false" ht="12" hidden="false" customHeight="true" outlineLevel="0" collapsed="false">
      <c r="H25800" s="1" t="n">
        <f aca="false">F25800*G25800</f>
        <v>0</v>
      </c>
    </row>
    <row r="25801" customFormat="false" ht="12" hidden="false" customHeight="true" outlineLevel="0" collapsed="false">
      <c r="H25801" s="1" t="n">
        <f aca="false">F25801*G25801</f>
        <v>0</v>
      </c>
    </row>
    <row r="25802" customFormat="false" ht="12" hidden="false" customHeight="true" outlineLevel="0" collapsed="false">
      <c r="H25802" s="1" t="n">
        <f aca="false">F25802*G25802</f>
        <v>0</v>
      </c>
    </row>
    <row r="25803" customFormat="false" ht="12" hidden="false" customHeight="true" outlineLevel="0" collapsed="false">
      <c r="H25803" s="1" t="n">
        <f aca="false">F25803*G25803</f>
        <v>0</v>
      </c>
    </row>
    <row r="25804" customFormat="false" ht="12" hidden="false" customHeight="true" outlineLevel="0" collapsed="false">
      <c r="H25804" s="1" t="n">
        <f aca="false">F25804*G25804</f>
        <v>0</v>
      </c>
    </row>
    <row r="25805" customFormat="false" ht="12" hidden="false" customHeight="true" outlineLevel="0" collapsed="false">
      <c r="H25805" s="1" t="n">
        <f aca="false">F25805*G25805</f>
        <v>0</v>
      </c>
    </row>
    <row r="25806" customFormat="false" ht="12" hidden="false" customHeight="true" outlineLevel="0" collapsed="false">
      <c r="H25806" s="1" t="n">
        <f aca="false">F25806*G25806</f>
        <v>0</v>
      </c>
    </row>
    <row r="25807" customFormat="false" ht="12" hidden="false" customHeight="true" outlineLevel="0" collapsed="false">
      <c r="H25807" s="1" t="n">
        <f aca="false">F25807*G25807</f>
        <v>0</v>
      </c>
    </row>
    <row r="25808" customFormat="false" ht="12" hidden="false" customHeight="true" outlineLevel="0" collapsed="false">
      <c r="H25808" s="1" t="n">
        <f aca="false">F25808*G25808</f>
        <v>0</v>
      </c>
    </row>
    <row r="25809" customFormat="false" ht="12" hidden="false" customHeight="true" outlineLevel="0" collapsed="false">
      <c r="H25809" s="1" t="n">
        <f aca="false">F25809*G25809</f>
        <v>0</v>
      </c>
    </row>
    <row r="25810" customFormat="false" ht="12" hidden="false" customHeight="true" outlineLevel="0" collapsed="false">
      <c r="H25810" s="1" t="n">
        <f aca="false">F25810*G25810</f>
        <v>0</v>
      </c>
    </row>
    <row r="25811" customFormat="false" ht="12" hidden="false" customHeight="true" outlineLevel="0" collapsed="false">
      <c r="H25811" s="1" t="n">
        <f aca="false">F25811*G25811</f>
        <v>0</v>
      </c>
    </row>
    <row r="25812" customFormat="false" ht="12" hidden="false" customHeight="true" outlineLevel="0" collapsed="false">
      <c r="H25812" s="1" t="n">
        <f aca="false">F25812*G25812</f>
        <v>0</v>
      </c>
    </row>
    <row r="25813" customFormat="false" ht="12" hidden="false" customHeight="true" outlineLevel="0" collapsed="false">
      <c r="H25813" s="1" t="n">
        <f aca="false">F25813*G25813</f>
        <v>0</v>
      </c>
    </row>
    <row r="25814" customFormat="false" ht="12" hidden="false" customHeight="true" outlineLevel="0" collapsed="false">
      <c r="H25814" s="1" t="n">
        <f aca="false">F25814*G25814</f>
        <v>0</v>
      </c>
    </row>
    <row r="25815" customFormat="false" ht="12" hidden="false" customHeight="true" outlineLevel="0" collapsed="false">
      <c r="H25815" s="1" t="n">
        <f aca="false">F25815*G25815</f>
        <v>0</v>
      </c>
    </row>
    <row r="25816" customFormat="false" ht="12" hidden="false" customHeight="true" outlineLevel="0" collapsed="false">
      <c r="H25816" s="1" t="n">
        <f aca="false">F25816*G25816</f>
        <v>0</v>
      </c>
    </row>
    <row r="25817" customFormat="false" ht="12" hidden="false" customHeight="true" outlineLevel="0" collapsed="false">
      <c r="H25817" s="1" t="n">
        <f aca="false">F25817*G25817</f>
        <v>0</v>
      </c>
    </row>
    <row r="25818" customFormat="false" ht="12" hidden="false" customHeight="true" outlineLevel="0" collapsed="false">
      <c r="H25818" s="1" t="n">
        <f aca="false">F25818*G25818</f>
        <v>0</v>
      </c>
    </row>
    <row r="25819" customFormat="false" ht="12" hidden="false" customHeight="true" outlineLevel="0" collapsed="false">
      <c r="H25819" s="1" t="n">
        <f aca="false">F25819*G25819</f>
        <v>0</v>
      </c>
    </row>
    <row r="25820" customFormat="false" ht="12" hidden="false" customHeight="true" outlineLevel="0" collapsed="false">
      <c r="H25820" s="1" t="n">
        <f aca="false">F25820*G25820</f>
        <v>0</v>
      </c>
    </row>
    <row r="25821" customFormat="false" ht="12" hidden="false" customHeight="true" outlineLevel="0" collapsed="false">
      <c r="H25821" s="1" t="n">
        <f aca="false">F25821*G25821</f>
        <v>0</v>
      </c>
    </row>
    <row r="25822" customFormat="false" ht="12" hidden="false" customHeight="true" outlineLevel="0" collapsed="false">
      <c r="H25822" s="1" t="n">
        <f aca="false">F25822*G25822</f>
        <v>0</v>
      </c>
    </row>
    <row r="25823" customFormat="false" ht="12" hidden="false" customHeight="true" outlineLevel="0" collapsed="false">
      <c r="H25823" s="1" t="n">
        <f aca="false">F25823*G25823</f>
        <v>0</v>
      </c>
    </row>
    <row r="25824" customFormat="false" ht="12" hidden="false" customHeight="true" outlineLevel="0" collapsed="false">
      <c r="H25824" s="1" t="n">
        <f aca="false">F25824*G25824</f>
        <v>0</v>
      </c>
    </row>
    <row r="25825" customFormat="false" ht="12" hidden="false" customHeight="true" outlineLevel="0" collapsed="false">
      <c r="H25825" s="1" t="n">
        <f aca="false">F25825*G25825</f>
        <v>0</v>
      </c>
    </row>
    <row r="25826" customFormat="false" ht="12" hidden="false" customHeight="true" outlineLevel="0" collapsed="false">
      <c r="H25826" s="1" t="n">
        <f aca="false">F25826*G25826</f>
        <v>0</v>
      </c>
    </row>
    <row r="25827" customFormat="false" ht="12" hidden="false" customHeight="true" outlineLevel="0" collapsed="false">
      <c r="H25827" s="1" t="n">
        <f aca="false">F25827*G25827</f>
        <v>0</v>
      </c>
    </row>
    <row r="25828" customFormat="false" ht="12" hidden="false" customHeight="true" outlineLevel="0" collapsed="false">
      <c r="H25828" s="1" t="n">
        <f aca="false">F25828*G25828</f>
        <v>0</v>
      </c>
    </row>
    <row r="25829" customFormat="false" ht="12" hidden="false" customHeight="true" outlineLevel="0" collapsed="false">
      <c r="H25829" s="1" t="n">
        <f aca="false">F25829*G25829</f>
        <v>0</v>
      </c>
    </row>
    <row r="25830" customFormat="false" ht="12" hidden="false" customHeight="true" outlineLevel="0" collapsed="false">
      <c r="H25830" s="1" t="n">
        <f aca="false">F25830*G25830</f>
        <v>0</v>
      </c>
    </row>
    <row r="25831" customFormat="false" ht="12" hidden="false" customHeight="true" outlineLevel="0" collapsed="false">
      <c r="H25831" s="1" t="n">
        <f aca="false">F25831*G25831</f>
        <v>0</v>
      </c>
    </row>
    <row r="25832" customFormat="false" ht="12" hidden="false" customHeight="true" outlineLevel="0" collapsed="false">
      <c r="H25832" s="1" t="n">
        <f aca="false">F25832*G25832</f>
        <v>0</v>
      </c>
    </row>
    <row r="25833" customFormat="false" ht="12" hidden="false" customHeight="true" outlineLevel="0" collapsed="false">
      <c r="H25833" s="1" t="n">
        <f aca="false">F25833*G25833</f>
        <v>0</v>
      </c>
    </row>
    <row r="25834" customFormat="false" ht="12" hidden="false" customHeight="true" outlineLevel="0" collapsed="false">
      <c r="H25834" s="1" t="n">
        <f aca="false">F25834*G25834</f>
        <v>0</v>
      </c>
    </row>
    <row r="25835" customFormat="false" ht="12" hidden="false" customHeight="true" outlineLevel="0" collapsed="false">
      <c r="H25835" s="1" t="n">
        <f aca="false">F25835*G25835</f>
        <v>0</v>
      </c>
    </row>
    <row r="25836" customFormat="false" ht="12" hidden="false" customHeight="true" outlineLevel="0" collapsed="false">
      <c r="H25836" s="1" t="n">
        <f aca="false">F25836*G25836</f>
        <v>0</v>
      </c>
    </row>
    <row r="25837" customFormat="false" ht="12" hidden="false" customHeight="true" outlineLevel="0" collapsed="false">
      <c r="H25837" s="1" t="n">
        <f aca="false">F25837*G25837</f>
        <v>0</v>
      </c>
    </row>
    <row r="25838" customFormat="false" ht="12" hidden="false" customHeight="true" outlineLevel="0" collapsed="false">
      <c r="H25838" s="1" t="n">
        <f aca="false">F25838*G25838</f>
        <v>0</v>
      </c>
    </row>
    <row r="25839" customFormat="false" ht="12" hidden="false" customHeight="true" outlineLevel="0" collapsed="false">
      <c r="H25839" s="1" t="n">
        <f aca="false">F25839*G25839</f>
        <v>0</v>
      </c>
    </row>
    <row r="25840" customFormat="false" ht="12" hidden="false" customHeight="true" outlineLevel="0" collapsed="false">
      <c r="H25840" s="1" t="n">
        <f aca="false">F25840*G25840</f>
        <v>0</v>
      </c>
    </row>
    <row r="25841" customFormat="false" ht="12" hidden="false" customHeight="true" outlineLevel="0" collapsed="false">
      <c r="H25841" s="1" t="n">
        <f aca="false">F25841*G25841</f>
        <v>0</v>
      </c>
    </row>
    <row r="25842" customFormat="false" ht="12" hidden="false" customHeight="true" outlineLevel="0" collapsed="false">
      <c r="H25842" s="1" t="n">
        <f aca="false">F25842*G25842</f>
        <v>0</v>
      </c>
    </row>
    <row r="25843" customFormat="false" ht="12" hidden="false" customHeight="true" outlineLevel="0" collapsed="false">
      <c r="H25843" s="1" t="n">
        <f aca="false">F25843*G25843</f>
        <v>0</v>
      </c>
    </row>
    <row r="25844" customFormat="false" ht="12" hidden="false" customHeight="true" outlineLevel="0" collapsed="false">
      <c r="H25844" s="1" t="n">
        <f aca="false">F25844*G25844</f>
        <v>0</v>
      </c>
    </row>
    <row r="25845" customFormat="false" ht="12" hidden="false" customHeight="true" outlineLevel="0" collapsed="false">
      <c r="H25845" s="1" t="n">
        <f aca="false">F25845*G25845</f>
        <v>0</v>
      </c>
    </row>
    <row r="25846" customFormat="false" ht="12" hidden="false" customHeight="true" outlineLevel="0" collapsed="false">
      <c r="H25846" s="1" t="n">
        <f aca="false">F25846*G25846</f>
        <v>0</v>
      </c>
    </row>
    <row r="25847" customFormat="false" ht="12" hidden="false" customHeight="true" outlineLevel="0" collapsed="false">
      <c r="H25847" s="1" t="n">
        <f aca="false">F25847*G25847</f>
        <v>0</v>
      </c>
    </row>
    <row r="25848" customFormat="false" ht="12" hidden="false" customHeight="true" outlineLevel="0" collapsed="false">
      <c r="H25848" s="1" t="n">
        <f aca="false">F25848*G25848</f>
        <v>0</v>
      </c>
    </row>
    <row r="25849" customFormat="false" ht="12" hidden="false" customHeight="true" outlineLevel="0" collapsed="false">
      <c r="H25849" s="1" t="n">
        <f aca="false">F25849*G25849</f>
        <v>0</v>
      </c>
    </row>
    <row r="25850" customFormat="false" ht="12" hidden="false" customHeight="true" outlineLevel="0" collapsed="false">
      <c r="H25850" s="1" t="n">
        <f aca="false">F25850*G25850</f>
        <v>0</v>
      </c>
    </row>
    <row r="25851" customFormat="false" ht="12" hidden="false" customHeight="true" outlineLevel="0" collapsed="false">
      <c r="H25851" s="1" t="n">
        <f aca="false">F25851*G25851</f>
        <v>0</v>
      </c>
    </row>
    <row r="25852" customFormat="false" ht="12" hidden="false" customHeight="true" outlineLevel="0" collapsed="false">
      <c r="H25852" s="1" t="n">
        <f aca="false">F25852*G25852</f>
        <v>0</v>
      </c>
    </row>
    <row r="25853" customFormat="false" ht="12" hidden="false" customHeight="true" outlineLevel="0" collapsed="false">
      <c r="H25853" s="1" t="n">
        <f aca="false">F25853*G25853</f>
        <v>0</v>
      </c>
    </row>
    <row r="25854" customFormat="false" ht="12" hidden="false" customHeight="true" outlineLevel="0" collapsed="false">
      <c r="H25854" s="1" t="n">
        <f aca="false">F25854*G25854</f>
        <v>0</v>
      </c>
    </row>
    <row r="25855" customFormat="false" ht="12" hidden="false" customHeight="true" outlineLevel="0" collapsed="false">
      <c r="H25855" s="1" t="n">
        <f aca="false">F25855*G25855</f>
        <v>0</v>
      </c>
    </row>
    <row r="25856" customFormat="false" ht="12" hidden="false" customHeight="true" outlineLevel="0" collapsed="false">
      <c r="H25856" s="1" t="n">
        <f aca="false">F25856*G25856</f>
        <v>0</v>
      </c>
    </row>
    <row r="25857" customFormat="false" ht="12" hidden="false" customHeight="true" outlineLevel="0" collapsed="false">
      <c r="H25857" s="1" t="n">
        <f aca="false">F25857*G25857</f>
        <v>0</v>
      </c>
    </row>
    <row r="25858" customFormat="false" ht="12" hidden="false" customHeight="true" outlineLevel="0" collapsed="false">
      <c r="H25858" s="1" t="n">
        <f aca="false">F25858*G25858</f>
        <v>0</v>
      </c>
    </row>
    <row r="25859" customFormat="false" ht="12" hidden="false" customHeight="true" outlineLevel="0" collapsed="false">
      <c r="H25859" s="1" t="n">
        <f aca="false">F25859*G25859</f>
        <v>0</v>
      </c>
    </row>
    <row r="25860" customFormat="false" ht="12" hidden="false" customHeight="true" outlineLevel="0" collapsed="false">
      <c r="H25860" s="1" t="n">
        <f aca="false">F25860*G25860</f>
        <v>0</v>
      </c>
    </row>
    <row r="25861" customFormat="false" ht="12" hidden="false" customHeight="true" outlineLevel="0" collapsed="false">
      <c r="H25861" s="1" t="n">
        <f aca="false">F25861*G25861</f>
        <v>0</v>
      </c>
    </row>
    <row r="25862" customFormat="false" ht="12" hidden="false" customHeight="true" outlineLevel="0" collapsed="false">
      <c r="H25862" s="1" t="n">
        <f aca="false">F25862*G25862</f>
        <v>0</v>
      </c>
    </row>
    <row r="25863" customFormat="false" ht="12" hidden="false" customHeight="true" outlineLevel="0" collapsed="false">
      <c r="H25863" s="1" t="n">
        <f aca="false">F25863*G25863</f>
        <v>0</v>
      </c>
    </row>
    <row r="25864" customFormat="false" ht="12" hidden="false" customHeight="true" outlineLevel="0" collapsed="false">
      <c r="H25864" s="1" t="n">
        <f aca="false">F25864*G25864</f>
        <v>0</v>
      </c>
    </row>
    <row r="25865" customFormat="false" ht="12" hidden="false" customHeight="true" outlineLevel="0" collapsed="false">
      <c r="H25865" s="1" t="n">
        <f aca="false">F25865*G25865</f>
        <v>0</v>
      </c>
    </row>
    <row r="25866" customFormat="false" ht="12" hidden="false" customHeight="true" outlineLevel="0" collapsed="false">
      <c r="H25866" s="1" t="n">
        <f aca="false">F25866*G25866</f>
        <v>0</v>
      </c>
    </row>
    <row r="25867" customFormat="false" ht="12" hidden="false" customHeight="true" outlineLevel="0" collapsed="false">
      <c r="H25867" s="1" t="n">
        <f aca="false">F25867*G25867</f>
        <v>0</v>
      </c>
    </row>
    <row r="25868" customFormat="false" ht="12" hidden="false" customHeight="true" outlineLevel="0" collapsed="false">
      <c r="H25868" s="1" t="n">
        <f aca="false">F25868*G25868</f>
        <v>0</v>
      </c>
    </row>
    <row r="25869" customFormat="false" ht="12" hidden="false" customHeight="true" outlineLevel="0" collapsed="false">
      <c r="H25869" s="1" t="n">
        <f aca="false">F25869*G25869</f>
        <v>0</v>
      </c>
    </row>
    <row r="25870" customFormat="false" ht="12" hidden="false" customHeight="true" outlineLevel="0" collapsed="false">
      <c r="H25870" s="1" t="n">
        <f aca="false">F25870*G25870</f>
        <v>0</v>
      </c>
    </row>
    <row r="25871" customFormat="false" ht="12" hidden="false" customHeight="true" outlineLevel="0" collapsed="false">
      <c r="H25871" s="1" t="n">
        <f aca="false">F25871*G25871</f>
        <v>0</v>
      </c>
    </row>
    <row r="25872" customFormat="false" ht="12" hidden="false" customHeight="true" outlineLevel="0" collapsed="false">
      <c r="H25872" s="1" t="n">
        <f aca="false">F25872*G25872</f>
        <v>0</v>
      </c>
    </row>
    <row r="25873" customFormat="false" ht="12" hidden="false" customHeight="true" outlineLevel="0" collapsed="false">
      <c r="H25873" s="1" t="n">
        <f aca="false">F25873*G25873</f>
        <v>0</v>
      </c>
    </row>
    <row r="25874" customFormat="false" ht="12" hidden="false" customHeight="true" outlineLevel="0" collapsed="false">
      <c r="H25874" s="1" t="n">
        <f aca="false">F25874*G25874</f>
        <v>0</v>
      </c>
    </row>
    <row r="25875" customFormat="false" ht="12" hidden="false" customHeight="true" outlineLevel="0" collapsed="false">
      <c r="H25875" s="1" t="n">
        <f aca="false">F25875*G25875</f>
        <v>0</v>
      </c>
    </row>
    <row r="25876" customFormat="false" ht="12" hidden="false" customHeight="true" outlineLevel="0" collapsed="false">
      <c r="H25876" s="1" t="n">
        <f aca="false">F25876*G25876</f>
        <v>0</v>
      </c>
    </row>
    <row r="25877" customFormat="false" ht="12" hidden="false" customHeight="true" outlineLevel="0" collapsed="false">
      <c r="H25877" s="1" t="n">
        <f aca="false">F25877*G25877</f>
        <v>0</v>
      </c>
    </row>
    <row r="25878" customFormat="false" ht="12" hidden="false" customHeight="true" outlineLevel="0" collapsed="false">
      <c r="H25878" s="1" t="n">
        <f aca="false">F25878*G25878</f>
        <v>0</v>
      </c>
    </row>
    <row r="25879" customFormat="false" ht="12" hidden="false" customHeight="true" outlineLevel="0" collapsed="false">
      <c r="H25879" s="1" t="n">
        <f aca="false">F25879*G25879</f>
        <v>0</v>
      </c>
    </row>
    <row r="25880" customFormat="false" ht="12" hidden="false" customHeight="true" outlineLevel="0" collapsed="false">
      <c r="H25880" s="1" t="n">
        <f aca="false">F25880*G25880</f>
        <v>0</v>
      </c>
    </row>
    <row r="25881" customFormat="false" ht="12" hidden="false" customHeight="true" outlineLevel="0" collapsed="false">
      <c r="H25881" s="1" t="n">
        <f aca="false">F25881*G25881</f>
        <v>0</v>
      </c>
    </row>
    <row r="25882" customFormat="false" ht="12" hidden="false" customHeight="true" outlineLevel="0" collapsed="false">
      <c r="H25882" s="1" t="n">
        <f aca="false">F25882*G25882</f>
        <v>0</v>
      </c>
    </row>
    <row r="25883" customFormat="false" ht="12" hidden="false" customHeight="true" outlineLevel="0" collapsed="false">
      <c r="H25883" s="1" t="n">
        <f aca="false">F25883*G25883</f>
        <v>0</v>
      </c>
    </row>
    <row r="25884" customFormat="false" ht="12" hidden="false" customHeight="true" outlineLevel="0" collapsed="false">
      <c r="H25884" s="1" t="n">
        <f aca="false">F25884*G25884</f>
        <v>0</v>
      </c>
    </row>
    <row r="25885" customFormat="false" ht="12" hidden="false" customHeight="true" outlineLevel="0" collapsed="false">
      <c r="H25885" s="1" t="n">
        <f aca="false">F25885*G25885</f>
        <v>0</v>
      </c>
    </row>
    <row r="25886" customFormat="false" ht="12" hidden="false" customHeight="true" outlineLevel="0" collapsed="false">
      <c r="H25886" s="1" t="n">
        <f aca="false">F25886*G25886</f>
        <v>0</v>
      </c>
    </row>
    <row r="25887" customFormat="false" ht="12" hidden="false" customHeight="true" outlineLevel="0" collapsed="false">
      <c r="H25887" s="1" t="n">
        <f aca="false">F25887*G25887</f>
        <v>0</v>
      </c>
    </row>
    <row r="25888" customFormat="false" ht="12" hidden="false" customHeight="true" outlineLevel="0" collapsed="false">
      <c r="H25888" s="1" t="n">
        <f aca="false">F25888*G25888</f>
        <v>0</v>
      </c>
    </row>
    <row r="25889" customFormat="false" ht="12" hidden="false" customHeight="true" outlineLevel="0" collapsed="false">
      <c r="H25889" s="1" t="n">
        <f aca="false">F25889*G25889</f>
        <v>0</v>
      </c>
    </row>
    <row r="25890" customFormat="false" ht="12" hidden="false" customHeight="true" outlineLevel="0" collapsed="false">
      <c r="H25890" s="1" t="n">
        <f aca="false">F25890*G25890</f>
        <v>0</v>
      </c>
    </row>
    <row r="25891" customFormat="false" ht="12" hidden="false" customHeight="true" outlineLevel="0" collapsed="false">
      <c r="H25891" s="1" t="n">
        <f aca="false">F25891*G25891</f>
        <v>0</v>
      </c>
    </row>
    <row r="25892" customFormat="false" ht="12" hidden="false" customHeight="true" outlineLevel="0" collapsed="false">
      <c r="H25892" s="1" t="n">
        <f aca="false">F25892*G25892</f>
        <v>0</v>
      </c>
    </row>
    <row r="25893" customFormat="false" ht="12" hidden="false" customHeight="true" outlineLevel="0" collapsed="false">
      <c r="H25893" s="1" t="n">
        <f aca="false">F25893*G25893</f>
        <v>0</v>
      </c>
    </row>
    <row r="25894" customFormat="false" ht="12" hidden="false" customHeight="true" outlineLevel="0" collapsed="false">
      <c r="H25894" s="1" t="n">
        <f aca="false">F25894*G25894</f>
        <v>0</v>
      </c>
    </row>
    <row r="25895" customFormat="false" ht="12" hidden="false" customHeight="true" outlineLevel="0" collapsed="false">
      <c r="H25895" s="1" t="n">
        <f aca="false">F25895*G25895</f>
        <v>0</v>
      </c>
    </row>
    <row r="25896" customFormat="false" ht="12" hidden="false" customHeight="true" outlineLevel="0" collapsed="false">
      <c r="H25896" s="1" t="n">
        <f aca="false">F25896*G25896</f>
        <v>0</v>
      </c>
    </row>
    <row r="25897" customFormat="false" ht="12" hidden="false" customHeight="true" outlineLevel="0" collapsed="false">
      <c r="H25897" s="1" t="n">
        <f aca="false">F25897*G25897</f>
        <v>0</v>
      </c>
    </row>
    <row r="25898" customFormat="false" ht="12" hidden="false" customHeight="true" outlineLevel="0" collapsed="false">
      <c r="H25898" s="1" t="n">
        <f aca="false">F25898*G25898</f>
        <v>0</v>
      </c>
    </row>
    <row r="25899" customFormat="false" ht="12" hidden="false" customHeight="true" outlineLevel="0" collapsed="false">
      <c r="H25899" s="1" t="n">
        <f aca="false">F25899*G25899</f>
        <v>0</v>
      </c>
    </row>
    <row r="25900" customFormat="false" ht="12" hidden="false" customHeight="true" outlineLevel="0" collapsed="false">
      <c r="H25900" s="1" t="n">
        <f aca="false">F25900*G25900</f>
        <v>0</v>
      </c>
    </row>
    <row r="25901" customFormat="false" ht="12" hidden="false" customHeight="true" outlineLevel="0" collapsed="false">
      <c r="H25901" s="1" t="n">
        <f aca="false">F25901*G25901</f>
        <v>0</v>
      </c>
    </row>
    <row r="25902" customFormat="false" ht="12" hidden="false" customHeight="true" outlineLevel="0" collapsed="false">
      <c r="H25902" s="1" t="n">
        <f aca="false">F25902*G25902</f>
        <v>0</v>
      </c>
    </row>
    <row r="25903" customFormat="false" ht="12" hidden="false" customHeight="true" outlineLevel="0" collapsed="false">
      <c r="H25903" s="1" t="n">
        <f aca="false">F25903*G25903</f>
        <v>0</v>
      </c>
    </row>
    <row r="25904" customFormat="false" ht="12" hidden="false" customHeight="true" outlineLevel="0" collapsed="false">
      <c r="H25904" s="1" t="n">
        <f aca="false">F25904*G25904</f>
        <v>0</v>
      </c>
    </row>
    <row r="25905" customFormat="false" ht="12" hidden="false" customHeight="true" outlineLevel="0" collapsed="false">
      <c r="H25905" s="1" t="n">
        <f aca="false">F25905*G25905</f>
        <v>0</v>
      </c>
    </row>
    <row r="25906" customFormat="false" ht="12" hidden="false" customHeight="true" outlineLevel="0" collapsed="false">
      <c r="H25906" s="1" t="n">
        <f aca="false">F25906*G25906</f>
        <v>0</v>
      </c>
    </row>
    <row r="25907" customFormat="false" ht="12" hidden="false" customHeight="true" outlineLevel="0" collapsed="false">
      <c r="H25907" s="1" t="n">
        <f aca="false">F25907*G25907</f>
        <v>0</v>
      </c>
    </row>
    <row r="25908" customFormat="false" ht="12" hidden="false" customHeight="true" outlineLevel="0" collapsed="false">
      <c r="H25908" s="1" t="n">
        <f aca="false">F25908*G25908</f>
        <v>0</v>
      </c>
    </row>
    <row r="25909" customFormat="false" ht="12" hidden="false" customHeight="true" outlineLevel="0" collapsed="false">
      <c r="H25909" s="1" t="n">
        <f aca="false">F25909*G25909</f>
        <v>0</v>
      </c>
    </row>
    <row r="25910" customFormat="false" ht="12" hidden="false" customHeight="true" outlineLevel="0" collapsed="false">
      <c r="H25910" s="1" t="n">
        <f aca="false">F25910*G25910</f>
        <v>0</v>
      </c>
    </row>
    <row r="25911" customFormat="false" ht="12" hidden="false" customHeight="true" outlineLevel="0" collapsed="false">
      <c r="H25911" s="1" t="n">
        <f aca="false">F25911*G25911</f>
        <v>0</v>
      </c>
    </row>
    <row r="25912" customFormat="false" ht="12" hidden="false" customHeight="true" outlineLevel="0" collapsed="false">
      <c r="H25912" s="1" t="n">
        <f aca="false">F25912*G25912</f>
        <v>0</v>
      </c>
    </row>
    <row r="25913" customFormat="false" ht="12" hidden="false" customHeight="true" outlineLevel="0" collapsed="false">
      <c r="H25913" s="1" t="n">
        <f aca="false">F25913*G25913</f>
        <v>0</v>
      </c>
    </row>
    <row r="25914" customFormat="false" ht="12" hidden="false" customHeight="true" outlineLevel="0" collapsed="false">
      <c r="H25914" s="1" t="n">
        <f aca="false">F25914*G25914</f>
        <v>0</v>
      </c>
    </row>
    <row r="25915" customFormat="false" ht="12" hidden="false" customHeight="true" outlineLevel="0" collapsed="false">
      <c r="H25915" s="1" t="n">
        <f aca="false">F25915*G25915</f>
        <v>0</v>
      </c>
    </row>
    <row r="25916" customFormat="false" ht="12" hidden="false" customHeight="true" outlineLevel="0" collapsed="false">
      <c r="H25916" s="1" t="n">
        <f aca="false">F25916*G25916</f>
        <v>0</v>
      </c>
    </row>
    <row r="25917" customFormat="false" ht="12" hidden="false" customHeight="true" outlineLevel="0" collapsed="false">
      <c r="H25917" s="1" t="n">
        <f aca="false">F25917*G25917</f>
        <v>0</v>
      </c>
    </row>
    <row r="25918" customFormat="false" ht="12" hidden="false" customHeight="true" outlineLevel="0" collapsed="false">
      <c r="H25918" s="1" t="n">
        <f aca="false">F25918*G25918</f>
        <v>0</v>
      </c>
    </row>
    <row r="25919" customFormat="false" ht="12" hidden="false" customHeight="true" outlineLevel="0" collapsed="false">
      <c r="H25919" s="1" t="n">
        <f aca="false">F25919*G25919</f>
        <v>0</v>
      </c>
    </row>
    <row r="25920" customFormat="false" ht="12" hidden="false" customHeight="true" outlineLevel="0" collapsed="false">
      <c r="H25920" s="1" t="n">
        <f aca="false">F25920*G25920</f>
        <v>0</v>
      </c>
    </row>
    <row r="25921" customFormat="false" ht="12" hidden="false" customHeight="true" outlineLevel="0" collapsed="false">
      <c r="H25921" s="1" t="n">
        <f aca="false">F25921*G25921</f>
        <v>0</v>
      </c>
    </row>
    <row r="25922" customFormat="false" ht="12" hidden="false" customHeight="true" outlineLevel="0" collapsed="false">
      <c r="H25922" s="1" t="n">
        <f aca="false">F25922*G25922</f>
        <v>0</v>
      </c>
    </row>
    <row r="25923" customFormat="false" ht="12" hidden="false" customHeight="true" outlineLevel="0" collapsed="false">
      <c r="H25923" s="1" t="n">
        <f aca="false">F25923*G25923</f>
        <v>0</v>
      </c>
    </row>
    <row r="25924" customFormat="false" ht="12" hidden="false" customHeight="true" outlineLevel="0" collapsed="false">
      <c r="H25924" s="1" t="n">
        <f aca="false">F25924*G25924</f>
        <v>0</v>
      </c>
    </row>
    <row r="25925" customFormat="false" ht="12" hidden="false" customHeight="true" outlineLevel="0" collapsed="false">
      <c r="H25925" s="1" t="n">
        <f aca="false">F25925*G25925</f>
        <v>0</v>
      </c>
    </row>
    <row r="25926" customFormat="false" ht="12" hidden="false" customHeight="true" outlineLevel="0" collapsed="false">
      <c r="H25926" s="1" t="n">
        <f aca="false">F25926*G25926</f>
        <v>0</v>
      </c>
    </row>
    <row r="25927" customFormat="false" ht="12" hidden="false" customHeight="true" outlineLevel="0" collapsed="false">
      <c r="H25927" s="1" t="n">
        <f aca="false">F25927*G25927</f>
        <v>0</v>
      </c>
    </row>
    <row r="25928" customFormat="false" ht="12" hidden="false" customHeight="true" outlineLevel="0" collapsed="false">
      <c r="H25928" s="1" t="n">
        <f aca="false">F25928*G25928</f>
        <v>0</v>
      </c>
    </row>
    <row r="25929" customFormat="false" ht="12" hidden="false" customHeight="true" outlineLevel="0" collapsed="false">
      <c r="H25929" s="1" t="n">
        <f aca="false">F25929*G25929</f>
        <v>0</v>
      </c>
    </row>
    <row r="25930" customFormat="false" ht="12" hidden="false" customHeight="true" outlineLevel="0" collapsed="false">
      <c r="H25930" s="1" t="n">
        <f aca="false">F25930*G25930</f>
        <v>0</v>
      </c>
    </row>
    <row r="25931" customFormat="false" ht="12" hidden="false" customHeight="true" outlineLevel="0" collapsed="false">
      <c r="H25931" s="1" t="n">
        <f aca="false">F25931*G25931</f>
        <v>0</v>
      </c>
    </row>
    <row r="25932" customFormat="false" ht="12" hidden="false" customHeight="true" outlineLevel="0" collapsed="false">
      <c r="H25932" s="1" t="n">
        <f aca="false">F25932*G25932</f>
        <v>0</v>
      </c>
    </row>
    <row r="25933" customFormat="false" ht="12" hidden="false" customHeight="true" outlineLevel="0" collapsed="false">
      <c r="H25933" s="1" t="n">
        <f aca="false">F25933*G25933</f>
        <v>0</v>
      </c>
    </row>
    <row r="25934" customFormat="false" ht="12" hidden="false" customHeight="true" outlineLevel="0" collapsed="false">
      <c r="H25934" s="1" t="n">
        <f aca="false">F25934*G25934</f>
        <v>0</v>
      </c>
    </row>
    <row r="25935" customFormat="false" ht="12" hidden="false" customHeight="true" outlineLevel="0" collapsed="false">
      <c r="H25935" s="1" t="n">
        <f aca="false">F25935*G25935</f>
        <v>0</v>
      </c>
    </row>
    <row r="25936" customFormat="false" ht="12" hidden="false" customHeight="true" outlineLevel="0" collapsed="false">
      <c r="H25936" s="1" t="n">
        <f aca="false">F25936*G25936</f>
        <v>0</v>
      </c>
    </row>
    <row r="25937" customFormat="false" ht="12" hidden="false" customHeight="true" outlineLevel="0" collapsed="false">
      <c r="H25937" s="1" t="n">
        <f aca="false">F25937*G25937</f>
        <v>0</v>
      </c>
    </row>
    <row r="25938" customFormat="false" ht="12" hidden="false" customHeight="true" outlineLevel="0" collapsed="false">
      <c r="H25938" s="1" t="n">
        <f aca="false">F25938*G25938</f>
        <v>0</v>
      </c>
    </row>
    <row r="25939" customFormat="false" ht="12" hidden="false" customHeight="true" outlineLevel="0" collapsed="false">
      <c r="H25939" s="1" t="n">
        <f aca="false">F25939*G25939</f>
        <v>0</v>
      </c>
    </row>
    <row r="25940" customFormat="false" ht="12" hidden="false" customHeight="true" outlineLevel="0" collapsed="false">
      <c r="H25940" s="1" t="n">
        <f aca="false">F25940*G25940</f>
        <v>0</v>
      </c>
    </row>
    <row r="25941" customFormat="false" ht="12" hidden="false" customHeight="true" outlineLevel="0" collapsed="false">
      <c r="H25941" s="1" t="n">
        <f aca="false">F25941*G25941</f>
        <v>0</v>
      </c>
    </row>
    <row r="25942" customFormat="false" ht="12" hidden="false" customHeight="true" outlineLevel="0" collapsed="false">
      <c r="H25942" s="1" t="n">
        <f aca="false">F25942*G25942</f>
        <v>0</v>
      </c>
    </row>
    <row r="25943" customFormat="false" ht="12" hidden="false" customHeight="true" outlineLevel="0" collapsed="false">
      <c r="H25943" s="1" t="n">
        <f aca="false">F25943*G25943</f>
        <v>0</v>
      </c>
    </row>
    <row r="25944" customFormat="false" ht="12" hidden="false" customHeight="true" outlineLevel="0" collapsed="false">
      <c r="H25944" s="1" t="n">
        <f aca="false">F25944*G25944</f>
        <v>0</v>
      </c>
    </row>
    <row r="25945" customFormat="false" ht="12" hidden="false" customHeight="true" outlineLevel="0" collapsed="false">
      <c r="H25945" s="1" t="n">
        <f aca="false">F25945*G25945</f>
        <v>0</v>
      </c>
    </row>
    <row r="25946" customFormat="false" ht="12" hidden="false" customHeight="true" outlineLevel="0" collapsed="false">
      <c r="H25946" s="1" t="n">
        <f aca="false">F25946*G25946</f>
        <v>0</v>
      </c>
    </row>
    <row r="25947" customFormat="false" ht="12" hidden="false" customHeight="true" outlineLevel="0" collapsed="false">
      <c r="H25947" s="1" t="n">
        <f aca="false">F25947*G25947</f>
        <v>0</v>
      </c>
    </row>
    <row r="25948" customFormat="false" ht="12" hidden="false" customHeight="true" outlineLevel="0" collapsed="false">
      <c r="H25948" s="1" t="n">
        <f aca="false">F25948*G25948</f>
        <v>0</v>
      </c>
    </row>
    <row r="25949" customFormat="false" ht="12" hidden="false" customHeight="true" outlineLevel="0" collapsed="false">
      <c r="H25949" s="1" t="n">
        <f aca="false">F25949*G25949</f>
        <v>0</v>
      </c>
    </row>
    <row r="25950" customFormat="false" ht="12" hidden="false" customHeight="true" outlineLevel="0" collapsed="false">
      <c r="H25950" s="1" t="n">
        <f aca="false">F25950*G25950</f>
        <v>0</v>
      </c>
    </row>
    <row r="25951" customFormat="false" ht="12" hidden="false" customHeight="true" outlineLevel="0" collapsed="false">
      <c r="H25951" s="1" t="n">
        <f aca="false">F25951*G25951</f>
        <v>0</v>
      </c>
    </row>
    <row r="25952" customFormat="false" ht="12" hidden="false" customHeight="true" outlineLevel="0" collapsed="false">
      <c r="H25952" s="1" t="n">
        <f aca="false">F25952*G25952</f>
        <v>0</v>
      </c>
    </row>
    <row r="25953" customFormat="false" ht="12" hidden="false" customHeight="true" outlineLevel="0" collapsed="false">
      <c r="H25953" s="1" t="n">
        <f aca="false">F25953*G25953</f>
        <v>0</v>
      </c>
    </row>
    <row r="25954" customFormat="false" ht="12" hidden="false" customHeight="true" outlineLevel="0" collapsed="false">
      <c r="H25954" s="1" t="n">
        <f aca="false">F25954*G25954</f>
        <v>0</v>
      </c>
    </row>
    <row r="25955" customFormat="false" ht="12" hidden="false" customHeight="true" outlineLevel="0" collapsed="false">
      <c r="H25955" s="1" t="n">
        <f aca="false">F25955*G25955</f>
        <v>0</v>
      </c>
    </row>
    <row r="25956" customFormat="false" ht="12" hidden="false" customHeight="true" outlineLevel="0" collapsed="false">
      <c r="H25956" s="1" t="n">
        <f aca="false">F25956*G25956</f>
        <v>0</v>
      </c>
    </row>
    <row r="25957" customFormat="false" ht="12" hidden="false" customHeight="true" outlineLevel="0" collapsed="false">
      <c r="H25957" s="1" t="n">
        <f aca="false">F25957*G25957</f>
        <v>0</v>
      </c>
    </row>
    <row r="25958" customFormat="false" ht="12" hidden="false" customHeight="true" outlineLevel="0" collapsed="false">
      <c r="H25958" s="1" t="n">
        <f aca="false">F25958*G25958</f>
        <v>0</v>
      </c>
    </row>
    <row r="25959" customFormat="false" ht="12" hidden="false" customHeight="true" outlineLevel="0" collapsed="false">
      <c r="H25959" s="1" t="n">
        <f aca="false">F25959*G25959</f>
        <v>0</v>
      </c>
    </row>
    <row r="25960" customFormat="false" ht="12" hidden="false" customHeight="true" outlineLevel="0" collapsed="false">
      <c r="H25960" s="1" t="n">
        <f aca="false">F25960*G25960</f>
        <v>0</v>
      </c>
    </row>
    <row r="25961" customFormat="false" ht="12" hidden="false" customHeight="true" outlineLevel="0" collapsed="false">
      <c r="H25961" s="1" t="n">
        <f aca="false">F25961*G25961</f>
        <v>0</v>
      </c>
    </row>
    <row r="25962" customFormat="false" ht="12" hidden="false" customHeight="true" outlineLevel="0" collapsed="false">
      <c r="H25962" s="1" t="n">
        <f aca="false">F25962*G25962</f>
        <v>0</v>
      </c>
    </row>
    <row r="25963" customFormat="false" ht="12" hidden="false" customHeight="true" outlineLevel="0" collapsed="false">
      <c r="H25963" s="1" t="n">
        <f aca="false">F25963*G25963</f>
        <v>0</v>
      </c>
    </row>
    <row r="25964" customFormat="false" ht="12" hidden="false" customHeight="true" outlineLevel="0" collapsed="false">
      <c r="H25964" s="1" t="n">
        <f aca="false">F25964*G25964</f>
        <v>0</v>
      </c>
    </row>
    <row r="25965" customFormat="false" ht="12" hidden="false" customHeight="true" outlineLevel="0" collapsed="false">
      <c r="H25965" s="1" t="n">
        <f aca="false">F25965*G25965</f>
        <v>0</v>
      </c>
    </row>
    <row r="25966" customFormat="false" ht="12" hidden="false" customHeight="true" outlineLevel="0" collapsed="false">
      <c r="H25966" s="1" t="n">
        <f aca="false">F25966*G25966</f>
        <v>0</v>
      </c>
    </row>
    <row r="25967" customFormat="false" ht="12" hidden="false" customHeight="true" outlineLevel="0" collapsed="false">
      <c r="H25967" s="1" t="n">
        <f aca="false">F25967*G25967</f>
        <v>0</v>
      </c>
    </row>
    <row r="25968" customFormat="false" ht="12" hidden="false" customHeight="true" outlineLevel="0" collapsed="false">
      <c r="H25968" s="1" t="n">
        <f aca="false">F25968*G25968</f>
        <v>0</v>
      </c>
    </row>
    <row r="25969" customFormat="false" ht="12" hidden="false" customHeight="true" outlineLevel="0" collapsed="false">
      <c r="H25969" s="1" t="n">
        <f aca="false">F25969*G25969</f>
        <v>0</v>
      </c>
    </row>
    <row r="25970" customFormat="false" ht="12" hidden="false" customHeight="true" outlineLevel="0" collapsed="false">
      <c r="H25970" s="1" t="n">
        <f aca="false">F25970*G25970</f>
        <v>0</v>
      </c>
    </row>
    <row r="25971" customFormat="false" ht="12" hidden="false" customHeight="true" outlineLevel="0" collapsed="false">
      <c r="H25971" s="1" t="n">
        <f aca="false">F25971*G25971</f>
        <v>0</v>
      </c>
    </row>
    <row r="25972" customFormat="false" ht="12" hidden="false" customHeight="true" outlineLevel="0" collapsed="false">
      <c r="H25972" s="1" t="n">
        <f aca="false">F25972*G25972</f>
        <v>0</v>
      </c>
    </row>
    <row r="25973" customFormat="false" ht="12" hidden="false" customHeight="true" outlineLevel="0" collapsed="false">
      <c r="H25973" s="1" t="n">
        <f aca="false">F25973*G25973</f>
        <v>0</v>
      </c>
    </row>
    <row r="25974" customFormat="false" ht="12" hidden="false" customHeight="true" outlineLevel="0" collapsed="false">
      <c r="H25974" s="1" t="n">
        <f aca="false">F25974*G25974</f>
        <v>0</v>
      </c>
    </row>
    <row r="25975" customFormat="false" ht="12" hidden="false" customHeight="true" outlineLevel="0" collapsed="false">
      <c r="H25975" s="1" t="n">
        <f aca="false">F25975*G25975</f>
        <v>0</v>
      </c>
    </row>
    <row r="25976" customFormat="false" ht="12" hidden="false" customHeight="true" outlineLevel="0" collapsed="false">
      <c r="H25976" s="1" t="n">
        <f aca="false">F25976*G25976</f>
        <v>0</v>
      </c>
    </row>
    <row r="25977" customFormat="false" ht="12" hidden="false" customHeight="true" outlineLevel="0" collapsed="false">
      <c r="H25977" s="1" t="n">
        <f aca="false">F25977*G25977</f>
        <v>0</v>
      </c>
    </row>
    <row r="25978" customFormat="false" ht="12" hidden="false" customHeight="true" outlineLevel="0" collapsed="false">
      <c r="H25978" s="1" t="n">
        <f aca="false">F25978*G25978</f>
        <v>0</v>
      </c>
    </row>
    <row r="25979" customFormat="false" ht="12" hidden="false" customHeight="true" outlineLevel="0" collapsed="false">
      <c r="H25979" s="1" t="n">
        <f aca="false">F25979*G25979</f>
        <v>0</v>
      </c>
    </row>
    <row r="25980" customFormat="false" ht="12" hidden="false" customHeight="true" outlineLevel="0" collapsed="false">
      <c r="H25980" s="1" t="n">
        <f aca="false">F25980*G25980</f>
        <v>0</v>
      </c>
    </row>
    <row r="25981" customFormat="false" ht="12" hidden="false" customHeight="true" outlineLevel="0" collapsed="false">
      <c r="H25981" s="1" t="n">
        <f aca="false">F25981*G25981</f>
        <v>0</v>
      </c>
    </row>
    <row r="25982" customFormat="false" ht="12" hidden="false" customHeight="true" outlineLevel="0" collapsed="false">
      <c r="H25982" s="1" t="n">
        <f aca="false">F25982*G25982</f>
        <v>0</v>
      </c>
    </row>
    <row r="25983" customFormat="false" ht="12" hidden="false" customHeight="true" outlineLevel="0" collapsed="false">
      <c r="H25983" s="1" t="n">
        <f aca="false">F25983*G25983</f>
        <v>0</v>
      </c>
    </row>
    <row r="25984" customFormat="false" ht="12" hidden="false" customHeight="true" outlineLevel="0" collapsed="false">
      <c r="H25984" s="1" t="n">
        <f aca="false">F25984*G25984</f>
        <v>0</v>
      </c>
    </row>
    <row r="25985" customFormat="false" ht="12" hidden="false" customHeight="true" outlineLevel="0" collapsed="false">
      <c r="H25985" s="1" t="n">
        <f aca="false">F25985*G25985</f>
        <v>0</v>
      </c>
    </row>
    <row r="25986" customFormat="false" ht="12" hidden="false" customHeight="true" outlineLevel="0" collapsed="false">
      <c r="H25986" s="1" t="n">
        <f aca="false">F25986*G25986</f>
        <v>0</v>
      </c>
    </row>
    <row r="25987" customFormat="false" ht="12" hidden="false" customHeight="true" outlineLevel="0" collapsed="false">
      <c r="H25987" s="1" t="n">
        <f aca="false">F25987*G25987</f>
        <v>0</v>
      </c>
    </row>
    <row r="25988" customFormat="false" ht="12" hidden="false" customHeight="true" outlineLevel="0" collapsed="false">
      <c r="H25988" s="1" t="n">
        <f aca="false">F25988*G25988</f>
        <v>0</v>
      </c>
    </row>
    <row r="25989" customFormat="false" ht="12" hidden="false" customHeight="true" outlineLevel="0" collapsed="false">
      <c r="H25989" s="1" t="n">
        <f aca="false">F25989*G25989</f>
        <v>0</v>
      </c>
    </row>
    <row r="25990" customFormat="false" ht="12" hidden="false" customHeight="true" outlineLevel="0" collapsed="false">
      <c r="H25990" s="1" t="n">
        <f aca="false">F25990*G25990</f>
        <v>0</v>
      </c>
    </row>
    <row r="25991" customFormat="false" ht="12" hidden="false" customHeight="true" outlineLevel="0" collapsed="false">
      <c r="H25991" s="1" t="n">
        <f aca="false">F25991*G25991</f>
        <v>0</v>
      </c>
    </row>
    <row r="25992" customFormat="false" ht="12" hidden="false" customHeight="true" outlineLevel="0" collapsed="false">
      <c r="H25992" s="1" t="n">
        <f aca="false">F25992*G25992</f>
        <v>0</v>
      </c>
    </row>
    <row r="25993" customFormat="false" ht="12" hidden="false" customHeight="true" outlineLevel="0" collapsed="false">
      <c r="H25993" s="1" t="n">
        <f aca="false">F25993*G25993</f>
        <v>0</v>
      </c>
    </row>
    <row r="25994" customFormat="false" ht="12" hidden="false" customHeight="true" outlineLevel="0" collapsed="false">
      <c r="H25994" s="1" t="n">
        <f aca="false">F25994*G25994</f>
        <v>0</v>
      </c>
    </row>
    <row r="25995" customFormat="false" ht="12" hidden="false" customHeight="true" outlineLevel="0" collapsed="false">
      <c r="H25995" s="1" t="n">
        <f aca="false">F25995*G25995</f>
        <v>0</v>
      </c>
    </row>
    <row r="25996" customFormat="false" ht="12" hidden="false" customHeight="true" outlineLevel="0" collapsed="false">
      <c r="H25996" s="1" t="n">
        <f aca="false">F25996*G25996</f>
        <v>0</v>
      </c>
    </row>
    <row r="25997" customFormat="false" ht="12" hidden="false" customHeight="true" outlineLevel="0" collapsed="false">
      <c r="H25997" s="1" t="n">
        <f aca="false">F25997*G25997</f>
        <v>0</v>
      </c>
    </row>
    <row r="25998" customFormat="false" ht="12" hidden="false" customHeight="true" outlineLevel="0" collapsed="false">
      <c r="H25998" s="1" t="n">
        <f aca="false">F25998*G25998</f>
        <v>0</v>
      </c>
    </row>
    <row r="25999" customFormat="false" ht="12" hidden="false" customHeight="true" outlineLevel="0" collapsed="false">
      <c r="H25999" s="1" t="n">
        <f aca="false">F25999*G25999</f>
        <v>0</v>
      </c>
    </row>
    <row r="26000" customFormat="false" ht="12" hidden="false" customHeight="true" outlineLevel="0" collapsed="false">
      <c r="H26000" s="1" t="n">
        <f aca="false">F26000*G26000</f>
        <v>0</v>
      </c>
    </row>
    <row r="26001" customFormat="false" ht="12" hidden="false" customHeight="true" outlineLevel="0" collapsed="false">
      <c r="H26001" s="1" t="n">
        <f aca="false">F26001*G26001</f>
        <v>0</v>
      </c>
    </row>
    <row r="26002" customFormat="false" ht="12" hidden="false" customHeight="true" outlineLevel="0" collapsed="false">
      <c r="H26002" s="1" t="n">
        <f aca="false">F26002*G26002</f>
        <v>0</v>
      </c>
    </row>
    <row r="26003" customFormat="false" ht="12" hidden="false" customHeight="true" outlineLevel="0" collapsed="false">
      <c r="H26003" s="1" t="n">
        <f aca="false">F26003*G26003</f>
        <v>0</v>
      </c>
    </row>
    <row r="26004" customFormat="false" ht="12" hidden="false" customHeight="true" outlineLevel="0" collapsed="false">
      <c r="H26004" s="1" t="n">
        <f aca="false">F26004*G26004</f>
        <v>0</v>
      </c>
    </row>
    <row r="26005" customFormat="false" ht="12" hidden="false" customHeight="true" outlineLevel="0" collapsed="false">
      <c r="H26005" s="1" t="n">
        <f aca="false">F26005*G26005</f>
        <v>0</v>
      </c>
    </row>
    <row r="26006" customFormat="false" ht="12" hidden="false" customHeight="true" outlineLevel="0" collapsed="false">
      <c r="H26006" s="1" t="n">
        <f aca="false">F26006*G26006</f>
        <v>0</v>
      </c>
    </row>
    <row r="26007" customFormat="false" ht="12" hidden="false" customHeight="true" outlineLevel="0" collapsed="false">
      <c r="H26007" s="1" t="n">
        <f aca="false">F26007*G26007</f>
        <v>0</v>
      </c>
    </row>
    <row r="26008" customFormat="false" ht="12" hidden="false" customHeight="true" outlineLevel="0" collapsed="false">
      <c r="H26008" s="1" t="n">
        <f aca="false">F26008*G26008</f>
        <v>0</v>
      </c>
    </row>
    <row r="26009" customFormat="false" ht="12" hidden="false" customHeight="true" outlineLevel="0" collapsed="false">
      <c r="H26009" s="1" t="n">
        <f aca="false">F26009*G26009</f>
        <v>0</v>
      </c>
    </row>
    <row r="26010" customFormat="false" ht="12" hidden="false" customHeight="true" outlineLevel="0" collapsed="false">
      <c r="H26010" s="1" t="n">
        <f aca="false">F26010*G26010</f>
        <v>0</v>
      </c>
    </row>
    <row r="26011" customFormat="false" ht="12" hidden="false" customHeight="true" outlineLevel="0" collapsed="false">
      <c r="H26011" s="1" t="n">
        <f aca="false">F26011*G26011</f>
        <v>0</v>
      </c>
    </row>
    <row r="26012" customFormat="false" ht="12" hidden="false" customHeight="true" outlineLevel="0" collapsed="false">
      <c r="H26012" s="1" t="n">
        <f aca="false">F26012*G26012</f>
        <v>0</v>
      </c>
    </row>
    <row r="26013" customFormat="false" ht="12" hidden="false" customHeight="true" outlineLevel="0" collapsed="false">
      <c r="H26013" s="1" t="n">
        <f aca="false">F26013*G26013</f>
        <v>0</v>
      </c>
    </row>
    <row r="26014" customFormat="false" ht="12" hidden="false" customHeight="true" outlineLevel="0" collapsed="false">
      <c r="H26014" s="1" t="n">
        <f aca="false">F26014*G26014</f>
        <v>0</v>
      </c>
    </row>
    <row r="26015" customFormat="false" ht="12" hidden="false" customHeight="true" outlineLevel="0" collapsed="false">
      <c r="H26015" s="1" t="n">
        <f aca="false">F26015*G26015</f>
        <v>0</v>
      </c>
    </row>
    <row r="26016" customFormat="false" ht="12" hidden="false" customHeight="true" outlineLevel="0" collapsed="false">
      <c r="H26016" s="1" t="n">
        <f aca="false">F26016*G26016</f>
        <v>0</v>
      </c>
    </row>
    <row r="26017" customFormat="false" ht="12" hidden="false" customHeight="true" outlineLevel="0" collapsed="false">
      <c r="H26017" s="1" t="n">
        <f aca="false">F26017*G26017</f>
        <v>0</v>
      </c>
    </row>
    <row r="26018" customFormat="false" ht="12" hidden="false" customHeight="true" outlineLevel="0" collapsed="false">
      <c r="H26018" s="1" t="n">
        <f aca="false">F26018*G26018</f>
        <v>0</v>
      </c>
    </row>
    <row r="26019" customFormat="false" ht="12" hidden="false" customHeight="true" outlineLevel="0" collapsed="false">
      <c r="H26019" s="1" t="n">
        <f aca="false">F26019*G26019</f>
        <v>0</v>
      </c>
    </row>
    <row r="26020" customFormat="false" ht="12" hidden="false" customHeight="true" outlineLevel="0" collapsed="false">
      <c r="H26020" s="1" t="n">
        <f aca="false">F26020*G26020</f>
        <v>0</v>
      </c>
    </row>
    <row r="26021" customFormat="false" ht="12" hidden="false" customHeight="true" outlineLevel="0" collapsed="false">
      <c r="H26021" s="1" t="n">
        <f aca="false">F26021*G26021</f>
        <v>0</v>
      </c>
    </row>
    <row r="26022" customFormat="false" ht="12" hidden="false" customHeight="true" outlineLevel="0" collapsed="false">
      <c r="H26022" s="1" t="n">
        <f aca="false">F26022*G26022</f>
        <v>0</v>
      </c>
    </row>
    <row r="26023" customFormat="false" ht="12" hidden="false" customHeight="true" outlineLevel="0" collapsed="false">
      <c r="H26023" s="1" t="n">
        <f aca="false">F26023*G26023</f>
        <v>0</v>
      </c>
    </row>
    <row r="26024" customFormat="false" ht="12" hidden="false" customHeight="true" outlineLevel="0" collapsed="false">
      <c r="H26024" s="1" t="n">
        <f aca="false">F26024*G26024</f>
        <v>0</v>
      </c>
    </row>
    <row r="26025" customFormat="false" ht="12" hidden="false" customHeight="true" outlineLevel="0" collapsed="false">
      <c r="H26025" s="1" t="n">
        <f aca="false">F26025*G26025</f>
        <v>0</v>
      </c>
    </row>
    <row r="26026" customFormat="false" ht="12" hidden="false" customHeight="true" outlineLevel="0" collapsed="false">
      <c r="H26026" s="1" t="n">
        <f aca="false">F26026*G26026</f>
        <v>0</v>
      </c>
    </row>
    <row r="26027" customFormat="false" ht="12" hidden="false" customHeight="true" outlineLevel="0" collapsed="false">
      <c r="H26027" s="1" t="n">
        <f aca="false">F26027*G26027</f>
        <v>0</v>
      </c>
    </row>
    <row r="26028" customFormat="false" ht="12" hidden="false" customHeight="true" outlineLevel="0" collapsed="false">
      <c r="H26028" s="1" t="n">
        <f aca="false">F26028*G26028</f>
        <v>0</v>
      </c>
    </row>
    <row r="26029" customFormat="false" ht="12" hidden="false" customHeight="true" outlineLevel="0" collapsed="false">
      <c r="H26029" s="1" t="n">
        <f aca="false">F26029*G26029</f>
        <v>0</v>
      </c>
    </row>
    <row r="26030" customFormat="false" ht="12" hidden="false" customHeight="true" outlineLevel="0" collapsed="false">
      <c r="H26030" s="1" t="n">
        <f aca="false">F26030*G26030</f>
        <v>0</v>
      </c>
    </row>
    <row r="26031" customFormat="false" ht="12" hidden="false" customHeight="true" outlineLevel="0" collapsed="false">
      <c r="H26031" s="1" t="n">
        <f aca="false">F26031*G26031</f>
        <v>0</v>
      </c>
    </row>
    <row r="26032" customFormat="false" ht="12" hidden="false" customHeight="true" outlineLevel="0" collapsed="false">
      <c r="H26032" s="1" t="n">
        <f aca="false">F26032*G26032</f>
        <v>0</v>
      </c>
    </row>
    <row r="26033" customFormat="false" ht="12" hidden="false" customHeight="true" outlineLevel="0" collapsed="false">
      <c r="H26033" s="1" t="n">
        <f aca="false">F26033*G26033</f>
        <v>0</v>
      </c>
    </row>
    <row r="26034" customFormat="false" ht="12" hidden="false" customHeight="true" outlineLevel="0" collapsed="false">
      <c r="H26034" s="1" t="n">
        <f aca="false">F26034*G26034</f>
        <v>0</v>
      </c>
    </row>
    <row r="26035" customFormat="false" ht="12" hidden="false" customHeight="true" outlineLevel="0" collapsed="false">
      <c r="H26035" s="1" t="n">
        <f aca="false">F26035*G26035</f>
        <v>0</v>
      </c>
    </row>
    <row r="26036" customFormat="false" ht="12" hidden="false" customHeight="true" outlineLevel="0" collapsed="false">
      <c r="H26036" s="1" t="n">
        <f aca="false">F26036*G26036</f>
        <v>0</v>
      </c>
    </row>
    <row r="26037" customFormat="false" ht="12" hidden="false" customHeight="true" outlineLevel="0" collapsed="false">
      <c r="H26037" s="1" t="n">
        <f aca="false">F26037*G26037</f>
        <v>0</v>
      </c>
    </row>
    <row r="26038" customFormat="false" ht="12" hidden="false" customHeight="true" outlineLevel="0" collapsed="false">
      <c r="H26038" s="1" t="n">
        <f aca="false">F26038*G26038</f>
        <v>0</v>
      </c>
    </row>
    <row r="26039" customFormat="false" ht="12" hidden="false" customHeight="true" outlineLevel="0" collapsed="false">
      <c r="H26039" s="1" t="n">
        <f aca="false">F26039*G26039</f>
        <v>0</v>
      </c>
    </row>
    <row r="26040" customFormat="false" ht="12" hidden="false" customHeight="true" outlineLevel="0" collapsed="false">
      <c r="H26040" s="1" t="n">
        <f aca="false">F26040*G26040</f>
        <v>0</v>
      </c>
    </row>
    <row r="26041" customFormat="false" ht="12" hidden="false" customHeight="true" outlineLevel="0" collapsed="false">
      <c r="H26041" s="1" t="n">
        <f aca="false">F26041*G26041</f>
        <v>0</v>
      </c>
    </row>
    <row r="26042" customFormat="false" ht="12" hidden="false" customHeight="true" outlineLevel="0" collapsed="false">
      <c r="H26042" s="1" t="n">
        <f aca="false">F26042*G26042</f>
        <v>0</v>
      </c>
    </row>
    <row r="26043" customFormat="false" ht="12" hidden="false" customHeight="true" outlineLevel="0" collapsed="false">
      <c r="H26043" s="1" t="n">
        <f aca="false">F26043*G26043</f>
        <v>0</v>
      </c>
    </row>
    <row r="26044" customFormat="false" ht="12" hidden="false" customHeight="true" outlineLevel="0" collapsed="false">
      <c r="H26044" s="1" t="n">
        <f aca="false">F26044*G26044</f>
        <v>0</v>
      </c>
    </row>
    <row r="26045" customFormat="false" ht="12" hidden="false" customHeight="true" outlineLevel="0" collapsed="false">
      <c r="H26045" s="1" t="n">
        <f aca="false">F26045*G26045</f>
        <v>0</v>
      </c>
    </row>
    <row r="26046" customFormat="false" ht="12" hidden="false" customHeight="true" outlineLevel="0" collapsed="false">
      <c r="H26046" s="1" t="n">
        <f aca="false">F26046*G26046</f>
        <v>0</v>
      </c>
    </row>
    <row r="26047" customFormat="false" ht="12" hidden="false" customHeight="true" outlineLevel="0" collapsed="false">
      <c r="H26047" s="1" t="n">
        <f aca="false">F26047*G26047</f>
        <v>0</v>
      </c>
    </row>
    <row r="26048" customFormat="false" ht="12" hidden="false" customHeight="true" outlineLevel="0" collapsed="false">
      <c r="H26048" s="1" t="n">
        <f aca="false">F26048*G26048</f>
        <v>0</v>
      </c>
    </row>
    <row r="26049" customFormat="false" ht="12" hidden="false" customHeight="true" outlineLevel="0" collapsed="false">
      <c r="H26049" s="1" t="n">
        <f aca="false">F26049*G26049</f>
        <v>0</v>
      </c>
    </row>
    <row r="26050" customFormat="false" ht="12" hidden="false" customHeight="true" outlineLevel="0" collapsed="false">
      <c r="H26050" s="1" t="n">
        <f aca="false">F26050*G26050</f>
        <v>0</v>
      </c>
    </row>
    <row r="26051" customFormat="false" ht="12" hidden="false" customHeight="true" outlineLevel="0" collapsed="false">
      <c r="H26051" s="1" t="n">
        <f aca="false">F26051*G26051</f>
        <v>0</v>
      </c>
    </row>
    <row r="26052" customFormat="false" ht="12" hidden="false" customHeight="true" outlineLevel="0" collapsed="false">
      <c r="H26052" s="1" t="n">
        <f aca="false">F26052*G26052</f>
        <v>0</v>
      </c>
    </row>
    <row r="26053" customFormat="false" ht="12" hidden="false" customHeight="true" outlineLevel="0" collapsed="false">
      <c r="H26053" s="1" t="n">
        <f aca="false">F26053*G26053</f>
        <v>0</v>
      </c>
    </row>
    <row r="26054" customFormat="false" ht="12" hidden="false" customHeight="true" outlineLevel="0" collapsed="false">
      <c r="H26054" s="1" t="n">
        <f aca="false">F26054*G26054</f>
        <v>0</v>
      </c>
    </row>
    <row r="26055" customFormat="false" ht="12" hidden="false" customHeight="true" outlineLevel="0" collapsed="false">
      <c r="H26055" s="1" t="n">
        <f aca="false">F26055*G26055</f>
        <v>0</v>
      </c>
    </row>
    <row r="26056" customFormat="false" ht="12" hidden="false" customHeight="true" outlineLevel="0" collapsed="false">
      <c r="H26056" s="1" t="n">
        <f aca="false">F26056*G26056</f>
        <v>0</v>
      </c>
    </row>
    <row r="26057" customFormat="false" ht="12" hidden="false" customHeight="true" outlineLevel="0" collapsed="false">
      <c r="H26057" s="1" t="n">
        <f aca="false">F26057*G26057</f>
        <v>0</v>
      </c>
    </row>
    <row r="26058" customFormat="false" ht="12" hidden="false" customHeight="true" outlineLevel="0" collapsed="false">
      <c r="H26058" s="1" t="n">
        <f aca="false">F26058*G26058</f>
        <v>0</v>
      </c>
    </row>
    <row r="26059" customFormat="false" ht="12" hidden="false" customHeight="true" outlineLevel="0" collapsed="false">
      <c r="H26059" s="1" t="n">
        <f aca="false">F26059*G26059</f>
        <v>0</v>
      </c>
    </row>
    <row r="26060" customFormat="false" ht="12" hidden="false" customHeight="true" outlineLevel="0" collapsed="false">
      <c r="H26060" s="1" t="n">
        <f aca="false">F26060*G26060</f>
        <v>0</v>
      </c>
    </row>
    <row r="26061" customFormat="false" ht="12" hidden="false" customHeight="true" outlineLevel="0" collapsed="false">
      <c r="H26061" s="1" t="n">
        <f aca="false">F26061*G26061</f>
        <v>0</v>
      </c>
    </row>
    <row r="26062" customFormat="false" ht="12" hidden="false" customHeight="true" outlineLevel="0" collapsed="false">
      <c r="H26062" s="1" t="n">
        <f aca="false">F26062*G26062</f>
        <v>0</v>
      </c>
    </row>
    <row r="26063" customFormat="false" ht="12" hidden="false" customHeight="true" outlineLevel="0" collapsed="false">
      <c r="H26063" s="1" t="n">
        <f aca="false">F26063*G26063</f>
        <v>0</v>
      </c>
    </row>
    <row r="26064" customFormat="false" ht="12" hidden="false" customHeight="true" outlineLevel="0" collapsed="false">
      <c r="H26064" s="1" t="n">
        <f aca="false">F26064*G26064</f>
        <v>0</v>
      </c>
    </row>
    <row r="26065" customFormat="false" ht="12" hidden="false" customHeight="true" outlineLevel="0" collapsed="false">
      <c r="H26065" s="1" t="n">
        <f aca="false">F26065*G26065</f>
        <v>0</v>
      </c>
    </row>
    <row r="26066" customFormat="false" ht="12" hidden="false" customHeight="true" outlineLevel="0" collapsed="false">
      <c r="H26066" s="1" t="n">
        <f aca="false">F26066*G26066</f>
        <v>0</v>
      </c>
    </row>
    <row r="26067" customFormat="false" ht="12" hidden="false" customHeight="true" outlineLevel="0" collapsed="false">
      <c r="H26067" s="1" t="n">
        <f aca="false">F26067*G26067</f>
        <v>0</v>
      </c>
    </row>
    <row r="26068" customFormat="false" ht="12" hidden="false" customHeight="true" outlineLevel="0" collapsed="false">
      <c r="H26068" s="1" t="n">
        <f aca="false">F26068*G26068</f>
        <v>0</v>
      </c>
    </row>
    <row r="26069" customFormat="false" ht="12" hidden="false" customHeight="true" outlineLevel="0" collapsed="false">
      <c r="H26069" s="1" t="n">
        <f aca="false">F26069*G26069</f>
        <v>0</v>
      </c>
    </row>
    <row r="26070" customFormat="false" ht="12" hidden="false" customHeight="true" outlineLevel="0" collapsed="false">
      <c r="H26070" s="1" t="n">
        <f aca="false">F26070*G26070</f>
        <v>0</v>
      </c>
    </row>
    <row r="26071" customFormat="false" ht="12" hidden="false" customHeight="true" outlineLevel="0" collapsed="false">
      <c r="H26071" s="1" t="n">
        <f aca="false">F26071*G26071</f>
        <v>0</v>
      </c>
    </row>
    <row r="26072" customFormat="false" ht="12" hidden="false" customHeight="true" outlineLevel="0" collapsed="false">
      <c r="H26072" s="1" t="n">
        <f aca="false">F26072*G26072</f>
        <v>0</v>
      </c>
    </row>
    <row r="26073" customFormat="false" ht="12" hidden="false" customHeight="true" outlineLevel="0" collapsed="false">
      <c r="H26073" s="1" t="n">
        <f aca="false">F26073*G26073</f>
        <v>0</v>
      </c>
    </row>
    <row r="26074" customFormat="false" ht="12" hidden="false" customHeight="true" outlineLevel="0" collapsed="false">
      <c r="H26074" s="1" t="n">
        <f aca="false">F26074*G26074</f>
        <v>0</v>
      </c>
    </row>
    <row r="26075" customFormat="false" ht="12" hidden="false" customHeight="true" outlineLevel="0" collapsed="false">
      <c r="H26075" s="1" t="n">
        <f aca="false">F26075*G26075</f>
        <v>0</v>
      </c>
    </row>
    <row r="26076" customFormat="false" ht="12" hidden="false" customHeight="true" outlineLevel="0" collapsed="false">
      <c r="H26076" s="1" t="n">
        <f aca="false">F26076*G26076</f>
        <v>0</v>
      </c>
    </row>
    <row r="26077" customFormat="false" ht="12" hidden="false" customHeight="true" outlineLevel="0" collapsed="false">
      <c r="H26077" s="1" t="n">
        <f aca="false">F26077*G26077</f>
        <v>0</v>
      </c>
    </row>
    <row r="26078" customFormat="false" ht="12" hidden="false" customHeight="true" outlineLevel="0" collapsed="false">
      <c r="H26078" s="1" t="n">
        <f aca="false">F26078*G26078</f>
        <v>0</v>
      </c>
    </row>
    <row r="26079" customFormat="false" ht="12" hidden="false" customHeight="true" outlineLevel="0" collapsed="false">
      <c r="H26079" s="1" t="n">
        <f aca="false">F26079*G26079</f>
        <v>0</v>
      </c>
    </row>
    <row r="26080" customFormat="false" ht="12" hidden="false" customHeight="true" outlineLevel="0" collapsed="false">
      <c r="H26080" s="1" t="n">
        <f aca="false">F26080*G26080</f>
        <v>0</v>
      </c>
    </row>
    <row r="26081" customFormat="false" ht="12" hidden="false" customHeight="true" outlineLevel="0" collapsed="false">
      <c r="H26081" s="1" t="n">
        <f aca="false">F26081*G26081</f>
        <v>0</v>
      </c>
    </row>
    <row r="26082" customFormat="false" ht="12" hidden="false" customHeight="true" outlineLevel="0" collapsed="false">
      <c r="H26082" s="1" t="n">
        <f aca="false">F26082*G26082</f>
        <v>0</v>
      </c>
    </row>
    <row r="26083" customFormat="false" ht="12" hidden="false" customHeight="true" outlineLevel="0" collapsed="false">
      <c r="H26083" s="1" t="n">
        <f aca="false">F26083*G26083</f>
        <v>0</v>
      </c>
    </row>
    <row r="26084" customFormat="false" ht="12" hidden="false" customHeight="true" outlineLevel="0" collapsed="false">
      <c r="H26084" s="1" t="n">
        <f aca="false">F26084*G26084</f>
        <v>0</v>
      </c>
    </row>
    <row r="26085" customFormat="false" ht="12" hidden="false" customHeight="true" outlineLevel="0" collapsed="false">
      <c r="H26085" s="1" t="n">
        <f aca="false">F26085*G26085</f>
        <v>0</v>
      </c>
    </row>
    <row r="26086" customFormat="false" ht="12" hidden="false" customHeight="true" outlineLevel="0" collapsed="false">
      <c r="H26086" s="1" t="n">
        <f aca="false">F26086*G26086</f>
        <v>0</v>
      </c>
    </row>
    <row r="26087" customFormat="false" ht="12" hidden="false" customHeight="true" outlineLevel="0" collapsed="false">
      <c r="H26087" s="1" t="n">
        <f aca="false">F26087*G26087</f>
        <v>0</v>
      </c>
    </row>
    <row r="26088" customFormat="false" ht="12" hidden="false" customHeight="true" outlineLevel="0" collapsed="false">
      <c r="H26088" s="1" t="n">
        <f aca="false">F26088*G26088</f>
        <v>0</v>
      </c>
    </row>
    <row r="26089" customFormat="false" ht="12" hidden="false" customHeight="true" outlineLevel="0" collapsed="false">
      <c r="H26089" s="1" t="n">
        <f aca="false">F26089*G26089</f>
        <v>0</v>
      </c>
    </row>
    <row r="26090" customFormat="false" ht="12" hidden="false" customHeight="true" outlineLevel="0" collapsed="false">
      <c r="H26090" s="1" t="n">
        <f aca="false">F26090*G26090</f>
        <v>0</v>
      </c>
    </row>
    <row r="26091" customFormat="false" ht="12" hidden="false" customHeight="true" outlineLevel="0" collapsed="false">
      <c r="H26091" s="1" t="n">
        <f aca="false">F26091*G26091</f>
        <v>0</v>
      </c>
    </row>
    <row r="26092" customFormat="false" ht="12" hidden="false" customHeight="true" outlineLevel="0" collapsed="false">
      <c r="H26092" s="1" t="n">
        <f aca="false">F26092*G26092</f>
        <v>0</v>
      </c>
    </row>
    <row r="26093" customFormat="false" ht="12" hidden="false" customHeight="true" outlineLevel="0" collapsed="false">
      <c r="H26093" s="1" t="n">
        <f aca="false">F26093*G26093</f>
        <v>0</v>
      </c>
    </row>
    <row r="26094" customFormat="false" ht="12" hidden="false" customHeight="true" outlineLevel="0" collapsed="false">
      <c r="H26094" s="1" t="n">
        <f aca="false">F26094*G26094</f>
        <v>0</v>
      </c>
    </row>
    <row r="26095" customFormat="false" ht="12" hidden="false" customHeight="true" outlineLevel="0" collapsed="false">
      <c r="H26095" s="1" t="n">
        <f aca="false">F26095*G26095</f>
        <v>0</v>
      </c>
    </row>
    <row r="26096" customFormat="false" ht="12" hidden="false" customHeight="true" outlineLevel="0" collapsed="false">
      <c r="H26096" s="1" t="n">
        <f aca="false">F26096*G26096</f>
        <v>0</v>
      </c>
    </row>
    <row r="26097" customFormat="false" ht="12" hidden="false" customHeight="true" outlineLevel="0" collapsed="false">
      <c r="H26097" s="1" t="n">
        <f aca="false">F26097*G26097</f>
        <v>0</v>
      </c>
    </row>
    <row r="26098" customFormat="false" ht="12" hidden="false" customHeight="true" outlineLevel="0" collapsed="false">
      <c r="H26098" s="1" t="n">
        <f aca="false">F26098*G26098</f>
        <v>0</v>
      </c>
    </row>
    <row r="26099" customFormat="false" ht="12" hidden="false" customHeight="true" outlineLevel="0" collapsed="false">
      <c r="H26099" s="1" t="n">
        <f aca="false">F26099*G26099</f>
        <v>0</v>
      </c>
    </row>
    <row r="26100" customFormat="false" ht="12" hidden="false" customHeight="true" outlineLevel="0" collapsed="false">
      <c r="H26100" s="1" t="n">
        <f aca="false">F26100*G26100</f>
        <v>0</v>
      </c>
    </row>
    <row r="26101" customFormat="false" ht="12" hidden="false" customHeight="true" outlineLevel="0" collapsed="false">
      <c r="H26101" s="1" t="n">
        <f aca="false">F26101*G26101</f>
        <v>0</v>
      </c>
    </row>
    <row r="26102" customFormat="false" ht="12" hidden="false" customHeight="true" outlineLevel="0" collapsed="false">
      <c r="H26102" s="1" t="n">
        <f aca="false">F26102*G26102</f>
        <v>0</v>
      </c>
    </row>
    <row r="26103" customFormat="false" ht="12" hidden="false" customHeight="true" outlineLevel="0" collapsed="false">
      <c r="H26103" s="1" t="n">
        <f aca="false">F26103*G26103</f>
        <v>0</v>
      </c>
    </row>
    <row r="26104" customFormat="false" ht="12" hidden="false" customHeight="true" outlineLevel="0" collapsed="false">
      <c r="H26104" s="1" t="n">
        <f aca="false">F26104*G26104</f>
        <v>0</v>
      </c>
    </row>
    <row r="26105" customFormat="false" ht="12" hidden="false" customHeight="true" outlineLevel="0" collapsed="false">
      <c r="H26105" s="1" t="n">
        <f aca="false">F26105*G26105</f>
        <v>0</v>
      </c>
    </row>
    <row r="26106" customFormat="false" ht="12" hidden="false" customHeight="true" outlineLevel="0" collapsed="false">
      <c r="H26106" s="1" t="n">
        <f aca="false">F26106*G26106</f>
        <v>0</v>
      </c>
    </row>
    <row r="26107" customFormat="false" ht="12" hidden="false" customHeight="true" outlineLevel="0" collapsed="false">
      <c r="H26107" s="1" t="n">
        <f aca="false">F26107*G26107</f>
        <v>0</v>
      </c>
    </row>
    <row r="26108" customFormat="false" ht="12" hidden="false" customHeight="true" outlineLevel="0" collapsed="false">
      <c r="H26108" s="1" t="n">
        <f aca="false">F26108*G26108</f>
        <v>0</v>
      </c>
    </row>
    <row r="26109" customFormat="false" ht="12" hidden="false" customHeight="true" outlineLevel="0" collapsed="false">
      <c r="H26109" s="1" t="n">
        <f aca="false">F26109*G26109</f>
        <v>0</v>
      </c>
    </row>
    <row r="26110" customFormat="false" ht="12" hidden="false" customHeight="true" outlineLevel="0" collapsed="false">
      <c r="H26110" s="1" t="n">
        <f aca="false">F26110*G26110</f>
        <v>0</v>
      </c>
    </row>
    <row r="26111" customFormat="false" ht="12" hidden="false" customHeight="true" outlineLevel="0" collapsed="false">
      <c r="H26111" s="1" t="n">
        <f aca="false">F26111*G26111</f>
        <v>0</v>
      </c>
    </row>
    <row r="26112" customFormat="false" ht="12" hidden="false" customHeight="true" outlineLevel="0" collapsed="false">
      <c r="H26112" s="1" t="n">
        <f aca="false">F26112*G26112</f>
        <v>0</v>
      </c>
    </row>
    <row r="26113" customFormat="false" ht="12" hidden="false" customHeight="true" outlineLevel="0" collapsed="false">
      <c r="H26113" s="1" t="n">
        <f aca="false">F26113*G26113</f>
        <v>0</v>
      </c>
    </row>
    <row r="26114" customFormat="false" ht="12" hidden="false" customHeight="true" outlineLevel="0" collapsed="false">
      <c r="H26114" s="1" t="n">
        <f aca="false">F26114*G26114</f>
        <v>0</v>
      </c>
    </row>
    <row r="26115" customFormat="false" ht="12" hidden="false" customHeight="true" outlineLevel="0" collapsed="false">
      <c r="H26115" s="1" t="n">
        <f aca="false">F26115*G26115</f>
        <v>0</v>
      </c>
    </row>
    <row r="26116" customFormat="false" ht="12" hidden="false" customHeight="true" outlineLevel="0" collapsed="false">
      <c r="H26116" s="1" t="n">
        <f aca="false">F26116*G26116</f>
        <v>0</v>
      </c>
    </row>
    <row r="26117" customFormat="false" ht="12" hidden="false" customHeight="true" outlineLevel="0" collapsed="false">
      <c r="H26117" s="1" t="n">
        <f aca="false">F26117*G26117</f>
        <v>0</v>
      </c>
    </row>
    <row r="26118" customFormat="false" ht="12" hidden="false" customHeight="true" outlineLevel="0" collapsed="false">
      <c r="H26118" s="1" t="n">
        <f aca="false">F26118*G26118</f>
        <v>0</v>
      </c>
    </row>
    <row r="26119" customFormat="false" ht="12" hidden="false" customHeight="true" outlineLevel="0" collapsed="false">
      <c r="H26119" s="1" t="n">
        <f aca="false">F26119*G26119</f>
        <v>0</v>
      </c>
    </row>
    <row r="26120" customFormat="false" ht="12" hidden="false" customHeight="true" outlineLevel="0" collapsed="false">
      <c r="H26120" s="1" t="n">
        <f aca="false">F26120*G26120</f>
        <v>0</v>
      </c>
    </row>
    <row r="26121" customFormat="false" ht="12" hidden="false" customHeight="true" outlineLevel="0" collapsed="false">
      <c r="H26121" s="1" t="n">
        <f aca="false">F26121*G26121</f>
        <v>0</v>
      </c>
    </row>
    <row r="26122" customFormat="false" ht="12" hidden="false" customHeight="true" outlineLevel="0" collapsed="false">
      <c r="H26122" s="1" t="n">
        <f aca="false">F26122*G26122</f>
        <v>0</v>
      </c>
    </row>
    <row r="26123" customFormat="false" ht="12" hidden="false" customHeight="true" outlineLevel="0" collapsed="false">
      <c r="H26123" s="1" t="n">
        <f aca="false">F26123*G26123</f>
        <v>0</v>
      </c>
    </row>
    <row r="26124" customFormat="false" ht="12" hidden="false" customHeight="true" outlineLevel="0" collapsed="false">
      <c r="H26124" s="1" t="n">
        <f aca="false">F26124*G26124</f>
        <v>0</v>
      </c>
    </row>
    <row r="26125" customFormat="false" ht="12" hidden="false" customHeight="true" outlineLevel="0" collapsed="false">
      <c r="H26125" s="1" t="n">
        <f aca="false">F26125*G26125</f>
        <v>0</v>
      </c>
    </row>
    <row r="26126" customFormat="false" ht="12" hidden="false" customHeight="true" outlineLevel="0" collapsed="false">
      <c r="H26126" s="1" t="n">
        <f aca="false">F26126*G26126</f>
        <v>0</v>
      </c>
    </row>
    <row r="26127" customFormat="false" ht="12" hidden="false" customHeight="true" outlineLevel="0" collapsed="false">
      <c r="H26127" s="1" t="n">
        <f aca="false">F26127*G26127</f>
        <v>0</v>
      </c>
    </row>
    <row r="26128" customFormat="false" ht="12" hidden="false" customHeight="true" outlineLevel="0" collapsed="false">
      <c r="H26128" s="1" t="n">
        <f aca="false">F26128*G26128</f>
        <v>0</v>
      </c>
    </row>
    <row r="26129" customFormat="false" ht="12" hidden="false" customHeight="true" outlineLevel="0" collapsed="false">
      <c r="H26129" s="1" t="n">
        <f aca="false">F26129*G26129</f>
        <v>0</v>
      </c>
    </row>
    <row r="26130" customFormat="false" ht="12" hidden="false" customHeight="true" outlineLevel="0" collapsed="false">
      <c r="H26130" s="1" t="n">
        <f aca="false">F26130*G26130</f>
        <v>0</v>
      </c>
    </row>
    <row r="26131" customFormat="false" ht="12" hidden="false" customHeight="true" outlineLevel="0" collapsed="false">
      <c r="H26131" s="1" t="n">
        <f aca="false">F26131*G26131</f>
        <v>0</v>
      </c>
    </row>
    <row r="26132" customFormat="false" ht="12" hidden="false" customHeight="true" outlineLevel="0" collapsed="false">
      <c r="H26132" s="1" t="n">
        <f aca="false">F26132*G26132</f>
        <v>0</v>
      </c>
    </row>
    <row r="26133" customFormat="false" ht="12" hidden="false" customHeight="true" outlineLevel="0" collapsed="false">
      <c r="H26133" s="1" t="n">
        <f aca="false">F26133*G26133</f>
        <v>0</v>
      </c>
    </row>
    <row r="26134" customFormat="false" ht="12" hidden="false" customHeight="true" outlineLevel="0" collapsed="false">
      <c r="H26134" s="1" t="n">
        <f aca="false">F26134*G26134</f>
        <v>0</v>
      </c>
    </row>
    <row r="26135" customFormat="false" ht="12" hidden="false" customHeight="true" outlineLevel="0" collapsed="false">
      <c r="H26135" s="1" t="n">
        <f aca="false">F26135*G26135</f>
        <v>0</v>
      </c>
    </row>
    <row r="26136" customFormat="false" ht="12" hidden="false" customHeight="true" outlineLevel="0" collapsed="false">
      <c r="H26136" s="1" t="n">
        <f aca="false">F26136*G26136</f>
        <v>0</v>
      </c>
    </row>
    <row r="26137" customFormat="false" ht="12" hidden="false" customHeight="true" outlineLevel="0" collapsed="false">
      <c r="H26137" s="1" t="n">
        <f aca="false">F26137*G26137</f>
        <v>0</v>
      </c>
    </row>
    <row r="26138" customFormat="false" ht="12" hidden="false" customHeight="true" outlineLevel="0" collapsed="false">
      <c r="H26138" s="1" t="n">
        <f aca="false">F26138*G26138</f>
        <v>0</v>
      </c>
    </row>
    <row r="26139" customFormat="false" ht="12" hidden="false" customHeight="true" outlineLevel="0" collapsed="false">
      <c r="H26139" s="1" t="n">
        <f aca="false">F26139*G26139</f>
        <v>0</v>
      </c>
    </row>
    <row r="26140" customFormat="false" ht="12" hidden="false" customHeight="true" outlineLevel="0" collapsed="false">
      <c r="H26140" s="1" t="n">
        <f aca="false">F26140*G26140</f>
        <v>0</v>
      </c>
    </row>
    <row r="26141" customFormat="false" ht="12" hidden="false" customHeight="true" outlineLevel="0" collapsed="false">
      <c r="H26141" s="1" t="n">
        <f aca="false">F26141*G26141</f>
        <v>0</v>
      </c>
    </row>
    <row r="26142" customFormat="false" ht="12" hidden="false" customHeight="true" outlineLevel="0" collapsed="false">
      <c r="H26142" s="1" t="n">
        <f aca="false">F26142*G26142</f>
        <v>0</v>
      </c>
    </row>
    <row r="26143" customFormat="false" ht="12" hidden="false" customHeight="true" outlineLevel="0" collapsed="false">
      <c r="H26143" s="1" t="n">
        <f aca="false">F26143*G26143</f>
        <v>0</v>
      </c>
    </row>
    <row r="26144" customFormat="false" ht="12" hidden="false" customHeight="true" outlineLevel="0" collapsed="false">
      <c r="H26144" s="1" t="n">
        <f aca="false">F26144*G26144</f>
        <v>0</v>
      </c>
    </row>
    <row r="26145" customFormat="false" ht="12" hidden="false" customHeight="true" outlineLevel="0" collapsed="false">
      <c r="H26145" s="1" t="n">
        <f aca="false">F26145*G26145</f>
        <v>0</v>
      </c>
    </row>
    <row r="26146" customFormat="false" ht="12" hidden="false" customHeight="true" outlineLevel="0" collapsed="false">
      <c r="H26146" s="1" t="n">
        <f aca="false">F26146*G26146</f>
        <v>0</v>
      </c>
    </row>
    <row r="26147" customFormat="false" ht="12" hidden="false" customHeight="true" outlineLevel="0" collapsed="false">
      <c r="H26147" s="1" t="n">
        <f aca="false">F26147*G26147</f>
        <v>0</v>
      </c>
    </row>
    <row r="26148" customFormat="false" ht="12" hidden="false" customHeight="true" outlineLevel="0" collapsed="false">
      <c r="H26148" s="1" t="n">
        <f aca="false">F26148*G26148</f>
        <v>0</v>
      </c>
    </row>
    <row r="26149" customFormat="false" ht="12" hidden="false" customHeight="true" outlineLevel="0" collapsed="false">
      <c r="H26149" s="1" t="n">
        <f aca="false">F26149*G26149</f>
        <v>0</v>
      </c>
    </row>
    <row r="26150" customFormat="false" ht="12" hidden="false" customHeight="true" outlineLevel="0" collapsed="false">
      <c r="H26150" s="1" t="n">
        <f aca="false">F26150*G26150</f>
        <v>0</v>
      </c>
    </row>
    <row r="26151" customFormat="false" ht="12" hidden="false" customHeight="true" outlineLevel="0" collapsed="false">
      <c r="H26151" s="1" t="n">
        <f aca="false">F26151*G26151</f>
        <v>0</v>
      </c>
    </row>
    <row r="26152" customFormat="false" ht="12" hidden="false" customHeight="true" outlineLevel="0" collapsed="false">
      <c r="H26152" s="1" t="n">
        <f aca="false">F26152*G26152</f>
        <v>0</v>
      </c>
    </row>
    <row r="26153" customFormat="false" ht="12" hidden="false" customHeight="true" outlineLevel="0" collapsed="false">
      <c r="H26153" s="1" t="n">
        <f aca="false">F26153*G26153</f>
        <v>0</v>
      </c>
    </row>
    <row r="26154" customFormat="false" ht="12" hidden="false" customHeight="true" outlineLevel="0" collapsed="false">
      <c r="H26154" s="1" t="n">
        <f aca="false">F26154*G26154</f>
        <v>0</v>
      </c>
    </row>
    <row r="26155" customFormat="false" ht="12" hidden="false" customHeight="true" outlineLevel="0" collapsed="false">
      <c r="H26155" s="1" t="n">
        <f aca="false">F26155*G26155</f>
        <v>0</v>
      </c>
    </row>
    <row r="26156" customFormat="false" ht="12" hidden="false" customHeight="true" outlineLevel="0" collapsed="false">
      <c r="H26156" s="1" t="n">
        <f aca="false">F26156*G26156</f>
        <v>0</v>
      </c>
    </row>
    <row r="26157" customFormat="false" ht="12" hidden="false" customHeight="true" outlineLevel="0" collapsed="false">
      <c r="H26157" s="1" t="n">
        <f aca="false">F26157*G26157</f>
        <v>0</v>
      </c>
    </row>
    <row r="26158" customFormat="false" ht="12" hidden="false" customHeight="true" outlineLevel="0" collapsed="false">
      <c r="H26158" s="1" t="n">
        <f aca="false">F26158*G26158</f>
        <v>0</v>
      </c>
    </row>
    <row r="26159" customFormat="false" ht="12" hidden="false" customHeight="true" outlineLevel="0" collapsed="false">
      <c r="H26159" s="1" t="n">
        <f aca="false">F26159*G26159</f>
        <v>0</v>
      </c>
    </row>
    <row r="26160" customFormat="false" ht="12" hidden="false" customHeight="true" outlineLevel="0" collapsed="false">
      <c r="H26160" s="1" t="n">
        <f aca="false">F26160*G26160</f>
        <v>0</v>
      </c>
    </row>
    <row r="26161" customFormat="false" ht="12" hidden="false" customHeight="true" outlineLevel="0" collapsed="false">
      <c r="H26161" s="1" t="n">
        <f aca="false">F26161*G26161</f>
        <v>0</v>
      </c>
    </row>
    <row r="26162" customFormat="false" ht="12" hidden="false" customHeight="true" outlineLevel="0" collapsed="false">
      <c r="H26162" s="1" t="n">
        <f aca="false">F26162*G26162</f>
        <v>0</v>
      </c>
    </row>
    <row r="26163" customFormat="false" ht="12" hidden="false" customHeight="true" outlineLevel="0" collapsed="false">
      <c r="H26163" s="1" t="n">
        <f aca="false">F26163*G26163</f>
        <v>0</v>
      </c>
    </row>
    <row r="26164" customFormat="false" ht="12" hidden="false" customHeight="true" outlineLevel="0" collapsed="false">
      <c r="H26164" s="1" t="n">
        <f aca="false">F26164*G26164</f>
        <v>0</v>
      </c>
    </row>
    <row r="26165" customFormat="false" ht="12" hidden="false" customHeight="true" outlineLevel="0" collapsed="false">
      <c r="H26165" s="1" t="n">
        <f aca="false">F26165*G26165</f>
        <v>0</v>
      </c>
    </row>
    <row r="26166" customFormat="false" ht="12" hidden="false" customHeight="true" outlineLevel="0" collapsed="false">
      <c r="H26166" s="1" t="n">
        <f aca="false">F26166*G26166</f>
        <v>0</v>
      </c>
    </row>
    <row r="26167" customFormat="false" ht="12" hidden="false" customHeight="true" outlineLevel="0" collapsed="false">
      <c r="H26167" s="1" t="n">
        <f aca="false">F26167*G26167</f>
        <v>0</v>
      </c>
    </row>
    <row r="26168" customFormat="false" ht="12" hidden="false" customHeight="true" outlineLevel="0" collapsed="false">
      <c r="H26168" s="1" t="n">
        <f aca="false">F26168*G26168</f>
        <v>0</v>
      </c>
    </row>
    <row r="26169" customFormat="false" ht="12" hidden="false" customHeight="true" outlineLevel="0" collapsed="false">
      <c r="H26169" s="1" t="n">
        <f aca="false">F26169*G26169</f>
        <v>0</v>
      </c>
    </row>
    <row r="26170" customFormat="false" ht="12" hidden="false" customHeight="true" outlineLevel="0" collapsed="false">
      <c r="H26170" s="1" t="n">
        <f aca="false">F26170*G26170</f>
        <v>0</v>
      </c>
    </row>
    <row r="26171" customFormat="false" ht="12" hidden="false" customHeight="true" outlineLevel="0" collapsed="false">
      <c r="H26171" s="1" t="n">
        <f aca="false">F26171*G26171</f>
        <v>0</v>
      </c>
    </row>
    <row r="26172" customFormat="false" ht="12" hidden="false" customHeight="true" outlineLevel="0" collapsed="false">
      <c r="H26172" s="1" t="n">
        <f aca="false">F26172*G26172</f>
        <v>0</v>
      </c>
    </row>
    <row r="26173" customFormat="false" ht="12" hidden="false" customHeight="true" outlineLevel="0" collapsed="false">
      <c r="H26173" s="1" t="n">
        <f aca="false">F26173*G26173</f>
        <v>0</v>
      </c>
    </row>
    <row r="26174" customFormat="false" ht="12" hidden="false" customHeight="true" outlineLevel="0" collapsed="false">
      <c r="H26174" s="1" t="n">
        <f aca="false">F26174*G26174</f>
        <v>0</v>
      </c>
    </row>
    <row r="26175" customFormat="false" ht="12" hidden="false" customHeight="true" outlineLevel="0" collapsed="false">
      <c r="H26175" s="1" t="n">
        <f aca="false">F26175*G26175</f>
        <v>0</v>
      </c>
    </row>
    <row r="26176" customFormat="false" ht="12" hidden="false" customHeight="true" outlineLevel="0" collapsed="false">
      <c r="H26176" s="1" t="n">
        <f aca="false">F26176*G26176</f>
        <v>0</v>
      </c>
    </row>
    <row r="26177" customFormat="false" ht="12" hidden="false" customHeight="true" outlineLevel="0" collapsed="false">
      <c r="H26177" s="1" t="n">
        <f aca="false">F26177*G26177</f>
        <v>0</v>
      </c>
    </row>
    <row r="26178" customFormat="false" ht="12" hidden="false" customHeight="true" outlineLevel="0" collapsed="false">
      <c r="H26178" s="1" t="n">
        <f aca="false">F26178*G26178</f>
        <v>0</v>
      </c>
    </row>
    <row r="26179" customFormat="false" ht="12" hidden="false" customHeight="true" outlineLevel="0" collapsed="false">
      <c r="H26179" s="1" t="n">
        <f aca="false">F26179*G26179</f>
        <v>0</v>
      </c>
    </row>
    <row r="26180" customFormat="false" ht="12" hidden="false" customHeight="true" outlineLevel="0" collapsed="false">
      <c r="H26180" s="1" t="n">
        <f aca="false">F26180*G26180</f>
        <v>0</v>
      </c>
    </row>
    <row r="26181" customFormat="false" ht="12" hidden="false" customHeight="true" outlineLevel="0" collapsed="false">
      <c r="H26181" s="1" t="n">
        <f aca="false">F26181*G26181</f>
        <v>0</v>
      </c>
    </row>
    <row r="26182" customFormat="false" ht="12" hidden="false" customHeight="true" outlineLevel="0" collapsed="false">
      <c r="H26182" s="1" t="n">
        <f aca="false">F26182*G26182</f>
        <v>0</v>
      </c>
    </row>
    <row r="26183" customFormat="false" ht="12" hidden="false" customHeight="true" outlineLevel="0" collapsed="false">
      <c r="H26183" s="1" t="n">
        <f aca="false">F26183*G26183</f>
        <v>0</v>
      </c>
    </row>
    <row r="26184" customFormat="false" ht="12" hidden="false" customHeight="true" outlineLevel="0" collapsed="false">
      <c r="H26184" s="1" t="n">
        <f aca="false">F26184*G26184</f>
        <v>0</v>
      </c>
    </row>
    <row r="26185" customFormat="false" ht="12" hidden="false" customHeight="true" outlineLevel="0" collapsed="false">
      <c r="H26185" s="1" t="n">
        <f aca="false">F26185*G26185</f>
        <v>0</v>
      </c>
    </row>
    <row r="26186" customFormat="false" ht="12" hidden="false" customHeight="true" outlineLevel="0" collapsed="false">
      <c r="H26186" s="1" t="n">
        <f aca="false">F26186*G26186</f>
        <v>0</v>
      </c>
    </row>
    <row r="26187" customFormat="false" ht="12" hidden="false" customHeight="true" outlineLevel="0" collapsed="false">
      <c r="H26187" s="1" t="n">
        <f aca="false">F26187*G26187</f>
        <v>0</v>
      </c>
    </row>
    <row r="26188" customFormat="false" ht="12" hidden="false" customHeight="true" outlineLevel="0" collapsed="false">
      <c r="H26188" s="1" t="n">
        <f aca="false">F26188*G26188</f>
        <v>0</v>
      </c>
    </row>
    <row r="26189" customFormat="false" ht="12" hidden="false" customHeight="true" outlineLevel="0" collapsed="false">
      <c r="H26189" s="1" t="n">
        <f aca="false">F26189*G26189</f>
        <v>0</v>
      </c>
    </row>
    <row r="26190" customFormat="false" ht="12" hidden="false" customHeight="true" outlineLevel="0" collapsed="false">
      <c r="H26190" s="1" t="n">
        <f aca="false">F26190*G26190</f>
        <v>0</v>
      </c>
    </row>
    <row r="26191" customFormat="false" ht="12" hidden="false" customHeight="true" outlineLevel="0" collapsed="false">
      <c r="H26191" s="1" t="n">
        <f aca="false">F26191*G26191</f>
        <v>0</v>
      </c>
    </row>
    <row r="26192" customFormat="false" ht="12" hidden="false" customHeight="true" outlineLevel="0" collapsed="false">
      <c r="H26192" s="1" t="n">
        <f aca="false">F26192*G26192</f>
        <v>0</v>
      </c>
    </row>
    <row r="26193" customFormat="false" ht="12" hidden="false" customHeight="true" outlineLevel="0" collapsed="false">
      <c r="H26193" s="1" t="n">
        <f aca="false">F26193*G26193</f>
        <v>0</v>
      </c>
    </row>
    <row r="26194" customFormat="false" ht="12" hidden="false" customHeight="true" outlineLevel="0" collapsed="false">
      <c r="H26194" s="1" t="n">
        <f aca="false">F26194*G26194</f>
        <v>0</v>
      </c>
    </row>
    <row r="26195" customFormat="false" ht="12" hidden="false" customHeight="true" outlineLevel="0" collapsed="false">
      <c r="H26195" s="1" t="n">
        <f aca="false">F26195*G26195</f>
        <v>0</v>
      </c>
    </row>
    <row r="26196" customFormat="false" ht="12" hidden="false" customHeight="true" outlineLevel="0" collapsed="false">
      <c r="H26196" s="1" t="n">
        <f aca="false">F26196*G26196</f>
        <v>0</v>
      </c>
    </row>
    <row r="26197" customFormat="false" ht="12" hidden="false" customHeight="true" outlineLevel="0" collapsed="false">
      <c r="H26197" s="1" t="n">
        <f aca="false">F26197*G26197</f>
        <v>0</v>
      </c>
    </row>
    <row r="26198" customFormat="false" ht="12" hidden="false" customHeight="true" outlineLevel="0" collapsed="false">
      <c r="H26198" s="1" t="n">
        <f aca="false">F26198*G26198</f>
        <v>0</v>
      </c>
    </row>
    <row r="26199" customFormat="false" ht="12" hidden="false" customHeight="true" outlineLevel="0" collapsed="false">
      <c r="H26199" s="1" t="n">
        <f aca="false">F26199*G26199</f>
        <v>0</v>
      </c>
    </row>
    <row r="26200" customFormat="false" ht="12" hidden="false" customHeight="true" outlineLevel="0" collapsed="false">
      <c r="H26200" s="1" t="n">
        <f aca="false">F26200*G26200</f>
        <v>0</v>
      </c>
    </row>
    <row r="26201" customFormat="false" ht="12" hidden="false" customHeight="true" outlineLevel="0" collapsed="false">
      <c r="H26201" s="1" t="n">
        <f aca="false">F26201*G26201</f>
        <v>0</v>
      </c>
    </row>
    <row r="26202" customFormat="false" ht="12" hidden="false" customHeight="true" outlineLevel="0" collapsed="false">
      <c r="H26202" s="1" t="n">
        <f aca="false">F26202*G26202</f>
        <v>0</v>
      </c>
    </row>
    <row r="26203" customFormat="false" ht="12" hidden="false" customHeight="true" outlineLevel="0" collapsed="false">
      <c r="H26203" s="1" t="n">
        <f aca="false">F26203*G26203</f>
        <v>0</v>
      </c>
    </row>
    <row r="26204" customFormat="false" ht="12" hidden="false" customHeight="true" outlineLevel="0" collapsed="false">
      <c r="H26204" s="1" t="n">
        <f aca="false">F26204*G26204</f>
        <v>0</v>
      </c>
    </row>
    <row r="26205" customFormat="false" ht="12" hidden="false" customHeight="true" outlineLevel="0" collapsed="false">
      <c r="H26205" s="1" t="n">
        <f aca="false">F26205*G26205</f>
        <v>0</v>
      </c>
    </row>
    <row r="26206" customFormat="false" ht="12" hidden="false" customHeight="true" outlineLevel="0" collapsed="false">
      <c r="H26206" s="1" t="n">
        <f aca="false">F26206*G26206</f>
        <v>0</v>
      </c>
    </row>
    <row r="26207" customFormat="false" ht="12" hidden="false" customHeight="true" outlineLevel="0" collapsed="false">
      <c r="H26207" s="1" t="n">
        <f aca="false">F26207*G26207</f>
        <v>0</v>
      </c>
    </row>
    <row r="26208" customFormat="false" ht="12" hidden="false" customHeight="true" outlineLevel="0" collapsed="false">
      <c r="H26208" s="1" t="n">
        <f aca="false">F26208*G26208</f>
        <v>0</v>
      </c>
    </row>
    <row r="26209" customFormat="false" ht="12" hidden="false" customHeight="true" outlineLevel="0" collapsed="false">
      <c r="H26209" s="1" t="n">
        <f aca="false">F26209*G26209</f>
        <v>0</v>
      </c>
    </row>
    <row r="26210" customFormat="false" ht="12" hidden="false" customHeight="true" outlineLevel="0" collapsed="false">
      <c r="H26210" s="1" t="n">
        <f aca="false">F26210*G26210</f>
        <v>0</v>
      </c>
    </row>
    <row r="26211" customFormat="false" ht="12" hidden="false" customHeight="true" outlineLevel="0" collapsed="false">
      <c r="H26211" s="1" t="n">
        <f aca="false">F26211*G26211</f>
        <v>0</v>
      </c>
    </row>
    <row r="26212" customFormat="false" ht="12" hidden="false" customHeight="true" outlineLevel="0" collapsed="false">
      <c r="H26212" s="1" t="n">
        <f aca="false">F26212*G26212</f>
        <v>0</v>
      </c>
    </row>
    <row r="26213" customFormat="false" ht="12" hidden="false" customHeight="true" outlineLevel="0" collapsed="false">
      <c r="H26213" s="1" t="n">
        <f aca="false">F26213*G26213</f>
        <v>0</v>
      </c>
    </row>
    <row r="26214" customFormat="false" ht="12" hidden="false" customHeight="true" outlineLevel="0" collapsed="false">
      <c r="H26214" s="1" t="n">
        <f aca="false">F26214*G26214</f>
        <v>0</v>
      </c>
    </row>
    <row r="26215" customFormat="false" ht="12" hidden="false" customHeight="true" outlineLevel="0" collapsed="false">
      <c r="H26215" s="1" t="n">
        <f aca="false">F26215*G26215</f>
        <v>0</v>
      </c>
    </row>
    <row r="26216" customFormat="false" ht="12" hidden="false" customHeight="true" outlineLevel="0" collapsed="false">
      <c r="H26216" s="1" t="n">
        <f aca="false">F26216*G26216</f>
        <v>0</v>
      </c>
    </row>
    <row r="26217" customFormat="false" ht="12" hidden="false" customHeight="true" outlineLevel="0" collapsed="false">
      <c r="H26217" s="1" t="n">
        <f aca="false">F26217*G26217</f>
        <v>0</v>
      </c>
    </row>
    <row r="26218" customFormat="false" ht="12" hidden="false" customHeight="true" outlineLevel="0" collapsed="false">
      <c r="H26218" s="1" t="n">
        <f aca="false">F26218*G26218</f>
        <v>0</v>
      </c>
    </row>
    <row r="26219" customFormat="false" ht="12" hidden="false" customHeight="true" outlineLevel="0" collapsed="false">
      <c r="H26219" s="1" t="n">
        <f aca="false">F26219*G26219</f>
        <v>0</v>
      </c>
    </row>
    <row r="26220" customFormat="false" ht="12" hidden="false" customHeight="true" outlineLevel="0" collapsed="false">
      <c r="H26220" s="1" t="n">
        <f aca="false">F26220*G26220</f>
        <v>0</v>
      </c>
    </row>
    <row r="26221" customFormat="false" ht="12" hidden="false" customHeight="true" outlineLevel="0" collapsed="false">
      <c r="H26221" s="1" t="n">
        <f aca="false">F26221*G26221</f>
        <v>0</v>
      </c>
    </row>
    <row r="26222" customFormat="false" ht="12" hidden="false" customHeight="true" outlineLevel="0" collapsed="false">
      <c r="H26222" s="1" t="n">
        <f aca="false">F26222*G26222</f>
        <v>0</v>
      </c>
    </row>
    <row r="26223" customFormat="false" ht="12" hidden="false" customHeight="true" outlineLevel="0" collapsed="false">
      <c r="H26223" s="1" t="n">
        <f aca="false">F26223*G26223</f>
        <v>0</v>
      </c>
    </row>
    <row r="26224" customFormat="false" ht="12" hidden="false" customHeight="true" outlineLevel="0" collapsed="false">
      <c r="H26224" s="1" t="n">
        <f aca="false">F26224*G26224</f>
        <v>0</v>
      </c>
    </row>
    <row r="26225" customFormat="false" ht="12" hidden="false" customHeight="true" outlineLevel="0" collapsed="false">
      <c r="H26225" s="1" t="n">
        <f aca="false">F26225*G26225</f>
        <v>0</v>
      </c>
    </row>
    <row r="26226" customFormat="false" ht="12" hidden="false" customHeight="true" outlineLevel="0" collapsed="false">
      <c r="H26226" s="1" t="n">
        <f aca="false">F26226*G26226</f>
        <v>0</v>
      </c>
    </row>
    <row r="26227" customFormat="false" ht="12" hidden="false" customHeight="true" outlineLevel="0" collapsed="false">
      <c r="H26227" s="1" t="n">
        <f aca="false">F26227*G26227</f>
        <v>0</v>
      </c>
    </row>
    <row r="26228" customFormat="false" ht="12" hidden="false" customHeight="true" outlineLevel="0" collapsed="false">
      <c r="H26228" s="1" t="n">
        <f aca="false">F26228*G26228</f>
        <v>0</v>
      </c>
    </row>
    <row r="26229" customFormat="false" ht="12" hidden="false" customHeight="true" outlineLevel="0" collapsed="false">
      <c r="H26229" s="1" t="n">
        <f aca="false">F26229*G26229</f>
        <v>0</v>
      </c>
    </row>
    <row r="26230" customFormat="false" ht="12" hidden="false" customHeight="true" outlineLevel="0" collapsed="false">
      <c r="H26230" s="1" t="n">
        <f aca="false">F26230*G26230</f>
        <v>0</v>
      </c>
    </row>
    <row r="26231" customFormat="false" ht="12" hidden="false" customHeight="true" outlineLevel="0" collapsed="false">
      <c r="H26231" s="1" t="n">
        <f aca="false">F26231*G26231</f>
        <v>0</v>
      </c>
    </row>
    <row r="26232" customFormat="false" ht="12" hidden="false" customHeight="true" outlineLevel="0" collapsed="false">
      <c r="H26232" s="1" t="n">
        <f aca="false">F26232*G26232</f>
        <v>0</v>
      </c>
    </row>
    <row r="26233" customFormat="false" ht="12" hidden="false" customHeight="true" outlineLevel="0" collapsed="false">
      <c r="H26233" s="1" t="n">
        <f aca="false">F26233*G26233</f>
        <v>0</v>
      </c>
    </row>
    <row r="26234" customFormat="false" ht="12" hidden="false" customHeight="true" outlineLevel="0" collapsed="false">
      <c r="H26234" s="1" t="n">
        <f aca="false">F26234*G26234</f>
        <v>0</v>
      </c>
    </row>
    <row r="26235" customFormat="false" ht="12" hidden="false" customHeight="true" outlineLevel="0" collapsed="false">
      <c r="H26235" s="1" t="n">
        <f aca="false">F26235*G26235</f>
        <v>0</v>
      </c>
    </row>
    <row r="26236" customFormat="false" ht="12" hidden="false" customHeight="true" outlineLevel="0" collapsed="false">
      <c r="H26236" s="1" t="n">
        <f aca="false">F26236*G26236</f>
        <v>0</v>
      </c>
    </row>
    <row r="26237" customFormat="false" ht="12" hidden="false" customHeight="true" outlineLevel="0" collapsed="false">
      <c r="H26237" s="1" t="n">
        <f aca="false">F26237*G26237</f>
        <v>0</v>
      </c>
    </row>
    <row r="26238" customFormat="false" ht="12" hidden="false" customHeight="true" outlineLevel="0" collapsed="false">
      <c r="H26238" s="1" t="n">
        <f aca="false">F26238*G26238</f>
        <v>0</v>
      </c>
    </row>
    <row r="26239" customFormat="false" ht="12" hidden="false" customHeight="true" outlineLevel="0" collapsed="false">
      <c r="H26239" s="1" t="n">
        <f aca="false">F26239*G26239</f>
        <v>0</v>
      </c>
    </row>
    <row r="26240" customFormat="false" ht="12" hidden="false" customHeight="true" outlineLevel="0" collapsed="false">
      <c r="H26240" s="1" t="n">
        <f aca="false">F26240*G26240</f>
        <v>0</v>
      </c>
    </row>
    <row r="26241" customFormat="false" ht="12" hidden="false" customHeight="true" outlineLevel="0" collapsed="false">
      <c r="H26241" s="1" t="n">
        <f aca="false">F26241*G26241</f>
        <v>0</v>
      </c>
    </row>
    <row r="26242" customFormat="false" ht="12" hidden="false" customHeight="true" outlineLevel="0" collapsed="false">
      <c r="H26242" s="1" t="n">
        <f aca="false">F26242*G26242</f>
        <v>0</v>
      </c>
    </row>
    <row r="26243" customFormat="false" ht="12" hidden="false" customHeight="true" outlineLevel="0" collapsed="false">
      <c r="H26243" s="1" t="n">
        <f aca="false">F26243*G26243</f>
        <v>0</v>
      </c>
    </row>
    <row r="26244" customFormat="false" ht="12" hidden="false" customHeight="true" outlineLevel="0" collapsed="false">
      <c r="H26244" s="1" t="n">
        <f aca="false">F26244*G26244</f>
        <v>0</v>
      </c>
    </row>
    <row r="26245" customFormat="false" ht="12" hidden="false" customHeight="true" outlineLevel="0" collapsed="false">
      <c r="H26245" s="1" t="n">
        <f aca="false">F26245*G26245</f>
        <v>0</v>
      </c>
    </row>
    <row r="26246" customFormat="false" ht="12" hidden="false" customHeight="true" outlineLevel="0" collapsed="false">
      <c r="H26246" s="1" t="n">
        <f aca="false">F26246*G26246</f>
        <v>0</v>
      </c>
    </row>
    <row r="26247" customFormat="false" ht="12" hidden="false" customHeight="true" outlineLevel="0" collapsed="false">
      <c r="H26247" s="1" t="n">
        <f aca="false">F26247*G26247</f>
        <v>0</v>
      </c>
    </row>
    <row r="26248" customFormat="false" ht="12" hidden="false" customHeight="true" outlineLevel="0" collapsed="false">
      <c r="H26248" s="1" t="n">
        <f aca="false">F26248*G26248</f>
        <v>0</v>
      </c>
    </row>
    <row r="26249" customFormat="false" ht="12" hidden="false" customHeight="true" outlineLevel="0" collapsed="false">
      <c r="H26249" s="1" t="n">
        <f aca="false">F26249*G26249</f>
        <v>0</v>
      </c>
    </row>
    <row r="26250" customFormat="false" ht="12" hidden="false" customHeight="true" outlineLevel="0" collapsed="false">
      <c r="H26250" s="1" t="n">
        <f aca="false">F26250*G26250</f>
        <v>0</v>
      </c>
    </row>
    <row r="26251" customFormat="false" ht="12" hidden="false" customHeight="true" outlineLevel="0" collapsed="false">
      <c r="H26251" s="1" t="n">
        <f aca="false">F26251*G26251</f>
        <v>0</v>
      </c>
    </row>
    <row r="26252" customFormat="false" ht="12" hidden="false" customHeight="true" outlineLevel="0" collapsed="false">
      <c r="H26252" s="1" t="n">
        <f aca="false">F26252*G26252</f>
        <v>0</v>
      </c>
    </row>
    <row r="26253" customFormat="false" ht="12" hidden="false" customHeight="true" outlineLevel="0" collapsed="false">
      <c r="H26253" s="1" t="n">
        <f aca="false">F26253*G26253</f>
        <v>0</v>
      </c>
    </row>
    <row r="26254" customFormat="false" ht="12" hidden="false" customHeight="true" outlineLevel="0" collapsed="false">
      <c r="H26254" s="1" t="n">
        <f aca="false">F26254*G26254</f>
        <v>0</v>
      </c>
    </row>
    <row r="26255" customFormat="false" ht="12" hidden="false" customHeight="true" outlineLevel="0" collapsed="false">
      <c r="H26255" s="1" t="n">
        <f aca="false">F26255*G26255</f>
        <v>0</v>
      </c>
    </row>
    <row r="26256" customFormat="false" ht="12" hidden="false" customHeight="true" outlineLevel="0" collapsed="false">
      <c r="H26256" s="1" t="n">
        <f aca="false">F26256*G26256</f>
        <v>0</v>
      </c>
    </row>
    <row r="26257" customFormat="false" ht="12" hidden="false" customHeight="true" outlineLevel="0" collapsed="false">
      <c r="H26257" s="1" t="n">
        <f aca="false">F26257*G26257</f>
        <v>0</v>
      </c>
    </row>
    <row r="26258" customFormat="false" ht="12" hidden="false" customHeight="true" outlineLevel="0" collapsed="false">
      <c r="H26258" s="1" t="n">
        <f aca="false">F26258*G26258</f>
        <v>0</v>
      </c>
    </row>
    <row r="26259" customFormat="false" ht="12" hidden="false" customHeight="true" outlineLevel="0" collapsed="false">
      <c r="H26259" s="1" t="n">
        <f aca="false">F26259*G26259</f>
        <v>0</v>
      </c>
    </row>
    <row r="26260" customFormat="false" ht="12" hidden="false" customHeight="true" outlineLevel="0" collapsed="false">
      <c r="H26260" s="1" t="n">
        <f aca="false">F26260*G26260</f>
        <v>0</v>
      </c>
    </row>
    <row r="26261" customFormat="false" ht="12" hidden="false" customHeight="true" outlineLevel="0" collapsed="false">
      <c r="H26261" s="1" t="n">
        <f aca="false">F26261*G26261</f>
        <v>0</v>
      </c>
    </row>
    <row r="26262" customFormat="false" ht="12" hidden="false" customHeight="true" outlineLevel="0" collapsed="false">
      <c r="H26262" s="1" t="n">
        <f aca="false">F26262*G26262</f>
        <v>0</v>
      </c>
    </row>
    <row r="26263" customFormat="false" ht="12" hidden="false" customHeight="true" outlineLevel="0" collapsed="false">
      <c r="H26263" s="1" t="n">
        <f aca="false">F26263*G26263</f>
        <v>0</v>
      </c>
    </row>
    <row r="26264" customFormat="false" ht="12" hidden="false" customHeight="true" outlineLevel="0" collapsed="false">
      <c r="H26264" s="1" t="n">
        <f aca="false">F26264*G26264</f>
        <v>0</v>
      </c>
    </row>
    <row r="26265" customFormat="false" ht="12" hidden="false" customHeight="true" outlineLevel="0" collapsed="false">
      <c r="H26265" s="1" t="n">
        <f aca="false">F26265*G26265</f>
        <v>0</v>
      </c>
    </row>
    <row r="26266" customFormat="false" ht="12" hidden="false" customHeight="true" outlineLevel="0" collapsed="false">
      <c r="H26266" s="1" t="n">
        <f aca="false">F26266*G26266</f>
        <v>0</v>
      </c>
    </row>
    <row r="26267" customFormat="false" ht="12" hidden="false" customHeight="true" outlineLevel="0" collapsed="false">
      <c r="H26267" s="1" t="n">
        <f aca="false">F26267*G26267</f>
        <v>0</v>
      </c>
    </row>
    <row r="26268" customFormat="false" ht="12" hidden="false" customHeight="true" outlineLevel="0" collapsed="false">
      <c r="H26268" s="1" t="n">
        <f aca="false">F26268*G26268</f>
        <v>0</v>
      </c>
    </row>
    <row r="26269" customFormat="false" ht="12" hidden="false" customHeight="true" outlineLevel="0" collapsed="false">
      <c r="H26269" s="1" t="n">
        <f aca="false">F26269*G26269</f>
        <v>0</v>
      </c>
    </row>
    <row r="26270" customFormat="false" ht="12" hidden="false" customHeight="true" outlineLevel="0" collapsed="false">
      <c r="H26270" s="1" t="n">
        <f aca="false">F26270*G26270</f>
        <v>0</v>
      </c>
    </row>
    <row r="26271" customFormat="false" ht="12" hidden="false" customHeight="true" outlineLevel="0" collapsed="false">
      <c r="H26271" s="1" t="n">
        <f aca="false">F26271*G26271</f>
        <v>0</v>
      </c>
    </row>
    <row r="26272" customFormat="false" ht="12" hidden="false" customHeight="true" outlineLevel="0" collapsed="false">
      <c r="H26272" s="1" t="n">
        <f aca="false">F26272*G26272</f>
        <v>0</v>
      </c>
    </row>
    <row r="26273" customFormat="false" ht="12" hidden="false" customHeight="true" outlineLevel="0" collapsed="false">
      <c r="H26273" s="1" t="n">
        <f aca="false">F26273*G26273</f>
        <v>0</v>
      </c>
    </row>
    <row r="26274" customFormat="false" ht="12" hidden="false" customHeight="true" outlineLevel="0" collapsed="false">
      <c r="H26274" s="1" t="n">
        <f aca="false">F26274*G26274</f>
        <v>0</v>
      </c>
    </row>
    <row r="26275" customFormat="false" ht="12" hidden="false" customHeight="true" outlineLevel="0" collapsed="false">
      <c r="H26275" s="1" t="n">
        <f aca="false">F26275*G26275</f>
        <v>0</v>
      </c>
    </row>
    <row r="26276" customFormat="false" ht="12" hidden="false" customHeight="true" outlineLevel="0" collapsed="false">
      <c r="H26276" s="1" t="n">
        <f aca="false">F26276*G26276</f>
        <v>0</v>
      </c>
    </row>
    <row r="26277" customFormat="false" ht="12" hidden="false" customHeight="true" outlineLevel="0" collapsed="false">
      <c r="H26277" s="1" t="n">
        <f aca="false">F26277*G26277</f>
        <v>0</v>
      </c>
    </row>
    <row r="26278" customFormat="false" ht="12" hidden="false" customHeight="true" outlineLevel="0" collapsed="false">
      <c r="H26278" s="1" t="n">
        <f aca="false">F26278*G26278</f>
        <v>0</v>
      </c>
    </row>
    <row r="26279" customFormat="false" ht="12" hidden="false" customHeight="true" outlineLevel="0" collapsed="false">
      <c r="H26279" s="1" t="n">
        <f aca="false">F26279*G26279</f>
        <v>0</v>
      </c>
    </row>
    <row r="26280" customFormat="false" ht="12" hidden="false" customHeight="true" outlineLevel="0" collapsed="false">
      <c r="H26280" s="1" t="n">
        <f aca="false">F26280*G26280</f>
        <v>0</v>
      </c>
    </row>
    <row r="26281" customFormat="false" ht="12" hidden="false" customHeight="true" outlineLevel="0" collapsed="false">
      <c r="H26281" s="1" t="n">
        <f aca="false">F26281*G26281</f>
        <v>0</v>
      </c>
    </row>
    <row r="26282" customFormat="false" ht="12" hidden="false" customHeight="true" outlineLevel="0" collapsed="false">
      <c r="H26282" s="1" t="n">
        <f aca="false">F26282*G26282</f>
        <v>0</v>
      </c>
    </row>
    <row r="26283" customFormat="false" ht="12" hidden="false" customHeight="true" outlineLevel="0" collapsed="false">
      <c r="H26283" s="1" t="n">
        <f aca="false">F26283*G26283</f>
        <v>0</v>
      </c>
    </row>
    <row r="26284" customFormat="false" ht="12" hidden="false" customHeight="true" outlineLevel="0" collapsed="false">
      <c r="H26284" s="1" t="n">
        <f aca="false">F26284*G26284</f>
        <v>0</v>
      </c>
    </row>
    <row r="26285" customFormat="false" ht="12" hidden="false" customHeight="true" outlineLevel="0" collapsed="false">
      <c r="H26285" s="1" t="n">
        <f aca="false">F26285*G26285</f>
        <v>0</v>
      </c>
    </row>
    <row r="26286" customFormat="false" ht="12" hidden="false" customHeight="true" outlineLevel="0" collapsed="false">
      <c r="H26286" s="1" t="n">
        <f aca="false">F26286*G26286</f>
        <v>0</v>
      </c>
    </row>
    <row r="26287" customFormat="false" ht="12" hidden="false" customHeight="true" outlineLevel="0" collapsed="false">
      <c r="H26287" s="1" t="n">
        <f aca="false">F26287*G26287</f>
        <v>0</v>
      </c>
    </row>
    <row r="26288" customFormat="false" ht="12" hidden="false" customHeight="true" outlineLevel="0" collapsed="false">
      <c r="H26288" s="1" t="n">
        <f aca="false">F26288*G26288</f>
        <v>0</v>
      </c>
    </row>
    <row r="26289" customFormat="false" ht="12" hidden="false" customHeight="true" outlineLevel="0" collapsed="false">
      <c r="H26289" s="1" t="n">
        <f aca="false">F26289*G26289</f>
        <v>0</v>
      </c>
    </row>
    <row r="26290" customFormat="false" ht="12" hidden="false" customHeight="true" outlineLevel="0" collapsed="false">
      <c r="H26290" s="1" t="n">
        <f aca="false">F26290*G26290</f>
        <v>0</v>
      </c>
    </row>
    <row r="26291" customFormat="false" ht="12" hidden="false" customHeight="true" outlineLevel="0" collapsed="false">
      <c r="H26291" s="1" t="n">
        <f aca="false">F26291*G26291</f>
        <v>0</v>
      </c>
    </row>
    <row r="26292" customFormat="false" ht="12" hidden="false" customHeight="true" outlineLevel="0" collapsed="false">
      <c r="H26292" s="1" t="n">
        <f aca="false">F26292*G26292</f>
        <v>0</v>
      </c>
    </row>
    <row r="26293" customFormat="false" ht="12" hidden="false" customHeight="true" outlineLevel="0" collapsed="false">
      <c r="H26293" s="1" t="n">
        <f aca="false">F26293*G26293</f>
        <v>0</v>
      </c>
    </row>
    <row r="26294" customFormat="false" ht="12" hidden="false" customHeight="true" outlineLevel="0" collapsed="false">
      <c r="H26294" s="1" t="n">
        <f aca="false">F26294*G26294</f>
        <v>0</v>
      </c>
    </row>
    <row r="26295" customFormat="false" ht="12" hidden="false" customHeight="true" outlineLevel="0" collapsed="false">
      <c r="H26295" s="1" t="n">
        <f aca="false">F26295*G26295</f>
        <v>0</v>
      </c>
    </row>
    <row r="26296" customFormat="false" ht="12" hidden="false" customHeight="true" outlineLevel="0" collapsed="false">
      <c r="H26296" s="1" t="n">
        <f aca="false">F26296*G26296</f>
        <v>0</v>
      </c>
    </row>
    <row r="26297" customFormat="false" ht="12" hidden="false" customHeight="true" outlineLevel="0" collapsed="false">
      <c r="H26297" s="1" t="n">
        <f aca="false">F26297*G26297</f>
        <v>0</v>
      </c>
    </row>
    <row r="26298" customFormat="false" ht="12" hidden="false" customHeight="true" outlineLevel="0" collapsed="false">
      <c r="H26298" s="1" t="n">
        <f aca="false">F26298*G26298</f>
        <v>0</v>
      </c>
    </row>
    <row r="26299" customFormat="false" ht="12" hidden="false" customHeight="true" outlineLevel="0" collapsed="false">
      <c r="H26299" s="1" t="n">
        <f aca="false">F26299*G26299</f>
        <v>0</v>
      </c>
    </row>
    <row r="26300" customFormat="false" ht="12" hidden="false" customHeight="true" outlineLevel="0" collapsed="false">
      <c r="H26300" s="1" t="n">
        <f aca="false">F26300*G26300</f>
        <v>0</v>
      </c>
    </row>
    <row r="26301" customFormat="false" ht="12" hidden="false" customHeight="true" outlineLevel="0" collapsed="false">
      <c r="H26301" s="1" t="n">
        <f aca="false">F26301*G26301</f>
        <v>0</v>
      </c>
    </row>
    <row r="26302" customFormat="false" ht="12" hidden="false" customHeight="true" outlineLevel="0" collapsed="false">
      <c r="H26302" s="1" t="n">
        <f aca="false">F26302*G26302</f>
        <v>0</v>
      </c>
    </row>
    <row r="26303" customFormat="false" ht="12" hidden="false" customHeight="true" outlineLevel="0" collapsed="false">
      <c r="H26303" s="1" t="n">
        <f aca="false">F26303*G26303</f>
        <v>0</v>
      </c>
    </row>
    <row r="26304" customFormat="false" ht="12" hidden="false" customHeight="true" outlineLevel="0" collapsed="false">
      <c r="H26304" s="1" t="n">
        <f aca="false">F26304*G26304</f>
        <v>0</v>
      </c>
    </row>
    <row r="26305" customFormat="false" ht="12" hidden="false" customHeight="true" outlineLevel="0" collapsed="false">
      <c r="H26305" s="1" t="n">
        <f aca="false">F26305*G26305</f>
        <v>0</v>
      </c>
    </row>
    <row r="26306" customFormat="false" ht="12" hidden="false" customHeight="true" outlineLevel="0" collapsed="false">
      <c r="H26306" s="1" t="n">
        <f aca="false">F26306*G26306</f>
        <v>0</v>
      </c>
    </row>
    <row r="26307" customFormat="false" ht="12" hidden="false" customHeight="true" outlineLevel="0" collapsed="false">
      <c r="H26307" s="1" t="n">
        <f aca="false">F26307*G26307</f>
        <v>0</v>
      </c>
    </row>
    <row r="26308" customFormat="false" ht="12" hidden="false" customHeight="true" outlineLevel="0" collapsed="false">
      <c r="H26308" s="1" t="n">
        <f aca="false">F26308*G26308</f>
        <v>0</v>
      </c>
    </row>
    <row r="26309" customFormat="false" ht="12" hidden="false" customHeight="true" outlineLevel="0" collapsed="false">
      <c r="H26309" s="1" t="n">
        <f aca="false">F26309*G26309</f>
        <v>0</v>
      </c>
    </row>
    <row r="26310" customFormat="false" ht="12" hidden="false" customHeight="true" outlineLevel="0" collapsed="false">
      <c r="H26310" s="1" t="n">
        <f aca="false">F26310*G26310</f>
        <v>0</v>
      </c>
    </row>
    <row r="26311" customFormat="false" ht="12" hidden="false" customHeight="true" outlineLevel="0" collapsed="false">
      <c r="H26311" s="1" t="n">
        <f aca="false">F26311*G26311</f>
        <v>0</v>
      </c>
    </row>
    <row r="26312" customFormat="false" ht="12" hidden="false" customHeight="true" outlineLevel="0" collapsed="false">
      <c r="H26312" s="1" t="n">
        <f aca="false">F26312*G26312</f>
        <v>0</v>
      </c>
    </row>
    <row r="26313" customFormat="false" ht="12" hidden="false" customHeight="true" outlineLevel="0" collapsed="false">
      <c r="H26313" s="1" t="n">
        <f aca="false">F26313*G26313</f>
        <v>0</v>
      </c>
    </row>
    <row r="26314" customFormat="false" ht="12" hidden="false" customHeight="true" outlineLevel="0" collapsed="false">
      <c r="H26314" s="1" t="n">
        <f aca="false">F26314*G26314</f>
        <v>0</v>
      </c>
    </row>
    <row r="26315" customFormat="false" ht="12" hidden="false" customHeight="true" outlineLevel="0" collapsed="false">
      <c r="H26315" s="1" t="n">
        <f aca="false">F26315*G26315</f>
        <v>0</v>
      </c>
    </row>
    <row r="26316" customFormat="false" ht="12" hidden="false" customHeight="true" outlineLevel="0" collapsed="false">
      <c r="H26316" s="1" t="n">
        <f aca="false">F26316*G26316</f>
        <v>0</v>
      </c>
    </row>
    <row r="26317" customFormat="false" ht="12" hidden="false" customHeight="true" outlineLevel="0" collapsed="false">
      <c r="H26317" s="1" t="n">
        <f aca="false">F26317*G26317</f>
        <v>0</v>
      </c>
    </row>
    <row r="26318" customFormat="false" ht="12" hidden="false" customHeight="true" outlineLevel="0" collapsed="false">
      <c r="H26318" s="1" t="n">
        <f aca="false">F26318*G26318</f>
        <v>0</v>
      </c>
    </row>
    <row r="26319" customFormat="false" ht="12" hidden="false" customHeight="true" outlineLevel="0" collapsed="false">
      <c r="H26319" s="1" t="n">
        <f aca="false">F26319*G26319</f>
        <v>0</v>
      </c>
    </row>
    <row r="26320" customFormat="false" ht="12" hidden="false" customHeight="true" outlineLevel="0" collapsed="false">
      <c r="H26320" s="1" t="n">
        <f aca="false">F26320*G26320</f>
        <v>0</v>
      </c>
    </row>
    <row r="26321" customFormat="false" ht="12" hidden="false" customHeight="true" outlineLevel="0" collapsed="false">
      <c r="H26321" s="1" t="n">
        <f aca="false">F26321*G26321</f>
        <v>0</v>
      </c>
    </row>
    <row r="26322" customFormat="false" ht="12" hidden="false" customHeight="true" outlineLevel="0" collapsed="false">
      <c r="H26322" s="1" t="n">
        <f aca="false">F26322*G26322</f>
        <v>0</v>
      </c>
    </row>
    <row r="26323" customFormat="false" ht="12" hidden="false" customHeight="true" outlineLevel="0" collapsed="false">
      <c r="H26323" s="1" t="n">
        <f aca="false">F26323*G26323</f>
        <v>0</v>
      </c>
    </row>
    <row r="26324" customFormat="false" ht="12" hidden="false" customHeight="true" outlineLevel="0" collapsed="false">
      <c r="H26324" s="1" t="n">
        <f aca="false">F26324*G26324</f>
        <v>0</v>
      </c>
    </row>
    <row r="26325" customFormat="false" ht="12" hidden="false" customHeight="true" outlineLevel="0" collapsed="false">
      <c r="H26325" s="1" t="n">
        <f aca="false">F26325*G26325</f>
        <v>0</v>
      </c>
    </row>
    <row r="26326" customFormat="false" ht="12" hidden="false" customHeight="true" outlineLevel="0" collapsed="false">
      <c r="H26326" s="1" t="n">
        <f aca="false">F26326*G26326</f>
        <v>0</v>
      </c>
    </row>
    <row r="26327" customFormat="false" ht="12" hidden="false" customHeight="true" outlineLevel="0" collapsed="false">
      <c r="H26327" s="1" t="n">
        <f aca="false">F26327*G26327</f>
        <v>0</v>
      </c>
    </row>
    <row r="26328" customFormat="false" ht="12" hidden="false" customHeight="true" outlineLevel="0" collapsed="false">
      <c r="H26328" s="1" t="n">
        <f aca="false">F26328*G26328</f>
        <v>0</v>
      </c>
    </row>
    <row r="26329" customFormat="false" ht="12" hidden="false" customHeight="true" outlineLevel="0" collapsed="false">
      <c r="H26329" s="1" t="n">
        <f aca="false">F26329*G26329</f>
        <v>0</v>
      </c>
    </row>
    <row r="26330" customFormat="false" ht="12" hidden="false" customHeight="true" outlineLevel="0" collapsed="false">
      <c r="H26330" s="1" t="n">
        <f aca="false">F26330*G26330</f>
        <v>0</v>
      </c>
    </row>
    <row r="26331" customFormat="false" ht="12" hidden="false" customHeight="true" outlineLevel="0" collapsed="false">
      <c r="H26331" s="1" t="n">
        <f aca="false">F26331*G26331</f>
        <v>0</v>
      </c>
    </row>
    <row r="26332" customFormat="false" ht="12" hidden="false" customHeight="true" outlineLevel="0" collapsed="false">
      <c r="H26332" s="1" t="n">
        <f aca="false">F26332*G26332</f>
        <v>0</v>
      </c>
    </row>
    <row r="26333" customFormat="false" ht="12" hidden="false" customHeight="true" outlineLevel="0" collapsed="false">
      <c r="H26333" s="1" t="n">
        <f aca="false">F26333*G26333</f>
        <v>0</v>
      </c>
    </row>
    <row r="26334" customFormat="false" ht="12" hidden="false" customHeight="true" outlineLevel="0" collapsed="false">
      <c r="H26334" s="1" t="n">
        <f aca="false">F26334*G26334</f>
        <v>0</v>
      </c>
    </row>
    <row r="26335" customFormat="false" ht="12" hidden="false" customHeight="true" outlineLevel="0" collapsed="false">
      <c r="H26335" s="1" t="n">
        <f aca="false">F26335*G26335</f>
        <v>0</v>
      </c>
    </row>
    <row r="26336" customFormat="false" ht="12" hidden="false" customHeight="true" outlineLevel="0" collapsed="false">
      <c r="H26336" s="1" t="n">
        <f aca="false">F26336*G26336</f>
        <v>0</v>
      </c>
    </row>
    <row r="26337" customFormat="false" ht="12" hidden="false" customHeight="true" outlineLevel="0" collapsed="false">
      <c r="H26337" s="1" t="n">
        <f aca="false">F26337*G26337</f>
        <v>0</v>
      </c>
    </row>
    <row r="26338" customFormat="false" ht="12" hidden="false" customHeight="true" outlineLevel="0" collapsed="false">
      <c r="H26338" s="1" t="n">
        <f aca="false">F26338*G26338</f>
        <v>0</v>
      </c>
    </row>
    <row r="26339" customFormat="false" ht="12" hidden="false" customHeight="true" outlineLevel="0" collapsed="false">
      <c r="H26339" s="1" t="n">
        <f aca="false">F26339*G26339</f>
        <v>0</v>
      </c>
    </row>
    <row r="26340" customFormat="false" ht="12" hidden="false" customHeight="true" outlineLevel="0" collapsed="false">
      <c r="H26340" s="1" t="n">
        <f aca="false">F26340*G26340</f>
        <v>0</v>
      </c>
    </row>
    <row r="26341" customFormat="false" ht="12" hidden="false" customHeight="true" outlineLevel="0" collapsed="false">
      <c r="H26341" s="1" t="n">
        <f aca="false">F26341*G26341</f>
        <v>0</v>
      </c>
    </row>
    <row r="26342" customFormat="false" ht="12" hidden="false" customHeight="true" outlineLevel="0" collapsed="false">
      <c r="H26342" s="1" t="n">
        <f aca="false">F26342*G26342</f>
        <v>0</v>
      </c>
    </row>
    <row r="26343" customFormat="false" ht="12" hidden="false" customHeight="true" outlineLevel="0" collapsed="false">
      <c r="H26343" s="1" t="n">
        <f aca="false">F26343*G26343</f>
        <v>0</v>
      </c>
    </row>
    <row r="26344" customFormat="false" ht="12" hidden="false" customHeight="true" outlineLevel="0" collapsed="false">
      <c r="H26344" s="1" t="n">
        <f aca="false">F26344*G26344</f>
        <v>0</v>
      </c>
    </row>
    <row r="26345" customFormat="false" ht="12" hidden="false" customHeight="true" outlineLevel="0" collapsed="false">
      <c r="H26345" s="1" t="n">
        <f aca="false">F26345*G26345</f>
        <v>0</v>
      </c>
    </row>
    <row r="26346" customFormat="false" ht="12" hidden="false" customHeight="true" outlineLevel="0" collapsed="false">
      <c r="H26346" s="1" t="n">
        <f aca="false">F26346*G26346</f>
        <v>0</v>
      </c>
    </row>
    <row r="26347" customFormat="false" ht="12" hidden="false" customHeight="true" outlineLevel="0" collapsed="false">
      <c r="H26347" s="1" t="n">
        <f aca="false">F26347*G26347</f>
        <v>0</v>
      </c>
    </row>
    <row r="26348" customFormat="false" ht="12" hidden="false" customHeight="true" outlineLevel="0" collapsed="false">
      <c r="H26348" s="1" t="n">
        <f aca="false">F26348*G26348</f>
        <v>0</v>
      </c>
    </row>
    <row r="26349" customFormat="false" ht="12" hidden="false" customHeight="true" outlineLevel="0" collapsed="false">
      <c r="H26349" s="1" t="n">
        <f aca="false">F26349*G26349</f>
        <v>0</v>
      </c>
    </row>
    <row r="26350" customFormat="false" ht="12" hidden="false" customHeight="true" outlineLevel="0" collapsed="false">
      <c r="H26350" s="1" t="n">
        <f aca="false">F26350*G26350</f>
        <v>0</v>
      </c>
    </row>
    <row r="26351" customFormat="false" ht="12" hidden="false" customHeight="true" outlineLevel="0" collapsed="false">
      <c r="H26351" s="1" t="n">
        <f aca="false">F26351*G26351</f>
        <v>0</v>
      </c>
    </row>
    <row r="26352" customFormat="false" ht="12" hidden="false" customHeight="true" outlineLevel="0" collapsed="false">
      <c r="H26352" s="1" t="n">
        <f aca="false">F26352*G26352</f>
        <v>0</v>
      </c>
    </row>
    <row r="26353" customFormat="false" ht="12" hidden="false" customHeight="true" outlineLevel="0" collapsed="false">
      <c r="H26353" s="1" t="n">
        <f aca="false">F26353*G26353</f>
        <v>0</v>
      </c>
    </row>
    <row r="26354" customFormat="false" ht="12" hidden="false" customHeight="true" outlineLevel="0" collapsed="false">
      <c r="H26354" s="1" t="n">
        <f aca="false">F26354*G26354</f>
        <v>0</v>
      </c>
    </row>
    <row r="26355" customFormat="false" ht="12" hidden="false" customHeight="true" outlineLevel="0" collapsed="false">
      <c r="H26355" s="1" t="n">
        <f aca="false">F26355*G26355</f>
        <v>0</v>
      </c>
    </row>
    <row r="26356" customFormat="false" ht="12" hidden="false" customHeight="true" outlineLevel="0" collapsed="false">
      <c r="H26356" s="1" t="n">
        <f aca="false">F26356*G26356</f>
        <v>0</v>
      </c>
    </row>
    <row r="26357" customFormat="false" ht="12" hidden="false" customHeight="true" outlineLevel="0" collapsed="false">
      <c r="H26357" s="1" t="n">
        <f aca="false">F26357*G26357</f>
        <v>0</v>
      </c>
    </row>
    <row r="26358" customFormat="false" ht="12" hidden="false" customHeight="true" outlineLevel="0" collapsed="false">
      <c r="H26358" s="1" t="n">
        <f aca="false">F26358*G26358</f>
        <v>0</v>
      </c>
    </row>
    <row r="26359" customFormat="false" ht="12" hidden="false" customHeight="true" outlineLevel="0" collapsed="false">
      <c r="H26359" s="1" t="n">
        <f aca="false">F26359*G26359</f>
        <v>0</v>
      </c>
    </row>
    <row r="26360" customFormat="false" ht="12" hidden="false" customHeight="true" outlineLevel="0" collapsed="false">
      <c r="H26360" s="1" t="n">
        <f aca="false">F26360*G26360</f>
        <v>0</v>
      </c>
    </row>
    <row r="26361" customFormat="false" ht="12" hidden="false" customHeight="true" outlineLevel="0" collapsed="false">
      <c r="H26361" s="1" t="n">
        <f aca="false">F26361*G26361</f>
        <v>0</v>
      </c>
    </row>
    <row r="26362" customFormat="false" ht="12" hidden="false" customHeight="true" outlineLevel="0" collapsed="false">
      <c r="H26362" s="1" t="n">
        <f aca="false">F26362*G26362</f>
        <v>0</v>
      </c>
    </row>
    <row r="26363" customFormat="false" ht="12" hidden="false" customHeight="true" outlineLevel="0" collapsed="false">
      <c r="H26363" s="1" t="n">
        <f aca="false">F26363*G26363</f>
        <v>0</v>
      </c>
    </row>
    <row r="26364" customFormat="false" ht="12" hidden="false" customHeight="true" outlineLevel="0" collapsed="false">
      <c r="H26364" s="1" t="n">
        <f aca="false">F26364*G26364</f>
        <v>0</v>
      </c>
    </row>
    <row r="26365" customFormat="false" ht="12" hidden="false" customHeight="true" outlineLevel="0" collapsed="false">
      <c r="H26365" s="1" t="n">
        <f aca="false">F26365*G26365</f>
        <v>0</v>
      </c>
    </row>
    <row r="26366" customFormat="false" ht="12" hidden="false" customHeight="true" outlineLevel="0" collapsed="false">
      <c r="H26366" s="1" t="n">
        <f aca="false">F26366*G26366</f>
        <v>0</v>
      </c>
    </row>
    <row r="26367" customFormat="false" ht="12" hidden="false" customHeight="true" outlineLevel="0" collapsed="false">
      <c r="H26367" s="1" t="n">
        <f aca="false">F26367*G26367</f>
        <v>0</v>
      </c>
    </row>
    <row r="26368" customFormat="false" ht="12" hidden="false" customHeight="true" outlineLevel="0" collapsed="false">
      <c r="H26368" s="1" t="n">
        <f aca="false">F26368*G26368</f>
        <v>0</v>
      </c>
    </row>
    <row r="26369" customFormat="false" ht="12" hidden="false" customHeight="true" outlineLevel="0" collapsed="false">
      <c r="H26369" s="1" t="n">
        <f aca="false">F26369*G26369</f>
        <v>0</v>
      </c>
    </row>
    <row r="26370" customFormat="false" ht="12" hidden="false" customHeight="true" outlineLevel="0" collapsed="false">
      <c r="H26370" s="1" t="n">
        <f aca="false">F26370*G26370</f>
        <v>0</v>
      </c>
    </row>
    <row r="26371" customFormat="false" ht="12" hidden="false" customHeight="true" outlineLevel="0" collapsed="false">
      <c r="H26371" s="1" t="n">
        <f aca="false">F26371*G26371</f>
        <v>0</v>
      </c>
    </row>
    <row r="26372" customFormat="false" ht="12" hidden="false" customHeight="true" outlineLevel="0" collapsed="false">
      <c r="H26372" s="1" t="n">
        <f aca="false">F26372*G26372</f>
        <v>0</v>
      </c>
    </row>
    <row r="26373" customFormat="false" ht="12" hidden="false" customHeight="true" outlineLevel="0" collapsed="false">
      <c r="H26373" s="1" t="n">
        <f aca="false">F26373*G26373</f>
        <v>0</v>
      </c>
    </row>
    <row r="26374" customFormat="false" ht="12" hidden="false" customHeight="true" outlineLevel="0" collapsed="false">
      <c r="H26374" s="1" t="n">
        <f aca="false">F26374*G26374</f>
        <v>0</v>
      </c>
    </row>
    <row r="26375" customFormat="false" ht="12" hidden="false" customHeight="true" outlineLevel="0" collapsed="false">
      <c r="H26375" s="1" t="n">
        <f aca="false">F26375*G26375</f>
        <v>0</v>
      </c>
    </row>
    <row r="26376" customFormat="false" ht="12" hidden="false" customHeight="true" outlineLevel="0" collapsed="false">
      <c r="H26376" s="1" t="n">
        <f aca="false">F26376*G26376</f>
        <v>0</v>
      </c>
    </row>
    <row r="26377" customFormat="false" ht="12" hidden="false" customHeight="true" outlineLevel="0" collapsed="false">
      <c r="H26377" s="1" t="n">
        <f aca="false">F26377*G26377</f>
        <v>0</v>
      </c>
    </row>
    <row r="26378" customFormat="false" ht="12" hidden="false" customHeight="true" outlineLevel="0" collapsed="false">
      <c r="H26378" s="1" t="n">
        <f aca="false">F26378*G26378</f>
        <v>0</v>
      </c>
    </row>
    <row r="26379" customFormat="false" ht="12" hidden="false" customHeight="true" outlineLevel="0" collapsed="false">
      <c r="H26379" s="1" t="n">
        <f aca="false">F26379*G26379</f>
        <v>0</v>
      </c>
    </row>
    <row r="26380" customFormat="false" ht="12" hidden="false" customHeight="true" outlineLevel="0" collapsed="false">
      <c r="H26380" s="1" t="n">
        <f aca="false">F26380*G26380</f>
        <v>0</v>
      </c>
    </row>
    <row r="26381" customFormat="false" ht="12" hidden="false" customHeight="true" outlineLevel="0" collapsed="false">
      <c r="H26381" s="1" t="n">
        <f aca="false">F26381*G26381</f>
        <v>0</v>
      </c>
    </row>
    <row r="26382" customFormat="false" ht="12" hidden="false" customHeight="true" outlineLevel="0" collapsed="false">
      <c r="H26382" s="1" t="n">
        <f aca="false">F26382*G26382</f>
        <v>0</v>
      </c>
    </row>
    <row r="26383" customFormat="false" ht="12" hidden="false" customHeight="true" outlineLevel="0" collapsed="false">
      <c r="H26383" s="1" t="n">
        <f aca="false">F26383*G26383</f>
        <v>0</v>
      </c>
    </row>
    <row r="26384" customFormat="false" ht="12" hidden="false" customHeight="true" outlineLevel="0" collapsed="false">
      <c r="H26384" s="1" t="n">
        <f aca="false">F26384*G26384</f>
        <v>0</v>
      </c>
    </row>
    <row r="26385" customFormat="false" ht="12" hidden="false" customHeight="true" outlineLevel="0" collapsed="false">
      <c r="H26385" s="1" t="n">
        <f aca="false">F26385*G26385</f>
        <v>0</v>
      </c>
    </row>
    <row r="26386" customFormat="false" ht="12" hidden="false" customHeight="true" outlineLevel="0" collapsed="false">
      <c r="H26386" s="1" t="n">
        <f aca="false">F26386*G26386</f>
        <v>0</v>
      </c>
    </row>
    <row r="26387" customFormat="false" ht="12" hidden="false" customHeight="true" outlineLevel="0" collapsed="false">
      <c r="H26387" s="1" t="n">
        <f aca="false">F26387*G26387</f>
        <v>0</v>
      </c>
    </row>
    <row r="26388" customFormat="false" ht="12" hidden="false" customHeight="true" outlineLevel="0" collapsed="false">
      <c r="H26388" s="1" t="n">
        <f aca="false">F26388*G26388</f>
        <v>0</v>
      </c>
    </row>
    <row r="26389" customFormat="false" ht="12" hidden="false" customHeight="true" outlineLevel="0" collapsed="false">
      <c r="H26389" s="1" t="n">
        <f aca="false">F26389*G26389</f>
        <v>0</v>
      </c>
    </row>
    <row r="26390" customFormat="false" ht="12" hidden="false" customHeight="true" outlineLevel="0" collapsed="false">
      <c r="H26390" s="1" t="n">
        <f aca="false">F26390*G26390</f>
        <v>0</v>
      </c>
    </row>
    <row r="26391" customFormat="false" ht="12" hidden="false" customHeight="true" outlineLevel="0" collapsed="false">
      <c r="H26391" s="1" t="n">
        <f aca="false">F26391*G26391</f>
        <v>0</v>
      </c>
    </row>
    <row r="26392" customFormat="false" ht="12" hidden="false" customHeight="true" outlineLevel="0" collapsed="false">
      <c r="H26392" s="1" t="n">
        <f aca="false">F26392*G26392</f>
        <v>0</v>
      </c>
    </row>
    <row r="26393" customFormat="false" ht="12" hidden="false" customHeight="true" outlineLevel="0" collapsed="false">
      <c r="H26393" s="1" t="n">
        <f aca="false">F26393*G26393</f>
        <v>0</v>
      </c>
    </row>
    <row r="26394" customFormat="false" ht="12" hidden="false" customHeight="true" outlineLevel="0" collapsed="false">
      <c r="H26394" s="1" t="n">
        <f aca="false">F26394*G26394</f>
        <v>0</v>
      </c>
    </row>
    <row r="26395" customFormat="false" ht="12" hidden="false" customHeight="true" outlineLevel="0" collapsed="false">
      <c r="H26395" s="1" t="n">
        <f aca="false">F26395*G26395</f>
        <v>0</v>
      </c>
    </row>
    <row r="26396" customFormat="false" ht="12" hidden="false" customHeight="true" outlineLevel="0" collapsed="false">
      <c r="H26396" s="1" t="n">
        <f aca="false">F26396*G26396</f>
        <v>0</v>
      </c>
    </row>
    <row r="26397" customFormat="false" ht="12" hidden="false" customHeight="true" outlineLevel="0" collapsed="false">
      <c r="H26397" s="1" t="n">
        <f aca="false">F26397*G26397</f>
        <v>0</v>
      </c>
    </row>
    <row r="26398" customFormat="false" ht="12" hidden="false" customHeight="true" outlineLevel="0" collapsed="false">
      <c r="H26398" s="1" t="n">
        <f aca="false">F26398*G26398</f>
        <v>0</v>
      </c>
    </row>
    <row r="26399" customFormat="false" ht="12" hidden="false" customHeight="true" outlineLevel="0" collapsed="false">
      <c r="H26399" s="1" t="n">
        <f aca="false">F26399*G26399</f>
        <v>0</v>
      </c>
    </row>
    <row r="26400" customFormat="false" ht="12" hidden="false" customHeight="true" outlineLevel="0" collapsed="false">
      <c r="H26400" s="1" t="n">
        <f aca="false">F26400*G26400</f>
        <v>0</v>
      </c>
    </row>
    <row r="26401" customFormat="false" ht="12" hidden="false" customHeight="true" outlineLevel="0" collapsed="false">
      <c r="H26401" s="1" t="n">
        <f aca="false">F26401*G26401</f>
        <v>0</v>
      </c>
    </row>
    <row r="26402" customFormat="false" ht="12" hidden="false" customHeight="true" outlineLevel="0" collapsed="false">
      <c r="H26402" s="1" t="n">
        <f aca="false">F26402*G26402</f>
        <v>0</v>
      </c>
    </row>
    <row r="26403" customFormat="false" ht="12" hidden="false" customHeight="true" outlineLevel="0" collapsed="false">
      <c r="H26403" s="1" t="n">
        <f aca="false">F26403*G26403</f>
        <v>0</v>
      </c>
    </row>
    <row r="26404" customFormat="false" ht="12" hidden="false" customHeight="true" outlineLevel="0" collapsed="false">
      <c r="H26404" s="1" t="n">
        <f aca="false">F26404*G26404</f>
        <v>0</v>
      </c>
    </row>
    <row r="26405" customFormat="false" ht="12" hidden="false" customHeight="true" outlineLevel="0" collapsed="false">
      <c r="H26405" s="1" t="n">
        <f aca="false">F26405*G26405</f>
        <v>0</v>
      </c>
    </row>
    <row r="26406" customFormat="false" ht="12" hidden="false" customHeight="true" outlineLevel="0" collapsed="false">
      <c r="H26406" s="1" t="n">
        <f aca="false">F26406*G26406</f>
        <v>0</v>
      </c>
    </row>
    <row r="26407" customFormat="false" ht="12" hidden="false" customHeight="true" outlineLevel="0" collapsed="false">
      <c r="H26407" s="1" t="n">
        <f aca="false">F26407*G26407</f>
        <v>0</v>
      </c>
    </row>
    <row r="26408" customFormat="false" ht="12" hidden="false" customHeight="true" outlineLevel="0" collapsed="false">
      <c r="H26408" s="1" t="n">
        <f aca="false">F26408*G26408</f>
        <v>0</v>
      </c>
    </row>
    <row r="26409" customFormat="false" ht="12" hidden="false" customHeight="true" outlineLevel="0" collapsed="false">
      <c r="H26409" s="1" t="n">
        <f aca="false">F26409*G26409</f>
        <v>0</v>
      </c>
    </row>
    <row r="26410" customFormat="false" ht="12" hidden="false" customHeight="true" outlineLevel="0" collapsed="false">
      <c r="H26410" s="1" t="n">
        <f aca="false">F26410*G26410</f>
        <v>0</v>
      </c>
    </row>
    <row r="26411" customFormat="false" ht="12" hidden="false" customHeight="true" outlineLevel="0" collapsed="false">
      <c r="H26411" s="1" t="n">
        <f aca="false">F26411*G26411</f>
        <v>0</v>
      </c>
    </row>
    <row r="26412" customFormat="false" ht="12" hidden="false" customHeight="true" outlineLevel="0" collapsed="false">
      <c r="H26412" s="1" t="n">
        <f aca="false">F26412*G26412</f>
        <v>0</v>
      </c>
    </row>
    <row r="26413" customFormat="false" ht="12" hidden="false" customHeight="true" outlineLevel="0" collapsed="false">
      <c r="H26413" s="1" t="n">
        <f aca="false">F26413*G26413</f>
        <v>0</v>
      </c>
    </row>
    <row r="26414" customFormat="false" ht="12" hidden="false" customHeight="true" outlineLevel="0" collapsed="false">
      <c r="H26414" s="1" t="n">
        <f aca="false">F26414*G26414</f>
        <v>0</v>
      </c>
    </row>
    <row r="26415" customFormat="false" ht="12" hidden="false" customHeight="true" outlineLevel="0" collapsed="false">
      <c r="H26415" s="1" t="n">
        <f aca="false">F26415*G26415</f>
        <v>0</v>
      </c>
    </row>
    <row r="26416" customFormat="false" ht="12" hidden="false" customHeight="true" outlineLevel="0" collapsed="false">
      <c r="H26416" s="1" t="n">
        <f aca="false">F26416*G26416</f>
        <v>0</v>
      </c>
    </row>
    <row r="26417" customFormat="false" ht="12" hidden="false" customHeight="true" outlineLevel="0" collapsed="false">
      <c r="H26417" s="1" t="n">
        <f aca="false">F26417*G26417</f>
        <v>0</v>
      </c>
    </row>
    <row r="26418" customFormat="false" ht="12" hidden="false" customHeight="true" outlineLevel="0" collapsed="false">
      <c r="H26418" s="1" t="n">
        <f aca="false">F26418*G26418</f>
        <v>0</v>
      </c>
    </row>
    <row r="26419" customFormat="false" ht="12" hidden="false" customHeight="true" outlineLevel="0" collapsed="false">
      <c r="H26419" s="1" t="n">
        <f aca="false">F26419*G26419</f>
        <v>0</v>
      </c>
    </row>
    <row r="26420" customFormat="false" ht="12" hidden="false" customHeight="true" outlineLevel="0" collapsed="false">
      <c r="H26420" s="1" t="n">
        <f aca="false">F26420*G26420</f>
        <v>0</v>
      </c>
    </row>
    <row r="26421" customFormat="false" ht="12" hidden="false" customHeight="true" outlineLevel="0" collapsed="false">
      <c r="H26421" s="1" t="n">
        <f aca="false">F26421*G26421</f>
        <v>0</v>
      </c>
    </row>
    <row r="26422" customFormat="false" ht="12" hidden="false" customHeight="true" outlineLevel="0" collapsed="false">
      <c r="H26422" s="1" t="n">
        <f aca="false">F26422*G26422</f>
        <v>0</v>
      </c>
    </row>
    <row r="26423" customFormat="false" ht="12" hidden="false" customHeight="true" outlineLevel="0" collapsed="false">
      <c r="H26423" s="1" t="n">
        <f aca="false">F26423*G26423</f>
        <v>0</v>
      </c>
    </row>
    <row r="26424" customFormat="false" ht="12" hidden="false" customHeight="true" outlineLevel="0" collapsed="false">
      <c r="H26424" s="1" t="n">
        <f aca="false">F26424*G26424</f>
        <v>0</v>
      </c>
    </row>
    <row r="26425" customFormat="false" ht="12" hidden="false" customHeight="true" outlineLevel="0" collapsed="false">
      <c r="H26425" s="1" t="n">
        <f aca="false">F26425*G26425</f>
        <v>0</v>
      </c>
    </row>
    <row r="26426" customFormat="false" ht="12" hidden="false" customHeight="true" outlineLevel="0" collapsed="false">
      <c r="H26426" s="1" t="n">
        <f aca="false">F26426*G26426</f>
        <v>0</v>
      </c>
    </row>
    <row r="26427" customFormat="false" ht="12" hidden="false" customHeight="true" outlineLevel="0" collapsed="false">
      <c r="H26427" s="1" t="n">
        <f aca="false">F26427*G26427</f>
        <v>0</v>
      </c>
    </row>
    <row r="26428" customFormat="false" ht="12" hidden="false" customHeight="true" outlineLevel="0" collapsed="false">
      <c r="H26428" s="1" t="n">
        <f aca="false">F26428*G26428</f>
        <v>0</v>
      </c>
    </row>
    <row r="26429" customFormat="false" ht="12" hidden="false" customHeight="true" outlineLevel="0" collapsed="false">
      <c r="H26429" s="1" t="n">
        <f aca="false">F26429*G26429</f>
        <v>0</v>
      </c>
    </row>
    <row r="26430" customFormat="false" ht="12" hidden="false" customHeight="true" outlineLevel="0" collapsed="false">
      <c r="H26430" s="1" t="n">
        <f aca="false">F26430*G26430</f>
        <v>0</v>
      </c>
    </row>
    <row r="26431" customFormat="false" ht="12" hidden="false" customHeight="true" outlineLevel="0" collapsed="false">
      <c r="H26431" s="1" t="n">
        <f aca="false">F26431*G26431</f>
        <v>0</v>
      </c>
    </row>
    <row r="26432" customFormat="false" ht="12" hidden="false" customHeight="true" outlineLevel="0" collapsed="false">
      <c r="H26432" s="1" t="n">
        <f aca="false">F26432*G26432</f>
        <v>0</v>
      </c>
    </row>
    <row r="26433" customFormat="false" ht="12" hidden="false" customHeight="true" outlineLevel="0" collapsed="false">
      <c r="H26433" s="1" t="n">
        <f aca="false">F26433*G26433</f>
        <v>0</v>
      </c>
    </row>
    <row r="26434" customFormat="false" ht="12" hidden="false" customHeight="true" outlineLevel="0" collapsed="false">
      <c r="H26434" s="1" t="n">
        <f aca="false">F26434*G26434</f>
        <v>0</v>
      </c>
    </row>
    <row r="26435" customFormat="false" ht="12" hidden="false" customHeight="true" outlineLevel="0" collapsed="false">
      <c r="H26435" s="1" t="n">
        <f aca="false">F26435*G26435</f>
        <v>0</v>
      </c>
    </row>
    <row r="26436" customFormat="false" ht="12" hidden="false" customHeight="true" outlineLevel="0" collapsed="false">
      <c r="H26436" s="1" t="n">
        <f aca="false">F26436*G26436</f>
        <v>0</v>
      </c>
    </row>
    <row r="26437" customFormat="false" ht="12" hidden="false" customHeight="true" outlineLevel="0" collapsed="false">
      <c r="H26437" s="1" t="n">
        <f aca="false">F26437*G26437</f>
        <v>0</v>
      </c>
    </row>
    <row r="26438" customFormat="false" ht="12" hidden="false" customHeight="true" outlineLevel="0" collapsed="false">
      <c r="H26438" s="1" t="n">
        <f aca="false">F26438*G26438</f>
        <v>0</v>
      </c>
    </row>
    <row r="26439" customFormat="false" ht="12" hidden="false" customHeight="true" outlineLevel="0" collapsed="false">
      <c r="H26439" s="1" t="n">
        <f aca="false">F26439*G26439</f>
        <v>0</v>
      </c>
    </row>
    <row r="26440" customFormat="false" ht="12" hidden="false" customHeight="true" outlineLevel="0" collapsed="false">
      <c r="H26440" s="1" t="n">
        <f aca="false">F26440*G26440</f>
        <v>0</v>
      </c>
    </row>
    <row r="26441" customFormat="false" ht="12" hidden="false" customHeight="true" outlineLevel="0" collapsed="false">
      <c r="H26441" s="1" t="n">
        <f aca="false">F26441*G26441</f>
        <v>0</v>
      </c>
    </row>
    <row r="26442" customFormat="false" ht="12" hidden="false" customHeight="true" outlineLevel="0" collapsed="false">
      <c r="H26442" s="1" t="n">
        <f aca="false">F26442*G26442</f>
        <v>0</v>
      </c>
    </row>
    <row r="26443" customFormat="false" ht="12" hidden="false" customHeight="true" outlineLevel="0" collapsed="false">
      <c r="H26443" s="1" t="n">
        <f aca="false">F26443*G26443</f>
        <v>0</v>
      </c>
    </row>
    <row r="26444" customFormat="false" ht="12" hidden="false" customHeight="true" outlineLevel="0" collapsed="false">
      <c r="H26444" s="1" t="n">
        <f aca="false">F26444*G26444</f>
        <v>0</v>
      </c>
    </row>
    <row r="26445" customFormat="false" ht="12" hidden="false" customHeight="true" outlineLevel="0" collapsed="false">
      <c r="H26445" s="1" t="n">
        <f aca="false">F26445*G26445</f>
        <v>0</v>
      </c>
    </row>
    <row r="26446" customFormat="false" ht="12" hidden="false" customHeight="true" outlineLevel="0" collapsed="false">
      <c r="H26446" s="1" t="n">
        <f aca="false">F26446*G26446</f>
        <v>0</v>
      </c>
    </row>
    <row r="26447" customFormat="false" ht="12" hidden="false" customHeight="true" outlineLevel="0" collapsed="false">
      <c r="H26447" s="1" t="n">
        <f aca="false">F26447*G26447</f>
        <v>0</v>
      </c>
    </row>
    <row r="26448" customFormat="false" ht="12" hidden="false" customHeight="true" outlineLevel="0" collapsed="false">
      <c r="H26448" s="1" t="n">
        <f aca="false">F26448*G26448</f>
        <v>0</v>
      </c>
    </row>
    <row r="26449" customFormat="false" ht="12" hidden="false" customHeight="true" outlineLevel="0" collapsed="false">
      <c r="H26449" s="1" t="n">
        <f aca="false">F26449*G26449</f>
        <v>0</v>
      </c>
    </row>
    <row r="26450" customFormat="false" ht="12" hidden="false" customHeight="true" outlineLevel="0" collapsed="false">
      <c r="H26450" s="1" t="n">
        <f aca="false">F26450*G26450</f>
        <v>0</v>
      </c>
    </row>
    <row r="26451" customFormat="false" ht="12" hidden="false" customHeight="true" outlineLevel="0" collapsed="false">
      <c r="H26451" s="1" t="n">
        <f aca="false">F26451*G26451</f>
        <v>0</v>
      </c>
    </row>
    <row r="26452" customFormat="false" ht="12" hidden="false" customHeight="true" outlineLevel="0" collapsed="false">
      <c r="H26452" s="1" t="n">
        <f aca="false">F26452*G26452</f>
        <v>0</v>
      </c>
    </row>
    <row r="26453" customFormat="false" ht="12" hidden="false" customHeight="true" outlineLevel="0" collapsed="false">
      <c r="H26453" s="1" t="n">
        <f aca="false">F26453*G26453</f>
        <v>0</v>
      </c>
    </row>
    <row r="26454" customFormat="false" ht="12" hidden="false" customHeight="true" outlineLevel="0" collapsed="false">
      <c r="H26454" s="1" t="n">
        <f aca="false">F26454*G26454</f>
        <v>0</v>
      </c>
    </row>
    <row r="26455" customFormat="false" ht="12" hidden="false" customHeight="true" outlineLevel="0" collapsed="false">
      <c r="H26455" s="1" t="n">
        <f aca="false">F26455*G26455</f>
        <v>0</v>
      </c>
    </row>
    <row r="26456" customFormat="false" ht="12" hidden="false" customHeight="true" outlineLevel="0" collapsed="false">
      <c r="H26456" s="1" t="n">
        <f aca="false">F26456*G26456</f>
        <v>0</v>
      </c>
    </row>
    <row r="26457" customFormat="false" ht="12" hidden="false" customHeight="true" outlineLevel="0" collapsed="false">
      <c r="H26457" s="1" t="n">
        <f aca="false">F26457*G26457</f>
        <v>0</v>
      </c>
    </row>
    <row r="26458" customFormat="false" ht="12" hidden="false" customHeight="true" outlineLevel="0" collapsed="false">
      <c r="H26458" s="1" t="n">
        <f aca="false">F26458*G26458</f>
        <v>0</v>
      </c>
    </row>
    <row r="26459" customFormat="false" ht="12" hidden="false" customHeight="true" outlineLevel="0" collapsed="false">
      <c r="H26459" s="1" t="n">
        <f aca="false">F26459*G26459</f>
        <v>0</v>
      </c>
    </row>
    <row r="26460" customFormat="false" ht="12" hidden="false" customHeight="true" outlineLevel="0" collapsed="false">
      <c r="H26460" s="1" t="n">
        <f aca="false">F26460*G26460</f>
        <v>0</v>
      </c>
    </row>
    <row r="26461" customFormat="false" ht="12" hidden="false" customHeight="true" outlineLevel="0" collapsed="false">
      <c r="H26461" s="1" t="n">
        <f aca="false">F26461*G26461</f>
        <v>0</v>
      </c>
    </row>
    <row r="26462" customFormat="false" ht="12" hidden="false" customHeight="true" outlineLevel="0" collapsed="false">
      <c r="H26462" s="1" t="n">
        <f aca="false">F26462*G26462</f>
        <v>0</v>
      </c>
    </row>
    <row r="26463" customFormat="false" ht="12" hidden="false" customHeight="true" outlineLevel="0" collapsed="false">
      <c r="H26463" s="1" t="n">
        <f aca="false">F26463*G26463</f>
        <v>0</v>
      </c>
    </row>
    <row r="26464" customFormat="false" ht="12" hidden="false" customHeight="true" outlineLevel="0" collapsed="false">
      <c r="H26464" s="1" t="n">
        <f aca="false">F26464*G26464</f>
        <v>0</v>
      </c>
    </row>
    <row r="26465" customFormat="false" ht="12" hidden="false" customHeight="true" outlineLevel="0" collapsed="false">
      <c r="H26465" s="1" t="n">
        <f aca="false">F26465*G26465</f>
        <v>0</v>
      </c>
    </row>
    <row r="26466" customFormat="false" ht="12" hidden="false" customHeight="true" outlineLevel="0" collapsed="false">
      <c r="H26466" s="1" t="n">
        <f aca="false">F26466*G26466</f>
        <v>0</v>
      </c>
    </row>
    <row r="26467" customFormat="false" ht="12" hidden="false" customHeight="true" outlineLevel="0" collapsed="false">
      <c r="H26467" s="1" t="n">
        <f aca="false">F26467*G26467</f>
        <v>0</v>
      </c>
    </row>
    <row r="26468" customFormat="false" ht="12" hidden="false" customHeight="true" outlineLevel="0" collapsed="false">
      <c r="H26468" s="1" t="n">
        <f aca="false">F26468*G26468</f>
        <v>0</v>
      </c>
    </row>
    <row r="26469" customFormat="false" ht="12" hidden="false" customHeight="true" outlineLevel="0" collapsed="false">
      <c r="H26469" s="1" t="n">
        <f aca="false">F26469*G26469</f>
        <v>0</v>
      </c>
    </row>
    <row r="26470" customFormat="false" ht="12" hidden="false" customHeight="true" outlineLevel="0" collapsed="false">
      <c r="H26470" s="1" t="n">
        <f aca="false">F26470*G26470</f>
        <v>0</v>
      </c>
    </row>
    <row r="26471" customFormat="false" ht="12" hidden="false" customHeight="true" outlineLevel="0" collapsed="false">
      <c r="H26471" s="1" t="n">
        <f aca="false">F26471*G26471</f>
        <v>0</v>
      </c>
    </row>
    <row r="26472" customFormat="false" ht="12" hidden="false" customHeight="true" outlineLevel="0" collapsed="false">
      <c r="H26472" s="1" t="n">
        <f aca="false">F26472*G26472</f>
        <v>0</v>
      </c>
    </row>
    <row r="26473" customFormat="false" ht="12" hidden="false" customHeight="true" outlineLevel="0" collapsed="false">
      <c r="H26473" s="1" t="n">
        <f aca="false">F26473*G26473</f>
        <v>0</v>
      </c>
    </row>
    <row r="26474" customFormat="false" ht="12" hidden="false" customHeight="true" outlineLevel="0" collapsed="false">
      <c r="H26474" s="1" t="n">
        <f aca="false">F26474*G26474</f>
        <v>0</v>
      </c>
    </row>
    <row r="26475" customFormat="false" ht="12" hidden="false" customHeight="true" outlineLevel="0" collapsed="false">
      <c r="H26475" s="1" t="n">
        <f aca="false">F26475*G26475</f>
        <v>0</v>
      </c>
    </row>
    <row r="26476" customFormat="false" ht="12" hidden="false" customHeight="true" outlineLevel="0" collapsed="false">
      <c r="H26476" s="1" t="n">
        <f aca="false">F26476*G26476</f>
        <v>0</v>
      </c>
    </row>
    <row r="26477" customFormat="false" ht="12" hidden="false" customHeight="true" outlineLevel="0" collapsed="false">
      <c r="H26477" s="1" t="n">
        <f aca="false">F26477*G26477</f>
        <v>0</v>
      </c>
    </row>
    <row r="26478" customFormat="false" ht="12" hidden="false" customHeight="true" outlineLevel="0" collapsed="false">
      <c r="H26478" s="1" t="n">
        <f aca="false">F26478*G26478</f>
        <v>0</v>
      </c>
    </row>
    <row r="26479" customFormat="false" ht="12" hidden="false" customHeight="true" outlineLevel="0" collapsed="false">
      <c r="H26479" s="1" t="n">
        <f aca="false">F26479*G26479</f>
        <v>0</v>
      </c>
    </row>
    <row r="26480" customFormat="false" ht="12" hidden="false" customHeight="true" outlineLevel="0" collapsed="false">
      <c r="H26480" s="1" t="n">
        <f aca="false">F26480*G26480</f>
        <v>0</v>
      </c>
    </row>
    <row r="26481" customFormat="false" ht="12" hidden="false" customHeight="true" outlineLevel="0" collapsed="false">
      <c r="H26481" s="1" t="n">
        <f aca="false">F26481*G26481</f>
        <v>0</v>
      </c>
    </row>
    <row r="26482" customFormat="false" ht="12" hidden="false" customHeight="true" outlineLevel="0" collapsed="false">
      <c r="H26482" s="1" t="n">
        <f aca="false">F26482*G26482</f>
        <v>0</v>
      </c>
    </row>
    <row r="26483" customFormat="false" ht="12" hidden="false" customHeight="true" outlineLevel="0" collapsed="false">
      <c r="H26483" s="1" t="n">
        <f aca="false">F26483*G26483</f>
        <v>0</v>
      </c>
    </row>
    <row r="26484" customFormat="false" ht="12" hidden="false" customHeight="true" outlineLevel="0" collapsed="false">
      <c r="H26484" s="1" t="n">
        <f aca="false">F26484*G26484</f>
        <v>0</v>
      </c>
    </row>
    <row r="26485" customFormat="false" ht="12" hidden="false" customHeight="true" outlineLevel="0" collapsed="false">
      <c r="H26485" s="1" t="n">
        <f aca="false">F26485*G26485</f>
        <v>0</v>
      </c>
    </row>
    <row r="26486" customFormat="false" ht="12" hidden="false" customHeight="true" outlineLevel="0" collapsed="false">
      <c r="H26486" s="1" t="n">
        <f aca="false">F26486*G26486</f>
        <v>0</v>
      </c>
    </row>
    <row r="26487" customFormat="false" ht="12" hidden="false" customHeight="true" outlineLevel="0" collapsed="false">
      <c r="H26487" s="1" t="n">
        <f aca="false">F26487*G26487</f>
        <v>0</v>
      </c>
    </row>
    <row r="26488" customFormat="false" ht="12" hidden="false" customHeight="true" outlineLevel="0" collapsed="false">
      <c r="H26488" s="1" t="n">
        <f aca="false">F26488*G26488</f>
        <v>0</v>
      </c>
    </row>
    <row r="26489" customFormat="false" ht="12" hidden="false" customHeight="true" outlineLevel="0" collapsed="false">
      <c r="H26489" s="1" t="n">
        <f aca="false">F26489*G26489</f>
        <v>0</v>
      </c>
    </row>
    <row r="26490" customFormat="false" ht="12" hidden="false" customHeight="true" outlineLevel="0" collapsed="false">
      <c r="H26490" s="1" t="n">
        <f aca="false">F26490*G26490</f>
        <v>0</v>
      </c>
    </row>
    <row r="26491" customFormat="false" ht="12" hidden="false" customHeight="true" outlineLevel="0" collapsed="false">
      <c r="H26491" s="1" t="n">
        <f aca="false">F26491*G26491</f>
        <v>0</v>
      </c>
    </row>
    <row r="26492" customFormat="false" ht="12" hidden="false" customHeight="true" outlineLevel="0" collapsed="false">
      <c r="H26492" s="1" t="n">
        <f aca="false">F26492*G26492</f>
        <v>0</v>
      </c>
    </row>
    <row r="26493" customFormat="false" ht="12" hidden="false" customHeight="true" outlineLevel="0" collapsed="false">
      <c r="H26493" s="1" t="n">
        <f aca="false">F26493*G26493</f>
        <v>0</v>
      </c>
    </row>
    <row r="26494" customFormat="false" ht="12" hidden="false" customHeight="true" outlineLevel="0" collapsed="false">
      <c r="H26494" s="1" t="n">
        <f aca="false">F26494*G26494</f>
        <v>0</v>
      </c>
    </row>
    <row r="26495" customFormat="false" ht="12" hidden="false" customHeight="true" outlineLevel="0" collapsed="false">
      <c r="H26495" s="1" t="n">
        <f aca="false">F26495*G26495</f>
        <v>0</v>
      </c>
    </row>
    <row r="26496" customFormat="false" ht="12" hidden="false" customHeight="true" outlineLevel="0" collapsed="false">
      <c r="H26496" s="1" t="n">
        <f aca="false">F26496*G26496</f>
        <v>0</v>
      </c>
    </row>
    <row r="26497" customFormat="false" ht="12" hidden="false" customHeight="true" outlineLevel="0" collapsed="false">
      <c r="H26497" s="1" t="n">
        <f aca="false">F26497*G26497</f>
        <v>0</v>
      </c>
    </row>
    <row r="26498" customFormat="false" ht="12" hidden="false" customHeight="true" outlineLevel="0" collapsed="false">
      <c r="H26498" s="1" t="n">
        <f aca="false">F26498*G26498</f>
        <v>0</v>
      </c>
    </row>
    <row r="26499" customFormat="false" ht="12" hidden="false" customHeight="true" outlineLevel="0" collapsed="false">
      <c r="H26499" s="1" t="n">
        <f aca="false">F26499*G26499</f>
        <v>0</v>
      </c>
    </row>
    <row r="26500" customFormat="false" ht="12" hidden="false" customHeight="true" outlineLevel="0" collapsed="false">
      <c r="H26500" s="1" t="n">
        <f aca="false">F26500*G26500</f>
        <v>0</v>
      </c>
    </row>
    <row r="26501" customFormat="false" ht="12" hidden="false" customHeight="true" outlineLevel="0" collapsed="false">
      <c r="H26501" s="1" t="n">
        <f aca="false">F26501*G26501</f>
        <v>0</v>
      </c>
    </row>
    <row r="26502" customFormat="false" ht="12" hidden="false" customHeight="true" outlineLevel="0" collapsed="false">
      <c r="H26502" s="1" t="n">
        <f aca="false">F26502*G26502</f>
        <v>0</v>
      </c>
    </row>
    <row r="26503" customFormat="false" ht="12" hidden="false" customHeight="true" outlineLevel="0" collapsed="false">
      <c r="H26503" s="1" t="n">
        <f aca="false">F26503*G26503</f>
        <v>0</v>
      </c>
    </row>
    <row r="26504" customFormat="false" ht="12" hidden="false" customHeight="true" outlineLevel="0" collapsed="false">
      <c r="H26504" s="1" t="n">
        <f aca="false">F26504*G26504</f>
        <v>0</v>
      </c>
    </row>
    <row r="26505" customFormat="false" ht="12" hidden="false" customHeight="true" outlineLevel="0" collapsed="false">
      <c r="H26505" s="1" t="n">
        <f aca="false">F26505*G26505</f>
        <v>0</v>
      </c>
    </row>
    <row r="26506" customFormat="false" ht="12" hidden="false" customHeight="true" outlineLevel="0" collapsed="false">
      <c r="H26506" s="1" t="n">
        <f aca="false">F26506*G26506</f>
        <v>0</v>
      </c>
    </row>
    <row r="26507" customFormat="false" ht="12" hidden="false" customHeight="true" outlineLevel="0" collapsed="false">
      <c r="H26507" s="1" t="n">
        <f aca="false">F26507*G26507</f>
        <v>0</v>
      </c>
    </row>
    <row r="26508" customFormat="false" ht="12" hidden="false" customHeight="true" outlineLevel="0" collapsed="false">
      <c r="H26508" s="1" t="n">
        <f aca="false">F26508*G26508</f>
        <v>0</v>
      </c>
    </row>
    <row r="26509" customFormat="false" ht="12" hidden="false" customHeight="true" outlineLevel="0" collapsed="false">
      <c r="H26509" s="1" t="n">
        <f aca="false">F26509*G26509</f>
        <v>0</v>
      </c>
    </row>
    <row r="26510" customFormat="false" ht="12" hidden="false" customHeight="true" outlineLevel="0" collapsed="false">
      <c r="H26510" s="1" t="n">
        <f aca="false">F26510*G26510</f>
        <v>0</v>
      </c>
    </row>
    <row r="26511" customFormat="false" ht="12" hidden="false" customHeight="true" outlineLevel="0" collapsed="false">
      <c r="H26511" s="1" t="n">
        <f aca="false">F26511*G26511</f>
        <v>0</v>
      </c>
    </row>
    <row r="26512" customFormat="false" ht="12" hidden="false" customHeight="true" outlineLevel="0" collapsed="false">
      <c r="H26512" s="1" t="n">
        <f aca="false">F26512*G26512</f>
        <v>0</v>
      </c>
    </row>
    <row r="26513" customFormat="false" ht="12" hidden="false" customHeight="true" outlineLevel="0" collapsed="false">
      <c r="H26513" s="1" t="n">
        <f aca="false">F26513*G26513</f>
        <v>0</v>
      </c>
    </row>
    <row r="26514" customFormat="false" ht="12" hidden="false" customHeight="true" outlineLevel="0" collapsed="false">
      <c r="H26514" s="1" t="n">
        <f aca="false">F26514*G26514</f>
        <v>0</v>
      </c>
    </row>
    <row r="26515" customFormat="false" ht="12" hidden="false" customHeight="true" outlineLevel="0" collapsed="false">
      <c r="H26515" s="1" t="n">
        <f aca="false">F26515*G26515</f>
        <v>0</v>
      </c>
    </row>
    <row r="26516" customFormat="false" ht="12" hidden="false" customHeight="true" outlineLevel="0" collapsed="false">
      <c r="H26516" s="1" t="n">
        <f aca="false">F26516*G26516</f>
        <v>0</v>
      </c>
    </row>
    <row r="26517" customFormat="false" ht="12" hidden="false" customHeight="true" outlineLevel="0" collapsed="false">
      <c r="H26517" s="1" t="n">
        <f aca="false">F26517*G26517</f>
        <v>0</v>
      </c>
    </row>
    <row r="26518" customFormat="false" ht="12" hidden="false" customHeight="true" outlineLevel="0" collapsed="false">
      <c r="H26518" s="1" t="n">
        <f aca="false">F26518*G26518</f>
        <v>0</v>
      </c>
    </row>
    <row r="26519" customFormat="false" ht="12" hidden="false" customHeight="true" outlineLevel="0" collapsed="false">
      <c r="H26519" s="1" t="n">
        <f aca="false">F26519*G26519</f>
        <v>0</v>
      </c>
    </row>
    <row r="26520" customFormat="false" ht="12" hidden="false" customHeight="true" outlineLevel="0" collapsed="false">
      <c r="H26520" s="1" t="n">
        <f aca="false">F26520*G26520</f>
        <v>0</v>
      </c>
    </row>
    <row r="26521" customFormat="false" ht="12" hidden="false" customHeight="true" outlineLevel="0" collapsed="false">
      <c r="H26521" s="1" t="n">
        <f aca="false">F26521*G26521</f>
        <v>0</v>
      </c>
    </row>
    <row r="26522" customFormat="false" ht="12" hidden="false" customHeight="true" outlineLevel="0" collapsed="false">
      <c r="H26522" s="1" t="n">
        <f aca="false">F26522*G26522</f>
        <v>0</v>
      </c>
    </row>
    <row r="26523" customFormat="false" ht="12" hidden="false" customHeight="true" outlineLevel="0" collapsed="false">
      <c r="H26523" s="1" t="n">
        <f aca="false">F26523*G26523</f>
        <v>0</v>
      </c>
    </row>
    <row r="26524" customFormat="false" ht="12" hidden="false" customHeight="true" outlineLevel="0" collapsed="false">
      <c r="H26524" s="1" t="n">
        <f aca="false">F26524*G26524</f>
        <v>0</v>
      </c>
    </row>
    <row r="26525" customFormat="false" ht="12" hidden="false" customHeight="true" outlineLevel="0" collapsed="false">
      <c r="H26525" s="1" t="n">
        <f aca="false">F26525*G26525</f>
        <v>0</v>
      </c>
    </row>
    <row r="26526" customFormat="false" ht="12" hidden="false" customHeight="true" outlineLevel="0" collapsed="false">
      <c r="H26526" s="1" t="n">
        <f aca="false">F26526*G26526</f>
        <v>0</v>
      </c>
    </row>
    <row r="26527" customFormat="false" ht="12" hidden="false" customHeight="true" outlineLevel="0" collapsed="false">
      <c r="H26527" s="1" t="n">
        <f aca="false">F26527*G26527</f>
        <v>0</v>
      </c>
    </row>
    <row r="26528" customFormat="false" ht="12" hidden="false" customHeight="true" outlineLevel="0" collapsed="false">
      <c r="H26528" s="1" t="n">
        <f aca="false">F26528*G26528</f>
        <v>0</v>
      </c>
    </row>
    <row r="26529" customFormat="false" ht="12" hidden="false" customHeight="true" outlineLevel="0" collapsed="false">
      <c r="H26529" s="1" t="n">
        <f aca="false">F26529*G26529</f>
        <v>0</v>
      </c>
    </row>
    <row r="26530" customFormat="false" ht="12" hidden="false" customHeight="true" outlineLevel="0" collapsed="false">
      <c r="H26530" s="1" t="n">
        <f aca="false">F26530*G26530</f>
        <v>0</v>
      </c>
    </row>
    <row r="26531" customFormat="false" ht="12" hidden="false" customHeight="true" outlineLevel="0" collapsed="false">
      <c r="H26531" s="1" t="n">
        <f aca="false">F26531*G26531</f>
        <v>0</v>
      </c>
    </row>
    <row r="26532" customFormat="false" ht="12" hidden="false" customHeight="true" outlineLevel="0" collapsed="false">
      <c r="H26532" s="1" t="n">
        <f aca="false">F26532*G26532</f>
        <v>0</v>
      </c>
    </row>
    <row r="26533" customFormat="false" ht="12" hidden="false" customHeight="true" outlineLevel="0" collapsed="false">
      <c r="H26533" s="1" t="n">
        <f aca="false">F26533*G26533</f>
        <v>0</v>
      </c>
    </row>
    <row r="26534" customFormat="false" ht="12" hidden="false" customHeight="true" outlineLevel="0" collapsed="false">
      <c r="H26534" s="1" t="n">
        <f aca="false">F26534*G26534</f>
        <v>0</v>
      </c>
    </row>
    <row r="26535" customFormat="false" ht="12" hidden="false" customHeight="true" outlineLevel="0" collapsed="false">
      <c r="H26535" s="1" t="n">
        <f aca="false">F26535*G26535</f>
        <v>0</v>
      </c>
    </row>
    <row r="26536" customFormat="false" ht="12" hidden="false" customHeight="true" outlineLevel="0" collapsed="false">
      <c r="H26536" s="1" t="n">
        <f aca="false">F26536*G26536</f>
        <v>0</v>
      </c>
    </row>
    <row r="26537" customFormat="false" ht="12" hidden="false" customHeight="true" outlineLevel="0" collapsed="false">
      <c r="H26537" s="1" t="n">
        <f aca="false">F26537*G26537</f>
        <v>0</v>
      </c>
    </row>
    <row r="26538" customFormat="false" ht="12" hidden="false" customHeight="true" outlineLevel="0" collapsed="false">
      <c r="H26538" s="1" t="n">
        <f aca="false">F26538*G26538</f>
        <v>0</v>
      </c>
    </row>
    <row r="26539" customFormat="false" ht="12" hidden="false" customHeight="true" outlineLevel="0" collapsed="false">
      <c r="H26539" s="1" t="n">
        <f aca="false">F26539*G26539</f>
        <v>0</v>
      </c>
    </row>
    <row r="26540" customFormat="false" ht="12" hidden="false" customHeight="true" outlineLevel="0" collapsed="false">
      <c r="H26540" s="1" t="n">
        <f aca="false">F26540*G26540</f>
        <v>0</v>
      </c>
    </row>
    <row r="26541" customFormat="false" ht="12" hidden="false" customHeight="true" outlineLevel="0" collapsed="false">
      <c r="H26541" s="1" t="n">
        <f aca="false">F26541*G26541</f>
        <v>0</v>
      </c>
    </row>
    <row r="26542" customFormat="false" ht="12" hidden="false" customHeight="true" outlineLevel="0" collapsed="false">
      <c r="H26542" s="1" t="n">
        <f aca="false">F26542*G26542</f>
        <v>0</v>
      </c>
    </row>
    <row r="26543" customFormat="false" ht="12" hidden="false" customHeight="true" outlineLevel="0" collapsed="false">
      <c r="H26543" s="1" t="n">
        <f aca="false">F26543*G26543</f>
        <v>0</v>
      </c>
    </row>
    <row r="26544" customFormat="false" ht="12" hidden="false" customHeight="true" outlineLevel="0" collapsed="false">
      <c r="H26544" s="1" t="n">
        <f aca="false">F26544*G26544</f>
        <v>0</v>
      </c>
    </row>
    <row r="26545" customFormat="false" ht="12" hidden="false" customHeight="true" outlineLevel="0" collapsed="false">
      <c r="H26545" s="1" t="n">
        <f aca="false">F26545*G26545</f>
        <v>0</v>
      </c>
    </row>
    <row r="26546" customFormat="false" ht="12" hidden="false" customHeight="true" outlineLevel="0" collapsed="false">
      <c r="H26546" s="1" t="n">
        <f aca="false">F26546*G26546</f>
        <v>0</v>
      </c>
    </row>
    <row r="26547" customFormat="false" ht="12" hidden="false" customHeight="true" outlineLevel="0" collapsed="false">
      <c r="H26547" s="1" t="n">
        <f aca="false">F26547*G26547</f>
        <v>0</v>
      </c>
    </row>
    <row r="26548" customFormat="false" ht="12" hidden="false" customHeight="true" outlineLevel="0" collapsed="false">
      <c r="H26548" s="1" t="n">
        <f aca="false">F26548*G26548</f>
        <v>0</v>
      </c>
    </row>
    <row r="26549" customFormat="false" ht="12" hidden="false" customHeight="true" outlineLevel="0" collapsed="false">
      <c r="H26549" s="1" t="n">
        <f aca="false">F26549*G26549</f>
        <v>0</v>
      </c>
    </row>
    <row r="26550" customFormat="false" ht="12" hidden="false" customHeight="true" outlineLevel="0" collapsed="false">
      <c r="H26550" s="1" t="n">
        <f aca="false">F26550*G26550</f>
        <v>0</v>
      </c>
    </row>
    <row r="26551" customFormat="false" ht="12" hidden="false" customHeight="true" outlineLevel="0" collapsed="false">
      <c r="H26551" s="1" t="n">
        <f aca="false">F26551*G26551</f>
        <v>0</v>
      </c>
    </row>
    <row r="26552" customFormat="false" ht="12" hidden="false" customHeight="true" outlineLevel="0" collapsed="false">
      <c r="H26552" s="1" t="n">
        <f aca="false">F26552*G26552</f>
        <v>0</v>
      </c>
    </row>
    <row r="26553" customFormat="false" ht="12" hidden="false" customHeight="true" outlineLevel="0" collapsed="false">
      <c r="H26553" s="1" t="n">
        <f aca="false">F26553*G26553</f>
        <v>0</v>
      </c>
    </row>
    <row r="26554" customFormat="false" ht="12" hidden="false" customHeight="true" outlineLevel="0" collapsed="false">
      <c r="H26554" s="1" t="n">
        <f aca="false">F26554*G26554</f>
        <v>0</v>
      </c>
    </row>
    <row r="26555" customFormat="false" ht="12" hidden="false" customHeight="true" outlineLevel="0" collapsed="false">
      <c r="H26555" s="1" t="n">
        <f aca="false">F26555*G26555</f>
        <v>0</v>
      </c>
    </row>
    <row r="26556" customFormat="false" ht="12" hidden="false" customHeight="true" outlineLevel="0" collapsed="false">
      <c r="H26556" s="1" t="n">
        <f aca="false">F26556*G26556</f>
        <v>0</v>
      </c>
    </row>
    <row r="26557" customFormat="false" ht="12" hidden="false" customHeight="true" outlineLevel="0" collapsed="false">
      <c r="H26557" s="1" t="n">
        <f aca="false">F26557*G26557</f>
        <v>0</v>
      </c>
    </row>
    <row r="26558" customFormat="false" ht="12" hidden="false" customHeight="true" outlineLevel="0" collapsed="false">
      <c r="H26558" s="1" t="n">
        <f aca="false">F26558*G26558</f>
        <v>0</v>
      </c>
    </row>
    <row r="26559" customFormat="false" ht="12" hidden="false" customHeight="true" outlineLevel="0" collapsed="false">
      <c r="H26559" s="1" t="n">
        <f aca="false">F26559*G26559</f>
        <v>0</v>
      </c>
    </row>
    <row r="26560" customFormat="false" ht="12" hidden="false" customHeight="true" outlineLevel="0" collapsed="false">
      <c r="H26560" s="1" t="n">
        <f aca="false">F26560*G26560</f>
        <v>0</v>
      </c>
    </row>
    <row r="26561" customFormat="false" ht="12" hidden="false" customHeight="true" outlineLevel="0" collapsed="false">
      <c r="H26561" s="1" t="n">
        <f aca="false">F26561*G26561</f>
        <v>0</v>
      </c>
    </row>
    <row r="26562" customFormat="false" ht="12" hidden="false" customHeight="true" outlineLevel="0" collapsed="false">
      <c r="H26562" s="1" t="n">
        <f aca="false">F26562*G26562</f>
        <v>0</v>
      </c>
    </row>
    <row r="26563" customFormat="false" ht="12" hidden="false" customHeight="true" outlineLevel="0" collapsed="false">
      <c r="H26563" s="1" t="n">
        <f aca="false">F26563*G26563</f>
        <v>0</v>
      </c>
    </row>
    <row r="26564" customFormat="false" ht="12" hidden="false" customHeight="true" outlineLevel="0" collapsed="false">
      <c r="H26564" s="1" t="n">
        <f aca="false">F26564*G26564</f>
        <v>0</v>
      </c>
    </row>
    <row r="26565" customFormat="false" ht="12" hidden="false" customHeight="true" outlineLevel="0" collapsed="false">
      <c r="H26565" s="1" t="n">
        <f aca="false">F26565*G26565</f>
        <v>0</v>
      </c>
    </row>
    <row r="26566" customFormat="false" ht="12" hidden="false" customHeight="true" outlineLevel="0" collapsed="false">
      <c r="H26566" s="1" t="n">
        <f aca="false">F26566*G26566</f>
        <v>0</v>
      </c>
    </row>
    <row r="26567" customFormat="false" ht="12" hidden="false" customHeight="true" outlineLevel="0" collapsed="false">
      <c r="H26567" s="1" t="n">
        <f aca="false">F26567*G26567</f>
        <v>0</v>
      </c>
    </row>
    <row r="26568" customFormat="false" ht="12" hidden="false" customHeight="true" outlineLevel="0" collapsed="false">
      <c r="H26568" s="1" t="n">
        <f aca="false">F26568*G26568</f>
        <v>0</v>
      </c>
    </row>
    <row r="26569" customFormat="false" ht="12" hidden="false" customHeight="true" outlineLevel="0" collapsed="false">
      <c r="H26569" s="1" t="n">
        <f aca="false">F26569*G26569</f>
        <v>0</v>
      </c>
    </row>
    <row r="26570" customFormat="false" ht="12" hidden="false" customHeight="true" outlineLevel="0" collapsed="false">
      <c r="H26570" s="1" t="n">
        <f aca="false">F26570*G26570</f>
        <v>0</v>
      </c>
    </row>
    <row r="26571" customFormat="false" ht="12" hidden="false" customHeight="true" outlineLevel="0" collapsed="false">
      <c r="H26571" s="1" t="n">
        <f aca="false">F26571*G26571</f>
        <v>0</v>
      </c>
    </row>
    <row r="26572" customFormat="false" ht="12" hidden="false" customHeight="true" outlineLevel="0" collapsed="false">
      <c r="H26572" s="1" t="n">
        <f aca="false">F26572*G26572</f>
        <v>0</v>
      </c>
    </row>
    <row r="26573" customFormat="false" ht="12" hidden="false" customHeight="true" outlineLevel="0" collapsed="false">
      <c r="H26573" s="1" t="n">
        <f aca="false">F26573*G26573</f>
        <v>0</v>
      </c>
    </row>
    <row r="26574" customFormat="false" ht="12" hidden="false" customHeight="true" outlineLevel="0" collapsed="false">
      <c r="H26574" s="1" t="n">
        <f aca="false">F26574*G26574</f>
        <v>0</v>
      </c>
    </row>
    <row r="26575" customFormat="false" ht="12" hidden="false" customHeight="true" outlineLevel="0" collapsed="false">
      <c r="H26575" s="1" t="n">
        <f aca="false">F26575*G26575</f>
        <v>0</v>
      </c>
    </row>
    <row r="26576" customFormat="false" ht="12" hidden="false" customHeight="true" outlineLevel="0" collapsed="false">
      <c r="H26576" s="1" t="n">
        <f aca="false">F26576*G26576</f>
        <v>0</v>
      </c>
    </row>
    <row r="26577" customFormat="false" ht="12" hidden="false" customHeight="true" outlineLevel="0" collapsed="false">
      <c r="H26577" s="1" t="n">
        <f aca="false">F26577*G26577</f>
        <v>0</v>
      </c>
    </row>
    <row r="26578" customFormat="false" ht="12" hidden="false" customHeight="true" outlineLevel="0" collapsed="false">
      <c r="H26578" s="1" t="n">
        <f aca="false">F26578*G26578</f>
        <v>0</v>
      </c>
    </row>
    <row r="26579" customFormat="false" ht="12" hidden="false" customHeight="true" outlineLevel="0" collapsed="false">
      <c r="H26579" s="1" t="n">
        <f aca="false">F26579*G26579</f>
        <v>0</v>
      </c>
    </row>
    <row r="26580" customFormat="false" ht="12" hidden="false" customHeight="true" outlineLevel="0" collapsed="false">
      <c r="H26580" s="1" t="n">
        <f aca="false">F26580*G26580</f>
        <v>0</v>
      </c>
    </row>
    <row r="26581" customFormat="false" ht="12" hidden="false" customHeight="true" outlineLevel="0" collapsed="false">
      <c r="H26581" s="1" t="n">
        <f aca="false">F26581*G26581</f>
        <v>0</v>
      </c>
    </row>
    <row r="26582" customFormat="false" ht="12" hidden="false" customHeight="true" outlineLevel="0" collapsed="false">
      <c r="H26582" s="1" t="n">
        <f aca="false">F26582*G26582</f>
        <v>0</v>
      </c>
    </row>
    <row r="26583" customFormat="false" ht="12" hidden="false" customHeight="true" outlineLevel="0" collapsed="false">
      <c r="H26583" s="1" t="n">
        <f aca="false">F26583*G26583</f>
        <v>0</v>
      </c>
    </row>
    <row r="26584" customFormat="false" ht="12" hidden="false" customHeight="true" outlineLevel="0" collapsed="false">
      <c r="H26584" s="1" t="n">
        <f aca="false">F26584*G26584</f>
        <v>0</v>
      </c>
    </row>
    <row r="26585" customFormat="false" ht="12" hidden="false" customHeight="true" outlineLevel="0" collapsed="false">
      <c r="H26585" s="1" t="n">
        <f aca="false">F26585*G26585</f>
        <v>0</v>
      </c>
    </row>
    <row r="26586" customFormat="false" ht="12" hidden="false" customHeight="true" outlineLevel="0" collapsed="false">
      <c r="H26586" s="1" t="n">
        <f aca="false">F26586*G26586</f>
        <v>0</v>
      </c>
    </row>
    <row r="26587" customFormat="false" ht="12" hidden="false" customHeight="true" outlineLevel="0" collapsed="false">
      <c r="H26587" s="1" t="n">
        <f aca="false">F26587*G26587</f>
        <v>0</v>
      </c>
    </row>
    <row r="26588" customFormat="false" ht="12" hidden="false" customHeight="true" outlineLevel="0" collapsed="false">
      <c r="H26588" s="1" t="n">
        <f aca="false">F26588*G26588</f>
        <v>0</v>
      </c>
    </row>
    <row r="26589" customFormat="false" ht="12" hidden="false" customHeight="true" outlineLevel="0" collapsed="false">
      <c r="H26589" s="1" t="n">
        <f aca="false">F26589*G26589</f>
        <v>0</v>
      </c>
    </row>
    <row r="26590" customFormat="false" ht="12" hidden="false" customHeight="true" outlineLevel="0" collapsed="false">
      <c r="H26590" s="1" t="n">
        <f aca="false">F26590*G26590</f>
        <v>0</v>
      </c>
    </row>
    <row r="26591" customFormat="false" ht="12" hidden="false" customHeight="true" outlineLevel="0" collapsed="false">
      <c r="H26591" s="1" t="n">
        <f aca="false">F26591*G26591</f>
        <v>0</v>
      </c>
    </row>
    <row r="26592" customFormat="false" ht="12" hidden="false" customHeight="true" outlineLevel="0" collapsed="false">
      <c r="H26592" s="1" t="n">
        <f aca="false">F26592*G26592</f>
        <v>0</v>
      </c>
    </row>
    <row r="26593" customFormat="false" ht="12" hidden="false" customHeight="true" outlineLevel="0" collapsed="false">
      <c r="H26593" s="1" t="n">
        <f aca="false">F26593*G26593</f>
        <v>0</v>
      </c>
    </row>
    <row r="26594" customFormat="false" ht="12" hidden="false" customHeight="true" outlineLevel="0" collapsed="false">
      <c r="H26594" s="1" t="n">
        <f aca="false">F26594*G26594</f>
        <v>0</v>
      </c>
    </row>
    <row r="26595" customFormat="false" ht="12" hidden="false" customHeight="true" outlineLevel="0" collapsed="false">
      <c r="H26595" s="1" t="n">
        <f aca="false">F26595*G26595</f>
        <v>0</v>
      </c>
    </row>
    <row r="26596" customFormat="false" ht="12" hidden="false" customHeight="true" outlineLevel="0" collapsed="false">
      <c r="H26596" s="1" t="n">
        <f aca="false">F26596*G26596</f>
        <v>0</v>
      </c>
    </row>
    <row r="26597" customFormat="false" ht="12" hidden="false" customHeight="true" outlineLevel="0" collapsed="false">
      <c r="H26597" s="1" t="n">
        <f aca="false">F26597*G26597</f>
        <v>0</v>
      </c>
    </row>
    <row r="26598" customFormat="false" ht="12" hidden="false" customHeight="true" outlineLevel="0" collapsed="false">
      <c r="H26598" s="1" t="n">
        <f aca="false">F26598*G26598</f>
        <v>0</v>
      </c>
    </row>
    <row r="26599" customFormat="false" ht="12" hidden="false" customHeight="true" outlineLevel="0" collapsed="false">
      <c r="H26599" s="1" t="n">
        <f aca="false">F26599*G26599</f>
        <v>0</v>
      </c>
    </row>
    <row r="26600" customFormat="false" ht="12" hidden="false" customHeight="true" outlineLevel="0" collapsed="false">
      <c r="H26600" s="1" t="n">
        <f aca="false">F26600*G26600</f>
        <v>0</v>
      </c>
    </row>
    <row r="26601" customFormat="false" ht="12" hidden="false" customHeight="true" outlineLevel="0" collapsed="false">
      <c r="H26601" s="1" t="n">
        <f aca="false">F26601*G26601</f>
        <v>0</v>
      </c>
    </row>
    <row r="26602" customFormat="false" ht="12" hidden="false" customHeight="true" outlineLevel="0" collapsed="false">
      <c r="H26602" s="1" t="n">
        <f aca="false">F26602*G26602</f>
        <v>0</v>
      </c>
    </row>
    <row r="26603" customFormat="false" ht="12" hidden="false" customHeight="true" outlineLevel="0" collapsed="false">
      <c r="H26603" s="1" t="n">
        <f aca="false">F26603*G26603</f>
        <v>0</v>
      </c>
    </row>
    <row r="26604" customFormat="false" ht="12" hidden="false" customHeight="true" outlineLevel="0" collapsed="false">
      <c r="H26604" s="1" t="n">
        <f aca="false">F26604*G26604</f>
        <v>0</v>
      </c>
    </row>
    <row r="26605" customFormat="false" ht="12" hidden="false" customHeight="true" outlineLevel="0" collapsed="false">
      <c r="H26605" s="1" t="n">
        <f aca="false">F26605*G26605</f>
        <v>0</v>
      </c>
    </row>
    <row r="26606" customFormat="false" ht="12" hidden="false" customHeight="true" outlineLevel="0" collapsed="false">
      <c r="H26606" s="1" t="n">
        <f aca="false">F26606*G26606</f>
        <v>0</v>
      </c>
    </row>
    <row r="26607" customFormat="false" ht="12" hidden="false" customHeight="true" outlineLevel="0" collapsed="false">
      <c r="H26607" s="1" t="n">
        <f aca="false">F26607*G26607</f>
        <v>0</v>
      </c>
    </row>
    <row r="26608" customFormat="false" ht="12" hidden="false" customHeight="true" outlineLevel="0" collapsed="false">
      <c r="H26608" s="1" t="n">
        <f aca="false">F26608*G26608</f>
        <v>0</v>
      </c>
    </row>
    <row r="26609" customFormat="false" ht="12" hidden="false" customHeight="true" outlineLevel="0" collapsed="false">
      <c r="H26609" s="1" t="n">
        <f aca="false">F26609*G26609</f>
        <v>0</v>
      </c>
    </row>
    <row r="26610" customFormat="false" ht="12" hidden="false" customHeight="true" outlineLevel="0" collapsed="false">
      <c r="H26610" s="1" t="n">
        <f aca="false">F26610*G26610</f>
        <v>0</v>
      </c>
    </row>
    <row r="26611" customFormat="false" ht="12" hidden="false" customHeight="true" outlineLevel="0" collapsed="false">
      <c r="H26611" s="1" t="n">
        <f aca="false">F26611*G26611</f>
        <v>0</v>
      </c>
    </row>
    <row r="26612" customFormat="false" ht="12" hidden="false" customHeight="true" outlineLevel="0" collapsed="false">
      <c r="H26612" s="1" t="n">
        <f aca="false">F26612*G26612</f>
        <v>0</v>
      </c>
    </row>
    <row r="26613" customFormat="false" ht="12" hidden="false" customHeight="true" outlineLevel="0" collapsed="false">
      <c r="H26613" s="1" t="n">
        <f aca="false">F26613*G26613</f>
        <v>0</v>
      </c>
    </row>
    <row r="26614" customFormat="false" ht="12" hidden="false" customHeight="true" outlineLevel="0" collapsed="false">
      <c r="H26614" s="1" t="n">
        <f aca="false">F26614*G26614</f>
        <v>0</v>
      </c>
    </row>
    <row r="26615" customFormat="false" ht="12" hidden="false" customHeight="true" outlineLevel="0" collapsed="false">
      <c r="H26615" s="1" t="n">
        <f aca="false">F26615*G26615</f>
        <v>0</v>
      </c>
    </row>
    <row r="26616" customFormat="false" ht="12" hidden="false" customHeight="true" outlineLevel="0" collapsed="false">
      <c r="H26616" s="1" t="n">
        <f aca="false">F26616*G26616</f>
        <v>0</v>
      </c>
    </row>
    <row r="26617" customFormat="false" ht="12" hidden="false" customHeight="true" outlineLevel="0" collapsed="false">
      <c r="H26617" s="1" t="n">
        <f aca="false">F26617*G26617</f>
        <v>0</v>
      </c>
    </row>
    <row r="26618" customFormat="false" ht="12" hidden="false" customHeight="true" outlineLevel="0" collapsed="false">
      <c r="H26618" s="1" t="n">
        <f aca="false">F26618*G26618</f>
        <v>0</v>
      </c>
    </row>
    <row r="26619" customFormat="false" ht="12" hidden="false" customHeight="true" outlineLevel="0" collapsed="false">
      <c r="H26619" s="1" t="n">
        <f aca="false">F26619*G26619</f>
        <v>0</v>
      </c>
    </row>
    <row r="26620" customFormat="false" ht="12" hidden="false" customHeight="true" outlineLevel="0" collapsed="false">
      <c r="H26620" s="1" t="n">
        <f aca="false">F26620*G26620</f>
        <v>0</v>
      </c>
    </row>
    <row r="26621" customFormat="false" ht="12" hidden="false" customHeight="true" outlineLevel="0" collapsed="false">
      <c r="H26621" s="1" t="n">
        <f aca="false">F26621*G26621</f>
        <v>0</v>
      </c>
    </row>
    <row r="26622" customFormat="false" ht="12" hidden="false" customHeight="true" outlineLevel="0" collapsed="false">
      <c r="H26622" s="1" t="n">
        <f aca="false">F26622*G26622</f>
        <v>0</v>
      </c>
    </row>
    <row r="26623" customFormat="false" ht="12" hidden="false" customHeight="true" outlineLevel="0" collapsed="false">
      <c r="H26623" s="1" t="n">
        <f aca="false">F26623*G26623</f>
        <v>0</v>
      </c>
    </row>
    <row r="26624" customFormat="false" ht="12" hidden="false" customHeight="true" outlineLevel="0" collapsed="false">
      <c r="H26624" s="1" t="n">
        <f aca="false">F26624*G26624</f>
        <v>0</v>
      </c>
    </row>
    <row r="26625" customFormat="false" ht="12" hidden="false" customHeight="true" outlineLevel="0" collapsed="false">
      <c r="H26625" s="1" t="n">
        <f aca="false">F26625*G26625</f>
        <v>0</v>
      </c>
    </row>
    <row r="26626" customFormat="false" ht="12" hidden="false" customHeight="true" outlineLevel="0" collapsed="false">
      <c r="H26626" s="1" t="n">
        <f aca="false">F26626*G26626</f>
        <v>0</v>
      </c>
    </row>
    <row r="26627" customFormat="false" ht="12" hidden="false" customHeight="true" outlineLevel="0" collapsed="false">
      <c r="H26627" s="1" t="n">
        <f aca="false">F26627*G26627</f>
        <v>0</v>
      </c>
    </row>
    <row r="26628" customFormat="false" ht="12" hidden="false" customHeight="true" outlineLevel="0" collapsed="false">
      <c r="H26628" s="1" t="n">
        <f aca="false">F26628*G26628</f>
        <v>0</v>
      </c>
    </row>
    <row r="26629" customFormat="false" ht="12" hidden="false" customHeight="true" outlineLevel="0" collapsed="false">
      <c r="H26629" s="1" t="n">
        <f aca="false">F26629*G26629</f>
        <v>0</v>
      </c>
    </row>
    <row r="26630" customFormat="false" ht="12" hidden="false" customHeight="true" outlineLevel="0" collapsed="false">
      <c r="H26630" s="1" t="n">
        <f aca="false">F26630*G26630</f>
        <v>0</v>
      </c>
    </row>
    <row r="26631" customFormat="false" ht="12" hidden="false" customHeight="true" outlineLevel="0" collapsed="false">
      <c r="H26631" s="1" t="n">
        <f aca="false">F26631*G26631</f>
        <v>0</v>
      </c>
    </row>
    <row r="26632" customFormat="false" ht="12" hidden="false" customHeight="true" outlineLevel="0" collapsed="false">
      <c r="H26632" s="1" t="n">
        <f aca="false">F26632*G26632</f>
        <v>0</v>
      </c>
    </row>
    <row r="26633" customFormat="false" ht="12" hidden="false" customHeight="true" outlineLevel="0" collapsed="false">
      <c r="H26633" s="1" t="n">
        <f aca="false">F26633*G26633</f>
        <v>0</v>
      </c>
    </row>
    <row r="26634" customFormat="false" ht="12" hidden="false" customHeight="true" outlineLevel="0" collapsed="false">
      <c r="H26634" s="1" t="n">
        <f aca="false">F26634*G26634</f>
        <v>0</v>
      </c>
    </row>
    <row r="26635" customFormat="false" ht="12" hidden="false" customHeight="true" outlineLevel="0" collapsed="false">
      <c r="H26635" s="1" t="n">
        <f aca="false">F26635*G26635</f>
        <v>0</v>
      </c>
    </row>
    <row r="26636" customFormat="false" ht="12" hidden="false" customHeight="true" outlineLevel="0" collapsed="false">
      <c r="H26636" s="1" t="n">
        <f aca="false">F26636*G26636</f>
        <v>0</v>
      </c>
    </row>
    <row r="26637" customFormat="false" ht="12" hidden="false" customHeight="true" outlineLevel="0" collapsed="false">
      <c r="H26637" s="1" t="n">
        <f aca="false">F26637*G26637</f>
        <v>0</v>
      </c>
    </row>
    <row r="26638" customFormat="false" ht="12" hidden="false" customHeight="true" outlineLevel="0" collapsed="false">
      <c r="H26638" s="1" t="n">
        <f aca="false">F26638*G26638</f>
        <v>0</v>
      </c>
    </row>
    <row r="26639" customFormat="false" ht="12" hidden="false" customHeight="true" outlineLevel="0" collapsed="false">
      <c r="H26639" s="1" t="n">
        <f aca="false">F26639*G26639</f>
        <v>0</v>
      </c>
    </row>
    <row r="26640" customFormat="false" ht="12" hidden="false" customHeight="true" outlineLevel="0" collapsed="false">
      <c r="H26640" s="1" t="n">
        <f aca="false">F26640*G26640</f>
        <v>0</v>
      </c>
    </row>
    <row r="26641" customFormat="false" ht="12" hidden="false" customHeight="true" outlineLevel="0" collapsed="false">
      <c r="H26641" s="1" t="n">
        <f aca="false">F26641*G26641</f>
        <v>0</v>
      </c>
    </row>
    <row r="26642" customFormat="false" ht="12" hidden="false" customHeight="true" outlineLevel="0" collapsed="false">
      <c r="H26642" s="1" t="n">
        <f aca="false">F26642*G26642</f>
        <v>0</v>
      </c>
    </row>
    <row r="26643" customFormat="false" ht="12" hidden="false" customHeight="true" outlineLevel="0" collapsed="false">
      <c r="H26643" s="1" t="n">
        <f aca="false">F26643*G26643</f>
        <v>0</v>
      </c>
    </row>
    <row r="26644" customFormat="false" ht="12" hidden="false" customHeight="true" outlineLevel="0" collapsed="false">
      <c r="H26644" s="1" t="n">
        <f aca="false">F26644*G26644</f>
        <v>0</v>
      </c>
    </row>
    <row r="26645" customFormat="false" ht="12" hidden="false" customHeight="true" outlineLevel="0" collapsed="false">
      <c r="H26645" s="1" t="n">
        <f aca="false">F26645*G26645</f>
        <v>0</v>
      </c>
    </row>
    <row r="26646" customFormat="false" ht="12" hidden="false" customHeight="true" outlineLevel="0" collapsed="false">
      <c r="H26646" s="1" t="n">
        <f aca="false">F26646*G26646</f>
        <v>0</v>
      </c>
    </row>
    <row r="26647" customFormat="false" ht="12" hidden="false" customHeight="true" outlineLevel="0" collapsed="false">
      <c r="H26647" s="1" t="n">
        <f aca="false">F26647*G26647</f>
        <v>0</v>
      </c>
    </row>
    <row r="26648" customFormat="false" ht="12" hidden="false" customHeight="true" outlineLevel="0" collapsed="false">
      <c r="H26648" s="1" t="n">
        <f aca="false">F26648*G26648</f>
        <v>0</v>
      </c>
    </row>
    <row r="26649" customFormat="false" ht="12" hidden="false" customHeight="true" outlineLevel="0" collapsed="false">
      <c r="H26649" s="1" t="n">
        <f aca="false">F26649*G26649</f>
        <v>0</v>
      </c>
    </row>
    <row r="26650" customFormat="false" ht="12" hidden="false" customHeight="true" outlineLevel="0" collapsed="false">
      <c r="H26650" s="1" t="n">
        <f aca="false">F26650*G26650</f>
        <v>0</v>
      </c>
    </row>
    <row r="26651" customFormat="false" ht="12" hidden="false" customHeight="true" outlineLevel="0" collapsed="false">
      <c r="H26651" s="1" t="n">
        <f aca="false">F26651*G26651</f>
        <v>0</v>
      </c>
    </row>
    <row r="26652" customFormat="false" ht="12" hidden="false" customHeight="true" outlineLevel="0" collapsed="false">
      <c r="H26652" s="1" t="n">
        <f aca="false">F26652*G26652</f>
        <v>0</v>
      </c>
    </row>
    <row r="26653" customFormat="false" ht="12" hidden="false" customHeight="true" outlineLevel="0" collapsed="false">
      <c r="H26653" s="1" t="n">
        <f aca="false">F26653*G26653</f>
        <v>0</v>
      </c>
    </row>
    <row r="26654" customFormat="false" ht="12" hidden="false" customHeight="true" outlineLevel="0" collapsed="false">
      <c r="H26654" s="1" t="n">
        <f aca="false">F26654*G26654</f>
        <v>0</v>
      </c>
    </row>
    <row r="26655" customFormat="false" ht="12" hidden="false" customHeight="true" outlineLevel="0" collapsed="false">
      <c r="H26655" s="1" t="n">
        <f aca="false">F26655*G26655</f>
        <v>0</v>
      </c>
    </row>
    <row r="26656" customFormat="false" ht="12" hidden="false" customHeight="true" outlineLevel="0" collapsed="false">
      <c r="H26656" s="1" t="n">
        <f aca="false">F26656*G26656</f>
        <v>0</v>
      </c>
    </row>
    <row r="26657" customFormat="false" ht="12" hidden="false" customHeight="true" outlineLevel="0" collapsed="false">
      <c r="H26657" s="1" t="n">
        <f aca="false">F26657*G26657</f>
        <v>0</v>
      </c>
    </row>
    <row r="26658" customFormat="false" ht="12" hidden="false" customHeight="true" outlineLevel="0" collapsed="false">
      <c r="H26658" s="1" t="n">
        <f aca="false">F26658*G26658</f>
        <v>0</v>
      </c>
    </row>
    <row r="26659" customFormat="false" ht="12" hidden="false" customHeight="true" outlineLevel="0" collapsed="false">
      <c r="H26659" s="1" t="n">
        <f aca="false">F26659*G26659</f>
        <v>0</v>
      </c>
    </row>
    <row r="26660" customFormat="false" ht="12" hidden="false" customHeight="true" outlineLevel="0" collapsed="false">
      <c r="H26660" s="1" t="n">
        <f aca="false">F26660*G26660</f>
        <v>0</v>
      </c>
    </row>
    <row r="26661" customFormat="false" ht="12" hidden="false" customHeight="true" outlineLevel="0" collapsed="false">
      <c r="H26661" s="1" t="n">
        <f aca="false">F26661*G26661</f>
        <v>0</v>
      </c>
    </row>
    <row r="26662" customFormat="false" ht="12" hidden="false" customHeight="true" outlineLevel="0" collapsed="false">
      <c r="H26662" s="1" t="n">
        <f aca="false">F26662*G26662</f>
        <v>0</v>
      </c>
    </row>
    <row r="26663" customFormat="false" ht="12" hidden="false" customHeight="true" outlineLevel="0" collapsed="false">
      <c r="H26663" s="1" t="n">
        <f aca="false">F26663*G26663</f>
        <v>0</v>
      </c>
    </row>
    <row r="26664" customFormat="false" ht="12" hidden="false" customHeight="true" outlineLevel="0" collapsed="false">
      <c r="H26664" s="1" t="n">
        <f aca="false">F26664*G26664</f>
        <v>0</v>
      </c>
    </row>
    <row r="26665" customFormat="false" ht="12" hidden="false" customHeight="true" outlineLevel="0" collapsed="false">
      <c r="H26665" s="1" t="n">
        <f aca="false">F26665*G26665</f>
        <v>0</v>
      </c>
    </row>
    <row r="26666" customFormat="false" ht="12" hidden="false" customHeight="true" outlineLevel="0" collapsed="false">
      <c r="H26666" s="1" t="n">
        <f aca="false">F26666*G26666</f>
        <v>0</v>
      </c>
    </row>
    <row r="26667" customFormat="false" ht="12" hidden="false" customHeight="true" outlineLevel="0" collapsed="false">
      <c r="H26667" s="1" t="n">
        <f aca="false">F26667*G26667</f>
        <v>0</v>
      </c>
    </row>
    <row r="26668" customFormat="false" ht="12" hidden="false" customHeight="true" outlineLevel="0" collapsed="false">
      <c r="H26668" s="1" t="n">
        <f aca="false">F26668*G26668</f>
        <v>0</v>
      </c>
    </row>
    <row r="26669" customFormat="false" ht="12" hidden="false" customHeight="true" outlineLevel="0" collapsed="false">
      <c r="H26669" s="1" t="n">
        <f aca="false">F26669*G26669</f>
        <v>0</v>
      </c>
    </row>
    <row r="26670" customFormat="false" ht="12" hidden="false" customHeight="true" outlineLevel="0" collapsed="false">
      <c r="H26670" s="1" t="n">
        <f aca="false">F26670*G26670</f>
        <v>0</v>
      </c>
    </row>
    <row r="26671" customFormat="false" ht="12" hidden="false" customHeight="true" outlineLevel="0" collapsed="false">
      <c r="H26671" s="1" t="n">
        <f aca="false">F26671*G26671</f>
        <v>0</v>
      </c>
    </row>
    <row r="26672" customFormat="false" ht="12" hidden="false" customHeight="true" outlineLevel="0" collapsed="false">
      <c r="H26672" s="1" t="n">
        <f aca="false">F26672*G26672</f>
        <v>0</v>
      </c>
    </row>
    <row r="26673" customFormat="false" ht="12" hidden="false" customHeight="true" outlineLevel="0" collapsed="false">
      <c r="H26673" s="1" t="n">
        <f aca="false">F26673*G26673</f>
        <v>0</v>
      </c>
    </row>
    <row r="26674" customFormat="false" ht="12" hidden="false" customHeight="true" outlineLevel="0" collapsed="false">
      <c r="H26674" s="1" t="n">
        <f aca="false">F26674*G26674</f>
        <v>0</v>
      </c>
    </row>
    <row r="26675" customFormat="false" ht="12" hidden="false" customHeight="true" outlineLevel="0" collapsed="false">
      <c r="H26675" s="1" t="n">
        <f aca="false">F26675*G26675</f>
        <v>0</v>
      </c>
    </row>
    <row r="26676" customFormat="false" ht="12" hidden="false" customHeight="true" outlineLevel="0" collapsed="false">
      <c r="H26676" s="1" t="n">
        <f aca="false">F26676*G26676</f>
        <v>0</v>
      </c>
    </row>
    <row r="26677" customFormat="false" ht="12" hidden="false" customHeight="true" outlineLevel="0" collapsed="false">
      <c r="H26677" s="1" t="n">
        <f aca="false">F26677*G26677</f>
        <v>0</v>
      </c>
    </row>
    <row r="26678" customFormat="false" ht="12" hidden="false" customHeight="true" outlineLevel="0" collapsed="false">
      <c r="H26678" s="1" t="n">
        <f aca="false">F26678*G26678</f>
        <v>0</v>
      </c>
    </row>
    <row r="26679" customFormat="false" ht="12" hidden="false" customHeight="true" outlineLevel="0" collapsed="false">
      <c r="H26679" s="1" t="n">
        <f aca="false">F26679*G26679</f>
        <v>0</v>
      </c>
    </row>
    <row r="26680" customFormat="false" ht="12" hidden="false" customHeight="true" outlineLevel="0" collapsed="false">
      <c r="H26680" s="1" t="n">
        <f aca="false">F26680*G26680</f>
        <v>0</v>
      </c>
    </row>
    <row r="26681" customFormat="false" ht="12" hidden="false" customHeight="true" outlineLevel="0" collapsed="false">
      <c r="H26681" s="1" t="n">
        <f aca="false">F26681*G26681</f>
        <v>0</v>
      </c>
    </row>
    <row r="26682" customFormat="false" ht="12" hidden="false" customHeight="true" outlineLevel="0" collapsed="false">
      <c r="H26682" s="1" t="n">
        <f aca="false">F26682*G26682</f>
        <v>0</v>
      </c>
    </row>
    <row r="26683" customFormat="false" ht="12" hidden="false" customHeight="true" outlineLevel="0" collapsed="false">
      <c r="H26683" s="1" t="n">
        <f aca="false">F26683*G26683</f>
        <v>0</v>
      </c>
    </row>
    <row r="26684" customFormat="false" ht="12" hidden="false" customHeight="true" outlineLevel="0" collapsed="false">
      <c r="H26684" s="1" t="n">
        <f aca="false">F26684*G26684</f>
        <v>0</v>
      </c>
    </row>
    <row r="26685" customFormat="false" ht="12" hidden="false" customHeight="true" outlineLevel="0" collapsed="false">
      <c r="H26685" s="1" t="n">
        <f aca="false">F26685*G26685</f>
        <v>0</v>
      </c>
    </row>
    <row r="26686" customFormat="false" ht="12" hidden="false" customHeight="true" outlineLevel="0" collapsed="false">
      <c r="H26686" s="1" t="n">
        <f aca="false">F26686*G26686</f>
        <v>0</v>
      </c>
    </row>
    <row r="26687" customFormat="false" ht="12" hidden="false" customHeight="true" outlineLevel="0" collapsed="false">
      <c r="H26687" s="1" t="n">
        <f aca="false">F26687*G26687</f>
        <v>0</v>
      </c>
    </row>
    <row r="26688" customFormat="false" ht="12" hidden="false" customHeight="true" outlineLevel="0" collapsed="false">
      <c r="H26688" s="1" t="n">
        <f aca="false">F26688*G26688</f>
        <v>0</v>
      </c>
    </row>
    <row r="26689" customFormat="false" ht="12" hidden="false" customHeight="true" outlineLevel="0" collapsed="false">
      <c r="H26689" s="1" t="n">
        <f aca="false">F26689*G26689</f>
        <v>0</v>
      </c>
    </row>
    <row r="26690" customFormat="false" ht="12" hidden="false" customHeight="true" outlineLevel="0" collapsed="false">
      <c r="H26690" s="1" t="n">
        <f aca="false">F26690*G26690</f>
        <v>0</v>
      </c>
    </row>
    <row r="26691" customFormat="false" ht="12" hidden="false" customHeight="true" outlineLevel="0" collapsed="false">
      <c r="H26691" s="1" t="n">
        <f aca="false">F26691*G26691</f>
        <v>0</v>
      </c>
    </row>
    <row r="26692" customFormat="false" ht="12" hidden="false" customHeight="true" outlineLevel="0" collapsed="false">
      <c r="H26692" s="1" t="n">
        <f aca="false">F26692*G26692</f>
        <v>0</v>
      </c>
    </row>
    <row r="26693" customFormat="false" ht="12" hidden="false" customHeight="true" outlineLevel="0" collapsed="false">
      <c r="H26693" s="1" t="n">
        <f aca="false">F26693*G26693</f>
        <v>0</v>
      </c>
    </row>
    <row r="26694" customFormat="false" ht="12" hidden="false" customHeight="true" outlineLevel="0" collapsed="false">
      <c r="H26694" s="1" t="n">
        <f aca="false">F26694*G26694</f>
        <v>0</v>
      </c>
    </row>
    <row r="26695" customFormat="false" ht="12" hidden="false" customHeight="true" outlineLevel="0" collapsed="false">
      <c r="H26695" s="1" t="n">
        <f aca="false">F26695*G26695</f>
        <v>0</v>
      </c>
    </row>
    <row r="26696" customFormat="false" ht="12" hidden="false" customHeight="true" outlineLevel="0" collapsed="false">
      <c r="H26696" s="1" t="n">
        <f aca="false">F26696*G26696</f>
        <v>0</v>
      </c>
    </row>
    <row r="26697" customFormat="false" ht="12" hidden="false" customHeight="true" outlineLevel="0" collapsed="false">
      <c r="H26697" s="1" t="n">
        <f aca="false">F26697*G26697</f>
        <v>0</v>
      </c>
    </row>
    <row r="26698" customFormat="false" ht="12" hidden="false" customHeight="true" outlineLevel="0" collapsed="false">
      <c r="H26698" s="1" t="n">
        <f aca="false">F26698*G26698</f>
        <v>0</v>
      </c>
    </row>
    <row r="26699" customFormat="false" ht="12" hidden="false" customHeight="true" outlineLevel="0" collapsed="false">
      <c r="H26699" s="1" t="n">
        <f aca="false">F26699*G26699</f>
        <v>0</v>
      </c>
    </row>
    <row r="26700" customFormat="false" ht="12" hidden="false" customHeight="true" outlineLevel="0" collapsed="false">
      <c r="H26700" s="1" t="n">
        <f aca="false">F26700*G26700</f>
        <v>0</v>
      </c>
    </row>
    <row r="26701" customFormat="false" ht="12" hidden="false" customHeight="true" outlineLevel="0" collapsed="false">
      <c r="H26701" s="1" t="n">
        <f aca="false">F26701*G26701</f>
        <v>0</v>
      </c>
    </row>
    <row r="26702" customFormat="false" ht="12" hidden="false" customHeight="true" outlineLevel="0" collapsed="false">
      <c r="H26702" s="1" t="n">
        <f aca="false">F26702*G26702</f>
        <v>0</v>
      </c>
    </row>
    <row r="26703" customFormat="false" ht="12" hidden="false" customHeight="true" outlineLevel="0" collapsed="false">
      <c r="H26703" s="1" t="n">
        <f aca="false">F26703*G26703</f>
        <v>0</v>
      </c>
    </row>
    <row r="26704" customFormat="false" ht="12" hidden="false" customHeight="true" outlineLevel="0" collapsed="false">
      <c r="H26704" s="1" t="n">
        <f aca="false">F26704*G26704</f>
        <v>0</v>
      </c>
    </row>
    <row r="26705" customFormat="false" ht="12" hidden="false" customHeight="true" outlineLevel="0" collapsed="false">
      <c r="H26705" s="1" t="n">
        <f aca="false">F26705*G26705</f>
        <v>0</v>
      </c>
    </row>
    <row r="26706" customFormat="false" ht="12" hidden="false" customHeight="true" outlineLevel="0" collapsed="false">
      <c r="H26706" s="1" t="n">
        <f aca="false">F26706*G26706</f>
        <v>0</v>
      </c>
    </row>
    <row r="26707" customFormat="false" ht="12" hidden="false" customHeight="true" outlineLevel="0" collapsed="false">
      <c r="H26707" s="1" t="n">
        <f aca="false">F26707*G26707</f>
        <v>0</v>
      </c>
    </row>
    <row r="26708" customFormat="false" ht="12" hidden="false" customHeight="true" outlineLevel="0" collapsed="false">
      <c r="H26708" s="1" t="n">
        <f aca="false">F26708*G26708</f>
        <v>0</v>
      </c>
    </row>
    <row r="26709" customFormat="false" ht="12" hidden="false" customHeight="true" outlineLevel="0" collapsed="false">
      <c r="H26709" s="1" t="n">
        <f aca="false">F26709*G26709</f>
        <v>0</v>
      </c>
    </row>
    <row r="26710" customFormat="false" ht="12" hidden="false" customHeight="true" outlineLevel="0" collapsed="false">
      <c r="H26710" s="1" t="n">
        <f aca="false">F26710*G26710</f>
        <v>0</v>
      </c>
    </row>
    <row r="26711" customFormat="false" ht="12" hidden="false" customHeight="true" outlineLevel="0" collapsed="false">
      <c r="H26711" s="1" t="n">
        <f aca="false">F26711*G26711</f>
        <v>0</v>
      </c>
    </row>
    <row r="26712" customFormat="false" ht="12" hidden="false" customHeight="true" outlineLevel="0" collapsed="false">
      <c r="H26712" s="1" t="n">
        <f aca="false">F26712*G26712</f>
        <v>0</v>
      </c>
    </row>
    <row r="26713" customFormat="false" ht="12" hidden="false" customHeight="true" outlineLevel="0" collapsed="false">
      <c r="H26713" s="1" t="n">
        <f aca="false">F26713*G26713</f>
        <v>0</v>
      </c>
    </row>
    <row r="26714" customFormat="false" ht="12" hidden="false" customHeight="true" outlineLevel="0" collapsed="false">
      <c r="H26714" s="1" t="n">
        <f aca="false">F26714*G26714</f>
        <v>0</v>
      </c>
    </row>
    <row r="26715" customFormat="false" ht="12" hidden="false" customHeight="true" outlineLevel="0" collapsed="false">
      <c r="H26715" s="1" t="n">
        <f aca="false">F26715*G26715</f>
        <v>0</v>
      </c>
    </row>
    <row r="26716" customFormat="false" ht="12" hidden="false" customHeight="true" outlineLevel="0" collapsed="false">
      <c r="H26716" s="1" t="n">
        <f aca="false">F26716*G26716</f>
        <v>0</v>
      </c>
    </row>
    <row r="26717" customFormat="false" ht="12" hidden="false" customHeight="true" outlineLevel="0" collapsed="false">
      <c r="H26717" s="1" t="n">
        <f aca="false">F26717*G26717</f>
        <v>0</v>
      </c>
    </row>
    <row r="26718" customFormat="false" ht="12" hidden="false" customHeight="true" outlineLevel="0" collapsed="false">
      <c r="H26718" s="1" t="n">
        <f aca="false">F26718*G26718</f>
        <v>0</v>
      </c>
    </row>
    <row r="26719" customFormat="false" ht="12" hidden="false" customHeight="true" outlineLevel="0" collapsed="false">
      <c r="H26719" s="1" t="n">
        <f aca="false">F26719*G26719</f>
        <v>0</v>
      </c>
    </row>
    <row r="26720" customFormat="false" ht="12" hidden="false" customHeight="true" outlineLevel="0" collapsed="false">
      <c r="H26720" s="1" t="n">
        <f aca="false">F26720*G26720</f>
        <v>0</v>
      </c>
    </row>
    <row r="26721" customFormat="false" ht="12" hidden="false" customHeight="true" outlineLevel="0" collapsed="false">
      <c r="H26721" s="1" t="n">
        <f aca="false">F26721*G26721</f>
        <v>0</v>
      </c>
    </row>
    <row r="26722" customFormat="false" ht="12" hidden="false" customHeight="true" outlineLevel="0" collapsed="false">
      <c r="H26722" s="1" t="n">
        <f aca="false">F26722*G26722</f>
        <v>0</v>
      </c>
    </row>
    <row r="26723" customFormat="false" ht="12" hidden="false" customHeight="true" outlineLevel="0" collapsed="false">
      <c r="H26723" s="1" t="n">
        <f aca="false">F26723*G26723</f>
        <v>0</v>
      </c>
    </row>
    <row r="26724" customFormat="false" ht="12" hidden="false" customHeight="true" outlineLevel="0" collapsed="false">
      <c r="H26724" s="1" t="n">
        <f aca="false">F26724*G26724</f>
        <v>0</v>
      </c>
    </row>
    <row r="26725" customFormat="false" ht="12" hidden="false" customHeight="true" outlineLevel="0" collapsed="false">
      <c r="H26725" s="1" t="n">
        <f aca="false">F26725*G26725</f>
        <v>0</v>
      </c>
    </row>
    <row r="26726" customFormat="false" ht="12" hidden="false" customHeight="true" outlineLevel="0" collapsed="false">
      <c r="H26726" s="1" t="n">
        <f aca="false">F26726*G26726</f>
        <v>0</v>
      </c>
    </row>
    <row r="26727" customFormat="false" ht="12" hidden="false" customHeight="true" outlineLevel="0" collapsed="false">
      <c r="H26727" s="1" t="n">
        <f aca="false">F26727*G26727</f>
        <v>0</v>
      </c>
    </row>
    <row r="26728" customFormat="false" ht="12" hidden="false" customHeight="true" outlineLevel="0" collapsed="false">
      <c r="H26728" s="1" t="n">
        <f aca="false">F26728*G26728</f>
        <v>0</v>
      </c>
    </row>
    <row r="26729" customFormat="false" ht="12" hidden="false" customHeight="true" outlineLevel="0" collapsed="false">
      <c r="H26729" s="1" t="n">
        <f aca="false">F26729*G26729</f>
        <v>0</v>
      </c>
    </row>
    <row r="26730" customFormat="false" ht="12" hidden="false" customHeight="true" outlineLevel="0" collapsed="false">
      <c r="H26730" s="1" t="n">
        <f aca="false">F26730*G26730</f>
        <v>0</v>
      </c>
    </row>
    <row r="26731" customFormat="false" ht="12" hidden="false" customHeight="true" outlineLevel="0" collapsed="false">
      <c r="H26731" s="1" t="n">
        <f aca="false">F26731*G26731</f>
        <v>0</v>
      </c>
    </row>
    <row r="26732" customFormat="false" ht="12" hidden="false" customHeight="true" outlineLevel="0" collapsed="false">
      <c r="H26732" s="1" t="n">
        <f aca="false">F26732*G26732</f>
        <v>0</v>
      </c>
    </row>
    <row r="26733" customFormat="false" ht="12" hidden="false" customHeight="true" outlineLevel="0" collapsed="false">
      <c r="H26733" s="1" t="n">
        <f aca="false">F26733*G26733</f>
        <v>0</v>
      </c>
    </row>
    <row r="26734" customFormat="false" ht="12" hidden="false" customHeight="true" outlineLevel="0" collapsed="false">
      <c r="H26734" s="1" t="n">
        <f aca="false">F26734*G26734</f>
        <v>0</v>
      </c>
    </row>
    <row r="26735" customFormat="false" ht="12" hidden="false" customHeight="true" outlineLevel="0" collapsed="false">
      <c r="H26735" s="1" t="n">
        <f aca="false">F26735*G26735</f>
        <v>0</v>
      </c>
    </row>
    <row r="26736" customFormat="false" ht="12" hidden="false" customHeight="true" outlineLevel="0" collapsed="false">
      <c r="H26736" s="1" t="n">
        <f aca="false">F26736*G26736</f>
        <v>0</v>
      </c>
    </row>
    <row r="26737" customFormat="false" ht="12" hidden="false" customHeight="true" outlineLevel="0" collapsed="false">
      <c r="H26737" s="1" t="n">
        <f aca="false">F26737*G26737</f>
        <v>0</v>
      </c>
    </row>
    <row r="26738" customFormat="false" ht="12" hidden="false" customHeight="true" outlineLevel="0" collapsed="false">
      <c r="H26738" s="1" t="n">
        <f aca="false">F26738*G26738</f>
        <v>0</v>
      </c>
    </row>
    <row r="26739" customFormat="false" ht="12" hidden="false" customHeight="true" outlineLevel="0" collapsed="false">
      <c r="H26739" s="1" t="n">
        <f aca="false">F26739*G26739</f>
        <v>0</v>
      </c>
    </row>
    <row r="26740" customFormat="false" ht="12" hidden="false" customHeight="true" outlineLevel="0" collapsed="false">
      <c r="H26740" s="1" t="n">
        <f aca="false">F26740*G26740</f>
        <v>0</v>
      </c>
    </row>
    <row r="26741" customFormat="false" ht="12" hidden="false" customHeight="true" outlineLevel="0" collapsed="false">
      <c r="H26741" s="1" t="n">
        <f aca="false">F26741*G26741</f>
        <v>0</v>
      </c>
    </row>
    <row r="26742" customFormat="false" ht="12" hidden="false" customHeight="true" outlineLevel="0" collapsed="false">
      <c r="H26742" s="1" t="n">
        <f aca="false">F26742*G26742</f>
        <v>0</v>
      </c>
    </row>
    <row r="26743" customFormat="false" ht="12" hidden="false" customHeight="true" outlineLevel="0" collapsed="false">
      <c r="H26743" s="1" t="n">
        <f aca="false">F26743*G26743</f>
        <v>0</v>
      </c>
    </row>
    <row r="26744" customFormat="false" ht="12" hidden="false" customHeight="true" outlineLevel="0" collapsed="false">
      <c r="H26744" s="1" t="n">
        <f aca="false">F26744*G26744</f>
        <v>0</v>
      </c>
    </row>
    <row r="26745" customFormat="false" ht="12" hidden="false" customHeight="true" outlineLevel="0" collapsed="false">
      <c r="H26745" s="1" t="n">
        <f aca="false">F26745*G26745</f>
        <v>0</v>
      </c>
    </row>
    <row r="26746" customFormat="false" ht="12" hidden="false" customHeight="true" outlineLevel="0" collapsed="false">
      <c r="H26746" s="1" t="n">
        <f aca="false">F26746*G26746</f>
        <v>0</v>
      </c>
    </row>
    <row r="26747" customFormat="false" ht="12" hidden="false" customHeight="true" outlineLevel="0" collapsed="false">
      <c r="H26747" s="1" t="n">
        <f aca="false">F26747*G26747</f>
        <v>0</v>
      </c>
    </row>
    <row r="26748" customFormat="false" ht="12" hidden="false" customHeight="true" outlineLevel="0" collapsed="false">
      <c r="H26748" s="1" t="n">
        <f aca="false">F26748*G26748</f>
        <v>0</v>
      </c>
    </row>
    <row r="26749" customFormat="false" ht="12" hidden="false" customHeight="true" outlineLevel="0" collapsed="false">
      <c r="H26749" s="1" t="n">
        <f aca="false">F26749*G26749</f>
        <v>0</v>
      </c>
    </row>
    <row r="26750" customFormat="false" ht="12" hidden="false" customHeight="true" outlineLevel="0" collapsed="false">
      <c r="H26750" s="1" t="n">
        <f aca="false">F26750*G26750</f>
        <v>0</v>
      </c>
    </row>
    <row r="26751" customFormat="false" ht="12" hidden="false" customHeight="true" outlineLevel="0" collapsed="false">
      <c r="H26751" s="1" t="n">
        <f aca="false">F26751*G26751</f>
        <v>0</v>
      </c>
    </row>
    <row r="26752" customFormat="false" ht="12" hidden="false" customHeight="true" outlineLevel="0" collapsed="false">
      <c r="H26752" s="1" t="n">
        <f aca="false">F26752*G26752</f>
        <v>0</v>
      </c>
    </row>
    <row r="26753" customFormat="false" ht="12" hidden="false" customHeight="true" outlineLevel="0" collapsed="false">
      <c r="H26753" s="1" t="n">
        <f aca="false">F26753*G26753</f>
        <v>0</v>
      </c>
    </row>
    <row r="26754" customFormat="false" ht="12" hidden="false" customHeight="true" outlineLevel="0" collapsed="false">
      <c r="H26754" s="1" t="n">
        <f aca="false">F26754*G26754</f>
        <v>0</v>
      </c>
    </row>
    <row r="26755" customFormat="false" ht="12" hidden="false" customHeight="true" outlineLevel="0" collapsed="false">
      <c r="H26755" s="1" t="n">
        <f aca="false">F26755*G26755</f>
        <v>0</v>
      </c>
    </row>
    <row r="26756" customFormat="false" ht="12" hidden="false" customHeight="true" outlineLevel="0" collapsed="false">
      <c r="H26756" s="1" t="n">
        <f aca="false">F26756*G26756</f>
        <v>0</v>
      </c>
    </row>
    <row r="26757" customFormat="false" ht="12" hidden="false" customHeight="true" outlineLevel="0" collapsed="false">
      <c r="H26757" s="1" t="n">
        <f aca="false">F26757*G26757</f>
        <v>0</v>
      </c>
    </row>
    <row r="26758" customFormat="false" ht="12" hidden="false" customHeight="true" outlineLevel="0" collapsed="false">
      <c r="H26758" s="1" t="n">
        <f aca="false">F26758*G26758</f>
        <v>0</v>
      </c>
    </row>
    <row r="26759" customFormat="false" ht="12" hidden="false" customHeight="true" outlineLevel="0" collapsed="false">
      <c r="H26759" s="1" t="n">
        <f aca="false">F26759*G26759</f>
        <v>0</v>
      </c>
    </row>
    <row r="26760" customFormat="false" ht="12" hidden="false" customHeight="true" outlineLevel="0" collapsed="false">
      <c r="H26760" s="1" t="n">
        <f aca="false">F26760*G26760</f>
        <v>0</v>
      </c>
    </row>
    <row r="26761" customFormat="false" ht="12" hidden="false" customHeight="true" outlineLevel="0" collapsed="false">
      <c r="H26761" s="1" t="n">
        <f aca="false">F26761*G26761</f>
        <v>0</v>
      </c>
    </row>
    <row r="26762" customFormat="false" ht="12" hidden="false" customHeight="true" outlineLevel="0" collapsed="false">
      <c r="H26762" s="1" t="n">
        <f aca="false">F26762*G26762</f>
        <v>0</v>
      </c>
    </row>
    <row r="26763" customFormat="false" ht="12" hidden="false" customHeight="true" outlineLevel="0" collapsed="false">
      <c r="H26763" s="1" t="n">
        <f aca="false">F26763*G26763</f>
        <v>0</v>
      </c>
    </row>
    <row r="26764" customFormat="false" ht="12" hidden="false" customHeight="true" outlineLevel="0" collapsed="false">
      <c r="H26764" s="1" t="n">
        <f aca="false">F26764*G26764</f>
        <v>0</v>
      </c>
    </row>
    <row r="26765" customFormat="false" ht="12" hidden="false" customHeight="true" outlineLevel="0" collapsed="false">
      <c r="H26765" s="1" t="n">
        <f aca="false">F26765*G26765</f>
        <v>0</v>
      </c>
    </row>
    <row r="26766" customFormat="false" ht="12" hidden="false" customHeight="true" outlineLevel="0" collapsed="false">
      <c r="H26766" s="1" t="n">
        <f aca="false">F26766*G26766</f>
        <v>0</v>
      </c>
    </row>
    <row r="26767" customFormat="false" ht="12" hidden="false" customHeight="true" outlineLevel="0" collapsed="false">
      <c r="H26767" s="1" t="n">
        <f aca="false">F26767*G26767</f>
        <v>0</v>
      </c>
    </row>
    <row r="26768" customFormat="false" ht="12" hidden="false" customHeight="true" outlineLevel="0" collapsed="false">
      <c r="H26768" s="1" t="n">
        <f aca="false">F26768*G26768</f>
        <v>0</v>
      </c>
    </row>
    <row r="26769" customFormat="false" ht="12" hidden="false" customHeight="true" outlineLevel="0" collapsed="false">
      <c r="H26769" s="1" t="n">
        <f aca="false">F26769*G26769</f>
        <v>0</v>
      </c>
    </row>
    <row r="26770" customFormat="false" ht="12" hidden="false" customHeight="true" outlineLevel="0" collapsed="false">
      <c r="H26770" s="1" t="n">
        <f aca="false">F26770*G26770</f>
        <v>0</v>
      </c>
    </row>
    <row r="26771" customFormat="false" ht="12" hidden="false" customHeight="true" outlineLevel="0" collapsed="false">
      <c r="H26771" s="1" t="n">
        <f aca="false">F26771*G26771</f>
        <v>0</v>
      </c>
    </row>
    <row r="26772" customFormat="false" ht="12" hidden="false" customHeight="true" outlineLevel="0" collapsed="false">
      <c r="H26772" s="1" t="n">
        <f aca="false">F26772*G26772</f>
        <v>0</v>
      </c>
    </row>
    <row r="26773" customFormat="false" ht="12" hidden="false" customHeight="true" outlineLevel="0" collapsed="false">
      <c r="H26773" s="1" t="n">
        <f aca="false">F26773*G26773</f>
        <v>0</v>
      </c>
    </row>
    <row r="26774" customFormat="false" ht="12" hidden="false" customHeight="true" outlineLevel="0" collapsed="false">
      <c r="H26774" s="1" t="n">
        <f aca="false">F26774*G26774</f>
        <v>0</v>
      </c>
    </row>
    <row r="26775" customFormat="false" ht="12" hidden="false" customHeight="true" outlineLevel="0" collapsed="false">
      <c r="H26775" s="1" t="n">
        <f aca="false">F26775*G26775</f>
        <v>0</v>
      </c>
    </row>
    <row r="26776" customFormat="false" ht="12" hidden="false" customHeight="true" outlineLevel="0" collapsed="false">
      <c r="H26776" s="1" t="n">
        <f aca="false">F26776*G26776</f>
        <v>0</v>
      </c>
    </row>
    <row r="26777" customFormat="false" ht="12" hidden="false" customHeight="true" outlineLevel="0" collapsed="false">
      <c r="H26777" s="1" t="n">
        <f aca="false">F26777*G26777</f>
        <v>0</v>
      </c>
    </row>
    <row r="26778" customFormat="false" ht="12" hidden="false" customHeight="true" outlineLevel="0" collapsed="false">
      <c r="H26778" s="1" t="n">
        <f aca="false">F26778*G26778</f>
        <v>0</v>
      </c>
    </row>
    <row r="26779" customFormat="false" ht="12" hidden="false" customHeight="true" outlineLevel="0" collapsed="false">
      <c r="H26779" s="1" t="n">
        <f aca="false">F26779*G26779</f>
        <v>0</v>
      </c>
    </row>
    <row r="26780" customFormat="false" ht="12" hidden="false" customHeight="true" outlineLevel="0" collapsed="false">
      <c r="H26780" s="1" t="n">
        <f aca="false">F26780*G26780</f>
        <v>0</v>
      </c>
    </row>
    <row r="26781" customFormat="false" ht="12" hidden="false" customHeight="true" outlineLevel="0" collapsed="false">
      <c r="H26781" s="1" t="n">
        <f aca="false">F26781*G26781</f>
        <v>0</v>
      </c>
    </row>
    <row r="26782" customFormat="false" ht="12" hidden="false" customHeight="true" outlineLevel="0" collapsed="false">
      <c r="H26782" s="1" t="n">
        <f aca="false">F26782*G26782</f>
        <v>0</v>
      </c>
    </row>
    <row r="26783" customFormat="false" ht="12" hidden="false" customHeight="true" outlineLevel="0" collapsed="false">
      <c r="H26783" s="1" t="n">
        <f aca="false">F26783*G26783</f>
        <v>0</v>
      </c>
    </row>
    <row r="26784" customFormat="false" ht="12" hidden="false" customHeight="true" outlineLevel="0" collapsed="false">
      <c r="H26784" s="1" t="n">
        <f aca="false">F26784*G26784</f>
        <v>0</v>
      </c>
    </row>
    <row r="26785" customFormat="false" ht="12" hidden="false" customHeight="true" outlineLevel="0" collapsed="false">
      <c r="H26785" s="1" t="n">
        <f aca="false">F26785*G26785</f>
        <v>0</v>
      </c>
    </row>
    <row r="26786" customFormat="false" ht="12" hidden="false" customHeight="true" outlineLevel="0" collapsed="false">
      <c r="H26786" s="1" t="n">
        <f aca="false">F26786*G26786</f>
        <v>0</v>
      </c>
    </row>
    <row r="26787" customFormat="false" ht="12" hidden="false" customHeight="true" outlineLevel="0" collapsed="false">
      <c r="H26787" s="1" t="n">
        <f aca="false">F26787*G26787</f>
        <v>0</v>
      </c>
    </row>
    <row r="26788" customFormat="false" ht="12" hidden="false" customHeight="true" outlineLevel="0" collapsed="false">
      <c r="H26788" s="1" t="n">
        <f aca="false">F26788*G26788</f>
        <v>0</v>
      </c>
    </row>
    <row r="26789" customFormat="false" ht="12" hidden="false" customHeight="true" outlineLevel="0" collapsed="false">
      <c r="H26789" s="1" t="n">
        <f aca="false">F26789*G26789</f>
        <v>0</v>
      </c>
    </row>
    <row r="26790" customFormat="false" ht="12" hidden="false" customHeight="true" outlineLevel="0" collapsed="false">
      <c r="H26790" s="1" t="n">
        <f aca="false">F26790*G26790</f>
        <v>0</v>
      </c>
    </row>
    <row r="26791" customFormat="false" ht="12" hidden="false" customHeight="true" outlineLevel="0" collapsed="false">
      <c r="H26791" s="1" t="n">
        <f aca="false">F26791*G26791</f>
        <v>0</v>
      </c>
    </row>
    <row r="26792" customFormat="false" ht="12" hidden="false" customHeight="true" outlineLevel="0" collapsed="false">
      <c r="H26792" s="1" t="n">
        <f aca="false">F26792*G26792</f>
        <v>0</v>
      </c>
    </row>
    <row r="26793" customFormat="false" ht="12" hidden="false" customHeight="true" outlineLevel="0" collapsed="false">
      <c r="H26793" s="1" t="n">
        <f aca="false">F26793*G26793</f>
        <v>0</v>
      </c>
    </row>
    <row r="26794" customFormat="false" ht="12" hidden="false" customHeight="true" outlineLevel="0" collapsed="false">
      <c r="H26794" s="1" t="n">
        <f aca="false">F26794*G26794</f>
        <v>0</v>
      </c>
    </row>
    <row r="26795" customFormat="false" ht="12" hidden="false" customHeight="true" outlineLevel="0" collapsed="false">
      <c r="H26795" s="1" t="n">
        <f aca="false">F26795*G26795</f>
        <v>0</v>
      </c>
    </row>
    <row r="26796" customFormat="false" ht="12" hidden="false" customHeight="true" outlineLevel="0" collapsed="false">
      <c r="H26796" s="1" t="n">
        <f aca="false">F26796*G26796</f>
        <v>0</v>
      </c>
    </row>
    <row r="26797" customFormat="false" ht="12" hidden="false" customHeight="true" outlineLevel="0" collapsed="false">
      <c r="H26797" s="1" t="n">
        <f aca="false">F26797*G26797</f>
        <v>0</v>
      </c>
    </row>
    <row r="26798" customFormat="false" ht="12" hidden="false" customHeight="true" outlineLevel="0" collapsed="false">
      <c r="H26798" s="1" t="n">
        <f aca="false">F26798*G26798</f>
        <v>0</v>
      </c>
    </row>
    <row r="26799" customFormat="false" ht="12" hidden="false" customHeight="true" outlineLevel="0" collapsed="false">
      <c r="H26799" s="1" t="n">
        <f aca="false">F26799*G26799</f>
        <v>0</v>
      </c>
    </row>
    <row r="26800" customFormat="false" ht="12" hidden="false" customHeight="true" outlineLevel="0" collapsed="false">
      <c r="H26800" s="1" t="n">
        <f aca="false">F26800*G26800</f>
        <v>0</v>
      </c>
    </row>
    <row r="26801" customFormat="false" ht="12" hidden="false" customHeight="true" outlineLevel="0" collapsed="false">
      <c r="H26801" s="1" t="n">
        <f aca="false">F26801*G26801</f>
        <v>0</v>
      </c>
    </row>
    <row r="26802" customFormat="false" ht="12" hidden="false" customHeight="true" outlineLevel="0" collapsed="false">
      <c r="H26802" s="1" t="n">
        <f aca="false">F26802*G26802</f>
        <v>0</v>
      </c>
    </row>
    <row r="26803" customFormat="false" ht="12" hidden="false" customHeight="true" outlineLevel="0" collapsed="false">
      <c r="H26803" s="1" t="n">
        <f aca="false">F26803*G26803</f>
        <v>0</v>
      </c>
    </row>
    <row r="26804" customFormat="false" ht="12" hidden="false" customHeight="true" outlineLevel="0" collapsed="false">
      <c r="H26804" s="1" t="n">
        <f aca="false">F26804*G26804</f>
        <v>0</v>
      </c>
    </row>
    <row r="26805" customFormat="false" ht="12" hidden="false" customHeight="true" outlineLevel="0" collapsed="false">
      <c r="H26805" s="1" t="n">
        <f aca="false">F26805*G26805</f>
        <v>0</v>
      </c>
    </row>
    <row r="26806" customFormat="false" ht="12" hidden="false" customHeight="true" outlineLevel="0" collapsed="false">
      <c r="H26806" s="1" t="n">
        <f aca="false">F26806*G26806</f>
        <v>0</v>
      </c>
    </row>
    <row r="26807" customFormat="false" ht="12" hidden="false" customHeight="true" outlineLevel="0" collapsed="false">
      <c r="H26807" s="1" t="n">
        <f aca="false">F26807*G26807</f>
        <v>0</v>
      </c>
    </row>
    <row r="26808" customFormat="false" ht="12" hidden="false" customHeight="true" outlineLevel="0" collapsed="false">
      <c r="H26808" s="1" t="n">
        <f aca="false">F26808*G26808</f>
        <v>0</v>
      </c>
    </row>
    <row r="26809" customFormat="false" ht="12" hidden="false" customHeight="true" outlineLevel="0" collapsed="false">
      <c r="H26809" s="1" t="n">
        <f aca="false">F26809*G26809</f>
        <v>0</v>
      </c>
    </row>
    <row r="26810" customFormat="false" ht="12" hidden="false" customHeight="true" outlineLevel="0" collapsed="false">
      <c r="H26810" s="1" t="n">
        <f aca="false">F26810*G26810</f>
        <v>0</v>
      </c>
    </row>
    <row r="26811" customFormat="false" ht="12" hidden="false" customHeight="true" outlineLevel="0" collapsed="false">
      <c r="H26811" s="1" t="n">
        <f aca="false">F26811*G26811</f>
        <v>0</v>
      </c>
    </row>
    <row r="26812" customFormat="false" ht="12" hidden="false" customHeight="true" outlineLevel="0" collapsed="false">
      <c r="H26812" s="1" t="n">
        <f aca="false">F26812*G26812</f>
        <v>0</v>
      </c>
    </row>
    <row r="26813" customFormat="false" ht="12" hidden="false" customHeight="true" outlineLevel="0" collapsed="false">
      <c r="H26813" s="1" t="n">
        <f aca="false">F26813*G26813</f>
        <v>0</v>
      </c>
    </row>
    <row r="26814" customFormat="false" ht="12" hidden="false" customHeight="true" outlineLevel="0" collapsed="false">
      <c r="H26814" s="1" t="n">
        <f aca="false">F26814*G26814</f>
        <v>0</v>
      </c>
    </row>
    <row r="26815" customFormat="false" ht="12" hidden="false" customHeight="true" outlineLevel="0" collapsed="false">
      <c r="H26815" s="1" t="n">
        <f aca="false">F26815*G26815</f>
        <v>0</v>
      </c>
    </row>
    <row r="26816" customFormat="false" ht="12" hidden="false" customHeight="true" outlineLevel="0" collapsed="false">
      <c r="H26816" s="1" t="n">
        <f aca="false">F26816*G26816</f>
        <v>0</v>
      </c>
    </row>
    <row r="26817" customFormat="false" ht="12" hidden="false" customHeight="true" outlineLevel="0" collapsed="false">
      <c r="H26817" s="1" t="n">
        <f aca="false">F26817*G26817</f>
        <v>0</v>
      </c>
    </row>
    <row r="26818" customFormat="false" ht="12" hidden="false" customHeight="true" outlineLevel="0" collapsed="false">
      <c r="H26818" s="1" t="n">
        <f aca="false">F26818*G26818</f>
        <v>0</v>
      </c>
    </row>
    <row r="26819" customFormat="false" ht="12" hidden="false" customHeight="true" outlineLevel="0" collapsed="false">
      <c r="H26819" s="1" t="n">
        <f aca="false">F26819*G26819</f>
        <v>0</v>
      </c>
    </row>
    <row r="26820" customFormat="false" ht="12" hidden="false" customHeight="true" outlineLevel="0" collapsed="false">
      <c r="H26820" s="1" t="n">
        <f aca="false">F26820*G26820</f>
        <v>0</v>
      </c>
    </row>
    <row r="26821" customFormat="false" ht="12" hidden="false" customHeight="true" outlineLevel="0" collapsed="false">
      <c r="H26821" s="1" t="n">
        <f aca="false">F26821*G26821</f>
        <v>0</v>
      </c>
    </row>
    <row r="26822" customFormat="false" ht="12" hidden="false" customHeight="true" outlineLevel="0" collapsed="false">
      <c r="H26822" s="1" t="n">
        <f aca="false">F26822*G26822</f>
        <v>0</v>
      </c>
    </row>
    <row r="26823" customFormat="false" ht="12" hidden="false" customHeight="true" outlineLevel="0" collapsed="false">
      <c r="H26823" s="1" t="n">
        <f aca="false">F26823*G26823</f>
        <v>0</v>
      </c>
    </row>
    <row r="26824" customFormat="false" ht="12" hidden="false" customHeight="true" outlineLevel="0" collapsed="false">
      <c r="H26824" s="1" t="n">
        <f aca="false">F26824*G26824</f>
        <v>0</v>
      </c>
    </row>
    <row r="26825" customFormat="false" ht="12" hidden="false" customHeight="true" outlineLevel="0" collapsed="false">
      <c r="H26825" s="1" t="n">
        <f aca="false">F26825*G26825</f>
        <v>0</v>
      </c>
    </row>
    <row r="26826" customFormat="false" ht="12" hidden="false" customHeight="true" outlineLevel="0" collapsed="false">
      <c r="H26826" s="1" t="n">
        <f aca="false">F26826*G26826</f>
        <v>0</v>
      </c>
    </row>
    <row r="26827" customFormat="false" ht="12" hidden="false" customHeight="true" outlineLevel="0" collapsed="false">
      <c r="H26827" s="1" t="n">
        <f aca="false">F26827*G26827</f>
        <v>0</v>
      </c>
    </row>
    <row r="26828" customFormat="false" ht="12" hidden="false" customHeight="true" outlineLevel="0" collapsed="false">
      <c r="H26828" s="1" t="n">
        <f aca="false">F26828*G26828</f>
        <v>0</v>
      </c>
    </row>
    <row r="26829" customFormat="false" ht="12" hidden="false" customHeight="true" outlineLevel="0" collapsed="false">
      <c r="H26829" s="1" t="n">
        <f aca="false">F26829*G26829</f>
        <v>0</v>
      </c>
    </row>
    <row r="26830" customFormat="false" ht="12" hidden="false" customHeight="true" outlineLevel="0" collapsed="false">
      <c r="H26830" s="1" t="n">
        <f aca="false">F26830*G26830</f>
        <v>0</v>
      </c>
    </row>
    <row r="26831" customFormat="false" ht="12" hidden="false" customHeight="true" outlineLevel="0" collapsed="false">
      <c r="H26831" s="1" t="n">
        <f aca="false">F26831*G26831</f>
        <v>0</v>
      </c>
    </row>
    <row r="26832" customFormat="false" ht="12" hidden="false" customHeight="true" outlineLevel="0" collapsed="false">
      <c r="H26832" s="1" t="n">
        <f aca="false">F26832*G26832</f>
        <v>0</v>
      </c>
    </row>
    <row r="26833" customFormat="false" ht="12" hidden="false" customHeight="true" outlineLevel="0" collapsed="false">
      <c r="H26833" s="1" t="n">
        <f aca="false">F26833*G26833</f>
        <v>0</v>
      </c>
    </row>
    <row r="26834" customFormat="false" ht="12" hidden="false" customHeight="true" outlineLevel="0" collapsed="false">
      <c r="H26834" s="1" t="n">
        <f aca="false">F26834*G26834</f>
        <v>0</v>
      </c>
    </row>
    <row r="26835" customFormat="false" ht="12" hidden="false" customHeight="true" outlineLevel="0" collapsed="false">
      <c r="H26835" s="1" t="n">
        <f aca="false">F26835*G26835</f>
        <v>0</v>
      </c>
    </row>
    <row r="26836" customFormat="false" ht="12" hidden="false" customHeight="true" outlineLevel="0" collapsed="false">
      <c r="H26836" s="1" t="n">
        <f aca="false">F26836*G26836</f>
        <v>0</v>
      </c>
    </row>
    <row r="26837" customFormat="false" ht="12" hidden="false" customHeight="true" outlineLevel="0" collapsed="false">
      <c r="H26837" s="1" t="n">
        <f aca="false">F26837*G26837</f>
        <v>0</v>
      </c>
    </row>
    <row r="26838" customFormat="false" ht="12" hidden="false" customHeight="true" outlineLevel="0" collapsed="false">
      <c r="H26838" s="1" t="n">
        <f aca="false">F26838*G26838</f>
        <v>0</v>
      </c>
    </row>
    <row r="26839" customFormat="false" ht="12" hidden="false" customHeight="true" outlineLevel="0" collapsed="false">
      <c r="H26839" s="1" t="n">
        <f aca="false">F26839*G26839</f>
        <v>0</v>
      </c>
    </row>
    <row r="26840" customFormat="false" ht="12" hidden="false" customHeight="true" outlineLevel="0" collapsed="false">
      <c r="H26840" s="1" t="n">
        <f aca="false">F26840*G26840</f>
        <v>0</v>
      </c>
    </row>
    <row r="26841" customFormat="false" ht="12" hidden="false" customHeight="true" outlineLevel="0" collapsed="false">
      <c r="H26841" s="1" t="n">
        <f aca="false">F26841*G26841</f>
        <v>0</v>
      </c>
    </row>
    <row r="26842" customFormat="false" ht="12" hidden="false" customHeight="true" outlineLevel="0" collapsed="false">
      <c r="H26842" s="1" t="n">
        <f aca="false">F26842*G26842</f>
        <v>0</v>
      </c>
    </row>
    <row r="26843" customFormat="false" ht="12" hidden="false" customHeight="true" outlineLevel="0" collapsed="false">
      <c r="H26843" s="1" t="n">
        <f aca="false">F26843*G26843</f>
        <v>0</v>
      </c>
    </row>
    <row r="26844" customFormat="false" ht="12" hidden="false" customHeight="true" outlineLevel="0" collapsed="false">
      <c r="H26844" s="1" t="n">
        <f aca="false">F26844*G26844</f>
        <v>0</v>
      </c>
    </row>
    <row r="26845" customFormat="false" ht="12" hidden="false" customHeight="true" outlineLevel="0" collapsed="false">
      <c r="H26845" s="1" t="n">
        <f aca="false">F26845*G26845</f>
        <v>0</v>
      </c>
    </row>
    <row r="26846" customFormat="false" ht="12" hidden="false" customHeight="true" outlineLevel="0" collapsed="false">
      <c r="H26846" s="1" t="n">
        <f aca="false">F26846*G26846</f>
        <v>0</v>
      </c>
    </row>
    <row r="26847" customFormat="false" ht="12" hidden="false" customHeight="true" outlineLevel="0" collapsed="false">
      <c r="H26847" s="1" t="n">
        <f aca="false">F26847*G26847</f>
        <v>0</v>
      </c>
    </row>
    <row r="26848" customFormat="false" ht="12" hidden="false" customHeight="true" outlineLevel="0" collapsed="false">
      <c r="H26848" s="1" t="n">
        <f aca="false">F26848*G26848</f>
        <v>0</v>
      </c>
    </row>
    <row r="26849" customFormat="false" ht="12" hidden="false" customHeight="true" outlineLevel="0" collapsed="false">
      <c r="H26849" s="1" t="n">
        <f aca="false">F26849*G26849</f>
        <v>0</v>
      </c>
    </row>
    <row r="26850" customFormat="false" ht="12" hidden="false" customHeight="true" outlineLevel="0" collapsed="false">
      <c r="H26850" s="1" t="n">
        <f aca="false">F26850*G26850</f>
        <v>0</v>
      </c>
    </row>
    <row r="26851" customFormat="false" ht="12" hidden="false" customHeight="true" outlineLevel="0" collapsed="false">
      <c r="H26851" s="1" t="n">
        <f aca="false">F26851*G26851</f>
        <v>0</v>
      </c>
    </row>
    <row r="26852" customFormat="false" ht="12" hidden="false" customHeight="true" outlineLevel="0" collapsed="false">
      <c r="H26852" s="1" t="n">
        <f aca="false">F26852*G26852</f>
        <v>0</v>
      </c>
    </row>
    <row r="26853" customFormat="false" ht="12" hidden="false" customHeight="true" outlineLevel="0" collapsed="false">
      <c r="H26853" s="1" t="n">
        <f aca="false">F26853*G26853</f>
        <v>0</v>
      </c>
    </row>
    <row r="26854" customFormat="false" ht="12" hidden="false" customHeight="true" outlineLevel="0" collapsed="false">
      <c r="H26854" s="1" t="n">
        <f aca="false">F26854*G26854</f>
        <v>0</v>
      </c>
    </row>
    <row r="26855" customFormat="false" ht="12" hidden="false" customHeight="true" outlineLevel="0" collapsed="false">
      <c r="H26855" s="1" t="n">
        <f aca="false">F26855*G26855</f>
        <v>0</v>
      </c>
    </row>
    <row r="26856" customFormat="false" ht="12" hidden="false" customHeight="true" outlineLevel="0" collapsed="false">
      <c r="H26856" s="1" t="n">
        <f aca="false">F26856*G26856</f>
        <v>0</v>
      </c>
    </row>
    <row r="26857" customFormat="false" ht="12" hidden="false" customHeight="true" outlineLevel="0" collapsed="false">
      <c r="H26857" s="1" t="n">
        <f aca="false">F26857*G26857</f>
        <v>0</v>
      </c>
    </row>
    <row r="26858" customFormat="false" ht="12" hidden="false" customHeight="true" outlineLevel="0" collapsed="false">
      <c r="H26858" s="1" t="n">
        <f aca="false">F26858*G26858</f>
        <v>0</v>
      </c>
    </row>
    <row r="26859" customFormat="false" ht="12" hidden="false" customHeight="true" outlineLevel="0" collapsed="false">
      <c r="H26859" s="1" t="n">
        <f aca="false">F26859*G26859</f>
        <v>0</v>
      </c>
    </row>
    <row r="26860" customFormat="false" ht="12" hidden="false" customHeight="true" outlineLevel="0" collapsed="false">
      <c r="H26860" s="1" t="n">
        <f aca="false">F26860*G26860</f>
        <v>0</v>
      </c>
    </row>
    <row r="26861" customFormat="false" ht="12" hidden="false" customHeight="true" outlineLevel="0" collapsed="false">
      <c r="H26861" s="1" t="n">
        <f aca="false">F26861*G26861</f>
        <v>0</v>
      </c>
    </row>
    <row r="26862" customFormat="false" ht="12" hidden="false" customHeight="true" outlineLevel="0" collapsed="false">
      <c r="H26862" s="1" t="n">
        <f aca="false">F26862*G26862</f>
        <v>0</v>
      </c>
    </row>
    <row r="26863" customFormat="false" ht="12" hidden="false" customHeight="true" outlineLevel="0" collapsed="false">
      <c r="H26863" s="1" t="n">
        <f aca="false">F26863*G26863</f>
        <v>0</v>
      </c>
    </row>
    <row r="26864" customFormat="false" ht="12" hidden="false" customHeight="true" outlineLevel="0" collapsed="false">
      <c r="H26864" s="1" t="n">
        <f aca="false">F26864*G26864</f>
        <v>0</v>
      </c>
    </row>
    <row r="26865" customFormat="false" ht="12" hidden="false" customHeight="true" outlineLevel="0" collapsed="false">
      <c r="H26865" s="1" t="n">
        <f aca="false">F26865*G26865</f>
        <v>0</v>
      </c>
    </row>
    <row r="26866" customFormat="false" ht="12" hidden="false" customHeight="true" outlineLevel="0" collapsed="false">
      <c r="H26866" s="1" t="n">
        <f aca="false">F26866*G26866</f>
        <v>0</v>
      </c>
    </row>
    <row r="26867" customFormat="false" ht="12" hidden="false" customHeight="true" outlineLevel="0" collapsed="false">
      <c r="H26867" s="1" t="n">
        <f aca="false">F26867*G26867</f>
        <v>0</v>
      </c>
    </row>
    <row r="26868" customFormat="false" ht="12" hidden="false" customHeight="true" outlineLevel="0" collapsed="false">
      <c r="H26868" s="1" t="n">
        <f aca="false">F26868*G26868</f>
        <v>0</v>
      </c>
    </row>
    <row r="26869" customFormat="false" ht="12" hidden="false" customHeight="true" outlineLevel="0" collapsed="false">
      <c r="H26869" s="1" t="n">
        <f aca="false">F26869*G26869</f>
        <v>0</v>
      </c>
    </row>
    <row r="26870" customFormat="false" ht="12" hidden="false" customHeight="true" outlineLevel="0" collapsed="false">
      <c r="H26870" s="1" t="n">
        <f aca="false">F26870*G26870</f>
        <v>0</v>
      </c>
    </row>
    <row r="26871" customFormat="false" ht="12" hidden="false" customHeight="true" outlineLevel="0" collapsed="false">
      <c r="H26871" s="1" t="n">
        <f aca="false">F26871*G26871</f>
        <v>0</v>
      </c>
    </row>
    <row r="26872" customFormat="false" ht="12" hidden="false" customHeight="true" outlineLevel="0" collapsed="false">
      <c r="H26872" s="1" t="n">
        <f aca="false">F26872*G26872</f>
        <v>0</v>
      </c>
    </row>
    <row r="26873" customFormat="false" ht="12" hidden="false" customHeight="true" outlineLevel="0" collapsed="false">
      <c r="H26873" s="1" t="n">
        <f aca="false">F26873*G26873</f>
        <v>0</v>
      </c>
    </row>
    <row r="26874" customFormat="false" ht="12" hidden="false" customHeight="true" outlineLevel="0" collapsed="false">
      <c r="H26874" s="1" t="n">
        <f aca="false">F26874*G26874</f>
        <v>0</v>
      </c>
    </row>
    <row r="26875" customFormat="false" ht="12" hidden="false" customHeight="true" outlineLevel="0" collapsed="false">
      <c r="H26875" s="1" t="n">
        <f aca="false">F26875*G26875</f>
        <v>0</v>
      </c>
    </row>
    <row r="26876" customFormat="false" ht="12" hidden="false" customHeight="true" outlineLevel="0" collapsed="false">
      <c r="H26876" s="1" t="n">
        <f aca="false">F26876*G26876</f>
        <v>0</v>
      </c>
    </row>
    <row r="26877" customFormat="false" ht="12" hidden="false" customHeight="true" outlineLevel="0" collapsed="false">
      <c r="H26877" s="1" t="n">
        <f aca="false">F26877*G26877</f>
        <v>0</v>
      </c>
    </row>
    <row r="26878" customFormat="false" ht="12" hidden="false" customHeight="true" outlineLevel="0" collapsed="false">
      <c r="H26878" s="1" t="n">
        <f aca="false">F26878*G26878</f>
        <v>0</v>
      </c>
    </row>
    <row r="26879" customFormat="false" ht="12" hidden="false" customHeight="true" outlineLevel="0" collapsed="false">
      <c r="H26879" s="1" t="n">
        <f aca="false">F26879*G26879</f>
        <v>0</v>
      </c>
    </row>
    <row r="26880" customFormat="false" ht="12" hidden="false" customHeight="true" outlineLevel="0" collapsed="false">
      <c r="H26880" s="1" t="n">
        <f aca="false">F26880*G26880</f>
        <v>0</v>
      </c>
    </row>
    <row r="26881" customFormat="false" ht="12" hidden="false" customHeight="true" outlineLevel="0" collapsed="false">
      <c r="H26881" s="1" t="n">
        <f aca="false">F26881*G26881</f>
        <v>0</v>
      </c>
    </row>
    <row r="26882" customFormat="false" ht="12" hidden="false" customHeight="true" outlineLevel="0" collapsed="false">
      <c r="H26882" s="1" t="n">
        <f aca="false">F26882*G26882</f>
        <v>0</v>
      </c>
    </row>
    <row r="26883" customFormat="false" ht="12" hidden="false" customHeight="true" outlineLevel="0" collapsed="false">
      <c r="H26883" s="1" t="n">
        <f aca="false">F26883*G26883</f>
        <v>0</v>
      </c>
    </row>
    <row r="26884" customFormat="false" ht="12" hidden="false" customHeight="true" outlineLevel="0" collapsed="false">
      <c r="H26884" s="1" t="n">
        <f aca="false">F26884*G26884</f>
        <v>0</v>
      </c>
    </row>
    <row r="26885" customFormat="false" ht="12" hidden="false" customHeight="true" outlineLevel="0" collapsed="false">
      <c r="H26885" s="1" t="n">
        <f aca="false">F26885*G26885</f>
        <v>0</v>
      </c>
    </row>
    <row r="26886" customFormat="false" ht="12" hidden="false" customHeight="true" outlineLevel="0" collapsed="false">
      <c r="H26886" s="1" t="n">
        <f aca="false">F26886*G26886</f>
        <v>0</v>
      </c>
    </row>
    <row r="26887" customFormat="false" ht="12" hidden="false" customHeight="true" outlineLevel="0" collapsed="false">
      <c r="H26887" s="1" t="n">
        <f aca="false">F26887*G26887</f>
        <v>0</v>
      </c>
    </row>
    <row r="26888" customFormat="false" ht="12" hidden="false" customHeight="true" outlineLevel="0" collapsed="false">
      <c r="H26888" s="1" t="n">
        <f aca="false">F26888*G26888</f>
        <v>0</v>
      </c>
    </row>
    <row r="26889" customFormat="false" ht="12" hidden="false" customHeight="true" outlineLevel="0" collapsed="false">
      <c r="H26889" s="1" t="n">
        <f aca="false">F26889*G26889</f>
        <v>0</v>
      </c>
    </row>
    <row r="26890" customFormat="false" ht="12" hidden="false" customHeight="true" outlineLevel="0" collapsed="false">
      <c r="H26890" s="1" t="n">
        <f aca="false">F26890*G26890</f>
        <v>0</v>
      </c>
    </row>
    <row r="26891" customFormat="false" ht="12" hidden="false" customHeight="true" outlineLevel="0" collapsed="false">
      <c r="H26891" s="1" t="n">
        <f aca="false">F26891*G26891</f>
        <v>0</v>
      </c>
    </row>
    <row r="26892" customFormat="false" ht="12" hidden="false" customHeight="true" outlineLevel="0" collapsed="false">
      <c r="H26892" s="1" t="n">
        <f aca="false">F26892*G26892</f>
        <v>0</v>
      </c>
    </row>
    <row r="26893" customFormat="false" ht="12" hidden="false" customHeight="true" outlineLevel="0" collapsed="false">
      <c r="H26893" s="1" t="n">
        <f aca="false">F26893*G26893</f>
        <v>0</v>
      </c>
    </row>
    <row r="26894" customFormat="false" ht="12" hidden="false" customHeight="true" outlineLevel="0" collapsed="false">
      <c r="H26894" s="1" t="n">
        <f aca="false">F26894*G26894</f>
        <v>0</v>
      </c>
    </row>
    <row r="26895" customFormat="false" ht="12" hidden="false" customHeight="true" outlineLevel="0" collapsed="false">
      <c r="H26895" s="1" t="n">
        <f aca="false">F26895*G26895</f>
        <v>0</v>
      </c>
    </row>
    <row r="26896" customFormat="false" ht="12" hidden="false" customHeight="true" outlineLevel="0" collapsed="false">
      <c r="H26896" s="1" t="n">
        <f aca="false">F26896*G26896</f>
        <v>0</v>
      </c>
    </row>
    <row r="26897" customFormat="false" ht="12" hidden="false" customHeight="true" outlineLevel="0" collapsed="false">
      <c r="H26897" s="1" t="n">
        <f aca="false">F26897*G26897</f>
        <v>0</v>
      </c>
    </row>
    <row r="26898" customFormat="false" ht="12" hidden="false" customHeight="true" outlineLevel="0" collapsed="false">
      <c r="H26898" s="1" t="n">
        <f aca="false">F26898*G26898</f>
        <v>0</v>
      </c>
    </row>
    <row r="26899" customFormat="false" ht="12" hidden="false" customHeight="true" outlineLevel="0" collapsed="false">
      <c r="H26899" s="1" t="n">
        <f aca="false">F26899*G26899</f>
        <v>0</v>
      </c>
    </row>
    <row r="26900" customFormat="false" ht="12" hidden="false" customHeight="true" outlineLevel="0" collapsed="false">
      <c r="H26900" s="1" t="n">
        <f aca="false">F26900*G26900</f>
        <v>0</v>
      </c>
    </row>
    <row r="26901" customFormat="false" ht="12" hidden="false" customHeight="true" outlineLevel="0" collapsed="false">
      <c r="H26901" s="1" t="n">
        <f aca="false">F26901*G26901</f>
        <v>0</v>
      </c>
    </row>
    <row r="26902" customFormat="false" ht="12" hidden="false" customHeight="true" outlineLevel="0" collapsed="false">
      <c r="H26902" s="1" t="n">
        <f aca="false">F26902*G26902</f>
        <v>0</v>
      </c>
    </row>
    <row r="26903" customFormat="false" ht="12" hidden="false" customHeight="true" outlineLevel="0" collapsed="false">
      <c r="H26903" s="1" t="n">
        <f aca="false">F26903*G26903</f>
        <v>0</v>
      </c>
    </row>
    <row r="26904" customFormat="false" ht="12" hidden="false" customHeight="true" outlineLevel="0" collapsed="false">
      <c r="H26904" s="1" t="n">
        <f aca="false">F26904*G26904</f>
        <v>0</v>
      </c>
    </row>
    <row r="26905" customFormat="false" ht="12" hidden="false" customHeight="true" outlineLevel="0" collapsed="false">
      <c r="H26905" s="1" t="n">
        <f aca="false">F26905*G26905</f>
        <v>0</v>
      </c>
    </row>
    <row r="26906" customFormat="false" ht="12" hidden="false" customHeight="true" outlineLevel="0" collapsed="false">
      <c r="H26906" s="1" t="n">
        <f aca="false">F26906*G26906</f>
        <v>0</v>
      </c>
    </row>
    <row r="26907" customFormat="false" ht="12" hidden="false" customHeight="true" outlineLevel="0" collapsed="false">
      <c r="H26907" s="1" t="n">
        <f aca="false">F26907*G26907</f>
        <v>0</v>
      </c>
    </row>
    <row r="26908" customFormat="false" ht="12" hidden="false" customHeight="true" outlineLevel="0" collapsed="false">
      <c r="H26908" s="1" t="n">
        <f aca="false">F26908*G26908</f>
        <v>0</v>
      </c>
    </row>
    <row r="26909" customFormat="false" ht="12" hidden="false" customHeight="true" outlineLevel="0" collapsed="false">
      <c r="H26909" s="1" t="n">
        <f aca="false">F26909*G26909</f>
        <v>0</v>
      </c>
    </row>
    <row r="26910" customFormat="false" ht="12" hidden="false" customHeight="true" outlineLevel="0" collapsed="false">
      <c r="H26910" s="1" t="n">
        <f aca="false">F26910*G26910</f>
        <v>0</v>
      </c>
    </row>
    <row r="26911" customFormat="false" ht="12" hidden="false" customHeight="true" outlineLevel="0" collapsed="false">
      <c r="H26911" s="1" t="n">
        <f aca="false">F26911*G26911</f>
        <v>0</v>
      </c>
    </row>
    <row r="26912" customFormat="false" ht="12" hidden="false" customHeight="true" outlineLevel="0" collapsed="false">
      <c r="H26912" s="1" t="n">
        <f aca="false">F26912*G26912</f>
        <v>0</v>
      </c>
    </row>
    <row r="26913" customFormat="false" ht="12" hidden="false" customHeight="true" outlineLevel="0" collapsed="false">
      <c r="H26913" s="1" t="n">
        <f aca="false">F26913*G26913</f>
        <v>0</v>
      </c>
    </row>
    <row r="26914" customFormat="false" ht="12" hidden="false" customHeight="true" outlineLevel="0" collapsed="false">
      <c r="H26914" s="1" t="n">
        <f aca="false">F26914*G26914</f>
        <v>0</v>
      </c>
    </row>
    <row r="26915" customFormat="false" ht="12" hidden="false" customHeight="true" outlineLevel="0" collapsed="false">
      <c r="H26915" s="1" t="n">
        <f aca="false">F26915*G26915</f>
        <v>0</v>
      </c>
    </row>
    <row r="26916" customFormat="false" ht="12" hidden="false" customHeight="true" outlineLevel="0" collapsed="false">
      <c r="H26916" s="1" t="n">
        <f aca="false">F26916*G26916</f>
        <v>0</v>
      </c>
    </row>
    <row r="26917" customFormat="false" ht="12" hidden="false" customHeight="true" outlineLevel="0" collapsed="false">
      <c r="H26917" s="1" t="n">
        <f aca="false">F26917*G26917</f>
        <v>0</v>
      </c>
    </row>
    <row r="26918" customFormat="false" ht="12" hidden="false" customHeight="true" outlineLevel="0" collapsed="false">
      <c r="H26918" s="1" t="n">
        <f aca="false">F26918*G26918</f>
        <v>0</v>
      </c>
    </row>
    <row r="26919" customFormat="false" ht="12" hidden="false" customHeight="true" outlineLevel="0" collapsed="false">
      <c r="H26919" s="1" t="n">
        <f aca="false">F26919*G26919</f>
        <v>0</v>
      </c>
    </row>
    <row r="26920" customFormat="false" ht="12" hidden="false" customHeight="true" outlineLevel="0" collapsed="false">
      <c r="H26920" s="1" t="n">
        <f aca="false">F26920*G26920</f>
        <v>0</v>
      </c>
    </row>
    <row r="26921" customFormat="false" ht="12" hidden="false" customHeight="true" outlineLevel="0" collapsed="false">
      <c r="H26921" s="1" t="n">
        <f aca="false">F26921*G26921</f>
        <v>0</v>
      </c>
    </row>
    <row r="26922" customFormat="false" ht="12" hidden="false" customHeight="true" outlineLevel="0" collapsed="false">
      <c r="H26922" s="1" t="n">
        <f aca="false">F26922*G26922</f>
        <v>0</v>
      </c>
    </row>
    <row r="26923" customFormat="false" ht="12" hidden="false" customHeight="true" outlineLevel="0" collapsed="false">
      <c r="H26923" s="1" t="n">
        <f aca="false">F26923*G26923</f>
        <v>0</v>
      </c>
    </row>
    <row r="26924" customFormat="false" ht="12" hidden="false" customHeight="true" outlineLevel="0" collapsed="false">
      <c r="H26924" s="1" t="n">
        <f aca="false">F26924*G26924</f>
        <v>0</v>
      </c>
    </row>
    <row r="26925" customFormat="false" ht="12" hidden="false" customHeight="true" outlineLevel="0" collapsed="false">
      <c r="H26925" s="1" t="n">
        <f aca="false">F26925*G26925</f>
        <v>0</v>
      </c>
    </row>
    <row r="26926" customFormat="false" ht="12" hidden="false" customHeight="true" outlineLevel="0" collapsed="false">
      <c r="H26926" s="1" t="n">
        <f aca="false">F26926*G26926</f>
        <v>0</v>
      </c>
    </row>
    <row r="26927" customFormat="false" ht="12" hidden="false" customHeight="true" outlineLevel="0" collapsed="false">
      <c r="H26927" s="1" t="n">
        <f aca="false">F26927*G26927</f>
        <v>0</v>
      </c>
    </row>
    <row r="26928" customFormat="false" ht="12" hidden="false" customHeight="true" outlineLevel="0" collapsed="false">
      <c r="H26928" s="1" t="n">
        <f aca="false">F26928*G26928</f>
        <v>0</v>
      </c>
    </row>
    <row r="26929" customFormat="false" ht="12" hidden="false" customHeight="true" outlineLevel="0" collapsed="false">
      <c r="H26929" s="1" t="n">
        <f aca="false">F26929*G26929</f>
        <v>0</v>
      </c>
    </row>
    <row r="26930" customFormat="false" ht="12" hidden="false" customHeight="true" outlineLevel="0" collapsed="false">
      <c r="H26930" s="1" t="n">
        <f aca="false">F26930*G26930</f>
        <v>0</v>
      </c>
    </row>
    <row r="26931" customFormat="false" ht="12" hidden="false" customHeight="true" outlineLevel="0" collapsed="false">
      <c r="H26931" s="1" t="n">
        <f aca="false">F26931*G26931</f>
        <v>0</v>
      </c>
    </row>
    <row r="26932" customFormat="false" ht="12" hidden="false" customHeight="true" outlineLevel="0" collapsed="false">
      <c r="H26932" s="1" t="n">
        <f aca="false">F26932*G26932</f>
        <v>0</v>
      </c>
    </row>
    <row r="26933" customFormat="false" ht="12" hidden="false" customHeight="true" outlineLevel="0" collapsed="false">
      <c r="H26933" s="1" t="n">
        <f aca="false">F26933*G26933</f>
        <v>0</v>
      </c>
    </row>
    <row r="26934" customFormat="false" ht="12" hidden="false" customHeight="true" outlineLevel="0" collapsed="false">
      <c r="H26934" s="1" t="n">
        <f aca="false">F26934*G26934</f>
        <v>0</v>
      </c>
    </row>
    <row r="26935" customFormat="false" ht="12" hidden="false" customHeight="true" outlineLevel="0" collapsed="false">
      <c r="H26935" s="1" t="n">
        <f aca="false">F26935*G26935</f>
        <v>0</v>
      </c>
    </row>
    <row r="26936" customFormat="false" ht="12" hidden="false" customHeight="true" outlineLevel="0" collapsed="false">
      <c r="H26936" s="1" t="n">
        <f aca="false">F26936*G26936</f>
        <v>0</v>
      </c>
    </row>
    <row r="26937" customFormat="false" ht="12" hidden="false" customHeight="true" outlineLevel="0" collapsed="false">
      <c r="H26937" s="1" t="n">
        <f aca="false">F26937*G26937</f>
        <v>0</v>
      </c>
    </row>
    <row r="26938" customFormat="false" ht="12" hidden="false" customHeight="true" outlineLevel="0" collapsed="false">
      <c r="H26938" s="1" t="n">
        <f aca="false">F26938*G26938</f>
        <v>0</v>
      </c>
    </row>
    <row r="26939" customFormat="false" ht="12" hidden="false" customHeight="true" outlineLevel="0" collapsed="false">
      <c r="H26939" s="1" t="n">
        <f aca="false">F26939*G26939</f>
        <v>0</v>
      </c>
    </row>
    <row r="26940" customFormat="false" ht="12" hidden="false" customHeight="true" outlineLevel="0" collapsed="false">
      <c r="H26940" s="1" t="n">
        <f aca="false">F26940*G26940</f>
        <v>0</v>
      </c>
    </row>
    <row r="26941" customFormat="false" ht="12" hidden="false" customHeight="true" outlineLevel="0" collapsed="false">
      <c r="H26941" s="1" t="n">
        <f aca="false">F26941*G26941</f>
        <v>0</v>
      </c>
    </row>
    <row r="26942" customFormat="false" ht="12" hidden="false" customHeight="true" outlineLevel="0" collapsed="false">
      <c r="H26942" s="1" t="n">
        <f aca="false">F26942*G26942</f>
        <v>0</v>
      </c>
    </row>
    <row r="26943" customFormat="false" ht="12" hidden="false" customHeight="true" outlineLevel="0" collapsed="false">
      <c r="H26943" s="1" t="n">
        <f aca="false">F26943*G26943</f>
        <v>0</v>
      </c>
    </row>
    <row r="26944" customFormat="false" ht="12" hidden="false" customHeight="true" outlineLevel="0" collapsed="false">
      <c r="H26944" s="1" t="n">
        <f aca="false">F26944*G26944</f>
        <v>0</v>
      </c>
    </row>
    <row r="26945" customFormat="false" ht="12" hidden="false" customHeight="true" outlineLevel="0" collapsed="false">
      <c r="H26945" s="1" t="n">
        <f aca="false">F26945*G26945</f>
        <v>0</v>
      </c>
    </row>
    <row r="26946" customFormat="false" ht="12" hidden="false" customHeight="true" outlineLevel="0" collapsed="false">
      <c r="H26946" s="1" t="n">
        <f aca="false">F26946*G26946</f>
        <v>0</v>
      </c>
    </row>
    <row r="26947" customFormat="false" ht="12" hidden="false" customHeight="true" outlineLevel="0" collapsed="false">
      <c r="H26947" s="1" t="n">
        <f aca="false">F26947*G26947</f>
        <v>0</v>
      </c>
    </row>
    <row r="26948" customFormat="false" ht="12" hidden="false" customHeight="true" outlineLevel="0" collapsed="false">
      <c r="H26948" s="1" t="n">
        <f aca="false">F26948*G26948</f>
        <v>0</v>
      </c>
    </row>
    <row r="26949" customFormat="false" ht="12" hidden="false" customHeight="true" outlineLevel="0" collapsed="false">
      <c r="H26949" s="1" t="n">
        <f aca="false">F26949*G26949</f>
        <v>0</v>
      </c>
    </row>
    <row r="26950" customFormat="false" ht="12" hidden="false" customHeight="true" outlineLevel="0" collapsed="false">
      <c r="H26950" s="1" t="n">
        <f aca="false">F26950*G26950</f>
        <v>0</v>
      </c>
    </row>
    <row r="26951" customFormat="false" ht="12" hidden="false" customHeight="true" outlineLevel="0" collapsed="false">
      <c r="H26951" s="1" t="n">
        <f aca="false">F26951*G26951</f>
        <v>0</v>
      </c>
    </row>
    <row r="26952" customFormat="false" ht="12" hidden="false" customHeight="true" outlineLevel="0" collapsed="false">
      <c r="H26952" s="1" t="n">
        <f aca="false">F26952*G26952</f>
        <v>0</v>
      </c>
    </row>
    <row r="26953" customFormat="false" ht="12" hidden="false" customHeight="true" outlineLevel="0" collapsed="false">
      <c r="H26953" s="1" t="n">
        <f aca="false">F26953*G26953</f>
        <v>0</v>
      </c>
    </row>
    <row r="26954" customFormat="false" ht="12" hidden="false" customHeight="true" outlineLevel="0" collapsed="false">
      <c r="H26954" s="1" t="n">
        <f aca="false">F26954*G26954</f>
        <v>0</v>
      </c>
    </row>
    <row r="26955" customFormat="false" ht="12" hidden="false" customHeight="true" outlineLevel="0" collapsed="false">
      <c r="H26955" s="1" t="n">
        <f aca="false">F26955*G26955</f>
        <v>0</v>
      </c>
    </row>
    <row r="26956" customFormat="false" ht="12" hidden="false" customHeight="true" outlineLevel="0" collapsed="false">
      <c r="H26956" s="1" t="n">
        <f aca="false">F26956*G26956</f>
        <v>0</v>
      </c>
    </row>
    <row r="26957" customFormat="false" ht="12" hidden="false" customHeight="true" outlineLevel="0" collapsed="false">
      <c r="H26957" s="1" t="n">
        <f aca="false">F26957*G26957</f>
        <v>0</v>
      </c>
    </row>
    <row r="26958" customFormat="false" ht="12" hidden="false" customHeight="true" outlineLevel="0" collapsed="false">
      <c r="H26958" s="1" t="n">
        <f aca="false">F26958*G26958</f>
        <v>0</v>
      </c>
    </row>
    <row r="26959" customFormat="false" ht="12" hidden="false" customHeight="true" outlineLevel="0" collapsed="false">
      <c r="H26959" s="1" t="n">
        <f aca="false">F26959*G26959</f>
        <v>0</v>
      </c>
    </row>
    <row r="26960" customFormat="false" ht="12" hidden="false" customHeight="true" outlineLevel="0" collapsed="false">
      <c r="H26960" s="1" t="n">
        <f aca="false">F26960*G26960</f>
        <v>0</v>
      </c>
    </row>
    <row r="26961" customFormat="false" ht="12" hidden="false" customHeight="true" outlineLevel="0" collapsed="false">
      <c r="H26961" s="1" t="n">
        <f aca="false">F26961*G26961</f>
        <v>0</v>
      </c>
    </row>
    <row r="26962" customFormat="false" ht="12" hidden="false" customHeight="true" outlineLevel="0" collapsed="false">
      <c r="H26962" s="1" t="n">
        <f aca="false">F26962*G26962</f>
        <v>0</v>
      </c>
    </row>
    <row r="26963" customFormat="false" ht="12" hidden="false" customHeight="true" outlineLevel="0" collapsed="false">
      <c r="H26963" s="1" t="n">
        <f aca="false">F26963*G26963</f>
        <v>0</v>
      </c>
    </row>
    <row r="26964" customFormat="false" ht="12" hidden="false" customHeight="true" outlineLevel="0" collapsed="false">
      <c r="H26964" s="1" t="n">
        <f aca="false">F26964*G26964</f>
        <v>0</v>
      </c>
    </row>
    <row r="26965" customFormat="false" ht="12" hidden="false" customHeight="true" outlineLevel="0" collapsed="false">
      <c r="H26965" s="1" t="n">
        <f aca="false">F26965*G26965</f>
        <v>0</v>
      </c>
    </row>
    <row r="26966" customFormat="false" ht="12" hidden="false" customHeight="true" outlineLevel="0" collapsed="false">
      <c r="H26966" s="1" t="n">
        <f aca="false">F26966*G26966</f>
        <v>0</v>
      </c>
    </row>
    <row r="26967" customFormat="false" ht="12" hidden="false" customHeight="true" outlineLevel="0" collapsed="false">
      <c r="H26967" s="1" t="n">
        <f aca="false">F26967*G26967</f>
        <v>0</v>
      </c>
    </row>
    <row r="26968" customFormat="false" ht="12" hidden="false" customHeight="true" outlineLevel="0" collapsed="false">
      <c r="H26968" s="1" t="n">
        <f aca="false">F26968*G26968</f>
        <v>0</v>
      </c>
    </row>
    <row r="26969" customFormat="false" ht="12" hidden="false" customHeight="true" outlineLevel="0" collapsed="false">
      <c r="H26969" s="1" t="n">
        <f aca="false">F26969*G26969</f>
        <v>0</v>
      </c>
    </row>
    <row r="26970" customFormat="false" ht="12" hidden="false" customHeight="true" outlineLevel="0" collapsed="false">
      <c r="H26970" s="1" t="n">
        <f aca="false">F26970*G26970</f>
        <v>0</v>
      </c>
    </row>
    <row r="26971" customFormat="false" ht="12" hidden="false" customHeight="true" outlineLevel="0" collapsed="false">
      <c r="H26971" s="1" t="n">
        <f aca="false">F26971*G26971</f>
        <v>0</v>
      </c>
    </row>
    <row r="26972" customFormat="false" ht="12" hidden="false" customHeight="true" outlineLevel="0" collapsed="false">
      <c r="H26972" s="1" t="n">
        <f aca="false">F26972*G26972</f>
        <v>0</v>
      </c>
    </row>
    <row r="26973" customFormat="false" ht="12" hidden="false" customHeight="true" outlineLevel="0" collapsed="false">
      <c r="H26973" s="1" t="n">
        <f aca="false">F26973*G26973</f>
        <v>0</v>
      </c>
    </row>
    <row r="26974" customFormat="false" ht="12" hidden="false" customHeight="true" outlineLevel="0" collapsed="false">
      <c r="H26974" s="1" t="n">
        <f aca="false">F26974*G26974</f>
        <v>0</v>
      </c>
    </row>
    <row r="26975" customFormat="false" ht="12" hidden="false" customHeight="true" outlineLevel="0" collapsed="false">
      <c r="H26975" s="1" t="n">
        <f aca="false">F26975*G26975</f>
        <v>0</v>
      </c>
    </row>
    <row r="26976" customFormat="false" ht="12" hidden="false" customHeight="true" outlineLevel="0" collapsed="false">
      <c r="H26976" s="1" t="n">
        <f aca="false">F26976*G26976</f>
        <v>0</v>
      </c>
    </row>
    <row r="26977" customFormat="false" ht="12" hidden="false" customHeight="true" outlineLevel="0" collapsed="false">
      <c r="H26977" s="1" t="n">
        <f aca="false">F26977*G26977</f>
        <v>0</v>
      </c>
    </row>
    <row r="26978" customFormat="false" ht="12" hidden="false" customHeight="true" outlineLevel="0" collapsed="false">
      <c r="H26978" s="1" t="n">
        <f aca="false">F26978*G26978</f>
        <v>0</v>
      </c>
    </row>
    <row r="26979" customFormat="false" ht="12" hidden="false" customHeight="true" outlineLevel="0" collapsed="false">
      <c r="H26979" s="1" t="n">
        <f aca="false">F26979*G26979</f>
        <v>0</v>
      </c>
    </row>
    <row r="26980" customFormat="false" ht="12" hidden="false" customHeight="true" outlineLevel="0" collapsed="false">
      <c r="H26980" s="1" t="n">
        <f aca="false">F26980*G26980</f>
        <v>0</v>
      </c>
    </row>
    <row r="26981" customFormat="false" ht="12" hidden="false" customHeight="true" outlineLevel="0" collapsed="false">
      <c r="H26981" s="1" t="n">
        <f aca="false">F26981*G26981</f>
        <v>0</v>
      </c>
    </row>
    <row r="26982" customFormat="false" ht="12" hidden="false" customHeight="true" outlineLevel="0" collapsed="false">
      <c r="H26982" s="1" t="n">
        <f aca="false">F26982*G26982</f>
        <v>0</v>
      </c>
    </row>
    <row r="26983" customFormat="false" ht="12" hidden="false" customHeight="true" outlineLevel="0" collapsed="false">
      <c r="H26983" s="1" t="n">
        <f aca="false">F26983*G26983</f>
        <v>0</v>
      </c>
    </row>
    <row r="26984" customFormat="false" ht="12" hidden="false" customHeight="true" outlineLevel="0" collapsed="false">
      <c r="H26984" s="1" t="n">
        <f aca="false">F26984*G26984</f>
        <v>0</v>
      </c>
    </row>
    <row r="26985" customFormat="false" ht="12" hidden="false" customHeight="true" outlineLevel="0" collapsed="false">
      <c r="H26985" s="1" t="n">
        <f aca="false">F26985*G26985</f>
        <v>0</v>
      </c>
    </row>
    <row r="26986" customFormat="false" ht="12" hidden="false" customHeight="true" outlineLevel="0" collapsed="false">
      <c r="H26986" s="1" t="n">
        <f aca="false">F26986*G26986</f>
        <v>0</v>
      </c>
    </row>
    <row r="26987" customFormat="false" ht="12" hidden="false" customHeight="true" outlineLevel="0" collapsed="false">
      <c r="H26987" s="1" t="n">
        <f aca="false">F26987*G26987</f>
        <v>0</v>
      </c>
    </row>
    <row r="26988" customFormat="false" ht="12" hidden="false" customHeight="true" outlineLevel="0" collapsed="false">
      <c r="H26988" s="1" t="n">
        <f aca="false">F26988*G26988</f>
        <v>0</v>
      </c>
    </row>
    <row r="26989" customFormat="false" ht="12" hidden="false" customHeight="true" outlineLevel="0" collapsed="false">
      <c r="H26989" s="1" t="n">
        <f aca="false">F26989*G26989</f>
        <v>0</v>
      </c>
    </row>
    <row r="26990" customFormat="false" ht="12" hidden="false" customHeight="true" outlineLevel="0" collapsed="false">
      <c r="H26990" s="1" t="n">
        <f aca="false">F26990*G26990</f>
        <v>0</v>
      </c>
    </row>
    <row r="26991" customFormat="false" ht="12" hidden="false" customHeight="true" outlineLevel="0" collapsed="false">
      <c r="H26991" s="1" t="n">
        <f aca="false">F26991*G26991</f>
        <v>0</v>
      </c>
    </row>
    <row r="26992" customFormat="false" ht="12" hidden="false" customHeight="true" outlineLevel="0" collapsed="false">
      <c r="H26992" s="1" t="n">
        <f aca="false">F26992*G26992</f>
        <v>0</v>
      </c>
    </row>
    <row r="26993" customFormat="false" ht="12" hidden="false" customHeight="true" outlineLevel="0" collapsed="false">
      <c r="H26993" s="1" t="n">
        <f aca="false">F26993*G26993</f>
        <v>0</v>
      </c>
    </row>
    <row r="26994" customFormat="false" ht="12" hidden="false" customHeight="true" outlineLevel="0" collapsed="false">
      <c r="H26994" s="1" t="n">
        <f aca="false">F26994*G26994</f>
        <v>0</v>
      </c>
    </row>
    <row r="26995" customFormat="false" ht="12" hidden="false" customHeight="true" outlineLevel="0" collapsed="false">
      <c r="H26995" s="1" t="n">
        <f aca="false">F26995*G26995</f>
        <v>0</v>
      </c>
    </row>
    <row r="26996" customFormat="false" ht="12" hidden="false" customHeight="true" outlineLevel="0" collapsed="false">
      <c r="H26996" s="1" t="n">
        <f aca="false">F26996*G26996</f>
        <v>0</v>
      </c>
    </row>
    <row r="26997" customFormat="false" ht="12" hidden="false" customHeight="true" outlineLevel="0" collapsed="false">
      <c r="H26997" s="1" t="n">
        <f aca="false">F26997*G26997</f>
        <v>0</v>
      </c>
    </row>
    <row r="26998" customFormat="false" ht="12" hidden="false" customHeight="true" outlineLevel="0" collapsed="false">
      <c r="H26998" s="1" t="n">
        <f aca="false">F26998*G26998</f>
        <v>0</v>
      </c>
    </row>
    <row r="26999" customFormat="false" ht="12" hidden="false" customHeight="true" outlineLevel="0" collapsed="false">
      <c r="H26999" s="1" t="n">
        <f aca="false">F26999*G26999</f>
        <v>0</v>
      </c>
    </row>
    <row r="27000" customFormat="false" ht="12" hidden="false" customHeight="true" outlineLevel="0" collapsed="false">
      <c r="H27000" s="1" t="n">
        <f aca="false">F27000*G27000</f>
        <v>0</v>
      </c>
    </row>
    <row r="27001" customFormat="false" ht="12" hidden="false" customHeight="true" outlineLevel="0" collapsed="false">
      <c r="H27001" s="1" t="n">
        <f aca="false">F27001*G27001</f>
        <v>0</v>
      </c>
    </row>
    <row r="27002" customFormat="false" ht="12" hidden="false" customHeight="true" outlineLevel="0" collapsed="false">
      <c r="H27002" s="1" t="n">
        <f aca="false">F27002*G27002</f>
        <v>0</v>
      </c>
    </row>
    <row r="27003" customFormat="false" ht="12" hidden="false" customHeight="true" outlineLevel="0" collapsed="false">
      <c r="H27003" s="1" t="n">
        <f aca="false">F27003*G27003</f>
        <v>0</v>
      </c>
    </row>
    <row r="27004" customFormat="false" ht="12" hidden="false" customHeight="true" outlineLevel="0" collapsed="false">
      <c r="H27004" s="1" t="n">
        <f aca="false">F27004*G27004</f>
        <v>0</v>
      </c>
    </row>
    <row r="27005" customFormat="false" ht="12" hidden="false" customHeight="true" outlineLevel="0" collapsed="false">
      <c r="H27005" s="1" t="n">
        <f aca="false">F27005*G27005</f>
        <v>0</v>
      </c>
    </row>
    <row r="27006" customFormat="false" ht="12" hidden="false" customHeight="true" outlineLevel="0" collapsed="false">
      <c r="H27006" s="1" t="n">
        <f aca="false">F27006*G27006</f>
        <v>0</v>
      </c>
    </row>
    <row r="27007" customFormat="false" ht="12" hidden="false" customHeight="true" outlineLevel="0" collapsed="false">
      <c r="H27007" s="1" t="n">
        <f aca="false">F27007*G27007</f>
        <v>0</v>
      </c>
    </row>
    <row r="27008" customFormat="false" ht="12" hidden="false" customHeight="true" outlineLevel="0" collapsed="false">
      <c r="H27008" s="1" t="n">
        <f aca="false">F27008*G27008</f>
        <v>0</v>
      </c>
    </row>
    <row r="27009" customFormat="false" ht="12" hidden="false" customHeight="true" outlineLevel="0" collapsed="false">
      <c r="H27009" s="1" t="n">
        <f aca="false">F27009*G27009</f>
        <v>0</v>
      </c>
    </row>
    <row r="27010" customFormat="false" ht="12" hidden="false" customHeight="true" outlineLevel="0" collapsed="false">
      <c r="H27010" s="1" t="n">
        <f aca="false">F27010*G27010</f>
        <v>0</v>
      </c>
    </row>
    <row r="27011" customFormat="false" ht="12" hidden="false" customHeight="true" outlineLevel="0" collapsed="false">
      <c r="H27011" s="1" t="n">
        <f aca="false">F27011*G27011</f>
        <v>0</v>
      </c>
    </row>
    <row r="27012" customFormat="false" ht="12" hidden="false" customHeight="true" outlineLevel="0" collapsed="false">
      <c r="H27012" s="1" t="n">
        <f aca="false">F27012*G27012</f>
        <v>0</v>
      </c>
    </row>
    <row r="27013" customFormat="false" ht="12" hidden="false" customHeight="true" outlineLevel="0" collapsed="false">
      <c r="H27013" s="1" t="n">
        <f aca="false">F27013*G27013</f>
        <v>0</v>
      </c>
    </row>
    <row r="27014" customFormat="false" ht="12" hidden="false" customHeight="true" outlineLevel="0" collapsed="false">
      <c r="H27014" s="1" t="n">
        <f aca="false">F27014*G27014</f>
        <v>0</v>
      </c>
    </row>
    <row r="27015" customFormat="false" ht="12" hidden="false" customHeight="true" outlineLevel="0" collapsed="false">
      <c r="H27015" s="1" t="n">
        <f aca="false">F27015*G27015</f>
        <v>0</v>
      </c>
    </row>
    <row r="27016" customFormat="false" ht="12" hidden="false" customHeight="true" outlineLevel="0" collapsed="false">
      <c r="H27016" s="1" t="n">
        <f aca="false">F27016*G27016</f>
        <v>0</v>
      </c>
    </row>
    <row r="27017" customFormat="false" ht="12" hidden="false" customHeight="true" outlineLevel="0" collapsed="false">
      <c r="H27017" s="1" t="n">
        <f aca="false">F27017*G27017</f>
        <v>0</v>
      </c>
    </row>
    <row r="27018" customFormat="false" ht="12" hidden="false" customHeight="true" outlineLevel="0" collapsed="false">
      <c r="H27018" s="1" t="n">
        <f aca="false">F27018*G27018</f>
        <v>0</v>
      </c>
    </row>
    <row r="27019" customFormat="false" ht="12" hidden="false" customHeight="true" outlineLevel="0" collapsed="false">
      <c r="H27019" s="1" t="n">
        <f aca="false">F27019*G27019</f>
        <v>0</v>
      </c>
    </row>
    <row r="27020" customFormat="false" ht="12" hidden="false" customHeight="true" outlineLevel="0" collapsed="false">
      <c r="H27020" s="1" t="n">
        <f aca="false">F27020*G27020</f>
        <v>0</v>
      </c>
    </row>
    <row r="27021" customFormat="false" ht="12" hidden="false" customHeight="true" outlineLevel="0" collapsed="false">
      <c r="H27021" s="1" t="n">
        <f aca="false">F27021*G27021</f>
        <v>0</v>
      </c>
    </row>
    <row r="27022" customFormat="false" ht="12" hidden="false" customHeight="true" outlineLevel="0" collapsed="false">
      <c r="H27022" s="1" t="n">
        <f aca="false">F27022*G27022</f>
        <v>0</v>
      </c>
    </row>
    <row r="27023" customFormat="false" ht="12" hidden="false" customHeight="true" outlineLevel="0" collapsed="false">
      <c r="H27023" s="1" t="n">
        <f aca="false">F27023*G27023</f>
        <v>0</v>
      </c>
    </row>
    <row r="27024" customFormat="false" ht="12" hidden="false" customHeight="true" outlineLevel="0" collapsed="false">
      <c r="H27024" s="1" t="n">
        <f aca="false">F27024*G27024</f>
        <v>0</v>
      </c>
    </row>
    <row r="27025" customFormat="false" ht="12" hidden="false" customHeight="true" outlineLevel="0" collapsed="false">
      <c r="H27025" s="1" t="n">
        <f aca="false">F27025*G27025</f>
        <v>0</v>
      </c>
    </row>
    <row r="27026" customFormat="false" ht="12" hidden="false" customHeight="true" outlineLevel="0" collapsed="false">
      <c r="H27026" s="1" t="n">
        <f aca="false">F27026*G27026</f>
        <v>0</v>
      </c>
    </row>
    <row r="27027" customFormat="false" ht="12" hidden="false" customHeight="true" outlineLevel="0" collapsed="false">
      <c r="H27027" s="1" t="n">
        <f aca="false">F27027*G27027</f>
        <v>0</v>
      </c>
    </row>
    <row r="27028" customFormat="false" ht="12" hidden="false" customHeight="true" outlineLevel="0" collapsed="false">
      <c r="H27028" s="1" t="n">
        <f aca="false">F27028*G27028</f>
        <v>0</v>
      </c>
    </row>
    <row r="27029" customFormat="false" ht="12" hidden="false" customHeight="true" outlineLevel="0" collapsed="false">
      <c r="H27029" s="1" t="n">
        <f aca="false">F27029*G27029</f>
        <v>0</v>
      </c>
    </row>
    <row r="27030" customFormat="false" ht="12" hidden="false" customHeight="true" outlineLevel="0" collapsed="false">
      <c r="H27030" s="1" t="n">
        <f aca="false">F27030*G27030</f>
        <v>0</v>
      </c>
    </row>
    <row r="27031" customFormat="false" ht="12" hidden="false" customHeight="true" outlineLevel="0" collapsed="false">
      <c r="H27031" s="1" t="n">
        <f aca="false">F27031*G27031</f>
        <v>0</v>
      </c>
    </row>
    <row r="27032" customFormat="false" ht="12" hidden="false" customHeight="true" outlineLevel="0" collapsed="false">
      <c r="H27032" s="1" t="n">
        <f aca="false">F27032*G27032</f>
        <v>0</v>
      </c>
    </row>
    <row r="27033" customFormat="false" ht="12" hidden="false" customHeight="true" outlineLevel="0" collapsed="false">
      <c r="H27033" s="1" t="n">
        <f aca="false">F27033*G27033</f>
        <v>0</v>
      </c>
    </row>
    <row r="27034" customFormat="false" ht="12" hidden="false" customHeight="true" outlineLevel="0" collapsed="false">
      <c r="H27034" s="1" t="n">
        <f aca="false">F27034*G27034</f>
        <v>0</v>
      </c>
    </row>
    <row r="27035" customFormat="false" ht="12" hidden="false" customHeight="true" outlineLevel="0" collapsed="false">
      <c r="H27035" s="1" t="n">
        <f aca="false">F27035*G27035</f>
        <v>0</v>
      </c>
    </row>
    <row r="27036" customFormat="false" ht="12" hidden="false" customHeight="true" outlineLevel="0" collapsed="false">
      <c r="H27036" s="1" t="n">
        <f aca="false">F27036*G27036</f>
        <v>0</v>
      </c>
    </row>
    <row r="27037" customFormat="false" ht="12" hidden="false" customHeight="true" outlineLevel="0" collapsed="false">
      <c r="H27037" s="1" t="n">
        <f aca="false">F27037*G27037</f>
        <v>0</v>
      </c>
    </row>
    <row r="27038" customFormat="false" ht="12" hidden="false" customHeight="true" outlineLevel="0" collapsed="false">
      <c r="H27038" s="1" t="n">
        <f aca="false">F27038*G27038</f>
        <v>0</v>
      </c>
    </row>
    <row r="27039" customFormat="false" ht="12" hidden="false" customHeight="true" outlineLevel="0" collapsed="false">
      <c r="H27039" s="1" t="n">
        <f aca="false">F27039*G27039</f>
        <v>0</v>
      </c>
    </row>
    <row r="27040" customFormat="false" ht="12" hidden="false" customHeight="true" outlineLevel="0" collapsed="false">
      <c r="H27040" s="1" t="n">
        <f aca="false">F27040*G27040</f>
        <v>0</v>
      </c>
    </row>
    <row r="27041" customFormat="false" ht="12" hidden="false" customHeight="true" outlineLevel="0" collapsed="false">
      <c r="H27041" s="1" t="n">
        <f aca="false">F27041*G27041</f>
        <v>0</v>
      </c>
    </row>
    <row r="27042" customFormat="false" ht="12" hidden="false" customHeight="true" outlineLevel="0" collapsed="false">
      <c r="H27042" s="1" t="n">
        <f aca="false">F27042*G27042</f>
        <v>0</v>
      </c>
    </row>
    <row r="27043" customFormat="false" ht="12" hidden="false" customHeight="true" outlineLevel="0" collapsed="false">
      <c r="H27043" s="1" t="n">
        <f aca="false">F27043*G27043</f>
        <v>0</v>
      </c>
    </row>
    <row r="27044" customFormat="false" ht="12" hidden="false" customHeight="true" outlineLevel="0" collapsed="false">
      <c r="H27044" s="1" t="n">
        <f aca="false">F27044*G27044</f>
        <v>0</v>
      </c>
    </row>
    <row r="27045" customFormat="false" ht="12" hidden="false" customHeight="true" outlineLevel="0" collapsed="false">
      <c r="H27045" s="1" t="n">
        <f aca="false">F27045*G27045</f>
        <v>0</v>
      </c>
    </row>
    <row r="27046" customFormat="false" ht="12" hidden="false" customHeight="true" outlineLevel="0" collapsed="false">
      <c r="H27046" s="1" t="n">
        <f aca="false">F27046*G27046</f>
        <v>0</v>
      </c>
    </row>
    <row r="27047" customFormat="false" ht="12" hidden="false" customHeight="true" outlineLevel="0" collapsed="false">
      <c r="H27047" s="1" t="n">
        <f aca="false">F27047*G27047</f>
        <v>0</v>
      </c>
    </row>
    <row r="27048" customFormat="false" ht="12" hidden="false" customHeight="true" outlineLevel="0" collapsed="false">
      <c r="H27048" s="1" t="n">
        <f aca="false">F27048*G27048</f>
        <v>0</v>
      </c>
    </row>
    <row r="27049" customFormat="false" ht="12" hidden="false" customHeight="true" outlineLevel="0" collapsed="false">
      <c r="H27049" s="1" t="n">
        <f aca="false">F27049*G27049</f>
        <v>0</v>
      </c>
    </row>
    <row r="27050" customFormat="false" ht="12" hidden="false" customHeight="true" outlineLevel="0" collapsed="false">
      <c r="H27050" s="1" t="n">
        <f aca="false">F27050*G27050</f>
        <v>0</v>
      </c>
    </row>
    <row r="27051" customFormat="false" ht="12" hidden="false" customHeight="true" outlineLevel="0" collapsed="false">
      <c r="H27051" s="1" t="n">
        <f aca="false">F27051*G27051</f>
        <v>0</v>
      </c>
    </row>
    <row r="27052" customFormat="false" ht="12" hidden="false" customHeight="true" outlineLevel="0" collapsed="false">
      <c r="H27052" s="1" t="n">
        <f aca="false">F27052*G27052</f>
        <v>0</v>
      </c>
    </row>
    <row r="27053" customFormat="false" ht="12" hidden="false" customHeight="true" outlineLevel="0" collapsed="false">
      <c r="H27053" s="1" t="n">
        <f aca="false">F27053*G27053</f>
        <v>0</v>
      </c>
    </row>
    <row r="27054" customFormat="false" ht="12" hidden="false" customHeight="true" outlineLevel="0" collapsed="false">
      <c r="H27054" s="1" t="n">
        <f aca="false">F27054*G27054</f>
        <v>0</v>
      </c>
    </row>
    <row r="27055" customFormat="false" ht="12" hidden="false" customHeight="true" outlineLevel="0" collapsed="false">
      <c r="H27055" s="1" t="n">
        <f aca="false">F27055*G27055</f>
        <v>0</v>
      </c>
    </row>
    <row r="27056" customFormat="false" ht="12" hidden="false" customHeight="true" outlineLevel="0" collapsed="false">
      <c r="H27056" s="1" t="n">
        <f aca="false">F27056*G27056</f>
        <v>0</v>
      </c>
    </row>
    <row r="27057" customFormat="false" ht="12" hidden="false" customHeight="true" outlineLevel="0" collapsed="false">
      <c r="H27057" s="1" t="n">
        <f aca="false">F27057*G27057</f>
        <v>0</v>
      </c>
    </row>
    <row r="27058" customFormat="false" ht="12" hidden="false" customHeight="true" outlineLevel="0" collapsed="false">
      <c r="H27058" s="1" t="n">
        <f aca="false">F27058*G27058</f>
        <v>0</v>
      </c>
    </row>
    <row r="27059" customFormat="false" ht="12" hidden="false" customHeight="true" outlineLevel="0" collapsed="false">
      <c r="H27059" s="1" t="n">
        <f aca="false">F27059*G27059</f>
        <v>0</v>
      </c>
    </row>
    <row r="27060" customFormat="false" ht="12" hidden="false" customHeight="true" outlineLevel="0" collapsed="false">
      <c r="H27060" s="1" t="n">
        <f aca="false">F27060*G27060</f>
        <v>0</v>
      </c>
    </row>
    <row r="27061" customFormat="false" ht="12" hidden="false" customHeight="true" outlineLevel="0" collapsed="false">
      <c r="H27061" s="1" t="n">
        <f aca="false">F27061*G27061</f>
        <v>0</v>
      </c>
    </row>
    <row r="27062" customFormat="false" ht="12" hidden="false" customHeight="true" outlineLevel="0" collapsed="false">
      <c r="H27062" s="1" t="n">
        <f aca="false">F27062*G27062</f>
        <v>0</v>
      </c>
    </row>
    <row r="27063" customFormat="false" ht="12" hidden="false" customHeight="true" outlineLevel="0" collapsed="false">
      <c r="H27063" s="1" t="n">
        <f aca="false">F27063*G27063</f>
        <v>0</v>
      </c>
    </row>
    <row r="27064" customFormat="false" ht="12" hidden="false" customHeight="true" outlineLevel="0" collapsed="false">
      <c r="H27064" s="1" t="n">
        <f aca="false">F27064*G27064</f>
        <v>0</v>
      </c>
    </row>
    <row r="27065" customFormat="false" ht="12" hidden="false" customHeight="true" outlineLevel="0" collapsed="false">
      <c r="H27065" s="1" t="n">
        <f aca="false">F27065*G27065</f>
        <v>0</v>
      </c>
    </row>
    <row r="27066" customFormat="false" ht="12" hidden="false" customHeight="true" outlineLevel="0" collapsed="false">
      <c r="H27066" s="1" t="n">
        <f aca="false">F27066*G27066</f>
        <v>0</v>
      </c>
    </row>
    <row r="27067" customFormat="false" ht="12" hidden="false" customHeight="true" outlineLevel="0" collapsed="false">
      <c r="H27067" s="1" t="n">
        <f aca="false">F27067*G27067</f>
        <v>0</v>
      </c>
    </row>
    <row r="27068" customFormat="false" ht="12" hidden="false" customHeight="true" outlineLevel="0" collapsed="false">
      <c r="H27068" s="1" t="n">
        <f aca="false">F27068*G27068</f>
        <v>0</v>
      </c>
    </row>
    <row r="27069" customFormat="false" ht="12" hidden="false" customHeight="true" outlineLevel="0" collapsed="false">
      <c r="H27069" s="1" t="n">
        <f aca="false">F27069*G27069</f>
        <v>0</v>
      </c>
    </row>
    <row r="27070" customFormat="false" ht="12" hidden="false" customHeight="true" outlineLevel="0" collapsed="false">
      <c r="H27070" s="1" t="n">
        <f aca="false">F27070*G27070</f>
        <v>0</v>
      </c>
    </row>
    <row r="27071" customFormat="false" ht="12" hidden="false" customHeight="true" outlineLevel="0" collapsed="false">
      <c r="H27071" s="1" t="n">
        <f aca="false">F27071*G27071</f>
        <v>0</v>
      </c>
    </row>
    <row r="27072" customFormat="false" ht="12" hidden="false" customHeight="true" outlineLevel="0" collapsed="false">
      <c r="H27072" s="1" t="n">
        <f aca="false">F27072*G27072</f>
        <v>0</v>
      </c>
    </row>
    <row r="27073" customFormat="false" ht="12" hidden="false" customHeight="true" outlineLevel="0" collapsed="false">
      <c r="H27073" s="1" t="n">
        <f aca="false">F27073*G27073</f>
        <v>0</v>
      </c>
    </row>
    <row r="27074" customFormat="false" ht="12" hidden="false" customHeight="true" outlineLevel="0" collapsed="false">
      <c r="H27074" s="1" t="n">
        <f aca="false">F27074*G27074</f>
        <v>0</v>
      </c>
    </row>
    <row r="27075" customFormat="false" ht="12" hidden="false" customHeight="true" outlineLevel="0" collapsed="false">
      <c r="H27075" s="1" t="n">
        <f aca="false">F27075*G27075</f>
        <v>0</v>
      </c>
    </row>
    <row r="27076" customFormat="false" ht="12" hidden="false" customHeight="true" outlineLevel="0" collapsed="false">
      <c r="H27076" s="1" t="n">
        <f aca="false">F27076*G27076</f>
        <v>0</v>
      </c>
    </row>
    <row r="27077" customFormat="false" ht="12" hidden="false" customHeight="true" outlineLevel="0" collapsed="false">
      <c r="H27077" s="1" t="n">
        <f aca="false">F27077*G27077</f>
        <v>0</v>
      </c>
    </row>
    <row r="27078" customFormat="false" ht="12" hidden="false" customHeight="true" outlineLevel="0" collapsed="false">
      <c r="H27078" s="1" t="n">
        <f aca="false">F27078*G27078</f>
        <v>0</v>
      </c>
    </row>
    <row r="27079" customFormat="false" ht="12" hidden="false" customHeight="true" outlineLevel="0" collapsed="false">
      <c r="H27079" s="1" t="n">
        <f aca="false">F27079*G27079</f>
        <v>0</v>
      </c>
    </row>
    <row r="27080" customFormat="false" ht="12" hidden="false" customHeight="true" outlineLevel="0" collapsed="false">
      <c r="H27080" s="1" t="n">
        <f aca="false">F27080*G27080</f>
        <v>0</v>
      </c>
    </row>
    <row r="27081" customFormat="false" ht="12" hidden="false" customHeight="true" outlineLevel="0" collapsed="false">
      <c r="H27081" s="1" t="n">
        <f aca="false">F27081*G27081</f>
        <v>0</v>
      </c>
    </row>
    <row r="27082" customFormat="false" ht="12" hidden="false" customHeight="true" outlineLevel="0" collapsed="false">
      <c r="H27082" s="1" t="n">
        <f aca="false">F27082*G27082</f>
        <v>0</v>
      </c>
    </row>
    <row r="27083" customFormat="false" ht="12" hidden="false" customHeight="true" outlineLevel="0" collapsed="false">
      <c r="H27083" s="1" t="n">
        <f aca="false">F27083*G27083</f>
        <v>0</v>
      </c>
    </row>
    <row r="27084" customFormat="false" ht="12" hidden="false" customHeight="true" outlineLevel="0" collapsed="false">
      <c r="H27084" s="1" t="n">
        <f aca="false">F27084*G27084</f>
        <v>0</v>
      </c>
    </row>
    <row r="27085" customFormat="false" ht="12" hidden="false" customHeight="true" outlineLevel="0" collapsed="false">
      <c r="H27085" s="1" t="n">
        <f aca="false">F27085*G27085</f>
        <v>0</v>
      </c>
    </row>
    <row r="27086" customFormat="false" ht="12" hidden="false" customHeight="true" outlineLevel="0" collapsed="false">
      <c r="H27086" s="1" t="n">
        <f aca="false">F27086*G27086</f>
        <v>0</v>
      </c>
    </row>
    <row r="27087" customFormat="false" ht="12" hidden="false" customHeight="true" outlineLevel="0" collapsed="false">
      <c r="H27087" s="1" t="n">
        <f aca="false">F27087*G27087</f>
        <v>0</v>
      </c>
    </row>
    <row r="27088" customFormat="false" ht="12" hidden="false" customHeight="true" outlineLevel="0" collapsed="false">
      <c r="H27088" s="1" t="n">
        <f aca="false">F27088*G27088</f>
        <v>0</v>
      </c>
    </row>
    <row r="27089" customFormat="false" ht="12" hidden="false" customHeight="true" outlineLevel="0" collapsed="false">
      <c r="H27089" s="1" t="n">
        <f aca="false">F27089*G27089</f>
        <v>0</v>
      </c>
    </row>
    <row r="27090" customFormat="false" ht="12" hidden="false" customHeight="true" outlineLevel="0" collapsed="false">
      <c r="H27090" s="1" t="n">
        <f aca="false">F27090*G27090</f>
        <v>0</v>
      </c>
    </row>
    <row r="27091" customFormat="false" ht="12" hidden="false" customHeight="true" outlineLevel="0" collapsed="false">
      <c r="H27091" s="1" t="n">
        <f aca="false">F27091*G27091</f>
        <v>0</v>
      </c>
    </row>
    <row r="27092" customFormat="false" ht="12" hidden="false" customHeight="true" outlineLevel="0" collapsed="false">
      <c r="H27092" s="1" t="n">
        <f aca="false">F27092*G27092</f>
        <v>0</v>
      </c>
    </row>
    <row r="27093" customFormat="false" ht="12" hidden="false" customHeight="true" outlineLevel="0" collapsed="false">
      <c r="H27093" s="1" t="n">
        <f aca="false">F27093*G27093</f>
        <v>0</v>
      </c>
    </row>
    <row r="27094" customFormat="false" ht="12" hidden="false" customHeight="true" outlineLevel="0" collapsed="false">
      <c r="H27094" s="1" t="n">
        <f aca="false">F27094*G27094</f>
        <v>0</v>
      </c>
    </row>
    <row r="27095" customFormat="false" ht="12" hidden="false" customHeight="true" outlineLevel="0" collapsed="false">
      <c r="H27095" s="1" t="n">
        <f aca="false">F27095*G27095</f>
        <v>0</v>
      </c>
    </row>
    <row r="27096" customFormat="false" ht="12" hidden="false" customHeight="true" outlineLevel="0" collapsed="false">
      <c r="H27096" s="1" t="n">
        <f aca="false">F27096*G27096</f>
        <v>0</v>
      </c>
    </row>
    <row r="27097" customFormat="false" ht="12" hidden="false" customHeight="true" outlineLevel="0" collapsed="false">
      <c r="H27097" s="1" t="n">
        <f aca="false">F27097*G27097</f>
        <v>0</v>
      </c>
    </row>
    <row r="27098" customFormat="false" ht="12" hidden="false" customHeight="true" outlineLevel="0" collapsed="false">
      <c r="H27098" s="1" t="n">
        <f aca="false">F27098*G27098</f>
        <v>0</v>
      </c>
    </row>
    <row r="27099" customFormat="false" ht="12" hidden="false" customHeight="true" outlineLevel="0" collapsed="false">
      <c r="H27099" s="1" t="n">
        <f aca="false">F27099*G27099</f>
        <v>0</v>
      </c>
    </row>
    <row r="27100" customFormat="false" ht="12" hidden="false" customHeight="true" outlineLevel="0" collapsed="false">
      <c r="H27100" s="1" t="n">
        <f aca="false">F27100*G27100</f>
        <v>0</v>
      </c>
    </row>
    <row r="27101" customFormat="false" ht="12" hidden="false" customHeight="true" outlineLevel="0" collapsed="false">
      <c r="H27101" s="1" t="n">
        <f aca="false">F27101*G27101</f>
        <v>0</v>
      </c>
    </row>
    <row r="27102" customFormat="false" ht="12" hidden="false" customHeight="true" outlineLevel="0" collapsed="false">
      <c r="H27102" s="1" t="n">
        <f aca="false">F27102*G27102</f>
        <v>0</v>
      </c>
    </row>
    <row r="27103" customFormat="false" ht="12" hidden="false" customHeight="true" outlineLevel="0" collapsed="false">
      <c r="H27103" s="1" t="n">
        <f aca="false">F27103*G27103</f>
        <v>0</v>
      </c>
    </row>
    <row r="27104" customFormat="false" ht="12" hidden="false" customHeight="true" outlineLevel="0" collapsed="false">
      <c r="H27104" s="1" t="n">
        <f aca="false">F27104*G27104</f>
        <v>0</v>
      </c>
    </row>
    <row r="27105" customFormat="false" ht="12" hidden="false" customHeight="true" outlineLevel="0" collapsed="false">
      <c r="H27105" s="1" t="n">
        <f aca="false">F27105*G27105</f>
        <v>0</v>
      </c>
    </row>
    <row r="27106" customFormat="false" ht="12" hidden="false" customHeight="true" outlineLevel="0" collapsed="false">
      <c r="H27106" s="1" t="n">
        <f aca="false">F27106*G27106</f>
        <v>0</v>
      </c>
    </row>
    <row r="27107" customFormat="false" ht="12" hidden="false" customHeight="true" outlineLevel="0" collapsed="false">
      <c r="H27107" s="1" t="n">
        <f aca="false">F27107*G27107</f>
        <v>0</v>
      </c>
    </row>
    <row r="27108" customFormat="false" ht="12" hidden="false" customHeight="true" outlineLevel="0" collapsed="false">
      <c r="H27108" s="1" t="n">
        <f aca="false">F27108*G27108</f>
        <v>0</v>
      </c>
    </row>
    <row r="27109" customFormat="false" ht="12" hidden="false" customHeight="true" outlineLevel="0" collapsed="false">
      <c r="H27109" s="1" t="n">
        <f aca="false">F27109*G27109</f>
        <v>0</v>
      </c>
    </row>
    <row r="27110" customFormat="false" ht="12" hidden="false" customHeight="true" outlineLevel="0" collapsed="false">
      <c r="H27110" s="1" t="n">
        <f aca="false">F27110*G27110</f>
        <v>0</v>
      </c>
    </row>
    <row r="27111" customFormat="false" ht="12" hidden="false" customHeight="true" outlineLevel="0" collapsed="false">
      <c r="H27111" s="1" t="n">
        <f aca="false">F27111*G27111</f>
        <v>0</v>
      </c>
    </row>
    <row r="27112" customFormat="false" ht="12" hidden="false" customHeight="true" outlineLevel="0" collapsed="false">
      <c r="H27112" s="1" t="n">
        <f aca="false">F27112*G27112</f>
        <v>0</v>
      </c>
    </row>
    <row r="27113" customFormat="false" ht="12" hidden="false" customHeight="true" outlineLevel="0" collapsed="false">
      <c r="H27113" s="1" t="n">
        <f aca="false">F27113*G27113</f>
        <v>0</v>
      </c>
    </row>
    <row r="27114" customFormat="false" ht="12" hidden="false" customHeight="true" outlineLevel="0" collapsed="false">
      <c r="H27114" s="1" t="n">
        <f aca="false">F27114*G27114</f>
        <v>0</v>
      </c>
    </row>
    <row r="27115" customFormat="false" ht="12" hidden="false" customHeight="true" outlineLevel="0" collapsed="false">
      <c r="H27115" s="1" t="n">
        <f aca="false">F27115*G27115</f>
        <v>0</v>
      </c>
    </row>
    <row r="27116" customFormat="false" ht="12" hidden="false" customHeight="true" outlineLevel="0" collapsed="false">
      <c r="H27116" s="1" t="n">
        <f aca="false">F27116*G27116</f>
        <v>0</v>
      </c>
    </row>
    <row r="27117" customFormat="false" ht="12" hidden="false" customHeight="true" outlineLevel="0" collapsed="false">
      <c r="H27117" s="1" t="n">
        <f aca="false">F27117*G27117</f>
        <v>0</v>
      </c>
    </row>
    <row r="27118" customFormat="false" ht="12" hidden="false" customHeight="true" outlineLevel="0" collapsed="false">
      <c r="H27118" s="1" t="n">
        <f aca="false">F27118*G27118</f>
        <v>0</v>
      </c>
    </row>
    <row r="27119" customFormat="false" ht="12" hidden="false" customHeight="true" outlineLevel="0" collapsed="false">
      <c r="H27119" s="1" t="n">
        <f aca="false">F27119*G27119</f>
        <v>0</v>
      </c>
    </row>
    <row r="27120" customFormat="false" ht="12" hidden="false" customHeight="true" outlineLevel="0" collapsed="false">
      <c r="H27120" s="1" t="n">
        <f aca="false">F27120*G27120</f>
        <v>0</v>
      </c>
    </row>
    <row r="27121" customFormat="false" ht="12" hidden="false" customHeight="true" outlineLevel="0" collapsed="false">
      <c r="H27121" s="1" t="n">
        <f aca="false">F27121*G27121</f>
        <v>0</v>
      </c>
    </row>
    <row r="27122" customFormat="false" ht="12" hidden="false" customHeight="true" outlineLevel="0" collapsed="false">
      <c r="H27122" s="1" t="n">
        <f aca="false">F27122*G27122</f>
        <v>0</v>
      </c>
    </row>
    <row r="27123" customFormat="false" ht="12" hidden="false" customHeight="true" outlineLevel="0" collapsed="false">
      <c r="H27123" s="1" t="n">
        <f aca="false">F27123*G27123</f>
        <v>0</v>
      </c>
    </row>
    <row r="27124" customFormat="false" ht="12" hidden="false" customHeight="true" outlineLevel="0" collapsed="false">
      <c r="H27124" s="1" t="n">
        <f aca="false">F27124*G27124</f>
        <v>0</v>
      </c>
    </row>
    <row r="27125" customFormat="false" ht="12" hidden="false" customHeight="true" outlineLevel="0" collapsed="false">
      <c r="H27125" s="1" t="n">
        <f aca="false">F27125*G27125</f>
        <v>0</v>
      </c>
    </row>
    <row r="27126" customFormat="false" ht="12" hidden="false" customHeight="true" outlineLevel="0" collapsed="false">
      <c r="H27126" s="1" t="n">
        <f aca="false">F27126*G27126</f>
        <v>0</v>
      </c>
    </row>
    <row r="27127" customFormat="false" ht="12" hidden="false" customHeight="true" outlineLevel="0" collapsed="false">
      <c r="H27127" s="1" t="n">
        <f aca="false">F27127*G27127</f>
        <v>0</v>
      </c>
    </row>
    <row r="27128" customFormat="false" ht="12" hidden="false" customHeight="true" outlineLevel="0" collapsed="false">
      <c r="H27128" s="1" t="n">
        <f aca="false">F27128*G27128</f>
        <v>0</v>
      </c>
    </row>
    <row r="27129" customFormat="false" ht="12" hidden="false" customHeight="true" outlineLevel="0" collapsed="false">
      <c r="H27129" s="1" t="n">
        <f aca="false">F27129*G27129</f>
        <v>0</v>
      </c>
    </row>
    <row r="27130" customFormat="false" ht="12" hidden="false" customHeight="true" outlineLevel="0" collapsed="false">
      <c r="H27130" s="1" t="n">
        <f aca="false">F27130*G27130</f>
        <v>0</v>
      </c>
    </row>
    <row r="27131" customFormat="false" ht="12" hidden="false" customHeight="true" outlineLevel="0" collapsed="false">
      <c r="H27131" s="1" t="n">
        <f aca="false">F27131*G27131</f>
        <v>0</v>
      </c>
    </row>
    <row r="27132" customFormat="false" ht="12" hidden="false" customHeight="true" outlineLevel="0" collapsed="false">
      <c r="H27132" s="1" t="n">
        <f aca="false">F27132*G27132</f>
        <v>0</v>
      </c>
    </row>
    <row r="27133" customFormat="false" ht="12" hidden="false" customHeight="true" outlineLevel="0" collapsed="false">
      <c r="H27133" s="1" t="n">
        <f aca="false">F27133*G27133</f>
        <v>0</v>
      </c>
    </row>
    <row r="27134" customFormat="false" ht="12" hidden="false" customHeight="true" outlineLevel="0" collapsed="false">
      <c r="H27134" s="1" t="n">
        <f aca="false">F27134*G27134</f>
        <v>0</v>
      </c>
    </row>
    <row r="27135" customFormat="false" ht="12" hidden="false" customHeight="true" outlineLevel="0" collapsed="false">
      <c r="H27135" s="1" t="n">
        <f aca="false">F27135*G27135</f>
        <v>0</v>
      </c>
    </row>
    <row r="27136" customFormat="false" ht="12" hidden="false" customHeight="true" outlineLevel="0" collapsed="false">
      <c r="H27136" s="1" t="n">
        <f aca="false">F27136*G27136</f>
        <v>0</v>
      </c>
    </row>
    <row r="27137" customFormat="false" ht="12" hidden="false" customHeight="true" outlineLevel="0" collapsed="false">
      <c r="H27137" s="1" t="n">
        <f aca="false">F27137*G27137</f>
        <v>0</v>
      </c>
    </row>
    <row r="27138" customFormat="false" ht="12" hidden="false" customHeight="true" outlineLevel="0" collapsed="false">
      <c r="H27138" s="1" t="n">
        <f aca="false">F27138*G27138</f>
        <v>0</v>
      </c>
    </row>
    <row r="27139" customFormat="false" ht="12" hidden="false" customHeight="true" outlineLevel="0" collapsed="false">
      <c r="H27139" s="1" t="n">
        <f aca="false">F27139*G27139</f>
        <v>0</v>
      </c>
    </row>
    <row r="27140" customFormat="false" ht="12" hidden="false" customHeight="true" outlineLevel="0" collapsed="false">
      <c r="H27140" s="1" t="n">
        <f aca="false">F27140*G27140</f>
        <v>0</v>
      </c>
    </row>
    <row r="27141" customFormat="false" ht="12" hidden="false" customHeight="true" outlineLevel="0" collapsed="false">
      <c r="H27141" s="1" t="n">
        <f aca="false">F27141*G27141</f>
        <v>0</v>
      </c>
    </row>
    <row r="27142" customFormat="false" ht="12" hidden="false" customHeight="true" outlineLevel="0" collapsed="false">
      <c r="H27142" s="1" t="n">
        <f aca="false">F27142*G27142</f>
        <v>0</v>
      </c>
    </row>
    <row r="27143" customFormat="false" ht="12" hidden="false" customHeight="true" outlineLevel="0" collapsed="false">
      <c r="H27143" s="1" t="n">
        <f aca="false">F27143*G27143</f>
        <v>0</v>
      </c>
    </row>
    <row r="27144" customFormat="false" ht="12" hidden="false" customHeight="true" outlineLevel="0" collapsed="false">
      <c r="H27144" s="1" t="n">
        <f aca="false">F27144*G27144</f>
        <v>0</v>
      </c>
    </row>
    <row r="27145" customFormat="false" ht="12" hidden="false" customHeight="true" outlineLevel="0" collapsed="false">
      <c r="H27145" s="1" t="n">
        <f aca="false">F27145*G27145</f>
        <v>0</v>
      </c>
    </row>
    <row r="27146" customFormat="false" ht="12" hidden="false" customHeight="true" outlineLevel="0" collapsed="false">
      <c r="H27146" s="1" t="n">
        <f aca="false">F27146*G27146</f>
        <v>0</v>
      </c>
    </row>
    <row r="27147" customFormat="false" ht="12" hidden="false" customHeight="true" outlineLevel="0" collapsed="false">
      <c r="H27147" s="1" t="n">
        <f aca="false">F27147*G27147</f>
        <v>0</v>
      </c>
    </row>
    <row r="27148" customFormat="false" ht="12" hidden="false" customHeight="true" outlineLevel="0" collapsed="false">
      <c r="H27148" s="1" t="n">
        <f aca="false">F27148*G27148</f>
        <v>0</v>
      </c>
    </row>
    <row r="27149" customFormat="false" ht="12" hidden="false" customHeight="true" outlineLevel="0" collapsed="false">
      <c r="H27149" s="1" t="n">
        <f aca="false">F27149*G27149</f>
        <v>0</v>
      </c>
    </row>
    <row r="27150" customFormat="false" ht="12" hidden="false" customHeight="true" outlineLevel="0" collapsed="false">
      <c r="H27150" s="1" t="n">
        <f aca="false">F27150*G27150</f>
        <v>0</v>
      </c>
    </row>
    <row r="27151" customFormat="false" ht="12" hidden="false" customHeight="true" outlineLevel="0" collapsed="false">
      <c r="H27151" s="1" t="n">
        <f aca="false">F27151*G27151</f>
        <v>0</v>
      </c>
    </row>
    <row r="27152" customFormat="false" ht="12" hidden="false" customHeight="true" outlineLevel="0" collapsed="false">
      <c r="H27152" s="1" t="n">
        <f aca="false">F27152*G27152</f>
        <v>0</v>
      </c>
    </row>
    <row r="27153" customFormat="false" ht="12" hidden="false" customHeight="true" outlineLevel="0" collapsed="false">
      <c r="H27153" s="1" t="n">
        <f aca="false">F27153*G27153</f>
        <v>0</v>
      </c>
    </row>
    <row r="27154" customFormat="false" ht="12" hidden="false" customHeight="true" outlineLevel="0" collapsed="false">
      <c r="H27154" s="1" t="n">
        <f aca="false">F27154*G27154</f>
        <v>0</v>
      </c>
    </row>
    <row r="27155" customFormat="false" ht="12" hidden="false" customHeight="true" outlineLevel="0" collapsed="false">
      <c r="H27155" s="1" t="n">
        <f aca="false">F27155*G27155</f>
        <v>0</v>
      </c>
    </row>
    <row r="27156" customFormat="false" ht="12" hidden="false" customHeight="true" outlineLevel="0" collapsed="false">
      <c r="H27156" s="1" t="n">
        <f aca="false">F27156*G27156</f>
        <v>0</v>
      </c>
    </row>
    <row r="27157" customFormat="false" ht="12" hidden="false" customHeight="true" outlineLevel="0" collapsed="false">
      <c r="H27157" s="1" t="n">
        <f aca="false">F27157*G27157</f>
        <v>0</v>
      </c>
    </row>
    <row r="27158" customFormat="false" ht="12" hidden="false" customHeight="true" outlineLevel="0" collapsed="false">
      <c r="H27158" s="1" t="n">
        <f aca="false">F27158*G27158</f>
        <v>0</v>
      </c>
    </row>
    <row r="27159" customFormat="false" ht="12" hidden="false" customHeight="true" outlineLevel="0" collapsed="false">
      <c r="H27159" s="1" t="n">
        <f aca="false">F27159*G27159</f>
        <v>0</v>
      </c>
    </row>
    <row r="27160" customFormat="false" ht="12" hidden="false" customHeight="true" outlineLevel="0" collapsed="false">
      <c r="H27160" s="1" t="n">
        <f aca="false">F27160*G27160</f>
        <v>0</v>
      </c>
    </row>
    <row r="27161" customFormat="false" ht="12" hidden="false" customHeight="true" outlineLevel="0" collapsed="false">
      <c r="H27161" s="1" t="n">
        <f aca="false">F27161*G27161</f>
        <v>0</v>
      </c>
    </row>
    <row r="27162" customFormat="false" ht="12" hidden="false" customHeight="true" outlineLevel="0" collapsed="false">
      <c r="H27162" s="1" t="n">
        <f aca="false">F27162*G27162</f>
        <v>0</v>
      </c>
    </row>
    <row r="27163" customFormat="false" ht="12" hidden="false" customHeight="true" outlineLevel="0" collapsed="false">
      <c r="H27163" s="1" t="n">
        <f aca="false">F27163*G27163</f>
        <v>0</v>
      </c>
    </row>
    <row r="27164" customFormat="false" ht="12" hidden="false" customHeight="true" outlineLevel="0" collapsed="false">
      <c r="H27164" s="1" t="n">
        <f aca="false">F27164*G27164</f>
        <v>0</v>
      </c>
    </row>
    <row r="27165" customFormat="false" ht="12" hidden="false" customHeight="true" outlineLevel="0" collapsed="false">
      <c r="H27165" s="1" t="n">
        <f aca="false">F27165*G27165</f>
        <v>0</v>
      </c>
    </row>
    <row r="27166" customFormat="false" ht="12" hidden="false" customHeight="true" outlineLevel="0" collapsed="false">
      <c r="H27166" s="1" t="n">
        <f aca="false">F27166*G27166</f>
        <v>0</v>
      </c>
    </row>
    <row r="27167" customFormat="false" ht="12" hidden="false" customHeight="true" outlineLevel="0" collapsed="false">
      <c r="H27167" s="1" t="n">
        <f aca="false">F27167*G27167</f>
        <v>0</v>
      </c>
    </row>
    <row r="27168" customFormat="false" ht="12" hidden="false" customHeight="true" outlineLevel="0" collapsed="false">
      <c r="H27168" s="1" t="n">
        <f aca="false">F27168*G27168</f>
        <v>0</v>
      </c>
    </row>
    <row r="27169" customFormat="false" ht="12" hidden="false" customHeight="true" outlineLevel="0" collapsed="false">
      <c r="H27169" s="1" t="n">
        <f aca="false">F27169*G27169</f>
        <v>0</v>
      </c>
    </row>
    <row r="27170" customFormat="false" ht="12" hidden="false" customHeight="true" outlineLevel="0" collapsed="false">
      <c r="H27170" s="1" t="n">
        <f aca="false">F27170*G27170</f>
        <v>0</v>
      </c>
    </row>
    <row r="27171" customFormat="false" ht="12" hidden="false" customHeight="true" outlineLevel="0" collapsed="false">
      <c r="H27171" s="1" t="n">
        <f aca="false">F27171*G27171</f>
        <v>0</v>
      </c>
    </row>
    <row r="27172" customFormat="false" ht="12" hidden="false" customHeight="true" outlineLevel="0" collapsed="false">
      <c r="H27172" s="1" t="n">
        <f aca="false">F27172*G27172</f>
        <v>0</v>
      </c>
    </row>
    <row r="27173" customFormat="false" ht="12" hidden="false" customHeight="true" outlineLevel="0" collapsed="false">
      <c r="H27173" s="1" t="n">
        <f aca="false">F27173*G27173</f>
        <v>0</v>
      </c>
    </row>
    <row r="27174" customFormat="false" ht="12" hidden="false" customHeight="true" outlineLevel="0" collapsed="false">
      <c r="H27174" s="1" t="n">
        <f aca="false">F27174*G27174</f>
        <v>0</v>
      </c>
    </row>
    <row r="27175" customFormat="false" ht="12" hidden="false" customHeight="true" outlineLevel="0" collapsed="false">
      <c r="H27175" s="1" t="n">
        <f aca="false">F27175*G27175</f>
        <v>0</v>
      </c>
    </row>
    <row r="27176" customFormat="false" ht="12" hidden="false" customHeight="true" outlineLevel="0" collapsed="false">
      <c r="H27176" s="1" t="n">
        <f aca="false">F27176*G27176</f>
        <v>0</v>
      </c>
    </row>
    <row r="27177" customFormat="false" ht="12" hidden="false" customHeight="true" outlineLevel="0" collapsed="false">
      <c r="H27177" s="1" t="n">
        <f aca="false">F27177*G27177</f>
        <v>0</v>
      </c>
    </row>
    <row r="27178" customFormat="false" ht="12" hidden="false" customHeight="true" outlineLevel="0" collapsed="false">
      <c r="H27178" s="1" t="n">
        <f aca="false">F27178*G27178</f>
        <v>0</v>
      </c>
    </row>
    <row r="27179" customFormat="false" ht="12" hidden="false" customHeight="true" outlineLevel="0" collapsed="false">
      <c r="H27179" s="1" t="n">
        <f aca="false">F27179*G27179</f>
        <v>0</v>
      </c>
    </row>
    <row r="27180" customFormat="false" ht="12" hidden="false" customHeight="true" outlineLevel="0" collapsed="false">
      <c r="H27180" s="1" t="n">
        <f aca="false">F27180*G27180</f>
        <v>0</v>
      </c>
    </row>
    <row r="27181" customFormat="false" ht="12" hidden="false" customHeight="true" outlineLevel="0" collapsed="false">
      <c r="H27181" s="1" t="n">
        <f aca="false">F27181*G27181</f>
        <v>0</v>
      </c>
    </row>
    <row r="27182" customFormat="false" ht="12" hidden="false" customHeight="true" outlineLevel="0" collapsed="false">
      <c r="H27182" s="1" t="n">
        <f aca="false">F27182*G27182</f>
        <v>0</v>
      </c>
    </row>
    <row r="27183" customFormat="false" ht="12" hidden="false" customHeight="true" outlineLevel="0" collapsed="false">
      <c r="H27183" s="1" t="n">
        <f aca="false">F27183*G27183</f>
        <v>0</v>
      </c>
    </row>
    <row r="27184" customFormat="false" ht="12" hidden="false" customHeight="true" outlineLevel="0" collapsed="false">
      <c r="H27184" s="1" t="n">
        <f aca="false">F27184*G27184</f>
        <v>0</v>
      </c>
    </row>
    <row r="27185" customFormat="false" ht="12" hidden="false" customHeight="true" outlineLevel="0" collapsed="false">
      <c r="H27185" s="1" t="n">
        <f aca="false">F27185*G27185</f>
        <v>0</v>
      </c>
    </row>
    <row r="27186" customFormat="false" ht="12" hidden="false" customHeight="true" outlineLevel="0" collapsed="false">
      <c r="H27186" s="1" t="n">
        <f aca="false">F27186*G27186</f>
        <v>0</v>
      </c>
    </row>
    <row r="27187" customFormat="false" ht="12" hidden="false" customHeight="true" outlineLevel="0" collapsed="false">
      <c r="H27187" s="1" t="n">
        <f aca="false">F27187*G27187</f>
        <v>0</v>
      </c>
    </row>
    <row r="27188" customFormat="false" ht="12" hidden="false" customHeight="true" outlineLevel="0" collapsed="false">
      <c r="H27188" s="1" t="n">
        <f aca="false">F27188*G27188</f>
        <v>0</v>
      </c>
    </row>
    <row r="27189" customFormat="false" ht="12" hidden="false" customHeight="true" outlineLevel="0" collapsed="false">
      <c r="H27189" s="1" t="n">
        <f aca="false">F27189*G27189</f>
        <v>0</v>
      </c>
    </row>
    <row r="27190" customFormat="false" ht="12" hidden="false" customHeight="true" outlineLevel="0" collapsed="false">
      <c r="H27190" s="1" t="n">
        <f aca="false">F27190*G27190</f>
        <v>0</v>
      </c>
    </row>
    <row r="27191" customFormat="false" ht="12" hidden="false" customHeight="true" outlineLevel="0" collapsed="false">
      <c r="H27191" s="1" t="n">
        <f aca="false">F27191*G27191</f>
        <v>0</v>
      </c>
    </row>
    <row r="27192" customFormat="false" ht="12" hidden="false" customHeight="true" outlineLevel="0" collapsed="false">
      <c r="H27192" s="1" t="n">
        <f aca="false">F27192*G27192</f>
        <v>0</v>
      </c>
    </row>
    <row r="27193" customFormat="false" ht="12" hidden="false" customHeight="true" outlineLevel="0" collapsed="false">
      <c r="H27193" s="1" t="n">
        <f aca="false">F27193*G27193</f>
        <v>0</v>
      </c>
    </row>
    <row r="27194" customFormat="false" ht="12" hidden="false" customHeight="true" outlineLevel="0" collapsed="false">
      <c r="H27194" s="1" t="n">
        <f aca="false">F27194*G27194</f>
        <v>0</v>
      </c>
    </row>
    <row r="27195" customFormat="false" ht="12" hidden="false" customHeight="true" outlineLevel="0" collapsed="false">
      <c r="H27195" s="1" t="n">
        <f aca="false">F27195*G27195</f>
        <v>0</v>
      </c>
    </row>
    <row r="27196" customFormat="false" ht="12" hidden="false" customHeight="true" outlineLevel="0" collapsed="false">
      <c r="H27196" s="1" t="n">
        <f aca="false">F27196*G27196</f>
        <v>0</v>
      </c>
    </row>
    <row r="27197" customFormat="false" ht="12" hidden="false" customHeight="true" outlineLevel="0" collapsed="false">
      <c r="H27197" s="1" t="n">
        <f aca="false">F27197*G27197</f>
        <v>0</v>
      </c>
    </row>
    <row r="27198" customFormat="false" ht="12" hidden="false" customHeight="true" outlineLevel="0" collapsed="false">
      <c r="H27198" s="1" t="n">
        <f aca="false">F27198*G27198</f>
        <v>0</v>
      </c>
    </row>
    <row r="27199" customFormat="false" ht="12" hidden="false" customHeight="true" outlineLevel="0" collapsed="false">
      <c r="H27199" s="1" t="n">
        <f aca="false">F27199*G27199</f>
        <v>0</v>
      </c>
    </row>
    <row r="27200" customFormat="false" ht="12" hidden="false" customHeight="true" outlineLevel="0" collapsed="false">
      <c r="H27200" s="1" t="n">
        <f aca="false">F27200*G27200</f>
        <v>0</v>
      </c>
    </row>
    <row r="27201" customFormat="false" ht="12" hidden="false" customHeight="true" outlineLevel="0" collapsed="false">
      <c r="H27201" s="1" t="n">
        <f aca="false">F27201*G27201</f>
        <v>0</v>
      </c>
    </row>
    <row r="27202" customFormat="false" ht="12" hidden="false" customHeight="true" outlineLevel="0" collapsed="false">
      <c r="H27202" s="1" t="n">
        <f aca="false">F27202*G27202</f>
        <v>0</v>
      </c>
    </row>
    <row r="27203" customFormat="false" ht="12" hidden="false" customHeight="true" outlineLevel="0" collapsed="false">
      <c r="H27203" s="1" t="n">
        <f aca="false">F27203*G27203</f>
        <v>0</v>
      </c>
    </row>
    <row r="27204" customFormat="false" ht="12" hidden="false" customHeight="true" outlineLevel="0" collapsed="false">
      <c r="H27204" s="1" t="n">
        <f aca="false">F27204*G27204</f>
        <v>0</v>
      </c>
    </row>
    <row r="27205" customFormat="false" ht="12" hidden="false" customHeight="true" outlineLevel="0" collapsed="false">
      <c r="H27205" s="1" t="n">
        <f aca="false">F27205*G27205</f>
        <v>0</v>
      </c>
    </row>
    <row r="27206" customFormat="false" ht="12" hidden="false" customHeight="true" outlineLevel="0" collapsed="false">
      <c r="H27206" s="1" t="n">
        <f aca="false">F27206*G27206</f>
        <v>0</v>
      </c>
    </row>
    <row r="27207" customFormat="false" ht="12" hidden="false" customHeight="true" outlineLevel="0" collapsed="false">
      <c r="H27207" s="1" t="n">
        <f aca="false">F27207*G27207</f>
        <v>0</v>
      </c>
    </row>
    <row r="27208" customFormat="false" ht="12" hidden="false" customHeight="true" outlineLevel="0" collapsed="false">
      <c r="H27208" s="1" t="n">
        <f aca="false">F27208*G27208</f>
        <v>0</v>
      </c>
    </row>
    <row r="27209" customFormat="false" ht="12" hidden="false" customHeight="true" outlineLevel="0" collapsed="false">
      <c r="H27209" s="1" t="n">
        <f aca="false">F27209*G27209</f>
        <v>0</v>
      </c>
    </row>
    <row r="27210" customFormat="false" ht="12" hidden="false" customHeight="true" outlineLevel="0" collapsed="false">
      <c r="H27210" s="1" t="n">
        <f aca="false">F27210*G27210</f>
        <v>0</v>
      </c>
    </row>
    <row r="27211" customFormat="false" ht="12" hidden="false" customHeight="true" outlineLevel="0" collapsed="false">
      <c r="H27211" s="1" t="n">
        <f aca="false">F27211*G27211</f>
        <v>0</v>
      </c>
    </row>
    <row r="27212" customFormat="false" ht="12" hidden="false" customHeight="true" outlineLevel="0" collapsed="false">
      <c r="H27212" s="1" t="n">
        <f aca="false">F27212*G27212</f>
        <v>0</v>
      </c>
    </row>
    <row r="27213" customFormat="false" ht="12" hidden="false" customHeight="true" outlineLevel="0" collapsed="false">
      <c r="H27213" s="1" t="n">
        <f aca="false">F27213*G27213</f>
        <v>0</v>
      </c>
    </row>
    <row r="27214" customFormat="false" ht="12" hidden="false" customHeight="true" outlineLevel="0" collapsed="false">
      <c r="H27214" s="1" t="n">
        <f aca="false">F27214*G27214</f>
        <v>0</v>
      </c>
    </row>
    <row r="27215" customFormat="false" ht="12" hidden="false" customHeight="true" outlineLevel="0" collapsed="false">
      <c r="H27215" s="1" t="n">
        <f aca="false">F27215*G27215</f>
        <v>0</v>
      </c>
    </row>
    <row r="27216" customFormat="false" ht="12" hidden="false" customHeight="true" outlineLevel="0" collapsed="false">
      <c r="H27216" s="1" t="n">
        <f aca="false">F27216*G27216</f>
        <v>0</v>
      </c>
    </row>
    <row r="27217" customFormat="false" ht="12" hidden="false" customHeight="true" outlineLevel="0" collapsed="false">
      <c r="H27217" s="1" t="n">
        <f aca="false">F27217*G27217</f>
        <v>0</v>
      </c>
    </row>
    <row r="27218" customFormat="false" ht="12" hidden="false" customHeight="true" outlineLevel="0" collapsed="false">
      <c r="H27218" s="1" t="n">
        <f aca="false">F27218*G27218</f>
        <v>0</v>
      </c>
    </row>
    <row r="27219" customFormat="false" ht="12" hidden="false" customHeight="true" outlineLevel="0" collapsed="false">
      <c r="H27219" s="1" t="n">
        <f aca="false">F27219*G27219</f>
        <v>0</v>
      </c>
    </row>
    <row r="27220" customFormat="false" ht="12" hidden="false" customHeight="true" outlineLevel="0" collapsed="false">
      <c r="H27220" s="1" t="n">
        <f aca="false">F27220*G27220</f>
        <v>0</v>
      </c>
    </row>
    <row r="27221" customFormat="false" ht="12" hidden="false" customHeight="true" outlineLevel="0" collapsed="false">
      <c r="H27221" s="1" t="n">
        <f aca="false">F27221*G27221</f>
        <v>0</v>
      </c>
    </row>
    <row r="27222" customFormat="false" ht="12" hidden="false" customHeight="true" outlineLevel="0" collapsed="false">
      <c r="H27222" s="1" t="n">
        <f aca="false">F27222*G27222</f>
        <v>0</v>
      </c>
    </row>
    <row r="27223" customFormat="false" ht="12" hidden="false" customHeight="true" outlineLevel="0" collapsed="false">
      <c r="H27223" s="1" t="n">
        <f aca="false">F27223*G27223</f>
        <v>0</v>
      </c>
    </row>
    <row r="27224" customFormat="false" ht="12" hidden="false" customHeight="true" outlineLevel="0" collapsed="false">
      <c r="H27224" s="1" t="n">
        <f aca="false">F27224*G27224</f>
        <v>0</v>
      </c>
    </row>
    <row r="27225" customFormat="false" ht="12" hidden="false" customHeight="true" outlineLevel="0" collapsed="false">
      <c r="H27225" s="1" t="n">
        <f aca="false">F27225*G27225</f>
        <v>0</v>
      </c>
    </row>
    <row r="27226" customFormat="false" ht="12" hidden="false" customHeight="true" outlineLevel="0" collapsed="false">
      <c r="H27226" s="1" t="n">
        <f aca="false">F27226*G27226</f>
        <v>0</v>
      </c>
    </row>
    <row r="27227" customFormat="false" ht="12" hidden="false" customHeight="true" outlineLevel="0" collapsed="false">
      <c r="H27227" s="1" t="n">
        <f aca="false">F27227*G27227</f>
        <v>0</v>
      </c>
    </row>
    <row r="27228" customFormat="false" ht="12" hidden="false" customHeight="true" outlineLevel="0" collapsed="false">
      <c r="H27228" s="1" t="n">
        <f aca="false">F27228*G27228</f>
        <v>0</v>
      </c>
    </row>
    <row r="27229" customFormat="false" ht="12" hidden="false" customHeight="true" outlineLevel="0" collapsed="false">
      <c r="H27229" s="1" t="n">
        <f aca="false">F27229*G27229</f>
        <v>0</v>
      </c>
    </row>
    <row r="27230" customFormat="false" ht="12" hidden="false" customHeight="true" outlineLevel="0" collapsed="false">
      <c r="H27230" s="1" t="n">
        <f aca="false">F27230*G27230</f>
        <v>0</v>
      </c>
    </row>
    <row r="27231" customFormat="false" ht="12" hidden="false" customHeight="true" outlineLevel="0" collapsed="false">
      <c r="H27231" s="1" t="n">
        <f aca="false">F27231*G27231</f>
        <v>0</v>
      </c>
    </row>
    <row r="27232" customFormat="false" ht="12" hidden="false" customHeight="true" outlineLevel="0" collapsed="false">
      <c r="H27232" s="1" t="n">
        <f aca="false">F27232*G27232</f>
        <v>0</v>
      </c>
    </row>
    <row r="27233" customFormat="false" ht="12" hidden="false" customHeight="true" outlineLevel="0" collapsed="false">
      <c r="H27233" s="1" t="n">
        <f aca="false">F27233*G27233</f>
        <v>0</v>
      </c>
    </row>
    <row r="27234" customFormat="false" ht="12" hidden="false" customHeight="true" outlineLevel="0" collapsed="false">
      <c r="H27234" s="1" t="n">
        <f aca="false">F27234*G27234</f>
        <v>0</v>
      </c>
    </row>
    <row r="27235" customFormat="false" ht="12" hidden="false" customHeight="true" outlineLevel="0" collapsed="false">
      <c r="H27235" s="1" t="n">
        <f aca="false">F27235*G27235</f>
        <v>0</v>
      </c>
    </row>
    <row r="27236" customFormat="false" ht="12" hidden="false" customHeight="true" outlineLevel="0" collapsed="false">
      <c r="H27236" s="1" t="n">
        <f aca="false">F27236*G27236</f>
        <v>0</v>
      </c>
    </row>
    <row r="27237" customFormat="false" ht="12" hidden="false" customHeight="true" outlineLevel="0" collapsed="false">
      <c r="H27237" s="1" t="n">
        <f aca="false">F27237*G27237</f>
        <v>0</v>
      </c>
    </row>
    <row r="27238" customFormat="false" ht="12" hidden="false" customHeight="true" outlineLevel="0" collapsed="false">
      <c r="H27238" s="1" t="n">
        <f aca="false">F27238*G27238</f>
        <v>0</v>
      </c>
    </row>
    <row r="27239" customFormat="false" ht="12" hidden="false" customHeight="true" outlineLevel="0" collapsed="false">
      <c r="H27239" s="1" t="n">
        <f aca="false">F27239*G27239</f>
        <v>0</v>
      </c>
    </row>
    <row r="27240" customFormat="false" ht="12" hidden="false" customHeight="true" outlineLevel="0" collapsed="false">
      <c r="H27240" s="1" t="n">
        <f aca="false">F27240*G27240</f>
        <v>0</v>
      </c>
    </row>
    <row r="27241" customFormat="false" ht="12" hidden="false" customHeight="true" outlineLevel="0" collapsed="false">
      <c r="H27241" s="1" t="n">
        <f aca="false">F27241*G27241</f>
        <v>0</v>
      </c>
    </row>
    <row r="27242" customFormat="false" ht="12" hidden="false" customHeight="true" outlineLevel="0" collapsed="false">
      <c r="H27242" s="1" t="n">
        <f aca="false">F27242*G27242</f>
        <v>0</v>
      </c>
    </row>
    <row r="27243" customFormat="false" ht="12" hidden="false" customHeight="true" outlineLevel="0" collapsed="false">
      <c r="H27243" s="1" t="n">
        <f aca="false">F27243*G27243</f>
        <v>0</v>
      </c>
    </row>
    <row r="27244" customFormat="false" ht="12" hidden="false" customHeight="true" outlineLevel="0" collapsed="false">
      <c r="H27244" s="1" t="n">
        <f aca="false">F27244*G27244</f>
        <v>0</v>
      </c>
    </row>
    <row r="27245" customFormat="false" ht="12" hidden="false" customHeight="true" outlineLevel="0" collapsed="false">
      <c r="H27245" s="1" t="n">
        <f aca="false">F27245*G27245</f>
        <v>0</v>
      </c>
    </row>
    <row r="27246" customFormat="false" ht="12" hidden="false" customHeight="true" outlineLevel="0" collapsed="false">
      <c r="H27246" s="1" t="n">
        <f aca="false">F27246*G27246</f>
        <v>0</v>
      </c>
    </row>
    <row r="27247" customFormat="false" ht="12" hidden="false" customHeight="true" outlineLevel="0" collapsed="false">
      <c r="H27247" s="1" t="n">
        <f aca="false">F27247*G27247</f>
        <v>0</v>
      </c>
    </row>
    <row r="27248" customFormat="false" ht="12" hidden="false" customHeight="true" outlineLevel="0" collapsed="false">
      <c r="H27248" s="1" t="n">
        <f aca="false">F27248*G27248</f>
        <v>0</v>
      </c>
    </row>
    <row r="27249" customFormat="false" ht="12" hidden="false" customHeight="true" outlineLevel="0" collapsed="false">
      <c r="H27249" s="1" t="n">
        <f aca="false">F27249*G27249</f>
        <v>0</v>
      </c>
    </row>
    <row r="27250" customFormat="false" ht="12" hidden="false" customHeight="true" outlineLevel="0" collapsed="false">
      <c r="H27250" s="1" t="n">
        <f aca="false">F27250*G27250</f>
        <v>0</v>
      </c>
    </row>
    <row r="27251" customFormat="false" ht="12" hidden="false" customHeight="true" outlineLevel="0" collapsed="false">
      <c r="H27251" s="1" t="n">
        <f aca="false">F27251*G27251</f>
        <v>0</v>
      </c>
    </row>
    <row r="27252" customFormat="false" ht="12" hidden="false" customHeight="true" outlineLevel="0" collapsed="false">
      <c r="H27252" s="1" t="n">
        <f aca="false">F27252*G27252</f>
        <v>0</v>
      </c>
    </row>
    <row r="27253" customFormat="false" ht="12" hidden="false" customHeight="true" outlineLevel="0" collapsed="false">
      <c r="H27253" s="1" t="n">
        <f aca="false">F27253*G27253</f>
        <v>0</v>
      </c>
    </row>
    <row r="27254" customFormat="false" ht="12" hidden="false" customHeight="true" outlineLevel="0" collapsed="false">
      <c r="H27254" s="1" t="n">
        <f aca="false">F27254*G27254</f>
        <v>0</v>
      </c>
    </row>
    <row r="27255" customFormat="false" ht="12" hidden="false" customHeight="true" outlineLevel="0" collapsed="false">
      <c r="H27255" s="1" t="n">
        <f aca="false">F27255*G27255</f>
        <v>0</v>
      </c>
    </row>
    <row r="27256" customFormat="false" ht="12" hidden="false" customHeight="true" outlineLevel="0" collapsed="false">
      <c r="H27256" s="1" t="n">
        <f aca="false">F27256*G27256</f>
        <v>0</v>
      </c>
    </row>
    <row r="27257" customFormat="false" ht="12" hidden="false" customHeight="true" outlineLevel="0" collapsed="false">
      <c r="H27257" s="1" t="n">
        <f aca="false">F27257*G27257</f>
        <v>0</v>
      </c>
    </row>
    <row r="27258" customFormat="false" ht="12" hidden="false" customHeight="true" outlineLevel="0" collapsed="false">
      <c r="H27258" s="1" t="n">
        <f aca="false">F27258*G27258</f>
        <v>0</v>
      </c>
    </row>
    <row r="27259" customFormat="false" ht="12" hidden="false" customHeight="true" outlineLevel="0" collapsed="false">
      <c r="H27259" s="1" t="n">
        <f aca="false">F27259*G27259</f>
        <v>0</v>
      </c>
    </row>
    <row r="27260" customFormat="false" ht="12" hidden="false" customHeight="true" outlineLevel="0" collapsed="false">
      <c r="H27260" s="1" t="n">
        <f aca="false">F27260*G27260</f>
        <v>0</v>
      </c>
    </row>
    <row r="27261" customFormat="false" ht="12" hidden="false" customHeight="true" outlineLevel="0" collapsed="false">
      <c r="H27261" s="1" t="n">
        <f aca="false">F27261*G27261</f>
        <v>0</v>
      </c>
    </row>
    <row r="27262" customFormat="false" ht="12" hidden="false" customHeight="true" outlineLevel="0" collapsed="false">
      <c r="H27262" s="1" t="n">
        <f aca="false">F27262*G27262</f>
        <v>0</v>
      </c>
    </row>
    <row r="27263" customFormat="false" ht="12" hidden="false" customHeight="true" outlineLevel="0" collapsed="false">
      <c r="H27263" s="1" t="n">
        <f aca="false">F27263*G27263</f>
        <v>0</v>
      </c>
    </row>
    <row r="27264" customFormat="false" ht="12" hidden="false" customHeight="true" outlineLevel="0" collapsed="false">
      <c r="H27264" s="1" t="n">
        <f aca="false">F27264*G27264</f>
        <v>0</v>
      </c>
    </row>
    <row r="27265" customFormat="false" ht="12" hidden="false" customHeight="true" outlineLevel="0" collapsed="false">
      <c r="H27265" s="1" t="n">
        <f aca="false">F27265*G27265</f>
        <v>0</v>
      </c>
    </row>
    <row r="27266" customFormat="false" ht="12" hidden="false" customHeight="true" outlineLevel="0" collapsed="false">
      <c r="H27266" s="1" t="n">
        <f aca="false">F27266*G27266</f>
        <v>0</v>
      </c>
    </row>
    <row r="27267" customFormat="false" ht="12" hidden="false" customHeight="true" outlineLevel="0" collapsed="false">
      <c r="H27267" s="1" t="n">
        <f aca="false">F27267*G27267</f>
        <v>0</v>
      </c>
    </row>
    <row r="27268" customFormat="false" ht="12" hidden="false" customHeight="true" outlineLevel="0" collapsed="false">
      <c r="H27268" s="1" t="n">
        <f aca="false">F27268*G27268</f>
        <v>0</v>
      </c>
    </row>
    <row r="27269" customFormat="false" ht="12" hidden="false" customHeight="true" outlineLevel="0" collapsed="false">
      <c r="H27269" s="1" t="n">
        <f aca="false">F27269*G27269</f>
        <v>0</v>
      </c>
    </row>
    <row r="27270" customFormat="false" ht="12" hidden="false" customHeight="true" outlineLevel="0" collapsed="false">
      <c r="H27270" s="1" t="n">
        <f aca="false">F27270*G27270</f>
        <v>0</v>
      </c>
    </row>
    <row r="27271" customFormat="false" ht="12" hidden="false" customHeight="true" outlineLevel="0" collapsed="false">
      <c r="H27271" s="1" t="n">
        <f aca="false">F27271*G27271</f>
        <v>0</v>
      </c>
    </row>
    <row r="27272" customFormat="false" ht="12" hidden="false" customHeight="true" outlineLevel="0" collapsed="false">
      <c r="H27272" s="1" t="n">
        <f aca="false">F27272*G27272</f>
        <v>0</v>
      </c>
    </row>
    <row r="27273" customFormat="false" ht="12" hidden="false" customHeight="true" outlineLevel="0" collapsed="false">
      <c r="H27273" s="1" t="n">
        <f aca="false">F27273*G27273</f>
        <v>0</v>
      </c>
    </row>
    <row r="27274" customFormat="false" ht="12" hidden="false" customHeight="true" outlineLevel="0" collapsed="false">
      <c r="H27274" s="1" t="n">
        <f aca="false">F27274*G27274</f>
        <v>0</v>
      </c>
    </row>
    <row r="27275" customFormat="false" ht="12" hidden="false" customHeight="true" outlineLevel="0" collapsed="false">
      <c r="H27275" s="1" t="n">
        <f aca="false">F27275*G27275</f>
        <v>0</v>
      </c>
    </row>
    <row r="27276" customFormat="false" ht="12" hidden="false" customHeight="true" outlineLevel="0" collapsed="false">
      <c r="H27276" s="1" t="n">
        <f aca="false">F27276*G27276</f>
        <v>0</v>
      </c>
    </row>
    <row r="27277" customFormat="false" ht="12" hidden="false" customHeight="true" outlineLevel="0" collapsed="false">
      <c r="H27277" s="1" t="n">
        <f aca="false">F27277*G27277</f>
        <v>0</v>
      </c>
    </row>
    <row r="27278" customFormat="false" ht="12" hidden="false" customHeight="true" outlineLevel="0" collapsed="false">
      <c r="H27278" s="1" t="n">
        <f aca="false">F27278*G27278</f>
        <v>0</v>
      </c>
    </row>
    <row r="27279" customFormat="false" ht="12" hidden="false" customHeight="true" outlineLevel="0" collapsed="false">
      <c r="H27279" s="1" t="n">
        <f aca="false">F27279*G27279</f>
        <v>0</v>
      </c>
    </row>
    <row r="27280" customFormat="false" ht="12" hidden="false" customHeight="true" outlineLevel="0" collapsed="false">
      <c r="H27280" s="1" t="n">
        <f aca="false">F27280*G27280</f>
        <v>0</v>
      </c>
    </row>
    <row r="27281" customFormat="false" ht="12" hidden="false" customHeight="true" outlineLevel="0" collapsed="false">
      <c r="H27281" s="1" t="n">
        <f aca="false">F27281*G27281</f>
        <v>0</v>
      </c>
    </row>
    <row r="27282" customFormat="false" ht="12" hidden="false" customHeight="true" outlineLevel="0" collapsed="false">
      <c r="H27282" s="1" t="n">
        <f aca="false">F27282*G27282</f>
        <v>0</v>
      </c>
    </row>
    <row r="27283" customFormat="false" ht="12" hidden="false" customHeight="true" outlineLevel="0" collapsed="false">
      <c r="H27283" s="1" t="n">
        <f aca="false">F27283*G27283</f>
        <v>0</v>
      </c>
    </row>
    <row r="27284" customFormat="false" ht="12" hidden="false" customHeight="true" outlineLevel="0" collapsed="false">
      <c r="H27284" s="1" t="n">
        <f aca="false">F27284*G27284</f>
        <v>0</v>
      </c>
    </row>
    <row r="27285" customFormat="false" ht="12" hidden="false" customHeight="true" outlineLevel="0" collapsed="false">
      <c r="H27285" s="1" t="n">
        <f aca="false">F27285*G27285</f>
        <v>0</v>
      </c>
    </row>
    <row r="27286" customFormat="false" ht="12" hidden="false" customHeight="true" outlineLevel="0" collapsed="false">
      <c r="H27286" s="1" t="n">
        <f aca="false">F27286*G27286</f>
        <v>0</v>
      </c>
    </row>
    <row r="27287" customFormat="false" ht="12" hidden="false" customHeight="true" outlineLevel="0" collapsed="false">
      <c r="H27287" s="1" t="n">
        <f aca="false">F27287*G27287</f>
        <v>0</v>
      </c>
    </row>
    <row r="27288" customFormat="false" ht="12" hidden="false" customHeight="true" outlineLevel="0" collapsed="false">
      <c r="H27288" s="1" t="n">
        <f aca="false">F27288*G27288</f>
        <v>0</v>
      </c>
    </row>
    <row r="27289" customFormat="false" ht="12" hidden="false" customHeight="true" outlineLevel="0" collapsed="false">
      <c r="H27289" s="1" t="n">
        <f aca="false">F27289*G27289</f>
        <v>0</v>
      </c>
    </row>
    <row r="27290" customFormat="false" ht="12" hidden="false" customHeight="true" outlineLevel="0" collapsed="false">
      <c r="H27290" s="1" t="n">
        <f aca="false">F27290*G27290</f>
        <v>0</v>
      </c>
    </row>
    <row r="27291" customFormat="false" ht="12" hidden="false" customHeight="true" outlineLevel="0" collapsed="false">
      <c r="H27291" s="1" t="n">
        <f aca="false">F27291*G27291</f>
        <v>0</v>
      </c>
    </row>
    <row r="27292" customFormat="false" ht="12" hidden="false" customHeight="true" outlineLevel="0" collapsed="false">
      <c r="H27292" s="1" t="n">
        <f aca="false">F27292*G27292</f>
        <v>0</v>
      </c>
    </row>
    <row r="27293" customFormat="false" ht="12" hidden="false" customHeight="true" outlineLevel="0" collapsed="false">
      <c r="H27293" s="1" t="n">
        <f aca="false">F27293*G27293</f>
        <v>0</v>
      </c>
    </row>
    <row r="27294" customFormat="false" ht="12" hidden="false" customHeight="true" outlineLevel="0" collapsed="false">
      <c r="H27294" s="1" t="n">
        <f aca="false">F27294*G27294</f>
        <v>0</v>
      </c>
    </row>
    <row r="27295" customFormat="false" ht="12" hidden="false" customHeight="true" outlineLevel="0" collapsed="false">
      <c r="H27295" s="1" t="n">
        <f aca="false">F27295*G27295</f>
        <v>0</v>
      </c>
    </row>
    <row r="27296" customFormat="false" ht="12" hidden="false" customHeight="true" outlineLevel="0" collapsed="false">
      <c r="H27296" s="1" t="n">
        <f aca="false">F27296*G27296</f>
        <v>0</v>
      </c>
    </row>
    <row r="27297" customFormat="false" ht="12" hidden="false" customHeight="true" outlineLevel="0" collapsed="false">
      <c r="H27297" s="1" t="n">
        <f aca="false">F27297*G27297</f>
        <v>0</v>
      </c>
    </row>
    <row r="27298" customFormat="false" ht="12" hidden="false" customHeight="true" outlineLevel="0" collapsed="false">
      <c r="H27298" s="1" t="n">
        <f aca="false">F27298*G27298</f>
        <v>0</v>
      </c>
    </row>
    <row r="27299" customFormat="false" ht="12" hidden="false" customHeight="true" outlineLevel="0" collapsed="false">
      <c r="H27299" s="1" t="n">
        <f aca="false">F27299*G27299</f>
        <v>0</v>
      </c>
    </row>
    <row r="27300" customFormat="false" ht="12" hidden="false" customHeight="true" outlineLevel="0" collapsed="false">
      <c r="H27300" s="1" t="n">
        <f aca="false">F27300*G27300</f>
        <v>0</v>
      </c>
    </row>
    <row r="27301" customFormat="false" ht="12" hidden="false" customHeight="true" outlineLevel="0" collapsed="false">
      <c r="H27301" s="1" t="n">
        <f aca="false">F27301*G27301</f>
        <v>0</v>
      </c>
    </row>
    <row r="27302" customFormat="false" ht="12" hidden="false" customHeight="true" outlineLevel="0" collapsed="false">
      <c r="H27302" s="1" t="n">
        <f aca="false">F27302*G27302</f>
        <v>0</v>
      </c>
    </row>
    <row r="27303" customFormat="false" ht="12" hidden="false" customHeight="true" outlineLevel="0" collapsed="false">
      <c r="H27303" s="1" t="n">
        <f aca="false">F27303*G27303</f>
        <v>0</v>
      </c>
    </row>
    <row r="27304" customFormat="false" ht="12" hidden="false" customHeight="true" outlineLevel="0" collapsed="false">
      <c r="H27304" s="1" t="n">
        <f aca="false">F27304*G27304</f>
        <v>0</v>
      </c>
    </row>
    <row r="27305" customFormat="false" ht="12" hidden="false" customHeight="true" outlineLevel="0" collapsed="false">
      <c r="H27305" s="1" t="n">
        <f aca="false">F27305*G27305</f>
        <v>0</v>
      </c>
    </row>
    <row r="27306" customFormat="false" ht="12" hidden="false" customHeight="true" outlineLevel="0" collapsed="false">
      <c r="H27306" s="1" t="n">
        <f aca="false">F27306*G27306</f>
        <v>0</v>
      </c>
    </row>
    <row r="27307" customFormat="false" ht="12" hidden="false" customHeight="true" outlineLevel="0" collapsed="false">
      <c r="H27307" s="1" t="n">
        <f aca="false">F27307*G27307</f>
        <v>0</v>
      </c>
    </row>
    <row r="27308" customFormat="false" ht="12" hidden="false" customHeight="true" outlineLevel="0" collapsed="false">
      <c r="H27308" s="1" t="n">
        <f aca="false">F27308*G27308</f>
        <v>0</v>
      </c>
    </row>
    <row r="27309" customFormat="false" ht="12" hidden="false" customHeight="true" outlineLevel="0" collapsed="false">
      <c r="H27309" s="1" t="n">
        <f aca="false">F27309*G27309</f>
        <v>0</v>
      </c>
    </row>
    <row r="27310" customFormat="false" ht="12" hidden="false" customHeight="true" outlineLevel="0" collapsed="false">
      <c r="H27310" s="1" t="n">
        <f aca="false">F27310*G27310</f>
        <v>0</v>
      </c>
    </row>
    <row r="27311" customFormat="false" ht="12" hidden="false" customHeight="true" outlineLevel="0" collapsed="false">
      <c r="H27311" s="1" t="n">
        <f aca="false">F27311*G27311</f>
        <v>0</v>
      </c>
    </row>
    <row r="27312" customFormat="false" ht="12" hidden="false" customHeight="true" outlineLevel="0" collapsed="false">
      <c r="H27312" s="1" t="n">
        <f aca="false">F27312*G27312</f>
        <v>0</v>
      </c>
    </row>
    <row r="27313" customFormat="false" ht="12" hidden="false" customHeight="true" outlineLevel="0" collapsed="false">
      <c r="H27313" s="1" t="n">
        <f aca="false">F27313*G27313</f>
        <v>0</v>
      </c>
    </row>
    <row r="27314" customFormat="false" ht="12" hidden="false" customHeight="true" outlineLevel="0" collapsed="false">
      <c r="H27314" s="1" t="n">
        <f aca="false">F27314*G27314</f>
        <v>0</v>
      </c>
    </row>
    <row r="27315" customFormat="false" ht="12" hidden="false" customHeight="true" outlineLevel="0" collapsed="false">
      <c r="H27315" s="1" t="n">
        <f aca="false">F27315*G27315</f>
        <v>0</v>
      </c>
    </row>
    <row r="27316" customFormat="false" ht="12" hidden="false" customHeight="true" outlineLevel="0" collapsed="false">
      <c r="H27316" s="1" t="n">
        <f aca="false">F27316*G27316</f>
        <v>0</v>
      </c>
    </row>
    <row r="27317" customFormat="false" ht="12" hidden="false" customHeight="true" outlineLevel="0" collapsed="false">
      <c r="H27317" s="1" t="n">
        <f aca="false">F27317*G27317</f>
        <v>0</v>
      </c>
    </row>
    <row r="27318" customFormat="false" ht="12" hidden="false" customHeight="true" outlineLevel="0" collapsed="false">
      <c r="H27318" s="1" t="n">
        <f aca="false">F27318*G27318</f>
        <v>0</v>
      </c>
    </row>
    <row r="27319" customFormat="false" ht="12" hidden="false" customHeight="true" outlineLevel="0" collapsed="false">
      <c r="H27319" s="1" t="n">
        <f aca="false">F27319*G27319</f>
        <v>0</v>
      </c>
    </row>
    <row r="27320" customFormat="false" ht="12" hidden="false" customHeight="true" outlineLevel="0" collapsed="false">
      <c r="H27320" s="1" t="n">
        <f aca="false">F27320*G27320</f>
        <v>0</v>
      </c>
    </row>
    <row r="27321" customFormat="false" ht="12" hidden="false" customHeight="true" outlineLevel="0" collapsed="false">
      <c r="H27321" s="1" t="n">
        <f aca="false">F27321*G27321</f>
        <v>0</v>
      </c>
    </row>
    <row r="27322" customFormat="false" ht="12" hidden="false" customHeight="true" outlineLevel="0" collapsed="false">
      <c r="H27322" s="1" t="n">
        <f aca="false">F27322*G27322</f>
        <v>0</v>
      </c>
    </row>
    <row r="27323" customFormat="false" ht="12" hidden="false" customHeight="true" outlineLevel="0" collapsed="false">
      <c r="H27323" s="1" t="n">
        <f aca="false">F27323*G27323</f>
        <v>0</v>
      </c>
    </row>
    <row r="27324" customFormat="false" ht="12" hidden="false" customHeight="true" outlineLevel="0" collapsed="false">
      <c r="H27324" s="1" t="n">
        <f aca="false">F27324*G27324</f>
        <v>0</v>
      </c>
    </row>
    <row r="27325" customFormat="false" ht="12" hidden="false" customHeight="true" outlineLevel="0" collapsed="false">
      <c r="H27325" s="1" t="n">
        <f aca="false">F27325*G27325</f>
        <v>0</v>
      </c>
    </row>
    <row r="27326" customFormat="false" ht="12" hidden="false" customHeight="true" outlineLevel="0" collapsed="false">
      <c r="H27326" s="1" t="n">
        <f aca="false">F27326*G27326</f>
        <v>0</v>
      </c>
    </row>
    <row r="27327" customFormat="false" ht="12" hidden="false" customHeight="true" outlineLevel="0" collapsed="false">
      <c r="H27327" s="1" t="n">
        <f aca="false">F27327*G27327</f>
        <v>0</v>
      </c>
    </row>
    <row r="27328" customFormat="false" ht="12" hidden="false" customHeight="true" outlineLevel="0" collapsed="false">
      <c r="H27328" s="1" t="n">
        <f aca="false">F27328*G27328</f>
        <v>0</v>
      </c>
    </row>
    <row r="27329" customFormat="false" ht="12" hidden="false" customHeight="true" outlineLevel="0" collapsed="false">
      <c r="H27329" s="1" t="n">
        <f aca="false">F27329*G27329</f>
        <v>0</v>
      </c>
    </row>
    <row r="27330" customFormat="false" ht="12" hidden="false" customHeight="true" outlineLevel="0" collapsed="false">
      <c r="H27330" s="1" t="n">
        <f aca="false">F27330*G27330</f>
        <v>0</v>
      </c>
    </row>
    <row r="27331" customFormat="false" ht="12" hidden="false" customHeight="true" outlineLevel="0" collapsed="false">
      <c r="H27331" s="1" t="n">
        <f aca="false">F27331*G27331</f>
        <v>0</v>
      </c>
    </row>
    <row r="27332" customFormat="false" ht="12" hidden="false" customHeight="true" outlineLevel="0" collapsed="false">
      <c r="H27332" s="1" t="n">
        <f aca="false">F27332*G27332</f>
        <v>0</v>
      </c>
    </row>
    <row r="27333" customFormat="false" ht="12" hidden="false" customHeight="true" outlineLevel="0" collapsed="false">
      <c r="H27333" s="1" t="n">
        <f aca="false">F27333*G27333</f>
        <v>0</v>
      </c>
    </row>
    <row r="27334" customFormat="false" ht="12" hidden="false" customHeight="true" outlineLevel="0" collapsed="false">
      <c r="H27334" s="1" t="n">
        <f aca="false">F27334*G27334</f>
        <v>0</v>
      </c>
    </row>
    <row r="27335" customFormat="false" ht="12" hidden="false" customHeight="true" outlineLevel="0" collapsed="false">
      <c r="H27335" s="1" t="n">
        <f aca="false">F27335*G27335</f>
        <v>0</v>
      </c>
    </row>
    <row r="27336" customFormat="false" ht="12" hidden="false" customHeight="true" outlineLevel="0" collapsed="false">
      <c r="H27336" s="1" t="n">
        <f aca="false">F27336*G27336</f>
        <v>0</v>
      </c>
    </row>
    <row r="27337" customFormat="false" ht="12" hidden="false" customHeight="true" outlineLevel="0" collapsed="false">
      <c r="H27337" s="1" t="n">
        <f aca="false">F27337*G27337</f>
        <v>0</v>
      </c>
    </row>
    <row r="27338" customFormat="false" ht="12" hidden="false" customHeight="true" outlineLevel="0" collapsed="false">
      <c r="H27338" s="1" t="n">
        <f aca="false">F27338*G27338</f>
        <v>0</v>
      </c>
    </row>
    <row r="27339" customFormat="false" ht="12" hidden="false" customHeight="true" outlineLevel="0" collapsed="false">
      <c r="H27339" s="1" t="n">
        <f aca="false">F27339*G27339</f>
        <v>0</v>
      </c>
    </row>
    <row r="27340" customFormat="false" ht="12" hidden="false" customHeight="true" outlineLevel="0" collapsed="false">
      <c r="H27340" s="1" t="n">
        <f aca="false">F27340*G27340</f>
        <v>0</v>
      </c>
    </row>
    <row r="27341" customFormat="false" ht="12" hidden="false" customHeight="true" outlineLevel="0" collapsed="false">
      <c r="H27341" s="1" t="n">
        <f aca="false">F27341*G27341</f>
        <v>0</v>
      </c>
    </row>
    <row r="27342" customFormat="false" ht="12" hidden="false" customHeight="true" outlineLevel="0" collapsed="false">
      <c r="H27342" s="1" t="n">
        <f aca="false">F27342*G27342</f>
        <v>0</v>
      </c>
    </row>
    <row r="27343" customFormat="false" ht="12" hidden="false" customHeight="true" outlineLevel="0" collapsed="false">
      <c r="H27343" s="1" t="n">
        <f aca="false">F27343*G27343</f>
        <v>0</v>
      </c>
    </row>
    <row r="27344" customFormat="false" ht="12" hidden="false" customHeight="true" outlineLevel="0" collapsed="false">
      <c r="H27344" s="1" t="n">
        <f aca="false">F27344*G27344</f>
        <v>0</v>
      </c>
    </row>
    <row r="27345" customFormat="false" ht="12" hidden="false" customHeight="true" outlineLevel="0" collapsed="false">
      <c r="H27345" s="1" t="n">
        <f aca="false">F27345*G27345</f>
        <v>0</v>
      </c>
    </row>
    <row r="27346" customFormat="false" ht="12" hidden="false" customHeight="true" outlineLevel="0" collapsed="false">
      <c r="H27346" s="1" t="n">
        <f aca="false">F27346*G27346</f>
        <v>0</v>
      </c>
    </row>
    <row r="27347" customFormat="false" ht="12" hidden="false" customHeight="true" outlineLevel="0" collapsed="false">
      <c r="H27347" s="1" t="n">
        <f aca="false">F27347*G27347</f>
        <v>0</v>
      </c>
    </row>
    <row r="27348" customFormat="false" ht="12" hidden="false" customHeight="true" outlineLevel="0" collapsed="false">
      <c r="H27348" s="1" t="n">
        <f aca="false">F27348*G27348</f>
        <v>0</v>
      </c>
    </row>
    <row r="27349" customFormat="false" ht="12" hidden="false" customHeight="true" outlineLevel="0" collapsed="false">
      <c r="H27349" s="1" t="n">
        <f aca="false">F27349*G27349</f>
        <v>0</v>
      </c>
    </row>
    <row r="27350" customFormat="false" ht="12" hidden="false" customHeight="true" outlineLevel="0" collapsed="false">
      <c r="H27350" s="1" t="n">
        <f aca="false">F27350*G27350</f>
        <v>0</v>
      </c>
    </row>
    <row r="27351" customFormat="false" ht="12" hidden="false" customHeight="true" outlineLevel="0" collapsed="false">
      <c r="H27351" s="1" t="n">
        <f aca="false">F27351*G27351</f>
        <v>0</v>
      </c>
    </row>
    <row r="27352" customFormat="false" ht="12" hidden="false" customHeight="true" outlineLevel="0" collapsed="false">
      <c r="H27352" s="1" t="n">
        <f aca="false">F27352*G27352</f>
        <v>0</v>
      </c>
    </row>
    <row r="27353" customFormat="false" ht="12" hidden="false" customHeight="true" outlineLevel="0" collapsed="false">
      <c r="H27353" s="1" t="n">
        <f aca="false">F27353*G27353</f>
        <v>0</v>
      </c>
    </row>
    <row r="27354" customFormat="false" ht="12" hidden="false" customHeight="true" outlineLevel="0" collapsed="false">
      <c r="H27354" s="1" t="n">
        <f aca="false">F27354*G27354</f>
        <v>0</v>
      </c>
    </row>
    <row r="27355" customFormat="false" ht="12" hidden="false" customHeight="true" outlineLevel="0" collapsed="false">
      <c r="H27355" s="1" t="n">
        <f aca="false">F27355*G27355</f>
        <v>0</v>
      </c>
    </row>
    <row r="27356" customFormat="false" ht="12" hidden="false" customHeight="true" outlineLevel="0" collapsed="false">
      <c r="H27356" s="1" t="n">
        <f aca="false">F27356*G27356</f>
        <v>0</v>
      </c>
    </row>
    <row r="27357" customFormat="false" ht="12" hidden="false" customHeight="true" outlineLevel="0" collapsed="false">
      <c r="H27357" s="1" t="n">
        <f aca="false">F27357*G27357</f>
        <v>0</v>
      </c>
    </row>
    <row r="27358" customFormat="false" ht="12" hidden="false" customHeight="true" outlineLevel="0" collapsed="false">
      <c r="H27358" s="1" t="n">
        <f aca="false">F27358*G27358</f>
        <v>0</v>
      </c>
    </row>
    <row r="27359" customFormat="false" ht="12" hidden="false" customHeight="true" outlineLevel="0" collapsed="false">
      <c r="H27359" s="1" t="n">
        <f aca="false">F27359*G27359</f>
        <v>0</v>
      </c>
    </row>
    <row r="27360" customFormat="false" ht="12" hidden="false" customHeight="true" outlineLevel="0" collapsed="false">
      <c r="H27360" s="1" t="n">
        <f aca="false">F27360*G27360</f>
        <v>0</v>
      </c>
    </row>
    <row r="27361" customFormat="false" ht="12" hidden="false" customHeight="true" outlineLevel="0" collapsed="false">
      <c r="H27361" s="1" t="n">
        <f aca="false">F27361*G27361</f>
        <v>0</v>
      </c>
    </row>
    <row r="27362" customFormat="false" ht="12" hidden="false" customHeight="true" outlineLevel="0" collapsed="false">
      <c r="H27362" s="1" t="n">
        <f aca="false">F27362*G27362</f>
        <v>0</v>
      </c>
    </row>
    <row r="27363" customFormat="false" ht="12" hidden="false" customHeight="true" outlineLevel="0" collapsed="false">
      <c r="H27363" s="1" t="n">
        <f aca="false">F27363*G27363</f>
        <v>0</v>
      </c>
    </row>
    <row r="27364" customFormat="false" ht="12" hidden="false" customHeight="true" outlineLevel="0" collapsed="false">
      <c r="H27364" s="1" t="n">
        <f aca="false">F27364*G27364</f>
        <v>0</v>
      </c>
    </row>
    <row r="27365" customFormat="false" ht="12" hidden="false" customHeight="true" outlineLevel="0" collapsed="false">
      <c r="H27365" s="1" t="n">
        <f aca="false">F27365*G27365</f>
        <v>0</v>
      </c>
    </row>
    <row r="27366" customFormat="false" ht="12" hidden="false" customHeight="true" outlineLevel="0" collapsed="false">
      <c r="H27366" s="1" t="n">
        <f aca="false">F27366*G27366</f>
        <v>0</v>
      </c>
    </row>
    <row r="27367" customFormat="false" ht="12" hidden="false" customHeight="true" outlineLevel="0" collapsed="false">
      <c r="H27367" s="1" t="n">
        <f aca="false">F27367*G27367</f>
        <v>0</v>
      </c>
    </row>
    <row r="27368" customFormat="false" ht="12" hidden="false" customHeight="true" outlineLevel="0" collapsed="false">
      <c r="H27368" s="1" t="n">
        <f aca="false">F27368*G27368</f>
        <v>0</v>
      </c>
    </row>
    <row r="27369" customFormat="false" ht="12" hidden="false" customHeight="true" outlineLevel="0" collapsed="false">
      <c r="H27369" s="1" t="n">
        <f aca="false">F27369*G27369</f>
        <v>0</v>
      </c>
    </row>
    <row r="27370" customFormat="false" ht="12" hidden="false" customHeight="true" outlineLevel="0" collapsed="false">
      <c r="H27370" s="1" t="n">
        <f aca="false">F27370*G27370</f>
        <v>0</v>
      </c>
    </row>
    <row r="27371" customFormat="false" ht="12" hidden="false" customHeight="true" outlineLevel="0" collapsed="false">
      <c r="H27371" s="1" t="n">
        <f aca="false">F27371*G27371</f>
        <v>0</v>
      </c>
    </row>
    <row r="27372" customFormat="false" ht="12" hidden="false" customHeight="true" outlineLevel="0" collapsed="false">
      <c r="H27372" s="1" t="n">
        <f aca="false">F27372*G27372</f>
        <v>0</v>
      </c>
    </row>
    <row r="27373" customFormat="false" ht="12" hidden="false" customHeight="true" outlineLevel="0" collapsed="false">
      <c r="H27373" s="1" t="n">
        <f aca="false">F27373*G27373</f>
        <v>0</v>
      </c>
    </row>
    <row r="27374" customFormat="false" ht="12" hidden="false" customHeight="true" outlineLevel="0" collapsed="false">
      <c r="H27374" s="1" t="n">
        <f aca="false">F27374*G27374</f>
        <v>0</v>
      </c>
    </row>
    <row r="27375" customFormat="false" ht="12" hidden="false" customHeight="true" outlineLevel="0" collapsed="false">
      <c r="H27375" s="1" t="n">
        <f aca="false">F27375*G27375</f>
        <v>0</v>
      </c>
    </row>
    <row r="27376" customFormat="false" ht="12" hidden="false" customHeight="true" outlineLevel="0" collapsed="false">
      <c r="H27376" s="1" t="n">
        <f aca="false">F27376*G27376</f>
        <v>0</v>
      </c>
    </row>
    <row r="27377" customFormat="false" ht="12" hidden="false" customHeight="true" outlineLevel="0" collapsed="false">
      <c r="H27377" s="1" t="n">
        <f aca="false">F27377*G27377</f>
        <v>0</v>
      </c>
    </row>
    <row r="27378" customFormat="false" ht="12" hidden="false" customHeight="true" outlineLevel="0" collapsed="false">
      <c r="H27378" s="1" t="n">
        <f aca="false">F27378*G27378</f>
        <v>0</v>
      </c>
    </row>
    <row r="27379" customFormat="false" ht="12" hidden="false" customHeight="true" outlineLevel="0" collapsed="false">
      <c r="H27379" s="1" t="n">
        <f aca="false">F27379*G27379</f>
        <v>0</v>
      </c>
    </row>
    <row r="27380" customFormat="false" ht="12" hidden="false" customHeight="true" outlineLevel="0" collapsed="false">
      <c r="H27380" s="1" t="n">
        <f aca="false">F27380*G27380</f>
        <v>0</v>
      </c>
    </row>
    <row r="27381" customFormat="false" ht="12" hidden="false" customHeight="true" outlineLevel="0" collapsed="false">
      <c r="H27381" s="1" t="n">
        <f aca="false">F27381*G27381</f>
        <v>0</v>
      </c>
    </row>
    <row r="27382" customFormat="false" ht="12" hidden="false" customHeight="true" outlineLevel="0" collapsed="false">
      <c r="H27382" s="1" t="n">
        <f aca="false">F27382*G27382</f>
        <v>0</v>
      </c>
    </row>
    <row r="27383" customFormat="false" ht="12" hidden="false" customHeight="true" outlineLevel="0" collapsed="false">
      <c r="H27383" s="1" t="n">
        <f aca="false">F27383*G27383</f>
        <v>0</v>
      </c>
    </row>
    <row r="27384" customFormat="false" ht="12" hidden="false" customHeight="true" outlineLevel="0" collapsed="false">
      <c r="H27384" s="1" t="n">
        <f aca="false">F27384*G27384</f>
        <v>0</v>
      </c>
    </row>
    <row r="27385" customFormat="false" ht="12" hidden="false" customHeight="true" outlineLevel="0" collapsed="false">
      <c r="H27385" s="1" t="n">
        <f aca="false">F27385*G27385</f>
        <v>0</v>
      </c>
    </row>
    <row r="27386" customFormat="false" ht="12" hidden="false" customHeight="true" outlineLevel="0" collapsed="false">
      <c r="H27386" s="1" t="n">
        <f aca="false">F27386*G27386</f>
        <v>0</v>
      </c>
    </row>
    <row r="27387" customFormat="false" ht="12" hidden="false" customHeight="true" outlineLevel="0" collapsed="false">
      <c r="H27387" s="1" t="n">
        <f aca="false">F27387*G27387</f>
        <v>0</v>
      </c>
    </row>
    <row r="27388" customFormat="false" ht="12" hidden="false" customHeight="true" outlineLevel="0" collapsed="false">
      <c r="H27388" s="1" t="n">
        <f aca="false">F27388*G27388</f>
        <v>0</v>
      </c>
    </row>
    <row r="27389" customFormat="false" ht="12" hidden="false" customHeight="true" outlineLevel="0" collapsed="false">
      <c r="H27389" s="1" t="n">
        <f aca="false">F27389*G27389</f>
        <v>0</v>
      </c>
    </row>
    <row r="27390" customFormat="false" ht="12" hidden="false" customHeight="true" outlineLevel="0" collapsed="false">
      <c r="H27390" s="1" t="n">
        <f aca="false">F27390*G27390</f>
        <v>0</v>
      </c>
    </row>
    <row r="27391" customFormat="false" ht="12" hidden="false" customHeight="true" outlineLevel="0" collapsed="false">
      <c r="H27391" s="1" t="n">
        <f aca="false">F27391*G27391</f>
        <v>0</v>
      </c>
    </row>
    <row r="27392" customFormat="false" ht="12" hidden="false" customHeight="true" outlineLevel="0" collapsed="false">
      <c r="H27392" s="1" t="n">
        <f aca="false">F27392*G27392</f>
        <v>0</v>
      </c>
    </row>
    <row r="27393" customFormat="false" ht="12" hidden="false" customHeight="true" outlineLevel="0" collapsed="false">
      <c r="H27393" s="1" t="n">
        <f aca="false">F27393*G27393</f>
        <v>0</v>
      </c>
    </row>
    <row r="27394" customFormat="false" ht="12" hidden="false" customHeight="true" outlineLevel="0" collapsed="false">
      <c r="H27394" s="1" t="n">
        <f aca="false">F27394*G27394</f>
        <v>0</v>
      </c>
    </row>
    <row r="27395" customFormat="false" ht="12" hidden="false" customHeight="true" outlineLevel="0" collapsed="false">
      <c r="H27395" s="1" t="n">
        <f aca="false">F27395*G27395</f>
        <v>0</v>
      </c>
    </row>
    <row r="27396" customFormat="false" ht="12" hidden="false" customHeight="true" outlineLevel="0" collapsed="false">
      <c r="H27396" s="1" t="n">
        <f aca="false">F27396*G27396</f>
        <v>0</v>
      </c>
    </row>
    <row r="27397" customFormat="false" ht="12" hidden="false" customHeight="true" outlineLevel="0" collapsed="false">
      <c r="H27397" s="1" t="n">
        <f aca="false">F27397*G27397</f>
        <v>0</v>
      </c>
    </row>
    <row r="27398" customFormat="false" ht="12" hidden="false" customHeight="true" outlineLevel="0" collapsed="false">
      <c r="H27398" s="1" t="n">
        <f aca="false">F27398*G27398</f>
        <v>0</v>
      </c>
    </row>
    <row r="27399" customFormat="false" ht="12" hidden="false" customHeight="true" outlineLevel="0" collapsed="false">
      <c r="H27399" s="1" t="n">
        <f aca="false">F27399*G27399</f>
        <v>0</v>
      </c>
    </row>
    <row r="27400" customFormat="false" ht="12" hidden="false" customHeight="true" outlineLevel="0" collapsed="false">
      <c r="H27400" s="1" t="n">
        <f aca="false">F27400*G27400</f>
        <v>0</v>
      </c>
    </row>
    <row r="27401" customFormat="false" ht="12" hidden="false" customHeight="true" outlineLevel="0" collapsed="false">
      <c r="H27401" s="1" t="n">
        <f aca="false">F27401*G27401</f>
        <v>0</v>
      </c>
    </row>
    <row r="27402" customFormat="false" ht="12" hidden="false" customHeight="true" outlineLevel="0" collapsed="false">
      <c r="H27402" s="1" t="n">
        <f aca="false">F27402*G27402</f>
        <v>0</v>
      </c>
    </row>
    <row r="27403" customFormat="false" ht="12" hidden="false" customHeight="true" outlineLevel="0" collapsed="false">
      <c r="H27403" s="1" t="n">
        <f aca="false">F27403*G27403</f>
        <v>0</v>
      </c>
    </row>
    <row r="27404" customFormat="false" ht="12" hidden="false" customHeight="true" outlineLevel="0" collapsed="false">
      <c r="H27404" s="1" t="n">
        <f aca="false">F27404*G27404</f>
        <v>0</v>
      </c>
    </row>
    <row r="27405" customFormat="false" ht="12" hidden="false" customHeight="true" outlineLevel="0" collapsed="false">
      <c r="H27405" s="1" t="n">
        <f aca="false">F27405*G27405</f>
        <v>0</v>
      </c>
    </row>
    <row r="27406" customFormat="false" ht="12" hidden="false" customHeight="true" outlineLevel="0" collapsed="false">
      <c r="H27406" s="1" t="n">
        <f aca="false">F27406*G27406</f>
        <v>0</v>
      </c>
    </row>
    <row r="27407" customFormat="false" ht="12" hidden="false" customHeight="true" outlineLevel="0" collapsed="false">
      <c r="H27407" s="1" t="n">
        <f aca="false">F27407*G27407</f>
        <v>0</v>
      </c>
    </row>
    <row r="27408" customFormat="false" ht="12" hidden="false" customHeight="true" outlineLevel="0" collapsed="false">
      <c r="H27408" s="1" t="n">
        <f aca="false">F27408*G27408</f>
        <v>0</v>
      </c>
    </row>
    <row r="27409" customFormat="false" ht="12" hidden="false" customHeight="true" outlineLevel="0" collapsed="false">
      <c r="H27409" s="1" t="n">
        <f aca="false">F27409*G27409</f>
        <v>0</v>
      </c>
    </row>
    <row r="27410" customFormat="false" ht="12" hidden="false" customHeight="true" outlineLevel="0" collapsed="false">
      <c r="H27410" s="1" t="n">
        <f aca="false">F27410*G27410</f>
        <v>0</v>
      </c>
    </row>
    <row r="27411" customFormat="false" ht="12" hidden="false" customHeight="true" outlineLevel="0" collapsed="false">
      <c r="H27411" s="1" t="n">
        <f aca="false">F27411*G27411</f>
        <v>0</v>
      </c>
    </row>
    <row r="27412" customFormat="false" ht="12" hidden="false" customHeight="true" outlineLevel="0" collapsed="false">
      <c r="H27412" s="1" t="n">
        <f aca="false">F27412*G27412</f>
        <v>0</v>
      </c>
    </row>
    <row r="27413" customFormat="false" ht="12" hidden="false" customHeight="true" outlineLevel="0" collapsed="false">
      <c r="H27413" s="1" t="n">
        <f aca="false">F27413*G27413</f>
        <v>0</v>
      </c>
    </row>
    <row r="27414" customFormat="false" ht="12" hidden="false" customHeight="true" outlineLevel="0" collapsed="false">
      <c r="H27414" s="1" t="n">
        <f aca="false">F27414*G27414</f>
        <v>0</v>
      </c>
    </row>
    <row r="27415" customFormat="false" ht="12" hidden="false" customHeight="true" outlineLevel="0" collapsed="false">
      <c r="H27415" s="1" t="n">
        <f aca="false">F27415*G27415</f>
        <v>0</v>
      </c>
    </row>
    <row r="27416" customFormat="false" ht="12" hidden="false" customHeight="true" outlineLevel="0" collapsed="false">
      <c r="H27416" s="1" t="n">
        <f aca="false">F27416*G27416</f>
        <v>0</v>
      </c>
    </row>
    <row r="27417" customFormat="false" ht="12" hidden="false" customHeight="true" outlineLevel="0" collapsed="false">
      <c r="H27417" s="1" t="n">
        <f aca="false">F27417*G27417</f>
        <v>0</v>
      </c>
    </row>
    <row r="27418" customFormat="false" ht="12" hidden="false" customHeight="true" outlineLevel="0" collapsed="false">
      <c r="H27418" s="1" t="n">
        <f aca="false">F27418*G27418</f>
        <v>0</v>
      </c>
    </row>
    <row r="27419" customFormat="false" ht="12" hidden="false" customHeight="true" outlineLevel="0" collapsed="false">
      <c r="H27419" s="1" t="n">
        <f aca="false">F27419*G27419</f>
        <v>0</v>
      </c>
    </row>
    <row r="27420" customFormat="false" ht="12" hidden="false" customHeight="true" outlineLevel="0" collapsed="false">
      <c r="H27420" s="1" t="n">
        <f aca="false">F27420*G27420</f>
        <v>0</v>
      </c>
    </row>
    <row r="27421" customFormat="false" ht="12" hidden="false" customHeight="true" outlineLevel="0" collapsed="false">
      <c r="H27421" s="1" t="n">
        <f aca="false">F27421*G27421</f>
        <v>0</v>
      </c>
    </row>
    <row r="27422" customFormat="false" ht="12" hidden="false" customHeight="true" outlineLevel="0" collapsed="false">
      <c r="H27422" s="1" t="n">
        <f aca="false">F27422*G27422</f>
        <v>0</v>
      </c>
    </row>
    <row r="27423" customFormat="false" ht="12" hidden="false" customHeight="true" outlineLevel="0" collapsed="false">
      <c r="H27423" s="1" t="n">
        <f aca="false">F27423*G27423</f>
        <v>0</v>
      </c>
    </row>
    <row r="27424" customFormat="false" ht="12" hidden="false" customHeight="true" outlineLevel="0" collapsed="false">
      <c r="H27424" s="1" t="n">
        <f aca="false">F27424*G27424</f>
        <v>0</v>
      </c>
    </row>
    <row r="27425" customFormat="false" ht="12" hidden="false" customHeight="true" outlineLevel="0" collapsed="false">
      <c r="H27425" s="1" t="n">
        <f aca="false">F27425*G27425</f>
        <v>0</v>
      </c>
    </row>
    <row r="27426" customFormat="false" ht="12" hidden="false" customHeight="true" outlineLevel="0" collapsed="false">
      <c r="H27426" s="1" t="n">
        <f aca="false">F27426*G27426</f>
        <v>0</v>
      </c>
    </row>
    <row r="27427" customFormat="false" ht="12" hidden="false" customHeight="true" outlineLevel="0" collapsed="false">
      <c r="H27427" s="1" t="n">
        <f aca="false">F27427*G27427</f>
        <v>0</v>
      </c>
    </row>
    <row r="27428" customFormat="false" ht="12" hidden="false" customHeight="true" outlineLevel="0" collapsed="false">
      <c r="H27428" s="1" t="n">
        <f aca="false">F27428*G27428</f>
        <v>0</v>
      </c>
    </row>
    <row r="27429" customFormat="false" ht="12" hidden="false" customHeight="true" outlineLevel="0" collapsed="false">
      <c r="H27429" s="1" t="n">
        <f aca="false">F27429*G27429</f>
        <v>0</v>
      </c>
    </row>
    <row r="27430" customFormat="false" ht="12" hidden="false" customHeight="true" outlineLevel="0" collapsed="false">
      <c r="H27430" s="1" t="n">
        <f aca="false">F27430*G27430</f>
        <v>0</v>
      </c>
    </row>
    <row r="27431" customFormat="false" ht="12" hidden="false" customHeight="true" outlineLevel="0" collapsed="false">
      <c r="H27431" s="1" t="n">
        <f aca="false">F27431*G27431</f>
        <v>0</v>
      </c>
    </row>
    <row r="27432" customFormat="false" ht="12" hidden="false" customHeight="true" outlineLevel="0" collapsed="false">
      <c r="H27432" s="1" t="n">
        <f aca="false">F27432*G27432</f>
        <v>0</v>
      </c>
    </row>
    <row r="27433" customFormat="false" ht="12" hidden="false" customHeight="true" outlineLevel="0" collapsed="false">
      <c r="H27433" s="1" t="n">
        <f aca="false">F27433*G27433</f>
        <v>0</v>
      </c>
    </row>
    <row r="27434" customFormat="false" ht="12" hidden="false" customHeight="true" outlineLevel="0" collapsed="false">
      <c r="H27434" s="1" t="n">
        <f aca="false">F27434*G27434</f>
        <v>0</v>
      </c>
    </row>
    <row r="27435" customFormat="false" ht="12" hidden="false" customHeight="true" outlineLevel="0" collapsed="false">
      <c r="H27435" s="1" t="n">
        <f aca="false">F27435*G27435</f>
        <v>0</v>
      </c>
    </row>
    <row r="27436" customFormat="false" ht="12" hidden="false" customHeight="true" outlineLevel="0" collapsed="false">
      <c r="H27436" s="1" t="n">
        <f aca="false">F27436*G27436</f>
        <v>0</v>
      </c>
    </row>
    <row r="27437" customFormat="false" ht="12" hidden="false" customHeight="true" outlineLevel="0" collapsed="false">
      <c r="H27437" s="1" t="n">
        <f aca="false">F27437*G27437</f>
        <v>0</v>
      </c>
    </row>
    <row r="27438" customFormat="false" ht="12" hidden="false" customHeight="true" outlineLevel="0" collapsed="false">
      <c r="H27438" s="1" t="n">
        <f aca="false">F27438*G27438</f>
        <v>0</v>
      </c>
    </row>
    <row r="27439" customFormat="false" ht="12" hidden="false" customHeight="true" outlineLevel="0" collapsed="false">
      <c r="H27439" s="1" t="n">
        <f aca="false">F27439*G27439</f>
        <v>0</v>
      </c>
    </row>
    <row r="27440" customFormat="false" ht="12" hidden="false" customHeight="true" outlineLevel="0" collapsed="false">
      <c r="H27440" s="1" t="n">
        <f aca="false">F27440*G27440</f>
        <v>0</v>
      </c>
    </row>
    <row r="27441" customFormat="false" ht="12" hidden="false" customHeight="true" outlineLevel="0" collapsed="false">
      <c r="H27441" s="1" t="n">
        <f aca="false">F27441*G27441</f>
        <v>0</v>
      </c>
    </row>
    <row r="27442" customFormat="false" ht="12" hidden="false" customHeight="true" outlineLevel="0" collapsed="false">
      <c r="H27442" s="1" t="n">
        <f aca="false">F27442*G27442</f>
        <v>0</v>
      </c>
    </row>
    <row r="27443" customFormat="false" ht="12" hidden="false" customHeight="true" outlineLevel="0" collapsed="false">
      <c r="H27443" s="1" t="n">
        <f aca="false">F27443*G27443</f>
        <v>0</v>
      </c>
    </row>
    <row r="27444" customFormat="false" ht="12" hidden="false" customHeight="true" outlineLevel="0" collapsed="false">
      <c r="H27444" s="1" t="n">
        <f aca="false">F27444*G27444</f>
        <v>0</v>
      </c>
    </row>
    <row r="27445" customFormat="false" ht="12" hidden="false" customHeight="true" outlineLevel="0" collapsed="false">
      <c r="H27445" s="1" t="n">
        <f aca="false">F27445*G27445</f>
        <v>0</v>
      </c>
    </row>
    <row r="27446" customFormat="false" ht="12" hidden="false" customHeight="true" outlineLevel="0" collapsed="false">
      <c r="H27446" s="1" t="n">
        <f aca="false">F27446*G27446</f>
        <v>0</v>
      </c>
    </row>
    <row r="27447" customFormat="false" ht="12" hidden="false" customHeight="true" outlineLevel="0" collapsed="false">
      <c r="H27447" s="1" t="n">
        <f aca="false">F27447*G27447</f>
        <v>0</v>
      </c>
    </row>
    <row r="27448" customFormat="false" ht="12" hidden="false" customHeight="true" outlineLevel="0" collapsed="false">
      <c r="H27448" s="1" t="n">
        <f aca="false">F27448*G27448</f>
        <v>0</v>
      </c>
    </row>
    <row r="27449" customFormat="false" ht="12" hidden="false" customHeight="true" outlineLevel="0" collapsed="false">
      <c r="H27449" s="1" t="n">
        <f aca="false">F27449*G27449</f>
        <v>0</v>
      </c>
    </row>
    <row r="27450" customFormat="false" ht="12" hidden="false" customHeight="true" outlineLevel="0" collapsed="false">
      <c r="H27450" s="1" t="n">
        <f aca="false">F27450*G27450</f>
        <v>0</v>
      </c>
    </row>
    <row r="27451" customFormat="false" ht="12" hidden="false" customHeight="true" outlineLevel="0" collapsed="false">
      <c r="H27451" s="1" t="n">
        <f aca="false">F27451*G27451</f>
        <v>0</v>
      </c>
    </row>
    <row r="27452" customFormat="false" ht="12" hidden="false" customHeight="true" outlineLevel="0" collapsed="false">
      <c r="H27452" s="1" t="n">
        <f aca="false">F27452*G27452</f>
        <v>0</v>
      </c>
    </row>
    <row r="27453" customFormat="false" ht="12" hidden="false" customHeight="true" outlineLevel="0" collapsed="false">
      <c r="H27453" s="1" t="n">
        <f aca="false">F27453*G27453</f>
        <v>0</v>
      </c>
    </row>
    <row r="27454" customFormat="false" ht="12" hidden="false" customHeight="true" outlineLevel="0" collapsed="false">
      <c r="H27454" s="1" t="n">
        <f aca="false">F27454*G27454</f>
        <v>0</v>
      </c>
    </row>
    <row r="27455" customFormat="false" ht="12" hidden="false" customHeight="true" outlineLevel="0" collapsed="false">
      <c r="H27455" s="1" t="n">
        <f aca="false">F27455*G27455</f>
        <v>0</v>
      </c>
    </row>
    <row r="27456" customFormat="false" ht="12" hidden="false" customHeight="true" outlineLevel="0" collapsed="false">
      <c r="H27456" s="1" t="n">
        <f aca="false">F27456*G27456</f>
        <v>0</v>
      </c>
    </row>
    <row r="27457" customFormat="false" ht="12" hidden="false" customHeight="true" outlineLevel="0" collapsed="false">
      <c r="H27457" s="1" t="n">
        <f aca="false">F27457*G27457</f>
        <v>0</v>
      </c>
    </row>
    <row r="27458" customFormat="false" ht="12" hidden="false" customHeight="true" outlineLevel="0" collapsed="false">
      <c r="H27458" s="1" t="n">
        <f aca="false">F27458*G27458</f>
        <v>0</v>
      </c>
    </row>
    <row r="27459" customFormat="false" ht="12" hidden="false" customHeight="true" outlineLevel="0" collapsed="false">
      <c r="H27459" s="1" t="n">
        <f aca="false">F27459*G27459</f>
        <v>0</v>
      </c>
    </row>
    <row r="27460" customFormat="false" ht="12" hidden="false" customHeight="true" outlineLevel="0" collapsed="false">
      <c r="H27460" s="1" t="n">
        <f aca="false">F27460*G27460</f>
        <v>0</v>
      </c>
    </row>
    <row r="27461" customFormat="false" ht="12" hidden="false" customHeight="true" outlineLevel="0" collapsed="false">
      <c r="H27461" s="1" t="n">
        <f aca="false">F27461*G27461</f>
        <v>0</v>
      </c>
    </row>
    <row r="27462" customFormat="false" ht="12" hidden="false" customHeight="true" outlineLevel="0" collapsed="false">
      <c r="H27462" s="1" t="n">
        <f aca="false">F27462*G27462</f>
        <v>0</v>
      </c>
    </row>
    <row r="27463" customFormat="false" ht="12" hidden="false" customHeight="true" outlineLevel="0" collapsed="false">
      <c r="H27463" s="1" t="n">
        <f aca="false">F27463*G27463</f>
        <v>0</v>
      </c>
    </row>
    <row r="27464" customFormat="false" ht="12" hidden="false" customHeight="true" outlineLevel="0" collapsed="false">
      <c r="H27464" s="1" t="n">
        <f aca="false">F27464*G27464</f>
        <v>0</v>
      </c>
    </row>
    <row r="27465" customFormat="false" ht="12" hidden="false" customHeight="true" outlineLevel="0" collapsed="false">
      <c r="H27465" s="1" t="n">
        <f aca="false">F27465*G27465</f>
        <v>0</v>
      </c>
    </row>
    <row r="27466" customFormat="false" ht="12" hidden="false" customHeight="true" outlineLevel="0" collapsed="false">
      <c r="H27466" s="1" t="n">
        <f aca="false">F27466*G27466</f>
        <v>0</v>
      </c>
    </row>
    <row r="27467" customFormat="false" ht="12" hidden="false" customHeight="true" outlineLevel="0" collapsed="false">
      <c r="H27467" s="1" t="n">
        <f aca="false">F27467*G27467</f>
        <v>0</v>
      </c>
    </row>
    <row r="27468" customFormat="false" ht="12" hidden="false" customHeight="true" outlineLevel="0" collapsed="false">
      <c r="H27468" s="1" t="n">
        <f aca="false">F27468*G27468</f>
        <v>0</v>
      </c>
    </row>
    <row r="27469" customFormat="false" ht="12" hidden="false" customHeight="true" outlineLevel="0" collapsed="false">
      <c r="H27469" s="1" t="n">
        <f aca="false">F27469*G27469</f>
        <v>0</v>
      </c>
    </row>
    <row r="27470" customFormat="false" ht="12" hidden="false" customHeight="true" outlineLevel="0" collapsed="false">
      <c r="H27470" s="1" t="n">
        <f aca="false">F27470*G27470</f>
        <v>0</v>
      </c>
    </row>
    <row r="27471" customFormat="false" ht="12" hidden="false" customHeight="true" outlineLevel="0" collapsed="false">
      <c r="H27471" s="1" t="n">
        <f aca="false">F27471*G27471</f>
        <v>0</v>
      </c>
    </row>
    <row r="27472" customFormat="false" ht="12" hidden="false" customHeight="true" outlineLevel="0" collapsed="false">
      <c r="H27472" s="1" t="n">
        <f aca="false">F27472*G27472</f>
        <v>0</v>
      </c>
    </row>
    <row r="27473" customFormat="false" ht="12" hidden="false" customHeight="true" outlineLevel="0" collapsed="false">
      <c r="H27473" s="1" t="n">
        <f aca="false">F27473*G27473</f>
        <v>0</v>
      </c>
    </row>
    <row r="27474" customFormat="false" ht="12" hidden="false" customHeight="true" outlineLevel="0" collapsed="false">
      <c r="H27474" s="1" t="n">
        <f aca="false">F27474*G27474</f>
        <v>0</v>
      </c>
    </row>
    <row r="27475" customFormat="false" ht="12" hidden="false" customHeight="true" outlineLevel="0" collapsed="false">
      <c r="H27475" s="1" t="n">
        <f aca="false">F27475*G27475</f>
        <v>0</v>
      </c>
    </row>
    <row r="27476" customFormat="false" ht="12" hidden="false" customHeight="true" outlineLevel="0" collapsed="false">
      <c r="H27476" s="1" t="n">
        <f aca="false">F27476*G27476</f>
        <v>0</v>
      </c>
    </row>
    <row r="27477" customFormat="false" ht="12" hidden="false" customHeight="true" outlineLevel="0" collapsed="false">
      <c r="H27477" s="1" t="n">
        <f aca="false">F27477*G27477</f>
        <v>0</v>
      </c>
    </row>
    <row r="27478" customFormat="false" ht="12" hidden="false" customHeight="true" outlineLevel="0" collapsed="false">
      <c r="H27478" s="1" t="n">
        <f aca="false">F27478*G27478</f>
        <v>0</v>
      </c>
    </row>
    <row r="27479" customFormat="false" ht="12" hidden="false" customHeight="true" outlineLevel="0" collapsed="false">
      <c r="H27479" s="1" t="n">
        <f aca="false">F27479*G27479</f>
        <v>0</v>
      </c>
    </row>
    <row r="27480" customFormat="false" ht="12" hidden="false" customHeight="true" outlineLevel="0" collapsed="false">
      <c r="H27480" s="1" t="n">
        <f aca="false">F27480*G27480</f>
        <v>0</v>
      </c>
    </row>
    <row r="27481" customFormat="false" ht="12" hidden="false" customHeight="true" outlineLevel="0" collapsed="false">
      <c r="H27481" s="1" t="n">
        <f aca="false">F27481*G27481</f>
        <v>0</v>
      </c>
    </row>
    <row r="27482" customFormat="false" ht="12" hidden="false" customHeight="true" outlineLevel="0" collapsed="false">
      <c r="H27482" s="1" t="n">
        <f aca="false">F27482*G27482</f>
        <v>0</v>
      </c>
    </row>
    <row r="27483" customFormat="false" ht="12" hidden="false" customHeight="true" outlineLevel="0" collapsed="false">
      <c r="H27483" s="1" t="n">
        <f aca="false">F27483*G27483</f>
        <v>0</v>
      </c>
    </row>
    <row r="27484" customFormat="false" ht="12" hidden="false" customHeight="true" outlineLevel="0" collapsed="false">
      <c r="H27484" s="1" t="n">
        <f aca="false">F27484*G27484</f>
        <v>0</v>
      </c>
    </row>
    <row r="27485" customFormat="false" ht="12" hidden="false" customHeight="true" outlineLevel="0" collapsed="false">
      <c r="H27485" s="1" t="n">
        <f aca="false">F27485*G27485</f>
        <v>0</v>
      </c>
    </row>
    <row r="27486" customFormat="false" ht="12" hidden="false" customHeight="true" outlineLevel="0" collapsed="false">
      <c r="H27486" s="1" t="n">
        <f aca="false">F27486*G27486</f>
        <v>0</v>
      </c>
    </row>
    <row r="27487" customFormat="false" ht="12" hidden="false" customHeight="true" outlineLevel="0" collapsed="false">
      <c r="H27487" s="1" t="n">
        <f aca="false">F27487*G27487</f>
        <v>0</v>
      </c>
    </row>
    <row r="27488" customFormat="false" ht="12" hidden="false" customHeight="true" outlineLevel="0" collapsed="false">
      <c r="H27488" s="1" t="n">
        <f aca="false">F27488*G27488</f>
        <v>0</v>
      </c>
    </row>
    <row r="27489" customFormat="false" ht="12" hidden="false" customHeight="true" outlineLevel="0" collapsed="false">
      <c r="H27489" s="1" t="n">
        <f aca="false">F27489*G27489</f>
        <v>0</v>
      </c>
    </row>
    <row r="27490" customFormat="false" ht="12" hidden="false" customHeight="true" outlineLevel="0" collapsed="false">
      <c r="H27490" s="1" t="n">
        <f aca="false">F27490*G27490</f>
        <v>0</v>
      </c>
    </row>
    <row r="27491" customFormat="false" ht="12" hidden="false" customHeight="true" outlineLevel="0" collapsed="false">
      <c r="H27491" s="1" t="n">
        <f aca="false">F27491*G27491</f>
        <v>0</v>
      </c>
    </row>
    <row r="27492" customFormat="false" ht="12" hidden="false" customHeight="true" outlineLevel="0" collapsed="false">
      <c r="H27492" s="1" t="n">
        <f aca="false">F27492*G27492</f>
        <v>0</v>
      </c>
    </row>
    <row r="27493" customFormat="false" ht="12" hidden="false" customHeight="true" outlineLevel="0" collapsed="false">
      <c r="H27493" s="1" t="n">
        <f aca="false">F27493*G27493</f>
        <v>0</v>
      </c>
    </row>
    <row r="27494" customFormat="false" ht="12" hidden="false" customHeight="true" outlineLevel="0" collapsed="false">
      <c r="H27494" s="1" t="n">
        <f aca="false">F27494*G27494</f>
        <v>0</v>
      </c>
    </row>
    <row r="27495" customFormat="false" ht="12" hidden="false" customHeight="true" outlineLevel="0" collapsed="false">
      <c r="H27495" s="1" t="n">
        <f aca="false">F27495*G27495</f>
        <v>0</v>
      </c>
    </row>
    <row r="27496" customFormat="false" ht="12" hidden="false" customHeight="true" outlineLevel="0" collapsed="false">
      <c r="H27496" s="1" t="n">
        <f aca="false">F27496*G27496</f>
        <v>0</v>
      </c>
    </row>
    <row r="27497" customFormat="false" ht="12" hidden="false" customHeight="true" outlineLevel="0" collapsed="false">
      <c r="H27497" s="1" t="n">
        <f aca="false">F27497*G27497</f>
        <v>0</v>
      </c>
    </row>
    <row r="27498" customFormat="false" ht="12" hidden="false" customHeight="true" outlineLevel="0" collapsed="false">
      <c r="H27498" s="1" t="n">
        <f aca="false">F27498*G27498</f>
        <v>0</v>
      </c>
    </row>
    <row r="27499" customFormat="false" ht="12" hidden="false" customHeight="true" outlineLevel="0" collapsed="false">
      <c r="H27499" s="1" t="n">
        <f aca="false">F27499*G27499</f>
        <v>0</v>
      </c>
    </row>
    <row r="27500" customFormat="false" ht="12" hidden="false" customHeight="true" outlineLevel="0" collapsed="false">
      <c r="H27500" s="1" t="n">
        <f aca="false">F27500*G27500</f>
        <v>0</v>
      </c>
    </row>
    <row r="27501" customFormat="false" ht="12" hidden="false" customHeight="true" outlineLevel="0" collapsed="false">
      <c r="H27501" s="1" t="n">
        <f aca="false">F27501*G27501</f>
        <v>0</v>
      </c>
    </row>
    <row r="27502" customFormat="false" ht="12" hidden="false" customHeight="true" outlineLevel="0" collapsed="false">
      <c r="H27502" s="1" t="n">
        <f aca="false">F27502*G27502</f>
        <v>0</v>
      </c>
    </row>
    <row r="27503" customFormat="false" ht="12" hidden="false" customHeight="true" outlineLevel="0" collapsed="false">
      <c r="H27503" s="1" t="n">
        <f aca="false">F27503*G27503</f>
        <v>0</v>
      </c>
    </row>
    <row r="27504" customFormat="false" ht="12" hidden="false" customHeight="true" outlineLevel="0" collapsed="false">
      <c r="H27504" s="1" t="n">
        <f aca="false">F27504*G27504</f>
        <v>0</v>
      </c>
    </row>
    <row r="27505" customFormat="false" ht="12" hidden="false" customHeight="true" outlineLevel="0" collapsed="false">
      <c r="H27505" s="1" t="n">
        <f aca="false">F27505*G27505</f>
        <v>0</v>
      </c>
    </row>
    <row r="27506" customFormat="false" ht="12" hidden="false" customHeight="true" outlineLevel="0" collapsed="false">
      <c r="H27506" s="1" t="n">
        <f aca="false">F27506*G27506</f>
        <v>0</v>
      </c>
    </row>
    <row r="27507" customFormat="false" ht="12" hidden="false" customHeight="true" outlineLevel="0" collapsed="false">
      <c r="H27507" s="1" t="n">
        <f aca="false">F27507*G27507</f>
        <v>0</v>
      </c>
    </row>
    <row r="27508" customFormat="false" ht="12" hidden="false" customHeight="true" outlineLevel="0" collapsed="false">
      <c r="H27508" s="1" t="n">
        <f aca="false">F27508*G27508</f>
        <v>0</v>
      </c>
    </row>
    <row r="27509" customFormat="false" ht="12" hidden="false" customHeight="true" outlineLevel="0" collapsed="false">
      <c r="H27509" s="1" t="n">
        <f aca="false">F27509*G27509</f>
        <v>0</v>
      </c>
    </row>
    <row r="27510" customFormat="false" ht="12" hidden="false" customHeight="true" outlineLevel="0" collapsed="false">
      <c r="H27510" s="1" t="n">
        <f aca="false">F27510*G27510</f>
        <v>0</v>
      </c>
    </row>
    <row r="27511" customFormat="false" ht="12" hidden="false" customHeight="true" outlineLevel="0" collapsed="false">
      <c r="H27511" s="1" t="n">
        <f aca="false">F27511*G27511</f>
        <v>0</v>
      </c>
    </row>
    <row r="27512" customFormat="false" ht="12" hidden="false" customHeight="true" outlineLevel="0" collapsed="false">
      <c r="H27512" s="1" t="n">
        <f aca="false">F27512*G27512</f>
        <v>0</v>
      </c>
    </row>
    <row r="27513" customFormat="false" ht="12" hidden="false" customHeight="true" outlineLevel="0" collapsed="false">
      <c r="H27513" s="1" t="n">
        <f aca="false">F27513*G27513</f>
        <v>0</v>
      </c>
    </row>
    <row r="27514" customFormat="false" ht="12" hidden="false" customHeight="true" outlineLevel="0" collapsed="false">
      <c r="H27514" s="1" t="n">
        <f aca="false">F27514*G27514</f>
        <v>0</v>
      </c>
    </row>
    <row r="27515" customFormat="false" ht="12" hidden="false" customHeight="true" outlineLevel="0" collapsed="false">
      <c r="H27515" s="1" t="n">
        <f aca="false">F27515*G27515</f>
        <v>0</v>
      </c>
    </row>
    <row r="27516" customFormat="false" ht="12" hidden="false" customHeight="true" outlineLevel="0" collapsed="false">
      <c r="H27516" s="1" t="n">
        <f aca="false">F27516*G27516</f>
        <v>0</v>
      </c>
    </row>
    <row r="27517" customFormat="false" ht="12" hidden="false" customHeight="true" outlineLevel="0" collapsed="false">
      <c r="H27517" s="1" t="n">
        <f aca="false">F27517*G27517</f>
        <v>0</v>
      </c>
    </row>
    <row r="27518" customFormat="false" ht="12" hidden="false" customHeight="true" outlineLevel="0" collapsed="false">
      <c r="H27518" s="1" t="n">
        <f aca="false">F27518*G27518</f>
        <v>0</v>
      </c>
    </row>
    <row r="27519" customFormat="false" ht="12" hidden="false" customHeight="true" outlineLevel="0" collapsed="false">
      <c r="H27519" s="1" t="n">
        <f aca="false">F27519*G27519</f>
        <v>0</v>
      </c>
    </row>
    <row r="27520" customFormat="false" ht="12" hidden="false" customHeight="true" outlineLevel="0" collapsed="false">
      <c r="H27520" s="1" t="n">
        <f aca="false">F27520*G27520</f>
        <v>0</v>
      </c>
    </row>
    <row r="27521" customFormat="false" ht="12" hidden="false" customHeight="true" outlineLevel="0" collapsed="false">
      <c r="H27521" s="1" t="n">
        <f aca="false">F27521*G27521</f>
        <v>0</v>
      </c>
    </row>
    <row r="27522" customFormat="false" ht="12" hidden="false" customHeight="true" outlineLevel="0" collapsed="false">
      <c r="H27522" s="1" t="n">
        <f aca="false">F27522*G27522</f>
        <v>0</v>
      </c>
    </row>
    <row r="27523" customFormat="false" ht="12" hidden="false" customHeight="true" outlineLevel="0" collapsed="false">
      <c r="H27523" s="1" t="n">
        <f aca="false">F27523*G27523</f>
        <v>0</v>
      </c>
    </row>
    <row r="27524" customFormat="false" ht="12" hidden="false" customHeight="true" outlineLevel="0" collapsed="false">
      <c r="H27524" s="1" t="n">
        <f aca="false">F27524*G27524</f>
        <v>0</v>
      </c>
    </row>
    <row r="27525" customFormat="false" ht="12" hidden="false" customHeight="true" outlineLevel="0" collapsed="false">
      <c r="H27525" s="1" t="n">
        <f aca="false">F27525*G27525</f>
        <v>0</v>
      </c>
    </row>
    <row r="27526" customFormat="false" ht="12" hidden="false" customHeight="true" outlineLevel="0" collapsed="false">
      <c r="H27526" s="1" t="n">
        <f aca="false">F27526*G27526</f>
        <v>0</v>
      </c>
    </row>
    <row r="27527" customFormat="false" ht="12" hidden="false" customHeight="true" outlineLevel="0" collapsed="false">
      <c r="H27527" s="1" t="n">
        <f aca="false">F27527*G27527</f>
        <v>0</v>
      </c>
    </row>
    <row r="27528" customFormat="false" ht="12" hidden="false" customHeight="true" outlineLevel="0" collapsed="false">
      <c r="H27528" s="1" t="n">
        <f aca="false">F27528*G27528</f>
        <v>0</v>
      </c>
    </row>
    <row r="27529" customFormat="false" ht="12" hidden="false" customHeight="true" outlineLevel="0" collapsed="false">
      <c r="H27529" s="1" t="n">
        <f aca="false">F27529*G27529</f>
        <v>0</v>
      </c>
    </row>
    <row r="27530" customFormat="false" ht="12" hidden="false" customHeight="true" outlineLevel="0" collapsed="false">
      <c r="H27530" s="1" t="n">
        <f aca="false">F27530*G27530</f>
        <v>0</v>
      </c>
    </row>
    <row r="27531" customFormat="false" ht="12" hidden="false" customHeight="true" outlineLevel="0" collapsed="false">
      <c r="H27531" s="1" t="n">
        <f aca="false">F27531*G27531</f>
        <v>0</v>
      </c>
    </row>
    <row r="27532" customFormat="false" ht="12" hidden="false" customHeight="true" outlineLevel="0" collapsed="false">
      <c r="H27532" s="1" t="n">
        <f aca="false">F27532*G27532</f>
        <v>0</v>
      </c>
    </row>
    <row r="27533" customFormat="false" ht="12" hidden="false" customHeight="true" outlineLevel="0" collapsed="false">
      <c r="H27533" s="1" t="n">
        <f aca="false">F27533*G27533</f>
        <v>0</v>
      </c>
    </row>
    <row r="27534" customFormat="false" ht="12" hidden="false" customHeight="true" outlineLevel="0" collapsed="false">
      <c r="H27534" s="1" t="n">
        <f aca="false">F27534*G27534</f>
        <v>0</v>
      </c>
    </row>
    <row r="27535" customFormat="false" ht="12" hidden="false" customHeight="true" outlineLevel="0" collapsed="false">
      <c r="H27535" s="1" t="n">
        <f aca="false">F27535*G27535</f>
        <v>0</v>
      </c>
    </row>
    <row r="27536" customFormat="false" ht="12" hidden="false" customHeight="true" outlineLevel="0" collapsed="false">
      <c r="H27536" s="1" t="n">
        <f aca="false">F27536*G27536</f>
        <v>0</v>
      </c>
    </row>
    <row r="27537" customFormat="false" ht="12" hidden="false" customHeight="true" outlineLevel="0" collapsed="false">
      <c r="H27537" s="1" t="n">
        <f aca="false">F27537*G27537</f>
        <v>0</v>
      </c>
    </row>
    <row r="27538" customFormat="false" ht="12" hidden="false" customHeight="true" outlineLevel="0" collapsed="false">
      <c r="H27538" s="1" t="n">
        <f aca="false">F27538*G27538</f>
        <v>0</v>
      </c>
    </row>
    <row r="27539" customFormat="false" ht="12" hidden="false" customHeight="true" outlineLevel="0" collapsed="false">
      <c r="H27539" s="1" t="n">
        <f aca="false">F27539*G27539</f>
        <v>0</v>
      </c>
    </row>
    <row r="27540" customFormat="false" ht="12" hidden="false" customHeight="true" outlineLevel="0" collapsed="false">
      <c r="H27540" s="1" t="n">
        <f aca="false">F27540*G27540</f>
        <v>0</v>
      </c>
    </row>
    <row r="27541" customFormat="false" ht="12" hidden="false" customHeight="true" outlineLevel="0" collapsed="false">
      <c r="H27541" s="1" t="n">
        <f aca="false">F27541*G27541</f>
        <v>0</v>
      </c>
    </row>
    <row r="27542" customFormat="false" ht="12" hidden="false" customHeight="true" outlineLevel="0" collapsed="false">
      <c r="H27542" s="1" t="n">
        <f aca="false">F27542*G27542</f>
        <v>0</v>
      </c>
    </row>
    <row r="27543" customFormat="false" ht="12" hidden="false" customHeight="true" outlineLevel="0" collapsed="false">
      <c r="H27543" s="1" t="n">
        <f aca="false">F27543*G27543</f>
        <v>0</v>
      </c>
    </row>
    <row r="27544" customFormat="false" ht="12" hidden="false" customHeight="true" outlineLevel="0" collapsed="false">
      <c r="H27544" s="1" t="n">
        <f aca="false">F27544*G27544</f>
        <v>0</v>
      </c>
    </row>
    <row r="27545" customFormat="false" ht="12" hidden="false" customHeight="true" outlineLevel="0" collapsed="false">
      <c r="H27545" s="1" t="n">
        <f aca="false">F27545*G27545</f>
        <v>0</v>
      </c>
    </row>
    <row r="27546" customFormat="false" ht="12" hidden="false" customHeight="true" outlineLevel="0" collapsed="false">
      <c r="H27546" s="1" t="n">
        <f aca="false">F27546*G27546</f>
        <v>0</v>
      </c>
    </row>
    <row r="27547" customFormat="false" ht="12" hidden="false" customHeight="true" outlineLevel="0" collapsed="false">
      <c r="H27547" s="1" t="n">
        <f aca="false">F27547*G27547</f>
        <v>0</v>
      </c>
    </row>
    <row r="27548" customFormat="false" ht="12" hidden="false" customHeight="true" outlineLevel="0" collapsed="false">
      <c r="H27548" s="1" t="n">
        <f aca="false">F27548*G27548</f>
        <v>0</v>
      </c>
    </row>
    <row r="27549" customFormat="false" ht="12" hidden="false" customHeight="true" outlineLevel="0" collapsed="false">
      <c r="H27549" s="1" t="n">
        <f aca="false">F27549*G27549</f>
        <v>0</v>
      </c>
    </row>
    <row r="27550" customFormat="false" ht="12" hidden="false" customHeight="true" outlineLevel="0" collapsed="false">
      <c r="H27550" s="1" t="n">
        <f aca="false">F27550*G27550</f>
        <v>0</v>
      </c>
    </row>
    <row r="27551" customFormat="false" ht="12" hidden="false" customHeight="true" outlineLevel="0" collapsed="false">
      <c r="H27551" s="1" t="n">
        <f aca="false">F27551*G27551</f>
        <v>0</v>
      </c>
    </row>
    <row r="27552" customFormat="false" ht="12" hidden="false" customHeight="true" outlineLevel="0" collapsed="false">
      <c r="H27552" s="1" t="n">
        <f aca="false">F27552*G27552</f>
        <v>0</v>
      </c>
    </row>
    <row r="27553" customFormat="false" ht="12" hidden="false" customHeight="true" outlineLevel="0" collapsed="false">
      <c r="H27553" s="1" t="n">
        <f aca="false">F27553*G27553</f>
        <v>0</v>
      </c>
    </row>
    <row r="27554" customFormat="false" ht="12" hidden="false" customHeight="true" outlineLevel="0" collapsed="false">
      <c r="H27554" s="1" t="n">
        <f aca="false">F27554*G27554</f>
        <v>0</v>
      </c>
    </row>
    <row r="27555" customFormat="false" ht="12" hidden="false" customHeight="true" outlineLevel="0" collapsed="false">
      <c r="H27555" s="1" t="n">
        <f aca="false">F27555*G27555</f>
        <v>0</v>
      </c>
    </row>
    <row r="27556" customFormat="false" ht="12" hidden="false" customHeight="true" outlineLevel="0" collapsed="false">
      <c r="H27556" s="1" t="n">
        <f aca="false">F27556*G27556</f>
        <v>0</v>
      </c>
    </row>
    <row r="27557" customFormat="false" ht="12" hidden="false" customHeight="true" outlineLevel="0" collapsed="false">
      <c r="H27557" s="1" t="n">
        <f aca="false">F27557*G27557</f>
        <v>0</v>
      </c>
    </row>
    <row r="27558" customFormat="false" ht="12" hidden="false" customHeight="true" outlineLevel="0" collapsed="false">
      <c r="H27558" s="1" t="n">
        <f aca="false">F27558*G27558</f>
        <v>0</v>
      </c>
    </row>
    <row r="27559" customFormat="false" ht="12" hidden="false" customHeight="true" outlineLevel="0" collapsed="false">
      <c r="H27559" s="1" t="n">
        <f aca="false">F27559*G27559</f>
        <v>0</v>
      </c>
    </row>
    <row r="27560" customFormat="false" ht="12" hidden="false" customHeight="true" outlineLevel="0" collapsed="false">
      <c r="H27560" s="1" t="n">
        <f aca="false">F27560*G27560</f>
        <v>0</v>
      </c>
    </row>
    <row r="27561" customFormat="false" ht="12" hidden="false" customHeight="true" outlineLevel="0" collapsed="false">
      <c r="H27561" s="1" t="n">
        <f aca="false">F27561*G27561</f>
        <v>0</v>
      </c>
    </row>
    <row r="27562" customFormat="false" ht="12" hidden="false" customHeight="true" outlineLevel="0" collapsed="false">
      <c r="H27562" s="1" t="n">
        <f aca="false">F27562*G27562</f>
        <v>0</v>
      </c>
    </row>
    <row r="27563" customFormat="false" ht="12" hidden="false" customHeight="true" outlineLevel="0" collapsed="false">
      <c r="H27563" s="1" t="n">
        <f aca="false">F27563*G27563</f>
        <v>0</v>
      </c>
    </row>
    <row r="27564" customFormat="false" ht="12" hidden="false" customHeight="true" outlineLevel="0" collapsed="false">
      <c r="H27564" s="1" t="n">
        <f aca="false">F27564*G27564</f>
        <v>0</v>
      </c>
    </row>
    <row r="27565" customFormat="false" ht="12" hidden="false" customHeight="true" outlineLevel="0" collapsed="false">
      <c r="H27565" s="1" t="n">
        <f aca="false">F27565*G27565</f>
        <v>0</v>
      </c>
    </row>
    <row r="27566" customFormat="false" ht="12" hidden="false" customHeight="true" outlineLevel="0" collapsed="false">
      <c r="H27566" s="1" t="n">
        <f aca="false">F27566*G27566</f>
        <v>0</v>
      </c>
    </row>
    <row r="27567" customFormat="false" ht="12" hidden="false" customHeight="true" outlineLevel="0" collapsed="false">
      <c r="H27567" s="1" t="n">
        <f aca="false">F27567*G27567</f>
        <v>0</v>
      </c>
    </row>
    <row r="27568" customFormat="false" ht="12" hidden="false" customHeight="true" outlineLevel="0" collapsed="false">
      <c r="H27568" s="1" t="n">
        <f aca="false">F27568*G27568</f>
        <v>0</v>
      </c>
    </row>
    <row r="27569" customFormat="false" ht="12" hidden="false" customHeight="true" outlineLevel="0" collapsed="false">
      <c r="H27569" s="1" t="n">
        <f aca="false">F27569*G27569</f>
        <v>0</v>
      </c>
    </row>
    <row r="27570" customFormat="false" ht="12" hidden="false" customHeight="true" outlineLevel="0" collapsed="false">
      <c r="H27570" s="1" t="n">
        <f aca="false">F27570*G27570</f>
        <v>0</v>
      </c>
    </row>
    <row r="27571" customFormat="false" ht="12" hidden="false" customHeight="true" outlineLevel="0" collapsed="false">
      <c r="H27571" s="1" t="n">
        <f aca="false">F27571*G27571</f>
        <v>0</v>
      </c>
    </row>
    <row r="27572" customFormat="false" ht="12" hidden="false" customHeight="true" outlineLevel="0" collapsed="false">
      <c r="H27572" s="1" t="n">
        <f aca="false">F27572*G27572</f>
        <v>0</v>
      </c>
    </row>
    <row r="27573" customFormat="false" ht="12" hidden="false" customHeight="true" outlineLevel="0" collapsed="false">
      <c r="H27573" s="1" t="n">
        <f aca="false">F27573*G27573</f>
        <v>0</v>
      </c>
    </row>
    <row r="27574" customFormat="false" ht="12" hidden="false" customHeight="true" outlineLevel="0" collapsed="false">
      <c r="H27574" s="1" t="n">
        <f aca="false">F27574*G27574</f>
        <v>0</v>
      </c>
    </row>
    <row r="27575" customFormat="false" ht="12" hidden="false" customHeight="true" outlineLevel="0" collapsed="false">
      <c r="H27575" s="1" t="n">
        <f aca="false">F27575*G27575</f>
        <v>0</v>
      </c>
    </row>
    <row r="27576" customFormat="false" ht="12" hidden="false" customHeight="true" outlineLevel="0" collapsed="false">
      <c r="H27576" s="1" t="n">
        <f aca="false">F27576*G27576</f>
        <v>0</v>
      </c>
    </row>
    <row r="27577" customFormat="false" ht="12" hidden="false" customHeight="true" outlineLevel="0" collapsed="false">
      <c r="H27577" s="1" t="n">
        <f aca="false">F27577*G27577</f>
        <v>0</v>
      </c>
    </row>
    <row r="27578" customFormat="false" ht="12" hidden="false" customHeight="true" outlineLevel="0" collapsed="false">
      <c r="H27578" s="1" t="n">
        <f aca="false">F27578*G27578</f>
        <v>0</v>
      </c>
    </row>
    <row r="27579" customFormat="false" ht="12" hidden="false" customHeight="true" outlineLevel="0" collapsed="false">
      <c r="H27579" s="1" t="n">
        <f aca="false">F27579*G27579</f>
        <v>0</v>
      </c>
    </row>
    <row r="27580" customFormat="false" ht="12" hidden="false" customHeight="true" outlineLevel="0" collapsed="false">
      <c r="H27580" s="1" t="n">
        <f aca="false">F27580*G27580</f>
        <v>0</v>
      </c>
    </row>
    <row r="27581" customFormat="false" ht="12" hidden="false" customHeight="true" outlineLevel="0" collapsed="false">
      <c r="H27581" s="1" t="n">
        <f aca="false">F27581*G27581</f>
        <v>0</v>
      </c>
    </row>
    <row r="27582" customFormat="false" ht="12" hidden="false" customHeight="true" outlineLevel="0" collapsed="false">
      <c r="H27582" s="1" t="n">
        <f aca="false">F27582*G27582</f>
        <v>0</v>
      </c>
    </row>
    <row r="27583" customFormat="false" ht="12" hidden="false" customHeight="true" outlineLevel="0" collapsed="false">
      <c r="H27583" s="1" t="n">
        <f aca="false">F27583*G27583</f>
        <v>0</v>
      </c>
    </row>
    <row r="27584" customFormat="false" ht="12" hidden="false" customHeight="true" outlineLevel="0" collapsed="false">
      <c r="H27584" s="1" t="n">
        <f aca="false">F27584*G27584</f>
        <v>0</v>
      </c>
    </row>
    <row r="27585" customFormat="false" ht="12" hidden="false" customHeight="true" outlineLevel="0" collapsed="false">
      <c r="H27585" s="1" t="n">
        <f aca="false">F27585*G27585</f>
        <v>0</v>
      </c>
    </row>
    <row r="27586" customFormat="false" ht="12" hidden="false" customHeight="true" outlineLevel="0" collapsed="false">
      <c r="H27586" s="1" t="n">
        <f aca="false">F27586*G27586</f>
        <v>0</v>
      </c>
    </row>
    <row r="27587" customFormat="false" ht="12" hidden="false" customHeight="true" outlineLevel="0" collapsed="false">
      <c r="H27587" s="1" t="n">
        <f aca="false">F27587*G27587</f>
        <v>0</v>
      </c>
    </row>
    <row r="27588" customFormat="false" ht="12" hidden="false" customHeight="true" outlineLevel="0" collapsed="false">
      <c r="H27588" s="1" t="n">
        <f aca="false">F27588*G27588</f>
        <v>0</v>
      </c>
    </row>
    <row r="27589" customFormat="false" ht="12" hidden="false" customHeight="true" outlineLevel="0" collapsed="false">
      <c r="H27589" s="1" t="n">
        <f aca="false">F27589*G27589</f>
        <v>0</v>
      </c>
    </row>
    <row r="27590" customFormat="false" ht="12" hidden="false" customHeight="true" outlineLevel="0" collapsed="false">
      <c r="H27590" s="1" t="n">
        <f aca="false">F27590*G27590</f>
        <v>0</v>
      </c>
    </row>
    <row r="27591" customFormat="false" ht="12" hidden="false" customHeight="true" outlineLevel="0" collapsed="false">
      <c r="H27591" s="1" t="n">
        <f aca="false">F27591*G27591</f>
        <v>0</v>
      </c>
    </row>
    <row r="27592" customFormat="false" ht="12" hidden="false" customHeight="true" outlineLevel="0" collapsed="false">
      <c r="H27592" s="1" t="n">
        <f aca="false">F27592*G27592</f>
        <v>0</v>
      </c>
    </row>
    <row r="27593" customFormat="false" ht="12" hidden="false" customHeight="true" outlineLevel="0" collapsed="false">
      <c r="H27593" s="1" t="n">
        <f aca="false">F27593*G27593</f>
        <v>0</v>
      </c>
    </row>
    <row r="27594" customFormat="false" ht="12" hidden="false" customHeight="true" outlineLevel="0" collapsed="false">
      <c r="H27594" s="1" t="n">
        <f aca="false">F27594*G27594</f>
        <v>0</v>
      </c>
    </row>
    <row r="27595" customFormat="false" ht="12" hidden="false" customHeight="true" outlineLevel="0" collapsed="false">
      <c r="H27595" s="1" t="n">
        <f aca="false">F27595*G27595</f>
        <v>0</v>
      </c>
    </row>
    <row r="27596" customFormat="false" ht="12" hidden="false" customHeight="true" outlineLevel="0" collapsed="false">
      <c r="H27596" s="1" t="n">
        <f aca="false">F27596*G27596</f>
        <v>0</v>
      </c>
    </row>
    <row r="27597" customFormat="false" ht="12" hidden="false" customHeight="true" outlineLevel="0" collapsed="false">
      <c r="H27597" s="1" t="n">
        <f aca="false">F27597*G27597</f>
        <v>0</v>
      </c>
    </row>
    <row r="27598" customFormat="false" ht="12" hidden="false" customHeight="true" outlineLevel="0" collapsed="false">
      <c r="H27598" s="1" t="n">
        <f aca="false">F27598*G27598</f>
        <v>0</v>
      </c>
    </row>
    <row r="27599" customFormat="false" ht="12" hidden="false" customHeight="true" outlineLevel="0" collapsed="false">
      <c r="H27599" s="1" t="n">
        <f aca="false">F27599*G27599</f>
        <v>0</v>
      </c>
    </row>
    <row r="27600" customFormat="false" ht="12" hidden="false" customHeight="true" outlineLevel="0" collapsed="false">
      <c r="H27600" s="1" t="n">
        <f aca="false">F27600*G27600</f>
        <v>0</v>
      </c>
    </row>
    <row r="27601" customFormat="false" ht="12" hidden="false" customHeight="true" outlineLevel="0" collapsed="false">
      <c r="H27601" s="1" t="n">
        <f aca="false">F27601*G27601</f>
        <v>0</v>
      </c>
    </row>
    <row r="27602" customFormat="false" ht="12" hidden="false" customHeight="true" outlineLevel="0" collapsed="false">
      <c r="H27602" s="1" t="n">
        <f aca="false">F27602*G27602</f>
        <v>0</v>
      </c>
    </row>
    <row r="27603" customFormat="false" ht="12" hidden="false" customHeight="true" outlineLevel="0" collapsed="false">
      <c r="H27603" s="1" t="n">
        <f aca="false">F27603*G27603</f>
        <v>0</v>
      </c>
    </row>
    <row r="27604" customFormat="false" ht="12" hidden="false" customHeight="true" outlineLevel="0" collapsed="false">
      <c r="H27604" s="1" t="n">
        <f aca="false">F27604*G27604</f>
        <v>0</v>
      </c>
    </row>
    <row r="27605" customFormat="false" ht="12" hidden="false" customHeight="true" outlineLevel="0" collapsed="false">
      <c r="H27605" s="1" t="n">
        <f aca="false">F27605*G27605</f>
        <v>0</v>
      </c>
    </row>
    <row r="27606" customFormat="false" ht="12" hidden="false" customHeight="true" outlineLevel="0" collapsed="false">
      <c r="H27606" s="1" t="n">
        <f aca="false">F27606*G27606</f>
        <v>0</v>
      </c>
    </row>
    <row r="27607" customFormat="false" ht="12" hidden="false" customHeight="true" outlineLevel="0" collapsed="false">
      <c r="H27607" s="1" t="n">
        <f aca="false">F27607*G27607</f>
        <v>0</v>
      </c>
    </row>
    <row r="27608" customFormat="false" ht="12" hidden="false" customHeight="true" outlineLevel="0" collapsed="false">
      <c r="H27608" s="1" t="n">
        <f aca="false">F27608*G27608</f>
        <v>0</v>
      </c>
    </row>
    <row r="27609" customFormat="false" ht="12" hidden="false" customHeight="true" outlineLevel="0" collapsed="false">
      <c r="H27609" s="1" t="n">
        <f aca="false">F27609*G27609</f>
        <v>0</v>
      </c>
    </row>
    <row r="27610" customFormat="false" ht="12" hidden="false" customHeight="true" outlineLevel="0" collapsed="false">
      <c r="H27610" s="1" t="n">
        <f aca="false">F27610*G27610</f>
        <v>0</v>
      </c>
    </row>
    <row r="27611" customFormat="false" ht="12" hidden="false" customHeight="true" outlineLevel="0" collapsed="false">
      <c r="H27611" s="1" t="n">
        <f aca="false">F27611*G27611</f>
        <v>0</v>
      </c>
    </row>
    <row r="27612" customFormat="false" ht="12" hidden="false" customHeight="true" outlineLevel="0" collapsed="false">
      <c r="H27612" s="1" t="n">
        <f aca="false">F27612*G27612</f>
        <v>0</v>
      </c>
    </row>
    <row r="27613" customFormat="false" ht="12" hidden="false" customHeight="true" outlineLevel="0" collapsed="false">
      <c r="H27613" s="1" t="n">
        <f aca="false">F27613*G27613</f>
        <v>0</v>
      </c>
    </row>
    <row r="27614" customFormat="false" ht="12" hidden="false" customHeight="true" outlineLevel="0" collapsed="false">
      <c r="H27614" s="1" t="n">
        <f aca="false">F27614*G27614</f>
        <v>0</v>
      </c>
    </row>
    <row r="27615" customFormat="false" ht="12" hidden="false" customHeight="true" outlineLevel="0" collapsed="false">
      <c r="H27615" s="1" t="n">
        <f aca="false">F27615*G27615</f>
        <v>0</v>
      </c>
    </row>
    <row r="27616" customFormat="false" ht="12" hidden="false" customHeight="true" outlineLevel="0" collapsed="false">
      <c r="H27616" s="1" t="n">
        <f aca="false">F27616*G27616</f>
        <v>0</v>
      </c>
    </row>
    <row r="27617" customFormat="false" ht="12" hidden="false" customHeight="true" outlineLevel="0" collapsed="false">
      <c r="H27617" s="1" t="n">
        <f aca="false">F27617*G27617</f>
        <v>0</v>
      </c>
    </row>
    <row r="27618" customFormat="false" ht="12" hidden="false" customHeight="true" outlineLevel="0" collapsed="false">
      <c r="H27618" s="1" t="n">
        <f aca="false">F27618*G27618</f>
        <v>0</v>
      </c>
    </row>
    <row r="27619" customFormat="false" ht="12" hidden="false" customHeight="true" outlineLevel="0" collapsed="false">
      <c r="H27619" s="1" t="n">
        <f aca="false">F27619*G27619</f>
        <v>0</v>
      </c>
    </row>
    <row r="27620" customFormat="false" ht="12" hidden="false" customHeight="true" outlineLevel="0" collapsed="false">
      <c r="H27620" s="1" t="n">
        <f aca="false">F27620*G27620</f>
        <v>0</v>
      </c>
    </row>
    <row r="27621" customFormat="false" ht="12" hidden="false" customHeight="true" outlineLevel="0" collapsed="false">
      <c r="H27621" s="1" t="n">
        <f aca="false">F27621*G27621</f>
        <v>0</v>
      </c>
    </row>
    <row r="27622" customFormat="false" ht="12" hidden="false" customHeight="true" outlineLevel="0" collapsed="false">
      <c r="H27622" s="1" t="n">
        <f aca="false">F27622*G27622</f>
        <v>0</v>
      </c>
    </row>
    <row r="27623" customFormat="false" ht="12" hidden="false" customHeight="true" outlineLevel="0" collapsed="false">
      <c r="H27623" s="1" t="n">
        <f aca="false">F27623*G27623</f>
        <v>0</v>
      </c>
    </row>
    <row r="27624" customFormat="false" ht="12" hidden="false" customHeight="true" outlineLevel="0" collapsed="false">
      <c r="H27624" s="1" t="n">
        <f aca="false">F27624*G27624</f>
        <v>0</v>
      </c>
    </row>
    <row r="27625" customFormat="false" ht="12" hidden="false" customHeight="true" outlineLevel="0" collapsed="false">
      <c r="H27625" s="1" t="n">
        <f aca="false">F27625*G27625</f>
        <v>0</v>
      </c>
    </row>
    <row r="27626" customFormat="false" ht="12" hidden="false" customHeight="true" outlineLevel="0" collapsed="false">
      <c r="H27626" s="1" t="n">
        <f aca="false">F27626*G27626</f>
        <v>0</v>
      </c>
    </row>
    <row r="27627" customFormat="false" ht="12" hidden="false" customHeight="true" outlineLevel="0" collapsed="false">
      <c r="H27627" s="1" t="n">
        <f aca="false">F27627*G27627</f>
        <v>0</v>
      </c>
    </row>
    <row r="27628" customFormat="false" ht="12" hidden="false" customHeight="true" outlineLevel="0" collapsed="false">
      <c r="H27628" s="1" t="n">
        <f aca="false">F27628*G27628</f>
        <v>0</v>
      </c>
    </row>
    <row r="27629" customFormat="false" ht="12" hidden="false" customHeight="true" outlineLevel="0" collapsed="false">
      <c r="H27629" s="1" t="n">
        <f aca="false">F27629*G27629</f>
        <v>0</v>
      </c>
    </row>
    <row r="27630" customFormat="false" ht="12" hidden="false" customHeight="true" outlineLevel="0" collapsed="false">
      <c r="H27630" s="1" t="n">
        <f aca="false">F27630*G27630</f>
        <v>0</v>
      </c>
    </row>
    <row r="27631" customFormat="false" ht="12" hidden="false" customHeight="true" outlineLevel="0" collapsed="false">
      <c r="H27631" s="1" t="n">
        <f aca="false">F27631*G27631</f>
        <v>0</v>
      </c>
    </row>
    <row r="27632" customFormat="false" ht="12" hidden="false" customHeight="true" outlineLevel="0" collapsed="false">
      <c r="H27632" s="1" t="n">
        <f aca="false">F27632*G27632</f>
        <v>0</v>
      </c>
    </row>
    <row r="27633" customFormat="false" ht="12" hidden="false" customHeight="true" outlineLevel="0" collapsed="false">
      <c r="H27633" s="1" t="n">
        <f aca="false">F27633*G27633</f>
        <v>0</v>
      </c>
    </row>
    <row r="27634" customFormat="false" ht="12" hidden="false" customHeight="true" outlineLevel="0" collapsed="false">
      <c r="H27634" s="1" t="n">
        <f aca="false">F27634*G27634</f>
        <v>0</v>
      </c>
    </row>
    <row r="27635" customFormat="false" ht="12" hidden="false" customHeight="true" outlineLevel="0" collapsed="false">
      <c r="H27635" s="1" t="n">
        <f aca="false">F27635*G27635</f>
        <v>0</v>
      </c>
    </row>
    <row r="27636" customFormat="false" ht="12" hidden="false" customHeight="true" outlineLevel="0" collapsed="false">
      <c r="H27636" s="1" t="n">
        <f aca="false">F27636*G27636</f>
        <v>0</v>
      </c>
    </row>
    <row r="27637" customFormat="false" ht="12" hidden="false" customHeight="true" outlineLevel="0" collapsed="false">
      <c r="H27637" s="1" t="n">
        <f aca="false">F27637*G27637</f>
        <v>0</v>
      </c>
    </row>
    <row r="27638" customFormat="false" ht="12" hidden="false" customHeight="true" outlineLevel="0" collapsed="false">
      <c r="H27638" s="1" t="n">
        <f aca="false">F27638*G27638</f>
        <v>0</v>
      </c>
    </row>
    <row r="27639" customFormat="false" ht="12" hidden="false" customHeight="true" outlineLevel="0" collapsed="false">
      <c r="H27639" s="1" t="n">
        <f aca="false">F27639*G27639</f>
        <v>0</v>
      </c>
    </row>
    <row r="27640" customFormat="false" ht="12" hidden="false" customHeight="true" outlineLevel="0" collapsed="false">
      <c r="H27640" s="1" t="n">
        <f aca="false">F27640*G27640</f>
        <v>0</v>
      </c>
    </row>
    <row r="27641" customFormat="false" ht="12" hidden="false" customHeight="true" outlineLevel="0" collapsed="false">
      <c r="H27641" s="1" t="n">
        <f aca="false">F27641*G27641</f>
        <v>0</v>
      </c>
    </row>
    <row r="27642" customFormat="false" ht="12" hidden="false" customHeight="true" outlineLevel="0" collapsed="false">
      <c r="H27642" s="1" t="n">
        <f aca="false">F27642*G27642</f>
        <v>0</v>
      </c>
    </row>
    <row r="27643" customFormat="false" ht="12" hidden="false" customHeight="true" outlineLevel="0" collapsed="false">
      <c r="H27643" s="1" t="n">
        <f aca="false">F27643*G27643</f>
        <v>0</v>
      </c>
    </row>
    <row r="27644" customFormat="false" ht="12" hidden="false" customHeight="true" outlineLevel="0" collapsed="false">
      <c r="H27644" s="1" t="n">
        <f aca="false">F27644*G27644</f>
        <v>0</v>
      </c>
    </row>
    <row r="27645" customFormat="false" ht="12" hidden="false" customHeight="true" outlineLevel="0" collapsed="false">
      <c r="H27645" s="1" t="n">
        <f aca="false">F27645*G27645</f>
        <v>0</v>
      </c>
    </row>
    <row r="27646" customFormat="false" ht="12" hidden="false" customHeight="true" outlineLevel="0" collapsed="false">
      <c r="H27646" s="1" t="n">
        <f aca="false">F27646*G27646</f>
        <v>0</v>
      </c>
    </row>
    <row r="27647" customFormat="false" ht="12" hidden="false" customHeight="true" outlineLevel="0" collapsed="false">
      <c r="H27647" s="1" t="n">
        <f aca="false">F27647*G27647</f>
        <v>0</v>
      </c>
    </row>
    <row r="27648" customFormat="false" ht="12" hidden="false" customHeight="true" outlineLevel="0" collapsed="false">
      <c r="H27648" s="1" t="n">
        <f aca="false">F27648*G27648</f>
        <v>0</v>
      </c>
    </row>
    <row r="27649" customFormat="false" ht="12" hidden="false" customHeight="true" outlineLevel="0" collapsed="false">
      <c r="H27649" s="1" t="n">
        <f aca="false">F27649*G27649</f>
        <v>0</v>
      </c>
    </row>
    <row r="27650" customFormat="false" ht="12" hidden="false" customHeight="true" outlineLevel="0" collapsed="false">
      <c r="H27650" s="1" t="n">
        <f aca="false">F27650*G27650</f>
        <v>0</v>
      </c>
    </row>
    <row r="27651" customFormat="false" ht="12" hidden="false" customHeight="true" outlineLevel="0" collapsed="false">
      <c r="H27651" s="1" t="n">
        <f aca="false">F27651*G27651</f>
        <v>0</v>
      </c>
    </row>
    <row r="27652" customFormat="false" ht="12" hidden="false" customHeight="true" outlineLevel="0" collapsed="false">
      <c r="H27652" s="1" t="n">
        <f aca="false">F27652*G27652</f>
        <v>0</v>
      </c>
    </row>
    <row r="27653" customFormat="false" ht="12" hidden="false" customHeight="true" outlineLevel="0" collapsed="false">
      <c r="H27653" s="1" t="n">
        <f aca="false">F27653*G27653</f>
        <v>0</v>
      </c>
    </row>
    <row r="27654" customFormat="false" ht="12" hidden="false" customHeight="true" outlineLevel="0" collapsed="false">
      <c r="H27654" s="1" t="n">
        <f aca="false">F27654*G27654</f>
        <v>0</v>
      </c>
    </row>
    <row r="27655" customFormat="false" ht="12" hidden="false" customHeight="true" outlineLevel="0" collapsed="false">
      <c r="H27655" s="1" t="n">
        <f aca="false">F27655*G27655</f>
        <v>0</v>
      </c>
    </row>
    <row r="27656" customFormat="false" ht="12" hidden="false" customHeight="true" outlineLevel="0" collapsed="false">
      <c r="H27656" s="1" t="n">
        <f aca="false">F27656*G27656</f>
        <v>0</v>
      </c>
    </row>
    <row r="27657" customFormat="false" ht="12" hidden="false" customHeight="true" outlineLevel="0" collapsed="false">
      <c r="H27657" s="1" t="n">
        <f aca="false">F27657*G27657</f>
        <v>0</v>
      </c>
    </row>
    <row r="27658" customFormat="false" ht="12" hidden="false" customHeight="true" outlineLevel="0" collapsed="false">
      <c r="H27658" s="1" t="n">
        <f aca="false">F27658*G27658</f>
        <v>0</v>
      </c>
    </row>
    <row r="27659" customFormat="false" ht="12" hidden="false" customHeight="true" outlineLevel="0" collapsed="false">
      <c r="H27659" s="1" t="n">
        <f aca="false">F27659*G27659</f>
        <v>0</v>
      </c>
    </row>
    <row r="27660" customFormat="false" ht="12" hidden="false" customHeight="true" outlineLevel="0" collapsed="false">
      <c r="H27660" s="1" t="n">
        <f aca="false">F27660*G27660</f>
        <v>0</v>
      </c>
    </row>
    <row r="27661" customFormat="false" ht="12" hidden="false" customHeight="true" outlineLevel="0" collapsed="false">
      <c r="H27661" s="1" t="n">
        <f aca="false">F27661*G27661</f>
        <v>0</v>
      </c>
    </row>
    <row r="27662" customFormat="false" ht="12" hidden="false" customHeight="true" outlineLevel="0" collapsed="false">
      <c r="H27662" s="1" t="n">
        <f aca="false">F27662*G27662</f>
        <v>0</v>
      </c>
    </row>
    <row r="27663" customFormat="false" ht="12" hidden="false" customHeight="true" outlineLevel="0" collapsed="false">
      <c r="H27663" s="1" t="n">
        <f aca="false">F27663*G27663</f>
        <v>0</v>
      </c>
    </row>
    <row r="27664" customFormat="false" ht="12" hidden="false" customHeight="true" outlineLevel="0" collapsed="false">
      <c r="H27664" s="1" t="n">
        <f aca="false">F27664*G27664</f>
        <v>0</v>
      </c>
    </row>
    <row r="27665" customFormat="false" ht="12" hidden="false" customHeight="true" outlineLevel="0" collapsed="false">
      <c r="H27665" s="1" t="n">
        <f aca="false">F27665*G27665</f>
        <v>0</v>
      </c>
    </row>
    <row r="27666" customFormat="false" ht="12" hidden="false" customHeight="true" outlineLevel="0" collapsed="false">
      <c r="H27666" s="1" t="n">
        <f aca="false">F27666*G27666</f>
        <v>0</v>
      </c>
    </row>
    <row r="27667" customFormat="false" ht="12" hidden="false" customHeight="true" outlineLevel="0" collapsed="false">
      <c r="H27667" s="1" t="n">
        <f aca="false">F27667*G27667</f>
        <v>0</v>
      </c>
    </row>
    <row r="27668" customFormat="false" ht="12" hidden="false" customHeight="true" outlineLevel="0" collapsed="false">
      <c r="H27668" s="1" t="n">
        <f aca="false">F27668*G27668</f>
        <v>0</v>
      </c>
    </row>
    <row r="27669" customFormat="false" ht="12" hidden="false" customHeight="true" outlineLevel="0" collapsed="false">
      <c r="H27669" s="1" t="n">
        <f aca="false">F27669*G27669</f>
        <v>0</v>
      </c>
    </row>
    <row r="27670" customFormat="false" ht="12" hidden="false" customHeight="true" outlineLevel="0" collapsed="false">
      <c r="H27670" s="1" t="n">
        <f aca="false">F27670*G27670</f>
        <v>0</v>
      </c>
    </row>
    <row r="27671" customFormat="false" ht="12" hidden="false" customHeight="true" outlineLevel="0" collapsed="false">
      <c r="H27671" s="1" t="n">
        <f aca="false">F27671*G27671</f>
        <v>0</v>
      </c>
    </row>
    <row r="27672" customFormat="false" ht="12" hidden="false" customHeight="true" outlineLevel="0" collapsed="false">
      <c r="H27672" s="1" t="n">
        <f aca="false">F27672*G27672</f>
        <v>0</v>
      </c>
    </row>
    <row r="27673" customFormat="false" ht="12" hidden="false" customHeight="true" outlineLevel="0" collapsed="false">
      <c r="H27673" s="1" t="n">
        <f aca="false">F27673*G27673</f>
        <v>0</v>
      </c>
    </row>
    <row r="27674" customFormat="false" ht="12" hidden="false" customHeight="true" outlineLevel="0" collapsed="false">
      <c r="H27674" s="1" t="n">
        <f aca="false">F27674*G27674</f>
        <v>0</v>
      </c>
    </row>
    <row r="27675" customFormat="false" ht="12" hidden="false" customHeight="true" outlineLevel="0" collapsed="false">
      <c r="H27675" s="1" t="n">
        <f aca="false">F27675*G27675</f>
        <v>0</v>
      </c>
    </row>
    <row r="27676" customFormat="false" ht="12" hidden="false" customHeight="true" outlineLevel="0" collapsed="false">
      <c r="H27676" s="1" t="n">
        <f aca="false">F27676*G27676</f>
        <v>0</v>
      </c>
    </row>
    <row r="27677" customFormat="false" ht="12" hidden="false" customHeight="true" outlineLevel="0" collapsed="false">
      <c r="H27677" s="1" t="n">
        <f aca="false">F27677*G27677</f>
        <v>0</v>
      </c>
    </row>
    <row r="27678" customFormat="false" ht="12" hidden="false" customHeight="true" outlineLevel="0" collapsed="false">
      <c r="H27678" s="1" t="n">
        <f aca="false">F27678*G27678</f>
        <v>0</v>
      </c>
    </row>
    <row r="27679" customFormat="false" ht="12" hidden="false" customHeight="true" outlineLevel="0" collapsed="false">
      <c r="H27679" s="1" t="n">
        <f aca="false">F27679*G27679</f>
        <v>0</v>
      </c>
    </row>
    <row r="27680" customFormat="false" ht="12" hidden="false" customHeight="true" outlineLevel="0" collapsed="false">
      <c r="H27680" s="1" t="n">
        <f aca="false">F27680*G27680</f>
        <v>0</v>
      </c>
    </row>
    <row r="27681" customFormat="false" ht="12" hidden="false" customHeight="true" outlineLevel="0" collapsed="false">
      <c r="H27681" s="1" t="n">
        <f aca="false">F27681*G27681</f>
        <v>0</v>
      </c>
    </row>
    <row r="27682" customFormat="false" ht="12" hidden="false" customHeight="true" outlineLevel="0" collapsed="false">
      <c r="H27682" s="1" t="n">
        <f aca="false">F27682*G27682</f>
        <v>0</v>
      </c>
    </row>
    <row r="27683" customFormat="false" ht="12" hidden="false" customHeight="true" outlineLevel="0" collapsed="false">
      <c r="H27683" s="1" t="n">
        <f aca="false">F27683*G27683</f>
        <v>0</v>
      </c>
    </row>
    <row r="27684" customFormat="false" ht="12" hidden="false" customHeight="true" outlineLevel="0" collapsed="false">
      <c r="H27684" s="1" t="n">
        <f aca="false">F27684*G27684</f>
        <v>0</v>
      </c>
    </row>
    <row r="27685" customFormat="false" ht="12" hidden="false" customHeight="true" outlineLevel="0" collapsed="false">
      <c r="H27685" s="1" t="n">
        <f aca="false">F27685*G27685</f>
        <v>0</v>
      </c>
    </row>
    <row r="27686" customFormat="false" ht="12" hidden="false" customHeight="true" outlineLevel="0" collapsed="false">
      <c r="H27686" s="1" t="n">
        <f aca="false">F27686*G27686</f>
        <v>0</v>
      </c>
    </row>
    <row r="27687" customFormat="false" ht="12" hidden="false" customHeight="true" outlineLevel="0" collapsed="false">
      <c r="H27687" s="1" t="n">
        <f aca="false">F27687*G27687</f>
        <v>0</v>
      </c>
    </row>
    <row r="27688" customFormat="false" ht="12" hidden="false" customHeight="true" outlineLevel="0" collapsed="false">
      <c r="H27688" s="1" t="n">
        <f aca="false">F27688*G27688</f>
        <v>0</v>
      </c>
    </row>
    <row r="27689" customFormat="false" ht="12" hidden="false" customHeight="true" outlineLevel="0" collapsed="false">
      <c r="H27689" s="1" t="n">
        <f aca="false">F27689*G27689</f>
        <v>0</v>
      </c>
    </row>
    <row r="27690" customFormat="false" ht="12" hidden="false" customHeight="true" outlineLevel="0" collapsed="false">
      <c r="H27690" s="1" t="n">
        <f aca="false">F27690*G27690</f>
        <v>0</v>
      </c>
    </row>
    <row r="27691" customFormat="false" ht="12" hidden="false" customHeight="true" outlineLevel="0" collapsed="false">
      <c r="H27691" s="1" t="n">
        <f aca="false">F27691*G27691</f>
        <v>0</v>
      </c>
    </row>
    <row r="27692" customFormat="false" ht="12" hidden="false" customHeight="true" outlineLevel="0" collapsed="false">
      <c r="H27692" s="1" t="n">
        <f aca="false">F27692*G27692</f>
        <v>0</v>
      </c>
    </row>
    <row r="27693" customFormat="false" ht="12" hidden="false" customHeight="true" outlineLevel="0" collapsed="false">
      <c r="H27693" s="1" t="n">
        <f aca="false">F27693*G27693</f>
        <v>0</v>
      </c>
    </row>
    <row r="27694" customFormat="false" ht="12" hidden="false" customHeight="true" outlineLevel="0" collapsed="false">
      <c r="H27694" s="1" t="n">
        <f aca="false">F27694*G27694</f>
        <v>0</v>
      </c>
    </row>
    <row r="27695" customFormat="false" ht="12" hidden="false" customHeight="true" outlineLevel="0" collapsed="false">
      <c r="H27695" s="1" t="n">
        <f aca="false">F27695*G27695</f>
        <v>0</v>
      </c>
    </row>
    <row r="27696" customFormat="false" ht="12" hidden="false" customHeight="true" outlineLevel="0" collapsed="false">
      <c r="H27696" s="1" t="n">
        <f aca="false">F27696*G27696</f>
        <v>0</v>
      </c>
    </row>
    <row r="27697" customFormat="false" ht="12" hidden="false" customHeight="true" outlineLevel="0" collapsed="false">
      <c r="H27697" s="1" t="n">
        <f aca="false">F27697*G27697</f>
        <v>0</v>
      </c>
    </row>
    <row r="27698" customFormat="false" ht="12" hidden="false" customHeight="true" outlineLevel="0" collapsed="false">
      <c r="H27698" s="1" t="n">
        <f aca="false">F27698*G27698</f>
        <v>0</v>
      </c>
    </row>
    <row r="27699" customFormat="false" ht="12" hidden="false" customHeight="true" outlineLevel="0" collapsed="false">
      <c r="H27699" s="1" t="n">
        <f aca="false">F27699*G27699</f>
        <v>0</v>
      </c>
    </row>
    <row r="27700" customFormat="false" ht="12" hidden="false" customHeight="true" outlineLevel="0" collapsed="false">
      <c r="H27700" s="1" t="n">
        <f aca="false">F27700*G27700</f>
        <v>0</v>
      </c>
    </row>
    <row r="27701" customFormat="false" ht="12" hidden="false" customHeight="true" outlineLevel="0" collapsed="false">
      <c r="H27701" s="1" t="n">
        <f aca="false">F27701*G27701</f>
        <v>0</v>
      </c>
    </row>
    <row r="27702" customFormat="false" ht="12" hidden="false" customHeight="true" outlineLevel="0" collapsed="false">
      <c r="H27702" s="1" t="n">
        <f aca="false">F27702*G27702</f>
        <v>0</v>
      </c>
    </row>
    <row r="27703" customFormat="false" ht="12" hidden="false" customHeight="true" outlineLevel="0" collapsed="false">
      <c r="H27703" s="1" t="n">
        <f aca="false">F27703*G27703</f>
        <v>0</v>
      </c>
    </row>
    <row r="27704" customFormat="false" ht="12" hidden="false" customHeight="true" outlineLevel="0" collapsed="false">
      <c r="H27704" s="1" t="n">
        <f aca="false">F27704*G27704</f>
        <v>0</v>
      </c>
    </row>
    <row r="27705" customFormat="false" ht="12" hidden="false" customHeight="true" outlineLevel="0" collapsed="false">
      <c r="H27705" s="1" t="n">
        <f aca="false">F27705*G27705</f>
        <v>0</v>
      </c>
    </row>
    <row r="27706" customFormat="false" ht="12" hidden="false" customHeight="true" outlineLevel="0" collapsed="false">
      <c r="H27706" s="1" t="n">
        <f aca="false">F27706*G27706</f>
        <v>0</v>
      </c>
    </row>
    <row r="27707" customFormat="false" ht="12" hidden="false" customHeight="true" outlineLevel="0" collapsed="false">
      <c r="H27707" s="1" t="n">
        <f aca="false">F27707*G27707</f>
        <v>0</v>
      </c>
    </row>
    <row r="27708" customFormat="false" ht="12" hidden="false" customHeight="true" outlineLevel="0" collapsed="false">
      <c r="H27708" s="1" t="n">
        <f aca="false">F27708*G27708</f>
        <v>0</v>
      </c>
    </row>
    <row r="27709" customFormat="false" ht="12" hidden="false" customHeight="true" outlineLevel="0" collapsed="false">
      <c r="H27709" s="1" t="n">
        <f aca="false">F27709*G27709</f>
        <v>0</v>
      </c>
    </row>
    <row r="27710" customFormat="false" ht="12" hidden="false" customHeight="true" outlineLevel="0" collapsed="false">
      <c r="H27710" s="1" t="n">
        <f aca="false">F27710*G27710</f>
        <v>0</v>
      </c>
    </row>
    <row r="27711" customFormat="false" ht="12" hidden="false" customHeight="true" outlineLevel="0" collapsed="false">
      <c r="H27711" s="1" t="n">
        <f aca="false">F27711*G27711</f>
        <v>0</v>
      </c>
    </row>
    <row r="27712" customFormat="false" ht="12" hidden="false" customHeight="true" outlineLevel="0" collapsed="false">
      <c r="H27712" s="1" t="n">
        <f aca="false">F27712*G27712</f>
        <v>0</v>
      </c>
    </row>
    <row r="27713" customFormat="false" ht="12" hidden="false" customHeight="true" outlineLevel="0" collapsed="false">
      <c r="H27713" s="1" t="n">
        <f aca="false">F27713*G27713</f>
        <v>0</v>
      </c>
    </row>
    <row r="27714" customFormat="false" ht="12" hidden="false" customHeight="true" outlineLevel="0" collapsed="false">
      <c r="H27714" s="1" t="n">
        <f aca="false">F27714*G27714</f>
        <v>0</v>
      </c>
    </row>
    <row r="27715" customFormat="false" ht="12" hidden="false" customHeight="true" outlineLevel="0" collapsed="false">
      <c r="H27715" s="1" t="n">
        <f aca="false">F27715*G27715</f>
        <v>0</v>
      </c>
    </row>
    <row r="27716" customFormat="false" ht="12" hidden="false" customHeight="true" outlineLevel="0" collapsed="false">
      <c r="H27716" s="1" t="n">
        <f aca="false">F27716*G27716</f>
        <v>0</v>
      </c>
    </row>
    <row r="27717" customFormat="false" ht="12" hidden="false" customHeight="true" outlineLevel="0" collapsed="false">
      <c r="H27717" s="1" t="n">
        <f aca="false">F27717*G27717</f>
        <v>0</v>
      </c>
    </row>
    <row r="27718" customFormat="false" ht="12" hidden="false" customHeight="true" outlineLevel="0" collapsed="false">
      <c r="H27718" s="1" t="n">
        <f aca="false">F27718*G27718</f>
        <v>0</v>
      </c>
    </row>
    <row r="27719" customFormat="false" ht="12" hidden="false" customHeight="true" outlineLevel="0" collapsed="false">
      <c r="H27719" s="1" t="n">
        <f aca="false">F27719*G27719</f>
        <v>0</v>
      </c>
    </row>
    <row r="27720" customFormat="false" ht="12" hidden="false" customHeight="true" outlineLevel="0" collapsed="false">
      <c r="H27720" s="1" t="n">
        <f aca="false">F27720*G27720</f>
        <v>0</v>
      </c>
    </row>
    <row r="27721" customFormat="false" ht="12" hidden="false" customHeight="true" outlineLevel="0" collapsed="false">
      <c r="H27721" s="1" t="n">
        <f aca="false">F27721*G27721</f>
        <v>0</v>
      </c>
    </row>
    <row r="27722" customFormat="false" ht="12" hidden="false" customHeight="true" outlineLevel="0" collapsed="false">
      <c r="H27722" s="1" t="n">
        <f aca="false">F27722*G27722</f>
        <v>0</v>
      </c>
    </row>
    <row r="27723" customFormat="false" ht="12" hidden="false" customHeight="true" outlineLevel="0" collapsed="false">
      <c r="H27723" s="1" t="n">
        <f aca="false">F27723*G27723</f>
        <v>0</v>
      </c>
    </row>
    <row r="27724" customFormat="false" ht="12" hidden="false" customHeight="true" outlineLevel="0" collapsed="false">
      <c r="H27724" s="1" t="n">
        <f aca="false">F27724*G27724</f>
        <v>0</v>
      </c>
    </row>
    <row r="27725" customFormat="false" ht="12" hidden="false" customHeight="true" outlineLevel="0" collapsed="false">
      <c r="H27725" s="1" t="n">
        <f aca="false">F27725*G27725</f>
        <v>0</v>
      </c>
    </row>
    <row r="27726" customFormat="false" ht="12" hidden="false" customHeight="true" outlineLevel="0" collapsed="false">
      <c r="H27726" s="1" t="n">
        <f aca="false">F27726*G27726</f>
        <v>0</v>
      </c>
    </row>
    <row r="27727" customFormat="false" ht="12" hidden="false" customHeight="true" outlineLevel="0" collapsed="false">
      <c r="H27727" s="1" t="n">
        <f aca="false">F27727*G27727</f>
        <v>0</v>
      </c>
    </row>
    <row r="27728" customFormat="false" ht="12" hidden="false" customHeight="true" outlineLevel="0" collapsed="false">
      <c r="H27728" s="1" t="n">
        <f aca="false">F27728*G27728</f>
        <v>0</v>
      </c>
    </row>
    <row r="27729" customFormat="false" ht="12" hidden="false" customHeight="true" outlineLevel="0" collapsed="false">
      <c r="H27729" s="1" t="n">
        <f aca="false">F27729*G27729</f>
        <v>0</v>
      </c>
    </row>
    <row r="27730" customFormat="false" ht="12" hidden="false" customHeight="true" outlineLevel="0" collapsed="false">
      <c r="H27730" s="1" t="n">
        <f aca="false">F27730*G27730</f>
        <v>0</v>
      </c>
    </row>
    <row r="27731" customFormat="false" ht="12" hidden="false" customHeight="true" outlineLevel="0" collapsed="false">
      <c r="H27731" s="1" t="n">
        <f aca="false">F27731*G27731</f>
        <v>0</v>
      </c>
    </row>
    <row r="27732" customFormat="false" ht="12" hidden="false" customHeight="true" outlineLevel="0" collapsed="false">
      <c r="H27732" s="1" t="n">
        <f aca="false">F27732*G27732</f>
        <v>0</v>
      </c>
    </row>
    <row r="27733" customFormat="false" ht="12" hidden="false" customHeight="true" outlineLevel="0" collapsed="false">
      <c r="H27733" s="1" t="n">
        <f aca="false">F27733*G27733</f>
        <v>0</v>
      </c>
    </row>
    <row r="27734" customFormat="false" ht="12" hidden="false" customHeight="true" outlineLevel="0" collapsed="false">
      <c r="H27734" s="1" t="n">
        <f aca="false">F27734*G27734</f>
        <v>0</v>
      </c>
    </row>
    <row r="27735" customFormat="false" ht="12" hidden="false" customHeight="true" outlineLevel="0" collapsed="false">
      <c r="H27735" s="1" t="n">
        <f aca="false">F27735*G27735</f>
        <v>0</v>
      </c>
    </row>
    <row r="27736" customFormat="false" ht="12" hidden="false" customHeight="true" outlineLevel="0" collapsed="false">
      <c r="H27736" s="1" t="n">
        <f aca="false">F27736*G27736</f>
        <v>0</v>
      </c>
    </row>
    <row r="27737" customFormat="false" ht="12" hidden="false" customHeight="true" outlineLevel="0" collapsed="false">
      <c r="H27737" s="1" t="n">
        <f aca="false">F27737*G27737</f>
        <v>0</v>
      </c>
    </row>
    <row r="27738" customFormat="false" ht="12" hidden="false" customHeight="true" outlineLevel="0" collapsed="false">
      <c r="H27738" s="1" t="n">
        <f aca="false">F27738*G27738</f>
        <v>0</v>
      </c>
    </row>
    <row r="27739" customFormat="false" ht="12" hidden="false" customHeight="true" outlineLevel="0" collapsed="false">
      <c r="H27739" s="1" t="n">
        <f aca="false">F27739*G27739</f>
        <v>0</v>
      </c>
    </row>
    <row r="27740" customFormat="false" ht="12" hidden="false" customHeight="true" outlineLevel="0" collapsed="false">
      <c r="H27740" s="1" t="n">
        <f aca="false">F27740*G27740</f>
        <v>0</v>
      </c>
    </row>
    <row r="27741" customFormat="false" ht="12" hidden="false" customHeight="true" outlineLevel="0" collapsed="false">
      <c r="H27741" s="1" t="n">
        <f aca="false">F27741*G27741</f>
        <v>0</v>
      </c>
    </row>
    <row r="27742" customFormat="false" ht="12" hidden="false" customHeight="true" outlineLevel="0" collapsed="false">
      <c r="H27742" s="1" t="n">
        <f aca="false">F27742*G27742</f>
        <v>0</v>
      </c>
    </row>
    <row r="27743" customFormat="false" ht="12" hidden="false" customHeight="true" outlineLevel="0" collapsed="false">
      <c r="H27743" s="1" t="n">
        <f aca="false">F27743*G27743</f>
        <v>0</v>
      </c>
    </row>
    <row r="27744" customFormat="false" ht="12" hidden="false" customHeight="true" outlineLevel="0" collapsed="false">
      <c r="H27744" s="1" t="n">
        <f aca="false">F27744*G27744</f>
        <v>0</v>
      </c>
    </row>
    <row r="27745" customFormat="false" ht="12" hidden="false" customHeight="true" outlineLevel="0" collapsed="false">
      <c r="H27745" s="1" t="n">
        <f aca="false">F27745*G27745</f>
        <v>0</v>
      </c>
    </row>
    <row r="27746" customFormat="false" ht="12" hidden="false" customHeight="true" outlineLevel="0" collapsed="false">
      <c r="H27746" s="1" t="n">
        <f aca="false">F27746*G27746</f>
        <v>0</v>
      </c>
    </row>
    <row r="27747" customFormat="false" ht="12" hidden="false" customHeight="true" outlineLevel="0" collapsed="false">
      <c r="H27747" s="1" t="n">
        <f aca="false">F27747*G27747</f>
        <v>0</v>
      </c>
    </row>
    <row r="27748" customFormat="false" ht="12" hidden="false" customHeight="true" outlineLevel="0" collapsed="false">
      <c r="H27748" s="1" t="n">
        <f aca="false">F27748*G27748</f>
        <v>0</v>
      </c>
    </row>
    <row r="27749" customFormat="false" ht="12" hidden="false" customHeight="true" outlineLevel="0" collapsed="false">
      <c r="H27749" s="1" t="n">
        <f aca="false">F27749*G27749</f>
        <v>0</v>
      </c>
    </row>
    <row r="27750" customFormat="false" ht="12" hidden="false" customHeight="true" outlineLevel="0" collapsed="false">
      <c r="H27750" s="1" t="n">
        <f aca="false">F27750*G27750</f>
        <v>0</v>
      </c>
    </row>
    <row r="27751" customFormat="false" ht="12" hidden="false" customHeight="true" outlineLevel="0" collapsed="false">
      <c r="H27751" s="1" t="n">
        <f aca="false">F27751*G27751</f>
        <v>0</v>
      </c>
    </row>
    <row r="27752" customFormat="false" ht="12" hidden="false" customHeight="true" outlineLevel="0" collapsed="false">
      <c r="H27752" s="1" t="n">
        <f aca="false">F27752*G27752</f>
        <v>0</v>
      </c>
    </row>
    <row r="27753" customFormat="false" ht="12" hidden="false" customHeight="true" outlineLevel="0" collapsed="false">
      <c r="H27753" s="1" t="n">
        <f aca="false">F27753*G27753</f>
        <v>0</v>
      </c>
    </row>
    <row r="27754" customFormat="false" ht="12" hidden="false" customHeight="true" outlineLevel="0" collapsed="false">
      <c r="H27754" s="1" t="n">
        <f aca="false">F27754*G27754</f>
        <v>0</v>
      </c>
    </row>
    <row r="27755" customFormat="false" ht="12" hidden="false" customHeight="true" outlineLevel="0" collapsed="false">
      <c r="H27755" s="1" t="n">
        <f aca="false">F27755*G27755</f>
        <v>0</v>
      </c>
    </row>
    <row r="27756" customFormat="false" ht="12" hidden="false" customHeight="true" outlineLevel="0" collapsed="false">
      <c r="H27756" s="1" t="n">
        <f aca="false">F27756*G27756</f>
        <v>0</v>
      </c>
    </row>
    <row r="27757" customFormat="false" ht="12" hidden="false" customHeight="true" outlineLevel="0" collapsed="false">
      <c r="H27757" s="1" t="n">
        <f aca="false">F27757*G27757</f>
        <v>0</v>
      </c>
    </row>
    <row r="27758" customFormat="false" ht="12" hidden="false" customHeight="true" outlineLevel="0" collapsed="false">
      <c r="H27758" s="1" t="n">
        <f aca="false">F27758*G27758</f>
        <v>0</v>
      </c>
    </row>
    <row r="27759" customFormat="false" ht="12" hidden="false" customHeight="true" outlineLevel="0" collapsed="false">
      <c r="H27759" s="1" t="n">
        <f aca="false">F27759*G27759</f>
        <v>0</v>
      </c>
    </row>
    <row r="27760" customFormat="false" ht="12" hidden="false" customHeight="true" outlineLevel="0" collapsed="false">
      <c r="H27760" s="1" t="n">
        <f aca="false">F27760*G27760</f>
        <v>0</v>
      </c>
    </row>
    <row r="27761" customFormat="false" ht="12" hidden="false" customHeight="true" outlineLevel="0" collapsed="false">
      <c r="H27761" s="1" t="n">
        <f aca="false">F27761*G27761</f>
        <v>0</v>
      </c>
    </row>
    <row r="27762" customFormat="false" ht="12" hidden="false" customHeight="true" outlineLevel="0" collapsed="false">
      <c r="H27762" s="1" t="n">
        <f aca="false">F27762*G27762</f>
        <v>0</v>
      </c>
    </row>
    <row r="27763" customFormat="false" ht="12" hidden="false" customHeight="true" outlineLevel="0" collapsed="false">
      <c r="H27763" s="1" t="n">
        <f aca="false">F27763*G27763</f>
        <v>0</v>
      </c>
    </row>
    <row r="27764" customFormat="false" ht="12" hidden="false" customHeight="true" outlineLevel="0" collapsed="false">
      <c r="H27764" s="1" t="n">
        <f aca="false">F27764*G27764</f>
        <v>0</v>
      </c>
    </row>
    <row r="27765" customFormat="false" ht="12" hidden="false" customHeight="true" outlineLevel="0" collapsed="false">
      <c r="H27765" s="1" t="n">
        <f aca="false">F27765*G27765</f>
        <v>0</v>
      </c>
    </row>
    <row r="27766" customFormat="false" ht="12" hidden="false" customHeight="true" outlineLevel="0" collapsed="false">
      <c r="H27766" s="1" t="n">
        <f aca="false">F27766*G27766</f>
        <v>0</v>
      </c>
    </row>
    <row r="27767" customFormat="false" ht="12" hidden="false" customHeight="true" outlineLevel="0" collapsed="false">
      <c r="H27767" s="1" t="n">
        <f aca="false">F27767*G27767</f>
        <v>0</v>
      </c>
    </row>
    <row r="27768" customFormat="false" ht="12" hidden="false" customHeight="true" outlineLevel="0" collapsed="false">
      <c r="H27768" s="1" t="n">
        <f aca="false">F27768*G27768</f>
        <v>0</v>
      </c>
    </row>
    <row r="27769" customFormat="false" ht="12" hidden="false" customHeight="true" outlineLevel="0" collapsed="false">
      <c r="H27769" s="1" t="n">
        <f aca="false">F27769*G27769</f>
        <v>0</v>
      </c>
    </row>
    <row r="27770" customFormat="false" ht="12" hidden="false" customHeight="true" outlineLevel="0" collapsed="false">
      <c r="H27770" s="1" t="n">
        <f aca="false">F27770*G27770</f>
        <v>0</v>
      </c>
    </row>
    <row r="27771" customFormat="false" ht="12" hidden="false" customHeight="true" outlineLevel="0" collapsed="false">
      <c r="H27771" s="1" t="n">
        <f aca="false">F27771*G27771</f>
        <v>0</v>
      </c>
    </row>
    <row r="27772" customFormat="false" ht="12" hidden="false" customHeight="true" outlineLevel="0" collapsed="false">
      <c r="H27772" s="1" t="n">
        <f aca="false">F27772*G27772</f>
        <v>0</v>
      </c>
    </row>
    <row r="27773" customFormat="false" ht="12" hidden="false" customHeight="true" outlineLevel="0" collapsed="false">
      <c r="H27773" s="1" t="n">
        <f aca="false">F27773*G27773</f>
        <v>0</v>
      </c>
    </row>
    <row r="27774" customFormat="false" ht="12" hidden="false" customHeight="true" outlineLevel="0" collapsed="false">
      <c r="H27774" s="1" t="n">
        <f aca="false">F27774*G27774</f>
        <v>0</v>
      </c>
    </row>
    <row r="27775" customFormat="false" ht="12" hidden="false" customHeight="true" outlineLevel="0" collapsed="false">
      <c r="H27775" s="1" t="n">
        <f aca="false">F27775*G27775</f>
        <v>0</v>
      </c>
    </row>
    <row r="27776" customFormat="false" ht="12" hidden="false" customHeight="true" outlineLevel="0" collapsed="false">
      <c r="H27776" s="1" t="n">
        <f aca="false">F27776*G27776</f>
        <v>0</v>
      </c>
    </row>
    <row r="27777" customFormat="false" ht="12" hidden="false" customHeight="true" outlineLevel="0" collapsed="false">
      <c r="H27777" s="1" t="n">
        <f aca="false">F27777*G27777</f>
        <v>0</v>
      </c>
    </row>
    <row r="27778" customFormat="false" ht="12" hidden="false" customHeight="true" outlineLevel="0" collapsed="false">
      <c r="H27778" s="1" t="n">
        <f aca="false">F27778*G27778</f>
        <v>0</v>
      </c>
    </row>
    <row r="27779" customFormat="false" ht="12" hidden="false" customHeight="true" outlineLevel="0" collapsed="false">
      <c r="H27779" s="1" t="n">
        <f aca="false">F27779*G27779</f>
        <v>0</v>
      </c>
    </row>
    <row r="27780" customFormat="false" ht="12" hidden="false" customHeight="true" outlineLevel="0" collapsed="false">
      <c r="H27780" s="1" t="n">
        <f aca="false">F27780*G27780</f>
        <v>0</v>
      </c>
    </row>
    <row r="27781" customFormat="false" ht="12" hidden="false" customHeight="true" outlineLevel="0" collapsed="false">
      <c r="H27781" s="1" t="n">
        <f aca="false">F27781*G27781</f>
        <v>0</v>
      </c>
    </row>
    <row r="27782" customFormat="false" ht="12" hidden="false" customHeight="true" outlineLevel="0" collapsed="false">
      <c r="H27782" s="1" t="n">
        <f aca="false">F27782*G27782</f>
        <v>0</v>
      </c>
    </row>
    <row r="27783" customFormat="false" ht="12" hidden="false" customHeight="true" outlineLevel="0" collapsed="false">
      <c r="H27783" s="1" t="n">
        <f aca="false">F27783*G27783</f>
        <v>0</v>
      </c>
    </row>
    <row r="27784" customFormat="false" ht="12" hidden="false" customHeight="true" outlineLevel="0" collapsed="false">
      <c r="H27784" s="1" t="n">
        <f aca="false">F27784*G27784</f>
        <v>0</v>
      </c>
    </row>
    <row r="27785" customFormat="false" ht="12" hidden="false" customHeight="true" outlineLevel="0" collapsed="false">
      <c r="H27785" s="1" t="n">
        <f aca="false">F27785*G27785</f>
        <v>0</v>
      </c>
    </row>
    <row r="27786" customFormat="false" ht="12" hidden="false" customHeight="true" outlineLevel="0" collapsed="false">
      <c r="H27786" s="1" t="n">
        <f aca="false">F27786*G27786</f>
        <v>0</v>
      </c>
    </row>
    <row r="27787" customFormat="false" ht="12" hidden="false" customHeight="true" outlineLevel="0" collapsed="false">
      <c r="H27787" s="1" t="n">
        <f aca="false">F27787*G27787</f>
        <v>0</v>
      </c>
    </row>
    <row r="27788" customFormat="false" ht="12" hidden="false" customHeight="true" outlineLevel="0" collapsed="false">
      <c r="H27788" s="1" t="n">
        <f aca="false">F27788*G27788</f>
        <v>0</v>
      </c>
    </row>
    <row r="27789" customFormat="false" ht="12" hidden="false" customHeight="true" outlineLevel="0" collapsed="false">
      <c r="H27789" s="1" t="n">
        <f aca="false">F27789*G27789</f>
        <v>0</v>
      </c>
    </row>
    <row r="27790" customFormat="false" ht="12" hidden="false" customHeight="true" outlineLevel="0" collapsed="false">
      <c r="H27790" s="1" t="n">
        <f aca="false">F27790*G27790</f>
        <v>0</v>
      </c>
    </row>
    <row r="27791" customFormat="false" ht="12" hidden="false" customHeight="true" outlineLevel="0" collapsed="false">
      <c r="H27791" s="1" t="n">
        <f aca="false">F27791*G27791</f>
        <v>0</v>
      </c>
    </row>
    <row r="27792" customFormat="false" ht="12" hidden="false" customHeight="true" outlineLevel="0" collapsed="false">
      <c r="H27792" s="1" t="n">
        <f aca="false">F27792*G27792</f>
        <v>0</v>
      </c>
    </row>
    <row r="27793" customFormat="false" ht="12" hidden="false" customHeight="true" outlineLevel="0" collapsed="false">
      <c r="H27793" s="1" t="n">
        <f aca="false">F27793*G27793</f>
        <v>0</v>
      </c>
    </row>
    <row r="27794" customFormat="false" ht="12" hidden="false" customHeight="true" outlineLevel="0" collapsed="false">
      <c r="H27794" s="1" t="n">
        <f aca="false">F27794*G27794</f>
        <v>0</v>
      </c>
    </row>
    <row r="27795" customFormat="false" ht="12" hidden="false" customHeight="true" outlineLevel="0" collapsed="false">
      <c r="H27795" s="1" t="n">
        <f aca="false">F27795*G27795</f>
        <v>0</v>
      </c>
    </row>
    <row r="27796" customFormat="false" ht="12" hidden="false" customHeight="true" outlineLevel="0" collapsed="false">
      <c r="H27796" s="1" t="n">
        <f aca="false">F27796*G27796</f>
        <v>0</v>
      </c>
    </row>
    <row r="27797" customFormat="false" ht="12" hidden="false" customHeight="true" outlineLevel="0" collapsed="false">
      <c r="H27797" s="1" t="n">
        <f aca="false">F27797*G27797</f>
        <v>0</v>
      </c>
    </row>
    <row r="27798" customFormat="false" ht="12" hidden="false" customHeight="true" outlineLevel="0" collapsed="false">
      <c r="H27798" s="1" t="n">
        <f aca="false">F27798*G27798</f>
        <v>0</v>
      </c>
    </row>
    <row r="27799" customFormat="false" ht="12" hidden="false" customHeight="true" outlineLevel="0" collapsed="false">
      <c r="H27799" s="1" t="n">
        <f aca="false">F27799*G27799</f>
        <v>0</v>
      </c>
    </row>
    <row r="27800" customFormat="false" ht="12" hidden="false" customHeight="true" outlineLevel="0" collapsed="false">
      <c r="H27800" s="1" t="n">
        <f aca="false">F27800*G27800</f>
        <v>0</v>
      </c>
    </row>
    <row r="27801" customFormat="false" ht="12" hidden="false" customHeight="true" outlineLevel="0" collapsed="false">
      <c r="H27801" s="1" t="n">
        <f aca="false">F27801*G27801</f>
        <v>0</v>
      </c>
    </row>
    <row r="27802" customFormat="false" ht="12" hidden="false" customHeight="true" outlineLevel="0" collapsed="false">
      <c r="H27802" s="1" t="n">
        <f aca="false">F27802*G27802</f>
        <v>0</v>
      </c>
    </row>
    <row r="27803" customFormat="false" ht="12" hidden="false" customHeight="true" outlineLevel="0" collapsed="false">
      <c r="H27803" s="1" t="n">
        <f aca="false">F27803*G27803</f>
        <v>0</v>
      </c>
    </row>
    <row r="27804" customFormat="false" ht="12" hidden="false" customHeight="true" outlineLevel="0" collapsed="false">
      <c r="H27804" s="1" t="n">
        <f aca="false">F27804*G27804</f>
        <v>0</v>
      </c>
    </row>
    <row r="27805" customFormat="false" ht="12" hidden="false" customHeight="true" outlineLevel="0" collapsed="false">
      <c r="H27805" s="1" t="n">
        <f aca="false">F27805*G27805</f>
        <v>0</v>
      </c>
    </row>
    <row r="27806" customFormat="false" ht="12" hidden="false" customHeight="true" outlineLevel="0" collapsed="false">
      <c r="H27806" s="1" t="n">
        <f aca="false">F27806*G27806</f>
        <v>0</v>
      </c>
    </row>
    <row r="27807" customFormat="false" ht="12" hidden="false" customHeight="true" outlineLevel="0" collapsed="false">
      <c r="H27807" s="1" t="n">
        <f aca="false">F27807*G27807</f>
        <v>0</v>
      </c>
    </row>
    <row r="27808" customFormat="false" ht="12" hidden="false" customHeight="true" outlineLevel="0" collapsed="false">
      <c r="H27808" s="1" t="n">
        <f aca="false">F27808*G27808</f>
        <v>0</v>
      </c>
    </row>
    <row r="27809" customFormat="false" ht="12" hidden="false" customHeight="true" outlineLevel="0" collapsed="false">
      <c r="H27809" s="1" t="n">
        <f aca="false">F27809*G27809</f>
        <v>0</v>
      </c>
    </row>
    <row r="27810" customFormat="false" ht="12" hidden="false" customHeight="true" outlineLevel="0" collapsed="false">
      <c r="H27810" s="1" t="n">
        <f aca="false">F27810*G27810</f>
        <v>0</v>
      </c>
    </row>
    <row r="27811" customFormat="false" ht="12" hidden="false" customHeight="true" outlineLevel="0" collapsed="false">
      <c r="H27811" s="1" t="n">
        <f aca="false">F27811*G27811</f>
        <v>0</v>
      </c>
    </row>
    <row r="27812" customFormat="false" ht="12" hidden="false" customHeight="true" outlineLevel="0" collapsed="false">
      <c r="H27812" s="1" t="n">
        <f aca="false">F27812*G27812</f>
        <v>0</v>
      </c>
    </row>
    <row r="27813" customFormat="false" ht="12" hidden="false" customHeight="true" outlineLevel="0" collapsed="false">
      <c r="H27813" s="1" t="n">
        <f aca="false">F27813*G27813</f>
        <v>0</v>
      </c>
    </row>
    <row r="27814" customFormat="false" ht="12" hidden="false" customHeight="true" outlineLevel="0" collapsed="false">
      <c r="H27814" s="1" t="n">
        <f aca="false">F27814*G27814</f>
        <v>0</v>
      </c>
    </row>
    <row r="27815" customFormat="false" ht="12" hidden="false" customHeight="true" outlineLevel="0" collapsed="false">
      <c r="H27815" s="1" t="n">
        <f aca="false">F27815*G27815</f>
        <v>0</v>
      </c>
    </row>
    <row r="27816" customFormat="false" ht="12" hidden="false" customHeight="true" outlineLevel="0" collapsed="false">
      <c r="H27816" s="1" t="n">
        <f aca="false">F27816*G27816</f>
        <v>0</v>
      </c>
    </row>
    <row r="27817" customFormat="false" ht="12" hidden="false" customHeight="true" outlineLevel="0" collapsed="false">
      <c r="H27817" s="1" t="n">
        <f aca="false">F27817*G27817</f>
        <v>0</v>
      </c>
    </row>
    <row r="27818" customFormat="false" ht="12" hidden="false" customHeight="true" outlineLevel="0" collapsed="false">
      <c r="H27818" s="1" t="n">
        <f aca="false">F27818*G27818</f>
        <v>0</v>
      </c>
    </row>
    <row r="27819" customFormat="false" ht="12" hidden="false" customHeight="true" outlineLevel="0" collapsed="false">
      <c r="H27819" s="1" t="n">
        <f aca="false">F27819*G27819</f>
        <v>0</v>
      </c>
    </row>
    <row r="27820" customFormat="false" ht="12" hidden="false" customHeight="true" outlineLevel="0" collapsed="false">
      <c r="H27820" s="1" t="n">
        <f aca="false">F27820*G27820</f>
        <v>0</v>
      </c>
    </row>
    <row r="27821" customFormat="false" ht="12" hidden="false" customHeight="true" outlineLevel="0" collapsed="false">
      <c r="H27821" s="1" t="n">
        <f aca="false">F27821*G27821</f>
        <v>0</v>
      </c>
    </row>
    <row r="27822" customFormat="false" ht="12" hidden="false" customHeight="true" outlineLevel="0" collapsed="false">
      <c r="H27822" s="1" t="n">
        <f aca="false">F27822*G27822</f>
        <v>0</v>
      </c>
    </row>
    <row r="27823" customFormat="false" ht="12" hidden="false" customHeight="true" outlineLevel="0" collapsed="false">
      <c r="H27823" s="1" t="n">
        <f aca="false">F27823*G27823</f>
        <v>0</v>
      </c>
    </row>
    <row r="27824" customFormat="false" ht="12" hidden="false" customHeight="true" outlineLevel="0" collapsed="false">
      <c r="H27824" s="1" t="n">
        <f aca="false">F27824*G27824</f>
        <v>0</v>
      </c>
    </row>
    <row r="27825" customFormat="false" ht="12" hidden="false" customHeight="true" outlineLevel="0" collapsed="false">
      <c r="H27825" s="1" t="n">
        <f aca="false">F27825*G27825</f>
        <v>0</v>
      </c>
    </row>
    <row r="27826" customFormat="false" ht="12" hidden="false" customHeight="true" outlineLevel="0" collapsed="false">
      <c r="H27826" s="1" t="n">
        <f aca="false">F27826*G27826</f>
        <v>0</v>
      </c>
    </row>
    <row r="27827" customFormat="false" ht="12" hidden="false" customHeight="true" outlineLevel="0" collapsed="false">
      <c r="H27827" s="1" t="n">
        <f aca="false">F27827*G27827</f>
        <v>0</v>
      </c>
    </row>
    <row r="27828" customFormat="false" ht="12" hidden="false" customHeight="true" outlineLevel="0" collapsed="false">
      <c r="H27828" s="1" t="n">
        <f aca="false">F27828*G27828</f>
        <v>0</v>
      </c>
    </row>
    <row r="27829" customFormat="false" ht="12" hidden="false" customHeight="true" outlineLevel="0" collapsed="false">
      <c r="H27829" s="1" t="n">
        <f aca="false">F27829*G27829</f>
        <v>0</v>
      </c>
    </row>
    <row r="27830" customFormat="false" ht="12" hidden="false" customHeight="true" outlineLevel="0" collapsed="false">
      <c r="H27830" s="1" t="n">
        <f aca="false">F27830*G27830</f>
        <v>0</v>
      </c>
    </row>
    <row r="27831" customFormat="false" ht="12" hidden="false" customHeight="true" outlineLevel="0" collapsed="false">
      <c r="H27831" s="1" t="n">
        <f aca="false">F27831*G27831</f>
        <v>0</v>
      </c>
    </row>
    <row r="27832" customFormat="false" ht="12" hidden="false" customHeight="true" outlineLevel="0" collapsed="false">
      <c r="H27832" s="1" t="n">
        <f aca="false">F27832*G27832</f>
        <v>0</v>
      </c>
    </row>
    <row r="27833" customFormat="false" ht="12" hidden="false" customHeight="true" outlineLevel="0" collapsed="false">
      <c r="H27833" s="1" t="n">
        <f aca="false">F27833*G27833</f>
        <v>0</v>
      </c>
    </row>
    <row r="27834" customFormat="false" ht="12" hidden="false" customHeight="true" outlineLevel="0" collapsed="false">
      <c r="H27834" s="1" t="n">
        <f aca="false">F27834*G27834</f>
        <v>0</v>
      </c>
    </row>
    <row r="27835" customFormat="false" ht="12" hidden="false" customHeight="true" outlineLevel="0" collapsed="false">
      <c r="H27835" s="1" t="n">
        <f aca="false">F27835*G27835</f>
        <v>0</v>
      </c>
    </row>
    <row r="27836" customFormat="false" ht="12" hidden="false" customHeight="true" outlineLevel="0" collapsed="false">
      <c r="H27836" s="1" t="n">
        <f aca="false">F27836*G27836</f>
        <v>0</v>
      </c>
    </row>
    <row r="27837" customFormat="false" ht="12" hidden="false" customHeight="true" outlineLevel="0" collapsed="false">
      <c r="H27837" s="1" t="n">
        <f aca="false">F27837*G27837</f>
        <v>0</v>
      </c>
    </row>
    <row r="27838" customFormat="false" ht="12" hidden="false" customHeight="true" outlineLevel="0" collapsed="false">
      <c r="H27838" s="1" t="n">
        <f aca="false">F27838*G27838</f>
        <v>0</v>
      </c>
    </row>
    <row r="27839" customFormat="false" ht="12" hidden="false" customHeight="true" outlineLevel="0" collapsed="false">
      <c r="H27839" s="1" t="n">
        <f aca="false">F27839*G27839</f>
        <v>0</v>
      </c>
    </row>
    <row r="27840" customFormat="false" ht="12" hidden="false" customHeight="true" outlineLevel="0" collapsed="false">
      <c r="H27840" s="1" t="n">
        <f aca="false">F27840*G27840</f>
        <v>0</v>
      </c>
    </row>
    <row r="27841" customFormat="false" ht="12" hidden="false" customHeight="true" outlineLevel="0" collapsed="false">
      <c r="H27841" s="1" t="n">
        <f aca="false">F27841*G27841</f>
        <v>0</v>
      </c>
    </row>
    <row r="27842" customFormat="false" ht="12" hidden="false" customHeight="true" outlineLevel="0" collapsed="false">
      <c r="H27842" s="1" t="n">
        <f aca="false">F27842*G27842</f>
        <v>0</v>
      </c>
    </row>
    <row r="27843" customFormat="false" ht="12" hidden="false" customHeight="true" outlineLevel="0" collapsed="false">
      <c r="H27843" s="1" t="n">
        <f aca="false">F27843*G27843</f>
        <v>0</v>
      </c>
    </row>
    <row r="27844" customFormat="false" ht="12" hidden="false" customHeight="true" outlineLevel="0" collapsed="false">
      <c r="H27844" s="1" t="n">
        <f aca="false">F27844*G27844</f>
        <v>0</v>
      </c>
    </row>
    <row r="27845" customFormat="false" ht="12" hidden="false" customHeight="true" outlineLevel="0" collapsed="false">
      <c r="H27845" s="1" t="n">
        <f aca="false">F27845*G27845</f>
        <v>0</v>
      </c>
    </row>
    <row r="27846" customFormat="false" ht="12" hidden="false" customHeight="true" outlineLevel="0" collapsed="false">
      <c r="H27846" s="1" t="n">
        <f aca="false">F27846*G27846</f>
        <v>0</v>
      </c>
    </row>
    <row r="27847" customFormat="false" ht="12" hidden="false" customHeight="true" outlineLevel="0" collapsed="false">
      <c r="H27847" s="1" t="n">
        <f aca="false">F27847*G27847</f>
        <v>0</v>
      </c>
    </row>
    <row r="27848" customFormat="false" ht="12" hidden="false" customHeight="true" outlineLevel="0" collapsed="false">
      <c r="H27848" s="1" t="n">
        <f aca="false">F27848*G27848</f>
        <v>0</v>
      </c>
    </row>
    <row r="27849" customFormat="false" ht="12" hidden="false" customHeight="true" outlineLevel="0" collapsed="false">
      <c r="H27849" s="1" t="n">
        <f aca="false">F27849*G27849</f>
        <v>0</v>
      </c>
    </row>
    <row r="27850" customFormat="false" ht="12" hidden="false" customHeight="true" outlineLevel="0" collapsed="false">
      <c r="H27850" s="1" t="n">
        <f aca="false">F27850*G27850</f>
        <v>0</v>
      </c>
    </row>
    <row r="27851" customFormat="false" ht="12" hidden="false" customHeight="true" outlineLevel="0" collapsed="false">
      <c r="H27851" s="1" t="n">
        <f aca="false">F27851*G27851</f>
        <v>0</v>
      </c>
    </row>
    <row r="27852" customFormat="false" ht="12" hidden="false" customHeight="true" outlineLevel="0" collapsed="false">
      <c r="H27852" s="1" t="n">
        <f aca="false">F27852*G27852</f>
        <v>0</v>
      </c>
    </row>
    <row r="27853" customFormat="false" ht="12" hidden="false" customHeight="true" outlineLevel="0" collapsed="false">
      <c r="H27853" s="1" t="n">
        <f aca="false">F27853*G27853</f>
        <v>0</v>
      </c>
    </row>
    <row r="27854" customFormat="false" ht="12" hidden="false" customHeight="true" outlineLevel="0" collapsed="false">
      <c r="H27854" s="1" t="n">
        <f aca="false">F27854*G27854</f>
        <v>0</v>
      </c>
    </row>
    <row r="27855" customFormat="false" ht="12" hidden="false" customHeight="true" outlineLevel="0" collapsed="false">
      <c r="H27855" s="1" t="n">
        <f aca="false">F27855*G27855</f>
        <v>0</v>
      </c>
    </row>
    <row r="27856" customFormat="false" ht="12" hidden="false" customHeight="true" outlineLevel="0" collapsed="false">
      <c r="H27856" s="1" t="n">
        <f aca="false">F27856*G27856</f>
        <v>0</v>
      </c>
    </row>
    <row r="27857" customFormat="false" ht="12" hidden="false" customHeight="true" outlineLevel="0" collapsed="false">
      <c r="H27857" s="1" t="n">
        <f aca="false">F27857*G27857</f>
        <v>0</v>
      </c>
    </row>
    <row r="27858" customFormat="false" ht="12" hidden="false" customHeight="true" outlineLevel="0" collapsed="false">
      <c r="H27858" s="1" t="n">
        <f aca="false">F27858*G27858</f>
        <v>0</v>
      </c>
    </row>
    <row r="27859" customFormat="false" ht="12" hidden="false" customHeight="true" outlineLevel="0" collapsed="false">
      <c r="H27859" s="1" t="n">
        <f aca="false">F27859*G27859</f>
        <v>0</v>
      </c>
    </row>
    <row r="27860" customFormat="false" ht="12" hidden="false" customHeight="true" outlineLevel="0" collapsed="false">
      <c r="H27860" s="1" t="n">
        <f aca="false">F27860*G27860</f>
        <v>0</v>
      </c>
    </row>
    <row r="27861" customFormat="false" ht="12" hidden="false" customHeight="true" outlineLevel="0" collapsed="false">
      <c r="H27861" s="1" t="n">
        <f aca="false">F27861*G27861</f>
        <v>0</v>
      </c>
    </row>
    <row r="27862" customFormat="false" ht="12" hidden="false" customHeight="true" outlineLevel="0" collapsed="false">
      <c r="H27862" s="1" t="n">
        <f aca="false">F27862*G27862</f>
        <v>0</v>
      </c>
    </row>
    <row r="27863" customFormat="false" ht="12" hidden="false" customHeight="true" outlineLevel="0" collapsed="false">
      <c r="H27863" s="1" t="n">
        <f aca="false">F27863*G27863</f>
        <v>0</v>
      </c>
    </row>
    <row r="27864" customFormat="false" ht="12" hidden="false" customHeight="true" outlineLevel="0" collapsed="false">
      <c r="H27864" s="1" t="n">
        <f aca="false">F27864*G27864</f>
        <v>0</v>
      </c>
    </row>
    <row r="27865" customFormat="false" ht="12" hidden="false" customHeight="true" outlineLevel="0" collapsed="false">
      <c r="H27865" s="1" t="n">
        <f aca="false">F27865*G27865</f>
        <v>0</v>
      </c>
    </row>
    <row r="27866" customFormat="false" ht="12" hidden="false" customHeight="true" outlineLevel="0" collapsed="false">
      <c r="H27866" s="1" t="n">
        <f aca="false">F27866*G27866</f>
        <v>0</v>
      </c>
    </row>
    <row r="27867" customFormat="false" ht="12" hidden="false" customHeight="true" outlineLevel="0" collapsed="false">
      <c r="H27867" s="1" t="n">
        <f aca="false">F27867*G27867</f>
        <v>0</v>
      </c>
    </row>
    <row r="27868" customFormat="false" ht="12" hidden="false" customHeight="true" outlineLevel="0" collapsed="false">
      <c r="H27868" s="1" t="n">
        <f aca="false">F27868*G27868</f>
        <v>0</v>
      </c>
    </row>
    <row r="27869" customFormat="false" ht="12" hidden="false" customHeight="true" outlineLevel="0" collapsed="false">
      <c r="H27869" s="1" t="n">
        <f aca="false">F27869*G27869</f>
        <v>0</v>
      </c>
    </row>
    <row r="27870" customFormat="false" ht="12" hidden="false" customHeight="true" outlineLevel="0" collapsed="false">
      <c r="H27870" s="1" t="n">
        <f aca="false">F27870*G27870</f>
        <v>0</v>
      </c>
    </row>
    <row r="27871" customFormat="false" ht="12" hidden="false" customHeight="true" outlineLevel="0" collapsed="false">
      <c r="H27871" s="1" t="n">
        <f aca="false">F27871*G27871</f>
        <v>0</v>
      </c>
    </row>
    <row r="27872" customFormat="false" ht="12" hidden="false" customHeight="true" outlineLevel="0" collapsed="false">
      <c r="H27872" s="1" t="n">
        <f aca="false">F27872*G27872</f>
        <v>0</v>
      </c>
    </row>
    <row r="27873" customFormat="false" ht="12" hidden="false" customHeight="true" outlineLevel="0" collapsed="false">
      <c r="H27873" s="1" t="n">
        <f aca="false">F27873*G27873</f>
        <v>0</v>
      </c>
    </row>
    <row r="27874" customFormat="false" ht="12" hidden="false" customHeight="true" outlineLevel="0" collapsed="false">
      <c r="H27874" s="1" t="n">
        <f aca="false">F27874*G27874</f>
        <v>0</v>
      </c>
    </row>
    <row r="27875" customFormat="false" ht="12" hidden="false" customHeight="true" outlineLevel="0" collapsed="false">
      <c r="H27875" s="1" t="n">
        <f aca="false">F27875*G27875</f>
        <v>0</v>
      </c>
    </row>
    <row r="27876" customFormat="false" ht="12" hidden="false" customHeight="true" outlineLevel="0" collapsed="false">
      <c r="H27876" s="1" t="n">
        <f aca="false">F27876*G27876</f>
        <v>0</v>
      </c>
    </row>
    <row r="27877" customFormat="false" ht="12" hidden="false" customHeight="true" outlineLevel="0" collapsed="false">
      <c r="H27877" s="1" t="n">
        <f aca="false">F27877*G27877</f>
        <v>0</v>
      </c>
    </row>
    <row r="27878" customFormat="false" ht="12" hidden="false" customHeight="true" outlineLevel="0" collapsed="false">
      <c r="H27878" s="1" t="n">
        <f aca="false">F27878*G27878</f>
        <v>0</v>
      </c>
    </row>
    <row r="27879" customFormat="false" ht="12" hidden="false" customHeight="true" outlineLevel="0" collapsed="false">
      <c r="H27879" s="1" t="n">
        <f aca="false">F27879*G27879</f>
        <v>0</v>
      </c>
    </row>
    <row r="27880" customFormat="false" ht="12" hidden="false" customHeight="true" outlineLevel="0" collapsed="false">
      <c r="H27880" s="1" t="n">
        <f aca="false">F27880*G27880</f>
        <v>0</v>
      </c>
    </row>
    <row r="27881" customFormat="false" ht="12" hidden="false" customHeight="true" outlineLevel="0" collapsed="false">
      <c r="H27881" s="1" t="n">
        <f aca="false">F27881*G27881</f>
        <v>0</v>
      </c>
    </row>
    <row r="27882" customFormat="false" ht="12" hidden="false" customHeight="true" outlineLevel="0" collapsed="false">
      <c r="H27882" s="1" t="n">
        <f aca="false">F27882*G27882</f>
        <v>0</v>
      </c>
    </row>
    <row r="27883" customFormat="false" ht="12" hidden="false" customHeight="true" outlineLevel="0" collapsed="false">
      <c r="H27883" s="1" t="n">
        <f aca="false">F27883*G27883</f>
        <v>0</v>
      </c>
    </row>
    <row r="27884" customFormat="false" ht="12" hidden="false" customHeight="true" outlineLevel="0" collapsed="false">
      <c r="H27884" s="1" t="n">
        <f aca="false">F27884*G27884</f>
        <v>0</v>
      </c>
    </row>
    <row r="27885" customFormat="false" ht="12" hidden="false" customHeight="true" outlineLevel="0" collapsed="false">
      <c r="H27885" s="1" t="n">
        <f aca="false">F27885*G27885</f>
        <v>0</v>
      </c>
    </row>
    <row r="27886" customFormat="false" ht="12" hidden="false" customHeight="true" outlineLevel="0" collapsed="false">
      <c r="H27886" s="1" t="n">
        <f aca="false">F27886*G27886</f>
        <v>0</v>
      </c>
    </row>
    <row r="27887" customFormat="false" ht="12" hidden="false" customHeight="true" outlineLevel="0" collapsed="false">
      <c r="H27887" s="1" t="n">
        <f aca="false">F27887*G27887</f>
        <v>0</v>
      </c>
    </row>
    <row r="27888" customFormat="false" ht="12" hidden="false" customHeight="true" outlineLevel="0" collapsed="false">
      <c r="H27888" s="1" t="n">
        <f aca="false">F27888*G27888</f>
        <v>0</v>
      </c>
    </row>
    <row r="27889" customFormat="false" ht="12" hidden="false" customHeight="true" outlineLevel="0" collapsed="false">
      <c r="H27889" s="1" t="n">
        <f aca="false">F27889*G27889</f>
        <v>0</v>
      </c>
    </row>
    <row r="27890" customFormat="false" ht="12" hidden="false" customHeight="true" outlineLevel="0" collapsed="false">
      <c r="H27890" s="1" t="n">
        <f aca="false">F27890*G27890</f>
        <v>0</v>
      </c>
    </row>
    <row r="27891" customFormat="false" ht="12" hidden="false" customHeight="true" outlineLevel="0" collapsed="false">
      <c r="H27891" s="1" t="n">
        <f aca="false">F27891*G27891</f>
        <v>0</v>
      </c>
    </row>
    <row r="27892" customFormat="false" ht="12" hidden="false" customHeight="true" outlineLevel="0" collapsed="false">
      <c r="H27892" s="1" t="n">
        <f aca="false">F27892*G27892</f>
        <v>0</v>
      </c>
    </row>
    <row r="27893" customFormat="false" ht="12" hidden="false" customHeight="true" outlineLevel="0" collapsed="false">
      <c r="H27893" s="1" t="n">
        <f aca="false">F27893*G27893</f>
        <v>0</v>
      </c>
    </row>
    <row r="27894" customFormat="false" ht="12" hidden="false" customHeight="true" outlineLevel="0" collapsed="false">
      <c r="H27894" s="1" t="n">
        <f aca="false">F27894*G27894</f>
        <v>0</v>
      </c>
    </row>
    <row r="27895" customFormat="false" ht="12" hidden="false" customHeight="true" outlineLevel="0" collapsed="false">
      <c r="H27895" s="1" t="n">
        <f aca="false">F27895*G27895</f>
        <v>0</v>
      </c>
    </row>
    <row r="27896" customFormat="false" ht="12" hidden="false" customHeight="true" outlineLevel="0" collapsed="false">
      <c r="H27896" s="1" t="n">
        <f aca="false">F27896*G27896</f>
        <v>0</v>
      </c>
    </row>
    <row r="27897" customFormat="false" ht="12" hidden="false" customHeight="true" outlineLevel="0" collapsed="false">
      <c r="H27897" s="1" t="n">
        <f aca="false">F27897*G27897</f>
        <v>0</v>
      </c>
    </row>
    <row r="27898" customFormat="false" ht="12" hidden="false" customHeight="true" outlineLevel="0" collapsed="false">
      <c r="H27898" s="1" t="n">
        <f aca="false">F27898*G27898</f>
        <v>0</v>
      </c>
    </row>
    <row r="27899" customFormat="false" ht="12" hidden="false" customHeight="true" outlineLevel="0" collapsed="false">
      <c r="H27899" s="1" t="n">
        <f aca="false">F27899*G27899</f>
        <v>0</v>
      </c>
    </row>
    <row r="27900" customFormat="false" ht="12" hidden="false" customHeight="true" outlineLevel="0" collapsed="false">
      <c r="H27900" s="1" t="n">
        <f aca="false">F27900*G27900</f>
        <v>0</v>
      </c>
    </row>
    <row r="27901" customFormat="false" ht="12" hidden="false" customHeight="true" outlineLevel="0" collapsed="false">
      <c r="H27901" s="1" t="n">
        <f aca="false">F27901*G27901</f>
        <v>0</v>
      </c>
    </row>
    <row r="27902" customFormat="false" ht="12" hidden="false" customHeight="true" outlineLevel="0" collapsed="false">
      <c r="H27902" s="1" t="n">
        <f aca="false">F27902*G27902</f>
        <v>0</v>
      </c>
    </row>
    <row r="27903" customFormat="false" ht="12" hidden="false" customHeight="true" outlineLevel="0" collapsed="false">
      <c r="H27903" s="1" t="n">
        <f aca="false">F27903*G27903</f>
        <v>0</v>
      </c>
    </row>
    <row r="27904" customFormat="false" ht="12" hidden="false" customHeight="true" outlineLevel="0" collapsed="false">
      <c r="H27904" s="1" t="n">
        <f aca="false">F27904*G27904</f>
        <v>0</v>
      </c>
    </row>
    <row r="27905" customFormat="false" ht="12" hidden="false" customHeight="true" outlineLevel="0" collapsed="false">
      <c r="H27905" s="1" t="n">
        <f aca="false">F27905*G27905</f>
        <v>0</v>
      </c>
    </row>
    <row r="27906" customFormat="false" ht="12" hidden="false" customHeight="true" outlineLevel="0" collapsed="false">
      <c r="H27906" s="1" t="n">
        <f aca="false">F27906*G27906</f>
        <v>0</v>
      </c>
    </row>
    <row r="27907" customFormat="false" ht="12" hidden="false" customHeight="true" outlineLevel="0" collapsed="false">
      <c r="H27907" s="1" t="n">
        <f aca="false">F27907*G27907</f>
        <v>0</v>
      </c>
    </row>
    <row r="27908" customFormat="false" ht="12" hidden="false" customHeight="true" outlineLevel="0" collapsed="false">
      <c r="H27908" s="1" t="n">
        <f aca="false">F27908*G27908</f>
        <v>0</v>
      </c>
    </row>
    <row r="27909" customFormat="false" ht="12" hidden="false" customHeight="true" outlineLevel="0" collapsed="false">
      <c r="H27909" s="1" t="n">
        <f aca="false">F27909*G27909</f>
        <v>0</v>
      </c>
    </row>
    <row r="27910" customFormat="false" ht="12" hidden="false" customHeight="true" outlineLevel="0" collapsed="false">
      <c r="H27910" s="1" t="n">
        <f aca="false">F27910*G27910</f>
        <v>0</v>
      </c>
    </row>
    <row r="27911" customFormat="false" ht="12" hidden="false" customHeight="true" outlineLevel="0" collapsed="false">
      <c r="H27911" s="1" t="n">
        <f aca="false">F27911*G27911</f>
        <v>0</v>
      </c>
    </row>
    <row r="27912" customFormat="false" ht="12" hidden="false" customHeight="true" outlineLevel="0" collapsed="false">
      <c r="H27912" s="1" t="n">
        <f aca="false">F27912*G27912</f>
        <v>0</v>
      </c>
    </row>
    <row r="27913" customFormat="false" ht="12" hidden="false" customHeight="true" outlineLevel="0" collapsed="false">
      <c r="H27913" s="1" t="n">
        <f aca="false">F27913*G27913</f>
        <v>0</v>
      </c>
    </row>
    <row r="27914" customFormat="false" ht="12" hidden="false" customHeight="true" outlineLevel="0" collapsed="false">
      <c r="H27914" s="1" t="n">
        <f aca="false">F27914*G27914</f>
        <v>0</v>
      </c>
    </row>
    <row r="27915" customFormat="false" ht="12" hidden="false" customHeight="true" outlineLevel="0" collapsed="false">
      <c r="H27915" s="1" t="n">
        <f aca="false">F27915*G27915</f>
        <v>0</v>
      </c>
    </row>
    <row r="27916" customFormat="false" ht="12" hidden="false" customHeight="true" outlineLevel="0" collapsed="false">
      <c r="H27916" s="1" t="n">
        <f aca="false">F27916*G27916</f>
        <v>0</v>
      </c>
    </row>
    <row r="27917" customFormat="false" ht="12" hidden="false" customHeight="true" outlineLevel="0" collapsed="false">
      <c r="H27917" s="1" t="n">
        <f aca="false">F27917*G27917</f>
        <v>0</v>
      </c>
    </row>
    <row r="27918" customFormat="false" ht="12" hidden="false" customHeight="true" outlineLevel="0" collapsed="false">
      <c r="H27918" s="1" t="n">
        <f aca="false">F27918*G27918</f>
        <v>0</v>
      </c>
    </row>
    <row r="27919" customFormat="false" ht="12" hidden="false" customHeight="true" outlineLevel="0" collapsed="false">
      <c r="H27919" s="1" t="n">
        <f aca="false">F27919*G27919</f>
        <v>0</v>
      </c>
    </row>
    <row r="27920" customFormat="false" ht="12" hidden="false" customHeight="true" outlineLevel="0" collapsed="false">
      <c r="H27920" s="1" t="n">
        <f aca="false">F27920*G27920</f>
        <v>0</v>
      </c>
    </row>
    <row r="27921" customFormat="false" ht="12" hidden="false" customHeight="true" outlineLevel="0" collapsed="false">
      <c r="H27921" s="1" t="n">
        <f aca="false">F27921*G27921</f>
        <v>0</v>
      </c>
    </row>
    <row r="27922" customFormat="false" ht="12" hidden="false" customHeight="true" outlineLevel="0" collapsed="false">
      <c r="H27922" s="1" t="n">
        <f aca="false">F27922*G27922</f>
        <v>0</v>
      </c>
    </row>
    <row r="27923" customFormat="false" ht="12" hidden="false" customHeight="true" outlineLevel="0" collapsed="false">
      <c r="H27923" s="1" t="n">
        <f aca="false">F27923*G27923</f>
        <v>0</v>
      </c>
    </row>
    <row r="27924" customFormat="false" ht="12" hidden="false" customHeight="true" outlineLevel="0" collapsed="false">
      <c r="H27924" s="1" t="n">
        <f aca="false">F27924*G27924</f>
        <v>0</v>
      </c>
    </row>
    <row r="27925" customFormat="false" ht="12" hidden="false" customHeight="true" outlineLevel="0" collapsed="false">
      <c r="H27925" s="1" t="n">
        <f aca="false">F27925*G27925</f>
        <v>0</v>
      </c>
    </row>
    <row r="27926" customFormat="false" ht="12" hidden="false" customHeight="true" outlineLevel="0" collapsed="false">
      <c r="H27926" s="1" t="n">
        <f aca="false">F27926*G27926</f>
        <v>0</v>
      </c>
    </row>
    <row r="27927" customFormat="false" ht="12" hidden="false" customHeight="true" outlineLevel="0" collapsed="false">
      <c r="H27927" s="1" t="n">
        <f aca="false">F27927*G27927</f>
        <v>0</v>
      </c>
    </row>
    <row r="27928" customFormat="false" ht="12" hidden="false" customHeight="true" outlineLevel="0" collapsed="false">
      <c r="H27928" s="1" t="n">
        <f aca="false">F27928*G27928</f>
        <v>0</v>
      </c>
    </row>
    <row r="27929" customFormat="false" ht="12" hidden="false" customHeight="true" outlineLevel="0" collapsed="false">
      <c r="H27929" s="1" t="n">
        <f aca="false">F27929*G27929</f>
        <v>0</v>
      </c>
    </row>
    <row r="27930" customFormat="false" ht="12" hidden="false" customHeight="true" outlineLevel="0" collapsed="false">
      <c r="H27930" s="1" t="n">
        <f aca="false">F27930*G27930</f>
        <v>0</v>
      </c>
    </row>
    <row r="27931" customFormat="false" ht="12" hidden="false" customHeight="true" outlineLevel="0" collapsed="false">
      <c r="H27931" s="1" t="n">
        <f aca="false">F27931*G27931</f>
        <v>0</v>
      </c>
    </row>
    <row r="27932" customFormat="false" ht="12" hidden="false" customHeight="true" outlineLevel="0" collapsed="false">
      <c r="H27932" s="1" t="n">
        <f aca="false">F27932*G27932</f>
        <v>0</v>
      </c>
    </row>
    <row r="27933" customFormat="false" ht="12" hidden="false" customHeight="true" outlineLevel="0" collapsed="false">
      <c r="H27933" s="1" t="n">
        <f aca="false">F27933*G27933</f>
        <v>0</v>
      </c>
    </row>
    <row r="27934" customFormat="false" ht="12" hidden="false" customHeight="true" outlineLevel="0" collapsed="false">
      <c r="H27934" s="1" t="n">
        <f aca="false">F27934*G27934</f>
        <v>0</v>
      </c>
    </row>
    <row r="27935" customFormat="false" ht="12" hidden="false" customHeight="true" outlineLevel="0" collapsed="false">
      <c r="H27935" s="1" t="n">
        <f aca="false">F27935*G27935</f>
        <v>0</v>
      </c>
    </row>
    <row r="27936" customFormat="false" ht="12" hidden="false" customHeight="true" outlineLevel="0" collapsed="false">
      <c r="H27936" s="1" t="n">
        <f aca="false">F27936*G27936</f>
        <v>0</v>
      </c>
    </row>
    <row r="27937" customFormat="false" ht="12" hidden="false" customHeight="true" outlineLevel="0" collapsed="false">
      <c r="H27937" s="1" t="n">
        <f aca="false">F27937*G27937</f>
        <v>0</v>
      </c>
    </row>
    <row r="27938" customFormat="false" ht="12" hidden="false" customHeight="true" outlineLevel="0" collapsed="false">
      <c r="H27938" s="1" t="n">
        <f aca="false">F27938*G27938</f>
        <v>0</v>
      </c>
    </row>
    <row r="27939" customFormat="false" ht="12" hidden="false" customHeight="true" outlineLevel="0" collapsed="false">
      <c r="H27939" s="1" t="n">
        <f aca="false">F27939*G27939</f>
        <v>0</v>
      </c>
    </row>
    <row r="27940" customFormat="false" ht="12" hidden="false" customHeight="true" outlineLevel="0" collapsed="false">
      <c r="H27940" s="1" t="n">
        <f aca="false">F27940*G27940</f>
        <v>0</v>
      </c>
    </row>
    <row r="27941" customFormat="false" ht="12" hidden="false" customHeight="true" outlineLevel="0" collapsed="false">
      <c r="H27941" s="1" t="n">
        <f aca="false">F27941*G27941</f>
        <v>0</v>
      </c>
    </row>
    <row r="27942" customFormat="false" ht="12" hidden="false" customHeight="true" outlineLevel="0" collapsed="false">
      <c r="H27942" s="1" t="n">
        <f aca="false">F27942*G27942</f>
        <v>0</v>
      </c>
    </row>
    <row r="27943" customFormat="false" ht="12" hidden="false" customHeight="true" outlineLevel="0" collapsed="false">
      <c r="H27943" s="1" t="n">
        <f aca="false">F27943*G27943</f>
        <v>0</v>
      </c>
    </row>
    <row r="27944" customFormat="false" ht="12" hidden="false" customHeight="true" outlineLevel="0" collapsed="false">
      <c r="H27944" s="1" t="n">
        <f aca="false">F27944*G27944</f>
        <v>0</v>
      </c>
    </row>
    <row r="27945" customFormat="false" ht="12" hidden="false" customHeight="true" outlineLevel="0" collapsed="false">
      <c r="H27945" s="1" t="n">
        <f aca="false">F27945*G27945</f>
        <v>0</v>
      </c>
    </row>
    <row r="27946" customFormat="false" ht="12" hidden="false" customHeight="true" outlineLevel="0" collapsed="false">
      <c r="H27946" s="1" t="n">
        <f aca="false">F27946*G27946</f>
        <v>0</v>
      </c>
    </row>
    <row r="27947" customFormat="false" ht="12" hidden="false" customHeight="true" outlineLevel="0" collapsed="false">
      <c r="H27947" s="1" t="n">
        <f aca="false">F27947*G27947</f>
        <v>0</v>
      </c>
    </row>
    <row r="27948" customFormat="false" ht="12" hidden="false" customHeight="true" outlineLevel="0" collapsed="false">
      <c r="H27948" s="1" t="n">
        <f aca="false">F27948*G27948</f>
        <v>0</v>
      </c>
    </row>
    <row r="27949" customFormat="false" ht="12" hidden="false" customHeight="true" outlineLevel="0" collapsed="false">
      <c r="H27949" s="1" t="n">
        <f aca="false">F27949*G27949</f>
        <v>0</v>
      </c>
    </row>
    <row r="27950" customFormat="false" ht="12" hidden="false" customHeight="true" outlineLevel="0" collapsed="false">
      <c r="H27950" s="1" t="n">
        <f aca="false">F27950*G27950</f>
        <v>0</v>
      </c>
    </row>
    <row r="27951" customFormat="false" ht="12" hidden="false" customHeight="true" outlineLevel="0" collapsed="false">
      <c r="H27951" s="1" t="n">
        <f aca="false">F27951*G27951</f>
        <v>0</v>
      </c>
    </row>
    <row r="27952" customFormat="false" ht="12" hidden="false" customHeight="true" outlineLevel="0" collapsed="false">
      <c r="H27952" s="1" t="n">
        <f aca="false">F27952*G27952</f>
        <v>0</v>
      </c>
    </row>
    <row r="27953" customFormat="false" ht="12" hidden="false" customHeight="true" outlineLevel="0" collapsed="false">
      <c r="H27953" s="1" t="n">
        <f aca="false">F27953*G27953</f>
        <v>0</v>
      </c>
    </row>
    <row r="27954" customFormat="false" ht="12" hidden="false" customHeight="true" outlineLevel="0" collapsed="false">
      <c r="H27954" s="1" t="n">
        <f aca="false">F27954*G27954</f>
        <v>0</v>
      </c>
    </row>
    <row r="27955" customFormat="false" ht="12" hidden="false" customHeight="true" outlineLevel="0" collapsed="false">
      <c r="H27955" s="1" t="n">
        <f aca="false">F27955*G27955</f>
        <v>0</v>
      </c>
    </row>
    <row r="27956" customFormat="false" ht="12" hidden="false" customHeight="true" outlineLevel="0" collapsed="false">
      <c r="H27956" s="1" t="n">
        <f aca="false">F27956*G27956</f>
        <v>0</v>
      </c>
    </row>
    <row r="27957" customFormat="false" ht="12" hidden="false" customHeight="true" outlineLevel="0" collapsed="false">
      <c r="H27957" s="1" t="n">
        <f aca="false">F27957*G27957</f>
        <v>0</v>
      </c>
    </row>
    <row r="27958" customFormat="false" ht="12" hidden="false" customHeight="true" outlineLevel="0" collapsed="false">
      <c r="H27958" s="1" t="n">
        <f aca="false">F27958*G27958</f>
        <v>0</v>
      </c>
    </row>
    <row r="27959" customFormat="false" ht="12" hidden="false" customHeight="true" outlineLevel="0" collapsed="false">
      <c r="H27959" s="1" t="n">
        <f aca="false">F27959*G27959</f>
        <v>0</v>
      </c>
    </row>
    <row r="27960" customFormat="false" ht="12" hidden="false" customHeight="true" outlineLevel="0" collapsed="false">
      <c r="H27960" s="1" t="n">
        <f aca="false">F27960*G27960</f>
        <v>0</v>
      </c>
    </row>
    <row r="27961" customFormat="false" ht="12" hidden="false" customHeight="true" outlineLevel="0" collapsed="false">
      <c r="H27961" s="1" t="n">
        <f aca="false">F27961*G27961</f>
        <v>0</v>
      </c>
    </row>
    <row r="27962" customFormat="false" ht="12" hidden="false" customHeight="true" outlineLevel="0" collapsed="false">
      <c r="H27962" s="1" t="n">
        <f aca="false">F27962*G27962</f>
        <v>0</v>
      </c>
    </row>
    <row r="27963" customFormat="false" ht="12" hidden="false" customHeight="true" outlineLevel="0" collapsed="false">
      <c r="H27963" s="1" t="n">
        <f aca="false">F27963*G27963</f>
        <v>0</v>
      </c>
    </row>
    <row r="27964" customFormat="false" ht="12" hidden="false" customHeight="true" outlineLevel="0" collapsed="false">
      <c r="H27964" s="1" t="n">
        <f aca="false">F27964*G27964</f>
        <v>0</v>
      </c>
    </row>
    <row r="27965" customFormat="false" ht="12" hidden="false" customHeight="true" outlineLevel="0" collapsed="false">
      <c r="H27965" s="1" t="n">
        <f aca="false">F27965*G27965</f>
        <v>0</v>
      </c>
    </row>
    <row r="27966" customFormat="false" ht="12" hidden="false" customHeight="true" outlineLevel="0" collapsed="false">
      <c r="H27966" s="1" t="n">
        <f aca="false">F27966*G27966</f>
        <v>0</v>
      </c>
    </row>
    <row r="27967" customFormat="false" ht="12" hidden="false" customHeight="true" outlineLevel="0" collapsed="false">
      <c r="H27967" s="1" t="n">
        <f aca="false">F27967*G27967</f>
        <v>0</v>
      </c>
    </row>
    <row r="27968" customFormat="false" ht="12" hidden="false" customHeight="true" outlineLevel="0" collapsed="false">
      <c r="H27968" s="1" t="n">
        <f aca="false">F27968*G27968</f>
        <v>0</v>
      </c>
    </row>
    <row r="27969" customFormat="false" ht="12" hidden="false" customHeight="true" outlineLevel="0" collapsed="false">
      <c r="H27969" s="1" t="n">
        <f aca="false">F27969*G27969</f>
        <v>0</v>
      </c>
    </row>
    <row r="27970" customFormat="false" ht="12" hidden="false" customHeight="true" outlineLevel="0" collapsed="false">
      <c r="H27970" s="1" t="n">
        <f aca="false">F27970*G27970</f>
        <v>0</v>
      </c>
    </row>
    <row r="27971" customFormat="false" ht="12" hidden="false" customHeight="true" outlineLevel="0" collapsed="false">
      <c r="H27971" s="1" t="n">
        <f aca="false">F27971*G27971</f>
        <v>0</v>
      </c>
    </row>
    <row r="27972" customFormat="false" ht="12" hidden="false" customHeight="true" outlineLevel="0" collapsed="false">
      <c r="H27972" s="1" t="n">
        <f aca="false">F27972*G27972</f>
        <v>0</v>
      </c>
    </row>
    <row r="27973" customFormat="false" ht="12" hidden="false" customHeight="true" outlineLevel="0" collapsed="false">
      <c r="H27973" s="1" t="n">
        <f aca="false">F27973*G27973</f>
        <v>0</v>
      </c>
    </row>
    <row r="27974" customFormat="false" ht="12" hidden="false" customHeight="true" outlineLevel="0" collapsed="false">
      <c r="H27974" s="1" t="n">
        <f aca="false">F27974*G27974</f>
        <v>0</v>
      </c>
    </row>
    <row r="27975" customFormat="false" ht="12" hidden="false" customHeight="true" outlineLevel="0" collapsed="false">
      <c r="H27975" s="1" t="n">
        <f aca="false">F27975*G27975</f>
        <v>0</v>
      </c>
    </row>
    <row r="27976" customFormat="false" ht="12" hidden="false" customHeight="true" outlineLevel="0" collapsed="false">
      <c r="H27976" s="1" t="n">
        <f aca="false">F27976*G27976</f>
        <v>0</v>
      </c>
    </row>
    <row r="27977" customFormat="false" ht="12" hidden="false" customHeight="true" outlineLevel="0" collapsed="false">
      <c r="H27977" s="1" t="n">
        <f aca="false">F27977*G27977</f>
        <v>0</v>
      </c>
    </row>
    <row r="27978" customFormat="false" ht="12" hidden="false" customHeight="true" outlineLevel="0" collapsed="false">
      <c r="H27978" s="1" t="n">
        <f aca="false">F27978*G27978</f>
        <v>0</v>
      </c>
    </row>
    <row r="27979" customFormat="false" ht="12" hidden="false" customHeight="true" outlineLevel="0" collapsed="false">
      <c r="H27979" s="1" t="n">
        <f aca="false">F27979*G27979</f>
        <v>0</v>
      </c>
    </row>
    <row r="27980" customFormat="false" ht="12" hidden="false" customHeight="true" outlineLevel="0" collapsed="false">
      <c r="H27980" s="1" t="n">
        <f aca="false">F27980*G27980</f>
        <v>0</v>
      </c>
    </row>
    <row r="27981" customFormat="false" ht="12" hidden="false" customHeight="true" outlineLevel="0" collapsed="false">
      <c r="H27981" s="1" t="n">
        <f aca="false">F27981*G27981</f>
        <v>0</v>
      </c>
    </row>
    <row r="27982" customFormat="false" ht="12" hidden="false" customHeight="true" outlineLevel="0" collapsed="false">
      <c r="H27982" s="1" t="n">
        <f aca="false">F27982*G27982</f>
        <v>0</v>
      </c>
    </row>
    <row r="27983" customFormat="false" ht="12" hidden="false" customHeight="true" outlineLevel="0" collapsed="false">
      <c r="H27983" s="1" t="n">
        <f aca="false">F27983*G27983</f>
        <v>0</v>
      </c>
    </row>
    <row r="27984" customFormat="false" ht="12" hidden="false" customHeight="true" outlineLevel="0" collapsed="false">
      <c r="H27984" s="1" t="n">
        <f aca="false">F27984*G27984</f>
        <v>0</v>
      </c>
    </row>
    <row r="27985" customFormat="false" ht="12" hidden="false" customHeight="true" outlineLevel="0" collapsed="false">
      <c r="H27985" s="1" t="n">
        <f aca="false">F27985*G27985</f>
        <v>0</v>
      </c>
    </row>
    <row r="27986" customFormat="false" ht="12" hidden="false" customHeight="true" outlineLevel="0" collapsed="false">
      <c r="H27986" s="1" t="n">
        <f aca="false">F27986*G27986</f>
        <v>0</v>
      </c>
    </row>
    <row r="27987" customFormat="false" ht="12" hidden="false" customHeight="true" outlineLevel="0" collapsed="false">
      <c r="H27987" s="1" t="n">
        <f aca="false">F27987*G27987</f>
        <v>0</v>
      </c>
    </row>
    <row r="27988" customFormat="false" ht="12" hidden="false" customHeight="true" outlineLevel="0" collapsed="false">
      <c r="H27988" s="1" t="n">
        <f aca="false">F27988*G27988</f>
        <v>0</v>
      </c>
    </row>
    <row r="27989" customFormat="false" ht="12" hidden="false" customHeight="true" outlineLevel="0" collapsed="false">
      <c r="H27989" s="1" t="n">
        <f aca="false">F27989*G27989</f>
        <v>0</v>
      </c>
    </row>
    <row r="27990" customFormat="false" ht="12" hidden="false" customHeight="true" outlineLevel="0" collapsed="false">
      <c r="H27990" s="1" t="n">
        <f aca="false">F27990*G27990</f>
        <v>0</v>
      </c>
    </row>
    <row r="27991" customFormat="false" ht="12" hidden="false" customHeight="true" outlineLevel="0" collapsed="false">
      <c r="H27991" s="1" t="n">
        <f aca="false">F27991*G27991</f>
        <v>0</v>
      </c>
    </row>
    <row r="27992" customFormat="false" ht="12" hidden="false" customHeight="true" outlineLevel="0" collapsed="false">
      <c r="H27992" s="1" t="n">
        <f aca="false">F27992*G27992</f>
        <v>0</v>
      </c>
    </row>
    <row r="27993" customFormat="false" ht="12" hidden="false" customHeight="true" outlineLevel="0" collapsed="false">
      <c r="H27993" s="1" t="n">
        <f aca="false">F27993*G27993</f>
        <v>0</v>
      </c>
    </row>
    <row r="27994" customFormat="false" ht="12" hidden="false" customHeight="true" outlineLevel="0" collapsed="false">
      <c r="H27994" s="1" t="n">
        <f aca="false">F27994*G27994</f>
        <v>0</v>
      </c>
    </row>
    <row r="27995" customFormat="false" ht="12" hidden="false" customHeight="true" outlineLevel="0" collapsed="false">
      <c r="H27995" s="1" t="n">
        <f aca="false">F27995*G27995</f>
        <v>0</v>
      </c>
    </row>
    <row r="27996" customFormat="false" ht="12" hidden="false" customHeight="true" outlineLevel="0" collapsed="false">
      <c r="H27996" s="1" t="n">
        <f aca="false">F27996*G27996</f>
        <v>0</v>
      </c>
    </row>
    <row r="27997" customFormat="false" ht="12" hidden="false" customHeight="true" outlineLevel="0" collapsed="false">
      <c r="H27997" s="1" t="n">
        <f aca="false">F27997*G27997</f>
        <v>0</v>
      </c>
    </row>
    <row r="27998" customFormat="false" ht="12" hidden="false" customHeight="true" outlineLevel="0" collapsed="false">
      <c r="H27998" s="1" t="n">
        <f aca="false">F27998*G27998</f>
        <v>0</v>
      </c>
    </row>
    <row r="27999" customFormat="false" ht="12" hidden="false" customHeight="true" outlineLevel="0" collapsed="false">
      <c r="H27999" s="1" t="n">
        <f aca="false">F27999*G27999</f>
        <v>0</v>
      </c>
    </row>
    <row r="28000" customFormat="false" ht="12" hidden="false" customHeight="true" outlineLevel="0" collapsed="false">
      <c r="H28000" s="1" t="n">
        <f aca="false">F28000*G28000</f>
        <v>0</v>
      </c>
    </row>
    <row r="28001" customFormat="false" ht="12" hidden="false" customHeight="true" outlineLevel="0" collapsed="false">
      <c r="H28001" s="1" t="n">
        <f aca="false">F28001*G28001</f>
        <v>0</v>
      </c>
    </row>
    <row r="28002" customFormat="false" ht="12" hidden="false" customHeight="true" outlineLevel="0" collapsed="false">
      <c r="H28002" s="1" t="n">
        <f aca="false">F28002*G28002</f>
        <v>0</v>
      </c>
    </row>
    <row r="28003" customFormat="false" ht="12" hidden="false" customHeight="true" outlineLevel="0" collapsed="false">
      <c r="H28003" s="1" t="n">
        <f aca="false">F28003*G28003</f>
        <v>0</v>
      </c>
    </row>
    <row r="28004" customFormat="false" ht="12" hidden="false" customHeight="true" outlineLevel="0" collapsed="false">
      <c r="H28004" s="1" t="n">
        <f aca="false">F28004*G28004</f>
        <v>0</v>
      </c>
    </row>
    <row r="28005" customFormat="false" ht="12" hidden="false" customHeight="true" outlineLevel="0" collapsed="false">
      <c r="H28005" s="1" t="n">
        <f aca="false">F28005*G28005</f>
        <v>0</v>
      </c>
    </row>
    <row r="28006" customFormat="false" ht="12" hidden="false" customHeight="true" outlineLevel="0" collapsed="false">
      <c r="H28006" s="1" t="n">
        <f aca="false">F28006*G28006</f>
        <v>0</v>
      </c>
    </row>
    <row r="28007" customFormat="false" ht="12" hidden="false" customHeight="true" outlineLevel="0" collapsed="false">
      <c r="H28007" s="1" t="n">
        <f aca="false">F28007*G28007</f>
        <v>0</v>
      </c>
    </row>
    <row r="28008" customFormat="false" ht="12" hidden="false" customHeight="true" outlineLevel="0" collapsed="false">
      <c r="H28008" s="1" t="n">
        <f aca="false">F28008*G28008</f>
        <v>0</v>
      </c>
    </row>
    <row r="28009" customFormat="false" ht="12" hidden="false" customHeight="true" outlineLevel="0" collapsed="false">
      <c r="H28009" s="1" t="n">
        <f aca="false">F28009*G28009</f>
        <v>0</v>
      </c>
    </row>
    <row r="28010" customFormat="false" ht="12" hidden="false" customHeight="true" outlineLevel="0" collapsed="false">
      <c r="H28010" s="1" t="n">
        <f aca="false">F28010*G28010</f>
        <v>0</v>
      </c>
    </row>
    <row r="28011" customFormat="false" ht="12" hidden="false" customHeight="true" outlineLevel="0" collapsed="false">
      <c r="H28011" s="1" t="n">
        <f aca="false">F28011*G28011</f>
        <v>0</v>
      </c>
    </row>
    <row r="28012" customFormat="false" ht="12" hidden="false" customHeight="true" outlineLevel="0" collapsed="false">
      <c r="H28012" s="1" t="n">
        <f aca="false">F28012*G28012</f>
        <v>0</v>
      </c>
    </row>
    <row r="28013" customFormat="false" ht="12" hidden="false" customHeight="true" outlineLevel="0" collapsed="false">
      <c r="H28013" s="1" t="n">
        <f aca="false">F28013*G28013</f>
        <v>0</v>
      </c>
    </row>
    <row r="28014" customFormat="false" ht="12" hidden="false" customHeight="true" outlineLevel="0" collapsed="false">
      <c r="H28014" s="1" t="n">
        <f aca="false">F28014*G28014</f>
        <v>0</v>
      </c>
    </row>
    <row r="28015" customFormat="false" ht="12" hidden="false" customHeight="true" outlineLevel="0" collapsed="false">
      <c r="H28015" s="1" t="n">
        <f aca="false">F28015*G28015</f>
        <v>0</v>
      </c>
    </row>
    <row r="28016" customFormat="false" ht="12" hidden="false" customHeight="true" outlineLevel="0" collapsed="false">
      <c r="H28016" s="1" t="n">
        <f aca="false">F28016*G28016</f>
        <v>0</v>
      </c>
    </row>
    <row r="28017" customFormat="false" ht="12" hidden="false" customHeight="true" outlineLevel="0" collapsed="false">
      <c r="H28017" s="1" t="n">
        <f aca="false">F28017*G28017</f>
        <v>0</v>
      </c>
    </row>
    <row r="28018" customFormat="false" ht="12" hidden="false" customHeight="true" outlineLevel="0" collapsed="false">
      <c r="H28018" s="1" t="n">
        <f aca="false">F28018*G28018</f>
        <v>0</v>
      </c>
    </row>
    <row r="28019" customFormat="false" ht="12" hidden="false" customHeight="true" outlineLevel="0" collapsed="false">
      <c r="H28019" s="1" t="n">
        <f aca="false">F28019*G28019</f>
        <v>0</v>
      </c>
    </row>
    <row r="28020" customFormat="false" ht="12" hidden="false" customHeight="true" outlineLevel="0" collapsed="false">
      <c r="H28020" s="1" t="n">
        <f aca="false">F28020*G28020</f>
        <v>0</v>
      </c>
    </row>
    <row r="28021" customFormat="false" ht="12" hidden="false" customHeight="true" outlineLevel="0" collapsed="false">
      <c r="H28021" s="1" t="n">
        <f aca="false">F28021*G28021</f>
        <v>0</v>
      </c>
    </row>
    <row r="28022" customFormat="false" ht="12" hidden="false" customHeight="true" outlineLevel="0" collapsed="false">
      <c r="H28022" s="1" t="n">
        <f aca="false">F28022*G28022</f>
        <v>0</v>
      </c>
    </row>
    <row r="28023" customFormat="false" ht="12" hidden="false" customHeight="true" outlineLevel="0" collapsed="false">
      <c r="H28023" s="1" t="n">
        <f aca="false">F28023*G28023</f>
        <v>0</v>
      </c>
    </row>
    <row r="28024" customFormat="false" ht="12" hidden="false" customHeight="true" outlineLevel="0" collapsed="false">
      <c r="H28024" s="1" t="n">
        <f aca="false">F28024*G28024</f>
        <v>0</v>
      </c>
    </row>
    <row r="28025" customFormat="false" ht="12" hidden="false" customHeight="true" outlineLevel="0" collapsed="false">
      <c r="H28025" s="1" t="n">
        <f aca="false">F28025*G28025</f>
        <v>0</v>
      </c>
    </row>
    <row r="28026" customFormat="false" ht="12" hidden="false" customHeight="true" outlineLevel="0" collapsed="false">
      <c r="H28026" s="1" t="n">
        <f aca="false">F28026*G28026</f>
        <v>0</v>
      </c>
    </row>
    <row r="28027" customFormat="false" ht="12" hidden="false" customHeight="true" outlineLevel="0" collapsed="false">
      <c r="H28027" s="1" t="n">
        <f aca="false">F28027*G28027</f>
        <v>0</v>
      </c>
    </row>
    <row r="28028" customFormat="false" ht="12" hidden="false" customHeight="true" outlineLevel="0" collapsed="false">
      <c r="H28028" s="1" t="n">
        <f aca="false">F28028*G28028</f>
        <v>0</v>
      </c>
    </row>
    <row r="28029" customFormat="false" ht="12" hidden="false" customHeight="true" outlineLevel="0" collapsed="false">
      <c r="H28029" s="1" t="n">
        <f aca="false">F28029*G28029</f>
        <v>0</v>
      </c>
    </row>
    <row r="28030" customFormat="false" ht="12" hidden="false" customHeight="true" outlineLevel="0" collapsed="false">
      <c r="H28030" s="1" t="n">
        <f aca="false">F28030*G28030</f>
        <v>0</v>
      </c>
    </row>
    <row r="28031" customFormat="false" ht="12" hidden="false" customHeight="true" outlineLevel="0" collapsed="false">
      <c r="H28031" s="1" t="n">
        <f aca="false">F28031*G28031</f>
        <v>0</v>
      </c>
    </row>
    <row r="28032" customFormat="false" ht="12" hidden="false" customHeight="true" outlineLevel="0" collapsed="false">
      <c r="H28032" s="1" t="n">
        <f aca="false">F28032*G28032</f>
        <v>0</v>
      </c>
    </row>
    <row r="28033" customFormat="false" ht="12" hidden="false" customHeight="true" outlineLevel="0" collapsed="false">
      <c r="H28033" s="1" t="n">
        <f aca="false">F28033*G28033</f>
        <v>0</v>
      </c>
    </row>
    <row r="28034" customFormat="false" ht="12" hidden="false" customHeight="true" outlineLevel="0" collapsed="false">
      <c r="H28034" s="1" t="n">
        <f aca="false">F28034*G28034</f>
        <v>0</v>
      </c>
    </row>
    <row r="28035" customFormat="false" ht="12" hidden="false" customHeight="true" outlineLevel="0" collapsed="false">
      <c r="H28035" s="1" t="n">
        <f aca="false">F28035*G28035</f>
        <v>0</v>
      </c>
    </row>
    <row r="28036" customFormat="false" ht="12" hidden="false" customHeight="true" outlineLevel="0" collapsed="false">
      <c r="H28036" s="1" t="n">
        <f aca="false">F28036*G28036</f>
        <v>0</v>
      </c>
    </row>
    <row r="28037" customFormat="false" ht="12" hidden="false" customHeight="true" outlineLevel="0" collapsed="false">
      <c r="H28037" s="1" t="n">
        <f aca="false">F28037*G28037</f>
        <v>0</v>
      </c>
    </row>
    <row r="28038" customFormat="false" ht="12" hidden="false" customHeight="true" outlineLevel="0" collapsed="false">
      <c r="H28038" s="1" t="n">
        <f aca="false">F28038*G28038</f>
        <v>0</v>
      </c>
    </row>
    <row r="28039" customFormat="false" ht="12" hidden="false" customHeight="true" outlineLevel="0" collapsed="false">
      <c r="H28039" s="1" t="n">
        <f aca="false">F28039*G28039</f>
        <v>0</v>
      </c>
    </row>
    <row r="28040" customFormat="false" ht="12" hidden="false" customHeight="true" outlineLevel="0" collapsed="false">
      <c r="H28040" s="1" t="n">
        <f aca="false">F28040*G28040</f>
        <v>0</v>
      </c>
    </row>
    <row r="28041" customFormat="false" ht="12" hidden="false" customHeight="true" outlineLevel="0" collapsed="false">
      <c r="H28041" s="1" t="n">
        <f aca="false">F28041*G28041</f>
        <v>0</v>
      </c>
    </row>
    <row r="28042" customFormat="false" ht="12" hidden="false" customHeight="true" outlineLevel="0" collapsed="false">
      <c r="H28042" s="1" t="n">
        <f aca="false">F28042*G28042</f>
        <v>0</v>
      </c>
    </row>
    <row r="28043" customFormat="false" ht="12" hidden="false" customHeight="true" outlineLevel="0" collapsed="false">
      <c r="H28043" s="1" t="n">
        <f aca="false">F28043*G28043</f>
        <v>0</v>
      </c>
    </row>
    <row r="28044" customFormat="false" ht="12" hidden="false" customHeight="true" outlineLevel="0" collapsed="false">
      <c r="H28044" s="1" t="n">
        <f aca="false">F28044*G28044</f>
        <v>0</v>
      </c>
    </row>
    <row r="28045" customFormat="false" ht="12" hidden="false" customHeight="true" outlineLevel="0" collapsed="false">
      <c r="H28045" s="1" t="n">
        <f aca="false">F28045*G28045</f>
        <v>0</v>
      </c>
    </row>
    <row r="28046" customFormat="false" ht="12" hidden="false" customHeight="true" outlineLevel="0" collapsed="false">
      <c r="H28046" s="1" t="n">
        <f aca="false">F28046*G28046</f>
        <v>0</v>
      </c>
    </row>
    <row r="28047" customFormat="false" ht="12" hidden="false" customHeight="true" outlineLevel="0" collapsed="false">
      <c r="H28047" s="1" t="n">
        <f aca="false">F28047*G28047</f>
        <v>0</v>
      </c>
    </row>
    <row r="28048" customFormat="false" ht="12" hidden="false" customHeight="true" outlineLevel="0" collapsed="false">
      <c r="H28048" s="1" t="n">
        <f aca="false">F28048*G28048</f>
        <v>0</v>
      </c>
    </row>
    <row r="28049" customFormat="false" ht="12" hidden="false" customHeight="true" outlineLevel="0" collapsed="false">
      <c r="H28049" s="1" t="n">
        <f aca="false">F28049*G28049</f>
        <v>0</v>
      </c>
    </row>
    <row r="28050" customFormat="false" ht="12" hidden="false" customHeight="true" outlineLevel="0" collapsed="false">
      <c r="H28050" s="1" t="n">
        <f aca="false">F28050*G28050</f>
        <v>0</v>
      </c>
    </row>
    <row r="28051" customFormat="false" ht="12" hidden="false" customHeight="true" outlineLevel="0" collapsed="false">
      <c r="H28051" s="1" t="n">
        <f aca="false">F28051*G28051</f>
        <v>0</v>
      </c>
    </row>
    <row r="28052" customFormat="false" ht="12" hidden="false" customHeight="true" outlineLevel="0" collapsed="false">
      <c r="H28052" s="1" t="n">
        <f aca="false">F28052*G28052</f>
        <v>0</v>
      </c>
    </row>
    <row r="28053" customFormat="false" ht="12" hidden="false" customHeight="true" outlineLevel="0" collapsed="false">
      <c r="H28053" s="1" t="n">
        <f aca="false">F28053*G28053</f>
        <v>0</v>
      </c>
    </row>
    <row r="28054" customFormat="false" ht="12" hidden="false" customHeight="true" outlineLevel="0" collapsed="false">
      <c r="H28054" s="1" t="n">
        <f aca="false">F28054*G28054</f>
        <v>0</v>
      </c>
    </row>
    <row r="28055" customFormat="false" ht="12" hidden="false" customHeight="true" outlineLevel="0" collapsed="false">
      <c r="H28055" s="1" t="n">
        <f aca="false">F28055*G28055</f>
        <v>0</v>
      </c>
    </row>
    <row r="28056" customFormat="false" ht="12" hidden="false" customHeight="true" outlineLevel="0" collapsed="false">
      <c r="H28056" s="1" t="n">
        <f aca="false">F28056*G28056</f>
        <v>0</v>
      </c>
    </row>
    <row r="28057" customFormat="false" ht="12" hidden="false" customHeight="true" outlineLevel="0" collapsed="false">
      <c r="H28057" s="1" t="n">
        <f aca="false">F28057*G28057</f>
        <v>0</v>
      </c>
    </row>
    <row r="28058" customFormat="false" ht="12" hidden="false" customHeight="true" outlineLevel="0" collapsed="false">
      <c r="H28058" s="1" t="n">
        <f aca="false">F28058*G28058</f>
        <v>0</v>
      </c>
    </row>
    <row r="28059" customFormat="false" ht="12" hidden="false" customHeight="true" outlineLevel="0" collapsed="false">
      <c r="H28059" s="1" t="n">
        <f aca="false">F28059*G28059</f>
        <v>0</v>
      </c>
    </row>
    <row r="28060" customFormat="false" ht="12" hidden="false" customHeight="true" outlineLevel="0" collapsed="false">
      <c r="H28060" s="1" t="n">
        <f aca="false">F28060*G28060</f>
        <v>0</v>
      </c>
    </row>
    <row r="28061" customFormat="false" ht="12" hidden="false" customHeight="true" outlineLevel="0" collapsed="false">
      <c r="H28061" s="1" t="n">
        <f aca="false">F28061*G28061</f>
        <v>0</v>
      </c>
    </row>
    <row r="28062" customFormat="false" ht="12" hidden="false" customHeight="true" outlineLevel="0" collapsed="false">
      <c r="H28062" s="1" t="n">
        <f aca="false">F28062*G28062</f>
        <v>0</v>
      </c>
    </row>
    <row r="28063" customFormat="false" ht="12" hidden="false" customHeight="true" outlineLevel="0" collapsed="false">
      <c r="H28063" s="1" t="n">
        <f aca="false">F28063*G28063</f>
        <v>0</v>
      </c>
    </row>
    <row r="28064" customFormat="false" ht="12" hidden="false" customHeight="true" outlineLevel="0" collapsed="false">
      <c r="H28064" s="1" t="n">
        <f aca="false">F28064*G28064</f>
        <v>0</v>
      </c>
    </row>
    <row r="28065" customFormat="false" ht="12" hidden="false" customHeight="true" outlineLevel="0" collapsed="false">
      <c r="H28065" s="1" t="n">
        <f aca="false">F28065*G28065</f>
        <v>0</v>
      </c>
    </row>
    <row r="28066" customFormat="false" ht="12" hidden="false" customHeight="true" outlineLevel="0" collapsed="false">
      <c r="H28066" s="1" t="n">
        <f aca="false">F28066*G28066</f>
        <v>0</v>
      </c>
    </row>
    <row r="28067" customFormat="false" ht="12" hidden="false" customHeight="true" outlineLevel="0" collapsed="false">
      <c r="H28067" s="1" t="n">
        <f aca="false">F28067*G28067</f>
        <v>0</v>
      </c>
    </row>
    <row r="28068" customFormat="false" ht="12" hidden="false" customHeight="true" outlineLevel="0" collapsed="false">
      <c r="H28068" s="1" t="n">
        <f aca="false">F28068*G28068</f>
        <v>0</v>
      </c>
    </row>
    <row r="28069" customFormat="false" ht="12" hidden="false" customHeight="true" outlineLevel="0" collapsed="false">
      <c r="H28069" s="1" t="n">
        <f aca="false">F28069*G28069</f>
        <v>0</v>
      </c>
    </row>
    <row r="28070" customFormat="false" ht="12" hidden="false" customHeight="true" outlineLevel="0" collapsed="false">
      <c r="H28070" s="1" t="n">
        <f aca="false">F28070*G28070</f>
        <v>0</v>
      </c>
    </row>
    <row r="28071" customFormat="false" ht="12" hidden="false" customHeight="true" outlineLevel="0" collapsed="false">
      <c r="H28071" s="1" t="n">
        <f aca="false">F28071*G28071</f>
        <v>0</v>
      </c>
    </row>
    <row r="28072" customFormat="false" ht="12" hidden="false" customHeight="true" outlineLevel="0" collapsed="false">
      <c r="H28072" s="1" t="n">
        <f aca="false">F28072*G28072</f>
        <v>0</v>
      </c>
    </row>
    <row r="28073" customFormat="false" ht="12" hidden="false" customHeight="true" outlineLevel="0" collapsed="false">
      <c r="H28073" s="1" t="n">
        <f aca="false">F28073*G28073</f>
        <v>0</v>
      </c>
    </row>
    <row r="28074" customFormat="false" ht="12" hidden="false" customHeight="true" outlineLevel="0" collapsed="false">
      <c r="H28074" s="1" t="n">
        <f aca="false">F28074*G28074</f>
        <v>0</v>
      </c>
    </row>
    <row r="28075" customFormat="false" ht="12" hidden="false" customHeight="true" outlineLevel="0" collapsed="false">
      <c r="H28075" s="1" t="n">
        <f aca="false">F28075*G28075</f>
        <v>0</v>
      </c>
    </row>
    <row r="28076" customFormat="false" ht="12" hidden="false" customHeight="true" outlineLevel="0" collapsed="false">
      <c r="H28076" s="1" t="n">
        <f aca="false">F28076*G28076</f>
        <v>0</v>
      </c>
    </row>
    <row r="28077" customFormat="false" ht="12" hidden="false" customHeight="true" outlineLevel="0" collapsed="false">
      <c r="H28077" s="1" t="n">
        <f aca="false">F28077*G28077</f>
        <v>0</v>
      </c>
    </row>
    <row r="28078" customFormat="false" ht="12" hidden="false" customHeight="true" outlineLevel="0" collapsed="false">
      <c r="H28078" s="1" t="n">
        <f aca="false">F28078*G28078</f>
        <v>0</v>
      </c>
    </row>
    <row r="28079" customFormat="false" ht="12" hidden="false" customHeight="true" outlineLevel="0" collapsed="false">
      <c r="H28079" s="1" t="n">
        <f aca="false">F28079*G28079</f>
        <v>0</v>
      </c>
    </row>
    <row r="28080" customFormat="false" ht="12" hidden="false" customHeight="true" outlineLevel="0" collapsed="false">
      <c r="H28080" s="1" t="n">
        <f aca="false">F28080*G28080</f>
        <v>0</v>
      </c>
    </row>
    <row r="28081" customFormat="false" ht="12" hidden="false" customHeight="true" outlineLevel="0" collapsed="false">
      <c r="H28081" s="1" t="n">
        <f aca="false">F28081*G28081</f>
        <v>0</v>
      </c>
    </row>
    <row r="28082" customFormat="false" ht="12" hidden="false" customHeight="true" outlineLevel="0" collapsed="false">
      <c r="H28082" s="1" t="n">
        <f aca="false">F28082*G28082</f>
        <v>0</v>
      </c>
    </row>
    <row r="28083" customFormat="false" ht="12" hidden="false" customHeight="true" outlineLevel="0" collapsed="false">
      <c r="H28083" s="1" t="n">
        <f aca="false">F28083*G28083</f>
        <v>0</v>
      </c>
    </row>
    <row r="28084" customFormat="false" ht="12" hidden="false" customHeight="true" outlineLevel="0" collapsed="false">
      <c r="H28084" s="1" t="n">
        <f aca="false">F28084*G28084</f>
        <v>0</v>
      </c>
    </row>
    <row r="28085" customFormat="false" ht="12" hidden="false" customHeight="true" outlineLevel="0" collapsed="false">
      <c r="H28085" s="1" t="n">
        <f aca="false">F28085*G28085</f>
        <v>0</v>
      </c>
    </row>
    <row r="28086" customFormat="false" ht="12" hidden="false" customHeight="true" outlineLevel="0" collapsed="false">
      <c r="H28086" s="1" t="n">
        <f aca="false">F28086*G28086</f>
        <v>0</v>
      </c>
    </row>
    <row r="28087" customFormat="false" ht="12" hidden="false" customHeight="true" outlineLevel="0" collapsed="false">
      <c r="H28087" s="1" t="n">
        <f aca="false">F28087*G28087</f>
        <v>0</v>
      </c>
    </row>
    <row r="28088" customFormat="false" ht="12" hidden="false" customHeight="true" outlineLevel="0" collapsed="false">
      <c r="H28088" s="1" t="n">
        <f aca="false">F28088*G28088</f>
        <v>0</v>
      </c>
    </row>
    <row r="28089" customFormat="false" ht="12" hidden="false" customHeight="true" outlineLevel="0" collapsed="false">
      <c r="H28089" s="1" t="n">
        <f aca="false">F28089*G28089</f>
        <v>0</v>
      </c>
    </row>
    <row r="28090" customFormat="false" ht="12" hidden="false" customHeight="true" outlineLevel="0" collapsed="false">
      <c r="H28090" s="1" t="n">
        <f aca="false">F28090*G28090</f>
        <v>0</v>
      </c>
    </row>
    <row r="28091" customFormat="false" ht="12" hidden="false" customHeight="true" outlineLevel="0" collapsed="false">
      <c r="H28091" s="1" t="n">
        <f aca="false">F28091*G28091</f>
        <v>0</v>
      </c>
    </row>
    <row r="28092" customFormat="false" ht="12" hidden="false" customHeight="true" outlineLevel="0" collapsed="false">
      <c r="H28092" s="1" t="n">
        <f aca="false">F28092*G28092</f>
        <v>0</v>
      </c>
    </row>
    <row r="28093" customFormat="false" ht="12" hidden="false" customHeight="true" outlineLevel="0" collapsed="false">
      <c r="H28093" s="1" t="n">
        <f aca="false">F28093*G28093</f>
        <v>0</v>
      </c>
    </row>
    <row r="28094" customFormat="false" ht="12" hidden="false" customHeight="true" outlineLevel="0" collapsed="false">
      <c r="H28094" s="1" t="n">
        <f aca="false">F28094*G28094</f>
        <v>0</v>
      </c>
    </row>
    <row r="28095" customFormat="false" ht="12" hidden="false" customHeight="true" outlineLevel="0" collapsed="false">
      <c r="H28095" s="1" t="n">
        <f aca="false">F28095*G28095</f>
        <v>0</v>
      </c>
    </row>
    <row r="28096" customFormat="false" ht="12" hidden="false" customHeight="true" outlineLevel="0" collapsed="false">
      <c r="H28096" s="1" t="n">
        <f aca="false">F28096*G28096</f>
        <v>0</v>
      </c>
    </row>
    <row r="28097" customFormat="false" ht="12" hidden="false" customHeight="true" outlineLevel="0" collapsed="false">
      <c r="H28097" s="1" t="n">
        <f aca="false">F28097*G28097</f>
        <v>0</v>
      </c>
    </row>
    <row r="28098" customFormat="false" ht="12" hidden="false" customHeight="true" outlineLevel="0" collapsed="false">
      <c r="H28098" s="1" t="n">
        <f aca="false">F28098*G28098</f>
        <v>0</v>
      </c>
    </row>
    <row r="28099" customFormat="false" ht="12" hidden="false" customHeight="true" outlineLevel="0" collapsed="false">
      <c r="H28099" s="1" t="n">
        <f aca="false">F28099*G28099</f>
        <v>0</v>
      </c>
    </row>
    <row r="28100" customFormat="false" ht="12" hidden="false" customHeight="true" outlineLevel="0" collapsed="false">
      <c r="H28100" s="1" t="n">
        <f aca="false">F28100*G28100</f>
        <v>0</v>
      </c>
    </row>
    <row r="28101" customFormat="false" ht="12" hidden="false" customHeight="true" outlineLevel="0" collapsed="false">
      <c r="H28101" s="1" t="n">
        <f aca="false">F28101*G28101</f>
        <v>0</v>
      </c>
    </row>
    <row r="28102" customFormat="false" ht="12" hidden="false" customHeight="true" outlineLevel="0" collapsed="false">
      <c r="H28102" s="1" t="n">
        <f aca="false">F28102*G28102</f>
        <v>0</v>
      </c>
    </row>
    <row r="28103" customFormat="false" ht="12" hidden="false" customHeight="true" outlineLevel="0" collapsed="false">
      <c r="H28103" s="1" t="n">
        <f aca="false">F28103*G28103</f>
        <v>0</v>
      </c>
    </row>
    <row r="28104" customFormat="false" ht="12" hidden="false" customHeight="true" outlineLevel="0" collapsed="false">
      <c r="H28104" s="1" t="n">
        <f aca="false">F28104*G28104</f>
        <v>0</v>
      </c>
    </row>
    <row r="28105" customFormat="false" ht="12" hidden="false" customHeight="true" outlineLevel="0" collapsed="false">
      <c r="H28105" s="1" t="n">
        <f aca="false">F28105*G28105</f>
        <v>0</v>
      </c>
    </row>
    <row r="28106" customFormat="false" ht="12" hidden="false" customHeight="true" outlineLevel="0" collapsed="false">
      <c r="H28106" s="1" t="n">
        <f aca="false">F28106*G28106</f>
        <v>0</v>
      </c>
    </row>
    <row r="28107" customFormat="false" ht="12" hidden="false" customHeight="true" outlineLevel="0" collapsed="false">
      <c r="H28107" s="1" t="n">
        <f aca="false">F28107*G28107</f>
        <v>0</v>
      </c>
    </row>
    <row r="28108" customFormat="false" ht="12" hidden="false" customHeight="true" outlineLevel="0" collapsed="false">
      <c r="H28108" s="1" t="n">
        <f aca="false">F28108*G28108</f>
        <v>0</v>
      </c>
    </row>
    <row r="28109" customFormat="false" ht="12" hidden="false" customHeight="true" outlineLevel="0" collapsed="false">
      <c r="H28109" s="1" t="n">
        <f aca="false">F28109*G28109</f>
        <v>0</v>
      </c>
    </row>
    <row r="28110" customFormat="false" ht="12" hidden="false" customHeight="true" outlineLevel="0" collapsed="false">
      <c r="H28110" s="1" t="n">
        <f aca="false">F28110*G28110</f>
        <v>0</v>
      </c>
    </row>
    <row r="28111" customFormat="false" ht="12" hidden="false" customHeight="true" outlineLevel="0" collapsed="false">
      <c r="H28111" s="1" t="n">
        <f aca="false">F28111*G28111</f>
        <v>0</v>
      </c>
    </row>
    <row r="28112" customFormat="false" ht="12" hidden="false" customHeight="true" outlineLevel="0" collapsed="false">
      <c r="H28112" s="1" t="n">
        <f aca="false">F28112*G28112</f>
        <v>0</v>
      </c>
    </row>
    <row r="28113" customFormat="false" ht="12" hidden="false" customHeight="true" outlineLevel="0" collapsed="false">
      <c r="H28113" s="1" t="n">
        <f aca="false">F28113*G28113</f>
        <v>0</v>
      </c>
    </row>
    <row r="28114" customFormat="false" ht="12" hidden="false" customHeight="true" outlineLevel="0" collapsed="false">
      <c r="H28114" s="1" t="n">
        <f aca="false">F28114*G28114</f>
        <v>0</v>
      </c>
    </row>
    <row r="28115" customFormat="false" ht="12" hidden="false" customHeight="true" outlineLevel="0" collapsed="false">
      <c r="H28115" s="1" t="n">
        <f aca="false">F28115*G28115</f>
        <v>0</v>
      </c>
    </row>
    <row r="28116" customFormat="false" ht="12" hidden="false" customHeight="true" outlineLevel="0" collapsed="false">
      <c r="H28116" s="1" t="n">
        <f aca="false">F28116*G28116</f>
        <v>0</v>
      </c>
    </row>
    <row r="28117" customFormat="false" ht="12" hidden="false" customHeight="true" outlineLevel="0" collapsed="false">
      <c r="H28117" s="1" t="n">
        <f aca="false">F28117*G28117</f>
        <v>0</v>
      </c>
    </row>
    <row r="28118" customFormat="false" ht="12" hidden="false" customHeight="true" outlineLevel="0" collapsed="false">
      <c r="H28118" s="1" t="n">
        <f aca="false">F28118*G28118</f>
        <v>0</v>
      </c>
    </row>
    <row r="28119" customFormat="false" ht="12" hidden="false" customHeight="true" outlineLevel="0" collapsed="false">
      <c r="H28119" s="1" t="n">
        <f aca="false">F28119*G28119</f>
        <v>0</v>
      </c>
    </row>
    <row r="28120" customFormat="false" ht="12" hidden="false" customHeight="true" outlineLevel="0" collapsed="false">
      <c r="H28120" s="1" t="n">
        <f aca="false">F28120*G28120</f>
        <v>0</v>
      </c>
    </row>
    <row r="28121" customFormat="false" ht="12" hidden="false" customHeight="true" outlineLevel="0" collapsed="false">
      <c r="H28121" s="1" t="n">
        <f aca="false">F28121*G28121</f>
        <v>0</v>
      </c>
    </row>
    <row r="28122" customFormat="false" ht="12" hidden="false" customHeight="true" outlineLevel="0" collapsed="false">
      <c r="H28122" s="1" t="n">
        <f aca="false">F28122*G28122</f>
        <v>0</v>
      </c>
    </row>
    <row r="28123" customFormat="false" ht="12" hidden="false" customHeight="true" outlineLevel="0" collapsed="false">
      <c r="H28123" s="1" t="n">
        <f aca="false">F28123*G28123</f>
        <v>0</v>
      </c>
    </row>
    <row r="28124" customFormat="false" ht="12" hidden="false" customHeight="true" outlineLevel="0" collapsed="false">
      <c r="H28124" s="1" t="n">
        <f aca="false">F28124*G28124</f>
        <v>0</v>
      </c>
    </row>
    <row r="28125" customFormat="false" ht="12" hidden="false" customHeight="true" outlineLevel="0" collapsed="false">
      <c r="H28125" s="1" t="n">
        <f aca="false">F28125*G28125</f>
        <v>0</v>
      </c>
    </row>
    <row r="28126" customFormat="false" ht="12" hidden="false" customHeight="true" outlineLevel="0" collapsed="false">
      <c r="H28126" s="1" t="n">
        <f aca="false">F28126*G28126</f>
        <v>0</v>
      </c>
    </row>
    <row r="28127" customFormat="false" ht="12" hidden="false" customHeight="true" outlineLevel="0" collapsed="false">
      <c r="H28127" s="1" t="n">
        <f aca="false">F28127*G28127</f>
        <v>0</v>
      </c>
    </row>
    <row r="28128" customFormat="false" ht="12" hidden="false" customHeight="true" outlineLevel="0" collapsed="false">
      <c r="H28128" s="1" t="n">
        <f aca="false">F28128*G28128</f>
        <v>0</v>
      </c>
    </row>
    <row r="28129" customFormat="false" ht="12" hidden="false" customHeight="true" outlineLevel="0" collapsed="false">
      <c r="H28129" s="1" t="n">
        <f aca="false">F28129*G28129</f>
        <v>0</v>
      </c>
    </row>
    <row r="28130" customFormat="false" ht="12" hidden="false" customHeight="true" outlineLevel="0" collapsed="false">
      <c r="H28130" s="1" t="n">
        <f aca="false">F28130*G28130</f>
        <v>0</v>
      </c>
    </row>
    <row r="28131" customFormat="false" ht="12" hidden="false" customHeight="true" outlineLevel="0" collapsed="false">
      <c r="H28131" s="1" t="n">
        <f aca="false">F28131*G28131</f>
        <v>0</v>
      </c>
    </row>
    <row r="28132" customFormat="false" ht="12" hidden="false" customHeight="true" outlineLevel="0" collapsed="false">
      <c r="H28132" s="1" t="n">
        <f aca="false">F28132*G28132</f>
        <v>0</v>
      </c>
    </row>
    <row r="28133" customFormat="false" ht="12" hidden="false" customHeight="true" outlineLevel="0" collapsed="false">
      <c r="H28133" s="1" t="n">
        <f aca="false">F28133*G28133</f>
        <v>0</v>
      </c>
    </row>
    <row r="28134" customFormat="false" ht="12" hidden="false" customHeight="true" outlineLevel="0" collapsed="false">
      <c r="H28134" s="1" t="n">
        <f aca="false">F28134*G28134</f>
        <v>0</v>
      </c>
    </row>
    <row r="28135" customFormat="false" ht="12" hidden="false" customHeight="true" outlineLevel="0" collapsed="false">
      <c r="H28135" s="1" t="n">
        <f aca="false">F28135*G28135</f>
        <v>0</v>
      </c>
    </row>
    <row r="28136" customFormat="false" ht="12" hidden="false" customHeight="true" outlineLevel="0" collapsed="false">
      <c r="H28136" s="1" t="n">
        <f aca="false">F28136*G28136</f>
        <v>0</v>
      </c>
    </row>
    <row r="28137" customFormat="false" ht="12" hidden="false" customHeight="true" outlineLevel="0" collapsed="false">
      <c r="H28137" s="1" t="n">
        <f aca="false">F28137*G28137</f>
        <v>0</v>
      </c>
    </row>
    <row r="28138" customFormat="false" ht="12" hidden="false" customHeight="true" outlineLevel="0" collapsed="false">
      <c r="H28138" s="1" t="n">
        <f aca="false">F28138*G28138</f>
        <v>0</v>
      </c>
    </row>
    <row r="28139" customFormat="false" ht="12" hidden="false" customHeight="true" outlineLevel="0" collapsed="false">
      <c r="H28139" s="1" t="n">
        <f aca="false">F28139*G28139</f>
        <v>0</v>
      </c>
    </row>
    <row r="28140" customFormat="false" ht="12" hidden="false" customHeight="true" outlineLevel="0" collapsed="false">
      <c r="H28140" s="1" t="n">
        <f aca="false">F28140*G28140</f>
        <v>0</v>
      </c>
    </row>
    <row r="28141" customFormat="false" ht="12" hidden="false" customHeight="true" outlineLevel="0" collapsed="false">
      <c r="H28141" s="1" t="n">
        <f aca="false">F28141*G28141</f>
        <v>0</v>
      </c>
    </row>
    <row r="28142" customFormat="false" ht="12" hidden="false" customHeight="true" outlineLevel="0" collapsed="false">
      <c r="H28142" s="1" t="n">
        <f aca="false">F28142*G28142</f>
        <v>0</v>
      </c>
    </row>
    <row r="28143" customFormat="false" ht="12" hidden="false" customHeight="true" outlineLevel="0" collapsed="false">
      <c r="H28143" s="1" t="n">
        <f aca="false">F28143*G28143</f>
        <v>0</v>
      </c>
    </row>
    <row r="28144" customFormat="false" ht="12" hidden="false" customHeight="true" outlineLevel="0" collapsed="false">
      <c r="H28144" s="1" t="n">
        <f aca="false">F28144*G28144</f>
        <v>0</v>
      </c>
    </row>
    <row r="28145" customFormat="false" ht="12" hidden="false" customHeight="true" outlineLevel="0" collapsed="false">
      <c r="H28145" s="1" t="n">
        <f aca="false">F28145*G28145</f>
        <v>0</v>
      </c>
    </row>
    <row r="28146" customFormat="false" ht="12" hidden="false" customHeight="true" outlineLevel="0" collapsed="false">
      <c r="H28146" s="1" t="n">
        <f aca="false">F28146*G28146</f>
        <v>0</v>
      </c>
    </row>
    <row r="28147" customFormat="false" ht="12" hidden="false" customHeight="true" outlineLevel="0" collapsed="false">
      <c r="H28147" s="1" t="n">
        <f aca="false">F28147*G28147</f>
        <v>0</v>
      </c>
    </row>
    <row r="28148" customFormat="false" ht="12" hidden="false" customHeight="true" outlineLevel="0" collapsed="false">
      <c r="H28148" s="1" t="n">
        <f aca="false">F28148*G28148</f>
        <v>0</v>
      </c>
    </row>
    <row r="28149" customFormat="false" ht="12" hidden="false" customHeight="true" outlineLevel="0" collapsed="false">
      <c r="H28149" s="1" t="n">
        <f aca="false">F28149*G28149</f>
        <v>0</v>
      </c>
    </row>
    <row r="28150" customFormat="false" ht="12" hidden="false" customHeight="true" outlineLevel="0" collapsed="false">
      <c r="H28150" s="1" t="n">
        <f aca="false">F28150*G28150</f>
        <v>0</v>
      </c>
    </row>
    <row r="28151" customFormat="false" ht="12" hidden="false" customHeight="true" outlineLevel="0" collapsed="false">
      <c r="H28151" s="1" t="n">
        <f aca="false">F28151*G28151</f>
        <v>0</v>
      </c>
    </row>
    <row r="28152" customFormat="false" ht="12" hidden="false" customHeight="true" outlineLevel="0" collapsed="false">
      <c r="H28152" s="1" t="n">
        <f aca="false">F28152*G28152</f>
        <v>0</v>
      </c>
    </row>
    <row r="28153" customFormat="false" ht="12" hidden="false" customHeight="true" outlineLevel="0" collapsed="false">
      <c r="H28153" s="1" t="n">
        <f aca="false">F28153*G28153</f>
        <v>0</v>
      </c>
    </row>
    <row r="28154" customFormat="false" ht="12" hidden="false" customHeight="true" outlineLevel="0" collapsed="false">
      <c r="H28154" s="1" t="n">
        <f aca="false">F28154*G28154</f>
        <v>0</v>
      </c>
    </row>
    <row r="28155" customFormat="false" ht="12" hidden="false" customHeight="true" outlineLevel="0" collapsed="false">
      <c r="H28155" s="1" t="n">
        <f aca="false">F28155*G28155</f>
        <v>0</v>
      </c>
    </row>
    <row r="28156" customFormat="false" ht="12" hidden="false" customHeight="true" outlineLevel="0" collapsed="false">
      <c r="H28156" s="1" t="n">
        <f aca="false">F28156*G28156</f>
        <v>0</v>
      </c>
    </row>
    <row r="28157" customFormat="false" ht="12" hidden="false" customHeight="true" outlineLevel="0" collapsed="false">
      <c r="H28157" s="1" t="n">
        <f aca="false">F28157*G28157</f>
        <v>0</v>
      </c>
    </row>
    <row r="28158" customFormat="false" ht="12" hidden="false" customHeight="true" outlineLevel="0" collapsed="false">
      <c r="H28158" s="1" t="n">
        <f aca="false">F28158*G28158</f>
        <v>0</v>
      </c>
    </row>
    <row r="28159" customFormat="false" ht="12" hidden="false" customHeight="true" outlineLevel="0" collapsed="false">
      <c r="H28159" s="1" t="n">
        <f aca="false">F28159*G28159</f>
        <v>0</v>
      </c>
    </row>
    <row r="28160" customFormat="false" ht="12" hidden="false" customHeight="true" outlineLevel="0" collapsed="false">
      <c r="H28160" s="1" t="n">
        <f aca="false">F28160*G28160</f>
        <v>0</v>
      </c>
    </row>
    <row r="28161" customFormat="false" ht="12" hidden="false" customHeight="true" outlineLevel="0" collapsed="false">
      <c r="H28161" s="1" t="n">
        <f aca="false">F28161*G28161</f>
        <v>0</v>
      </c>
    </row>
    <row r="28162" customFormat="false" ht="12" hidden="false" customHeight="true" outlineLevel="0" collapsed="false">
      <c r="H28162" s="1" t="n">
        <f aca="false">F28162*G28162</f>
        <v>0</v>
      </c>
    </row>
    <row r="28163" customFormat="false" ht="12" hidden="false" customHeight="true" outlineLevel="0" collapsed="false">
      <c r="H28163" s="1" t="n">
        <f aca="false">F28163*G28163</f>
        <v>0</v>
      </c>
    </row>
    <row r="28164" customFormat="false" ht="12" hidden="false" customHeight="true" outlineLevel="0" collapsed="false">
      <c r="H28164" s="1" t="n">
        <f aca="false">F28164*G28164</f>
        <v>0</v>
      </c>
    </row>
    <row r="28165" customFormat="false" ht="12" hidden="false" customHeight="true" outlineLevel="0" collapsed="false">
      <c r="H28165" s="1" t="n">
        <f aca="false">F28165*G28165</f>
        <v>0</v>
      </c>
    </row>
    <row r="28166" customFormat="false" ht="12" hidden="false" customHeight="true" outlineLevel="0" collapsed="false">
      <c r="H28166" s="1" t="n">
        <f aca="false">F28166*G28166</f>
        <v>0</v>
      </c>
    </row>
    <row r="28167" customFormat="false" ht="12" hidden="false" customHeight="true" outlineLevel="0" collapsed="false">
      <c r="H28167" s="1" t="n">
        <f aca="false">F28167*G28167</f>
        <v>0</v>
      </c>
    </row>
    <row r="28168" customFormat="false" ht="12" hidden="false" customHeight="true" outlineLevel="0" collapsed="false">
      <c r="H28168" s="1" t="n">
        <f aca="false">F28168*G28168</f>
        <v>0</v>
      </c>
    </row>
    <row r="28169" customFormat="false" ht="12" hidden="false" customHeight="true" outlineLevel="0" collapsed="false">
      <c r="H28169" s="1" t="n">
        <f aca="false">F28169*G28169</f>
        <v>0</v>
      </c>
    </row>
    <row r="28170" customFormat="false" ht="12" hidden="false" customHeight="true" outlineLevel="0" collapsed="false">
      <c r="H28170" s="1" t="n">
        <f aca="false">F28170*G28170</f>
        <v>0</v>
      </c>
    </row>
    <row r="28171" customFormat="false" ht="12" hidden="false" customHeight="true" outlineLevel="0" collapsed="false">
      <c r="H28171" s="1" t="n">
        <f aca="false">F28171*G28171</f>
        <v>0</v>
      </c>
    </row>
    <row r="28172" customFormat="false" ht="12" hidden="false" customHeight="true" outlineLevel="0" collapsed="false">
      <c r="H28172" s="1" t="n">
        <f aca="false">F28172*G28172</f>
        <v>0</v>
      </c>
    </row>
    <row r="28173" customFormat="false" ht="12" hidden="false" customHeight="true" outlineLevel="0" collapsed="false">
      <c r="H28173" s="1" t="n">
        <f aca="false">F28173*G28173</f>
        <v>0</v>
      </c>
    </row>
    <row r="28174" customFormat="false" ht="12" hidden="false" customHeight="true" outlineLevel="0" collapsed="false">
      <c r="H28174" s="1" t="n">
        <f aca="false">F28174*G28174</f>
        <v>0</v>
      </c>
    </row>
    <row r="28175" customFormat="false" ht="12" hidden="false" customHeight="true" outlineLevel="0" collapsed="false">
      <c r="H28175" s="1" t="n">
        <f aca="false">F28175*G28175</f>
        <v>0</v>
      </c>
    </row>
    <row r="28176" customFormat="false" ht="12" hidden="false" customHeight="true" outlineLevel="0" collapsed="false">
      <c r="H28176" s="1" t="n">
        <f aca="false">F28176*G28176</f>
        <v>0</v>
      </c>
    </row>
    <row r="28177" customFormat="false" ht="12" hidden="false" customHeight="true" outlineLevel="0" collapsed="false">
      <c r="H28177" s="1" t="n">
        <f aca="false">F28177*G28177</f>
        <v>0</v>
      </c>
    </row>
    <row r="28178" customFormat="false" ht="12" hidden="false" customHeight="true" outlineLevel="0" collapsed="false">
      <c r="H28178" s="1" t="n">
        <f aca="false">F28178*G28178</f>
        <v>0</v>
      </c>
    </row>
    <row r="28179" customFormat="false" ht="12" hidden="false" customHeight="true" outlineLevel="0" collapsed="false">
      <c r="H28179" s="1" t="n">
        <f aca="false">F28179*G28179</f>
        <v>0</v>
      </c>
    </row>
    <row r="28180" customFormat="false" ht="12" hidden="false" customHeight="true" outlineLevel="0" collapsed="false">
      <c r="H28180" s="1" t="n">
        <f aca="false">F28180*G28180</f>
        <v>0</v>
      </c>
    </row>
    <row r="28181" customFormat="false" ht="12" hidden="false" customHeight="true" outlineLevel="0" collapsed="false">
      <c r="H28181" s="1" t="n">
        <f aca="false">F28181*G28181</f>
        <v>0</v>
      </c>
    </row>
    <row r="28182" customFormat="false" ht="12" hidden="false" customHeight="true" outlineLevel="0" collapsed="false">
      <c r="H28182" s="1" t="n">
        <f aca="false">F28182*G28182</f>
        <v>0</v>
      </c>
    </row>
    <row r="28183" customFormat="false" ht="12" hidden="false" customHeight="true" outlineLevel="0" collapsed="false">
      <c r="H28183" s="1" t="n">
        <f aca="false">F28183*G28183</f>
        <v>0</v>
      </c>
    </row>
    <row r="28184" customFormat="false" ht="12" hidden="false" customHeight="true" outlineLevel="0" collapsed="false">
      <c r="H28184" s="1" t="n">
        <f aca="false">F28184*G28184</f>
        <v>0</v>
      </c>
    </row>
    <row r="28185" customFormat="false" ht="12" hidden="false" customHeight="true" outlineLevel="0" collapsed="false">
      <c r="H28185" s="1" t="n">
        <f aca="false">F28185*G28185</f>
        <v>0</v>
      </c>
    </row>
    <row r="28186" customFormat="false" ht="12" hidden="false" customHeight="true" outlineLevel="0" collapsed="false">
      <c r="H28186" s="1" t="n">
        <f aca="false">F28186*G28186</f>
        <v>0</v>
      </c>
    </row>
    <row r="28187" customFormat="false" ht="12" hidden="false" customHeight="true" outlineLevel="0" collapsed="false">
      <c r="H28187" s="1" t="n">
        <f aca="false">F28187*G28187</f>
        <v>0</v>
      </c>
    </row>
    <row r="28188" customFormat="false" ht="12" hidden="false" customHeight="true" outlineLevel="0" collapsed="false">
      <c r="H28188" s="1" t="n">
        <f aca="false">F28188*G28188</f>
        <v>0</v>
      </c>
    </row>
    <row r="28189" customFormat="false" ht="12" hidden="false" customHeight="true" outlineLevel="0" collapsed="false">
      <c r="H28189" s="1" t="n">
        <f aca="false">F28189*G28189</f>
        <v>0</v>
      </c>
    </row>
    <row r="28190" customFormat="false" ht="12" hidden="false" customHeight="true" outlineLevel="0" collapsed="false">
      <c r="H28190" s="1" t="n">
        <f aca="false">F28190*G28190</f>
        <v>0</v>
      </c>
    </row>
    <row r="28191" customFormat="false" ht="12" hidden="false" customHeight="true" outlineLevel="0" collapsed="false">
      <c r="H28191" s="1" t="n">
        <f aca="false">F28191*G28191</f>
        <v>0</v>
      </c>
    </row>
    <row r="28192" customFormat="false" ht="12" hidden="false" customHeight="true" outlineLevel="0" collapsed="false">
      <c r="H28192" s="1" t="n">
        <f aca="false">F28192*G28192</f>
        <v>0</v>
      </c>
    </row>
    <row r="28193" customFormat="false" ht="12" hidden="false" customHeight="true" outlineLevel="0" collapsed="false">
      <c r="H28193" s="1" t="n">
        <f aca="false">F28193*G28193</f>
        <v>0</v>
      </c>
    </row>
    <row r="28194" customFormat="false" ht="12" hidden="false" customHeight="true" outlineLevel="0" collapsed="false">
      <c r="H28194" s="1" t="n">
        <f aca="false">F28194*G28194</f>
        <v>0</v>
      </c>
    </row>
    <row r="28195" customFormat="false" ht="12" hidden="false" customHeight="true" outlineLevel="0" collapsed="false">
      <c r="H28195" s="1" t="n">
        <f aca="false">F28195*G28195</f>
        <v>0</v>
      </c>
    </row>
    <row r="28196" customFormat="false" ht="12" hidden="false" customHeight="true" outlineLevel="0" collapsed="false">
      <c r="H28196" s="1" t="n">
        <f aca="false">F28196*G28196</f>
        <v>0</v>
      </c>
    </row>
    <row r="28197" customFormat="false" ht="12" hidden="false" customHeight="true" outlineLevel="0" collapsed="false">
      <c r="H28197" s="1" t="n">
        <f aca="false">F28197*G28197</f>
        <v>0</v>
      </c>
    </row>
    <row r="28198" customFormat="false" ht="12" hidden="false" customHeight="true" outlineLevel="0" collapsed="false">
      <c r="H28198" s="1" t="n">
        <f aca="false">F28198*G28198</f>
        <v>0</v>
      </c>
    </row>
    <row r="28199" customFormat="false" ht="12" hidden="false" customHeight="true" outlineLevel="0" collapsed="false">
      <c r="H28199" s="1" t="n">
        <f aca="false">F28199*G28199</f>
        <v>0</v>
      </c>
    </row>
    <row r="28200" customFormat="false" ht="12" hidden="false" customHeight="true" outlineLevel="0" collapsed="false">
      <c r="H28200" s="1" t="n">
        <f aca="false">F28200*G28200</f>
        <v>0</v>
      </c>
    </row>
    <row r="28201" customFormat="false" ht="12" hidden="false" customHeight="true" outlineLevel="0" collapsed="false">
      <c r="H28201" s="1" t="n">
        <f aca="false">F28201*G28201</f>
        <v>0</v>
      </c>
    </row>
    <row r="28202" customFormat="false" ht="12" hidden="false" customHeight="true" outlineLevel="0" collapsed="false">
      <c r="H28202" s="1" t="n">
        <f aca="false">F28202*G28202</f>
        <v>0</v>
      </c>
    </row>
    <row r="28203" customFormat="false" ht="12" hidden="false" customHeight="true" outlineLevel="0" collapsed="false">
      <c r="H28203" s="1" t="n">
        <f aca="false">F28203*G28203</f>
        <v>0</v>
      </c>
    </row>
    <row r="28204" customFormat="false" ht="12" hidden="false" customHeight="true" outlineLevel="0" collapsed="false">
      <c r="H28204" s="1" t="n">
        <f aca="false">F28204*G28204</f>
        <v>0</v>
      </c>
    </row>
    <row r="28205" customFormat="false" ht="12" hidden="false" customHeight="true" outlineLevel="0" collapsed="false">
      <c r="H28205" s="1" t="n">
        <f aca="false">F28205*G28205</f>
        <v>0</v>
      </c>
    </row>
    <row r="28206" customFormat="false" ht="12" hidden="false" customHeight="true" outlineLevel="0" collapsed="false">
      <c r="H28206" s="1" t="n">
        <f aca="false">F28206*G28206</f>
        <v>0</v>
      </c>
    </row>
    <row r="28207" customFormat="false" ht="12" hidden="false" customHeight="true" outlineLevel="0" collapsed="false">
      <c r="H28207" s="1" t="n">
        <f aca="false">F28207*G28207</f>
        <v>0</v>
      </c>
    </row>
    <row r="28208" customFormat="false" ht="12" hidden="false" customHeight="true" outlineLevel="0" collapsed="false">
      <c r="H28208" s="1" t="n">
        <f aca="false">F28208*G28208</f>
        <v>0</v>
      </c>
    </row>
    <row r="28209" customFormat="false" ht="12" hidden="false" customHeight="true" outlineLevel="0" collapsed="false">
      <c r="H28209" s="1" t="n">
        <f aca="false">F28209*G28209</f>
        <v>0</v>
      </c>
    </row>
    <row r="28210" customFormat="false" ht="12" hidden="false" customHeight="true" outlineLevel="0" collapsed="false">
      <c r="H28210" s="1" t="n">
        <f aca="false">F28210*G28210</f>
        <v>0</v>
      </c>
    </row>
    <row r="28211" customFormat="false" ht="12" hidden="false" customHeight="true" outlineLevel="0" collapsed="false">
      <c r="H28211" s="1" t="n">
        <f aca="false">F28211*G28211</f>
        <v>0</v>
      </c>
    </row>
    <row r="28212" customFormat="false" ht="12" hidden="false" customHeight="true" outlineLevel="0" collapsed="false">
      <c r="H28212" s="1" t="n">
        <f aca="false">F28212*G28212</f>
        <v>0</v>
      </c>
    </row>
    <row r="28213" customFormat="false" ht="12" hidden="false" customHeight="true" outlineLevel="0" collapsed="false">
      <c r="H28213" s="1" t="n">
        <f aca="false">F28213*G28213</f>
        <v>0</v>
      </c>
    </row>
    <row r="28214" customFormat="false" ht="12" hidden="false" customHeight="true" outlineLevel="0" collapsed="false">
      <c r="H28214" s="1" t="n">
        <f aca="false">F28214*G28214</f>
        <v>0</v>
      </c>
    </row>
    <row r="28215" customFormat="false" ht="12" hidden="false" customHeight="true" outlineLevel="0" collapsed="false">
      <c r="H28215" s="1" t="n">
        <f aca="false">F28215*G28215</f>
        <v>0</v>
      </c>
    </row>
    <row r="28216" customFormat="false" ht="12" hidden="false" customHeight="true" outlineLevel="0" collapsed="false">
      <c r="H28216" s="1" t="n">
        <f aca="false">F28216*G28216</f>
        <v>0</v>
      </c>
    </row>
    <row r="28217" customFormat="false" ht="12" hidden="false" customHeight="true" outlineLevel="0" collapsed="false">
      <c r="H28217" s="1" t="n">
        <f aca="false">F28217*G28217</f>
        <v>0</v>
      </c>
    </row>
    <row r="28218" customFormat="false" ht="12" hidden="false" customHeight="true" outlineLevel="0" collapsed="false">
      <c r="H28218" s="1" t="n">
        <f aca="false">F28218*G28218</f>
        <v>0</v>
      </c>
    </row>
    <row r="28219" customFormat="false" ht="12" hidden="false" customHeight="true" outlineLevel="0" collapsed="false">
      <c r="H28219" s="1" t="n">
        <f aca="false">F28219*G28219</f>
        <v>0</v>
      </c>
    </row>
    <row r="28220" customFormat="false" ht="12" hidden="false" customHeight="true" outlineLevel="0" collapsed="false">
      <c r="H28220" s="1" t="n">
        <f aca="false">F28220*G28220</f>
        <v>0</v>
      </c>
    </row>
    <row r="28221" customFormat="false" ht="12" hidden="false" customHeight="true" outlineLevel="0" collapsed="false">
      <c r="H28221" s="1" t="n">
        <f aca="false">F28221*G28221</f>
        <v>0</v>
      </c>
    </row>
    <row r="28222" customFormat="false" ht="12" hidden="false" customHeight="true" outlineLevel="0" collapsed="false">
      <c r="H28222" s="1" t="n">
        <f aca="false">F28222*G28222</f>
        <v>0</v>
      </c>
    </row>
    <row r="28223" customFormat="false" ht="12" hidden="false" customHeight="true" outlineLevel="0" collapsed="false">
      <c r="H28223" s="1" t="n">
        <f aca="false">F28223*G28223</f>
        <v>0</v>
      </c>
    </row>
    <row r="28224" customFormat="false" ht="12" hidden="false" customHeight="true" outlineLevel="0" collapsed="false">
      <c r="H28224" s="1" t="n">
        <f aca="false">F28224*G28224</f>
        <v>0</v>
      </c>
    </row>
    <row r="28225" customFormat="false" ht="12" hidden="false" customHeight="true" outlineLevel="0" collapsed="false">
      <c r="H28225" s="1" t="n">
        <f aca="false">F28225*G28225</f>
        <v>0</v>
      </c>
    </row>
    <row r="28226" customFormat="false" ht="12" hidden="false" customHeight="true" outlineLevel="0" collapsed="false">
      <c r="H28226" s="1" t="n">
        <f aca="false">F28226*G28226</f>
        <v>0</v>
      </c>
    </row>
    <row r="28227" customFormat="false" ht="12" hidden="false" customHeight="true" outlineLevel="0" collapsed="false">
      <c r="H28227" s="1" t="n">
        <f aca="false">F28227*G28227</f>
        <v>0</v>
      </c>
    </row>
    <row r="28228" customFormat="false" ht="12" hidden="false" customHeight="true" outlineLevel="0" collapsed="false">
      <c r="H28228" s="1" t="n">
        <f aca="false">F28228*G28228</f>
        <v>0</v>
      </c>
    </row>
    <row r="28229" customFormat="false" ht="12" hidden="false" customHeight="true" outlineLevel="0" collapsed="false">
      <c r="H28229" s="1" t="n">
        <f aca="false">F28229*G28229</f>
        <v>0</v>
      </c>
    </row>
    <row r="28230" customFormat="false" ht="12" hidden="false" customHeight="true" outlineLevel="0" collapsed="false">
      <c r="H28230" s="1" t="n">
        <f aca="false">F28230*G28230</f>
        <v>0</v>
      </c>
    </row>
    <row r="28231" customFormat="false" ht="12" hidden="false" customHeight="true" outlineLevel="0" collapsed="false">
      <c r="H28231" s="1" t="n">
        <f aca="false">F28231*G28231</f>
        <v>0</v>
      </c>
    </row>
    <row r="28232" customFormat="false" ht="12" hidden="false" customHeight="true" outlineLevel="0" collapsed="false">
      <c r="H28232" s="1" t="n">
        <f aca="false">F28232*G28232</f>
        <v>0</v>
      </c>
    </row>
    <row r="28233" customFormat="false" ht="12" hidden="false" customHeight="true" outlineLevel="0" collapsed="false">
      <c r="H28233" s="1" t="n">
        <f aca="false">F28233*G28233</f>
        <v>0</v>
      </c>
    </row>
    <row r="28234" customFormat="false" ht="12" hidden="false" customHeight="true" outlineLevel="0" collapsed="false">
      <c r="H28234" s="1" t="n">
        <f aca="false">F28234*G28234</f>
        <v>0</v>
      </c>
    </row>
    <row r="28235" customFormat="false" ht="12" hidden="false" customHeight="true" outlineLevel="0" collapsed="false">
      <c r="H28235" s="1" t="n">
        <f aca="false">F28235*G28235</f>
        <v>0</v>
      </c>
    </row>
    <row r="28236" customFormat="false" ht="12" hidden="false" customHeight="true" outlineLevel="0" collapsed="false">
      <c r="H28236" s="1" t="n">
        <f aca="false">F28236*G28236</f>
        <v>0</v>
      </c>
    </row>
    <row r="28237" customFormat="false" ht="12" hidden="false" customHeight="true" outlineLevel="0" collapsed="false">
      <c r="H28237" s="1" t="n">
        <f aca="false">F28237*G28237</f>
        <v>0</v>
      </c>
    </row>
    <row r="28238" customFormat="false" ht="12" hidden="false" customHeight="true" outlineLevel="0" collapsed="false">
      <c r="H28238" s="1" t="n">
        <f aca="false">F28238*G28238</f>
        <v>0</v>
      </c>
    </row>
    <row r="28239" customFormat="false" ht="12" hidden="false" customHeight="true" outlineLevel="0" collapsed="false">
      <c r="H28239" s="1" t="n">
        <f aca="false">F28239*G28239</f>
        <v>0</v>
      </c>
    </row>
    <row r="28240" customFormat="false" ht="12" hidden="false" customHeight="true" outlineLevel="0" collapsed="false">
      <c r="H28240" s="1" t="n">
        <f aca="false">F28240*G28240</f>
        <v>0</v>
      </c>
    </row>
    <row r="28241" customFormat="false" ht="12" hidden="false" customHeight="true" outlineLevel="0" collapsed="false">
      <c r="H28241" s="1" t="n">
        <f aca="false">F28241*G28241</f>
        <v>0</v>
      </c>
    </row>
    <row r="28242" customFormat="false" ht="12" hidden="false" customHeight="true" outlineLevel="0" collapsed="false">
      <c r="H28242" s="1" t="n">
        <f aca="false">F28242*G28242</f>
        <v>0</v>
      </c>
    </row>
    <row r="28243" customFormat="false" ht="12" hidden="false" customHeight="true" outlineLevel="0" collapsed="false">
      <c r="H28243" s="1" t="n">
        <f aca="false">F28243*G28243</f>
        <v>0</v>
      </c>
    </row>
    <row r="28244" customFormat="false" ht="12" hidden="false" customHeight="true" outlineLevel="0" collapsed="false">
      <c r="H28244" s="1" t="n">
        <f aca="false">F28244*G28244</f>
        <v>0</v>
      </c>
    </row>
    <row r="28245" customFormat="false" ht="12" hidden="false" customHeight="true" outlineLevel="0" collapsed="false">
      <c r="H28245" s="1" t="n">
        <f aca="false">F28245*G28245</f>
        <v>0</v>
      </c>
    </row>
    <row r="28246" customFormat="false" ht="12" hidden="false" customHeight="true" outlineLevel="0" collapsed="false">
      <c r="H28246" s="1" t="n">
        <f aca="false">F28246*G28246</f>
        <v>0</v>
      </c>
    </row>
    <row r="28247" customFormat="false" ht="12" hidden="false" customHeight="true" outlineLevel="0" collapsed="false">
      <c r="H28247" s="1" t="n">
        <f aca="false">F28247*G28247</f>
        <v>0</v>
      </c>
    </row>
    <row r="28248" customFormat="false" ht="12" hidden="false" customHeight="true" outlineLevel="0" collapsed="false">
      <c r="H28248" s="1" t="n">
        <f aca="false">F28248*G28248</f>
        <v>0</v>
      </c>
    </row>
    <row r="28249" customFormat="false" ht="12" hidden="false" customHeight="true" outlineLevel="0" collapsed="false">
      <c r="H28249" s="1" t="n">
        <f aca="false">F28249*G28249</f>
        <v>0</v>
      </c>
    </row>
    <row r="28250" customFormat="false" ht="12" hidden="false" customHeight="true" outlineLevel="0" collapsed="false">
      <c r="H28250" s="1" t="n">
        <f aca="false">F28250*G28250</f>
        <v>0</v>
      </c>
    </row>
    <row r="28251" customFormat="false" ht="12" hidden="false" customHeight="true" outlineLevel="0" collapsed="false">
      <c r="H28251" s="1" t="n">
        <f aca="false">F28251*G28251</f>
        <v>0</v>
      </c>
    </row>
    <row r="28252" customFormat="false" ht="12" hidden="false" customHeight="true" outlineLevel="0" collapsed="false">
      <c r="H28252" s="1" t="n">
        <f aca="false">F28252*G28252</f>
        <v>0</v>
      </c>
    </row>
    <row r="28253" customFormat="false" ht="12" hidden="false" customHeight="true" outlineLevel="0" collapsed="false">
      <c r="H28253" s="1" t="n">
        <f aca="false">F28253*G28253</f>
        <v>0</v>
      </c>
    </row>
    <row r="28254" customFormat="false" ht="12" hidden="false" customHeight="true" outlineLevel="0" collapsed="false">
      <c r="H28254" s="1" t="n">
        <f aca="false">F28254*G28254</f>
        <v>0</v>
      </c>
    </row>
    <row r="28255" customFormat="false" ht="12" hidden="false" customHeight="true" outlineLevel="0" collapsed="false">
      <c r="H28255" s="1" t="n">
        <f aca="false">F28255*G28255</f>
        <v>0</v>
      </c>
    </row>
    <row r="28256" customFormat="false" ht="12" hidden="false" customHeight="true" outlineLevel="0" collapsed="false">
      <c r="H28256" s="1" t="n">
        <f aca="false">F28256*G28256</f>
        <v>0</v>
      </c>
    </row>
    <row r="28257" customFormat="false" ht="12" hidden="false" customHeight="true" outlineLevel="0" collapsed="false">
      <c r="H28257" s="1" t="n">
        <f aca="false">F28257*G28257</f>
        <v>0</v>
      </c>
    </row>
    <row r="28258" customFormat="false" ht="12" hidden="false" customHeight="true" outlineLevel="0" collapsed="false">
      <c r="H28258" s="1" t="n">
        <f aca="false">F28258*G28258</f>
        <v>0</v>
      </c>
    </row>
    <row r="28259" customFormat="false" ht="12" hidden="false" customHeight="true" outlineLevel="0" collapsed="false">
      <c r="H28259" s="1" t="n">
        <f aca="false">F28259*G28259</f>
        <v>0</v>
      </c>
    </row>
    <row r="28260" customFormat="false" ht="12" hidden="false" customHeight="true" outlineLevel="0" collapsed="false">
      <c r="H28260" s="1" t="n">
        <f aca="false">F28260*G28260</f>
        <v>0</v>
      </c>
    </row>
    <row r="28261" customFormat="false" ht="12" hidden="false" customHeight="true" outlineLevel="0" collapsed="false">
      <c r="H28261" s="1" t="n">
        <f aca="false">F28261*G28261</f>
        <v>0</v>
      </c>
    </row>
    <row r="28262" customFormat="false" ht="12" hidden="false" customHeight="true" outlineLevel="0" collapsed="false">
      <c r="H28262" s="1" t="n">
        <f aca="false">F28262*G28262</f>
        <v>0</v>
      </c>
    </row>
    <row r="28263" customFormat="false" ht="12" hidden="false" customHeight="true" outlineLevel="0" collapsed="false">
      <c r="H28263" s="1" t="n">
        <f aca="false">F28263*G28263</f>
        <v>0</v>
      </c>
    </row>
    <row r="28264" customFormat="false" ht="12" hidden="false" customHeight="true" outlineLevel="0" collapsed="false">
      <c r="H28264" s="1" t="n">
        <f aca="false">F28264*G28264</f>
        <v>0</v>
      </c>
    </row>
    <row r="28265" customFormat="false" ht="12" hidden="false" customHeight="true" outlineLevel="0" collapsed="false">
      <c r="H28265" s="1" t="n">
        <f aca="false">F28265*G28265</f>
        <v>0</v>
      </c>
    </row>
    <row r="28266" customFormat="false" ht="12" hidden="false" customHeight="true" outlineLevel="0" collapsed="false">
      <c r="H28266" s="1" t="n">
        <f aca="false">F28266*G28266</f>
        <v>0</v>
      </c>
    </row>
    <row r="28267" customFormat="false" ht="12" hidden="false" customHeight="true" outlineLevel="0" collapsed="false">
      <c r="H28267" s="1" t="n">
        <f aca="false">F28267*G28267</f>
        <v>0</v>
      </c>
    </row>
    <row r="28268" customFormat="false" ht="12" hidden="false" customHeight="true" outlineLevel="0" collapsed="false">
      <c r="H28268" s="1" t="n">
        <f aca="false">F28268*G28268</f>
        <v>0</v>
      </c>
    </row>
    <row r="28269" customFormat="false" ht="12" hidden="false" customHeight="true" outlineLevel="0" collapsed="false">
      <c r="H28269" s="1" t="n">
        <f aca="false">F28269*G28269</f>
        <v>0</v>
      </c>
    </row>
    <row r="28270" customFormat="false" ht="12" hidden="false" customHeight="true" outlineLevel="0" collapsed="false">
      <c r="H28270" s="1" t="n">
        <f aca="false">F28270*G28270</f>
        <v>0</v>
      </c>
    </row>
    <row r="28271" customFormat="false" ht="12" hidden="false" customHeight="true" outlineLevel="0" collapsed="false">
      <c r="H28271" s="1" t="n">
        <f aca="false">F28271*G28271</f>
        <v>0</v>
      </c>
    </row>
    <row r="28272" customFormat="false" ht="12" hidden="false" customHeight="true" outlineLevel="0" collapsed="false">
      <c r="H28272" s="1" t="n">
        <f aca="false">F28272*G28272</f>
        <v>0</v>
      </c>
    </row>
    <row r="28273" customFormat="false" ht="12" hidden="false" customHeight="true" outlineLevel="0" collapsed="false">
      <c r="H28273" s="1" t="n">
        <f aca="false">F28273*G28273</f>
        <v>0</v>
      </c>
    </row>
    <row r="28274" customFormat="false" ht="12" hidden="false" customHeight="true" outlineLevel="0" collapsed="false">
      <c r="H28274" s="1" t="n">
        <f aca="false">F28274*G28274</f>
        <v>0</v>
      </c>
    </row>
    <row r="28275" customFormat="false" ht="12" hidden="false" customHeight="true" outlineLevel="0" collapsed="false">
      <c r="H28275" s="1" t="n">
        <f aca="false">F28275*G28275</f>
        <v>0</v>
      </c>
    </row>
    <row r="28276" customFormat="false" ht="12" hidden="false" customHeight="true" outlineLevel="0" collapsed="false">
      <c r="H28276" s="1" t="n">
        <f aca="false">F28276*G28276</f>
        <v>0</v>
      </c>
    </row>
    <row r="28277" customFormat="false" ht="12" hidden="false" customHeight="true" outlineLevel="0" collapsed="false">
      <c r="H28277" s="1" t="n">
        <f aca="false">F28277*G28277</f>
        <v>0</v>
      </c>
    </row>
    <row r="28278" customFormat="false" ht="12" hidden="false" customHeight="true" outlineLevel="0" collapsed="false">
      <c r="H28278" s="1" t="n">
        <f aca="false">F28278*G28278</f>
        <v>0</v>
      </c>
    </row>
    <row r="28279" customFormat="false" ht="12" hidden="false" customHeight="true" outlineLevel="0" collapsed="false">
      <c r="H28279" s="1" t="n">
        <f aca="false">F28279*G28279</f>
        <v>0</v>
      </c>
    </row>
    <row r="28280" customFormat="false" ht="12" hidden="false" customHeight="true" outlineLevel="0" collapsed="false">
      <c r="H28280" s="1" t="n">
        <f aca="false">F28280*G28280</f>
        <v>0</v>
      </c>
    </row>
    <row r="28281" customFormat="false" ht="12" hidden="false" customHeight="true" outlineLevel="0" collapsed="false">
      <c r="H28281" s="1" t="n">
        <f aca="false">F28281*G28281</f>
        <v>0</v>
      </c>
    </row>
    <row r="28282" customFormat="false" ht="12" hidden="false" customHeight="true" outlineLevel="0" collapsed="false">
      <c r="H28282" s="1" t="n">
        <f aca="false">F28282*G28282</f>
        <v>0</v>
      </c>
    </row>
    <row r="28283" customFormat="false" ht="12" hidden="false" customHeight="true" outlineLevel="0" collapsed="false">
      <c r="H28283" s="1" t="n">
        <f aca="false">F28283*G28283</f>
        <v>0</v>
      </c>
    </row>
    <row r="28284" customFormat="false" ht="12" hidden="false" customHeight="true" outlineLevel="0" collapsed="false">
      <c r="H28284" s="1" t="n">
        <f aca="false">F28284*G28284</f>
        <v>0</v>
      </c>
    </row>
    <row r="28285" customFormat="false" ht="12" hidden="false" customHeight="true" outlineLevel="0" collapsed="false">
      <c r="H28285" s="1" t="n">
        <f aca="false">F28285*G28285</f>
        <v>0</v>
      </c>
    </row>
    <row r="28286" customFormat="false" ht="12" hidden="false" customHeight="true" outlineLevel="0" collapsed="false">
      <c r="H28286" s="1" t="n">
        <f aca="false">F28286*G28286</f>
        <v>0</v>
      </c>
    </row>
    <row r="28287" customFormat="false" ht="12" hidden="false" customHeight="true" outlineLevel="0" collapsed="false">
      <c r="H28287" s="1" t="n">
        <f aca="false">F28287*G28287</f>
        <v>0</v>
      </c>
    </row>
    <row r="28288" customFormat="false" ht="12" hidden="false" customHeight="true" outlineLevel="0" collapsed="false">
      <c r="H28288" s="1" t="n">
        <f aca="false">F28288*G28288</f>
        <v>0</v>
      </c>
    </row>
    <row r="28289" customFormat="false" ht="12" hidden="false" customHeight="true" outlineLevel="0" collapsed="false">
      <c r="H28289" s="1" t="n">
        <f aca="false">F28289*G28289</f>
        <v>0</v>
      </c>
    </row>
    <row r="28290" customFormat="false" ht="12" hidden="false" customHeight="true" outlineLevel="0" collapsed="false">
      <c r="H28290" s="1" t="n">
        <f aca="false">F28290*G28290</f>
        <v>0</v>
      </c>
    </row>
    <row r="28291" customFormat="false" ht="12" hidden="false" customHeight="true" outlineLevel="0" collapsed="false">
      <c r="H28291" s="1" t="n">
        <f aca="false">F28291*G28291</f>
        <v>0</v>
      </c>
    </row>
    <row r="28292" customFormat="false" ht="12" hidden="false" customHeight="true" outlineLevel="0" collapsed="false">
      <c r="H28292" s="1" t="n">
        <f aca="false">F28292*G28292</f>
        <v>0</v>
      </c>
    </row>
    <row r="28293" customFormat="false" ht="12" hidden="false" customHeight="true" outlineLevel="0" collapsed="false">
      <c r="H28293" s="1" t="n">
        <f aca="false">F28293*G28293</f>
        <v>0</v>
      </c>
    </row>
    <row r="28294" customFormat="false" ht="12" hidden="false" customHeight="true" outlineLevel="0" collapsed="false">
      <c r="H28294" s="1" t="n">
        <f aca="false">F28294*G28294</f>
        <v>0</v>
      </c>
    </row>
    <row r="28295" customFormat="false" ht="12" hidden="false" customHeight="true" outlineLevel="0" collapsed="false">
      <c r="H28295" s="1" t="n">
        <f aca="false">F28295*G28295</f>
        <v>0</v>
      </c>
    </row>
    <row r="28296" customFormat="false" ht="12" hidden="false" customHeight="true" outlineLevel="0" collapsed="false">
      <c r="H28296" s="1" t="n">
        <f aca="false">F28296*G28296</f>
        <v>0</v>
      </c>
    </row>
    <row r="28297" customFormat="false" ht="12" hidden="false" customHeight="true" outlineLevel="0" collapsed="false">
      <c r="H28297" s="1" t="n">
        <f aca="false">F28297*G28297</f>
        <v>0</v>
      </c>
    </row>
    <row r="28298" customFormat="false" ht="12" hidden="false" customHeight="true" outlineLevel="0" collapsed="false">
      <c r="H28298" s="1" t="n">
        <f aca="false">F28298*G28298</f>
        <v>0</v>
      </c>
    </row>
    <row r="28299" customFormat="false" ht="12" hidden="false" customHeight="true" outlineLevel="0" collapsed="false">
      <c r="H28299" s="1" t="n">
        <f aca="false">F28299*G28299</f>
        <v>0</v>
      </c>
    </row>
    <row r="28300" customFormat="false" ht="12" hidden="false" customHeight="true" outlineLevel="0" collapsed="false">
      <c r="H28300" s="1" t="n">
        <f aca="false">F28300*G28300</f>
        <v>0</v>
      </c>
    </row>
    <row r="28301" customFormat="false" ht="12" hidden="false" customHeight="true" outlineLevel="0" collapsed="false">
      <c r="H28301" s="1" t="n">
        <f aca="false">F28301*G28301</f>
        <v>0</v>
      </c>
    </row>
    <row r="28302" customFormat="false" ht="12" hidden="false" customHeight="true" outlineLevel="0" collapsed="false">
      <c r="H28302" s="1" t="n">
        <f aca="false">F28302*G28302</f>
        <v>0</v>
      </c>
    </row>
    <row r="28303" customFormat="false" ht="12" hidden="false" customHeight="true" outlineLevel="0" collapsed="false">
      <c r="H28303" s="1" t="n">
        <f aca="false">F28303*G28303</f>
        <v>0</v>
      </c>
    </row>
    <row r="28304" customFormat="false" ht="12" hidden="false" customHeight="true" outlineLevel="0" collapsed="false">
      <c r="H28304" s="1" t="n">
        <f aca="false">F28304*G28304</f>
        <v>0</v>
      </c>
    </row>
    <row r="28305" customFormat="false" ht="12" hidden="false" customHeight="true" outlineLevel="0" collapsed="false">
      <c r="H28305" s="1" t="n">
        <f aca="false">F28305*G28305</f>
        <v>0</v>
      </c>
    </row>
    <row r="28306" customFormat="false" ht="12" hidden="false" customHeight="true" outlineLevel="0" collapsed="false">
      <c r="H28306" s="1" t="n">
        <f aca="false">F28306*G28306</f>
        <v>0</v>
      </c>
    </row>
    <row r="28307" customFormat="false" ht="12" hidden="false" customHeight="true" outlineLevel="0" collapsed="false">
      <c r="H28307" s="1" t="n">
        <f aca="false">F28307*G28307</f>
        <v>0</v>
      </c>
    </row>
    <row r="28308" customFormat="false" ht="12" hidden="false" customHeight="true" outlineLevel="0" collapsed="false">
      <c r="H28308" s="1" t="n">
        <f aca="false">F28308*G28308</f>
        <v>0</v>
      </c>
    </row>
    <row r="28309" customFormat="false" ht="12" hidden="false" customHeight="true" outlineLevel="0" collapsed="false">
      <c r="H28309" s="1" t="n">
        <f aca="false">F28309*G28309</f>
        <v>0</v>
      </c>
    </row>
    <row r="28310" customFormat="false" ht="12" hidden="false" customHeight="true" outlineLevel="0" collapsed="false">
      <c r="H28310" s="1" t="n">
        <f aca="false">F28310*G28310</f>
        <v>0</v>
      </c>
    </row>
    <row r="28311" customFormat="false" ht="12" hidden="false" customHeight="true" outlineLevel="0" collapsed="false">
      <c r="H28311" s="1" t="n">
        <f aca="false">F28311*G28311</f>
        <v>0</v>
      </c>
    </row>
    <row r="28312" customFormat="false" ht="12" hidden="false" customHeight="true" outlineLevel="0" collapsed="false">
      <c r="H28312" s="1" t="n">
        <f aca="false">F28312*G28312</f>
        <v>0</v>
      </c>
    </row>
    <row r="28313" customFormat="false" ht="12" hidden="false" customHeight="true" outlineLevel="0" collapsed="false">
      <c r="H28313" s="1" t="n">
        <f aca="false">F28313*G28313</f>
        <v>0</v>
      </c>
    </row>
    <row r="28314" customFormat="false" ht="12" hidden="false" customHeight="true" outlineLevel="0" collapsed="false">
      <c r="H28314" s="1" t="n">
        <f aca="false">F28314*G28314</f>
        <v>0</v>
      </c>
    </row>
    <row r="28315" customFormat="false" ht="12" hidden="false" customHeight="true" outlineLevel="0" collapsed="false">
      <c r="H28315" s="1" t="n">
        <f aca="false">F28315*G28315</f>
        <v>0</v>
      </c>
    </row>
    <row r="28316" customFormat="false" ht="12" hidden="false" customHeight="true" outlineLevel="0" collapsed="false">
      <c r="H28316" s="1" t="n">
        <f aca="false">F28316*G28316</f>
        <v>0</v>
      </c>
    </row>
    <row r="28317" customFormat="false" ht="12" hidden="false" customHeight="true" outlineLevel="0" collapsed="false">
      <c r="H28317" s="1" t="n">
        <f aca="false">F28317*G28317</f>
        <v>0</v>
      </c>
    </row>
    <row r="28318" customFormat="false" ht="12" hidden="false" customHeight="true" outlineLevel="0" collapsed="false">
      <c r="H28318" s="1" t="n">
        <f aca="false">F28318*G28318</f>
        <v>0</v>
      </c>
    </row>
    <row r="28319" customFormat="false" ht="12" hidden="false" customHeight="true" outlineLevel="0" collapsed="false">
      <c r="H28319" s="1" t="n">
        <f aca="false">F28319*G28319</f>
        <v>0</v>
      </c>
    </row>
    <row r="28320" customFormat="false" ht="12" hidden="false" customHeight="true" outlineLevel="0" collapsed="false">
      <c r="H28320" s="1" t="n">
        <f aca="false">F28320*G28320</f>
        <v>0</v>
      </c>
    </row>
    <row r="28321" customFormat="false" ht="12" hidden="false" customHeight="true" outlineLevel="0" collapsed="false">
      <c r="H28321" s="1" t="n">
        <f aca="false">F28321*G28321</f>
        <v>0</v>
      </c>
    </row>
    <row r="28322" customFormat="false" ht="12" hidden="false" customHeight="true" outlineLevel="0" collapsed="false">
      <c r="H28322" s="1" t="n">
        <f aca="false">F28322*G28322</f>
        <v>0</v>
      </c>
    </row>
    <row r="28323" customFormat="false" ht="12" hidden="false" customHeight="true" outlineLevel="0" collapsed="false">
      <c r="H28323" s="1" t="n">
        <f aca="false">F28323*G28323</f>
        <v>0</v>
      </c>
    </row>
    <row r="28324" customFormat="false" ht="12" hidden="false" customHeight="true" outlineLevel="0" collapsed="false">
      <c r="H28324" s="1" t="n">
        <f aca="false">F28324*G28324</f>
        <v>0</v>
      </c>
    </row>
    <row r="28325" customFormat="false" ht="12" hidden="false" customHeight="true" outlineLevel="0" collapsed="false">
      <c r="H28325" s="1" t="n">
        <f aca="false">F28325*G28325</f>
        <v>0</v>
      </c>
    </row>
    <row r="28326" customFormat="false" ht="12" hidden="false" customHeight="true" outlineLevel="0" collapsed="false">
      <c r="H28326" s="1" t="n">
        <f aca="false">F28326*G28326</f>
        <v>0</v>
      </c>
    </row>
    <row r="28327" customFormat="false" ht="12" hidden="false" customHeight="true" outlineLevel="0" collapsed="false">
      <c r="H28327" s="1" t="n">
        <f aca="false">F28327*G28327</f>
        <v>0</v>
      </c>
    </row>
    <row r="28328" customFormat="false" ht="12" hidden="false" customHeight="true" outlineLevel="0" collapsed="false">
      <c r="H28328" s="1" t="n">
        <f aca="false">F28328*G28328</f>
        <v>0</v>
      </c>
    </row>
    <row r="28329" customFormat="false" ht="12" hidden="false" customHeight="true" outlineLevel="0" collapsed="false">
      <c r="H28329" s="1" t="n">
        <f aca="false">F28329*G28329</f>
        <v>0</v>
      </c>
    </row>
    <row r="28330" customFormat="false" ht="12" hidden="false" customHeight="true" outlineLevel="0" collapsed="false">
      <c r="H28330" s="1" t="n">
        <f aca="false">F28330*G28330</f>
        <v>0</v>
      </c>
    </row>
    <row r="28331" customFormat="false" ht="12" hidden="false" customHeight="true" outlineLevel="0" collapsed="false">
      <c r="H28331" s="1" t="n">
        <f aca="false">F28331*G28331</f>
        <v>0</v>
      </c>
    </row>
    <row r="28332" customFormat="false" ht="12" hidden="false" customHeight="true" outlineLevel="0" collapsed="false">
      <c r="H28332" s="1" t="n">
        <f aca="false">F28332*G28332</f>
        <v>0</v>
      </c>
    </row>
    <row r="28333" customFormat="false" ht="12" hidden="false" customHeight="true" outlineLevel="0" collapsed="false">
      <c r="H28333" s="1" t="n">
        <f aca="false">F28333*G28333</f>
        <v>0</v>
      </c>
    </row>
    <row r="28334" customFormat="false" ht="12" hidden="false" customHeight="true" outlineLevel="0" collapsed="false">
      <c r="H28334" s="1" t="n">
        <f aca="false">F28334*G28334</f>
        <v>0</v>
      </c>
    </row>
    <row r="28335" customFormat="false" ht="12" hidden="false" customHeight="true" outlineLevel="0" collapsed="false">
      <c r="H28335" s="1" t="n">
        <f aca="false">F28335*G28335</f>
        <v>0</v>
      </c>
    </row>
    <row r="28336" customFormat="false" ht="12" hidden="false" customHeight="true" outlineLevel="0" collapsed="false">
      <c r="H28336" s="1" t="n">
        <f aca="false">F28336*G28336</f>
        <v>0</v>
      </c>
    </row>
    <row r="28337" customFormat="false" ht="12" hidden="false" customHeight="true" outlineLevel="0" collapsed="false">
      <c r="H28337" s="1" t="n">
        <f aca="false">F28337*G28337</f>
        <v>0</v>
      </c>
    </row>
    <row r="28338" customFormat="false" ht="12" hidden="false" customHeight="true" outlineLevel="0" collapsed="false">
      <c r="H28338" s="1" t="n">
        <f aca="false">F28338*G28338</f>
        <v>0</v>
      </c>
    </row>
    <row r="28339" customFormat="false" ht="12" hidden="false" customHeight="true" outlineLevel="0" collapsed="false">
      <c r="H28339" s="1" t="n">
        <f aca="false">F28339*G28339</f>
        <v>0</v>
      </c>
    </row>
    <row r="28340" customFormat="false" ht="12" hidden="false" customHeight="true" outlineLevel="0" collapsed="false">
      <c r="H28340" s="1" t="n">
        <f aca="false">F28340*G28340</f>
        <v>0</v>
      </c>
    </row>
    <row r="28341" customFormat="false" ht="12" hidden="false" customHeight="true" outlineLevel="0" collapsed="false">
      <c r="H28341" s="1" t="n">
        <f aca="false">F28341*G28341</f>
        <v>0</v>
      </c>
    </row>
    <row r="28342" customFormat="false" ht="12" hidden="false" customHeight="true" outlineLevel="0" collapsed="false">
      <c r="H28342" s="1" t="n">
        <f aca="false">F28342*G28342</f>
        <v>0</v>
      </c>
    </row>
    <row r="28343" customFormat="false" ht="12" hidden="false" customHeight="true" outlineLevel="0" collapsed="false">
      <c r="H28343" s="1" t="n">
        <f aca="false">F28343*G28343</f>
        <v>0</v>
      </c>
    </row>
    <row r="28344" customFormat="false" ht="12" hidden="false" customHeight="true" outlineLevel="0" collapsed="false">
      <c r="H28344" s="1" t="n">
        <f aca="false">F28344*G28344</f>
        <v>0</v>
      </c>
    </row>
    <row r="28345" customFormat="false" ht="12" hidden="false" customHeight="true" outlineLevel="0" collapsed="false">
      <c r="H28345" s="1" t="n">
        <f aca="false">F28345*G28345</f>
        <v>0</v>
      </c>
    </row>
    <row r="28346" customFormat="false" ht="12" hidden="false" customHeight="true" outlineLevel="0" collapsed="false">
      <c r="H28346" s="1" t="n">
        <f aca="false">F28346*G28346</f>
        <v>0</v>
      </c>
    </row>
    <row r="28347" customFormat="false" ht="12" hidden="false" customHeight="true" outlineLevel="0" collapsed="false">
      <c r="H28347" s="1" t="n">
        <f aca="false">F28347*G28347</f>
        <v>0</v>
      </c>
    </row>
    <row r="28348" customFormat="false" ht="12" hidden="false" customHeight="true" outlineLevel="0" collapsed="false">
      <c r="H28348" s="1" t="n">
        <f aca="false">F28348*G28348</f>
        <v>0</v>
      </c>
    </row>
    <row r="28349" customFormat="false" ht="12" hidden="false" customHeight="true" outlineLevel="0" collapsed="false">
      <c r="H28349" s="1" t="n">
        <f aca="false">F28349*G28349</f>
        <v>0</v>
      </c>
    </row>
    <row r="28350" customFormat="false" ht="12" hidden="false" customHeight="true" outlineLevel="0" collapsed="false">
      <c r="H28350" s="1" t="n">
        <f aca="false">F28350*G28350</f>
        <v>0</v>
      </c>
    </row>
    <row r="28351" customFormat="false" ht="12" hidden="false" customHeight="true" outlineLevel="0" collapsed="false">
      <c r="H28351" s="1" t="n">
        <f aca="false">F28351*G28351</f>
        <v>0</v>
      </c>
    </row>
    <row r="28352" customFormat="false" ht="12" hidden="false" customHeight="true" outlineLevel="0" collapsed="false">
      <c r="H28352" s="1" t="n">
        <f aca="false">F28352*G28352</f>
        <v>0</v>
      </c>
    </row>
    <row r="28353" customFormat="false" ht="12" hidden="false" customHeight="true" outlineLevel="0" collapsed="false">
      <c r="H28353" s="1" t="n">
        <f aca="false">F28353*G28353</f>
        <v>0</v>
      </c>
    </row>
    <row r="28354" customFormat="false" ht="12" hidden="false" customHeight="true" outlineLevel="0" collapsed="false">
      <c r="H28354" s="1" t="n">
        <f aca="false">F28354*G28354</f>
        <v>0</v>
      </c>
    </row>
    <row r="28355" customFormat="false" ht="12" hidden="false" customHeight="true" outlineLevel="0" collapsed="false">
      <c r="H28355" s="1" t="n">
        <f aca="false">F28355*G28355</f>
        <v>0</v>
      </c>
    </row>
    <row r="28356" customFormat="false" ht="12" hidden="false" customHeight="true" outlineLevel="0" collapsed="false">
      <c r="H28356" s="1" t="n">
        <f aca="false">F28356*G28356</f>
        <v>0</v>
      </c>
    </row>
    <row r="28357" customFormat="false" ht="12" hidden="false" customHeight="true" outlineLevel="0" collapsed="false">
      <c r="H28357" s="1" t="n">
        <f aca="false">F28357*G28357</f>
        <v>0</v>
      </c>
    </row>
    <row r="28358" customFormat="false" ht="12" hidden="false" customHeight="true" outlineLevel="0" collapsed="false">
      <c r="H28358" s="1" t="n">
        <f aca="false">F28358*G28358</f>
        <v>0</v>
      </c>
    </row>
    <row r="28359" customFormat="false" ht="12" hidden="false" customHeight="true" outlineLevel="0" collapsed="false">
      <c r="H28359" s="1" t="n">
        <f aca="false">F28359*G28359</f>
        <v>0</v>
      </c>
    </row>
    <row r="28360" customFormat="false" ht="12" hidden="false" customHeight="true" outlineLevel="0" collapsed="false">
      <c r="H28360" s="1" t="n">
        <f aca="false">F28360*G28360</f>
        <v>0</v>
      </c>
    </row>
    <row r="28361" customFormat="false" ht="12" hidden="false" customHeight="true" outlineLevel="0" collapsed="false">
      <c r="H28361" s="1" t="n">
        <f aca="false">F28361*G28361</f>
        <v>0</v>
      </c>
    </row>
    <row r="28362" customFormat="false" ht="12" hidden="false" customHeight="true" outlineLevel="0" collapsed="false">
      <c r="H28362" s="1" t="n">
        <f aca="false">F28362*G28362</f>
        <v>0</v>
      </c>
    </row>
    <row r="28363" customFormat="false" ht="12" hidden="false" customHeight="true" outlineLevel="0" collapsed="false">
      <c r="H28363" s="1" t="n">
        <f aca="false">F28363*G28363</f>
        <v>0</v>
      </c>
    </row>
    <row r="28364" customFormat="false" ht="12" hidden="false" customHeight="true" outlineLevel="0" collapsed="false">
      <c r="H28364" s="1" t="n">
        <f aca="false">F28364*G28364</f>
        <v>0</v>
      </c>
    </row>
    <row r="28365" customFormat="false" ht="12" hidden="false" customHeight="true" outlineLevel="0" collapsed="false">
      <c r="H28365" s="1" t="n">
        <f aca="false">F28365*G28365</f>
        <v>0</v>
      </c>
    </row>
    <row r="28366" customFormat="false" ht="12" hidden="false" customHeight="true" outlineLevel="0" collapsed="false">
      <c r="H28366" s="1" t="n">
        <f aca="false">F28366*G28366</f>
        <v>0</v>
      </c>
    </row>
    <row r="28367" customFormat="false" ht="12" hidden="false" customHeight="true" outlineLevel="0" collapsed="false">
      <c r="H28367" s="1" t="n">
        <f aca="false">F28367*G28367</f>
        <v>0</v>
      </c>
    </row>
    <row r="28368" customFormat="false" ht="12" hidden="false" customHeight="true" outlineLevel="0" collapsed="false">
      <c r="H28368" s="1" t="n">
        <f aca="false">F28368*G28368</f>
        <v>0</v>
      </c>
    </row>
    <row r="28369" customFormat="false" ht="12" hidden="false" customHeight="true" outlineLevel="0" collapsed="false">
      <c r="H28369" s="1" t="n">
        <f aca="false">F28369*G28369</f>
        <v>0</v>
      </c>
    </row>
    <row r="28370" customFormat="false" ht="12" hidden="false" customHeight="true" outlineLevel="0" collapsed="false">
      <c r="H28370" s="1" t="n">
        <f aca="false">F28370*G28370</f>
        <v>0</v>
      </c>
    </row>
    <row r="28371" customFormat="false" ht="12" hidden="false" customHeight="true" outlineLevel="0" collapsed="false">
      <c r="H28371" s="1" t="n">
        <f aca="false">F28371*G28371</f>
        <v>0</v>
      </c>
    </row>
    <row r="28372" customFormat="false" ht="12" hidden="false" customHeight="true" outlineLevel="0" collapsed="false">
      <c r="H28372" s="1" t="n">
        <f aca="false">F28372*G28372</f>
        <v>0</v>
      </c>
    </row>
    <row r="28373" customFormat="false" ht="12" hidden="false" customHeight="true" outlineLevel="0" collapsed="false">
      <c r="H28373" s="1" t="n">
        <f aca="false">F28373*G28373</f>
        <v>0</v>
      </c>
    </row>
    <row r="28374" customFormat="false" ht="12" hidden="false" customHeight="true" outlineLevel="0" collapsed="false">
      <c r="H28374" s="1" t="n">
        <f aca="false">F28374*G28374</f>
        <v>0</v>
      </c>
    </row>
    <row r="28375" customFormat="false" ht="12" hidden="false" customHeight="true" outlineLevel="0" collapsed="false">
      <c r="H28375" s="1" t="n">
        <f aca="false">F28375*G28375</f>
        <v>0</v>
      </c>
    </row>
    <row r="28376" customFormat="false" ht="12" hidden="false" customHeight="true" outlineLevel="0" collapsed="false">
      <c r="H28376" s="1" t="n">
        <f aca="false">F28376*G28376</f>
        <v>0</v>
      </c>
    </row>
    <row r="28377" customFormat="false" ht="12" hidden="false" customHeight="true" outlineLevel="0" collapsed="false">
      <c r="H28377" s="1" t="n">
        <f aca="false">F28377*G28377</f>
        <v>0</v>
      </c>
    </row>
    <row r="28378" customFormat="false" ht="12" hidden="false" customHeight="true" outlineLevel="0" collapsed="false">
      <c r="H28378" s="1" t="n">
        <f aca="false">F28378*G28378</f>
        <v>0</v>
      </c>
    </row>
    <row r="28379" customFormat="false" ht="12" hidden="false" customHeight="true" outlineLevel="0" collapsed="false">
      <c r="H28379" s="1" t="n">
        <f aca="false">F28379*G28379</f>
        <v>0</v>
      </c>
    </row>
    <row r="28380" customFormat="false" ht="12" hidden="false" customHeight="true" outlineLevel="0" collapsed="false">
      <c r="H28380" s="1" t="n">
        <f aca="false">F28380*G28380</f>
        <v>0</v>
      </c>
    </row>
    <row r="28381" customFormat="false" ht="12" hidden="false" customHeight="true" outlineLevel="0" collapsed="false">
      <c r="H28381" s="1" t="n">
        <f aca="false">F28381*G28381</f>
        <v>0</v>
      </c>
    </row>
    <row r="28382" customFormat="false" ht="12" hidden="false" customHeight="true" outlineLevel="0" collapsed="false">
      <c r="H28382" s="1" t="n">
        <f aca="false">F28382*G28382</f>
        <v>0</v>
      </c>
    </row>
    <row r="28383" customFormat="false" ht="12" hidden="false" customHeight="true" outlineLevel="0" collapsed="false">
      <c r="H28383" s="1" t="n">
        <f aca="false">F28383*G28383</f>
        <v>0</v>
      </c>
    </row>
    <row r="28384" customFormat="false" ht="12" hidden="false" customHeight="true" outlineLevel="0" collapsed="false">
      <c r="H28384" s="1" t="n">
        <f aca="false">F28384*G28384</f>
        <v>0</v>
      </c>
    </row>
    <row r="28385" customFormat="false" ht="12" hidden="false" customHeight="true" outlineLevel="0" collapsed="false">
      <c r="H28385" s="1" t="n">
        <f aca="false">F28385*G28385</f>
        <v>0</v>
      </c>
    </row>
    <row r="28386" customFormat="false" ht="12" hidden="false" customHeight="true" outlineLevel="0" collapsed="false">
      <c r="H28386" s="1" t="n">
        <f aca="false">F28386*G28386</f>
        <v>0</v>
      </c>
    </row>
    <row r="28387" customFormat="false" ht="12" hidden="false" customHeight="true" outlineLevel="0" collapsed="false">
      <c r="H28387" s="1" t="n">
        <f aca="false">F28387*G28387</f>
        <v>0</v>
      </c>
    </row>
    <row r="28388" customFormat="false" ht="12" hidden="false" customHeight="true" outlineLevel="0" collapsed="false">
      <c r="H28388" s="1" t="n">
        <f aca="false">F28388*G28388</f>
        <v>0</v>
      </c>
    </row>
    <row r="28389" customFormat="false" ht="12" hidden="false" customHeight="true" outlineLevel="0" collapsed="false">
      <c r="H28389" s="1" t="n">
        <f aca="false">F28389*G28389</f>
        <v>0</v>
      </c>
    </row>
    <row r="28390" customFormat="false" ht="12" hidden="false" customHeight="true" outlineLevel="0" collapsed="false">
      <c r="H28390" s="1" t="n">
        <f aca="false">F28390*G28390</f>
        <v>0</v>
      </c>
    </row>
    <row r="28391" customFormat="false" ht="12" hidden="false" customHeight="true" outlineLevel="0" collapsed="false">
      <c r="H28391" s="1" t="n">
        <f aca="false">F28391*G28391</f>
        <v>0</v>
      </c>
    </row>
    <row r="28392" customFormat="false" ht="12" hidden="false" customHeight="true" outlineLevel="0" collapsed="false">
      <c r="H28392" s="1" t="n">
        <f aca="false">F28392*G28392</f>
        <v>0</v>
      </c>
    </row>
    <row r="28393" customFormat="false" ht="12" hidden="false" customHeight="true" outlineLevel="0" collapsed="false">
      <c r="H28393" s="1" t="n">
        <f aca="false">F28393*G28393</f>
        <v>0</v>
      </c>
    </row>
    <row r="28394" customFormat="false" ht="12" hidden="false" customHeight="true" outlineLevel="0" collapsed="false">
      <c r="H28394" s="1" t="n">
        <f aca="false">F28394*G28394</f>
        <v>0</v>
      </c>
    </row>
    <row r="28395" customFormat="false" ht="12" hidden="false" customHeight="true" outlineLevel="0" collapsed="false">
      <c r="H28395" s="1" t="n">
        <f aca="false">F28395*G28395</f>
        <v>0</v>
      </c>
    </row>
    <row r="28396" customFormat="false" ht="12" hidden="false" customHeight="true" outlineLevel="0" collapsed="false">
      <c r="H28396" s="1" t="n">
        <f aca="false">F28396*G28396</f>
        <v>0</v>
      </c>
    </row>
    <row r="28397" customFormat="false" ht="12" hidden="false" customHeight="true" outlineLevel="0" collapsed="false">
      <c r="H28397" s="1" t="n">
        <f aca="false">F28397*G28397</f>
        <v>0</v>
      </c>
    </row>
    <row r="28398" customFormat="false" ht="12" hidden="false" customHeight="true" outlineLevel="0" collapsed="false">
      <c r="H28398" s="1" t="n">
        <f aca="false">F28398*G28398</f>
        <v>0</v>
      </c>
    </row>
    <row r="28399" customFormat="false" ht="12" hidden="false" customHeight="true" outlineLevel="0" collapsed="false">
      <c r="H28399" s="1" t="n">
        <f aca="false">F28399*G28399</f>
        <v>0</v>
      </c>
    </row>
    <row r="28400" customFormat="false" ht="12" hidden="false" customHeight="true" outlineLevel="0" collapsed="false">
      <c r="H28400" s="1" t="n">
        <f aca="false">F28400*G28400</f>
        <v>0</v>
      </c>
    </row>
    <row r="28401" customFormat="false" ht="12" hidden="false" customHeight="true" outlineLevel="0" collapsed="false">
      <c r="H28401" s="1" t="n">
        <f aca="false">F28401*G28401</f>
        <v>0</v>
      </c>
    </row>
    <row r="28402" customFormat="false" ht="12" hidden="false" customHeight="true" outlineLevel="0" collapsed="false">
      <c r="H28402" s="1" t="n">
        <f aca="false">F28402*G28402</f>
        <v>0</v>
      </c>
    </row>
    <row r="28403" customFormat="false" ht="12" hidden="false" customHeight="true" outlineLevel="0" collapsed="false">
      <c r="H28403" s="1" t="n">
        <f aca="false">F28403*G28403</f>
        <v>0</v>
      </c>
    </row>
    <row r="28404" customFormat="false" ht="12" hidden="false" customHeight="true" outlineLevel="0" collapsed="false">
      <c r="H28404" s="1" t="n">
        <f aca="false">F28404*G28404</f>
        <v>0</v>
      </c>
    </row>
    <row r="28405" customFormat="false" ht="12" hidden="false" customHeight="true" outlineLevel="0" collapsed="false">
      <c r="H28405" s="1" t="n">
        <f aca="false">F28405*G28405</f>
        <v>0</v>
      </c>
    </row>
    <row r="28406" customFormat="false" ht="12" hidden="false" customHeight="true" outlineLevel="0" collapsed="false">
      <c r="H28406" s="1" t="n">
        <f aca="false">F28406*G28406</f>
        <v>0</v>
      </c>
    </row>
    <row r="28407" customFormat="false" ht="12" hidden="false" customHeight="true" outlineLevel="0" collapsed="false">
      <c r="H28407" s="1" t="n">
        <f aca="false">F28407*G28407</f>
        <v>0</v>
      </c>
    </row>
    <row r="28408" customFormat="false" ht="12" hidden="false" customHeight="true" outlineLevel="0" collapsed="false">
      <c r="H28408" s="1" t="n">
        <f aca="false">F28408*G28408</f>
        <v>0</v>
      </c>
    </row>
    <row r="28409" customFormat="false" ht="12" hidden="false" customHeight="true" outlineLevel="0" collapsed="false">
      <c r="H28409" s="1" t="n">
        <f aca="false">F28409*G28409</f>
        <v>0</v>
      </c>
    </row>
    <row r="28410" customFormat="false" ht="12" hidden="false" customHeight="true" outlineLevel="0" collapsed="false">
      <c r="H28410" s="1" t="n">
        <f aca="false">F28410*G28410</f>
        <v>0</v>
      </c>
    </row>
    <row r="28411" customFormat="false" ht="12" hidden="false" customHeight="true" outlineLevel="0" collapsed="false">
      <c r="H28411" s="1" t="n">
        <f aca="false">F28411*G28411</f>
        <v>0</v>
      </c>
    </row>
    <row r="28412" customFormat="false" ht="12" hidden="false" customHeight="true" outlineLevel="0" collapsed="false">
      <c r="H28412" s="1" t="n">
        <f aca="false">F28412*G28412</f>
        <v>0</v>
      </c>
    </row>
    <row r="28413" customFormat="false" ht="12" hidden="false" customHeight="true" outlineLevel="0" collapsed="false">
      <c r="H28413" s="1" t="n">
        <f aca="false">F28413*G28413</f>
        <v>0</v>
      </c>
    </row>
    <row r="28414" customFormat="false" ht="12" hidden="false" customHeight="true" outlineLevel="0" collapsed="false">
      <c r="H28414" s="1" t="n">
        <f aca="false">F28414*G28414</f>
        <v>0</v>
      </c>
    </row>
    <row r="28415" customFormat="false" ht="12" hidden="false" customHeight="true" outlineLevel="0" collapsed="false">
      <c r="H28415" s="1" t="n">
        <f aca="false">F28415*G28415</f>
        <v>0</v>
      </c>
    </row>
    <row r="28416" customFormat="false" ht="12" hidden="false" customHeight="true" outlineLevel="0" collapsed="false">
      <c r="H28416" s="1" t="n">
        <f aca="false">F28416*G28416</f>
        <v>0</v>
      </c>
    </row>
    <row r="28417" customFormat="false" ht="12" hidden="false" customHeight="true" outlineLevel="0" collapsed="false">
      <c r="H28417" s="1" t="n">
        <f aca="false">F28417*G28417</f>
        <v>0</v>
      </c>
    </row>
    <row r="28418" customFormat="false" ht="12" hidden="false" customHeight="true" outlineLevel="0" collapsed="false">
      <c r="H28418" s="1" t="n">
        <f aca="false">F28418*G28418</f>
        <v>0</v>
      </c>
    </row>
    <row r="28419" customFormat="false" ht="12" hidden="false" customHeight="true" outlineLevel="0" collapsed="false">
      <c r="H28419" s="1" t="n">
        <f aca="false">F28419*G28419</f>
        <v>0</v>
      </c>
    </row>
    <row r="28420" customFormat="false" ht="12" hidden="false" customHeight="true" outlineLevel="0" collapsed="false">
      <c r="H28420" s="1" t="n">
        <f aca="false">F28420*G28420</f>
        <v>0</v>
      </c>
    </row>
    <row r="28421" customFormat="false" ht="12" hidden="false" customHeight="true" outlineLevel="0" collapsed="false">
      <c r="H28421" s="1" t="n">
        <f aca="false">F28421*G28421</f>
        <v>0</v>
      </c>
    </row>
    <row r="28422" customFormat="false" ht="12" hidden="false" customHeight="true" outlineLevel="0" collapsed="false">
      <c r="H28422" s="1" t="n">
        <f aca="false">F28422*G28422</f>
        <v>0</v>
      </c>
    </row>
    <row r="28423" customFormat="false" ht="12" hidden="false" customHeight="true" outlineLevel="0" collapsed="false">
      <c r="H28423" s="1" t="n">
        <f aca="false">F28423*G28423</f>
        <v>0</v>
      </c>
    </row>
    <row r="28424" customFormat="false" ht="12" hidden="false" customHeight="true" outlineLevel="0" collapsed="false">
      <c r="H28424" s="1" t="n">
        <f aca="false">F28424*G28424</f>
        <v>0</v>
      </c>
    </row>
    <row r="28425" customFormat="false" ht="12" hidden="false" customHeight="true" outlineLevel="0" collapsed="false">
      <c r="H28425" s="1" t="n">
        <f aca="false">F28425*G28425</f>
        <v>0</v>
      </c>
    </row>
    <row r="28426" customFormat="false" ht="12" hidden="false" customHeight="true" outlineLevel="0" collapsed="false">
      <c r="H28426" s="1" t="n">
        <f aca="false">F28426*G28426</f>
        <v>0</v>
      </c>
    </row>
    <row r="28427" customFormat="false" ht="12" hidden="false" customHeight="true" outlineLevel="0" collapsed="false">
      <c r="H28427" s="1" t="n">
        <f aca="false">F28427*G28427</f>
        <v>0</v>
      </c>
    </row>
    <row r="28428" customFormat="false" ht="12" hidden="false" customHeight="true" outlineLevel="0" collapsed="false">
      <c r="H28428" s="1" t="n">
        <f aca="false">F28428*G28428</f>
        <v>0</v>
      </c>
    </row>
    <row r="28429" customFormat="false" ht="12" hidden="false" customHeight="true" outlineLevel="0" collapsed="false">
      <c r="H28429" s="1" t="n">
        <f aca="false">F28429*G28429</f>
        <v>0</v>
      </c>
    </row>
    <row r="28430" customFormat="false" ht="12" hidden="false" customHeight="true" outlineLevel="0" collapsed="false">
      <c r="H28430" s="1" t="n">
        <f aca="false">F28430*G28430</f>
        <v>0</v>
      </c>
    </row>
    <row r="28431" customFormat="false" ht="12" hidden="false" customHeight="true" outlineLevel="0" collapsed="false">
      <c r="H28431" s="1" t="n">
        <f aca="false">F28431*G28431</f>
        <v>0</v>
      </c>
    </row>
    <row r="28432" customFormat="false" ht="12" hidden="false" customHeight="true" outlineLevel="0" collapsed="false">
      <c r="H28432" s="1" t="n">
        <f aca="false">F28432*G28432</f>
        <v>0</v>
      </c>
    </row>
    <row r="28433" customFormat="false" ht="12" hidden="false" customHeight="true" outlineLevel="0" collapsed="false">
      <c r="H28433" s="1" t="n">
        <f aca="false">F28433*G28433</f>
        <v>0</v>
      </c>
    </row>
    <row r="28434" customFormat="false" ht="12" hidden="false" customHeight="true" outlineLevel="0" collapsed="false">
      <c r="H28434" s="1" t="n">
        <f aca="false">F28434*G28434</f>
        <v>0</v>
      </c>
    </row>
    <row r="28435" customFormat="false" ht="12" hidden="false" customHeight="true" outlineLevel="0" collapsed="false">
      <c r="H28435" s="1" t="n">
        <f aca="false">F28435*G28435</f>
        <v>0</v>
      </c>
    </row>
    <row r="28436" customFormat="false" ht="12" hidden="false" customHeight="true" outlineLevel="0" collapsed="false">
      <c r="H28436" s="1" t="n">
        <f aca="false">F28436*G28436</f>
        <v>0</v>
      </c>
    </row>
    <row r="28437" customFormat="false" ht="12" hidden="false" customHeight="true" outlineLevel="0" collapsed="false">
      <c r="H28437" s="1" t="n">
        <f aca="false">F28437*G28437</f>
        <v>0</v>
      </c>
    </row>
    <row r="28438" customFormat="false" ht="12" hidden="false" customHeight="true" outlineLevel="0" collapsed="false">
      <c r="H28438" s="1" t="n">
        <f aca="false">F28438*G28438</f>
        <v>0</v>
      </c>
    </row>
    <row r="28439" customFormat="false" ht="12" hidden="false" customHeight="true" outlineLevel="0" collapsed="false">
      <c r="H28439" s="1" t="n">
        <f aca="false">F28439*G28439</f>
        <v>0</v>
      </c>
    </row>
    <row r="28440" customFormat="false" ht="12" hidden="false" customHeight="true" outlineLevel="0" collapsed="false">
      <c r="H28440" s="1" t="n">
        <f aca="false">F28440*G28440</f>
        <v>0</v>
      </c>
    </row>
    <row r="28441" customFormat="false" ht="12" hidden="false" customHeight="true" outlineLevel="0" collapsed="false">
      <c r="H28441" s="1" t="n">
        <f aca="false">F28441*G28441</f>
        <v>0</v>
      </c>
    </row>
    <row r="28442" customFormat="false" ht="12" hidden="false" customHeight="true" outlineLevel="0" collapsed="false">
      <c r="H28442" s="1" t="n">
        <f aca="false">F28442*G28442</f>
        <v>0</v>
      </c>
    </row>
    <row r="28443" customFormat="false" ht="12" hidden="false" customHeight="true" outlineLevel="0" collapsed="false">
      <c r="H28443" s="1" t="n">
        <f aca="false">F28443*G28443</f>
        <v>0</v>
      </c>
    </row>
    <row r="28444" customFormat="false" ht="12" hidden="false" customHeight="true" outlineLevel="0" collapsed="false">
      <c r="H28444" s="1" t="n">
        <f aca="false">F28444*G28444</f>
        <v>0</v>
      </c>
    </row>
    <row r="28445" customFormat="false" ht="12" hidden="false" customHeight="true" outlineLevel="0" collapsed="false">
      <c r="H28445" s="1" t="n">
        <f aca="false">F28445*G28445</f>
        <v>0</v>
      </c>
    </row>
    <row r="28446" customFormat="false" ht="12" hidden="false" customHeight="true" outlineLevel="0" collapsed="false">
      <c r="H28446" s="1" t="n">
        <f aca="false">F28446*G28446</f>
        <v>0</v>
      </c>
    </row>
    <row r="28447" customFormat="false" ht="12" hidden="false" customHeight="true" outlineLevel="0" collapsed="false">
      <c r="H28447" s="1" t="n">
        <f aca="false">F28447*G28447</f>
        <v>0</v>
      </c>
    </row>
    <row r="28448" customFormat="false" ht="12" hidden="false" customHeight="true" outlineLevel="0" collapsed="false">
      <c r="H28448" s="1" t="n">
        <f aca="false">F28448*G28448</f>
        <v>0</v>
      </c>
    </row>
    <row r="28449" customFormat="false" ht="12" hidden="false" customHeight="true" outlineLevel="0" collapsed="false">
      <c r="H28449" s="1" t="n">
        <f aca="false">F28449*G28449</f>
        <v>0</v>
      </c>
    </row>
    <row r="28450" customFormat="false" ht="12" hidden="false" customHeight="true" outlineLevel="0" collapsed="false">
      <c r="H28450" s="1" t="n">
        <f aca="false">F28450*G28450</f>
        <v>0</v>
      </c>
    </row>
    <row r="28451" customFormat="false" ht="12" hidden="false" customHeight="true" outlineLevel="0" collapsed="false">
      <c r="H28451" s="1" t="n">
        <f aca="false">F28451*G28451</f>
        <v>0</v>
      </c>
    </row>
    <row r="28452" customFormat="false" ht="12" hidden="false" customHeight="true" outlineLevel="0" collapsed="false">
      <c r="H28452" s="1" t="n">
        <f aca="false">F28452*G28452</f>
        <v>0</v>
      </c>
    </row>
    <row r="28453" customFormat="false" ht="12" hidden="false" customHeight="true" outlineLevel="0" collapsed="false">
      <c r="H28453" s="1" t="n">
        <f aca="false">F28453*G28453</f>
        <v>0</v>
      </c>
    </row>
    <row r="28454" customFormat="false" ht="12" hidden="false" customHeight="true" outlineLevel="0" collapsed="false">
      <c r="H28454" s="1" t="n">
        <f aca="false">F28454*G28454</f>
        <v>0</v>
      </c>
    </row>
    <row r="28455" customFormat="false" ht="12" hidden="false" customHeight="true" outlineLevel="0" collapsed="false">
      <c r="H28455" s="1" t="n">
        <f aca="false">F28455*G28455</f>
        <v>0</v>
      </c>
    </row>
    <row r="28456" customFormat="false" ht="12" hidden="false" customHeight="true" outlineLevel="0" collapsed="false">
      <c r="H28456" s="1" t="n">
        <f aca="false">F28456*G28456</f>
        <v>0</v>
      </c>
    </row>
    <row r="28457" customFormat="false" ht="12" hidden="false" customHeight="true" outlineLevel="0" collapsed="false">
      <c r="H28457" s="1" t="n">
        <f aca="false">F28457*G28457</f>
        <v>0</v>
      </c>
    </row>
    <row r="28458" customFormat="false" ht="12" hidden="false" customHeight="true" outlineLevel="0" collapsed="false">
      <c r="H28458" s="1" t="n">
        <f aca="false">F28458*G28458</f>
        <v>0</v>
      </c>
    </row>
    <row r="28459" customFormat="false" ht="12" hidden="false" customHeight="true" outlineLevel="0" collapsed="false">
      <c r="H28459" s="1" t="n">
        <f aca="false">F28459*G28459</f>
        <v>0</v>
      </c>
    </row>
    <row r="28460" customFormat="false" ht="12" hidden="false" customHeight="true" outlineLevel="0" collapsed="false">
      <c r="H28460" s="1" t="n">
        <f aca="false">F28460*G28460</f>
        <v>0</v>
      </c>
    </row>
    <row r="28461" customFormat="false" ht="12" hidden="false" customHeight="true" outlineLevel="0" collapsed="false">
      <c r="H28461" s="1" t="n">
        <f aca="false">F28461*G28461</f>
        <v>0</v>
      </c>
    </row>
    <row r="28462" customFormat="false" ht="12" hidden="false" customHeight="true" outlineLevel="0" collapsed="false">
      <c r="H28462" s="1" t="n">
        <f aca="false">F28462*G28462</f>
        <v>0</v>
      </c>
    </row>
    <row r="28463" customFormat="false" ht="12" hidden="false" customHeight="true" outlineLevel="0" collapsed="false">
      <c r="H28463" s="1" t="n">
        <f aca="false">F28463*G28463</f>
        <v>0</v>
      </c>
    </row>
    <row r="28464" customFormat="false" ht="12" hidden="false" customHeight="true" outlineLevel="0" collapsed="false">
      <c r="H28464" s="1" t="n">
        <f aca="false">F28464*G28464</f>
        <v>0</v>
      </c>
    </row>
    <row r="28465" customFormat="false" ht="12" hidden="false" customHeight="true" outlineLevel="0" collapsed="false">
      <c r="H28465" s="1" t="n">
        <f aca="false">F28465*G28465</f>
        <v>0</v>
      </c>
    </row>
    <row r="28466" customFormat="false" ht="12" hidden="false" customHeight="true" outlineLevel="0" collapsed="false">
      <c r="H28466" s="1" t="n">
        <f aca="false">F28466*G28466</f>
        <v>0</v>
      </c>
    </row>
    <row r="28467" customFormat="false" ht="12" hidden="false" customHeight="true" outlineLevel="0" collapsed="false">
      <c r="H28467" s="1" t="n">
        <f aca="false">F28467*G28467</f>
        <v>0</v>
      </c>
    </row>
    <row r="28468" customFormat="false" ht="12" hidden="false" customHeight="true" outlineLevel="0" collapsed="false">
      <c r="H28468" s="1" t="n">
        <f aca="false">F28468*G28468</f>
        <v>0</v>
      </c>
    </row>
    <row r="28469" customFormat="false" ht="12" hidden="false" customHeight="true" outlineLevel="0" collapsed="false">
      <c r="H28469" s="1" t="n">
        <f aca="false">F28469*G28469</f>
        <v>0</v>
      </c>
    </row>
    <row r="28470" customFormat="false" ht="12" hidden="false" customHeight="true" outlineLevel="0" collapsed="false">
      <c r="H28470" s="1" t="n">
        <f aca="false">F28470*G28470</f>
        <v>0</v>
      </c>
    </row>
    <row r="28471" customFormat="false" ht="12" hidden="false" customHeight="true" outlineLevel="0" collapsed="false">
      <c r="H28471" s="1" t="n">
        <f aca="false">F28471*G28471</f>
        <v>0</v>
      </c>
    </row>
    <row r="28472" customFormat="false" ht="12" hidden="false" customHeight="true" outlineLevel="0" collapsed="false">
      <c r="H28472" s="1" t="n">
        <f aca="false">F28472*G28472</f>
        <v>0</v>
      </c>
    </row>
    <row r="28473" customFormat="false" ht="12" hidden="false" customHeight="true" outlineLevel="0" collapsed="false">
      <c r="H28473" s="1" t="n">
        <f aca="false">F28473*G28473</f>
        <v>0</v>
      </c>
    </row>
    <row r="28474" customFormat="false" ht="12" hidden="false" customHeight="true" outlineLevel="0" collapsed="false">
      <c r="H28474" s="1" t="n">
        <f aca="false">F28474*G28474</f>
        <v>0</v>
      </c>
    </row>
    <row r="28475" customFormat="false" ht="12" hidden="false" customHeight="true" outlineLevel="0" collapsed="false">
      <c r="H28475" s="1" t="n">
        <f aca="false">F28475*G28475</f>
        <v>0</v>
      </c>
    </row>
    <row r="28476" customFormat="false" ht="12" hidden="false" customHeight="true" outlineLevel="0" collapsed="false">
      <c r="H28476" s="1" t="n">
        <f aca="false">F28476*G28476</f>
        <v>0</v>
      </c>
    </row>
    <row r="28477" customFormat="false" ht="12" hidden="false" customHeight="true" outlineLevel="0" collapsed="false">
      <c r="H28477" s="1" t="n">
        <f aca="false">F28477*G28477</f>
        <v>0</v>
      </c>
    </row>
    <row r="28478" customFormat="false" ht="12" hidden="false" customHeight="true" outlineLevel="0" collapsed="false">
      <c r="H28478" s="1" t="n">
        <f aca="false">F28478*G28478</f>
        <v>0</v>
      </c>
    </row>
    <row r="28479" customFormat="false" ht="12" hidden="false" customHeight="true" outlineLevel="0" collapsed="false">
      <c r="H28479" s="1" t="n">
        <f aca="false">F28479*G28479</f>
        <v>0</v>
      </c>
    </row>
    <row r="28480" customFormat="false" ht="12" hidden="false" customHeight="true" outlineLevel="0" collapsed="false">
      <c r="H28480" s="1" t="n">
        <f aca="false">F28480*G28480</f>
        <v>0</v>
      </c>
    </row>
    <row r="28481" customFormat="false" ht="12" hidden="false" customHeight="true" outlineLevel="0" collapsed="false">
      <c r="H28481" s="1" t="n">
        <f aca="false">F28481*G28481</f>
        <v>0</v>
      </c>
    </row>
    <row r="28482" customFormat="false" ht="12" hidden="false" customHeight="true" outlineLevel="0" collapsed="false">
      <c r="H28482" s="1" t="n">
        <f aca="false">F28482*G28482</f>
        <v>0</v>
      </c>
    </row>
    <row r="28483" customFormat="false" ht="12" hidden="false" customHeight="true" outlineLevel="0" collapsed="false">
      <c r="H28483" s="1" t="n">
        <f aca="false">F28483*G28483</f>
        <v>0</v>
      </c>
    </row>
    <row r="28484" customFormat="false" ht="12" hidden="false" customHeight="true" outlineLevel="0" collapsed="false">
      <c r="H28484" s="1" t="n">
        <f aca="false">F28484*G28484</f>
        <v>0</v>
      </c>
    </row>
    <row r="28485" customFormat="false" ht="12" hidden="false" customHeight="true" outlineLevel="0" collapsed="false">
      <c r="H28485" s="1" t="n">
        <f aca="false">F28485*G28485</f>
        <v>0</v>
      </c>
    </row>
    <row r="28486" customFormat="false" ht="12" hidden="false" customHeight="true" outlineLevel="0" collapsed="false">
      <c r="H28486" s="1" t="n">
        <f aca="false">F28486*G28486</f>
        <v>0</v>
      </c>
    </row>
    <row r="28487" customFormat="false" ht="12" hidden="false" customHeight="true" outlineLevel="0" collapsed="false">
      <c r="H28487" s="1" t="n">
        <f aca="false">F28487*G28487</f>
        <v>0</v>
      </c>
    </row>
    <row r="28488" customFormat="false" ht="12" hidden="false" customHeight="true" outlineLevel="0" collapsed="false">
      <c r="H28488" s="1" t="n">
        <f aca="false">F28488*G28488</f>
        <v>0</v>
      </c>
    </row>
    <row r="28489" customFormat="false" ht="12" hidden="false" customHeight="true" outlineLevel="0" collapsed="false">
      <c r="H28489" s="1" t="n">
        <f aca="false">F28489*G28489</f>
        <v>0</v>
      </c>
    </row>
    <row r="28490" customFormat="false" ht="12" hidden="false" customHeight="true" outlineLevel="0" collapsed="false">
      <c r="H28490" s="1" t="n">
        <f aca="false">F28490*G28490</f>
        <v>0</v>
      </c>
    </row>
    <row r="28491" customFormat="false" ht="12" hidden="false" customHeight="true" outlineLevel="0" collapsed="false">
      <c r="H28491" s="1" t="n">
        <f aca="false">F28491*G28491</f>
        <v>0</v>
      </c>
    </row>
    <row r="28492" customFormat="false" ht="12" hidden="false" customHeight="true" outlineLevel="0" collapsed="false">
      <c r="H28492" s="1" t="n">
        <f aca="false">F28492*G28492</f>
        <v>0</v>
      </c>
    </row>
    <row r="28493" customFormat="false" ht="12" hidden="false" customHeight="true" outlineLevel="0" collapsed="false">
      <c r="H28493" s="1" t="n">
        <f aca="false">F28493*G28493</f>
        <v>0</v>
      </c>
    </row>
    <row r="28494" customFormat="false" ht="12" hidden="false" customHeight="true" outlineLevel="0" collapsed="false">
      <c r="H28494" s="1" t="n">
        <f aca="false">F28494*G28494</f>
        <v>0</v>
      </c>
    </row>
    <row r="28495" customFormat="false" ht="12" hidden="false" customHeight="true" outlineLevel="0" collapsed="false">
      <c r="H28495" s="1" t="n">
        <f aca="false">F28495*G28495</f>
        <v>0</v>
      </c>
    </row>
    <row r="28496" customFormat="false" ht="12" hidden="false" customHeight="true" outlineLevel="0" collapsed="false">
      <c r="H28496" s="1" t="n">
        <f aca="false">F28496*G28496</f>
        <v>0</v>
      </c>
    </row>
    <row r="28497" customFormat="false" ht="12" hidden="false" customHeight="true" outlineLevel="0" collapsed="false">
      <c r="H28497" s="1" t="n">
        <f aca="false">F28497*G28497</f>
        <v>0</v>
      </c>
    </row>
    <row r="28498" customFormat="false" ht="12" hidden="false" customHeight="true" outlineLevel="0" collapsed="false">
      <c r="H28498" s="1" t="n">
        <f aca="false">F28498*G28498</f>
        <v>0</v>
      </c>
    </row>
    <row r="28499" customFormat="false" ht="12" hidden="false" customHeight="true" outlineLevel="0" collapsed="false">
      <c r="H28499" s="1" t="n">
        <f aca="false">F28499*G28499</f>
        <v>0</v>
      </c>
    </row>
    <row r="28500" customFormat="false" ht="12" hidden="false" customHeight="true" outlineLevel="0" collapsed="false">
      <c r="H28500" s="1" t="n">
        <f aca="false">F28500*G28500</f>
        <v>0</v>
      </c>
    </row>
    <row r="28501" customFormat="false" ht="12" hidden="false" customHeight="true" outlineLevel="0" collapsed="false">
      <c r="H28501" s="1" t="n">
        <f aca="false">F28501*G28501</f>
        <v>0</v>
      </c>
    </row>
    <row r="28502" customFormat="false" ht="12" hidden="false" customHeight="true" outlineLevel="0" collapsed="false">
      <c r="H28502" s="1" t="n">
        <f aca="false">F28502*G28502</f>
        <v>0</v>
      </c>
    </row>
    <row r="28503" customFormat="false" ht="12" hidden="false" customHeight="true" outlineLevel="0" collapsed="false">
      <c r="H28503" s="1" t="n">
        <f aca="false">F28503*G28503</f>
        <v>0</v>
      </c>
    </row>
    <row r="28504" customFormat="false" ht="12" hidden="false" customHeight="true" outlineLevel="0" collapsed="false">
      <c r="H28504" s="1" t="n">
        <f aca="false">F28504*G28504</f>
        <v>0</v>
      </c>
    </row>
    <row r="28505" customFormat="false" ht="12" hidden="false" customHeight="true" outlineLevel="0" collapsed="false">
      <c r="H28505" s="1" t="n">
        <f aca="false">F28505*G28505</f>
        <v>0</v>
      </c>
    </row>
    <row r="28506" customFormat="false" ht="12" hidden="false" customHeight="true" outlineLevel="0" collapsed="false">
      <c r="H28506" s="1" t="n">
        <f aca="false">F28506*G28506</f>
        <v>0</v>
      </c>
    </row>
    <row r="28507" customFormat="false" ht="12" hidden="false" customHeight="true" outlineLevel="0" collapsed="false">
      <c r="H28507" s="1" t="n">
        <f aca="false">F28507*G28507</f>
        <v>0</v>
      </c>
    </row>
    <row r="28508" customFormat="false" ht="12" hidden="false" customHeight="true" outlineLevel="0" collapsed="false">
      <c r="H28508" s="1" t="n">
        <f aca="false">F28508*G28508</f>
        <v>0</v>
      </c>
    </row>
    <row r="28509" customFormat="false" ht="12" hidden="false" customHeight="true" outlineLevel="0" collapsed="false">
      <c r="H28509" s="1" t="n">
        <f aca="false">F28509*G28509</f>
        <v>0</v>
      </c>
    </row>
    <row r="28510" customFormat="false" ht="12" hidden="false" customHeight="true" outlineLevel="0" collapsed="false">
      <c r="H28510" s="1" t="n">
        <f aca="false">F28510*G28510</f>
        <v>0</v>
      </c>
    </row>
    <row r="28511" customFormat="false" ht="12" hidden="false" customHeight="true" outlineLevel="0" collapsed="false">
      <c r="H28511" s="1" t="n">
        <f aca="false">F28511*G28511</f>
        <v>0</v>
      </c>
    </row>
    <row r="28512" customFormat="false" ht="12" hidden="false" customHeight="true" outlineLevel="0" collapsed="false">
      <c r="H28512" s="1" t="n">
        <f aca="false">F28512*G28512</f>
        <v>0</v>
      </c>
    </row>
    <row r="28513" customFormat="false" ht="12" hidden="false" customHeight="true" outlineLevel="0" collapsed="false">
      <c r="H28513" s="1" t="n">
        <f aca="false">F28513*G28513</f>
        <v>0</v>
      </c>
    </row>
    <row r="28514" customFormat="false" ht="12" hidden="false" customHeight="true" outlineLevel="0" collapsed="false">
      <c r="H28514" s="1" t="n">
        <f aca="false">F28514*G28514</f>
        <v>0</v>
      </c>
    </row>
    <row r="28515" customFormat="false" ht="12" hidden="false" customHeight="true" outlineLevel="0" collapsed="false">
      <c r="H28515" s="1" t="n">
        <f aca="false">F28515*G28515</f>
        <v>0</v>
      </c>
    </row>
    <row r="28516" customFormat="false" ht="12" hidden="false" customHeight="true" outlineLevel="0" collapsed="false">
      <c r="H28516" s="1" t="n">
        <f aca="false">F28516*G28516</f>
        <v>0</v>
      </c>
    </row>
    <row r="28517" customFormat="false" ht="12" hidden="false" customHeight="true" outlineLevel="0" collapsed="false">
      <c r="H28517" s="1" t="n">
        <f aca="false">F28517*G28517</f>
        <v>0</v>
      </c>
    </row>
    <row r="28518" customFormat="false" ht="12" hidden="false" customHeight="true" outlineLevel="0" collapsed="false">
      <c r="H28518" s="1" t="n">
        <f aca="false">F28518*G28518</f>
        <v>0</v>
      </c>
    </row>
    <row r="28519" customFormat="false" ht="12" hidden="false" customHeight="true" outlineLevel="0" collapsed="false">
      <c r="H28519" s="1" t="n">
        <f aca="false">F28519*G28519</f>
        <v>0</v>
      </c>
    </row>
    <row r="28520" customFormat="false" ht="12" hidden="false" customHeight="true" outlineLevel="0" collapsed="false">
      <c r="H28520" s="1" t="n">
        <f aca="false">F28520*G28520</f>
        <v>0</v>
      </c>
    </row>
    <row r="28521" customFormat="false" ht="12" hidden="false" customHeight="true" outlineLevel="0" collapsed="false">
      <c r="H28521" s="1" t="n">
        <f aca="false">F28521*G28521</f>
        <v>0</v>
      </c>
    </row>
    <row r="28522" customFormat="false" ht="12" hidden="false" customHeight="true" outlineLevel="0" collapsed="false">
      <c r="H28522" s="1" t="n">
        <f aca="false">F28522*G28522</f>
        <v>0</v>
      </c>
    </row>
    <row r="28523" customFormat="false" ht="12" hidden="false" customHeight="true" outlineLevel="0" collapsed="false">
      <c r="H28523" s="1" t="n">
        <f aca="false">F28523*G28523</f>
        <v>0</v>
      </c>
    </row>
    <row r="28524" customFormat="false" ht="12" hidden="false" customHeight="true" outlineLevel="0" collapsed="false">
      <c r="H28524" s="1" t="n">
        <f aca="false">F28524*G28524</f>
        <v>0</v>
      </c>
    </row>
    <row r="28525" customFormat="false" ht="12" hidden="false" customHeight="true" outlineLevel="0" collapsed="false">
      <c r="H28525" s="1" t="n">
        <f aca="false">F28525*G28525</f>
        <v>0</v>
      </c>
    </row>
    <row r="28526" customFormat="false" ht="12" hidden="false" customHeight="true" outlineLevel="0" collapsed="false">
      <c r="H28526" s="1" t="n">
        <f aca="false">F28526*G28526</f>
        <v>0</v>
      </c>
    </row>
    <row r="28527" customFormat="false" ht="12" hidden="false" customHeight="true" outlineLevel="0" collapsed="false">
      <c r="H28527" s="1" t="n">
        <f aca="false">F28527*G28527</f>
        <v>0</v>
      </c>
    </row>
    <row r="28528" customFormat="false" ht="12" hidden="false" customHeight="true" outlineLevel="0" collapsed="false">
      <c r="H28528" s="1" t="n">
        <f aca="false">F28528*G28528</f>
        <v>0</v>
      </c>
    </row>
    <row r="28529" customFormat="false" ht="12" hidden="false" customHeight="true" outlineLevel="0" collapsed="false">
      <c r="H28529" s="1" t="n">
        <f aca="false">F28529*G28529</f>
        <v>0</v>
      </c>
    </row>
    <row r="28530" customFormat="false" ht="12" hidden="false" customHeight="true" outlineLevel="0" collapsed="false">
      <c r="H28530" s="1" t="n">
        <f aca="false">F28530*G28530</f>
        <v>0</v>
      </c>
    </row>
    <row r="28531" customFormat="false" ht="12" hidden="false" customHeight="true" outlineLevel="0" collapsed="false">
      <c r="H28531" s="1" t="n">
        <f aca="false">F28531*G28531</f>
        <v>0</v>
      </c>
    </row>
    <row r="28532" customFormat="false" ht="12" hidden="false" customHeight="true" outlineLevel="0" collapsed="false">
      <c r="H28532" s="1" t="n">
        <f aca="false">F28532*G28532</f>
        <v>0</v>
      </c>
    </row>
    <row r="28533" customFormat="false" ht="12" hidden="false" customHeight="true" outlineLevel="0" collapsed="false">
      <c r="H28533" s="1" t="n">
        <f aca="false">F28533*G28533</f>
        <v>0</v>
      </c>
    </row>
    <row r="28534" customFormat="false" ht="12" hidden="false" customHeight="true" outlineLevel="0" collapsed="false">
      <c r="H28534" s="1" t="n">
        <f aca="false">F28534*G28534</f>
        <v>0</v>
      </c>
    </row>
    <row r="28535" customFormat="false" ht="12" hidden="false" customHeight="true" outlineLevel="0" collapsed="false">
      <c r="H28535" s="1" t="n">
        <f aca="false">F28535*G28535</f>
        <v>0</v>
      </c>
    </row>
    <row r="28536" customFormat="false" ht="12" hidden="false" customHeight="true" outlineLevel="0" collapsed="false">
      <c r="H28536" s="1" t="n">
        <f aca="false">F28536*G28536</f>
        <v>0</v>
      </c>
    </row>
    <row r="28537" customFormat="false" ht="12" hidden="false" customHeight="true" outlineLevel="0" collapsed="false">
      <c r="H28537" s="1" t="n">
        <f aca="false">F28537*G28537</f>
        <v>0</v>
      </c>
    </row>
    <row r="28538" customFormat="false" ht="12" hidden="false" customHeight="true" outlineLevel="0" collapsed="false">
      <c r="H28538" s="1" t="n">
        <f aca="false">F28538*G28538</f>
        <v>0</v>
      </c>
    </row>
    <row r="28539" customFormat="false" ht="12" hidden="false" customHeight="true" outlineLevel="0" collapsed="false">
      <c r="H28539" s="1" t="n">
        <f aca="false">F28539*G28539</f>
        <v>0</v>
      </c>
    </row>
    <row r="28540" customFormat="false" ht="12" hidden="false" customHeight="true" outlineLevel="0" collapsed="false">
      <c r="H28540" s="1" t="n">
        <f aca="false">F28540*G28540</f>
        <v>0</v>
      </c>
    </row>
    <row r="28541" customFormat="false" ht="12" hidden="false" customHeight="true" outlineLevel="0" collapsed="false">
      <c r="H28541" s="1" t="n">
        <f aca="false">F28541*G28541</f>
        <v>0</v>
      </c>
    </row>
    <row r="28542" customFormat="false" ht="12" hidden="false" customHeight="true" outlineLevel="0" collapsed="false">
      <c r="H28542" s="1" t="n">
        <f aca="false">F28542*G28542</f>
        <v>0</v>
      </c>
    </row>
    <row r="28543" customFormat="false" ht="12" hidden="false" customHeight="true" outlineLevel="0" collapsed="false">
      <c r="H28543" s="1" t="n">
        <f aca="false">F28543*G28543</f>
        <v>0</v>
      </c>
    </row>
    <row r="28544" customFormat="false" ht="12" hidden="false" customHeight="true" outlineLevel="0" collapsed="false">
      <c r="H28544" s="1" t="n">
        <f aca="false">F28544*G28544</f>
        <v>0</v>
      </c>
    </row>
    <row r="28545" customFormat="false" ht="12" hidden="false" customHeight="true" outlineLevel="0" collapsed="false">
      <c r="H28545" s="1" t="n">
        <f aca="false">F28545*G28545</f>
        <v>0</v>
      </c>
    </row>
    <row r="28546" customFormat="false" ht="12" hidden="false" customHeight="true" outlineLevel="0" collapsed="false">
      <c r="H28546" s="1" t="n">
        <f aca="false">F28546*G28546</f>
        <v>0</v>
      </c>
    </row>
    <row r="28547" customFormat="false" ht="12" hidden="false" customHeight="true" outlineLevel="0" collapsed="false">
      <c r="H28547" s="1" t="n">
        <f aca="false">F28547*G28547</f>
        <v>0</v>
      </c>
    </row>
    <row r="28548" customFormat="false" ht="12" hidden="false" customHeight="true" outlineLevel="0" collapsed="false">
      <c r="H28548" s="1" t="n">
        <f aca="false">F28548*G28548</f>
        <v>0</v>
      </c>
    </row>
    <row r="28549" customFormat="false" ht="12" hidden="false" customHeight="true" outlineLevel="0" collapsed="false">
      <c r="H28549" s="1" t="n">
        <f aca="false">F28549*G28549</f>
        <v>0</v>
      </c>
    </row>
    <row r="28550" customFormat="false" ht="12" hidden="false" customHeight="true" outlineLevel="0" collapsed="false">
      <c r="H28550" s="1" t="n">
        <f aca="false">F28550*G28550</f>
        <v>0</v>
      </c>
    </row>
    <row r="28551" customFormat="false" ht="12" hidden="false" customHeight="true" outlineLevel="0" collapsed="false">
      <c r="H28551" s="1" t="n">
        <f aca="false">F28551*G28551</f>
        <v>0</v>
      </c>
    </row>
    <row r="28552" customFormat="false" ht="12" hidden="false" customHeight="true" outlineLevel="0" collapsed="false">
      <c r="H28552" s="1" t="n">
        <f aca="false">F28552*G28552</f>
        <v>0</v>
      </c>
    </row>
    <row r="28553" customFormat="false" ht="12" hidden="false" customHeight="true" outlineLevel="0" collapsed="false">
      <c r="H28553" s="1" t="n">
        <f aca="false">F28553*G28553</f>
        <v>0</v>
      </c>
    </row>
    <row r="28554" customFormat="false" ht="12" hidden="false" customHeight="true" outlineLevel="0" collapsed="false">
      <c r="H28554" s="1" t="n">
        <f aca="false">F28554*G28554</f>
        <v>0</v>
      </c>
    </row>
    <row r="28555" customFormat="false" ht="12" hidden="false" customHeight="true" outlineLevel="0" collapsed="false">
      <c r="H28555" s="1" t="n">
        <f aca="false">F28555*G28555</f>
        <v>0</v>
      </c>
    </row>
    <row r="28556" customFormat="false" ht="12" hidden="false" customHeight="true" outlineLevel="0" collapsed="false">
      <c r="H28556" s="1" t="n">
        <f aca="false">F28556*G28556</f>
        <v>0</v>
      </c>
    </row>
    <row r="28557" customFormat="false" ht="12" hidden="false" customHeight="true" outlineLevel="0" collapsed="false">
      <c r="H28557" s="1" t="n">
        <f aca="false">F28557*G28557</f>
        <v>0</v>
      </c>
    </row>
    <row r="28558" customFormat="false" ht="12" hidden="false" customHeight="true" outlineLevel="0" collapsed="false">
      <c r="H28558" s="1" t="n">
        <f aca="false">F28558*G28558</f>
        <v>0</v>
      </c>
    </row>
    <row r="28559" customFormat="false" ht="12" hidden="false" customHeight="true" outlineLevel="0" collapsed="false">
      <c r="H28559" s="1" t="n">
        <f aca="false">F28559*G28559</f>
        <v>0</v>
      </c>
    </row>
    <row r="28560" customFormat="false" ht="12" hidden="false" customHeight="true" outlineLevel="0" collapsed="false">
      <c r="H28560" s="1" t="n">
        <f aca="false">F28560*G28560</f>
        <v>0</v>
      </c>
    </row>
    <row r="28561" customFormat="false" ht="12" hidden="false" customHeight="true" outlineLevel="0" collapsed="false">
      <c r="H28561" s="1" t="n">
        <f aca="false">F28561*G28561</f>
        <v>0</v>
      </c>
    </row>
    <row r="28562" customFormat="false" ht="12" hidden="false" customHeight="true" outlineLevel="0" collapsed="false">
      <c r="H28562" s="1" t="n">
        <f aca="false">F28562*G28562</f>
        <v>0</v>
      </c>
    </row>
    <row r="28563" customFormat="false" ht="12" hidden="false" customHeight="true" outlineLevel="0" collapsed="false">
      <c r="H28563" s="1" t="n">
        <f aca="false">F28563*G28563</f>
        <v>0</v>
      </c>
    </row>
    <row r="28564" customFormat="false" ht="12" hidden="false" customHeight="true" outlineLevel="0" collapsed="false">
      <c r="H28564" s="1" t="n">
        <f aca="false">F28564*G28564</f>
        <v>0</v>
      </c>
    </row>
    <row r="28565" customFormat="false" ht="12" hidden="false" customHeight="true" outlineLevel="0" collapsed="false">
      <c r="H28565" s="1" t="n">
        <f aca="false">F28565*G28565</f>
        <v>0</v>
      </c>
    </row>
    <row r="28566" customFormat="false" ht="12" hidden="false" customHeight="true" outlineLevel="0" collapsed="false">
      <c r="H28566" s="1" t="n">
        <f aca="false">F28566*G28566</f>
        <v>0</v>
      </c>
    </row>
    <row r="28567" customFormat="false" ht="12" hidden="false" customHeight="true" outlineLevel="0" collapsed="false">
      <c r="H28567" s="1" t="n">
        <f aca="false">F28567*G28567</f>
        <v>0</v>
      </c>
    </row>
    <row r="28568" customFormat="false" ht="12" hidden="false" customHeight="true" outlineLevel="0" collapsed="false">
      <c r="H28568" s="1" t="n">
        <f aca="false">F28568*G28568</f>
        <v>0</v>
      </c>
    </row>
    <row r="28569" customFormat="false" ht="12" hidden="false" customHeight="true" outlineLevel="0" collapsed="false">
      <c r="H28569" s="1" t="n">
        <f aca="false">F28569*G28569</f>
        <v>0</v>
      </c>
    </row>
    <row r="28570" customFormat="false" ht="12" hidden="false" customHeight="true" outlineLevel="0" collapsed="false">
      <c r="H28570" s="1" t="n">
        <f aca="false">F28570*G28570</f>
        <v>0</v>
      </c>
    </row>
    <row r="28571" customFormat="false" ht="12" hidden="false" customHeight="true" outlineLevel="0" collapsed="false">
      <c r="H28571" s="1" t="n">
        <f aca="false">F28571*G28571</f>
        <v>0</v>
      </c>
    </row>
    <row r="28572" customFormat="false" ht="12" hidden="false" customHeight="true" outlineLevel="0" collapsed="false">
      <c r="H28572" s="1" t="n">
        <f aca="false">F28572*G28572</f>
        <v>0</v>
      </c>
    </row>
    <row r="28573" customFormat="false" ht="12" hidden="false" customHeight="true" outlineLevel="0" collapsed="false">
      <c r="H28573" s="1" t="n">
        <f aca="false">F28573*G28573</f>
        <v>0</v>
      </c>
    </row>
    <row r="28574" customFormat="false" ht="12" hidden="false" customHeight="true" outlineLevel="0" collapsed="false">
      <c r="H28574" s="1" t="n">
        <f aca="false">F28574*G28574</f>
        <v>0</v>
      </c>
    </row>
    <row r="28575" customFormat="false" ht="12" hidden="false" customHeight="true" outlineLevel="0" collapsed="false">
      <c r="H28575" s="1" t="n">
        <f aca="false">F28575*G28575</f>
        <v>0</v>
      </c>
    </row>
    <row r="28576" customFormat="false" ht="12" hidden="false" customHeight="true" outlineLevel="0" collapsed="false">
      <c r="H28576" s="1" t="n">
        <f aca="false">F28576*G28576</f>
        <v>0</v>
      </c>
    </row>
    <row r="28577" customFormat="false" ht="12" hidden="false" customHeight="true" outlineLevel="0" collapsed="false">
      <c r="H28577" s="1" t="n">
        <f aca="false">F28577*G28577</f>
        <v>0</v>
      </c>
    </row>
    <row r="28578" customFormat="false" ht="12" hidden="false" customHeight="true" outlineLevel="0" collapsed="false">
      <c r="H28578" s="1" t="n">
        <f aca="false">F28578*G28578</f>
        <v>0</v>
      </c>
    </row>
    <row r="28579" customFormat="false" ht="12" hidden="false" customHeight="true" outlineLevel="0" collapsed="false">
      <c r="H28579" s="1" t="n">
        <f aca="false">F28579*G28579</f>
        <v>0</v>
      </c>
    </row>
    <row r="28580" customFormat="false" ht="12" hidden="false" customHeight="true" outlineLevel="0" collapsed="false">
      <c r="H28580" s="1" t="n">
        <f aca="false">F28580*G28580</f>
        <v>0</v>
      </c>
    </row>
    <row r="28581" customFormat="false" ht="12" hidden="false" customHeight="true" outlineLevel="0" collapsed="false">
      <c r="H28581" s="1" t="n">
        <f aca="false">F28581*G28581</f>
        <v>0</v>
      </c>
    </row>
    <row r="28582" customFormat="false" ht="12" hidden="false" customHeight="true" outlineLevel="0" collapsed="false">
      <c r="H28582" s="1" t="n">
        <f aca="false">F28582*G28582</f>
        <v>0</v>
      </c>
    </row>
    <row r="28583" customFormat="false" ht="12" hidden="false" customHeight="true" outlineLevel="0" collapsed="false">
      <c r="H28583" s="1" t="n">
        <f aca="false">F28583*G28583</f>
        <v>0</v>
      </c>
    </row>
    <row r="28584" customFormat="false" ht="12" hidden="false" customHeight="true" outlineLevel="0" collapsed="false">
      <c r="H28584" s="1" t="n">
        <f aca="false">F28584*G28584</f>
        <v>0</v>
      </c>
    </row>
    <row r="28585" customFormat="false" ht="12" hidden="false" customHeight="true" outlineLevel="0" collapsed="false">
      <c r="H28585" s="1" t="n">
        <f aca="false">F28585*G28585</f>
        <v>0</v>
      </c>
    </row>
    <row r="28586" customFormat="false" ht="12" hidden="false" customHeight="true" outlineLevel="0" collapsed="false">
      <c r="H28586" s="1" t="n">
        <f aca="false">F28586*G28586</f>
        <v>0</v>
      </c>
    </row>
    <row r="28587" customFormat="false" ht="12" hidden="false" customHeight="true" outlineLevel="0" collapsed="false">
      <c r="H28587" s="1" t="n">
        <f aca="false">F28587*G28587</f>
        <v>0</v>
      </c>
    </row>
    <row r="28588" customFormat="false" ht="12" hidden="false" customHeight="true" outlineLevel="0" collapsed="false">
      <c r="H28588" s="1" t="n">
        <f aca="false">F28588*G28588</f>
        <v>0</v>
      </c>
    </row>
    <row r="28589" customFormat="false" ht="12" hidden="false" customHeight="true" outlineLevel="0" collapsed="false">
      <c r="H28589" s="1" t="n">
        <f aca="false">F28589*G28589</f>
        <v>0</v>
      </c>
    </row>
    <row r="28590" customFormat="false" ht="12" hidden="false" customHeight="true" outlineLevel="0" collapsed="false">
      <c r="H28590" s="1" t="n">
        <f aca="false">F28590*G28590</f>
        <v>0</v>
      </c>
    </row>
    <row r="28591" customFormat="false" ht="12" hidden="false" customHeight="true" outlineLevel="0" collapsed="false">
      <c r="H28591" s="1" t="n">
        <f aca="false">F28591*G28591</f>
        <v>0</v>
      </c>
    </row>
    <row r="28592" customFormat="false" ht="12" hidden="false" customHeight="true" outlineLevel="0" collapsed="false">
      <c r="H28592" s="1" t="n">
        <f aca="false">F28592*G28592</f>
        <v>0</v>
      </c>
    </row>
    <row r="28593" customFormat="false" ht="12" hidden="false" customHeight="true" outlineLevel="0" collapsed="false">
      <c r="H28593" s="1" t="n">
        <f aca="false">F28593*G28593</f>
        <v>0</v>
      </c>
    </row>
    <row r="28594" customFormat="false" ht="12" hidden="false" customHeight="true" outlineLevel="0" collapsed="false">
      <c r="H28594" s="1" t="n">
        <f aca="false">F28594*G28594</f>
        <v>0</v>
      </c>
    </row>
    <row r="28595" customFormat="false" ht="12" hidden="false" customHeight="true" outlineLevel="0" collapsed="false">
      <c r="H28595" s="1" t="n">
        <f aca="false">F28595*G28595</f>
        <v>0</v>
      </c>
    </row>
    <row r="28596" customFormat="false" ht="12" hidden="false" customHeight="true" outlineLevel="0" collapsed="false">
      <c r="H28596" s="1" t="n">
        <f aca="false">F28596*G28596</f>
        <v>0</v>
      </c>
    </row>
    <row r="28597" customFormat="false" ht="12" hidden="false" customHeight="true" outlineLevel="0" collapsed="false">
      <c r="H28597" s="1" t="n">
        <f aca="false">F28597*G28597</f>
        <v>0</v>
      </c>
    </row>
    <row r="28598" customFormat="false" ht="12" hidden="false" customHeight="true" outlineLevel="0" collapsed="false">
      <c r="H28598" s="1" t="n">
        <f aca="false">F28598*G28598</f>
        <v>0</v>
      </c>
    </row>
    <row r="28599" customFormat="false" ht="12" hidden="false" customHeight="true" outlineLevel="0" collapsed="false">
      <c r="H28599" s="1" t="n">
        <f aca="false">F28599*G28599</f>
        <v>0</v>
      </c>
    </row>
    <row r="28600" customFormat="false" ht="12" hidden="false" customHeight="true" outlineLevel="0" collapsed="false">
      <c r="H28600" s="1" t="n">
        <f aca="false">F28600*G28600</f>
        <v>0</v>
      </c>
    </row>
    <row r="28601" customFormat="false" ht="12" hidden="false" customHeight="true" outlineLevel="0" collapsed="false">
      <c r="H28601" s="1" t="n">
        <f aca="false">F28601*G28601</f>
        <v>0</v>
      </c>
    </row>
    <row r="28602" customFormat="false" ht="12" hidden="false" customHeight="true" outlineLevel="0" collapsed="false">
      <c r="H28602" s="1" t="n">
        <f aca="false">F28602*G28602</f>
        <v>0</v>
      </c>
    </row>
    <row r="28603" customFormat="false" ht="12" hidden="false" customHeight="true" outlineLevel="0" collapsed="false">
      <c r="H28603" s="1" t="n">
        <f aca="false">F28603*G28603</f>
        <v>0</v>
      </c>
    </row>
    <row r="28604" customFormat="false" ht="12" hidden="false" customHeight="true" outlineLevel="0" collapsed="false">
      <c r="H28604" s="1" t="n">
        <f aca="false">F28604*G28604</f>
        <v>0</v>
      </c>
    </row>
    <row r="28605" customFormat="false" ht="12" hidden="false" customHeight="true" outlineLevel="0" collapsed="false">
      <c r="H28605" s="1" t="n">
        <f aca="false">F28605*G28605</f>
        <v>0</v>
      </c>
    </row>
    <row r="28606" customFormat="false" ht="12" hidden="false" customHeight="true" outlineLevel="0" collapsed="false">
      <c r="H28606" s="1" t="n">
        <f aca="false">F28606*G28606</f>
        <v>0</v>
      </c>
    </row>
    <row r="28607" customFormat="false" ht="12" hidden="false" customHeight="true" outlineLevel="0" collapsed="false">
      <c r="H28607" s="1" t="n">
        <f aca="false">F28607*G28607</f>
        <v>0</v>
      </c>
    </row>
    <row r="28608" customFormat="false" ht="12" hidden="false" customHeight="true" outlineLevel="0" collapsed="false">
      <c r="H28608" s="1" t="n">
        <f aca="false">F28608*G28608</f>
        <v>0</v>
      </c>
    </row>
    <row r="28609" customFormat="false" ht="12" hidden="false" customHeight="true" outlineLevel="0" collapsed="false">
      <c r="H28609" s="1" t="n">
        <f aca="false">F28609*G28609</f>
        <v>0</v>
      </c>
    </row>
    <row r="28610" customFormat="false" ht="12" hidden="false" customHeight="true" outlineLevel="0" collapsed="false">
      <c r="H28610" s="1" t="n">
        <f aca="false">F28610*G28610</f>
        <v>0</v>
      </c>
    </row>
    <row r="28611" customFormat="false" ht="12" hidden="false" customHeight="true" outlineLevel="0" collapsed="false">
      <c r="H28611" s="1" t="n">
        <f aca="false">F28611*G28611</f>
        <v>0</v>
      </c>
    </row>
    <row r="28612" customFormat="false" ht="12" hidden="false" customHeight="true" outlineLevel="0" collapsed="false">
      <c r="H28612" s="1" t="n">
        <f aca="false">F28612*G28612</f>
        <v>0</v>
      </c>
    </row>
    <row r="28613" customFormat="false" ht="12" hidden="false" customHeight="true" outlineLevel="0" collapsed="false">
      <c r="H28613" s="1" t="n">
        <f aca="false">F28613*G28613</f>
        <v>0</v>
      </c>
    </row>
    <row r="28614" customFormat="false" ht="12" hidden="false" customHeight="true" outlineLevel="0" collapsed="false">
      <c r="H28614" s="1" t="n">
        <f aca="false">F28614*G28614</f>
        <v>0</v>
      </c>
    </row>
    <row r="28615" customFormat="false" ht="12" hidden="false" customHeight="true" outlineLevel="0" collapsed="false">
      <c r="H28615" s="1" t="n">
        <f aca="false">F28615*G28615</f>
        <v>0</v>
      </c>
    </row>
    <row r="28616" customFormat="false" ht="12" hidden="false" customHeight="true" outlineLevel="0" collapsed="false">
      <c r="H28616" s="1" t="n">
        <f aca="false">F28616*G28616</f>
        <v>0</v>
      </c>
    </row>
    <row r="28617" customFormat="false" ht="12" hidden="false" customHeight="true" outlineLevel="0" collapsed="false">
      <c r="H28617" s="1" t="n">
        <f aca="false">F28617*G28617</f>
        <v>0</v>
      </c>
    </row>
    <row r="28618" customFormat="false" ht="12" hidden="false" customHeight="true" outlineLevel="0" collapsed="false">
      <c r="H28618" s="1" t="n">
        <f aca="false">F28618*G28618</f>
        <v>0</v>
      </c>
    </row>
    <row r="28619" customFormat="false" ht="12" hidden="false" customHeight="true" outlineLevel="0" collapsed="false">
      <c r="H28619" s="1" t="n">
        <f aca="false">F28619*G28619</f>
        <v>0</v>
      </c>
    </row>
    <row r="28620" customFormat="false" ht="12" hidden="false" customHeight="true" outlineLevel="0" collapsed="false">
      <c r="H28620" s="1" t="n">
        <f aca="false">F28620*G28620</f>
        <v>0</v>
      </c>
    </row>
    <row r="28621" customFormat="false" ht="12" hidden="false" customHeight="true" outlineLevel="0" collapsed="false">
      <c r="H28621" s="1" t="n">
        <f aca="false">F28621*G28621</f>
        <v>0</v>
      </c>
    </row>
    <row r="28622" customFormat="false" ht="12" hidden="false" customHeight="true" outlineLevel="0" collapsed="false">
      <c r="H28622" s="1" t="n">
        <f aca="false">F28622*G28622</f>
        <v>0</v>
      </c>
    </row>
    <row r="28623" customFormat="false" ht="12" hidden="false" customHeight="true" outlineLevel="0" collapsed="false">
      <c r="H28623" s="1" t="n">
        <f aca="false">F28623*G28623</f>
        <v>0</v>
      </c>
    </row>
    <row r="28624" customFormat="false" ht="12" hidden="false" customHeight="true" outlineLevel="0" collapsed="false">
      <c r="H28624" s="1" t="n">
        <f aca="false">F28624*G28624</f>
        <v>0</v>
      </c>
    </row>
    <row r="28625" customFormat="false" ht="12" hidden="false" customHeight="true" outlineLevel="0" collapsed="false">
      <c r="H28625" s="1" t="n">
        <f aca="false">F28625*G28625</f>
        <v>0</v>
      </c>
    </row>
    <row r="28626" customFormat="false" ht="12" hidden="false" customHeight="true" outlineLevel="0" collapsed="false">
      <c r="H28626" s="1" t="n">
        <f aca="false">F28626*G28626</f>
        <v>0</v>
      </c>
    </row>
    <row r="28627" customFormat="false" ht="12" hidden="false" customHeight="true" outlineLevel="0" collapsed="false">
      <c r="H28627" s="1" t="n">
        <f aca="false">F28627*G28627</f>
        <v>0</v>
      </c>
    </row>
    <row r="28628" customFormat="false" ht="12" hidden="false" customHeight="true" outlineLevel="0" collapsed="false">
      <c r="H28628" s="1" t="n">
        <f aca="false">F28628*G28628</f>
        <v>0</v>
      </c>
    </row>
    <row r="28629" customFormat="false" ht="12" hidden="false" customHeight="true" outlineLevel="0" collapsed="false">
      <c r="H28629" s="1" t="n">
        <f aca="false">F28629*G28629</f>
        <v>0</v>
      </c>
    </row>
    <row r="28630" customFormat="false" ht="12" hidden="false" customHeight="true" outlineLevel="0" collapsed="false">
      <c r="H28630" s="1" t="n">
        <f aca="false">F28630*G28630</f>
        <v>0</v>
      </c>
    </row>
    <row r="28631" customFormat="false" ht="12" hidden="false" customHeight="true" outlineLevel="0" collapsed="false">
      <c r="H28631" s="1" t="n">
        <f aca="false">F28631*G28631</f>
        <v>0</v>
      </c>
    </row>
    <row r="28632" customFormat="false" ht="12" hidden="false" customHeight="true" outlineLevel="0" collapsed="false">
      <c r="H28632" s="1" t="n">
        <f aca="false">F28632*G28632</f>
        <v>0</v>
      </c>
    </row>
    <row r="28633" customFormat="false" ht="12" hidden="false" customHeight="true" outlineLevel="0" collapsed="false">
      <c r="H28633" s="1" t="n">
        <f aca="false">F28633*G28633</f>
        <v>0</v>
      </c>
    </row>
    <row r="28634" customFormat="false" ht="12" hidden="false" customHeight="true" outlineLevel="0" collapsed="false">
      <c r="H28634" s="1" t="n">
        <f aca="false">F28634*G28634</f>
        <v>0</v>
      </c>
    </row>
    <row r="28635" customFormat="false" ht="12" hidden="false" customHeight="true" outlineLevel="0" collapsed="false">
      <c r="H28635" s="1" t="n">
        <f aca="false">F28635*G28635</f>
        <v>0</v>
      </c>
    </row>
    <row r="28636" customFormat="false" ht="12" hidden="false" customHeight="true" outlineLevel="0" collapsed="false">
      <c r="H28636" s="1" t="n">
        <f aca="false">F28636*G28636</f>
        <v>0</v>
      </c>
    </row>
    <row r="28637" customFormat="false" ht="12" hidden="false" customHeight="true" outlineLevel="0" collapsed="false">
      <c r="H28637" s="1" t="n">
        <f aca="false">F28637*G28637</f>
        <v>0</v>
      </c>
    </row>
    <row r="28638" customFormat="false" ht="12" hidden="false" customHeight="true" outlineLevel="0" collapsed="false">
      <c r="H28638" s="1" t="n">
        <f aca="false">F28638*G28638</f>
        <v>0</v>
      </c>
    </row>
    <row r="28639" customFormat="false" ht="12" hidden="false" customHeight="true" outlineLevel="0" collapsed="false">
      <c r="H28639" s="1" t="n">
        <f aca="false">F28639*G28639</f>
        <v>0</v>
      </c>
    </row>
    <row r="28640" customFormat="false" ht="12" hidden="false" customHeight="true" outlineLevel="0" collapsed="false">
      <c r="H28640" s="1" t="n">
        <f aca="false">F28640*G28640</f>
        <v>0</v>
      </c>
    </row>
    <row r="28641" customFormat="false" ht="12" hidden="false" customHeight="true" outlineLevel="0" collapsed="false">
      <c r="H28641" s="1" t="n">
        <f aca="false">F28641*G28641</f>
        <v>0</v>
      </c>
    </row>
    <row r="28642" customFormat="false" ht="12" hidden="false" customHeight="true" outlineLevel="0" collapsed="false">
      <c r="H28642" s="1" t="n">
        <f aca="false">F28642*G28642</f>
        <v>0</v>
      </c>
    </row>
    <row r="28643" customFormat="false" ht="12" hidden="false" customHeight="true" outlineLevel="0" collapsed="false">
      <c r="H28643" s="1" t="n">
        <f aca="false">F28643*G28643</f>
        <v>0</v>
      </c>
    </row>
    <row r="28644" customFormat="false" ht="12" hidden="false" customHeight="true" outlineLevel="0" collapsed="false">
      <c r="H28644" s="1" t="n">
        <f aca="false">F28644*G28644</f>
        <v>0</v>
      </c>
    </row>
    <row r="28645" customFormat="false" ht="12" hidden="false" customHeight="true" outlineLevel="0" collapsed="false">
      <c r="H28645" s="1" t="n">
        <f aca="false">F28645*G28645</f>
        <v>0</v>
      </c>
    </row>
    <row r="28646" customFormat="false" ht="12" hidden="false" customHeight="true" outlineLevel="0" collapsed="false">
      <c r="H28646" s="1" t="n">
        <f aca="false">F28646*G28646</f>
        <v>0</v>
      </c>
    </row>
    <row r="28647" customFormat="false" ht="12" hidden="false" customHeight="true" outlineLevel="0" collapsed="false">
      <c r="H28647" s="1" t="n">
        <f aca="false">F28647*G28647</f>
        <v>0</v>
      </c>
    </row>
    <row r="28648" customFormat="false" ht="12" hidden="false" customHeight="true" outlineLevel="0" collapsed="false">
      <c r="H28648" s="1" t="n">
        <f aca="false">F28648*G28648</f>
        <v>0</v>
      </c>
    </row>
    <row r="28649" customFormat="false" ht="12" hidden="false" customHeight="true" outlineLevel="0" collapsed="false">
      <c r="H28649" s="1" t="n">
        <f aca="false">F28649*G28649</f>
        <v>0</v>
      </c>
    </row>
    <row r="28650" customFormat="false" ht="12" hidden="false" customHeight="true" outlineLevel="0" collapsed="false">
      <c r="H28650" s="1" t="n">
        <f aca="false">F28650*G28650</f>
        <v>0</v>
      </c>
    </row>
    <row r="28651" customFormat="false" ht="12" hidden="false" customHeight="true" outlineLevel="0" collapsed="false">
      <c r="H28651" s="1" t="n">
        <f aca="false">F28651*G28651</f>
        <v>0</v>
      </c>
    </row>
    <row r="28652" customFormat="false" ht="12" hidden="false" customHeight="true" outlineLevel="0" collapsed="false">
      <c r="H28652" s="1" t="n">
        <f aca="false">F28652*G28652</f>
        <v>0</v>
      </c>
    </row>
    <row r="28653" customFormat="false" ht="12" hidden="false" customHeight="true" outlineLevel="0" collapsed="false">
      <c r="H28653" s="1" t="n">
        <f aca="false">F28653*G28653</f>
        <v>0</v>
      </c>
    </row>
    <row r="28654" customFormat="false" ht="12" hidden="false" customHeight="true" outlineLevel="0" collapsed="false">
      <c r="H28654" s="1" t="n">
        <f aca="false">F28654*G28654</f>
        <v>0</v>
      </c>
    </row>
    <row r="28655" customFormat="false" ht="12" hidden="false" customHeight="true" outlineLevel="0" collapsed="false">
      <c r="H28655" s="1" t="n">
        <f aca="false">F28655*G28655</f>
        <v>0</v>
      </c>
    </row>
    <row r="28656" customFormat="false" ht="12" hidden="false" customHeight="true" outlineLevel="0" collapsed="false">
      <c r="H28656" s="1" t="n">
        <f aca="false">F28656*G28656</f>
        <v>0</v>
      </c>
    </row>
    <row r="28657" customFormat="false" ht="12" hidden="false" customHeight="true" outlineLevel="0" collapsed="false">
      <c r="H28657" s="1" t="n">
        <f aca="false">F28657*G28657</f>
        <v>0</v>
      </c>
    </row>
    <row r="28658" customFormat="false" ht="12" hidden="false" customHeight="true" outlineLevel="0" collapsed="false">
      <c r="H28658" s="1" t="n">
        <f aca="false">F28658*G28658</f>
        <v>0</v>
      </c>
    </row>
    <row r="28659" customFormat="false" ht="12" hidden="false" customHeight="true" outlineLevel="0" collapsed="false">
      <c r="H28659" s="1" t="n">
        <f aca="false">F28659*G28659</f>
        <v>0</v>
      </c>
    </row>
    <row r="28660" customFormat="false" ht="12" hidden="false" customHeight="true" outlineLevel="0" collapsed="false">
      <c r="H28660" s="1" t="n">
        <f aca="false">F28660*G28660</f>
        <v>0</v>
      </c>
    </row>
    <row r="28661" customFormat="false" ht="12" hidden="false" customHeight="true" outlineLevel="0" collapsed="false">
      <c r="H28661" s="1" t="n">
        <f aca="false">F28661*G28661</f>
        <v>0</v>
      </c>
    </row>
    <row r="28662" customFormat="false" ht="12" hidden="false" customHeight="true" outlineLevel="0" collapsed="false">
      <c r="H28662" s="1" t="n">
        <f aca="false">F28662*G28662</f>
        <v>0</v>
      </c>
    </row>
    <row r="28663" customFormat="false" ht="12" hidden="false" customHeight="true" outlineLevel="0" collapsed="false">
      <c r="H28663" s="1" t="n">
        <f aca="false">F28663*G28663</f>
        <v>0</v>
      </c>
    </row>
    <row r="28664" customFormat="false" ht="12" hidden="false" customHeight="true" outlineLevel="0" collapsed="false">
      <c r="H28664" s="1" t="n">
        <f aca="false">F28664*G28664</f>
        <v>0</v>
      </c>
    </row>
    <row r="28665" customFormat="false" ht="12" hidden="false" customHeight="true" outlineLevel="0" collapsed="false">
      <c r="H28665" s="1" t="n">
        <f aca="false">F28665*G28665</f>
        <v>0</v>
      </c>
    </row>
    <row r="28666" customFormat="false" ht="12" hidden="false" customHeight="true" outlineLevel="0" collapsed="false">
      <c r="H28666" s="1" t="n">
        <f aca="false">F28666*G28666</f>
        <v>0</v>
      </c>
    </row>
    <row r="28667" customFormat="false" ht="12" hidden="false" customHeight="true" outlineLevel="0" collapsed="false">
      <c r="H28667" s="1" t="n">
        <f aca="false">F28667*G28667</f>
        <v>0</v>
      </c>
    </row>
    <row r="28668" customFormat="false" ht="12" hidden="false" customHeight="true" outlineLevel="0" collapsed="false">
      <c r="H28668" s="1" t="n">
        <f aca="false">F28668*G28668</f>
        <v>0</v>
      </c>
    </row>
    <row r="28669" customFormat="false" ht="12" hidden="false" customHeight="true" outlineLevel="0" collapsed="false">
      <c r="H28669" s="1" t="n">
        <f aca="false">F28669*G28669</f>
        <v>0</v>
      </c>
    </row>
    <row r="28670" customFormat="false" ht="12" hidden="false" customHeight="true" outlineLevel="0" collapsed="false">
      <c r="H28670" s="1" t="n">
        <f aca="false">F28670*G28670</f>
        <v>0</v>
      </c>
    </row>
    <row r="28671" customFormat="false" ht="12" hidden="false" customHeight="true" outlineLevel="0" collapsed="false">
      <c r="H28671" s="1" t="n">
        <f aca="false">F28671*G28671</f>
        <v>0</v>
      </c>
    </row>
    <row r="28672" customFormat="false" ht="12" hidden="false" customHeight="true" outlineLevel="0" collapsed="false">
      <c r="H28672" s="1" t="n">
        <f aca="false">F28672*G28672</f>
        <v>0</v>
      </c>
    </row>
    <row r="28673" customFormat="false" ht="12" hidden="false" customHeight="true" outlineLevel="0" collapsed="false">
      <c r="H28673" s="1" t="n">
        <f aca="false">F28673*G28673</f>
        <v>0</v>
      </c>
    </row>
    <row r="28674" customFormat="false" ht="12" hidden="false" customHeight="true" outlineLevel="0" collapsed="false">
      <c r="H28674" s="1" t="n">
        <f aca="false">F28674*G28674</f>
        <v>0</v>
      </c>
    </row>
    <row r="28675" customFormat="false" ht="12" hidden="false" customHeight="true" outlineLevel="0" collapsed="false">
      <c r="H28675" s="1" t="n">
        <f aca="false">F28675*G28675</f>
        <v>0</v>
      </c>
    </row>
    <row r="28676" customFormat="false" ht="12" hidden="false" customHeight="true" outlineLevel="0" collapsed="false">
      <c r="H28676" s="1" t="n">
        <f aca="false">F28676*G28676</f>
        <v>0</v>
      </c>
    </row>
    <row r="28677" customFormat="false" ht="12" hidden="false" customHeight="true" outlineLevel="0" collapsed="false">
      <c r="H28677" s="1" t="n">
        <f aca="false">F28677*G28677</f>
        <v>0</v>
      </c>
    </row>
    <row r="28678" customFormat="false" ht="12" hidden="false" customHeight="true" outlineLevel="0" collapsed="false">
      <c r="H28678" s="1" t="n">
        <f aca="false">F28678*G28678</f>
        <v>0</v>
      </c>
    </row>
    <row r="28679" customFormat="false" ht="12" hidden="false" customHeight="true" outlineLevel="0" collapsed="false">
      <c r="H28679" s="1" t="n">
        <f aca="false">F28679*G28679</f>
        <v>0</v>
      </c>
    </row>
    <row r="28680" customFormat="false" ht="12" hidden="false" customHeight="true" outlineLevel="0" collapsed="false">
      <c r="H28680" s="1" t="n">
        <f aca="false">F28680*G28680</f>
        <v>0</v>
      </c>
    </row>
    <row r="28681" customFormat="false" ht="12" hidden="false" customHeight="true" outlineLevel="0" collapsed="false">
      <c r="H28681" s="1" t="n">
        <f aca="false">F28681*G28681</f>
        <v>0</v>
      </c>
    </row>
    <row r="28682" customFormat="false" ht="12" hidden="false" customHeight="true" outlineLevel="0" collapsed="false">
      <c r="H28682" s="1" t="n">
        <f aca="false">F28682*G28682</f>
        <v>0</v>
      </c>
    </row>
    <row r="28683" customFormat="false" ht="12" hidden="false" customHeight="true" outlineLevel="0" collapsed="false">
      <c r="H28683" s="1" t="n">
        <f aca="false">F28683*G28683</f>
        <v>0</v>
      </c>
    </row>
    <row r="28684" customFormat="false" ht="12" hidden="false" customHeight="true" outlineLevel="0" collapsed="false">
      <c r="H28684" s="1" t="n">
        <f aca="false">F28684*G28684</f>
        <v>0</v>
      </c>
    </row>
    <row r="28685" customFormat="false" ht="12" hidden="false" customHeight="true" outlineLevel="0" collapsed="false">
      <c r="H28685" s="1" t="n">
        <f aca="false">F28685*G28685</f>
        <v>0</v>
      </c>
    </row>
    <row r="28686" customFormat="false" ht="12" hidden="false" customHeight="true" outlineLevel="0" collapsed="false">
      <c r="H28686" s="1" t="n">
        <f aca="false">F28686*G28686</f>
        <v>0</v>
      </c>
    </row>
    <row r="28687" customFormat="false" ht="12" hidden="false" customHeight="true" outlineLevel="0" collapsed="false">
      <c r="H28687" s="1" t="n">
        <f aca="false">F28687*G28687</f>
        <v>0</v>
      </c>
    </row>
    <row r="28688" customFormat="false" ht="12" hidden="false" customHeight="true" outlineLevel="0" collapsed="false">
      <c r="H28688" s="1" t="n">
        <f aca="false">F28688*G28688</f>
        <v>0</v>
      </c>
    </row>
    <row r="28689" customFormat="false" ht="12" hidden="false" customHeight="true" outlineLevel="0" collapsed="false">
      <c r="H28689" s="1" t="n">
        <f aca="false">F28689*G28689</f>
        <v>0</v>
      </c>
    </row>
    <row r="28690" customFormat="false" ht="12" hidden="false" customHeight="true" outlineLevel="0" collapsed="false">
      <c r="H28690" s="1" t="n">
        <f aca="false">F28690*G28690</f>
        <v>0</v>
      </c>
    </row>
    <row r="28691" customFormat="false" ht="12" hidden="false" customHeight="true" outlineLevel="0" collapsed="false">
      <c r="H28691" s="1" t="n">
        <f aca="false">F28691*G28691</f>
        <v>0</v>
      </c>
    </row>
    <row r="28692" customFormat="false" ht="12" hidden="false" customHeight="true" outlineLevel="0" collapsed="false">
      <c r="H28692" s="1" t="n">
        <f aca="false">F28692*G28692</f>
        <v>0</v>
      </c>
    </row>
    <row r="28693" customFormat="false" ht="12" hidden="false" customHeight="true" outlineLevel="0" collapsed="false">
      <c r="H28693" s="1" t="n">
        <f aca="false">F28693*G28693</f>
        <v>0</v>
      </c>
    </row>
    <row r="28694" customFormat="false" ht="12" hidden="false" customHeight="true" outlineLevel="0" collapsed="false">
      <c r="H28694" s="1" t="n">
        <f aca="false">F28694*G28694</f>
        <v>0</v>
      </c>
    </row>
    <row r="28695" customFormat="false" ht="12" hidden="false" customHeight="true" outlineLevel="0" collapsed="false">
      <c r="H28695" s="1" t="n">
        <f aca="false">F28695*G28695</f>
        <v>0</v>
      </c>
    </row>
    <row r="28696" customFormat="false" ht="12" hidden="false" customHeight="true" outlineLevel="0" collapsed="false">
      <c r="H28696" s="1" t="n">
        <f aca="false">F28696*G28696</f>
        <v>0</v>
      </c>
    </row>
    <row r="28697" customFormat="false" ht="12" hidden="false" customHeight="true" outlineLevel="0" collapsed="false">
      <c r="H28697" s="1" t="n">
        <f aca="false">F28697*G28697</f>
        <v>0</v>
      </c>
    </row>
    <row r="28698" customFormat="false" ht="12" hidden="false" customHeight="true" outlineLevel="0" collapsed="false">
      <c r="H28698" s="1" t="n">
        <f aca="false">F28698*G28698</f>
        <v>0</v>
      </c>
    </row>
    <row r="28699" customFormat="false" ht="12" hidden="false" customHeight="true" outlineLevel="0" collapsed="false">
      <c r="H28699" s="1" t="n">
        <f aca="false">F28699*G28699</f>
        <v>0</v>
      </c>
    </row>
    <row r="28700" customFormat="false" ht="12" hidden="false" customHeight="true" outlineLevel="0" collapsed="false">
      <c r="H28700" s="1" t="n">
        <f aca="false">F28700*G28700</f>
        <v>0</v>
      </c>
    </row>
    <row r="28701" customFormat="false" ht="12" hidden="false" customHeight="true" outlineLevel="0" collapsed="false">
      <c r="H28701" s="1" t="n">
        <f aca="false">F28701*G28701</f>
        <v>0</v>
      </c>
    </row>
    <row r="28702" customFormat="false" ht="12" hidden="false" customHeight="true" outlineLevel="0" collapsed="false">
      <c r="H28702" s="1" t="n">
        <f aca="false">F28702*G28702</f>
        <v>0</v>
      </c>
    </row>
    <row r="28703" customFormat="false" ht="12" hidden="false" customHeight="true" outlineLevel="0" collapsed="false">
      <c r="H28703" s="1" t="n">
        <f aca="false">F28703*G28703</f>
        <v>0</v>
      </c>
    </row>
    <row r="28704" customFormat="false" ht="12" hidden="false" customHeight="true" outlineLevel="0" collapsed="false">
      <c r="H28704" s="1" t="n">
        <f aca="false">F28704*G28704</f>
        <v>0</v>
      </c>
    </row>
    <row r="28705" customFormat="false" ht="12" hidden="false" customHeight="true" outlineLevel="0" collapsed="false">
      <c r="H28705" s="1" t="n">
        <f aca="false">F28705*G28705</f>
        <v>0</v>
      </c>
    </row>
    <row r="28706" customFormat="false" ht="12" hidden="false" customHeight="true" outlineLevel="0" collapsed="false">
      <c r="H28706" s="1" t="n">
        <f aca="false">F28706*G28706</f>
        <v>0</v>
      </c>
    </row>
    <row r="28707" customFormat="false" ht="12" hidden="false" customHeight="true" outlineLevel="0" collapsed="false">
      <c r="H28707" s="1" t="n">
        <f aca="false">F28707*G28707</f>
        <v>0</v>
      </c>
    </row>
    <row r="28708" customFormat="false" ht="12" hidden="false" customHeight="true" outlineLevel="0" collapsed="false">
      <c r="H28708" s="1" t="n">
        <f aca="false">F28708*G28708</f>
        <v>0</v>
      </c>
    </row>
    <row r="28709" customFormat="false" ht="12" hidden="false" customHeight="true" outlineLevel="0" collapsed="false">
      <c r="H28709" s="1" t="n">
        <f aca="false">F28709*G28709</f>
        <v>0</v>
      </c>
    </row>
    <row r="28710" customFormat="false" ht="12" hidden="false" customHeight="true" outlineLevel="0" collapsed="false">
      <c r="H28710" s="1" t="n">
        <f aca="false">F28710*G28710</f>
        <v>0</v>
      </c>
    </row>
    <row r="28711" customFormat="false" ht="12" hidden="false" customHeight="true" outlineLevel="0" collapsed="false">
      <c r="H28711" s="1" t="n">
        <f aca="false">F28711*G28711</f>
        <v>0</v>
      </c>
    </row>
    <row r="28712" customFormat="false" ht="12" hidden="false" customHeight="true" outlineLevel="0" collapsed="false">
      <c r="H28712" s="1" t="n">
        <f aca="false">F28712*G28712</f>
        <v>0</v>
      </c>
    </row>
    <row r="28713" customFormat="false" ht="12" hidden="false" customHeight="true" outlineLevel="0" collapsed="false">
      <c r="H28713" s="1" t="n">
        <f aca="false">F28713*G28713</f>
        <v>0</v>
      </c>
    </row>
    <row r="28714" customFormat="false" ht="12" hidden="false" customHeight="true" outlineLevel="0" collapsed="false">
      <c r="H28714" s="1" t="n">
        <f aca="false">F28714*G28714</f>
        <v>0</v>
      </c>
    </row>
    <row r="28715" customFormat="false" ht="12" hidden="false" customHeight="true" outlineLevel="0" collapsed="false">
      <c r="H28715" s="1" t="n">
        <f aca="false">F28715*G28715</f>
        <v>0</v>
      </c>
    </row>
    <row r="28716" customFormat="false" ht="12" hidden="false" customHeight="true" outlineLevel="0" collapsed="false">
      <c r="H28716" s="1" t="n">
        <f aca="false">F28716*G28716</f>
        <v>0</v>
      </c>
    </row>
    <row r="28717" customFormat="false" ht="12" hidden="false" customHeight="true" outlineLevel="0" collapsed="false">
      <c r="H28717" s="1" t="n">
        <f aca="false">F28717*G28717</f>
        <v>0</v>
      </c>
    </row>
    <row r="28718" customFormat="false" ht="12" hidden="false" customHeight="true" outlineLevel="0" collapsed="false">
      <c r="H28718" s="1" t="n">
        <f aca="false">F28718*G28718</f>
        <v>0</v>
      </c>
    </row>
    <row r="28719" customFormat="false" ht="12" hidden="false" customHeight="true" outlineLevel="0" collapsed="false">
      <c r="H28719" s="1" t="n">
        <f aca="false">F28719*G28719</f>
        <v>0</v>
      </c>
    </row>
    <row r="28720" customFormat="false" ht="12" hidden="false" customHeight="true" outlineLevel="0" collapsed="false">
      <c r="H28720" s="1" t="n">
        <f aca="false">F28720*G28720</f>
        <v>0</v>
      </c>
    </row>
    <row r="28721" customFormat="false" ht="12" hidden="false" customHeight="true" outlineLevel="0" collapsed="false">
      <c r="H28721" s="1" t="n">
        <f aca="false">F28721*G28721</f>
        <v>0</v>
      </c>
    </row>
    <row r="28722" customFormat="false" ht="12" hidden="false" customHeight="true" outlineLevel="0" collapsed="false">
      <c r="H28722" s="1" t="n">
        <f aca="false">F28722*G28722</f>
        <v>0</v>
      </c>
    </row>
    <row r="28723" customFormat="false" ht="12" hidden="false" customHeight="true" outlineLevel="0" collapsed="false">
      <c r="H28723" s="1" t="n">
        <f aca="false">F28723*G28723</f>
        <v>0</v>
      </c>
    </row>
    <row r="28724" customFormat="false" ht="12" hidden="false" customHeight="true" outlineLevel="0" collapsed="false">
      <c r="H28724" s="1" t="n">
        <f aca="false">F28724*G28724</f>
        <v>0</v>
      </c>
    </row>
    <row r="28725" customFormat="false" ht="12" hidden="false" customHeight="true" outlineLevel="0" collapsed="false">
      <c r="H28725" s="1" t="n">
        <f aca="false">F28725*G28725</f>
        <v>0</v>
      </c>
    </row>
    <row r="28726" customFormat="false" ht="12" hidden="false" customHeight="true" outlineLevel="0" collapsed="false">
      <c r="H28726" s="1" t="n">
        <f aca="false">F28726*G28726</f>
        <v>0</v>
      </c>
    </row>
    <row r="28727" customFormat="false" ht="12" hidden="false" customHeight="true" outlineLevel="0" collapsed="false">
      <c r="H28727" s="1" t="n">
        <f aca="false">F28727*G28727</f>
        <v>0</v>
      </c>
    </row>
    <row r="28728" customFormat="false" ht="12" hidden="false" customHeight="true" outlineLevel="0" collapsed="false">
      <c r="H28728" s="1" t="n">
        <f aca="false">F28728*G28728</f>
        <v>0</v>
      </c>
    </row>
    <row r="28729" customFormat="false" ht="12" hidden="false" customHeight="true" outlineLevel="0" collapsed="false">
      <c r="H28729" s="1" t="n">
        <f aca="false">F28729*G28729</f>
        <v>0</v>
      </c>
    </row>
    <row r="28730" customFormat="false" ht="12" hidden="false" customHeight="true" outlineLevel="0" collapsed="false">
      <c r="H28730" s="1" t="n">
        <f aca="false">F28730*G28730</f>
        <v>0</v>
      </c>
    </row>
    <row r="28731" customFormat="false" ht="12" hidden="false" customHeight="true" outlineLevel="0" collapsed="false">
      <c r="H28731" s="1" t="n">
        <f aca="false">F28731*G28731</f>
        <v>0</v>
      </c>
    </row>
    <row r="28732" customFormat="false" ht="12" hidden="false" customHeight="true" outlineLevel="0" collapsed="false">
      <c r="H28732" s="1" t="n">
        <f aca="false">F28732*G28732</f>
        <v>0</v>
      </c>
    </row>
    <row r="28733" customFormat="false" ht="12" hidden="false" customHeight="true" outlineLevel="0" collapsed="false">
      <c r="H28733" s="1" t="n">
        <f aca="false">F28733*G28733</f>
        <v>0</v>
      </c>
    </row>
    <row r="28734" customFormat="false" ht="12" hidden="false" customHeight="true" outlineLevel="0" collapsed="false">
      <c r="H28734" s="1" t="n">
        <f aca="false">F28734*G28734</f>
        <v>0</v>
      </c>
    </row>
    <row r="28735" customFormat="false" ht="12" hidden="false" customHeight="true" outlineLevel="0" collapsed="false">
      <c r="H28735" s="1" t="n">
        <f aca="false">F28735*G28735</f>
        <v>0</v>
      </c>
    </row>
    <row r="28736" customFormat="false" ht="12" hidden="false" customHeight="true" outlineLevel="0" collapsed="false">
      <c r="H28736" s="1" t="n">
        <f aca="false">F28736*G28736</f>
        <v>0</v>
      </c>
    </row>
    <row r="28737" customFormat="false" ht="12" hidden="false" customHeight="true" outlineLevel="0" collapsed="false">
      <c r="H28737" s="1" t="n">
        <f aca="false">F28737*G28737</f>
        <v>0</v>
      </c>
    </row>
    <row r="28738" customFormat="false" ht="12" hidden="false" customHeight="true" outlineLevel="0" collapsed="false">
      <c r="H28738" s="1" t="n">
        <f aca="false">F28738*G28738</f>
        <v>0</v>
      </c>
    </row>
    <row r="28739" customFormat="false" ht="12" hidden="false" customHeight="true" outlineLevel="0" collapsed="false">
      <c r="H28739" s="1" t="n">
        <f aca="false">F28739*G28739</f>
        <v>0</v>
      </c>
    </row>
    <row r="28740" customFormat="false" ht="12" hidden="false" customHeight="true" outlineLevel="0" collapsed="false">
      <c r="H28740" s="1" t="n">
        <f aca="false">F28740*G28740</f>
        <v>0</v>
      </c>
    </row>
    <row r="28741" customFormat="false" ht="12" hidden="false" customHeight="true" outlineLevel="0" collapsed="false">
      <c r="H28741" s="1" t="n">
        <f aca="false">F28741*G28741</f>
        <v>0</v>
      </c>
    </row>
    <row r="28742" customFormat="false" ht="12" hidden="false" customHeight="true" outlineLevel="0" collapsed="false">
      <c r="H28742" s="1" t="n">
        <f aca="false">F28742*G28742</f>
        <v>0</v>
      </c>
    </row>
    <row r="28743" customFormat="false" ht="12" hidden="false" customHeight="true" outlineLevel="0" collapsed="false">
      <c r="H28743" s="1" t="n">
        <f aca="false">F28743*G28743</f>
        <v>0</v>
      </c>
    </row>
    <row r="28744" customFormat="false" ht="12" hidden="false" customHeight="true" outlineLevel="0" collapsed="false">
      <c r="H28744" s="1" t="n">
        <f aca="false">F28744*G28744</f>
        <v>0</v>
      </c>
    </row>
    <row r="28745" customFormat="false" ht="12" hidden="false" customHeight="true" outlineLevel="0" collapsed="false">
      <c r="H28745" s="1" t="n">
        <f aca="false">F28745*G28745</f>
        <v>0</v>
      </c>
    </row>
    <row r="28746" customFormat="false" ht="12" hidden="false" customHeight="true" outlineLevel="0" collapsed="false">
      <c r="H28746" s="1" t="n">
        <f aca="false">F28746*G28746</f>
        <v>0</v>
      </c>
    </row>
    <row r="28747" customFormat="false" ht="12" hidden="false" customHeight="true" outlineLevel="0" collapsed="false">
      <c r="H28747" s="1" t="n">
        <f aca="false">F28747*G28747</f>
        <v>0</v>
      </c>
    </row>
    <row r="28748" customFormat="false" ht="12" hidden="false" customHeight="true" outlineLevel="0" collapsed="false">
      <c r="H28748" s="1" t="n">
        <f aca="false">F28748*G28748</f>
        <v>0</v>
      </c>
    </row>
    <row r="28749" customFormat="false" ht="12" hidden="false" customHeight="true" outlineLevel="0" collapsed="false">
      <c r="H28749" s="1" t="n">
        <f aca="false">F28749*G28749</f>
        <v>0</v>
      </c>
    </row>
    <row r="28750" customFormat="false" ht="12" hidden="false" customHeight="true" outlineLevel="0" collapsed="false">
      <c r="H28750" s="1" t="n">
        <f aca="false">F28750*G28750</f>
        <v>0</v>
      </c>
    </row>
    <row r="28751" customFormat="false" ht="12" hidden="false" customHeight="true" outlineLevel="0" collapsed="false">
      <c r="H28751" s="1" t="n">
        <f aca="false">F28751*G28751</f>
        <v>0</v>
      </c>
    </row>
    <row r="28752" customFormat="false" ht="12" hidden="false" customHeight="true" outlineLevel="0" collapsed="false">
      <c r="H28752" s="1" t="n">
        <f aca="false">F28752*G28752</f>
        <v>0</v>
      </c>
    </row>
    <row r="28753" customFormat="false" ht="12" hidden="false" customHeight="true" outlineLevel="0" collapsed="false">
      <c r="H28753" s="1" t="n">
        <f aca="false">F28753*G28753</f>
        <v>0</v>
      </c>
    </row>
    <row r="28754" customFormat="false" ht="12" hidden="false" customHeight="true" outlineLevel="0" collapsed="false">
      <c r="H28754" s="1" t="n">
        <f aca="false">F28754*G28754</f>
        <v>0</v>
      </c>
    </row>
    <row r="28755" customFormat="false" ht="12" hidden="false" customHeight="true" outlineLevel="0" collapsed="false">
      <c r="H28755" s="1" t="n">
        <f aca="false">F28755*G28755</f>
        <v>0</v>
      </c>
    </row>
    <row r="28756" customFormat="false" ht="12" hidden="false" customHeight="true" outlineLevel="0" collapsed="false">
      <c r="H28756" s="1" t="n">
        <f aca="false">F28756*G28756</f>
        <v>0</v>
      </c>
    </row>
    <row r="28757" customFormat="false" ht="12" hidden="false" customHeight="true" outlineLevel="0" collapsed="false">
      <c r="H28757" s="1" t="n">
        <f aca="false">F28757*G28757</f>
        <v>0</v>
      </c>
    </row>
    <row r="28758" customFormat="false" ht="12" hidden="false" customHeight="true" outlineLevel="0" collapsed="false">
      <c r="H28758" s="1" t="n">
        <f aca="false">F28758*G28758</f>
        <v>0</v>
      </c>
    </row>
    <row r="28759" customFormat="false" ht="12" hidden="false" customHeight="true" outlineLevel="0" collapsed="false">
      <c r="H28759" s="1" t="n">
        <f aca="false">F28759*G28759</f>
        <v>0</v>
      </c>
    </row>
    <row r="28760" customFormat="false" ht="12" hidden="false" customHeight="true" outlineLevel="0" collapsed="false">
      <c r="H28760" s="1" t="n">
        <f aca="false">F28760*G28760</f>
        <v>0</v>
      </c>
    </row>
    <row r="28761" customFormat="false" ht="12" hidden="false" customHeight="true" outlineLevel="0" collapsed="false">
      <c r="H28761" s="1" t="n">
        <f aca="false">F28761*G28761</f>
        <v>0</v>
      </c>
    </row>
    <row r="28762" customFormat="false" ht="12" hidden="false" customHeight="true" outlineLevel="0" collapsed="false">
      <c r="H28762" s="1" t="n">
        <f aca="false">F28762*G28762</f>
        <v>0</v>
      </c>
    </row>
    <row r="28763" customFormat="false" ht="12" hidden="false" customHeight="true" outlineLevel="0" collapsed="false">
      <c r="H28763" s="1" t="n">
        <f aca="false">F28763*G28763</f>
        <v>0</v>
      </c>
    </row>
    <row r="28764" customFormat="false" ht="12" hidden="false" customHeight="true" outlineLevel="0" collapsed="false">
      <c r="H28764" s="1" t="n">
        <f aca="false">F28764*G28764</f>
        <v>0</v>
      </c>
    </row>
    <row r="28765" customFormat="false" ht="12" hidden="false" customHeight="true" outlineLevel="0" collapsed="false">
      <c r="H28765" s="1" t="n">
        <f aca="false">F28765*G28765</f>
        <v>0</v>
      </c>
    </row>
    <row r="28766" customFormat="false" ht="12" hidden="false" customHeight="true" outlineLevel="0" collapsed="false">
      <c r="H28766" s="1" t="n">
        <f aca="false">F28766*G28766</f>
        <v>0</v>
      </c>
    </row>
    <row r="28767" customFormat="false" ht="12" hidden="false" customHeight="true" outlineLevel="0" collapsed="false">
      <c r="H28767" s="1" t="n">
        <f aca="false">F28767*G28767</f>
        <v>0</v>
      </c>
    </row>
    <row r="28768" customFormat="false" ht="12" hidden="false" customHeight="true" outlineLevel="0" collapsed="false">
      <c r="H28768" s="1" t="n">
        <f aca="false">F28768*G28768</f>
        <v>0</v>
      </c>
    </row>
    <row r="28769" customFormat="false" ht="12" hidden="false" customHeight="true" outlineLevel="0" collapsed="false">
      <c r="H28769" s="1" t="n">
        <f aca="false">F28769*G28769</f>
        <v>0</v>
      </c>
    </row>
    <row r="28770" customFormat="false" ht="12" hidden="false" customHeight="true" outlineLevel="0" collapsed="false">
      <c r="H28770" s="1" t="n">
        <f aca="false">F28770*G28770</f>
        <v>0</v>
      </c>
    </row>
    <row r="28771" customFormat="false" ht="12" hidden="false" customHeight="true" outlineLevel="0" collapsed="false">
      <c r="H28771" s="1" t="n">
        <f aca="false">F28771*G28771</f>
        <v>0</v>
      </c>
    </row>
    <row r="28772" customFormat="false" ht="12" hidden="false" customHeight="true" outlineLevel="0" collapsed="false">
      <c r="H28772" s="1" t="n">
        <f aca="false">F28772*G28772</f>
        <v>0</v>
      </c>
    </row>
    <row r="28773" customFormat="false" ht="12" hidden="false" customHeight="true" outlineLevel="0" collapsed="false">
      <c r="H28773" s="1" t="n">
        <f aca="false">F28773*G28773</f>
        <v>0</v>
      </c>
    </row>
    <row r="28774" customFormat="false" ht="12" hidden="false" customHeight="true" outlineLevel="0" collapsed="false">
      <c r="H28774" s="1" t="n">
        <f aca="false">F28774*G28774</f>
        <v>0</v>
      </c>
    </row>
    <row r="28775" customFormat="false" ht="12" hidden="false" customHeight="true" outlineLevel="0" collapsed="false">
      <c r="H28775" s="1" t="n">
        <f aca="false">F28775*G28775</f>
        <v>0</v>
      </c>
    </row>
    <row r="28776" customFormat="false" ht="12" hidden="false" customHeight="true" outlineLevel="0" collapsed="false">
      <c r="H28776" s="1" t="n">
        <f aca="false">F28776*G28776</f>
        <v>0</v>
      </c>
    </row>
    <row r="28777" customFormat="false" ht="12" hidden="false" customHeight="true" outlineLevel="0" collapsed="false">
      <c r="H28777" s="1" t="n">
        <f aca="false">F28777*G28777</f>
        <v>0</v>
      </c>
    </row>
    <row r="28778" customFormat="false" ht="12" hidden="false" customHeight="true" outlineLevel="0" collapsed="false">
      <c r="H28778" s="1" t="n">
        <f aca="false">F28778*G28778</f>
        <v>0</v>
      </c>
    </row>
    <row r="28779" customFormat="false" ht="12" hidden="false" customHeight="true" outlineLevel="0" collapsed="false">
      <c r="H28779" s="1" t="n">
        <f aca="false">F28779*G28779</f>
        <v>0</v>
      </c>
    </row>
    <row r="28780" customFormat="false" ht="12" hidden="false" customHeight="true" outlineLevel="0" collapsed="false">
      <c r="H28780" s="1" t="n">
        <f aca="false">F28780*G28780</f>
        <v>0</v>
      </c>
    </row>
    <row r="28781" customFormat="false" ht="12" hidden="false" customHeight="true" outlineLevel="0" collapsed="false">
      <c r="H28781" s="1" t="n">
        <f aca="false">F28781*G28781</f>
        <v>0</v>
      </c>
    </row>
    <row r="28782" customFormat="false" ht="12" hidden="false" customHeight="true" outlineLevel="0" collapsed="false">
      <c r="H28782" s="1" t="n">
        <f aca="false">F28782*G28782</f>
        <v>0</v>
      </c>
    </row>
    <row r="28783" customFormat="false" ht="12" hidden="false" customHeight="true" outlineLevel="0" collapsed="false">
      <c r="H28783" s="1" t="n">
        <f aca="false">F28783*G28783</f>
        <v>0</v>
      </c>
    </row>
    <row r="28784" customFormat="false" ht="12" hidden="false" customHeight="true" outlineLevel="0" collapsed="false">
      <c r="H28784" s="1" t="n">
        <f aca="false">F28784*G28784</f>
        <v>0</v>
      </c>
    </row>
    <row r="28785" customFormat="false" ht="12" hidden="false" customHeight="true" outlineLevel="0" collapsed="false">
      <c r="H28785" s="1" t="n">
        <f aca="false">F28785*G28785</f>
        <v>0</v>
      </c>
    </row>
    <row r="28786" customFormat="false" ht="12" hidden="false" customHeight="true" outlineLevel="0" collapsed="false">
      <c r="H28786" s="1" t="n">
        <f aca="false">F28786*G28786</f>
        <v>0</v>
      </c>
    </row>
    <row r="28787" customFormat="false" ht="12" hidden="false" customHeight="true" outlineLevel="0" collapsed="false">
      <c r="H28787" s="1" t="n">
        <f aca="false">F28787*G28787</f>
        <v>0</v>
      </c>
    </row>
    <row r="28788" customFormat="false" ht="12" hidden="false" customHeight="true" outlineLevel="0" collapsed="false">
      <c r="H28788" s="1" t="n">
        <f aca="false">F28788*G28788</f>
        <v>0</v>
      </c>
    </row>
    <row r="28789" customFormat="false" ht="12" hidden="false" customHeight="true" outlineLevel="0" collapsed="false">
      <c r="H28789" s="1" t="n">
        <f aca="false">F28789*G28789</f>
        <v>0</v>
      </c>
    </row>
    <row r="28790" customFormat="false" ht="12" hidden="false" customHeight="true" outlineLevel="0" collapsed="false">
      <c r="H28790" s="1" t="n">
        <f aca="false">F28790*G28790</f>
        <v>0</v>
      </c>
    </row>
    <row r="28791" customFormat="false" ht="12" hidden="false" customHeight="true" outlineLevel="0" collapsed="false">
      <c r="H28791" s="1" t="n">
        <f aca="false">F28791*G28791</f>
        <v>0</v>
      </c>
    </row>
    <row r="28792" customFormat="false" ht="12" hidden="false" customHeight="true" outlineLevel="0" collapsed="false">
      <c r="H28792" s="1" t="n">
        <f aca="false">F28792*G28792</f>
        <v>0</v>
      </c>
    </row>
    <row r="28793" customFormat="false" ht="12" hidden="false" customHeight="true" outlineLevel="0" collapsed="false">
      <c r="H28793" s="1" t="n">
        <f aca="false">F28793*G28793</f>
        <v>0</v>
      </c>
    </row>
    <row r="28794" customFormat="false" ht="12" hidden="false" customHeight="true" outlineLevel="0" collapsed="false">
      <c r="H28794" s="1" t="n">
        <f aca="false">F28794*G28794</f>
        <v>0</v>
      </c>
    </row>
    <row r="28795" customFormat="false" ht="12" hidden="false" customHeight="true" outlineLevel="0" collapsed="false">
      <c r="H28795" s="1" t="n">
        <f aca="false">F28795*G28795</f>
        <v>0</v>
      </c>
    </row>
    <row r="28796" customFormat="false" ht="12" hidden="false" customHeight="true" outlineLevel="0" collapsed="false">
      <c r="H28796" s="1" t="n">
        <f aca="false">F28796*G28796</f>
        <v>0</v>
      </c>
    </row>
    <row r="28797" customFormat="false" ht="12" hidden="false" customHeight="true" outlineLevel="0" collapsed="false">
      <c r="H28797" s="1" t="n">
        <f aca="false">F28797*G28797</f>
        <v>0</v>
      </c>
    </row>
    <row r="28798" customFormat="false" ht="12" hidden="false" customHeight="true" outlineLevel="0" collapsed="false">
      <c r="H28798" s="1" t="n">
        <f aca="false">F28798*G28798</f>
        <v>0</v>
      </c>
    </row>
    <row r="28799" customFormat="false" ht="12" hidden="false" customHeight="true" outlineLevel="0" collapsed="false">
      <c r="H28799" s="1" t="n">
        <f aca="false">F28799*G28799</f>
        <v>0</v>
      </c>
    </row>
    <row r="28800" customFormat="false" ht="12" hidden="false" customHeight="true" outlineLevel="0" collapsed="false">
      <c r="H28800" s="1" t="n">
        <f aca="false">F28800*G28800</f>
        <v>0</v>
      </c>
    </row>
    <row r="28801" customFormat="false" ht="12" hidden="false" customHeight="true" outlineLevel="0" collapsed="false">
      <c r="H28801" s="1" t="n">
        <f aca="false">F28801*G28801</f>
        <v>0</v>
      </c>
    </row>
    <row r="28802" customFormat="false" ht="12" hidden="false" customHeight="true" outlineLevel="0" collapsed="false">
      <c r="H28802" s="1" t="n">
        <f aca="false">F28802*G28802</f>
        <v>0</v>
      </c>
    </row>
    <row r="28803" customFormat="false" ht="12" hidden="false" customHeight="true" outlineLevel="0" collapsed="false">
      <c r="H28803" s="1" t="n">
        <f aca="false">F28803*G28803</f>
        <v>0</v>
      </c>
    </row>
    <row r="28804" customFormat="false" ht="12" hidden="false" customHeight="true" outlineLevel="0" collapsed="false">
      <c r="H28804" s="1" t="n">
        <f aca="false">F28804*G28804</f>
        <v>0</v>
      </c>
    </row>
    <row r="28805" customFormat="false" ht="12" hidden="false" customHeight="true" outlineLevel="0" collapsed="false">
      <c r="H28805" s="1" t="n">
        <f aca="false">F28805*G28805</f>
        <v>0</v>
      </c>
    </row>
    <row r="28806" customFormat="false" ht="12" hidden="false" customHeight="true" outlineLevel="0" collapsed="false">
      <c r="H28806" s="1" t="n">
        <f aca="false">F28806*G28806</f>
        <v>0</v>
      </c>
    </row>
    <row r="28807" customFormat="false" ht="12" hidden="false" customHeight="true" outlineLevel="0" collapsed="false">
      <c r="H28807" s="1" t="n">
        <f aca="false">F28807*G28807</f>
        <v>0</v>
      </c>
    </row>
    <row r="28808" customFormat="false" ht="12" hidden="false" customHeight="true" outlineLevel="0" collapsed="false">
      <c r="H28808" s="1" t="n">
        <f aca="false">F28808*G28808</f>
        <v>0</v>
      </c>
    </row>
    <row r="28809" customFormat="false" ht="12" hidden="false" customHeight="true" outlineLevel="0" collapsed="false">
      <c r="H28809" s="1" t="n">
        <f aca="false">F28809*G28809</f>
        <v>0</v>
      </c>
    </row>
    <row r="28810" customFormat="false" ht="12" hidden="false" customHeight="true" outlineLevel="0" collapsed="false">
      <c r="H28810" s="1" t="n">
        <f aca="false">F28810*G28810</f>
        <v>0</v>
      </c>
    </row>
    <row r="28811" customFormat="false" ht="12" hidden="false" customHeight="true" outlineLevel="0" collapsed="false">
      <c r="H28811" s="1" t="n">
        <f aca="false">F28811*G28811</f>
        <v>0</v>
      </c>
    </row>
    <row r="28812" customFormat="false" ht="12" hidden="false" customHeight="true" outlineLevel="0" collapsed="false">
      <c r="H28812" s="1" t="n">
        <f aca="false">F28812*G28812</f>
        <v>0</v>
      </c>
    </row>
    <row r="28813" customFormat="false" ht="12" hidden="false" customHeight="true" outlineLevel="0" collapsed="false">
      <c r="H28813" s="1" t="n">
        <f aca="false">F28813*G28813</f>
        <v>0</v>
      </c>
    </row>
    <row r="28814" customFormat="false" ht="12" hidden="false" customHeight="true" outlineLevel="0" collapsed="false">
      <c r="H28814" s="1" t="n">
        <f aca="false">F28814*G28814</f>
        <v>0</v>
      </c>
    </row>
    <row r="28815" customFormat="false" ht="12" hidden="false" customHeight="true" outlineLevel="0" collapsed="false">
      <c r="H28815" s="1" t="n">
        <f aca="false">F28815*G28815</f>
        <v>0</v>
      </c>
    </row>
    <row r="28816" customFormat="false" ht="12" hidden="false" customHeight="true" outlineLevel="0" collapsed="false">
      <c r="H28816" s="1" t="n">
        <f aca="false">F28816*G28816</f>
        <v>0</v>
      </c>
    </row>
    <row r="28817" customFormat="false" ht="12" hidden="false" customHeight="true" outlineLevel="0" collapsed="false">
      <c r="H28817" s="1" t="n">
        <f aca="false">F28817*G28817</f>
        <v>0</v>
      </c>
    </row>
    <row r="28818" customFormat="false" ht="12" hidden="false" customHeight="true" outlineLevel="0" collapsed="false">
      <c r="H28818" s="1" t="n">
        <f aca="false">F28818*G28818</f>
        <v>0</v>
      </c>
    </row>
    <row r="28819" customFormat="false" ht="12" hidden="false" customHeight="true" outlineLevel="0" collapsed="false">
      <c r="H28819" s="1" t="n">
        <f aca="false">F28819*G28819</f>
        <v>0</v>
      </c>
    </row>
    <row r="28820" customFormat="false" ht="12" hidden="false" customHeight="true" outlineLevel="0" collapsed="false">
      <c r="H28820" s="1" t="n">
        <f aca="false">F28820*G28820</f>
        <v>0</v>
      </c>
    </row>
    <row r="28821" customFormat="false" ht="12" hidden="false" customHeight="true" outlineLevel="0" collapsed="false">
      <c r="H28821" s="1" t="n">
        <f aca="false">F28821*G28821</f>
        <v>0</v>
      </c>
    </row>
    <row r="28822" customFormat="false" ht="12" hidden="false" customHeight="true" outlineLevel="0" collapsed="false">
      <c r="H28822" s="1" t="n">
        <f aca="false">F28822*G28822</f>
        <v>0</v>
      </c>
    </row>
    <row r="28823" customFormat="false" ht="12" hidden="false" customHeight="true" outlineLevel="0" collapsed="false">
      <c r="H28823" s="1" t="n">
        <f aca="false">F28823*G28823</f>
        <v>0</v>
      </c>
    </row>
    <row r="28824" customFormat="false" ht="12" hidden="false" customHeight="true" outlineLevel="0" collapsed="false">
      <c r="H28824" s="1" t="n">
        <f aca="false">F28824*G28824</f>
        <v>0</v>
      </c>
    </row>
    <row r="28825" customFormat="false" ht="12" hidden="false" customHeight="true" outlineLevel="0" collapsed="false">
      <c r="H28825" s="1" t="n">
        <f aca="false">F28825*G28825</f>
        <v>0</v>
      </c>
    </row>
    <row r="28826" customFormat="false" ht="12" hidden="false" customHeight="true" outlineLevel="0" collapsed="false">
      <c r="H28826" s="1" t="n">
        <f aca="false">F28826*G28826</f>
        <v>0</v>
      </c>
    </row>
    <row r="28827" customFormat="false" ht="12" hidden="false" customHeight="true" outlineLevel="0" collapsed="false">
      <c r="H28827" s="1" t="n">
        <f aca="false">F28827*G28827</f>
        <v>0</v>
      </c>
    </row>
    <row r="28828" customFormat="false" ht="12" hidden="false" customHeight="true" outlineLevel="0" collapsed="false">
      <c r="H28828" s="1" t="n">
        <f aca="false">F28828*G28828</f>
        <v>0</v>
      </c>
    </row>
    <row r="28829" customFormat="false" ht="12" hidden="false" customHeight="true" outlineLevel="0" collapsed="false">
      <c r="H28829" s="1" t="n">
        <f aca="false">F28829*G28829</f>
        <v>0</v>
      </c>
    </row>
    <row r="28830" customFormat="false" ht="12" hidden="false" customHeight="true" outlineLevel="0" collapsed="false">
      <c r="H28830" s="1" t="n">
        <f aca="false">F28830*G28830</f>
        <v>0</v>
      </c>
    </row>
    <row r="28831" customFormat="false" ht="12" hidden="false" customHeight="true" outlineLevel="0" collapsed="false">
      <c r="H28831" s="1" t="n">
        <f aca="false">F28831*G28831</f>
        <v>0</v>
      </c>
    </row>
    <row r="28832" customFormat="false" ht="12" hidden="false" customHeight="true" outlineLevel="0" collapsed="false">
      <c r="H28832" s="1" t="n">
        <f aca="false">F28832*G28832</f>
        <v>0</v>
      </c>
    </row>
    <row r="28833" customFormat="false" ht="12" hidden="false" customHeight="true" outlineLevel="0" collapsed="false">
      <c r="H28833" s="1" t="n">
        <f aca="false">F28833*G28833</f>
        <v>0</v>
      </c>
    </row>
    <row r="28834" customFormat="false" ht="12" hidden="false" customHeight="true" outlineLevel="0" collapsed="false">
      <c r="H28834" s="1" t="n">
        <f aca="false">F28834*G28834</f>
        <v>0</v>
      </c>
    </row>
    <row r="28835" customFormat="false" ht="12" hidden="false" customHeight="true" outlineLevel="0" collapsed="false">
      <c r="H28835" s="1" t="n">
        <f aca="false">F28835*G28835</f>
        <v>0</v>
      </c>
    </row>
    <row r="28836" customFormat="false" ht="12" hidden="false" customHeight="true" outlineLevel="0" collapsed="false">
      <c r="H28836" s="1" t="n">
        <f aca="false">F28836*G28836</f>
        <v>0</v>
      </c>
    </row>
    <row r="28837" customFormat="false" ht="12" hidden="false" customHeight="true" outlineLevel="0" collapsed="false">
      <c r="H28837" s="1" t="n">
        <f aca="false">F28837*G28837</f>
        <v>0</v>
      </c>
    </row>
    <row r="28838" customFormat="false" ht="12" hidden="false" customHeight="true" outlineLevel="0" collapsed="false">
      <c r="H28838" s="1" t="n">
        <f aca="false">F28838*G28838</f>
        <v>0</v>
      </c>
    </row>
    <row r="28839" customFormat="false" ht="12" hidden="false" customHeight="true" outlineLevel="0" collapsed="false">
      <c r="H28839" s="1" t="n">
        <f aca="false">F28839*G28839</f>
        <v>0</v>
      </c>
    </row>
    <row r="28840" customFormat="false" ht="12" hidden="false" customHeight="true" outlineLevel="0" collapsed="false">
      <c r="H28840" s="1" t="n">
        <f aca="false">F28840*G28840</f>
        <v>0</v>
      </c>
    </row>
    <row r="28841" customFormat="false" ht="12" hidden="false" customHeight="true" outlineLevel="0" collapsed="false">
      <c r="H28841" s="1" t="n">
        <f aca="false">F28841*G28841</f>
        <v>0</v>
      </c>
    </row>
    <row r="28842" customFormat="false" ht="12" hidden="false" customHeight="true" outlineLevel="0" collapsed="false">
      <c r="H28842" s="1" t="n">
        <f aca="false">F28842*G28842</f>
        <v>0</v>
      </c>
    </row>
    <row r="28843" customFormat="false" ht="12" hidden="false" customHeight="true" outlineLevel="0" collapsed="false">
      <c r="H28843" s="1" t="n">
        <f aca="false">F28843*G28843</f>
        <v>0</v>
      </c>
    </row>
    <row r="28844" customFormat="false" ht="12" hidden="false" customHeight="true" outlineLevel="0" collapsed="false">
      <c r="H28844" s="1" t="n">
        <f aca="false">F28844*G28844</f>
        <v>0</v>
      </c>
    </row>
    <row r="28845" customFormat="false" ht="12" hidden="false" customHeight="true" outlineLevel="0" collapsed="false">
      <c r="H28845" s="1" t="n">
        <f aca="false">F28845*G28845</f>
        <v>0</v>
      </c>
    </row>
    <row r="28846" customFormat="false" ht="12" hidden="false" customHeight="true" outlineLevel="0" collapsed="false">
      <c r="H28846" s="1" t="n">
        <f aca="false">F28846*G28846</f>
        <v>0</v>
      </c>
    </row>
    <row r="28847" customFormat="false" ht="12" hidden="false" customHeight="true" outlineLevel="0" collapsed="false">
      <c r="H28847" s="1" t="n">
        <f aca="false">F28847*G28847</f>
        <v>0</v>
      </c>
    </row>
    <row r="28848" customFormat="false" ht="12" hidden="false" customHeight="true" outlineLevel="0" collapsed="false">
      <c r="H28848" s="1" t="n">
        <f aca="false">F28848*G28848</f>
        <v>0</v>
      </c>
    </row>
    <row r="28849" customFormat="false" ht="12" hidden="false" customHeight="true" outlineLevel="0" collapsed="false">
      <c r="H28849" s="1" t="n">
        <f aca="false">F28849*G28849</f>
        <v>0</v>
      </c>
    </row>
    <row r="28850" customFormat="false" ht="12" hidden="false" customHeight="true" outlineLevel="0" collapsed="false">
      <c r="H28850" s="1" t="n">
        <f aca="false">F28850*G28850</f>
        <v>0</v>
      </c>
    </row>
    <row r="28851" customFormat="false" ht="12" hidden="false" customHeight="true" outlineLevel="0" collapsed="false">
      <c r="H28851" s="1" t="n">
        <f aca="false">F28851*G28851</f>
        <v>0</v>
      </c>
    </row>
    <row r="28852" customFormat="false" ht="12" hidden="false" customHeight="true" outlineLevel="0" collapsed="false">
      <c r="H28852" s="1" t="n">
        <f aca="false">F28852*G28852</f>
        <v>0</v>
      </c>
    </row>
    <row r="28853" customFormat="false" ht="12" hidden="false" customHeight="true" outlineLevel="0" collapsed="false">
      <c r="H28853" s="1" t="n">
        <f aca="false">F28853*G28853</f>
        <v>0</v>
      </c>
    </row>
    <row r="28854" customFormat="false" ht="12" hidden="false" customHeight="true" outlineLevel="0" collapsed="false">
      <c r="H28854" s="1" t="n">
        <f aca="false">F28854*G28854</f>
        <v>0</v>
      </c>
    </row>
    <row r="28855" customFormat="false" ht="12" hidden="false" customHeight="true" outlineLevel="0" collapsed="false">
      <c r="H28855" s="1" t="n">
        <f aca="false">F28855*G28855</f>
        <v>0</v>
      </c>
    </row>
    <row r="28856" customFormat="false" ht="12" hidden="false" customHeight="true" outlineLevel="0" collapsed="false">
      <c r="H28856" s="1" t="n">
        <f aca="false">F28856*G28856</f>
        <v>0</v>
      </c>
    </row>
    <row r="28857" customFormat="false" ht="12" hidden="false" customHeight="true" outlineLevel="0" collapsed="false">
      <c r="H28857" s="1" t="n">
        <f aca="false">F28857*G28857</f>
        <v>0</v>
      </c>
    </row>
    <row r="28858" customFormat="false" ht="12" hidden="false" customHeight="true" outlineLevel="0" collapsed="false">
      <c r="H28858" s="1" t="n">
        <f aca="false">F28858*G28858</f>
        <v>0</v>
      </c>
    </row>
    <row r="28859" customFormat="false" ht="12" hidden="false" customHeight="true" outlineLevel="0" collapsed="false">
      <c r="H28859" s="1" t="n">
        <f aca="false">F28859*G28859</f>
        <v>0</v>
      </c>
    </row>
    <row r="28860" customFormat="false" ht="12" hidden="false" customHeight="true" outlineLevel="0" collapsed="false">
      <c r="H28860" s="1" t="n">
        <f aca="false">F28860*G28860</f>
        <v>0</v>
      </c>
    </row>
    <row r="28861" customFormat="false" ht="12" hidden="false" customHeight="true" outlineLevel="0" collapsed="false">
      <c r="H28861" s="1" t="n">
        <f aca="false">F28861*G28861</f>
        <v>0</v>
      </c>
    </row>
    <row r="28862" customFormat="false" ht="12" hidden="false" customHeight="true" outlineLevel="0" collapsed="false">
      <c r="H28862" s="1" t="n">
        <f aca="false">F28862*G28862</f>
        <v>0</v>
      </c>
    </row>
    <row r="28863" customFormat="false" ht="12" hidden="false" customHeight="true" outlineLevel="0" collapsed="false">
      <c r="H28863" s="1" t="n">
        <f aca="false">F28863*G28863</f>
        <v>0</v>
      </c>
    </row>
    <row r="28864" customFormat="false" ht="12" hidden="false" customHeight="true" outlineLevel="0" collapsed="false">
      <c r="H28864" s="1" t="n">
        <f aca="false">F28864*G28864</f>
        <v>0</v>
      </c>
    </row>
    <row r="28865" customFormat="false" ht="12" hidden="false" customHeight="true" outlineLevel="0" collapsed="false">
      <c r="H28865" s="1" t="n">
        <f aca="false">F28865*G28865</f>
        <v>0</v>
      </c>
    </row>
    <row r="28866" customFormat="false" ht="12" hidden="false" customHeight="true" outlineLevel="0" collapsed="false">
      <c r="H28866" s="1" t="n">
        <f aca="false">F28866*G28866</f>
        <v>0</v>
      </c>
    </row>
    <row r="28867" customFormat="false" ht="12" hidden="false" customHeight="true" outlineLevel="0" collapsed="false">
      <c r="H28867" s="1" t="n">
        <f aca="false">F28867*G28867</f>
        <v>0</v>
      </c>
    </row>
    <row r="28868" customFormat="false" ht="12" hidden="false" customHeight="true" outlineLevel="0" collapsed="false">
      <c r="H28868" s="1" t="n">
        <f aca="false">F28868*G28868</f>
        <v>0</v>
      </c>
    </row>
    <row r="28869" customFormat="false" ht="12" hidden="false" customHeight="true" outlineLevel="0" collapsed="false">
      <c r="H28869" s="1" t="n">
        <f aca="false">F28869*G28869</f>
        <v>0</v>
      </c>
    </row>
    <row r="28870" customFormat="false" ht="12" hidden="false" customHeight="true" outlineLevel="0" collapsed="false">
      <c r="H28870" s="1" t="n">
        <f aca="false">F28870*G28870</f>
        <v>0</v>
      </c>
    </row>
    <row r="28871" customFormat="false" ht="12" hidden="false" customHeight="true" outlineLevel="0" collapsed="false">
      <c r="H28871" s="1" t="n">
        <f aca="false">F28871*G28871</f>
        <v>0</v>
      </c>
    </row>
    <row r="28872" customFormat="false" ht="12" hidden="false" customHeight="true" outlineLevel="0" collapsed="false">
      <c r="H28872" s="1" t="n">
        <f aca="false">F28872*G28872</f>
        <v>0</v>
      </c>
    </row>
    <row r="28873" customFormat="false" ht="12" hidden="false" customHeight="true" outlineLevel="0" collapsed="false">
      <c r="H28873" s="1" t="n">
        <f aca="false">F28873*G28873</f>
        <v>0</v>
      </c>
    </row>
    <row r="28874" customFormat="false" ht="12" hidden="false" customHeight="true" outlineLevel="0" collapsed="false">
      <c r="H28874" s="1" t="n">
        <f aca="false">F28874*G28874</f>
        <v>0</v>
      </c>
    </row>
    <row r="28875" customFormat="false" ht="12" hidden="false" customHeight="true" outlineLevel="0" collapsed="false">
      <c r="H28875" s="1" t="n">
        <f aca="false">F28875*G28875</f>
        <v>0</v>
      </c>
    </row>
    <row r="28876" customFormat="false" ht="12" hidden="false" customHeight="true" outlineLevel="0" collapsed="false">
      <c r="H28876" s="1" t="n">
        <f aca="false">F28876*G28876</f>
        <v>0</v>
      </c>
    </row>
    <row r="28877" customFormat="false" ht="12" hidden="false" customHeight="true" outlineLevel="0" collapsed="false">
      <c r="H28877" s="1" t="n">
        <f aca="false">F28877*G28877</f>
        <v>0</v>
      </c>
    </row>
    <row r="28878" customFormat="false" ht="12" hidden="false" customHeight="true" outlineLevel="0" collapsed="false">
      <c r="H28878" s="1" t="n">
        <f aca="false">F28878*G28878</f>
        <v>0</v>
      </c>
    </row>
    <row r="28879" customFormat="false" ht="12" hidden="false" customHeight="true" outlineLevel="0" collapsed="false">
      <c r="H28879" s="1" t="n">
        <f aca="false">F28879*G28879</f>
        <v>0</v>
      </c>
    </row>
    <row r="28880" customFormat="false" ht="12" hidden="false" customHeight="true" outlineLevel="0" collapsed="false">
      <c r="H28880" s="1" t="n">
        <f aca="false">F28880*G28880</f>
        <v>0</v>
      </c>
    </row>
    <row r="28881" customFormat="false" ht="12" hidden="false" customHeight="true" outlineLevel="0" collapsed="false">
      <c r="H28881" s="1" t="n">
        <f aca="false">F28881*G28881</f>
        <v>0</v>
      </c>
    </row>
    <row r="28882" customFormat="false" ht="12" hidden="false" customHeight="true" outlineLevel="0" collapsed="false">
      <c r="H28882" s="1" t="n">
        <f aca="false">F28882*G28882</f>
        <v>0</v>
      </c>
    </row>
    <row r="28883" customFormat="false" ht="12" hidden="false" customHeight="true" outlineLevel="0" collapsed="false">
      <c r="H28883" s="1" t="n">
        <f aca="false">F28883*G28883</f>
        <v>0</v>
      </c>
    </row>
    <row r="28884" customFormat="false" ht="12" hidden="false" customHeight="true" outlineLevel="0" collapsed="false">
      <c r="H28884" s="1" t="n">
        <f aca="false">F28884*G28884</f>
        <v>0</v>
      </c>
    </row>
    <row r="28885" customFormat="false" ht="12" hidden="false" customHeight="true" outlineLevel="0" collapsed="false">
      <c r="H28885" s="1" t="n">
        <f aca="false">F28885*G28885</f>
        <v>0</v>
      </c>
    </row>
    <row r="28886" customFormat="false" ht="12" hidden="false" customHeight="true" outlineLevel="0" collapsed="false">
      <c r="H28886" s="1" t="n">
        <f aca="false">F28886*G28886</f>
        <v>0</v>
      </c>
    </row>
    <row r="28887" customFormat="false" ht="12" hidden="false" customHeight="true" outlineLevel="0" collapsed="false">
      <c r="H28887" s="1" t="n">
        <f aca="false">F28887*G28887</f>
        <v>0</v>
      </c>
    </row>
    <row r="28888" customFormat="false" ht="12" hidden="false" customHeight="true" outlineLevel="0" collapsed="false">
      <c r="H28888" s="1" t="n">
        <f aca="false">F28888*G28888</f>
        <v>0</v>
      </c>
    </row>
    <row r="28889" customFormat="false" ht="12" hidden="false" customHeight="true" outlineLevel="0" collapsed="false">
      <c r="H28889" s="1" t="n">
        <f aca="false">F28889*G28889</f>
        <v>0</v>
      </c>
    </row>
    <row r="28890" customFormat="false" ht="12" hidden="false" customHeight="true" outlineLevel="0" collapsed="false">
      <c r="H28890" s="1" t="n">
        <f aca="false">F28890*G28890</f>
        <v>0</v>
      </c>
    </row>
    <row r="28891" customFormat="false" ht="12" hidden="false" customHeight="true" outlineLevel="0" collapsed="false">
      <c r="H28891" s="1" t="n">
        <f aca="false">F28891*G28891</f>
        <v>0</v>
      </c>
    </row>
    <row r="28892" customFormat="false" ht="12" hidden="false" customHeight="true" outlineLevel="0" collapsed="false">
      <c r="H28892" s="1" t="n">
        <f aca="false">F28892*G28892</f>
        <v>0</v>
      </c>
    </row>
    <row r="28893" customFormat="false" ht="12" hidden="false" customHeight="true" outlineLevel="0" collapsed="false">
      <c r="H28893" s="1" t="n">
        <f aca="false">F28893*G28893</f>
        <v>0</v>
      </c>
    </row>
    <row r="28894" customFormat="false" ht="12" hidden="false" customHeight="true" outlineLevel="0" collapsed="false">
      <c r="H28894" s="1" t="n">
        <f aca="false">F28894*G28894</f>
        <v>0</v>
      </c>
    </row>
    <row r="28895" customFormat="false" ht="12" hidden="false" customHeight="true" outlineLevel="0" collapsed="false">
      <c r="H28895" s="1" t="n">
        <f aca="false">F28895*G28895</f>
        <v>0</v>
      </c>
    </row>
    <row r="28896" customFormat="false" ht="12" hidden="false" customHeight="true" outlineLevel="0" collapsed="false">
      <c r="H28896" s="1" t="n">
        <f aca="false">F28896*G28896</f>
        <v>0</v>
      </c>
    </row>
    <row r="28897" customFormat="false" ht="12" hidden="false" customHeight="true" outlineLevel="0" collapsed="false">
      <c r="H28897" s="1" t="n">
        <f aca="false">F28897*G28897</f>
        <v>0</v>
      </c>
    </row>
    <row r="28898" customFormat="false" ht="12" hidden="false" customHeight="true" outlineLevel="0" collapsed="false">
      <c r="H28898" s="1" t="n">
        <f aca="false">F28898*G28898</f>
        <v>0</v>
      </c>
    </row>
    <row r="28899" customFormat="false" ht="12" hidden="false" customHeight="true" outlineLevel="0" collapsed="false">
      <c r="H28899" s="1" t="n">
        <f aca="false">F28899*G28899</f>
        <v>0</v>
      </c>
    </row>
    <row r="28900" customFormat="false" ht="12" hidden="false" customHeight="true" outlineLevel="0" collapsed="false">
      <c r="H28900" s="1" t="n">
        <f aca="false">F28900*G28900</f>
        <v>0</v>
      </c>
    </row>
    <row r="28901" customFormat="false" ht="12" hidden="false" customHeight="true" outlineLevel="0" collapsed="false">
      <c r="H28901" s="1" t="n">
        <f aca="false">F28901*G28901</f>
        <v>0</v>
      </c>
    </row>
    <row r="28902" customFormat="false" ht="12" hidden="false" customHeight="true" outlineLevel="0" collapsed="false">
      <c r="H28902" s="1" t="n">
        <f aca="false">F28902*G28902</f>
        <v>0</v>
      </c>
    </row>
    <row r="28903" customFormat="false" ht="12" hidden="false" customHeight="true" outlineLevel="0" collapsed="false">
      <c r="H28903" s="1" t="n">
        <f aca="false">F28903*G28903</f>
        <v>0</v>
      </c>
    </row>
    <row r="28904" customFormat="false" ht="12" hidden="false" customHeight="true" outlineLevel="0" collapsed="false">
      <c r="H28904" s="1" t="n">
        <f aca="false">F28904*G28904</f>
        <v>0</v>
      </c>
    </row>
    <row r="28905" customFormat="false" ht="12" hidden="false" customHeight="true" outlineLevel="0" collapsed="false">
      <c r="H28905" s="1" t="n">
        <f aca="false">F28905*G28905</f>
        <v>0</v>
      </c>
    </row>
    <row r="28906" customFormat="false" ht="12" hidden="false" customHeight="true" outlineLevel="0" collapsed="false">
      <c r="H28906" s="1" t="n">
        <f aca="false">F28906*G28906</f>
        <v>0</v>
      </c>
    </row>
    <row r="28907" customFormat="false" ht="12" hidden="false" customHeight="true" outlineLevel="0" collapsed="false">
      <c r="H28907" s="1" t="n">
        <f aca="false">F28907*G28907</f>
        <v>0</v>
      </c>
    </row>
    <row r="28908" customFormat="false" ht="12" hidden="false" customHeight="true" outlineLevel="0" collapsed="false">
      <c r="H28908" s="1" t="n">
        <f aca="false">F28908*G28908</f>
        <v>0</v>
      </c>
    </row>
    <row r="28909" customFormat="false" ht="12" hidden="false" customHeight="true" outlineLevel="0" collapsed="false">
      <c r="H28909" s="1" t="n">
        <f aca="false">F28909*G28909</f>
        <v>0</v>
      </c>
    </row>
    <row r="28910" customFormat="false" ht="12" hidden="false" customHeight="true" outlineLevel="0" collapsed="false">
      <c r="H28910" s="1" t="n">
        <f aca="false">F28910*G28910</f>
        <v>0</v>
      </c>
    </row>
    <row r="28911" customFormat="false" ht="12" hidden="false" customHeight="true" outlineLevel="0" collapsed="false">
      <c r="H28911" s="1" t="n">
        <f aca="false">F28911*G28911</f>
        <v>0</v>
      </c>
    </row>
    <row r="28912" customFormat="false" ht="12" hidden="false" customHeight="true" outlineLevel="0" collapsed="false">
      <c r="H28912" s="1" t="n">
        <f aca="false">F28912*G28912</f>
        <v>0</v>
      </c>
    </row>
    <row r="28913" customFormat="false" ht="12" hidden="false" customHeight="true" outlineLevel="0" collapsed="false">
      <c r="H28913" s="1" t="n">
        <f aca="false">F28913*G28913</f>
        <v>0</v>
      </c>
    </row>
    <row r="28914" customFormat="false" ht="12" hidden="false" customHeight="true" outlineLevel="0" collapsed="false">
      <c r="H28914" s="1" t="n">
        <f aca="false">F28914*G28914</f>
        <v>0</v>
      </c>
    </row>
    <row r="28915" customFormat="false" ht="12" hidden="false" customHeight="true" outlineLevel="0" collapsed="false">
      <c r="H28915" s="1" t="n">
        <f aca="false">F28915*G28915</f>
        <v>0</v>
      </c>
    </row>
    <row r="28916" customFormat="false" ht="12" hidden="false" customHeight="true" outlineLevel="0" collapsed="false">
      <c r="H28916" s="1" t="n">
        <f aca="false">F28916*G28916</f>
        <v>0</v>
      </c>
    </row>
    <row r="28917" customFormat="false" ht="12" hidden="false" customHeight="true" outlineLevel="0" collapsed="false">
      <c r="H28917" s="1" t="n">
        <f aca="false">F28917*G28917</f>
        <v>0</v>
      </c>
    </row>
    <row r="28918" customFormat="false" ht="12" hidden="false" customHeight="true" outlineLevel="0" collapsed="false">
      <c r="H28918" s="1" t="n">
        <f aca="false">F28918*G28918</f>
        <v>0</v>
      </c>
    </row>
    <row r="28919" customFormat="false" ht="12" hidden="false" customHeight="true" outlineLevel="0" collapsed="false">
      <c r="H28919" s="1" t="n">
        <f aca="false">F28919*G28919</f>
        <v>0</v>
      </c>
    </row>
    <row r="28920" customFormat="false" ht="12" hidden="false" customHeight="true" outlineLevel="0" collapsed="false">
      <c r="H28920" s="1" t="n">
        <f aca="false">F28920*G28920</f>
        <v>0</v>
      </c>
    </row>
    <row r="28921" customFormat="false" ht="12" hidden="false" customHeight="true" outlineLevel="0" collapsed="false">
      <c r="H28921" s="1" t="n">
        <f aca="false">F28921*G28921</f>
        <v>0</v>
      </c>
    </row>
    <row r="28922" customFormat="false" ht="12" hidden="false" customHeight="true" outlineLevel="0" collapsed="false">
      <c r="H28922" s="1" t="n">
        <f aca="false">F28922*G28922</f>
        <v>0</v>
      </c>
    </row>
    <row r="28923" customFormat="false" ht="12" hidden="false" customHeight="true" outlineLevel="0" collapsed="false">
      <c r="H28923" s="1" t="n">
        <f aca="false">F28923*G28923</f>
        <v>0</v>
      </c>
    </row>
    <row r="28924" customFormat="false" ht="12" hidden="false" customHeight="true" outlineLevel="0" collapsed="false">
      <c r="H28924" s="1" t="n">
        <f aca="false">F28924*G28924</f>
        <v>0</v>
      </c>
    </row>
    <row r="28925" customFormat="false" ht="12" hidden="false" customHeight="true" outlineLevel="0" collapsed="false">
      <c r="H28925" s="1" t="n">
        <f aca="false">F28925*G28925</f>
        <v>0</v>
      </c>
    </row>
    <row r="28926" customFormat="false" ht="12" hidden="false" customHeight="true" outlineLevel="0" collapsed="false">
      <c r="H28926" s="1" t="n">
        <f aca="false">F28926*G28926</f>
        <v>0</v>
      </c>
    </row>
    <row r="28927" customFormat="false" ht="12" hidden="false" customHeight="true" outlineLevel="0" collapsed="false">
      <c r="H28927" s="1" t="n">
        <f aca="false">F28927*G28927</f>
        <v>0</v>
      </c>
    </row>
    <row r="28928" customFormat="false" ht="12" hidden="false" customHeight="true" outlineLevel="0" collapsed="false">
      <c r="H28928" s="1" t="n">
        <f aca="false">F28928*G28928</f>
        <v>0</v>
      </c>
    </row>
    <row r="28929" customFormat="false" ht="12" hidden="false" customHeight="true" outlineLevel="0" collapsed="false">
      <c r="H28929" s="1" t="n">
        <f aca="false">F28929*G28929</f>
        <v>0</v>
      </c>
    </row>
    <row r="28930" customFormat="false" ht="12" hidden="false" customHeight="true" outlineLevel="0" collapsed="false">
      <c r="H28930" s="1" t="n">
        <f aca="false">F28930*G28930</f>
        <v>0</v>
      </c>
    </row>
    <row r="28931" customFormat="false" ht="12" hidden="false" customHeight="true" outlineLevel="0" collapsed="false">
      <c r="H28931" s="1" t="n">
        <f aca="false">F28931*G28931</f>
        <v>0</v>
      </c>
    </row>
    <row r="28932" customFormat="false" ht="12" hidden="false" customHeight="true" outlineLevel="0" collapsed="false">
      <c r="H28932" s="1" t="n">
        <f aca="false">F28932*G28932</f>
        <v>0</v>
      </c>
    </row>
    <row r="28933" customFormat="false" ht="12" hidden="false" customHeight="true" outlineLevel="0" collapsed="false">
      <c r="H28933" s="1" t="n">
        <f aca="false">F28933*G28933</f>
        <v>0</v>
      </c>
    </row>
    <row r="28934" customFormat="false" ht="12" hidden="false" customHeight="true" outlineLevel="0" collapsed="false">
      <c r="H28934" s="1" t="n">
        <f aca="false">F28934*G28934</f>
        <v>0</v>
      </c>
    </row>
    <row r="28935" customFormat="false" ht="12" hidden="false" customHeight="true" outlineLevel="0" collapsed="false">
      <c r="H28935" s="1" t="n">
        <f aca="false">F28935*G28935</f>
        <v>0</v>
      </c>
    </row>
    <row r="28936" customFormat="false" ht="12" hidden="false" customHeight="true" outlineLevel="0" collapsed="false">
      <c r="H28936" s="1" t="n">
        <f aca="false">F28936*G28936</f>
        <v>0</v>
      </c>
    </row>
    <row r="28937" customFormat="false" ht="12" hidden="false" customHeight="true" outlineLevel="0" collapsed="false">
      <c r="H28937" s="1" t="n">
        <f aca="false">F28937*G28937</f>
        <v>0</v>
      </c>
    </row>
    <row r="28938" customFormat="false" ht="12" hidden="false" customHeight="true" outlineLevel="0" collapsed="false">
      <c r="H28938" s="1" t="n">
        <f aca="false">F28938*G28938</f>
        <v>0</v>
      </c>
    </row>
    <row r="28939" customFormat="false" ht="12" hidden="false" customHeight="true" outlineLevel="0" collapsed="false">
      <c r="H28939" s="1" t="n">
        <f aca="false">F28939*G28939</f>
        <v>0</v>
      </c>
    </row>
    <row r="28940" customFormat="false" ht="12" hidden="false" customHeight="true" outlineLevel="0" collapsed="false">
      <c r="H28940" s="1" t="n">
        <f aca="false">F28940*G28940</f>
        <v>0</v>
      </c>
    </row>
    <row r="28941" customFormat="false" ht="12" hidden="false" customHeight="true" outlineLevel="0" collapsed="false">
      <c r="H28941" s="1" t="n">
        <f aca="false">F28941*G28941</f>
        <v>0</v>
      </c>
    </row>
    <row r="28942" customFormat="false" ht="12" hidden="false" customHeight="true" outlineLevel="0" collapsed="false">
      <c r="H28942" s="1" t="n">
        <f aca="false">F28942*G28942</f>
        <v>0</v>
      </c>
    </row>
    <row r="28943" customFormat="false" ht="12" hidden="false" customHeight="true" outlineLevel="0" collapsed="false">
      <c r="H28943" s="1" t="n">
        <f aca="false">F28943*G28943</f>
        <v>0</v>
      </c>
    </row>
    <row r="28944" customFormat="false" ht="12" hidden="false" customHeight="true" outlineLevel="0" collapsed="false">
      <c r="H28944" s="1" t="n">
        <f aca="false">F28944*G28944</f>
        <v>0</v>
      </c>
    </row>
    <row r="28945" customFormat="false" ht="12" hidden="false" customHeight="true" outlineLevel="0" collapsed="false">
      <c r="H28945" s="1" t="n">
        <f aca="false">F28945*G28945</f>
        <v>0</v>
      </c>
    </row>
    <row r="28946" customFormat="false" ht="12" hidden="false" customHeight="true" outlineLevel="0" collapsed="false">
      <c r="H28946" s="1" t="n">
        <f aca="false">F28946*G28946</f>
        <v>0</v>
      </c>
    </row>
    <row r="28947" customFormat="false" ht="12" hidden="false" customHeight="true" outlineLevel="0" collapsed="false">
      <c r="H28947" s="1" t="n">
        <f aca="false">F28947*G28947</f>
        <v>0</v>
      </c>
    </row>
    <row r="28948" customFormat="false" ht="12" hidden="false" customHeight="true" outlineLevel="0" collapsed="false">
      <c r="H28948" s="1" t="n">
        <f aca="false">F28948*G28948</f>
        <v>0</v>
      </c>
    </row>
    <row r="28949" customFormat="false" ht="12" hidden="false" customHeight="true" outlineLevel="0" collapsed="false">
      <c r="H28949" s="1" t="n">
        <f aca="false">F28949*G28949</f>
        <v>0</v>
      </c>
    </row>
    <row r="28950" customFormat="false" ht="12" hidden="false" customHeight="true" outlineLevel="0" collapsed="false">
      <c r="H28950" s="1" t="n">
        <f aca="false">F28950*G28950</f>
        <v>0</v>
      </c>
    </row>
    <row r="28951" customFormat="false" ht="12" hidden="false" customHeight="true" outlineLevel="0" collapsed="false">
      <c r="H28951" s="1" t="n">
        <f aca="false">F28951*G28951</f>
        <v>0</v>
      </c>
    </row>
    <row r="28952" customFormat="false" ht="12" hidden="false" customHeight="true" outlineLevel="0" collapsed="false">
      <c r="H28952" s="1" t="n">
        <f aca="false">F28952*G28952</f>
        <v>0</v>
      </c>
    </row>
    <row r="28953" customFormat="false" ht="12" hidden="false" customHeight="true" outlineLevel="0" collapsed="false">
      <c r="H28953" s="1" t="n">
        <f aca="false">F28953*G28953</f>
        <v>0</v>
      </c>
    </row>
    <row r="28954" customFormat="false" ht="12" hidden="false" customHeight="true" outlineLevel="0" collapsed="false">
      <c r="H28954" s="1" t="n">
        <f aca="false">F28954*G28954</f>
        <v>0</v>
      </c>
    </row>
    <row r="28955" customFormat="false" ht="12" hidden="false" customHeight="true" outlineLevel="0" collapsed="false">
      <c r="H28955" s="1" t="n">
        <f aca="false">F28955*G28955</f>
        <v>0</v>
      </c>
    </row>
    <row r="28956" customFormat="false" ht="12" hidden="false" customHeight="true" outlineLevel="0" collapsed="false">
      <c r="H28956" s="1" t="n">
        <f aca="false">F28956*G28956</f>
        <v>0</v>
      </c>
    </row>
    <row r="28957" customFormat="false" ht="12" hidden="false" customHeight="true" outlineLevel="0" collapsed="false">
      <c r="H28957" s="1" t="n">
        <f aca="false">F28957*G28957</f>
        <v>0</v>
      </c>
    </row>
    <row r="28958" customFormat="false" ht="12" hidden="false" customHeight="true" outlineLevel="0" collapsed="false">
      <c r="H28958" s="1" t="n">
        <f aca="false">F28958*G28958</f>
        <v>0</v>
      </c>
    </row>
    <row r="28959" customFormat="false" ht="12" hidden="false" customHeight="true" outlineLevel="0" collapsed="false">
      <c r="H28959" s="1" t="n">
        <f aca="false">F28959*G28959</f>
        <v>0</v>
      </c>
    </row>
    <row r="28960" customFormat="false" ht="12" hidden="false" customHeight="true" outlineLevel="0" collapsed="false">
      <c r="H28960" s="1" t="n">
        <f aca="false">F28960*G28960</f>
        <v>0</v>
      </c>
    </row>
    <row r="28961" customFormat="false" ht="12" hidden="false" customHeight="true" outlineLevel="0" collapsed="false">
      <c r="H28961" s="1" t="n">
        <f aca="false">F28961*G28961</f>
        <v>0</v>
      </c>
    </row>
    <row r="28962" customFormat="false" ht="12" hidden="false" customHeight="true" outlineLevel="0" collapsed="false">
      <c r="H28962" s="1" t="n">
        <f aca="false">F28962*G28962</f>
        <v>0</v>
      </c>
    </row>
    <row r="28963" customFormat="false" ht="12" hidden="false" customHeight="true" outlineLevel="0" collapsed="false">
      <c r="H28963" s="1" t="n">
        <f aca="false">F28963*G28963</f>
        <v>0</v>
      </c>
    </row>
    <row r="28964" customFormat="false" ht="12" hidden="false" customHeight="true" outlineLevel="0" collapsed="false">
      <c r="H28964" s="1" t="n">
        <f aca="false">F28964*G28964</f>
        <v>0</v>
      </c>
    </row>
    <row r="28965" customFormat="false" ht="12" hidden="false" customHeight="true" outlineLevel="0" collapsed="false">
      <c r="H28965" s="1" t="n">
        <f aca="false">F28965*G28965</f>
        <v>0</v>
      </c>
    </row>
    <row r="28966" customFormat="false" ht="12" hidden="false" customHeight="true" outlineLevel="0" collapsed="false">
      <c r="H28966" s="1" t="n">
        <f aca="false">F28966*G28966</f>
        <v>0</v>
      </c>
    </row>
    <row r="28967" customFormat="false" ht="12" hidden="false" customHeight="true" outlineLevel="0" collapsed="false">
      <c r="H28967" s="1" t="n">
        <f aca="false">F28967*G28967</f>
        <v>0</v>
      </c>
    </row>
    <row r="28968" customFormat="false" ht="12" hidden="false" customHeight="true" outlineLevel="0" collapsed="false">
      <c r="H28968" s="1" t="n">
        <f aca="false">F28968*G28968</f>
        <v>0</v>
      </c>
    </row>
    <row r="28969" customFormat="false" ht="12" hidden="false" customHeight="true" outlineLevel="0" collapsed="false">
      <c r="H28969" s="1" t="n">
        <f aca="false">F28969*G28969</f>
        <v>0</v>
      </c>
    </row>
    <row r="28970" customFormat="false" ht="12" hidden="false" customHeight="true" outlineLevel="0" collapsed="false">
      <c r="H28970" s="1" t="n">
        <f aca="false">F28970*G28970</f>
        <v>0</v>
      </c>
    </row>
    <row r="28971" customFormat="false" ht="12" hidden="false" customHeight="true" outlineLevel="0" collapsed="false">
      <c r="H28971" s="1" t="n">
        <f aca="false">F28971*G28971</f>
        <v>0</v>
      </c>
    </row>
    <row r="28972" customFormat="false" ht="12" hidden="false" customHeight="true" outlineLevel="0" collapsed="false">
      <c r="H28972" s="1" t="n">
        <f aca="false">F28972*G28972</f>
        <v>0</v>
      </c>
    </row>
    <row r="28973" customFormat="false" ht="12" hidden="false" customHeight="true" outlineLevel="0" collapsed="false">
      <c r="H28973" s="1" t="n">
        <f aca="false">F28973*G28973</f>
        <v>0</v>
      </c>
    </row>
    <row r="28974" customFormat="false" ht="12" hidden="false" customHeight="true" outlineLevel="0" collapsed="false">
      <c r="H28974" s="1" t="n">
        <f aca="false">F28974*G28974</f>
        <v>0</v>
      </c>
    </row>
    <row r="28975" customFormat="false" ht="12" hidden="false" customHeight="true" outlineLevel="0" collapsed="false">
      <c r="H28975" s="1" t="n">
        <f aca="false">F28975*G28975</f>
        <v>0</v>
      </c>
    </row>
    <row r="28976" customFormat="false" ht="12" hidden="false" customHeight="true" outlineLevel="0" collapsed="false">
      <c r="H28976" s="1" t="n">
        <f aca="false">F28976*G28976</f>
        <v>0</v>
      </c>
    </row>
    <row r="28977" customFormat="false" ht="12" hidden="false" customHeight="true" outlineLevel="0" collapsed="false">
      <c r="H28977" s="1" t="n">
        <f aca="false">F28977*G28977</f>
        <v>0</v>
      </c>
    </row>
    <row r="28978" customFormat="false" ht="12" hidden="false" customHeight="true" outlineLevel="0" collapsed="false">
      <c r="H28978" s="1" t="n">
        <f aca="false">F28978*G28978</f>
        <v>0</v>
      </c>
    </row>
    <row r="28979" customFormat="false" ht="12" hidden="false" customHeight="true" outlineLevel="0" collapsed="false">
      <c r="H28979" s="1" t="n">
        <f aca="false">F28979*G28979</f>
        <v>0</v>
      </c>
    </row>
    <row r="28980" customFormat="false" ht="12" hidden="false" customHeight="true" outlineLevel="0" collapsed="false">
      <c r="H28980" s="1" t="n">
        <f aca="false">F28980*G28980</f>
        <v>0</v>
      </c>
    </row>
    <row r="28981" customFormat="false" ht="12" hidden="false" customHeight="true" outlineLevel="0" collapsed="false">
      <c r="H28981" s="1" t="n">
        <f aca="false">F28981*G28981</f>
        <v>0</v>
      </c>
    </row>
    <row r="28982" customFormat="false" ht="12" hidden="false" customHeight="true" outlineLevel="0" collapsed="false">
      <c r="H28982" s="1" t="n">
        <f aca="false">F28982*G28982</f>
        <v>0</v>
      </c>
    </row>
    <row r="28983" customFormat="false" ht="12" hidden="false" customHeight="true" outlineLevel="0" collapsed="false">
      <c r="H28983" s="1" t="n">
        <f aca="false">F28983*G28983</f>
        <v>0</v>
      </c>
    </row>
    <row r="28984" customFormat="false" ht="12" hidden="false" customHeight="true" outlineLevel="0" collapsed="false">
      <c r="H28984" s="1" t="n">
        <f aca="false">F28984*G28984</f>
        <v>0</v>
      </c>
    </row>
    <row r="28985" customFormat="false" ht="12" hidden="false" customHeight="true" outlineLevel="0" collapsed="false">
      <c r="H28985" s="1" t="n">
        <f aca="false">F28985*G28985</f>
        <v>0</v>
      </c>
    </row>
    <row r="28986" customFormat="false" ht="12" hidden="false" customHeight="true" outlineLevel="0" collapsed="false">
      <c r="H28986" s="1" t="n">
        <f aca="false">F28986*G28986</f>
        <v>0</v>
      </c>
    </row>
    <row r="28987" customFormat="false" ht="12" hidden="false" customHeight="true" outlineLevel="0" collapsed="false">
      <c r="H28987" s="1" t="n">
        <f aca="false">F28987*G28987</f>
        <v>0</v>
      </c>
    </row>
    <row r="28988" customFormat="false" ht="12" hidden="false" customHeight="true" outlineLevel="0" collapsed="false">
      <c r="H28988" s="1" t="n">
        <f aca="false">F28988*G28988</f>
        <v>0</v>
      </c>
    </row>
    <row r="28989" customFormat="false" ht="12" hidden="false" customHeight="true" outlineLevel="0" collapsed="false">
      <c r="H28989" s="1" t="n">
        <f aca="false">F28989*G28989</f>
        <v>0</v>
      </c>
    </row>
    <row r="28990" customFormat="false" ht="12" hidden="false" customHeight="true" outlineLevel="0" collapsed="false">
      <c r="H28990" s="1" t="n">
        <f aca="false">F28990*G28990</f>
        <v>0</v>
      </c>
    </row>
    <row r="28991" customFormat="false" ht="12" hidden="false" customHeight="true" outlineLevel="0" collapsed="false">
      <c r="H28991" s="1" t="n">
        <f aca="false">F28991*G28991</f>
        <v>0</v>
      </c>
    </row>
    <row r="28992" customFormat="false" ht="12" hidden="false" customHeight="true" outlineLevel="0" collapsed="false">
      <c r="H28992" s="1" t="n">
        <f aca="false">F28992*G28992</f>
        <v>0</v>
      </c>
    </row>
    <row r="28993" customFormat="false" ht="12" hidden="false" customHeight="true" outlineLevel="0" collapsed="false">
      <c r="H28993" s="1" t="n">
        <f aca="false">F28993*G28993</f>
        <v>0</v>
      </c>
    </row>
    <row r="28994" customFormat="false" ht="12" hidden="false" customHeight="true" outlineLevel="0" collapsed="false">
      <c r="H28994" s="1" t="n">
        <f aca="false">F28994*G28994</f>
        <v>0</v>
      </c>
    </row>
    <row r="28995" customFormat="false" ht="12" hidden="false" customHeight="true" outlineLevel="0" collapsed="false">
      <c r="H28995" s="1" t="n">
        <f aca="false">F28995*G28995</f>
        <v>0</v>
      </c>
    </row>
    <row r="28996" customFormat="false" ht="12" hidden="false" customHeight="true" outlineLevel="0" collapsed="false">
      <c r="H28996" s="1" t="n">
        <f aca="false">F28996*G28996</f>
        <v>0</v>
      </c>
    </row>
    <row r="28997" customFormat="false" ht="12" hidden="false" customHeight="true" outlineLevel="0" collapsed="false">
      <c r="H28997" s="1" t="n">
        <f aca="false">F28997*G28997</f>
        <v>0</v>
      </c>
    </row>
    <row r="28998" customFormat="false" ht="12" hidden="false" customHeight="true" outlineLevel="0" collapsed="false">
      <c r="H28998" s="1" t="n">
        <f aca="false">F28998*G28998</f>
        <v>0</v>
      </c>
    </row>
    <row r="28999" customFormat="false" ht="12" hidden="false" customHeight="true" outlineLevel="0" collapsed="false">
      <c r="H28999" s="1" t="n">
        <f aca="false">F28999*G28999</f>
        <v>0</v>
      </c>
    </row>
    <row r="29000" customFormat="false" ht="12" hidden="false" customHeight="true" outlineLevel="0" collapsed="false">
      <c r="H29000" s="1" t="n">
        <f aca="false">F29000*G29000</f>
        <v>0</v>
      </c>
    </row>
    <row r="29001" customFormat="false" ht="12" hidden="false" customHeight="true" outlineLevel="0" collapsed="false">
      <c r="H29001" s="1" t="n">
        <f aca="false">F29001*G29001</f>
        <v>0</v>
      </c>
    </row>
    <row r="29002" customFormat="false" ht="12" hidden="false" customHeight="true" outlineLevel="0" collapsed="false">
      <c r="H29002" s="1" t="n">
        <f aca="false">F29002*G29002</f>
        <v>0</v>
      </c>
    </row>
    <row r="29003" customFormat="false" ht="12" hidden="false" customHeight="true" outlineLevel="0" collapsed="false">
      <c r="H29003" s="1" t="n">
        <f aca="false">F29003*G29003</f>
        <v>0</v>
      </c>
    </row>
    <row r="29004" customFormat="false" ht="12" hidden="false" customHeight="true" outlineLevel="0" collapsed="false">
      <c r="H29004" s="1" t="n">
        <f aca="false">F29004*G29004</f>
        <v>0</v>
      </c>
    </row>
    <row r="29005" customFormat="false" ht="12" hidden="false" customHeight="true" outlineLevel="0" collapsed="false">
      <c r="H29005" s="1" t="n">
        <f aca="false">F29005*G29005</f>
        <v>0</v>
      </c>
    </row>
    <row r="29006" customFormat="false" ht="12" hidden="false" customHeight="true" outlineLevel="0" collapsed="false">
      <c r="H29006" s="1" t="n">
        <f aca="false">F29006*G29006</f>
        <v>0</v>
      </c>
    </row>
    <row r="29007" customFormat="false" ht="12" hidden="false" customHeight="true" outlineLevel="0" collapsed="false">
      <c r="H29007" s="1" t="n">
        <f aca="false">F29007*G29007</f>
        <v>0</v>
      </c>
    </row>
    <row r="29008" customFormat="false" ht="12" hidden="false" customHeight="true" outlineLevel="0" collapsed="false">
      <c r="H29008" s="1" t="n">
        <f aca="false">F29008*G29008</f>
        <v>0</v>
      </c>
    </row>
    <row r="29009" customFormat="false" ht="12" hidden="false" customHeight="true" outlineLevel="0" collapsed="false">
      <c r="H29009" s="1" t="n">
        <f aca="false">F29009*G29009</f>
        <v>0</v>
      </c>
    </row>
    <row r="29010" customFormat="false" ht="12" hidden="false" customHeight="true" outlineLevel="0" collapsed="false">
      <c r="H29010" s="1" t="n">
        <f aca="false">F29010*G29010</f>
        <v>0</v>
      </c>
    </row>
    <row r="29011" customFormat="false" ht="12" hidden="false" customHeight="true" outlineLevel="0" collapsed="false">
      <c r="H29011" s="1" t="n">
        <f aca="false">F29011*G29011</f>
        <v>0</v>
      </c>
    </row>
    <row r="29012" customFormat="false" ht="12" hidden="false" customHeight="true" outlineLevel="0" collapsed="false">
      <c r="H29012" s="1" t="n">
        <f aca="false">F29012*G29012</f>
        <v>0</v>
      </c>
    </row>
    <row r="29013" customFormat="false" ht="12" hidden="false" customHeight="true" outlineLevel="0" collapsed="false">
      <c r="H29013" s="1" t="n">
        <f aca="false">F29013*G29013</f>
        <v>0</v>
      </c>
    </row>
    <row r="29014" customFormat="false" ht="12" hidden="false" customHeight="true" outlineLevel="0" collapsed="false">
      <c r="H29014" s="1" t="n">
        <f aca="false">F29014*G29014</f>
        <v>0</v>
      </c>
    </row>
    <row r="29015" customFormat="false" ht="12" hidden="false" customHeight="true" outlineLevel="0" collapsed="false">
      <c r="H29015" s="1" t="n">
        <f aca="false">F29015*G29015</f>
        <v>0</v>
      </c>
    </row>
    <row r="29016" customFormat="false" ht="12" hidden="false" customHeight="true" outlineLevel="0" collapsed="false">
      <c r="H29016" s="1" t="n">
        <f aca="false">F29016*G29016</f>
        <v>0</v>
      </c>
    </row>
    <row r="29017" customFormat="false" ht="12" hidden="false" customHeight="true" outlineLevel="0" collapsed="false">
      <c r="H29017" s="1" t="n">
        <f aca="false">F29017*G29017</f>
        <v>0</v>
      </c>
    </row>
    <row r="29018" customFormat="false" ht="12" hidden="false" customHeight="true" outlineLevel="0" collapsed="false">
      <c r="H29018" s="1" t="n">
        <f aca="false">F29018*G29018</f>
        <v>0</v>
      </c>
    </row>
    <row r="29019" customFormat="false" ht="12" hidden="false" customHeight="true" outlineLevel="0" collapsed="false">
      <c r="H29019" s="1" t="n">
        <f aca="false">F29019*G29019</f>
        <v>0</v>
      </c>
    </row>
    <row r="29020" customFormat="false" ht="12" hidden="false" customHeight="true" outlineLevel="0" collapsed="false">
      <c r="H29020" s="1" t="n">
        <f aca="false">F29020*G29020</f>
        <v>0</v>
      </c>
    </row>
    <row r="29021" customFormat="false" ht="12" hidden="false" customHeight="true" outlineLevel="0" collapsed="false">
      <c r="H29021" s="1" t="n">
        <f aca="false">F29021*G29021</f>
        <v>0</v>
      </c>
    </row>
    <row r="29022" customFormat="false" ht="12" hidden="false" customHeight="true" outlineLevel="0" collapsed="false">
      <c r="H29022" s="1" t="n">
        <f aca="false">F29022*G29022</f>
        <v>0</v>
      </c>
    </row>
    <row r="29023" customFormat="false" ht="12" hidden="false" customHeight="true" outlineLevel="0" collapsed="false">
      <c r="H29023" s="1" t="n">
        <f aca="false">F29023*G29023</f>
        <v>0</v>
      </c>
    </row>
    <row r="29024" customFormat="false" ht="12" hidden="false" customHeight="true" outlineLevel="0" collapsed="false">
      <c r="H29024" s="1" t="n">
        <f aca="false">F29024*G29024</f>
        <v>0</v>
      </c>
    </row>
    <row r="29025" customFormat="false" ht="12" hidden="false" customHeight="true" outlineLevel="0" collapsed="false">
      <c r="H29025" s="1" t="n">
        <f aca="false">F29025*G29025</f>
        <v>0</v>
      </c>
    </row>
    <row r="29026" customFormat="false" ht="12" hidden="false" customHeight="true" outlineLevel="0" collapsed="false">
      <c r="H29026" s="1" t="n">
        <f aca="false">F29026*G29026</f>
        <v>0</v>
      </c>
    </row>
    <row r="29027" customFormat="false" ht="12" hidden="false" customHeight="true" outlineLevel="0" collapsed="false">
      <c r="H29027" s="1" t="n">
        <f aca="false">F29027*G29027</f>
        <v>0</v>
      </c>
    </row>
    <row r="29028" customFormat="false" ht="12" hidden="false" customHeight="true" outlineLevel="0" collapsed="false">
      <c r="H29028" s="1" t="n">
        <f aca="false">F29028*G29028</f>
        <v>0</v>
      </c>
    </row>
    <row r="29029" customFormat="false" ht="12" hidden="false" customHeight="true" outlineLevel="0" collapsed="false">
      <c r="H29029" s="1" t="n">
        <f aca="false">F29029*G29029</f>
        <v>0</v>
      </c>
    </row>
    <row r="29030" customFormat="false" ht="12" hidden="false" customHeight="true" outlineLevel="0" collapsed="false">
      <c r="H29030" s="1" t="n">
        <f aca="false">F29030*G29030</f>
        <v>0</v>
      </c>
    </row>
    <row r="29031" customFormat="false" ht="12" hidden="false" customHeight="true" outlineLevel="0" collapsed="false">
      <c r="H29031" s="1" t="n">
        <f aca="false">F29031*G29031</f>
        <v>0</v>
      </c>
    </row>
    <row r="29032" customFormat="false" ht="12" hidden="false" customHeight="true" outlineLevel="0" collapsed="false">
      <c r="H29032" s="1" t="n">
        <f aca="false">F29032*G29032</f>
        <v>0</v>
      </c>
    </row>
    <row r="29033" customFormat="false" ht="12" hidden="false" customHeight="true" outlineLevel="0" collapsed="false">
      <c r="H29033" s="1" t="n">
        <f aca="false">F29033*G29033</f>
        <v>0</v>
      </c>
    </row>
    <row r="29034" customFormat="false" ht="12" hidden="false" customHeight="true" outlineLevel="0" collapsed="false">
      <c r="H29034" s="1" t="n">
        <f aca="false">F29034*G29034</f>
        <v>0</v>
      </c>
    </row>
    <row r="29035" customFormat="false" ht="12" hidden="false" customHeight="true" outlineLevel="0" collapsed="false">
      <c r="H29035" s="1" t="n">
        <f aca="false">F29035*G29035</f>
        <v>0</v>
      </c>
    </row>
    <row r="29036" customFormat="false" ht="12" hidden="false" customHeight="true" outlineLevel="0" collapsed="false">
      <c r="H29036" s="1" t="n">
        <f aca="false">F29036*G29036</f>
        <v>0</v>
      </c>
    </row>
    <row r="29037" customFormat="false" ht="12" hidden="false" customHeight="true" outlineLevel="0" collapsed="false">
      <c r="H29037" s="1" t="n">
        <f aca="false">F29037*G29037</f>
        <v>0</v>
      </c>
    </row>
    <row r="29038" customFormat="false" ht="12" hidden="false" customHeight="true" outlineLevel="0" collapsed="false">
      <c r="H29038" s="1" t="n">
        <f aca="false">F29038*G29038</f>
        <v>0</v>
      </c>
    </row>
    <row r="29039" customFormat="false" ht="12" hidden="false" customHeight="true" outlineLevel="0" collapsed="false">
      <c r="H29039" s="1" t="n">
        <f aca="false">F29039*G29039</f>
        <v>0</v>
      </c>
    </row>
    <row r="29040" customFormat="false" ht="12" hidden="false" customHeight="true" outlineLevel="0" collapsed="false">
      <c r="H29040" s="1" t="n">
        <f aca="false">F29040*G29040</f>
        <v>0</v>
      </c>
    </row>
    <row r="29041" customFormat="false" ht="12" hidden="false" customHeight="true" outlineLevel="0" collapsed="false">
      <c r="H29041" s="1" t="n">
        <f aca="false">F29041*G29041</f>
        <v>0</v>
      </c>
    </row>
    <row r="29042" customFormat="false" ht="12" hidden="false" customHeight="true" outlineLevel="0" collapsed="false">
      <c r="H29042" s="1" t="n">
        <f aca="false">F29042*G29042</f>
        <v>0</v>
      </c>
    </row>
    <row r="29043" customFormat="false" ht="12" hidden="false" customHeight="true" outlineLevel="0" collapsed="false">
      <c r="H29043" s="1" t="n">
        <f aca="false">F29043*G29043</f>
        <v>0</v>
      </c>
    </row>
    <row r="29044" customFormat="false" ht="12" hidden="false" customHeight="true" outlineLevel="0" collapsed="false">
      <c r="H29044" s="1" t="n">
        <f aca="false">F29044*G29044</f>
        <v>0</v>
      </c>
    </row>
    <row r="29045" customFormat="false" ht="12" hidden="false" customHeight="true" outlineLevel="0" collapsed="false">
      <c r="H29045" s="1" t="n">
        <f aca="false">F29045*G29045</f>
        <v>0</v>
      </c>
    </row>
    <row r="29046" customFormat="false" ht="12" hidden="false" customHeight="true" outlineLevel="0" collapsed="false">
      <c r="H29046" s="1" t="n">
        <f aca="false">F29046*G29046</f>
        <v>0</v>
      </c>
    </row>
    <row r="29047" customFormat="false" ht="12" hidden="false" customHeight="true" outlineLevel="0" collapsed="false">
      <c r="H29047" s="1" t="n">
        <f aca="false">F29047*G29047</f>
        <v>0</v>
      </c>
    </row>
    <row r="29048" customFormat="false" ht="12" hidden="false" customHeight="true" outlineLevel="0" collapsed="false">
      <c r="H29048" s="1" t="n">
        <f aca="false">F29048*G29048</f>
        <v>0</v>
      </c>
    </row>
    <row r="29049" customFormat="false" ht="12" hidden="false" customHeight="true" outlineLevel="0" collapsed="false">
      <c r="H29049" s="1" t="n">
        <f aca="false">F29049*G29049</f>
        <v>0</v>
      </c>
    </row>
    <row r="29050" customFormat="false" ht="12" hidden="false" customHeight="true" outlineLevel="0" collapsed="false">
      <c r="H29050" s="1" t="n">
        <f aca="false">F29050*G29050</f>
        <v>0</v>
      </c>
    </row>
    <row r="29051" customFormat="false" ht="12" hidden="false" customHeight="true" outlineLevel="0" collapsed="false">
      <c r="H29051" s="1" t="n">
        <f aca="false">F29051*G29051</f>
        <v>0</v>
      </c>
    </row>
    <row r="29052" customFormat="false" ht="12" hidden="false" customHeight="true" outlineLevel="0" collapsed="false">
      <c r="H29052" s="1" t="n">
        <f aca="false">F29052*G29052</f>
        <v>0</v>
      </c>
    </row>
    <row r="29053" customFormat="false" ht="12" hidden="false" customHeight="true" outlineLevel="0" collapsed="false">
      <c r="H29053" s="1" t="n">
        <f aca="false">F29053*G29053</f>
        <v>0</v>
      </c>
    </row>
    <row r="29054" customFormat="false" ht="12" hidden="false" customHeight="true" outlineLevel="0" collapsed="false">
      <c r="H29054" s="1" t="n">
        <f aca="false">F29054*G29054</f>
        <v>0</v>
      </c>
    </row>
    <row r="29055" customFormat="false" ht="12" hidden="false" customHeight="true" outlineLevel="0" collapsed="false">
      <c r="H29055" s="1" t="n">
        <f aca="false">F29055*G29055</f>
        <v>0</v>
      </c>
    </row>
    <row r="29056" customFormat="false" ht="12" hidden="false" customHeight="true" outlineLevel="0" collapsed="false">
      <c r="H29056" s="1" t="n">
        <f aca="false">F29056*G29056</f>
        <v>0</v>
      </c>
    </row>
    <row r="29057" customFormat="false" ht="12" hidden="false" customHeight="true" outlineLevel="0" collapsed="false">
      <c r="H29057" s="1" t="n">
        <f aca="false">F29057*G29057</f>
        <v>0</v>
      </c>
    </row>
    <row r="29058" customFormat="false" ht="12" hidden="false" customHeight="true" outlineLevel="0" collapsed="false">
      <c r="H29058" s="1" t="n">
        <f aca="false">F29058*G29058</f>
        <v>0</v>
      </c>
    </row>
    <row r="29059" customFormat="false" ht="12" hidden="false" customHeight="true" outlineLevel="0" collapsed="false">
      <c r="H29059" s="1" t="n">
        <f aca="false">F29059*G29059</f>
        <v>0</v>
      </c>
    </row>
    <row r="29060" customFormat="false" ht="12" hidden="false" customHeight="true" outlineLevel="0" collapsed="false">
      <c r="H29060" s="1" t="n">
        <f aca="false">F29060*G29060</f>
        <v>0</v>
      </c>
    </row>
    <row r="29061" customFormat="false" ht="12" hidden="false" customHeight="true" outlineLevel="0" collapsed="false">
      <c r="H29061" s="1" t="n">
        <f aca="false">F29061*G29061</f>
        <v>0</v>
      </c>
    </row>
    <row r="29062" customFormat="false" ht="12" hidden="false" customHeight="true" outlineLevel="0" collapsed="false">
      <c r="H29062" s="1" t="n">
        <f aca="false">F29062*G29062</f>
        <v>0</v>
      </c>
    </row>
    <row r="29063" customFormat="false" ht="12" hidden="false" customHeight="true" outlineLevel="0" collapsed="false">
      <c r="H29063" s="1" t="n">
        <f aca="false">F29063*G29063</f>
        <v>0</v>
      </c>
    </row>
    <row r="29064" customFormat="false" ht="12" hidden="false" customHeight="true" outlineLevel="0" collapsed="false">
      <c r="H29064" s="1" t="n">
        <f aca="false">F29064*G29064</f>
        <v>0</v>
      </c>
    </row>
    <row r="29065" customFormat="false" ht="12" hidden="false" customHeight="true" outlineLevel="0" collapsed="false">
      <c r="H29065" s="1" t="n">
        <f aca="false">F29065*G29065</f>
        <v>0</v>
      </c>
    </row>
    <row r="29066" customFormat="false" ht="12" hidden="false" customHeight="true" outlineLevel="0" collapsed="false">
      <c r="H29066" s="1" t="n">
        <f aca="false">F29066*G29066</f>
        <v>0</v>
      </c>
    </row>
    <row r="29067" customFormat="false" ht="12" hidden="false" customHeight="true" outlineLevel="0" collapsed="false">
      <c r="H29067" s="1" t="n">
        <f aca="false">F29067*G29067</f>
        <v>0</v>
      </c>
    </row>
    <row r="29068" customFormat="false" ht="12" hidden="false" customHeight="true" outlineLevel="0" collapsed="false">
      <c r="H29068" s="1" t="n">
        <f aca="false">F29068*G29068</f>
        <v>0</v>
      </c>
    </row>
    <row r="29069" customFormat="false" ht="12" hidden="false" customHeight="true" outlineLevel="0" collapsed="false">
      <c r="H29069" s="1" t="n">
        <f aca="false">F29069*G29069</f>
        <v>0</v>
      </c>
    </row>
    <row r="29070" customFormat="false" ht="12" hidden="false" customHeight="true" outlineLevel="0" collapsed="false">
      <c r="H29070" s="1" t="n">
        <f aca="false">F29070*G29070</f>
        <v>0</v>
      </c>
    </row>
    <row r="29071" customFormat="false" ht="12" hidden="false" customHeight="true" outlineLevel="0" collapsed="false">
      <c r="H29071" s="1" t="n">
        <f aca="false">F29071*G29071</f>
        <v>0</v>
      </c>
    </row>
    <row r="29072" customFormat="false" ht="12" hidden="false" customHeight="true" outlineLevel="0" collapsed="false">
      <c r="H29072" s="1" t="n">
        <f aca="false">F29072*G29072</f>
        <v>0</v>
      </c>
    </row>
    <row r="29073" customFormat="false" ht="12" hidden="false" customHeight="true" outlineLevel="0" collapsed="false">
      <c r="H29073" s="1" t="n">
        <f aca="false">F29073*G29073</f>
        <v>0</v>
      </c>
    </row>
    <row r="29074" customFormat="false" ht="12" hidden="false" customHeight="true" outlineLevel="0" collapsed="false">
      <c r="H29074" s="1" t="n">
        <f aca="false">F29074*G29074</f>
        <v>0</v>
      </c>
    </row>
    <row r="29075" customFormat="false" ht="12" hidden="false" customHeight="true" outlineLevel="0" collapsed="false">
      <c r="H29075" s="1" t="n">
        <f aca="false">F29075*G29075</f>
        <v>0</v>
      </c>
    </row>
    <row r="29076" customFormat="false" ht="12" hidden="false" customHeight="true" outlineLevel="0" collapsed="false">
      <c r="H29076" s="1" t="n">
        <f aca="false">F29076*G29076</f>
        <v>0</v>
      </c>
    </row>
    <row r="29077" customFormat="false" ht="12" hidden="false" customHeight="true" outlineLevel="0" collapsed="false">
      <c r="H29077" s="1" t="n">
        <f aca="false">F29077*G29077</f>
        <v>0</v>
      </c>
    </row>
    <row r="29078" customFormat="false" ht="12" hidden="false" customHeight="true" outlineLevel="0" collapsed="false">
      <c r="H29078" s="1" t="n">
        <f aca="false">F29078*G29078</f>
        <v>0</v>
      </c>
    </row>
    <row r="29079" customFormat="false" ht="12" hidden="false" customHeight="true" outlineLevel="0" collapsed="false">
      <c r="H29079" s="1" t="n">
        <f aca="false">F29079*G29079</f>
        <v>0</v>
      </c>
    </row>
    <row r="29080" customFormat="false" ht="12" hidden="false" customHeight="true" outlineLevel="0" collapsed="false">
      <c r="H29080" s="1" t="n">
        <f aca="false">F29080*G29080</f>
        <v>0</v>
      </c>
    </row>
    <row r="29081" customFormat="false" ht="12" hidden="false" customHeight="true" outlineLevel="0" collapsed="false">
      <c r="H29081" s="1" t="n">
        <f aca="false">F29081*G29081</f>
        <v>0</v>
      </c>
    </row>
    <row r="29082" customFormat="false" ht="12" hidden="false" customHeight="true" outlineLevel="0" collapsed="false">
      <c r="H29082" s="1" t="n">
        <f aca="false">F29082*G29082</f>
        <v>0</v>
      </c>
    </row>
    <row r="29083" customFormat="false" ht="12" hidden="false" customHeight="true" outlineLevel="0" collapsed="false">
      <c r="H29083" s="1" t="n">
        <f aca="false">F29083*G29083</f>
        <v>0</v>
      </c>
    </row>
    <row r="29084" customFormat="false" ht="12" hidden="false" customHeight="true" outlineLevel="0" collapsed="false">
      <c r="H29084" s="1" t="n">
        <f aca="false">F29084*G29084</f>
        <v>0</v>
      </c>
    </row>
    <row r="29085" customFormat="false" ht="12" hidden="false" customHeight="true" outlineLevel="0" collapsed="false">
      <c r="H29085" s="1" t="n">
        <f aca="false">F29085*G29085</f>
        <v>0</v>
      </c>
    </row>
    <row r="29086" customFormat="false" ht="12" hidden="false" customHeight="true" outlineLevel="0" collapsed="false">
      <c r="H29086" s="1" t="n">
        <f aca="false">F29086*G29086</f>
        <v>0</v>
      </c>
    </row>
    <row r="29087" customFormat="false" ht="12" hidden="false" customHeight="true" outlineLevel="0" collapsed="false">
      <c r="H29087" s="1" t="n">
        <f aca="false">F29087*G29087</f>
        <v>0</v>
      </c>
    </row>
    <row r="29088" customFormat="false" ht="12" hidden="false" customHeight="true" outlineLevel="0" collapsed="false">
      <c r="H29088" s="1" t="n">
        <f aca="false">F29088*G29088</f>
        <v>0</v>
      </c>
    </row>
    <row r="29089" customFormat="false" ht="12" hidden="false" customHeight="true" outlineLevel="0" collapsed="false">
      <c r="H29089" s="1" t="n">
        <f aca="false">F29089*G29089</f>
        <v>0</v>
      </c>
    </row>
    <row r="29090" customFormat="false" ht="12" hidden="false" customHeight="true" outlineLevel="0" collapsed="false">
      <c r="H29090" s="1" t="n">
        <f aca="false">F29090*G29090</f>
        <v>0</v>
      </c>
    </row>
    <row r="29091" customFormat="false" ht="12" hidden="false" customHeight="true" outlineLevel="0" collapsed="false">
      <c r="H29091" s="1" t="n">
        <f aca="false">F29091*G29091</f>
        <v>0</v>
      </c>
    </row>
    <row r="29092" customFormat="false" ht="12" hidden="false" customHeight="true" outlineLevel="0" collapsed="false">
      <c r="H29092" s="1" t="n">
        <f aca="false">F29092*G29092</f>
        <v>0</v>
      </c>
    </row>
    <row r="29093" customFormat="false" ht="12" hidden="false" customHeight="true" outlineLevel="0" collapsed="false">
      <c r="H29093" s="1" t="n">
        <f aca="false">F29093*G29093</f>
        <v>0</v>
      </c>
    </row>
    <row r="29094" customFormat="false" ht="12" hidden="false" customHeight="true" outlineLevel="0" collapsed="false">
      <c r="H29094" s="1" t="n">
        <f aca="false">F29094*G29094</f>
        <v>0</v>
      </c>
    </row>
    <row r="29095" customFormat="false" ht="12" hidden="false" customHeight="true" outlineLevel="0" collapsed="false">
      <c r="H29095" s="1" t="n">
        <f aca="false">F29095*G29095</f>
        <v>0</v>
      </c>
    </row>
    <row r="29096" customFormat="false" ht="12" hidden="false" customHeight="true" outlineLevel="0" collapsed="false">
      <c r="H29096" s="1" t="n">
        <f aca="false">F29096*G29096</f>
        <v>0</v>
      </c>
    </row>
    <row r="29097" customFormat="false" ht="12" hidden="false" customHeight="true" outlineLevel="0" collapsed="false">
      <c r="H29097" s="1" t="n">
        <f aca="false">F29097*G29097</f>
        <v>0</v>
      </c>
    </row>
    <row r="29098" customFormat="false" ht="12" hidden="false" customHeight="true" outlineLevel="0" collapsed="false">
      <c r="H29098" s="1" t="n">
        <f aca="false">F29098*G29098</f>
        <v>0</v>
      </c>
    </row>
    <row r="29099" customFormat="false" ht="12" hidden="false" customHeight="true" outlineLevel="0" collapsed="false">
      <c r="H29099" s="1" t="n">
        <f aca="false">F29099*G29099</f>
        <v>0</v>
      </c>
    </row>
    <row r="29100" customFormat="false" ht="12" hidden="false" customHeight="true" outlineLevel="0" collapsed="false">
      <c r="H29100" s="1" t="n">
        <f aca="false">F29100*G29100</f>
        <v>0</v>
      </c>
    </row>
    <row r="29101" customFormat="false" ht="12" hidden="false" customHeight="true" outlineLevel="0" collapsed="false">
      <c r="H29101" s="1" t="n">
        <f aca="false">F29101*G29101</f>
        <v>0</v>
      </c>
    </row>
    <row r="29102" customFormat="false" ht="12" hidden="false" customHeight="true" outlineLevel="0" collapsed="false">
      <c r="H29102" s="1" t="n">
        <f aca="false">F29102*G29102</f>
        <v>0</v>
      </c>
    </row>
    <row r="29103" customFormat="false" ht="12" hidden="false" customHeight="true" outlineLevel="0" collapsed="false">
      <c r="H29103" s="1" t="n">
        <f aca="false">F29103*G29103</f>
        <v>0</v>
      </c>
    </row>
    <row r="29104" customFormat="false" ht="12" hidden="false" customHeight="true" outlineLevel="0" collapsed="false">
      <c r="H29104" s="1" t="n">
        <f aca="false">F29104*G29104</f>
        <v>0</v>
      </c>
    </row>
    <row r="29105" customFormat="false" ht="12" hidden="false" customHeight="true" outlineLevel="0" collapsed="false">
      <c r="H29105" s="1" t="n">
        <f aca="false">F29105*G29105</f>
        <v>0</v>
      </c>
    </row>
    <row r="29106" customFormat="false" ht="12" hidden="false" customHeight="true" outlineLevel="0" collapsed="false">
      <c r="H29106" s="1" t="n">
        <f aca="false">F29106*G29106</f>
        <v>0</v>
      </c>
    </row>
    <row r="29107" customFormat="false" ht="12" hidden="false" customHeight="true" outlineLevel="0" collapsed="false">
      <c r="H29107" s="1" t="n">
        <f aca="false">F29107*G29107</f>
        <v>0</v>
      </c>
    </row>
    <row r="29108" customFormat="false" ht="12" hidden="false" customHeight="true" outlineLevel="0" collapsed="false">
      <c r="H29108" s="1" t="n">
        <f aca="false">F29108*G29108</f>
        <v>0</v>
      </c>
    </row>
    <row r="29109" customFormat="false" ht="12" hidden="false" customHeight="true" outlineLevel="0" collapsed="false">
      <c r="H29109" s="1" t="n">
        <f aca="false">F29109*G29109</f>
        <v>0</v>
      </c>
    </row>
    <row r="29110" customFormat="false" ht="12" hidden="false" customHeight="true" outlineLevel="0" collapsed="false">
      <c r="H29110" s="1" t="n">
        <f aca="false">F29110*G29110</f>
        <v>0</v>
      </c>
    </row>
    <row r="29111" customFormat="false" ht="12" hidden="false" customHeight="true" outlineLevel="0" collapsed="false">
      <c r="H29111" s="1" t="n">
        <f aca="false">F29111*G29111</f>
        <v>0</v>
      </c>
    </row>
    <row r="29112" customFormat="false" ht="12" hidden="false" customHeight="true" outlineLevel="0" collapsed="false">
      <c r="H29112" s="1" t="n">
        <f aca="false">F29112*G29112</f>
        <v>0</v>
      </c>
    </row>
    <row r="29113" customFormat="false" ht="12" hidden="false" customHeight="true" outlineLevel="0" collapsed="false">
      <c r="H29113" s="1" t="n">
        <f aca="false">F29113*G29113</f>
        <v>0</v>
      </c>
    </row>
    <row r="29114" customFormat="false" ht="12" hidden="false" customHeight="true" outlineLevel="0" collapsed="false">
      <c r="H29114" s="1" t="n">
        <f aca="false">F29114*G29114</f>
        <v>0</v>
      </c>
    </row>
    <row r="29115" customFormat="false" ht="12" hidden="false" customHeight="true" outlineLevel="0" collapsed="false">
      <c r="H29115" s="1" t="n">
        <f aca="false">F29115*G29115</f>
        <v>0</v>
      </c>
    </row>
    <row r="29116" customFormat="false" ht="12" hidden="false" customHeight="true" outlineLevel="0" collapsed="false">
      <c r="H29116" s="1" t="n">
        <f aca="false">F29116*G29116</f>
        <v>0</v>
      </c>
    </row>
    <row r="29117" customFormat="false" ht="12" hidden="false" customHeight="true" outlineLevel="0" collapsed="false">
      <c r="H29117" s="1" t="n">
        <f aca="false">F29117*G29117</f>
        <v>0</v>
      </c>
    </row>
    <row r="29118" customFormat="false" ht="12" hidden="false" customHeight="true" outlineLevel="0" collapsed="false">
      <c r="H29118" s="1" t="n">
        <f aca="false">F29118*G29118</f>
        <v>0</v>
      </c>
    </row>
    <row r="29119" customFormat="false" ht="12" hidden="false" customHeight="true" outlineLevel="0" collapsed="false">
      <c r="H29119" s="1" t="n">
        <f aca="false">F29119*G29119</f>
        <v>0</v>
      </c>
    </row>
    <row r="29120" customFormat="false" ht="12" hidden="false" customHeight="true" outlineLevel="0" collapsed="false">
      <c r="H29120" s="1" t="n">
        <f aca="false">F29120*G29120</f>
        <v>0</v>
      </c>
    </row>
    <row r="29121" customFormat="false" ht="12" hidden="false" customHeight="true" outlineLevel="0" collapsed="false">
      <c r="H29121" s="1" t="n">
        <f aca="false">F29121*G29121</f>
        <v>0</v>
      </c>
    </row>
    <row r="29122" customFormat="false" ht="12" hidden="false" customHeight="true" outlineLevel="0" collapsed="false">
      <c r="H29122" s="1" t="n">
        <f aca="false">F29122*G29122</f>
        <v>0</v>
      </c>
    </row>
    <row r="29123" customFormat="false" ht="12" hidden="false" customHeight="true" outlineLevel="0" collapsed="false">
      <c r="H29123" s="1" t="n">
        <f aca="false">F29123*G29123</f>
        <v>0</v>
      </c>
    </row>
    <row r="29124" customFormat="false" ht="12" hidden="false" customHeight="true" outlineLevel="0" collapsed="false">
      <c r="H29124" s="1" t="n">
        <f aca="false">F29124*G29124</f>
        <v>0</v>
      </c>
    </row>
    <row r="29125" customFormat="false" ht="12" hidden="false" customHeight="true" outlineLevel="0" collapsed="false">
      <c r="H29125" s="1" t="n">
        <f aca="false">F29125*G29125</f>
        <v>0</v>
      </c>
    </row>
    <row r="29126" customFormat="false" ht="12" hidden="false" customHeight="true" outlineLevel="0" collapsed="false">
      <c r="H29126" s="1" t="n">
        <f aca="false">F29126*G29126</f>
        <v>0</v>
      </c>
    </row>
    <row r="29127" customFormat="false" ht="12" hidden="false" customHeight="true" outlineLevel="0" collapsed="false">
      <c r="H29127" s="1" t="n">
        <f aca="false">F29127*G29127</f>
        <v>0</v>
      </c>
    </row>
    <row r="29128" customFormat="false" ht="12" hidden="false" customHeight="true" outlineLevel="0" collapsed="false">
      <c r="H29128" s="1" t="n">
        <f aca="false">F29128*G29128</f>
        <v>0</v>
      </c>
    </row>
    <row r="29129" customFormat="false" ht="12" hidden="false" customHeight="true" outlineLevel="0" collapsed="false">
      <c r="H29129" s="1" t="n">
        <f aca="false">F29129*G29129</f>
        <v>0</v>
      </c>
    </row>
    <row r="29130" customFormat="false" ht="12" hidden="false" customHeight="true" outlineLevel="0" collapsed="false">
      <c r="H29130" s="1" t="n">
        <f aca="false">F29130*G29130</f>
        <v>0</v>
      </c>
    </row>
    <row r="29131" customFormat="false" ht="12" hidden="false" customHeight="true" outlineLevel="0" collapsed="false">
      <c r="H29131" s="1" t="n">
        <f aca="false">F29131*G29131</f>
        <v>0</v>
      </c>
    </row>
    <row r="29132" customFormat="false" ht="12" hidden="false" customHeight="true" outlineLevel="0" collapsed="false">
      <c r="H29132" s="1" t="n">
        <f aca="false">F29132*G29132</f>
        <v>0</v>
      </c>
    </row>
    <row r="29133" customFormat="false" ht="12" hidden="false" customHeight="true" outlineLevel="0" collapsed="false">
      <c r="H29133" s="1" t="n">
        <f aca="false">F29133*G29133</f>
        <v>0</v>
      </c>
    </row>
    <row r="29134" customFormat="false" ht="12" hidden="false" customHeight="true" outlineLevel="0" collapsed="false">
      <c r="H29134" s="1" t="n">
        <f aca="false">F29134*G29134</f>
        <v>0</v>
      </c>
    </row>
    <row r="29135" customFormat="false" ht="12" hidden="false" customHeight="true" outlineLevel="0" collapsed="false">
      <c r="H29135" s="1" t="n">
        <f aca="false">F29135*G29135</f>
        <v>0</v>
      </c>
    </row>
    <row r="29136" customFormat="false" ht="12" hidden="false" customHeight="true" outlineLevel="0" collapsed="false">
      <c r="H29136" s="1" t="n">
        <f aca="false">F29136*G29136</f>
        <v>0</v>
      </c>
    </row>
    <row r="29137" customFormat="false" ht="12" hidden="false" customHeight="true" outlineLevel="0" collapsed="false">
      <c r="H29137" s="1" t="n">
        <f aca="false">F29137*G29137</f>
        <v>0</v>
      </c>
    </row>
    <row r="29138" customFormat="false" ht="12" hidden="false" customHeight="true" outlineLevel="0" collapsed="false">
      <c r="H29138" s="1" t="n">
        <f aca="false">F29138*G29138</f>
        <v>0</v>
      </c>
    </row>
    <row r="29139" customFormat="false" ht="12" hidden="false" customHeight="true" outlineLevel="0" collapsed="false">
      <c r="H29139" s="1" t="n">
        <f aca="false">F29139*G29139</f>
        <v>0</v>
      </c>
    </row>
    <row r="29140" customFormat="false" ht="12" hidden="false" customHeight="true" outlineLevel="0" collapsed="false">
      <c r="H29140" s="1" t="n">
        <f aca="false">F29140*G29140</f>
        <v>0</v>
      </c>
    </row>
    <row r="29141" customFormat="false" ht="12" hidden="false" customHeight="true" outlineLevel="0" collapsed="false">
      <c r="H29141" s="1" t="n">
        <f aca="false">F29141*G29141</f>
        <v>0</v>
      </c>
    </row>
    <row r="29142" customFormat="false" ht="12" hidden="false" customHeight="true" outlineLevel="0" collapsed="false">
      <c r="H29142" s="1" t="n">
        <f aca="false">F29142*G29142</f>
        <v>0</v>
      </c>
    </row>
    <row r="29143" customFormat="false" ht="12" hidden="false" customHeight="true" outlineLevel="0" collapsed="false">
      <c r="H29143" s="1" t="n">
        <f aca="false">F29143*G29143</f>
        <v>0</v>
      </c>
    </row>
    <row r="29144" customFormat="false" ht="12" hidden="false" customHeight="true" outlineLevel="0" collapsed="false">
      <c r="H29144" s="1" t="n">
        <f aca="false">F29144*G29144</f>
        <v>0</v>
      </c>
    </row>
    <row r="29145" customFormat="false" ht="12" hidden="false" customHeight="true" outlineLevel="0" collapsed="false">
      <c r="H29145" s="1" t="n">
        <f aca="false">F29145*G29145</f>
        <v>0</v>
      </c>
    </row>
    <row r="29146" customFormat="false" ht="12" hidden="false" customHeight="true" outlineLevel="0" collapsed="false">
      <c r="H29146" s="1" t="n">
        <f aca="false">F29146*G29146</f>
        <v>0</v>
      </c>
    </row>
    <row r="29147" customFormat="false" ht="12" hidden="false" customHeight="true" outlineLevel="0" collapsed="false">
      <c r="H29147" s="1" t="n">
        <f aca="false">F29147*G29147</f>
        <v>0</v>
      </c>
    </row>
    <row r="29148" customFormat="false" ht="12" hidden="false" customHeight="true" outlineLevel="0" collapsed="false">
      <c r="H29148" s="1" t="n">
        <f aca="false">F29148*G29148</f>
        <v>0</v>
      </c>
    </row>
    <row r="29149" customFormat="false" ht="12" hidden="false" customHeight="true" outlineLevel="0" collapsed="false">
      <c r="H29149" s="1" t="n">
        <f aca="false">F29149*G29149</f>
        <v>0</v>
      </c>
    </row>
    <row r="29150" customFormat="false" ht="12" hidden="false" customHeight="true" outlineLevel="0" collapsed="false">
      <c r="H29150" s="1" t="n">
        <f aca="false">F29150*G29150</f>
        <v>0</v>
      </c>
    </row>
    <row r="29151" customFormat="false" ht="12" hidden="false" customHeight="true" outlineLevel="0" collapsed="false">
      <c r="H29151" s="1" t="n">
        <f aca="false">F29151*G29151</f>
        <v>0</v>
      </c>
    </row>
    <row r="29152" customFormat="false" ht="12" hidden="false" customHeight="true" outlineLevel="0" collapsed="false">
      <c r="H29152" s="1" t="n">
        <f aca="false">F29152*G29152</f>
        <v>0</v>
      </c>
    </row>
    <row r="29153" customFormat="false" ht="12" hidden="false" customHeight="true" outlineLevel="0" collapsed="false">
      <c r="H29153" s="1" t="n">
        <f aca="false">F29153*G29153</f>
        <v>0</v>
      </c>
    </row>
    <row r="29154" customFormat="false" ht="12" hidden="false" customHeight="true" outlineLevel="0" collapsed="false">
      <c r="H29154" s="1" t="n">
        <f aca="false">F29154*G29154</f>
        <v>0</v>
      </c>
    </row>
    <row r="29155" customFormat="false" ht="12" hidden="false" customHeight="true" outlineLevel="0" collapsed="false">
      <c r="H29155" s="1" t="n">
        <f aca="false">F29155*G29155</f>
        <v>0</v>
      </c>
    </row>
    <row r="29156" customFormat="false" ht="12" hidden="false" customHeight="true" outlineLevel="0" collapsed="false">
      <c r="H29156" s="1" t="n">
        <f aca="false">F29156*G29156</f>
        <v>0</v>
      </c>
    </row>
    <row r="29157" customFormat="false" ht="12" hidden="false" customHeight="true" outlineLevel="0" collapsed="false">
      <c r="H29157" s="1" t="n">
        <f aca="false">F29157*G29157</f>
        <v>0</v>
      </c>
    </row>
    <row r="29158" customFormat="false" ht="12" hidden="false" customHeight="true" outlineLevel="0" collapsed="false">
      <c r="H29158" s="1" t="n">
        <f aca="false">F29158*G29158</f>
        <v>0</v>
      </c>
    </row>
    <row r="29159" customFormat="false" ht="12" hidden="false" customHeight="true" outlineLevel="0" collapsed="false">
      <c r="H29159" s="1" t="n">
        <f aca="false">F29159*G29159</f>
        <v>0</v>
      </c>
    </row>
    <row r="29160" customFormat="false" ht="12" hidden="false" customHeight="true" outlineLevel="0" collapsed="false">
      <c r="H29160" s="1" t="n">
        <f aca="false">F29160*G29160</f>
        <v>0</v>
      </c>
    </row>
    <row r="29161" customFormat="false" ht="12" hidden="false" customHeight="true" outlineLevel="0" collapsed="false">
      <c r="H29161" s="1" t="n">
        <f aca="false">F29161*G29161</f>
        <v>0</v>
      </c>
    </row>
    <row r="29162" customFormat="false" ht="12" hidden="false" customHeight="true" outlineLevel="0" collapsed="false">
      <c r="H29162" s="1" t="n">
        <f aca="false">F29162*G29162</f>
        <v>0</v>
      </c>
    </row>
    <row r="29163" customFormat="false" ht="12" hidden="false" customHeight="true" outlineLevel="0" collapsed="false">
      <c r="H29163" s="1" t="n">
        <f aca="false">F29163*G29163</f>
        <v>0</v>
      </c>
    </row>
    <row r="29164" customFormat="false" ht="12" hidden="false" customHeight="true" outlineLevel="0" collapsed="false">
      <c r="H29164" s="1" t="n">
        <f aca="false">F29164*G29164</f>
        <v>0</v>
      </c>
    </row>
    <row r="29165" customFormat="false" ht="12" hidden="false" customHeight="true" outlineLevel="0" collapsed="false">
      <c r="H29165" s="1" t="n">
        <f aca="false">F29165*G29165</f>
        <v>0</v>
      </c>
    </row>
    <row r="29166" customFormat="false" ht="12" hidden="false" customHeight="true" outlineLevel="0" collapsed="false">
      <c r="H29166" s="1" t="n">
        <f aca="false">F29166*G29166</f>
        <v>0</v>
      </c>
    </row>
    <row r="29167" customFormat="false" ht="12" hidden="false" customHeight="true" outlineLevel="0" collapsed="false">
      <c r="H29167" s="1" t="n">
        <f aca="false">F29167*G29167</f>
        <v>0</v>
      </c>
    </row>
    <row r="29168" customFormat="false" ht="12" hidden="false" customHeight="true" outlineLevel="0" collapsed="false">
      <c r="H29168" s="1" t="n">
        <f aca="false">F29168*G29168</f>
        <v>0</v>
      </c>
    </row>
    <row r="29169" customFormat="false" ht="12" hidden="false" customHeight="true" outlineLevel="0" collapsed="false">
      <c r="H29169" s="1" t="n">
        <f aca="false">F29169*G29169</f>
        <v>0</v>
      </c>
    </row>
    <row r="29170" customFormat="false" ht="12" hidden="false" customHeight="true" outlineLevel="0" collapsed="false">
      <c r="H29170" s="1" t="n">
        <f aca="false">F29170*G29170</f>
        <v>0</v>
      </c>
    </row>
    <row r="29171" customFormat="false" ht="12" hidden="false" customHeight="true" outlineLevel="0" collapsed="false">
      <c r="H29171" s="1" t="n">
        <f aca="false">F29171*G29171</f>
        <v>0</v>
      </c>
    </row>
    <row r="29172" customFormat="false" ht="12" hidden="false" customHeight="true" outlineLevel="0" collapsed="false">
      <c r="H29172" s="1" t="n">
        <f aca="false">F29172*G29172</f>
        <v>0</v>
      </c>
    </row>
    <row r="29173" customFormat="false" ht="12" hidden="false" customHeight="true" outlineLevel="0" collapsed="false">
      <c r="H29173" s="1" t="n">
        <f aca="false">F29173*G29173</f>
        <v>0</v>
      </c>
    </row>
    <row r="29174" customFormat="false" ht="12" hidden="false" customHeight="true" outlineLevel="0" collapsed="false">
      <c r="H29174" s="1" t="n">
        <f aca="false">F29174*G29174</f>
        <v>0</v>
      </c>
    </row>
    <row r="29175" customFormat="false" ht="12" hidden="false" customHeight="true" outlineLevel="0" collapsed="false">
      <c r="H29175" s="1" t="n">
        <f aca="false">F29175*G29175</f>
        <v>0</v>
      </c>
    </row>
    <row r="29176" customFormat="false" ht="12" hidden="false" customHeight="true" outlineLevel="0" collapsed="false">
      <c r="H29176" s="1" t="n">
        <f aca="false">F29176*G29176</f>
        <v>0</v>
      </c>
    </row>
    <row r="29177" customFormat="false" ht="12" hidden="false" customHeight="true" outlineLevel="0" collapsed="false">
      <c r="H29177" s="1" t="n">
        <f aca="false">F29177*G29177</f>
        <v>0</v>
      </c>
    </row>
    <row r="29178" customFormat="false" ht="12" hidden="false" customHeight="true" outlineLevel="0" collapsed="false">
      <c r="H29178" s="1" t="n">
        <f aca="false">F29178*G29178</f>
        <v>0</v>
      </c>
    </row>
    <row r="29179" customFormat="false" ht="12" hidden="false" customHeight="true" outlineLevel="0" collapsed="false">
      <c r="H29179" s="1" t="n">
        <f aca="false">F29179*G29179</f>
        <v>0</v>
      </c>
    </row>
    <row r="29180" customFormat="false" ht="12" hidden="false" customHeight="true" outlineLevel="0" collapsed="false">
      <c r="H29180" s="1" t="n">
        <f aca="false">F29180*G29180</f>
        <v>0</v>
      </c>
    </row>
    <row r="29181" customFormat="false" ht="12" hidden="false" customHeight="true" outlineLevel="0" collapsed="false">
      <c r="H29181" s="1" t="n">
        <f aca="false">F29181*G29181</f>
        <v>0</v>
      </c>
    </row>
    <row r="29182" customFormat="false" ht="12" hidden="false" customHeight="true" outlineLevel="0" collapsed="false">
      <c r="H29182" s="1" t="n">
        <f aca="false">F29182*G29182</f>
        <v>0</v>
      </c>
    </row>
    <row r="29183" customFormat="false" ht="12" hidden="false" customHeight="true" outlineLevel="0" collapsed="false">
      <c r="H29183" s="1" t="n">
        <f aca="false">F29183*G29183</f>
        <v>0</v>
      </c>
    </row>
    <row r="29184" customFormat="false" ht="12" hidden="false" customHeight="true" outlineLevel="0" collapsed="false">
      <c r="H29184" s="1" t="n">
        <f aca="false">F29184*G29184</f>
        <v>0</v>
      </c>
    </row>
    <row r="29185" customFormat="false" ht="12" hidden="false" customHeight="true" outlineLevel="0" collapsed="false">
      <c r="H29185" s="1" t="n">
        <f aca="false">F29185*G29185</f>
        <v>0</v>
      </c>
    </row>
    <row r="29186" customFormat="false" ht="12" hidden="false" customHeight="true" outlineLevel="0" collapsed="false">
      <c r="H29186" s="1" t="n">
        <f aca="false">F29186*G29186</f>
        <v>0</v>
      </c>
    </row>
    <row r="29187" customFormat="false" ht="12" hidden="false" customHeight="true" outlineLevel="0" collapsed="false">
      <c r="H29187" s="1" t="n">
        <f aca="false">F29187*G29187</f>
        <v>0</v>
      </c>
    </row>
    <row r="29188" customFormat="false" ht="12" hidden="false" customHeight="true" outlineLevel="0" collapsed="false">
      <c r="H29188" s="1" t="n">
        <f aca="false">F29188*G29188</f>
        <v>0</v>
      </c>
    </row>
    <row r="29189" customFormat="false" ht="12" hidden="false" customHeight="true" outlineLevel="0" collapsed="false">
      <c r="H29189" s="1" t="n">
        <f aca="false">F29189*G29189</f>
        <v>0</v>
      </c>
    </row>
    <row r="29190" customFormat="false" ht="12" hidden="false" customHeight="true" outlineLevel="0" collapsed="false">
      <c r="H29190" s="1" t="n">
        <f aca="false">F29190*G29190</f>
        <v>0</v>
      </c>
    </row>
    <row r="29191" customFormat="false" ht="12" hidden="false" customHeight="true" outlineLevel="0" collapsed="false">
      <c r="H29191" s="1" t="n">
        <f aca="false">F29191*G29191</f>
        <v>0</v>
      </c>
    </row>
    <row r="29192" customFormat="false" ht="12" hidden="false" customHeight="true" outlineLevel="0" collapsed="false">
      <c r="H29192" s="1" t="n">
        <f aca="false">F29192*G29192</f>
        <v>0</v>
      </c>
    </row>
    <row r="29193" customFormat="false" ht="12" hidden="false" customHeight="true" outlineLevel="0" collapsed="false">
      <c r="H29193" s="1" t="n">
        <f aca="false">F29193*G29193</f>
        <v>0</v>
      </c>
    </row>
    <row r="29194" customFormat="false" ht="12" hidden="false" customHeight="true" outlineLevel="0" collapsed="false">
      <c r="H29194" s="1" t="n">
        <f aca="false">F29194*G29194</f>
        <v>0</v>
      </c>
    </row>
    <row r="29195" customFormat="false" ht="12" hidden="false" customHeight="true" outlineLevel="0" collapsed="false">
      <c r="H29195" s="1" t="n">
        <f aca="false">F29195*G29195</f>
        <v>0</v>
      </c>
    </row>
    <row r="29196" customFormat="false" ht="12" hidden="false" customHeight="true" outlineLevel="0" collapsed="false">
      <c r="H29196" s="1" t="n">
        <f aca="false">F29196*G29196</f>
        <v>0</v>
      </c>
    </row>
    <row r="29197" customFormat="false" ht="12" hidden="false" customHeight="true" outlineLevel="0" collapsed="false">
      <c r="H29197" s="1" t="n">
        <f aca="false">F29197*G29197</f>
        <v>0</v>
      </c>
    </row>
    <row r="29198" customFormat="false" ht="12" hidden="false" customHeight="true" outlineLevel="0" collapsed="false">
      <c r="H29198" s="1" t="n">
        <f aca="false">F29198*G29198</f>
        <v>0</v>
      </c>
    </row>
    <row r="29199" customFormat="false" ht="12" hidden="false" customHeight="true" outlineLevel="0" collapsed="false">
      <c r="H29199" s="1" t="n">
        <f aca="false">F29199*G29199</f>
        <v>0</v>
      </c>
    </row>
    <row r="29200" customFormat="false" ht="12" hidden="false" customHeight="true" outlineLevel="0" collapsed="false">
      <c r="H29200" s="1" t="n">
        <f aca="false">F29200*G29200</f>
        <v>0</v>
      </c>
    </row>
    <row r="29201" customFormat="false" ht="12" hidden="false" customHeight="true" outlineLevel="0" collapsed="false">
      <c r="H29201" s="1" t="n">
        <f aca="false">F29201*G29201</f>
        <v>0</v>
      </c>
    </row>
    <row r="29202" customFormat="false" ht="12" hidden="false" customHeight="true" outlineLevel="0" collapsed="false">
      <c r="H29202" s="1" t="n">
        <f aca="false">F29202*G29202</f>
        <v>0</v>
      </c>
    </row>
    <row r="29203" customFormat="false" ht="12" hidden="false" customHeight="true" outlineLevel="0" collapsed="false">
      <c r="H29203" s="1" t="n">
        <f aca="false">F29203*G29203</f>
        <v>0</v>
      </c>
    </row>
    <row r="29204" customFormat="false" ht="12" hidden="false" customHeight="true" outlineLevel="0" collapsed="false">
      <c r="H29204" s="1" t="n">
        <f aca="false">F29204*G29204</f>
        <v>0</v>
      </c>
    </row>
    <row r="29205" customFormat="false" ht="12" hidden="false" customHeight="true" outlineLevel="0" collapsed="false">
      <c r="H29205" s="1" t="n">
        <f aca="false">F29205*G29205</f>
        <v>0</v>
      </c>
    </row>
    <row r="29206" customFormat="false" ht="12" hidden="false" customHeight="true" outlineLevel="0" collapsed="false">
      <c r="H29206" s="1" t="n">
        <f aca="false">F29206*G29206</f>
        <v>0</v>
      </c>
    </row>
    <row r="29207" customFormat="false" ht="12" hidden="false" customHeight="true" outlineLevel="0" collapsed="false">
      <c r="H29207" s="1" t="n">
        <f aca="false">F29207*G29207</f>
        <v>0</v>
      </c>
    </row>
    <row r="29208" customFormat="false" ht="12" hidden="false" customHeight="true" outlineLevel="0" collapsed="false">
      <c r="H29208" s="1" t="n">
        <f aca="false">F29208*G29208</f>
        <v>0</v>
      </c>
    </row>
    <row r="29209" customFormat="false" ht="12" hidden="false" customHeight="true" outlineLevel="0" collapsed="false">
      <c r="H29209" s="1" t="n">
        <f aca="false">F29209*G29209</f>
        <v>0</v>
      </c>
    </row>
    <row r="29210" customFormat="false" ht="12" hidden="false" customHeight="true" outlineLevel="0" collapsed="false">
      <c r="H29210" s="1" t="n">
        <f aca="false">F29210*G29210</f>
        <v>0</v>
      </c>
    </row>
    <row r="29211" customFormat="false" ht="12" hidden="false" customHeight="true" outlineLevel="0" collapsed="false">
      <c r="H29211" s="1" t="n">
        <f aca="false">F29211*G29211</f>
        <v>0</v>
      </c>
    </row>
    <row r="29212" customFormat="false" ht="12" hidden="false" customHeight="true" outlineLevel="0" collapsed="false">
      <c r="H29212" s="1" t="n">
        <f aca="false">F29212*G29212</f>
        <v>0</v>
      </c>
    </row>
    <row r="29213" customFormat="false" ht="12" hidden="false" customHeight="true" outlineLevel="0" collapsed="false">
      <c r="H29213" s="1" t="n">
        <f aca="false">F29213*G29213</f>
        <v>0</v>
      </c>
    </row>
    <row r="29214" customFormat="false" ht="12" hidden="false" customHeight="true" outlineLevel="0" collapsed="false">
      <c r="H29214" s="1" t="n">
        <f aca="false">F29214*G29214</f>
        <v>0</v>
      </c>
    </row>
    <row r="29215" customFormat="false" ht="12" hidden="false" customHeight="true" outlineLevel="0" collapsed="false">
      <c r="H29215" s="1" t="n">
        <f aca="false">F29215*G29215</f>
        <v>0</v>
      </c>
    </row>
    <row r="29216" customFormat="false" ht="12" hidden="false" customHeight="true" outlineLevel="0" collapsed="false">
      <c r="H29216" s="1" t="n">
        <f aca="false">F29216*G29216</f>
        <v>0</v>
      </c>
    </row>
    <row r="29217" customFormat="false" ht="12" hidden="false" customHeight="true" outlineLevel="0" collapsed="false">
      <c r="H29217" s="1" t="n">
        <f aca="false">F29217*G29217</f>
        <v>0</v>
      </c>
    </row>
    <row r="29218" customFormat="false" ht="12" hidden="false" customHeight="true" outlineLevel="0" collapsed="false">
      <c r="H29218" s="1" t="n">
        <f aca="false">F29218*G29218</f>
        <v>0</v>
      </c>
    </row>
    <row r="29219" customFormat="false" ht="12" hidden="false" customHeight="true" outlineLevel="0" collapsed="false">
      <c r="H29219" s="1" t="n">
        <f aca="false">F29219*G29219</f>
        <v>0</v>
      </c>
    </row>
    <row r="29220" customFormat="false" ht="12" hidden="false" customHeight="true" outlineLevel="0" collapsed="false">
      <c r="H29220" s="1" t="n">
        <f aca="false">F29220*G29220</f>
        <v>0</v>
      </c>
    </row>
    <row r="29221" customFormat="false" ht="12" hidden="false" customHeight="true" outlineLevel="0" collapsed="false">
      <c r="H29221" s="1" t="n">
        <f aca="false">F29221*G29221</f>
        <v>0</v>
      </c>
    </row>
    <row r="29222" customFormat="false" ht="12" hidden="false" customHeight="true" outlineLevel="0" collapsed="false">
      <c r="H29222" s="1" t="n">
        <f aca="false">F29222*G29222</f>
        <v>0</v>
      </c>
    </row>
    <row r="29223" customFormat="false" ht="12" hidden="false" customHeight="true" outlineLevel="0" collapsed="false">
      <c r="H29223" s="1" t="n">
        <f aca="false">F29223*G29223</f>
        <v>0</v>
      </c>
    </row>
    <row r="29224" customFormat="false" ht="12" hidden="false" customHeight="true" outlineLevel="0" collapsed="false">
      <c r="H29224" s="1" t="n">
        <f aca="false">F29224*G29224</f>
        <v>0</v>
      </c>
    </row>
    <row r="29225" customFormat="false" ht="12" hidden="false" customHeight="true" outlineLevel="0" collapsed="false">
      <c r="H29225" s="1" t="n">
        <f aca="false">F29225*G29225</f>
        <v>0</v>
      </c>
    </row>
    <row r="29226" customFormat="false" ht="12" hidden="false" customHeight="true" outlineLevel="0" collapsed="false">
      <c r="H29226" s="1" t="n">
        <f aca="false">F29226*G29226</f>
        <v>0</v>
      </c>
    </row>
    <row r="29227" customFormat="false" ht="12" hidden="false" customHeight="true" outlineLevel="0" collapsed="false">
      <c r="H29227" s="1" t="n">
        <f aca="false">F29227*G29227</f>
        <v>0</v>
      </c>
    </row>
    <row r="29228" customFormat="false" ht="12" hidden="false" customHeight="true" outlineLevel="0" collapsed="false">
      <c r="H29228" s="1" t="n">
        <f aca="false">F29228*G29228</f>
        <v>0</v>
      </c>
    </row>
    <row r="29229" customFormat="false" ht="12" hidden="false" customHeight="true" outlineLevel="0" collapsed="false">
      <c r="H29229" s="1" t="n">
        <f aca="false">F29229*G29229</f>
        <v>0</v>
      </c>
    </row>
    <row r="29230" customFormat="false" ht="12" hidden="false" customHeight="true" outlineLevel="0" collapsed="false">
      <c r="H29230" s="1" t="n">
        <f aca="false">F29230*G29230</f>
        <v>0</v>
      </c>
    </row>
    <row r="29231" customFormat="false" ht="12" hidden="false" customHeight="true" outlineLevel="0" collapsed="false">
      <c r="H29231" s="1" t="n">
        <f aca="false">F29231*G29231</f>
        <v>0</v>
      </c>
    </row>
    <row r="29232" customFormat="false" ht="12" hidden="false" customHeight="true" outlineLevel="0" collapsed="false">
      <c r="H29232" s="1" t="n">
        <f aca="false">F29232*G29232</f>
        <v>0</v>
      </c>
    </row>
    <row r="29233" customFormat="false" ht="12" hidden="false" customHeight="true" outlineLevel="0" collapsed="false">
      <c r="H29233" s="1" t="n">
        <f aca="false">F29233*G29233</f>
        <v>0</v>
      </c>
    </row>
    <row r="29234" customFormat="false" ht="12" hidden="false" customHeight="true" outlineLevel="0" collapsed="false">
      <c r="H29234" s="1" t="n">
        <f aca="false">F29234*G29234</f>
        <v>0</v>
      </c>
    </row>
    <row r="29235" customFormat="false" ht="12" hidden="false" customHeight="true" outlineLevel="0" collapsed="false">
      <c r="H29235" s="1" t="n">
        <f aca="false">F29235*G29235</f>
        <v>0</v>
      </c>
    </row>
    <row r="29236" customFormat="false" ht="12" hidden="false" customHeight="true" outlineLevel="0" collapsed="false">
      <c r="H29236" s="1" t="n">
        <f aca="false">F29236*G29236</f>
        <v>0</v>
      </c>
    </row>
    <row r="29237" customFormat="false" ht="12" hidden="false" customHeight="true" outlineLevel="0" collapsed="false">
      <c r="H29237" s="1" t="n">
        <f aca="false">F29237*G29237</f>
        <v>0</v>
      </c>
    </row>
    <row r="29238" customFormat="false" ht="12" hidden="false" customHeight="true" outlineLevel="0" collapsed="false">
      <c r="H29238" s="1" t="n">
        <f aca="false">F29238*G29238</f>
        <v>0</v>
      </c>
    </row>
    <row r="29239" customFormat="false" ht="12" hidden="false" customHeight="true" outlineLevel="0" collapsed="false">
      <c r="H29239" s="1" t="n">
        <f aca="false">F29239*G29239</f>
        <v>0</v>
      </c>
    </row>
    <row r="29240" customFormat="false" ht="12" hidden="false" customHeight="true" outlineLevel="0" collapsed="false">
      <c r="H29240" s="1" t="n">
        <f aca="false">F29240*G29240</f>
        <v>0</v>
      </c>
    </row>
    <row r="29241" customFormat="false" ht="12" hidden="false" customHeight="true" outlineLevel="0" collapsed="false">
      <c r="H29241" s="1" t="n">
        <f aca="false">F29241*G29241</f>
        <v>0</v>
      </c>
    </row>
    <row r="29242" customFormat="false" ht="12" hidden="false" customHeight="true" outlineLevel="0" collapsed="false">
      <c r="H29242" s="1" t="n">
        <f aca="false">F29242*G29242</f>
        <v>0</v>
      </c>
    </row>
    <row r="29243" customFormat="false" ht="12" hidden="false" customHeight="true" outlineLevel="0" collapsed="false">
      <c r="H29243" s="1" t="n">
        <f aca="false">F29243*G29243</f>
        <v>0</v>
      </c>
    </row>
    <row r="29244" customFormat="false" ht="12" hidden="false" customHeight="true" outlineLevel="0" collapsed="false">
      <c r="H29244" s="1" t="n">
        <f aca="false">F29244*G29244</f>
        <v>0</v>
      </c>
    </row>
    <row r="29245" customFormat="false" ht="12" hidden="false" customHeight="true" outlineLevel="0" collapsed="false">
      <c r="H29245" s="1" t="n">
        <f aca="false">F29245*G29245</f>
        <v>0</v>
      </c>
    </row>
    <row r="29246" customFormat="false" ht="12" hidden="false" customHeight="true" outlineLevel="0" collapsed="false">
      <c r="H29246" s="1" t="n">
        <f aca="false">F29246*G29246</f>
        <v>0</v>
      </c>
    </row>
    <row r="29247" customFormat="false" ht="12" hidden="false" customHeight="true" outlineLevel="0" collapsed="false">
      <c r="H29247" s="1" t="n">
        <f aca="false">F29247*G29247</f>
        <v>0</v>
      </c>
    </row>
    <row r="29248" customFormat="false" ht="12" hidden="false" customHeight="true" outlineLevel="0" collapsed="false">
      <c r="H29248" s="1" t="n">
        <f aca="false">F29248*G29248</f>
        <v>0</v>
      </c>
    </row>
    <row r="29249" customFormat="false" ht="12" hidden="false" customHeight="true" outlineLevel="0" collapsed="false">
      <c r="H29249" s="1" t="n">
        <f aca="false">F29249*G29249</f>
        <v>0</v>
      </c>
    </row>
    <row r="29250" customFormat="false" ht="12" hidden="false" customHeight="true" outlineLevel="0" collapsed="false">
      <c r="H29250" s="1" t="n">
        <f aca="false">F29250*G29250</f>
        <v>0</v>
      </c>
    </row>
    <row r="29251" customFormat="false" ht="12" hidden="false" customHeight="true" outlineLevel="0" collapsed="false">
      <c r="H29251" s="1" t="n">
        <f aca="false">F29251*G29251</f>
        <v>0</v>
      </c>
    </row>
    <row r="29252" customFormat="false" ht="12" hidden="false" customHeight="true" outlineLevel="0" collapsed="false">
      <c r="H29252" s="1" t="n">
        <f aca="false">F29252*G29252</f>
        <v>0</v>
      </c>
    </row>
    <row r="29253" customFormat="false" ht="12" hidden="false" customHeight="true" outlineLevel="0" collapsed="false">
      <c r="H29253" s="1" t="n">
        <f aca="false">F29253*G29253</f>
        <v>0</v>
      </c>
    </row>
    <row r="29254" customFormat="false" ht="12" hidden="false" customHeight="true" outlineLevel="0" collapsed="false">
      <c r="H29254" s="1" t="n">
        <f aca="false">F29254*G29254</f>
        <v>0</v>
      </c>
    </row>
    <row r="29255" customFormat="false" ht="12" hidden="false" customHeight="true" outlineLevel="0" collapsed="false">
      <c r="H29255" s="1" t="n">
        <f aca="false">F29255*G29255</f>
        <v>0</v>
      </c>
    </row>
    <row r="29256" customFormat="false" ht="12" hidden="false" customHeight="true" outlineLevel="0" collapsed="false">
      <c r="H29256" s="1" t="n">
        <f aca="false">F29256*G29256</f>
        <v>0</v>
      </c>
    </row>
    <row r="29257" customFormat="false" ht="12" hidden="false" customHeight="true" outlineLevel="0" collapsed="false">
      <c r="H29257" s="1" t="n">
        <f aca="false">F29257*G29257</f>
        <v>0</v>
      </c>
    </row>
    <row r="29258" customFormat="false" ht="12" hidden="false" customHeight="true" outlineLevel="0" collapsed="false">
      <c r="H29258" s="1" t="n">
        <f aca="false">F29258*G29258</f>
        <v>0</v>
      </c>
    </row>
    <row r="29259" customFormat="false" ht="12" hidden="false" customHeight="true" outlineLevel="0" collapsed="false">
      <c r="H29259" s="1" t="n">
        <f aca="false">F29259*G29259</f>
        <v>0</v>
      </c>
    </row>
    <row r="29260" customFormat="false" ht="12" hidden="false" customHeight="true" outlineLevel="0" collapsed="false">
      <c r="H29260" s="1" t="n">
        <f aca="false">F29260*G29260</f>
        <v>0</v>
      </c>
    </row>
    <row r="29261" customFormat="false" ht="12" hidden="false" customHeight="true" outlineLevel="0" collapsed="false">
      <c r="H29261" s="1" t="n">
        <f aca="false">F29261*G29261</f>
        <v>0</v>
      </c>
    </row>
    <row r="29262" customFormat="false" ht="12" hidden="false" customHeight="true" outlineLevel="0" collapsed="false">
      <c r="H29262" s="1" t="n">
        <f aca="false">F29262*G29262</f>
        <v>0</v>
      </c>
    </row>
    <row r="29263" customFormat="false" ht="12" hidden="false" customHeight="true" outlineLevel="0" collapsed="false">
      <c r="H29263" s="1" t="n">
        <f aca="false">F29263*G29263</f>
        <v>0</v>
      </c>
    </row>
    <row r="29264" customFormat="false" ht="12" hidden="false" customHeight="true" outlineLevel="0" collapsed="false">
      <c r="H29264" s="1" t="n">
        <f aca="false">F29264*G29264</f>
        <v>0</v>
      </c>
    </row>
    <row r="29265" customFormat="false" ht="12" hidden="false" customHeight="true" outlineLevel="0" collapsed="false">
      <c r="H29265" s="1" t="n">
        <f aca="false">F29265*G29265</f>
        <v>0</v>
      </c>
    </row>
    <row r="29266" customFormat="false" ht="12" hidden="false" customHeight="true" outlineLevel="0" collapsed="false">
      <c r="H29266" s="1" t="n">
        <f aca="false">F29266*G29266</f>
        <v>0</v>
      </c>
    </row>
    <row r="29267" customFormat="false" ht="12" hidden="false" customHeight="true" outlineLevel="0" collapsed="false">
      <c r="H29267" s="1" t="n">
        <f aca="false">F29267*G29267</f>
        <v>0</v>
      </c>
    </row>
    <row r="29268" customFormat="false" ht="12" hidden="false" customHeight="true" outlineLevel="0" collapsed="false">
      <c r="H29268" s="1" t="n">
        <f aca="false">F29268*G29268</f>
        <v>0</v>
      </c>
    </row>
    <row r="29269" customFormat="false" ht="12" hidden="false" customHeight="true" outlineLevel="0" collapsed="false">
      <c r="H29269" s="1" t="n">
        <f aca="false">F29269*G29269</f>
        <v>0</v>
      </c>
    </row>
    <row r="29270" customFormat="false" ht="12" hidden="false" customHeight="true" outlineLevel="0" collapsed="false">
      <c r="H29270" s="1" t="n">
        <f aca="false">F29270*G29270</f>
        <v>0</v>
      </c>
    </row>
    <row r="29271" customFormat="false" ht="12" hidden="false" customHeight="true" outlineLevel="0" collapsed="false">
      <c r="H29271" s="1" t="n">
        <f aca="false">F29271*G29271</f>
        <v>0</v>
      </c>
    </row>
    <row r="29272" customFormat="false" ht="12" hidden="false" customHeight="true" outlineLevel="0" collapsed="false">
      <c r="H29272" s="1" t="n">
        <f aca="false">F29272*G29272</f>
        <v>0</v>
      </c>
    </row>
    <row r="29273" customFormat="false" ht="12" hidden="false" customHeight="true" outlineLevel="0" collapsed="false">
      <c r="H29273" s="1" t="n">
        <f aca="false">F29273*G29273</f>
        <v>0</v>
      </c>
    </row>
    <row r="29274" customFormat="false" ht="12" hidden="false" customHeight="true" outlineLevel="0" collapsed="false">
      <c r="H29274" s="1" t="n">
        <f aca="false">F29274*G29274</f>
        <v>0</v>
      </c>
    </row>
    <row r="29275" customFormat="false" ht="12" hidden="false" customHeight="true" outlineLevel="0" collapsed="false">
      <c r="H29275" s="1" t="n">
        <f aca="false">F29275*G29275</f>
        <v>0</v>
      </c>
    </row>
    <row r="29276" customFormat="false" ht="12" hidden="false" customHeight="true" outlineLevel="0" collapsed="false">
      <c r="H29276" s="1" t="n">
        <f aca="false">F29276*G29276</f>
        <v>0</v>
      </c>
    </row>
    <row r="29277" customFormat="false" ht="12" hidden="false" customHeight="true" outlineLevel="0" collapsed="false">
      <c r="H29277" s="1" t="n">
        <f aca="false">F29277*G29277</f>
        <v>0</v>
      </c>
    </row>
    <row r="29278" customFormat="false" ht="12" hidden="false" customHeight="true" outlineLevel="0" collapsed="false">
      <c r="H29278" s="1" t="n">
        <f aca="false">F29278*G29278</f>
        <v>0</v>
      </c>
    </row>
    <row r="29279" customFormat="false" ht="12" hidden="false" customHeight="true" outlineLevel="0" collapsed="false">
      <c r="H29279" s="1" t="n">
        <f aca="false">F29279*G29279</f>
        <v>0</v>
      </c>
    </row>
    <row r="29280" customFormat="false" ht="12" hidden="false" customHeight="true" outlineLevel="0" collapsed="false">
      <c r="H29280" s="1" t="n">
        <f aca="false">F29280*G29280</f>
        <v>0</v>
      </c>
    </row>
    <row r="29281" customFormat="false" ht="12" hidden="false" customHeight="true" outlineLevel="0" collapsed="false">
      <c r="H29281" s="1" t="n">
        <f aca="false">F29281*G29281</f>
        <v>0</v>
      </c>
    </row>
    <row r="29282" customFormat="false" ht="12" hidden="false" customHeight="true" outlineLevel="0" collapsed="false">
      <c r="H29282" s="1" t="n">
        <f aca="false">F29282*G29282</f>
        <v>0</v>
      </c>
    </row>
    <row r="29283" customFormat="false" ht="12" hidden="false" customHeight="true" outlineLevel="0" collapsed="false">
      <c r="H29283" s="1" t="n">
        <f aca="false">F29283*G29283</f>
        <v>0</v>
      </c>
    </row>
    <row r="29284" customFormat="false" ht="12" hidden="false" customHeight="true" outlineLevel="0" collapsed="false">
      <c r="H29284" s="1" t="n">
        <f aca="false">F29284*G29284</f>
        <v>0</v>
      </c>
    </row>
    <row r="29285" customFormat="false" ht="12" hidden="false" customHeight="true" outlineLevel="0" collapsed="false">
      <c r="H29285" s="1" t="n">
        <f aca="false">F29285*G29285</f>
        <v>0</v>
      </c>
    </row>
    <row r="29286" customFormat="false" ht="12" hidden="false" customHeight="true" outlineLevel="0" collapsed="false">
      <c r="H29286" s="1" t="n">
        <f aca="false">F29286*G29286</f>
        <v>0</v>
      </c>
    </row>
    <row r="29287" customFormat="false" ht="12" hidden="false" customHeight="true" outlineLevel="0" collapsed="false">
      <c r="H29287" s="1" t="n">
        <f aca="false">F29287*G29287</f>
        <v>0</v>
      </c>
    </row>
    <row r="29288" customFormat="false" ht="12" hidden="false" customHeight="true" outlineLevel="0" collapsed="false">
      <c r="H29288" s="1" t="n">
        <f aca="false">F29288*G29288</f>
        <v>0</v>
      </c>
    </row>
    <row r="29289" customFormat="false" ht="12" hidden="false" customHeight="true" outlineLevel="0" collapsed="false">
      <c r="H29289" s="1" t="n">
        <f aca="false">F29289*G29289</f>
        <v>0</v>
      </c>
    </row>
    <row r="29290" customFormat="false" ht="12" hidden="false" customHeight="true" outlineLevel="0" collapsed="false">
      <c r="H29290" s="1" t="n">
        <f aca="false">F29290*G29290</f>
        <v>0</v>
      </c>
    </row>
    <row r="29291" customFormat="false" ht="12" hidden="false" customHeight="true" outlineLevel="0" collapsed="false">
      <c r="H29291" s="1" t="n">
        <f aca="false">F29291*G29291</f>
        <v>0</v>
      </c>
    </row>
    <row r="29292" customFormat="false" ht="12" hidden="false" customHeight="true" outlineLevel="0" collapsed="false">
      <c r="H29292" s="1" t="n">
        <f aca="false">F29292*G29292</f>
        <v>0</v>
      </c>
    </row>
    <row r="29293" customFormat="false" ht="12" hidden="false" customHeight="true" outlineLevel="0" collapsed="false">
      <c r="H29293" s="1" t="n">
        <f aca="false">F29293*G29293</f>
        <v>0</v>
      </c>
    </row>
    <row r="29294" customFormat="false" ht="12" hidden="false" customHeight="true" outlineLevel="0" collapsed="false">
      <c r="H29294" s="1" t="n">
        <f aca="false">F29294*G29294</f>
        <v>0</v>
      </c>
    </row>
    <row r="29295" customFormat="false" ht="12" hidden="false" customHeight="true" outlineLevel="0" collapsed="false">
      <c r="H29295" s="1" t="n">
        <f aca="false">F29295*G29295</f>
        <v>0</v>
      </c>
    </row>
    <row r="29296" customFormat="false" ht="12" hidden="false" customHeight="true" outlineLevel="0" collapsed="false">
      <c r="H29296" s="1" t="n">
        <f aca="false">F29296*G29296</f>
        <v>0</v>
      </c>
    </row>
    <row r="29297" customFormat="false" ht="12" hidden="false" customHeight="true" outlineLevel="0" collapsed="false">
      <c r="H29297" s="1" t="n">
        <f aca="false">F29297*G29297</f>
        <v>0</v>
      </c>
    </row>
    <row r="29298" customFormat="false" ht="12" hidden="false" customHeight="true" outlineLevel="0" collapsed="false">
      <c r="H29298" s="1" t="n">
        <f aca="false">F29298*G29298</f>
        <v>0</v>
      </c>
    </row>
    <row r="29299" customFormat="false" ht="12" hidden="false" customHeight="true" outlineLevel="0" collapsed="false">
      <c r="H29299" s="1" t="n">
        <f aca="false">F29299*G29299</f>
        <v>0</v>
      </c>
    </row>
    <row r="29300" customFormat="false" ht="12" hidden="false" customHeight="true" outlineLevel="0" collapsed="false">
      <c r="H29300" s="1" t="n">
        <f aca="false">F29300*G29300</f>
        <v>0</v>
      </c>
    </row>
    <row r="29301" customFormat="false" ht="12" hidden="false" customHeight="true" outlineLevel="0" collapsed="false">
      <c r="H29301" s="1" t="n">
        <f aca="false">F29301*G29301</f>
        <v>0</v>
      </c>
    </row>
    <row r="29302" customFormat="false" ht="12" hidden="false" customHeight="true" outlineLevel="0" collapsed="false">
      <c r="H29302" s="1" t="n">
        <f aca="false">F29302*G29302</f>
        <v>0</v>
      </c>
    </row>
    <row r="29303" customFormat="false" ht="12" hidden="false" customHeight="true" outlineLevel="0" collapsed="false">
      <c r="H29303" s="1" t="n">
        <f aca="false">F29303*G29303</f>
        <v>0</v>
      </c>
    </row>
    <row r="29304" customFormat="false" ht="12" hidden="false" customHeight="true" outlineLevel="0" collapsed="false">
      <c r="H29304" s="1" t="n">
        <f aca="false">F29304*G29304</f>
        <v>0</v>
      </c>
    </row>
    <row r="29305" customFormat="false" ht="12" hidden="false" customHeight="true" outlineLevel="0" collapsed="false">
      <c r="H29305" s="1" t="n">
        <f aca="false">F29305*G29305</f>
        <v>0</v>
      </c>
    </row>
    <row r="29306" customFormat="false" ht="12" hidden="false" customHeight="true" outlineLevel="0" collapsed="false">
      <c r="H29306" s="1" t="n">
        <f aca="false">F29306*G29306</f>
        <v>0</v>
      </c>
    </row>
    <row r="29307" customFormat="false" ht="12" hidden="false" customHeight="true" outlineLevel="0" collapsed="false">
      <c r="H29307" s="1" t="n">
        <f aca="false">F29307*G29307</f>
        <v>0</v>
      </c>
    </row>
    <row r="29308" customFormat="false" ht="12" hidden="false" customHeight="true" outlineLevel="0" collapsed="false">
      <c r="H29308" s="1" t="n">
        <f aca="false">F29308*G29308</f>
        <v>0</v>
      </c>
    </row>
    <row r="29309" customFormat="false" ht="12" hidden="false" customHeight="true" outlineLevel="0" collapsed="false">
      <c r="H29309" s="1" t="n">
        <f aca="false">F29309*G29309</f>
        <v>0</v>
      </c>
    </row>
    <row r="29310" customFormat="false" ht="12" hidden="false" customHeight="true" outlineLevel="0" collapsed="false">
      <c r="H29310" s="1" t="n">
        <f aca="false">F29310*G29310</f>
        <v>0</v>
      </c>
    </row>
    <row r="29311" customFormat="false" ht="12" hidden="false" customHeight="true" outlineLevel="0" collapsed="false">
      <c r="H29311" s="1" t="n">
        <f aca="false">F29311*G29311</f>
        <v>0</v>
      </c>
    </row>
    <row r="29312" customFormat="false" ht="12" hidden="false" customHeight="true" outlineLevel="0" collapsed="false">
      <c r="H29312" s="1" t="n">
        <f aca="false">F29312*G29312</f>
        <v>0</v>
      </c>
    </row>
    <row r="29313" customFormat="false" ht="12" hidden="false" customHeight="true" outlineLevel="0" collapsed="false">
      <c r="H29313" s="1" t="n">
        <f aca="false">F29313*G29313</f>
        <v>0</v>
      </c>
    </row>
    <row r="29314" customFormat="false" ht="12" hidden="false" customHeight="true" outlineLevel="0" collapsed="false">
      <c r="H29314" s="1" t="n">
        <f aca="false">F29314*G29314</f>
        <v>0</v>
      </c>
    </row>
    <row r="29315" customFormat="false" ht="12" hidden="false" customHeight="true" outlineLevel="0" collapsed="false">
      <c r="H29315" s="1" t="n">
        <f aca="false">F29315*G29315</f>
        <v>0</v>
      </c>
    </row>
    <row r="29316" customFormat="false" ht="12" hidden="false" customHeight="true" outlineLevel="0" collapsed="false">
      <c r="H29316" s="1" t="n">
        <f aca="false">F29316*G29316</f>
        <v>0</v>
      </c>
    </row>
    <row r="29317" customFormat="false" ht="12" hidden="false" customHeight="true" outlineLevel="0" collapsed="false">
      <c r="H29317" s="1" t="n">
        <f aca="false">F29317*G29317</f>
        <v>0</v>
      </c>
    </row>
    <row r="29318" customFormat="false" ht="12" hidden="false" customHeight="true" outlineLevel="0" collapsed="false">
      <c r="H29318" s="1" t="n">
        <f aca="false">F29318*G29318</f>
        <v>0</v>
      </c>
    </row>
    <row r="29319" customFormat="false" ht="12" hidden="false" customHeight="true" outlineLevel="0" collapsed="false">
      <c r="H29319" s="1" t="n">
        <f aca="false">F29319*G29319</f>
        <v>0</v>
      </c>
    </row>
    <row r="29320" customFormat="false" ht="12" hidden="false" customHeight="true" outlineLevel="0" collapsed="false">
      <c r="H29320" s="1" t="n">
        <f aca="false">F29320*G29320</f>
        <v>0</v>
      </c>
    </row>
    <row r="29321" customFormat="false" ht="12" hidden="false" customHeight="true" outlineLevel="0" collapsed="false">
      <c r="H29321" s="1" t="n">
        <f aca="false">F29321*G29321</f>
        <v>0</v>
      </c>
    </row>
    <row r="29322" customFormat="false" ht="12" hidden="false" customHeight="true" outlineLevel="0" collapsed="false">
      <c r="H29322" s="1" t="n">
        <f aca="false">F29322*G29322</f>
        <v>0</v>
      </c>
    </row>
    <row r="29323" customFormat="false" ht="12" hidden="false" customHeight="true" outlineLevel="0" collapsed="false">
      <c r="H29323" s="1" t="n">
        <f aca="false">F29323*G29323</f>
        <v>0</v>
      </c>
    </row>
    <row r="29324" customFormat="false" ht="12" hidden="false" customHeight="true" outlineLevel="0" collapsed="false">
      <c r="H29324" s="1" t="n">
        <f aca="false">F29324*G29324</f>
        <v>0</v>
      </c>
    </row>
    <row r="29325" customFormat="false" ht="12" hidden="false" customHeight="true" outlineLevel="0" collapsed="false">
      <c r="H29325" s="1" t="n">
        <f aca="false">F29325*G29325</f>
        <v>0</v>
      </c>
    </row>
    <row r="29326" customFormat="false" ht="12" hidden="false" customHeight="true" outlineLevel="0" collapsed="false">
      <c r="H29326" s="1" t="n">
        <f aca="false">F29326*G29326</f>
        <v>0</v>
      </c>
    </row>
    <row r="29327" customFormat="false" ht="12" hidden="false" customHeight="true" outlineLevel="0" collapsed="false">
      <c r="H29327" s="1" t="n">
        <f aca="false">F29327*G29327</f>
        <v>0</v>
      </c>
    </row>
    <row r="29328" customFormat="false" ht="12" hidden="false" customHeight="true" outlineLevel="0" collapsed="false">
      <c r="H29328" s="1" t="n">
        <f aca="false">F29328*G29328</f>
        <v>0</v>
      </c>
    </row>
    <row r="29329" customFormat="false" ht="12" hidden="false" customHeight="true" outlineLevel="0" collapsed="false">
      <c r="H29329" s="1" t="n">
        <f aca="false">F29329*G29329</f>
        <v>0</v>
      </c>
    </row>
    <row r="29330" customFormat="false" ht="12" hidden="false" customHeight="true" outlineLevel="0" collapsed="false">
      <c r="H29330" s="1" t="n">
        <f aca="false">F29330*G29330</f>
        <v>0</v>
      </c>
    </row>
    <row r="29331" customFormat="false" ht="12" hidden="false" customHeight="true" outlineLevel="0" collapsed="false">
      <c r="H29331" s="1" t="n">
        <f aca="false">F29331*G29331</f>
        <v>0</v>
      </c>
    </row>
    <row r="29332" customFormat="false" ht="12" hidden="false" customHeight="true" outlineLevel="0" collapsed="false">
      <c r="H29332" s="1" t="n">
        <f aca="false">F29332*G29332</f>
        <v>0</v>
      </c>
    </row>
    <row r="29333" customFormat="false" ht="12" hidden="false" customHeight="true" outlineLevel="0" collapsed="false">
      <c r="H29333" s="1" t="n">
        <f aca="false">F29333*G29333</f>
        <v>0</v>
      </c>
    </row>
    <row r="29334" customFormat="false" ht="12" hidden="false" customHeight="true" outlineLevel="0" collapsed="false">
      <c r="H29334" s="1" t="n">
        <f aca="false">F29334*G29334</f>
        <v>0</v>
      </c>
    </row>
    <row r="29335" customFormat="false" ht="12" hidden="false" customHeight="true" outlineLevel="0" collapsed="false">
      <c r="H29335" s="1" t="n">
        <f aca="false">F29335*G29335</f>
        <v>0</v>
      </c>
    </row>
    <row r="29336" customFormat="false" ht="12" hidden="false" customHeight="true" outlineLevel="0" collapsed="false">
      <c r="H29336" s="1" t="n">
        <f aca="false">F29336*G29336</f>
        <v>0</v>
      </c>
    </row>
    <row r="29337" customFormat="false" ht="12" hidden="false" customHeight="true" outlineLevel="0" collapsed="false">
      <c r="H29337" s="1" t="n">
        <f aca="false">F29337*G29337</f>
        <v>0</v>
      </c>
    </row>
    <row r="29338" customFormat="false" ht="12" hidden="false" customHeight="true" outlineLevel="0" collapsed="false">
      <c r="H29338" s="1" t="n">
        <f aca="false">F29338*G29338</f>
        <v>0</v>
      </c>
    </row>
    <row r="29339" customFormat="false" ht="12" hidden="false" customHeight="true" outlineLevel="0" collapsed="false">
      <c r="H29339" s="1" t="n">
        <f aca="false">F29339*G29339</f>
        <v>0</v>
      </c>
    </row>
    <row r="29340" customFormat="false" ht="12" hidden="false" customHeight="true" outlineLevel="0" collapsed="false">
      <c r="H29340" s="1" t="n">
        <f aca="false">F29340*G29340</f>
        <v>0</v>
      </c>
    </row>
    <row r="29341" customFormat="false" ht="12" hidden="false" customHeight="true" outlineLevel="0" collapsed="false">
      <c r="H29341" s="1" t="n">
        <f aca="false">F29341*G29341</f>
        <v>0</v>
      </c>
    </row>
    <row r="29342" customFormat="false" ht="12" hidden="false" customHeight="true" outlineLevel="0" collapsed="false">
      <c r="H29342" s="1" t="n">
        <f aca="false">F29342*G29342</f>
        <v>0</v>
      </c>
    </row>
    <row r="29343" customFormat="false" ht="12" hidden="false" customHeight="true" outlineLevel="0" collapsed="false">
      <c r="H29343" s="1" t="n">
        <f aca="false">F29343*G29343</f>
        <v>0</v>
      </c>
    </row>
    <row r="29344" customFormat="false" ht="12" hidden="false" customHeight="true" outlineLevel="0" collapsed="false">
      <c r="H29344" s="1" t="n">
        <f aca="false">F29344*G29344</f>
        <v>0</v>
      </c>
    </row>
    <row r="29345" customFormat="false" ht="12" hidden="false" customHeight="true" outlineLevel="0" collapsed="false">
      <c r="H29345" s="1" t="n">
        <f aca="false">F29345*G29345</f>
        <v>0</v>
      </c>
    </row>
    <row r="29346" customFormat="false" ht="12" hidden="false" customHeight="true" outlineLevel="0" collapsed="false">
      <c r="H29346" s="1" t="n">
        <f aca="false">F29346*G29346</f>
        <v>0</v>
      </c>
    </row>
    <row r="29347" customFormat="false" ht="12" hidden="false" customHeight="true" outlineLevel="0" collapsed="false">
      <c r="H29347" s="1" t="n">
        <f aca="false">F29347*G29347</f>
        <v>0</v>
      </c>
    </row>
    <row r="29348" customFormat="false" ht="12" hidden="false" customHeight="true" outlineLevel="0" collapsed="false">
      <c r="H29348" s="1" t="n">
        <f aca="false">F29348*G29348</f>
        <v>0</v>
      </c>
    </row>
    <row r="29349" customFormat="false" ht="12" hidden="false" customHeight="true" outlineLevel="0" collapsed="false">
      <c r="H29349" s="1" t="n">
        <f aca="false">F29349*G29349</f>
        <v>0</v>
      </c>
    </row>
    <row r="29350" customFormat="false" ht="12" hidden="false" customHeight="true" outlineLevel="0" collapsed="false">
      <c r="H29350" s="1" t="n">
        <f aca="false">F29350*G29350</f>
        <v>0</v>
      </c>
    </row>
    <row r="29351" customFormat="false" ht="12" hidden="false" customHeight="true" outlineLevel="0" collapsed="false">
      <c r="H29351" s="1" t="n">
        <f aca="false">F29351*G29351</f>
        <v>0</v>
      </c>
    </row>
    <row r="29352" customFormat="false" ht="12" hidden="false" customHeight="true" outlineLevel="0" collapsed="false">
      <c r="H29352" s="1" t="n">
        <f aca="false">F29352*G29352</f>
        <v>0</v>
      </c>
    </row>
    <row r="29353" customFormat="false" ht="12" hidden="false" customHeight="true" outlineLevel="0" collapsed="false">
      <c r="H29353" s="1" t="n">
        <f aca="false">F29353*G29353</f>
        <v>0</v>
      </c>
    </row>
    <row r="29354" customFormat="false" ht="12" hidden="false" customHeight="true" outlineLevel="0" collapsed="false">
      <c r="H29354" s="1" t="n">
        <f aca="false">F29354*G29354</f>
        <v>0</v>
      </c>
    </row>
    <row r="29355" customFormat="false" ht="12" hidden="false" customHeight="true" outlineLevel="0" collapsed="false">
      <c r="H29355" s="1" t="n">
        <f aca="false">F29355*G29355</f>
        <v>0</v>
      </c>
    </row>
    <row r="29356" customFormat="false" ht="12" hidden="false" customHeight="true" outlineLevel="0" collapsed="false">
      <c r="H29356" s="1" t="n">
        <f aca="false">F29356*G29356</f>
        <v>0</v>
      </c>
    </row>
    <row r="29357" customFormat="false" ht="12" hidden="false" customHeight="true" outlineLevel="0" collapsed="false">
      <c r="H29357" s="1" t="n">
        <f aca="false">F29357*G29357</f>
        <v>0</v>
      </c>
    </row>
    <row r="29358" customFormat="false" ht="12" hidden="false" customHeight="true" outlineLevel="0" collapsed="false">
      <c r="H29358" s="1" t="n">
        <f aca="false">F29358*G29358</f>
        <v>0</v>
      </c>
    </row>
    <row r="29359" customFormat="false" ht="12" hidden="false" customHeight="true" outlineLevel="0" collapsed="false">
      <c r="H29359" s="1" t="n">
        <f aca="false">F29359*G29359</f>
        <v>0</v>
      </c>
    </row>
    <row r="29360" customFormat="false" ht="12" hidden="false" customHeight="true" outlineLevel="0" collapsed="false">
      <c r="H29360" s="1" t="n">
        <f aca="false">F29360*G29360</f>
        <v>0</v>
      </c>
    </row>
    <row r="29361" customFormat="false" ht="12" hidden="false" customHeight="true" outlineLevel="0" collapsed="false">
      <c r="H29361" s="1" t="n">
        <f aca="false">F29361*G29361</f>
        <v>0</v>
      </c>
    </row>
    <row r="29362" customFormat="false" ht="12" hidden="false" customHeight="true" outlineLevel="0" collapsed="false">
      <c r="H29362" s="1" t="n">
        <f aca="false">F29362*G29362</f>
        <v>0</v>
      </c>
    </row>
    <row r="29363" customFormat="false" ht="12" hidden="false" customHeight="true" outlineLevel="0" collapsed="false">
      <c r="H29363" s="1" t="n">
        <f aca="false">F29363*G29363</f>
        <v>0</v>
      </c>
    </row>
    <row r="29364" customFormat="false" ht="12" hidden="false" customHeight="true" outlineLevel="0" collapsed="false">
      <c r="H29364" s="1" t="n">
        <f aca="false">F29364*G29364</f>
        <v>0</v>
      </c>
    </row>
    <row r="29365" customFormat="false" ht="12" hidden="false" customHeight="true" outlineLevel="0" collapsed="false">
      <c r="H29365" s="1" t="n">
        <f aca="false">F29365*G29365</f>
        <v>0</v>
      </c>
    </row>
    <row r="29366" customFormat="false" ht="12" hidden="false" customHeight="true" outlineLevel="0" collapsed="false">
      <c r="H29366" s="1" t="n">
        <f aca="false">F29366*G29366</f>
        <v>0</v>
      </c>
    </row>
    <row r="29367" customFormat="false" ht="12" hidden="false" customHeight="true" outlineLevel="0" collapsed="false">
      <c r="H29367" s="1" t="n">
        <f aca="false">F29367*G29367</f>
        <v>0</v>
      </c>
    </row>
    <row r="29368" customFormat="false" ht="12" hidden="false" customHeight="true" outlineLevel="0" collapsed="false">
      <c r="H29368" s="1" t="n">
        <f aca="false">F29368*G29368</f>
        <v>0</v>
      </c>
    </row>
    <row r="29369" customFormat="false" ht="12" hidden="false" customHeight="true" outlineLevel="0" collapsed="false">
      <c r="H29369" s="1" t="n">
        <f aca="false">F29369*G29369</f>
        <v>0</v>
      </c>
    </row>
    <row r="29370" customFormat="false" ht="12" hidden="false" customHeight="true" outlineLevel="0" collapsed="false">
      <c r="H29370" s="1" t="n">
        <f aca="false">F29370*G29370</f>
        <v>0</v>
      </c>
    </row>
    <row r="29371" customFormat="false" ht="12" hidden="false" customHeight="true" outlineLevel="0" collapsed="false">
      <c r="H29371" s="1" t="n">
        <f aca="false">F29371*G29371</f>
        <v>0</v>
      </c>
    </row>
    <row r="29372" customFormat="false" ht="12" hidden="false" customHeight="true" outlineLevel="0" collapsed="false">
      <c r="H29372" s="1" t="n">
        <f aca="false">F29372*G29372</f>
        <v>0</v>
      </c>
    </row>
    <row r="29373" customFormat="false" ht="12" hidden="false" customHeight="true" outlineLevel="0" collapsed="false">
      <c r="H29373" s="1" t="n">
        <f aca="false">F29373*G29373</f>
        <v>0</v>
      </c>
    </row>
    <row r="29374" customFormat="false" ht="12" hidden="false" customHeight="true" outlineLevel="0" collapsed="false">
      <c r="H29374" s="1" t="n">
        <f aca="false">F29374*G29374</f>
        <v>0</v>
      </c>
    </row>
    <row r="29375" customFormat="false" ht="12" hidden="false" customHeight="true" outlineLevel="0" collapsed="false">
      <c r="H29375" s="1" t="n">
        <f aca="false">F29375*G29375</f>
        <v>0</v>
      </c>
    </row>
    <row r="29376" customFormat="false" ht="12" hidden="false" customHeight="true" outlineLevel="0" collapsed="false">
      <c r="H29376" s="1" t="n">
        <f aca="false">F29376*G29376</f>
        <v>0</v>
      </c>
    </row>
    <row r="29377" customFormat="false" ht="12" hidden="false" customHeight="true" outlineLevel="0" collapsed="false">
      <c r="H29377" s="1" t="n">
        <f aca="false">F29377*G29377</f>
        <v>0</v>
      </c>
    </row>
    <row r="29378" customFormat="false" ht="12" hidden="false" customHeight="true" outlineLevel="0" collapsed="false">
      <c r="H29378" s="1" t="n">
        <f aca="false">F29378*G29378</f>
        <v>0</v>
      </c>
    </row>
    <row r="29379" customFormat="false" ht="12" hidden="false" customHeight="true" outlineLevel="0" collapsed="false">
      <c r="H29379" s="1" t="n">
        <f aca="false">F29379*G29379</f>
        <v>0</v>
      </c>
    </row>
    <row r="29380" customFormat="false" ht="12" hidden="false" customHeight="true" outlineLevel="0" collapsed="false">
      <c r="H29380" s="1" t="n">
        <f aca="false">F29380*G29380</f>
        <v>0</v>
      </c>
    </row>
    <row r="29381" customFormat="false" ht="12" hidden="false" customHeight="true" outlineLevel="0" collapsed="false">
      <c r="H29381" s="1" t="n">
        <f aca="false">F29381*G29381</f>
        <v>0</v>
      </c>
    </row>
    <row r="29382" customFormat="false" ht="12" hidden="false" customHeight="true" outlineLevel="0" collapsed="false">
      <c r="H29382" s="1" t="n">
        <f aca="false">F29382*G29382</f>
        <v>0</v>
      </c>
    </row>
    <row r="29383" customFormat="false" ht="12" hidden="false" customHeight="true" outlineLevel="0" collapsed="false">
      <c r="H29383" s="1" t="n">
        <f aca="false">F29383*G29383</f>
        <v>0</v>
      </c>
    </row>
    <row r="29384" customFormat="false" ht="12" hidden="false" customHeight="true" outlineLevel="0" collapsed="false">
      <c r="H29384" s="1" t="n">
        <f aca="false">F29384*G29384</f>
        <v>0</v>
      </c>
    </row>
    <row r="29385" customFormat="false" ht="12" hidden="false" customHeight="true" outlineLevel="0" collapsed="false">
      <c r="H29385" s="1" t="n">
        <f aca="false">F29385*G29385</f>
        <v>0</v>
      </c>
    </row>
    <row r="29386" customFormat="false" ht="12" hidden="false" customHeight="true" outlineLevel="0" collapsed="false">
      <c r="H29386" s="1" t="n">
        <f aca="false">F29386*G29386</f>
        <v>0</v>
      </c>
    </row>
    <row r="29387" customFormat="false" ht="12" hidden="false" customHeight="true" outlineLevel="0" collapsed="false">
      <c r="H29387" s="1" t="n">
        <f aca="false">F29387*G29387</f>
        <v>0</v>
      </c>
    </row>
    <row r="29388" customFormat="false" ht="12" hidden="false" customHeight="true" outlineLevel="0" collapsed="false">
      <c r="H29388" s="1" t="n">
        <f aca="false">F29388*G29388</f>
        <v>0</v>
      </c>
    </row>
    <row r="29389" customFormat="false" ht="12" hidden="false" customHeight="true" outlineLevel="0" collapsed="false">
      <c r="H29389" s="1" t="n">
        <f aca="false">F29389*G29389</f>
        <v>0</v>
      </c>
    </row>
    <row r="29390" customFormat="false" ht="12" hidden="false" customHeight="true" outlineLevel="0" collapsed="false">
      <c r="H29390" s="1" t="n">
        <f aca="false">F29390*G29390</f>
        <v>0</v>
      </c>
    </row>
    <row r="29391" customFormat="false" ht="12" hidden="false" customHeight="true" outlineLevel="0" collapsed="false">
      <c r="H29391" s="1" t="n">
        <f aca="false">F29391*G29391</f>
        <v>0</v>
      </c>
    </row>
    <row r="29392" customFormat="false" ht="12" hidden="false" customHeight="true" outlineLevel="0" collapsed="false">
      <c r="H29392" s="1" t="n">
        <f aca="false">F29392*G29392</f>
        <v>0</v>
      </c>
    </row>
    <row r="29393" customFormat="false" ht="12" hidden="false" customHeight="true" outlineLevel="0" collapsed="false">
      <c r="H29393" s="1" t="n">
        <f aca="false">F29393*G29393</f>
        <v>0</v>
      </c>
    </row>
    <row r="29394" customFormat="false" ht="12" hidden="false" customHeight="true" outlineLevel="0" collapsed="false">
      <c r="H29394" s="1" t="n">
        <f aca="false">F29394*G29394</f>
        <v>0</v>
      </c>
    </row>
    <row r="29395" customFormat="false" ht="12" hidden="false" customHeight="true" outlineLevel="0" collapsed="false">
      <c r="H29395" s="1" t="n">
        <f aca="false">F29395*G29395</f>
        <v>0</v>
      </c>
    </row>
    <row r="29396" customFormat="false" ht="12" hidden="false" customHeight="true" outlineLevel="0" collapsed="false">
      <c r="H29396" s="1" t="n">
        <f aca="false">F29396*G29396</f>
        <v>0</v>
      </c>
    </row>
    <row r="29397" customFormat="false" ht="12" hidden="false" customHeight="true" outlineLevel="0" collapsed="false">
      <c r="H29397" s="1" t="n">
        <f aca="false">F29397*G29397</f>
        <v>0</v>
      </c>
    </row>
    <row r="29398" customFormat="false" ht="12" hidden="false" customHeight="true" outlineLevel="0" collapsed="false">
      <c r="H29398" s="1" t="n">
        <f aca="false">F29398*G29398</f>
        <v>0</v>
      </c>
    </row>
    <row r="29399" customFormat="false" ht="12" hidden="false" customHeight="true" outlineLevel="0" collapsed="false">
      <c r="H29399" s="1" t="n">
        <f aca="false">F29399*G29399</f>
        <v>0</v>
      </c>
    </row>
    <row r="29400" customFormat="false" ht="12" hidden="false" customHeight="true" outlineLevel="0" collapsed="false">
      <c r="H29400" s="1" t="n">
        <f aca="false">F29400*G29400</f>
        <v>0</v>
      </c>
    </row>
    <row r="29401" customFormat="false" ht="12" hidden="false" customHeight="true" outlineLevel="0" collapsed="false">
      <c r="H29401" s="1" t="n">
        <f aca="false">F29401*G29401</f>
        <v>0</v>
      </c>
    </row>
    <row r="29402" customFormat="false" ht="12" hidden="false" customHeight="true" outlineLevel="0" collapsed="false">
      <c r="H29402" s="1" t="n">
        <f aca="false">F29402*G29402</f>
        <v>0</v>
      </c>
    </row>
    <row r="29403" customFormat="false" ht="12" hidden="false" customHeight="true" outlineLevel="0" collapsed="false">
      <c r="H29403" s="1" t="n">
        <f aca="false">F29403*G29403</f>
        <v>0</v>
      </c>
    </row>
    <row r="29404" customFormat="false" ht="12" hidden="false" customHeight="true" outlineLevel="0" collapsed="false">
      <c r="H29404" s="1" t="n">
        <f aca="false">F29404*G29404</f>
        <v>0</v>
      </c>
    </row>
    <row r="29405" customFormat="false" ht="12" hidden="false" customHeight="true" outlineLevel="0" collapsed="false">
      <c r="H29405" s="1" t="n">
        <f aca="false">F29405*G29405</f>
        <v>0</v>
      </c>
    </row>
    <row r="29406" customFormat="false" ht="12" hidden="false" customHeight="true" outlineLevel="0" collapsed="false">
      <c r="H29406" s="1" t="n">
        <f aca="false">F29406*G29406</f>
        <v>0</v>
      </c>
    </row>
    <row r="29407" customFormat="false" ht="12" hidden="false" customHeight="true" outlineLevel="0" collapsed="false">
      <c r="H29407" s="1" t="n">
        <f aca="false">F29407*G29407</f>
        <v>0</v>
      </c>
    </row>
    <row r="29408" customFormat="false" ht="12" hidden="false" customHeight="true" outlineLevel="0" collapsed="false">
      <c r="H29408" s="1" t="n">
        <f aca="false">F29408*G29408</f>
        <v>0</v>
      </c>
    </row>
    <row r="29409" customFormat="false" ht="12" hidden="false" customHeight="true" outlineLevel="0" collapsed="false">
      <c r="H29409" s="1" t="n">
        <f aca="false">F29409*G29409</f>
        <v>0</v>
      </c>
    </row>
    <row r="29410" customFormat="false" ht="12" hidden="false" customHeight="true" outlineLevel="0" collapsed="false">
      <c r="H29410" s="1" t="n">
        <f aca="false">F29410*G29410</f>
        <v>0</v>
      </c>
    </row>
    <row r="29411" customFormat="false" ht="12" hidden="false" customHeight="true" outlineLevel="0" collapsed="false">
      <c r="H29411" s="1" t="n">
        <f aca="false">F29411*G29411</f>
        <v>0</v>
      </c>
    </row>
    <row r="29412" customFormat="false" ht="12" hidden="false" customHeight="true" outlineLevel="0" collapsed="false">
      <c r="H29412" s="1" t="n">
        <f aca="false">F29412*G29412</f>
        <v>0</v>
      </c>
    </row>
    <row r="29413" customFormat="false" ht="12" hidden="false" customHeight="true" outlineLevel="0" collapsed="false">
      <c r="H29413" s="1" t="n">
        <f aca="false">F29413*G29413</f>
        <v>0</v>
      </c>
    </row>
    <row r="29414" customFormat="false" ht="12" hidden="false" customHeight="true" outlineLevel="0" collapsed="false">
      <c r="H29414" s="1" t="n">
        <f aca="false">F29414*G29414</f>
        <v>0</v>
      </c>
    </row>
    <row r="29415" customFormat="false" ht="12" hidden="false" customHeight="true" outlineLevel="0" collapsed="false">
      <c r="H29415" s="1" t="n">
        <f aca="false">F29415*G29415</f>
        <v>0</v>
      </c>
    </row>
    <row r="29416" customFormat="false" ht="12" hidden="false" customHeight="true" outlineLevel="0" collapsed="false">
      <c r="H29416" s="1" t="n">
        <f aca="false">F29416*G29416</f>
        <v>0</v>
      </c>
    </row>
    <row r="29417" customFormat="false" ht="12" hidden="false" customHeight="true" outlineLevel="0" collapsed="false">
      <c r="H29417" s="1" t="n">
        <f aca="false">F29417*G29417</f>
        <v>0</v>
      </c>
    </row>
    <row r="29418" customFormat="false" ht="12" hidden="false" customHeight="true" outlineLevel="0" collapsed="false">
      <c r="H29418" s="1" t="n">
        <f aca="false">F29418*G29418</f>
        <v>0</v>
      </c>
    </row>
    <row r="29419" customFormat="false" ht="12" hidden="false" customHeight="true" outlineLevel="0" collapsed="false">
      <c r="H29419" s="1" t="n">
        <f aca="false">F29419*G29419</f>
        <v>0</v>
      </c>
    </row>
    <row r="29420" customFormat="false" ht="12" hidden="false" customHeight="true" outlineLevel="0" collapsed="false">
      <c r="H29420" s="1" t="n">
        <f aca="false">F29420*G29420</f>
        <v>0</v>
      </c>
    </row>
    <row r="29421" customFormat="false" ht="12" hidden="false" customHeight="true" outlineLevel="0" collapsed="false">
      <c r="H29421" s="1" t="n">
        <f aca="false">F29421*G29421</f>
        <v>0</v>
      </c>
    </row>
    <row r="29422" customFormat="false" ht="12" hidden="false" customHeight="true" outlineLevel="0" collapsed="false">
      <c r="H29422" s="1" t="n">
        <f aca="false">F29422*G29422</f>
        <v>0</v>
      </c>
    </row>
    <row r="29423" customFormat="false" ht="12" hidden="false" customHeight="true" outlineLevel="0" collapsed="false">
      <c r="H29423" s="1" t="n">
        <f aca="false">F29423*G29423</f>
        <v>0</v>
      </c>
    </row>
    <row r="29424" customFormat="false" ht="12" hidden="false" customHeight="true" outlineLevel="0" collapsed="false">
      <c r="H29424" s="1" t="n">
        <f aca="false">F29424*G29424</f>
        <v>0</v>
      </c>
    </row>
    <row r="29425" customFormat="false" ht="12" hidden="false" customHeight="true" outlineLevel="0" collapsed="false">
      <c r="H29425" s="1" t="n">
        <f aca="false">F29425*G29425</f>
        <v>0</v>
      </c>
    </row>
    <row r="29426" customFormat="false" ht="12" hidden="false" customHeight="true" outlineLevel="0" collapsed="false">
      <c r="H29426" s="1" t="n">
        <f aca="false">F29426*G29426</f>
        <v>0</v>
      </c>
    </row>
    <row r="29427" customFormat="false" ht="12" hidden="false" customHeight="true" outlineLevel="0" collapsed="false">
      <c r="H29427" s="1" t="n">
        <f aca="false">F29427*G29427</f>
        <v>0</v>
      </c>
    </row>
    <row r="29428" customFormat="false" ht="12" hidden="false" customHeight="true" outlineLevel="0" collapsed="false">
      <c r="H29428" s="1" t="n">
        <f aca="false">F29428*G29428</f>
        <v>0</v>
      </c>
    </row>
    <row r="29429" customFormat="false" ht="12" hidden="false" customHeight="true" outlineLevel="0" collapsed="false">
      <c r="H29429" s="1" t="n">
        <f aca="false">F29429*G29429</f>
        <v>0</v>
      </c>
    </row>
    <row r="29430" customFormat="false" ht="12" hidden="false" customHeight="true" outlineLevel="0" collapsed="false">
      <c r="H29430" s="1" t="n">
        <f aca="false">F29430*G29430</f>
        <v>0</v>
      </c>
    </row>
    <row r="29431" customFormat="false" ht="12" hidden="false" customHeight="true" outlineLevel="0" collapsed="false">
      <c r="H29431" s="1" t="n">
        <f aca="false">F29431*G29431</f>
        <v>0</v>
      </c>
    </row>
    <row r="29432" customFormat="false" ht="12" hidden="false" customHeight="true" outlineLevel="0" collapsed="false">
      <c r="H29432" s="1" t="n">
        <f aca="false">F29432*G29432</f>
        <v>0</v>
      </c>
    </row>
    <row r="29433" customFormat="false" ht="12" hidden="false" customHeight="true" outlineLevel="0" collapsed="false">
      <c r="H29433" s="1" t="n">
        <f aca="false">F29433*G29433</f>
        <v>0</v>
      </c>
    </row>
    <row r="29434" customFormat="false" ht="12" hidden="false" customHeight="true" outlineLevel="0" collapsed="false">
      <c r="H29434" s="1" t="n">
        <f aca="false">F29434*G29434</f>
        <v>0</v>
      </c>
    </row>
    <row r="29435" customFormat="false" ht="12" hidden="false" customHeight="true" outlineLevel="0" collapsed="false">
      <c r="H29435" s="1" t="n">
        <f aca="false">F29435*G29435</f>
        <v>0</v>
      </c>
    </row>
    <row r="29436" customFormat="false" ht="12" hidden="false" customHeight="true" outlineLevel="0" collapsed="false">
      <c r="H29436" s="1" t="n">
        <f aca="false">F29436*G29436</f>
        <v>0</v>
      </c>
    </row>
    <row r="29437" customFormat="false" ht="12" hidden="false" customHeight="true" outlineLevel="0" collapsed="false">
      <c r="H29437" s="1" t="n">
        <f aca="false">F29437*G29437</f>
        <v>0</v>
      </c>
    </row>
    <row r="29438" customFormat="false" ht="12" hidden="false" customHeight="true" outlineLevel="0" collapsed="false">
      <c r="H29438" s="1" t="n">
        <f aca="false">F29438*G29438</f>
        <v>0</v>
      </c>
    </row>
    <row r="29439" customFormat="false" ht="12" hidden="false" customHeight="true" outlineLevel="0" collapsed="false">
      <c r="H29439" s="1" t="n">
        <f aca="false">F29439*G29439</f>
        <v>0</v>
      </c>
    </row>
    <row r="29440" customFormat="false" ht="12" hidden="false" customHeight="true" outlineLevel="0" collapsed="false">
      <c r="H29440" s="1" t="n">
        <f aca="false">F29440*G29440</f>
        <v>0</v>
      </c>
    </row>
    <row r="29441" customFormat="false" ht="12" hidden="false" customHeight="true" outlineLevel="0" collapsed="false">
      <c r="H29441" s="1" t="n">
        <f aca="false">F29441*G29441</f>
        <v>0</v>
      </c>
    </row>
    <row r="29442" customFormat="false" ht="12" hidden="false" customHeight="true" outlineLevel="0" collapsed="false">
      <c r="H29442" s="1" t="n">
        <f aca="false">F29442*G29442</f>
        <v>0</v>
      </c>
    </row>
    <row r="29443" customFormat="false" ht="12" hidden="false" customHeight="true" outlineLevel="0" collapsed="false">
      <c r="H29443" s="1" t="n">
        <f aca="false">F29443*G29443</f>
        <v>0</v>
      </c>
    </row>
    <row r="29444" customFormat="false" ht="12" hidden="false" customHeight="true" outlineLevel="0" collapsed="false">
      <c r="H29444" s="1" t="n">
        <f aca="false">F29444*G29444</f>
        <v>0</v>
      </c>
    </row>
    <row r="29445" customFormat="false" ht="12" hidden="false" customHeight="true" outlineLevel="0" collapsed="false">
      <c r="H29445" s="1" t="n">
        <f aca="false">F29445*G29445</f>
        <v>0</v>
      </c>
    </row>
    <row r="29446" customFormat="false" ht="12" hidden="false" customHeight="true" outlineLevel="0" collapsed="false">
      <c r="H29446" s="1" t="n">
        <f aca="false">F29446*G29446</f>
        <v>0</v>
      </c>
    </row>
    <row r="29447" customFormat="false" ht="12" hidden="false" customHeight="true" outlineLevel="0" collapsed="false">
      <c r="H29447" s="1" t="n">
        <f aca="false">F29447*G29447</f>
        <v>0</v>
      </c>
    </row>
    <row r="29448" customFormat="false" ht="12" hidden="false" customHeight="true" outlineLevel="0" collapsed="false">
      <c r="H29448" s="1" t="n">
        <f aca="false">F29448*G29448</f>
        <v>0</v>
      </c>
    </row>
    <row r="29449" customFormat="false" ht="12" hidden="false" customHeight="true" outlineLevel="0" collapsed="false">
      <c r="H29449" s="1" t="n">
        <f aca="false">F29449*G29449</f>
        <v>0</v>
      </c>
    </row>
    <row r="29450" customFormat="false" ht="12" hidden="false" customHeight="true" outlineLevel="0" collapsed="false">
      <c r="H29450" s="1" t="n">
        <f aca="false">F29450*G29450</f>
        <v>0</v>
      </c>
    </row>
    <row r="29451" customFormat="false" ht="12" hidden="false" customHeight="true" outlineLevel="0" collapsed="false">
      <c r="H29451" s="1" t="n">
        <f aca="false">F29451*G29451</f>
        <v>0</v>
      </c>
    </row>
    <row r="29452" customFormat="false" ht="12" hidden="false" customHeight="true" outlineLevel="0" collapsed="false">
      <c r="H29452" s="1" t="n">
        <f aca="false">F29452*G29452</f>
        <v>0</v>
      </c>
    </row>
    <row r="29453" customFormat="false" ht="12" hidden="false" customHeight="true" outlineLevel="0" collapsed="false">
      <c r="H29453" s="1" t="n">
        <f aca="false">F29453*G29453</f>
        <v>0</v>
      </c>
    </row>
    <row r="29454" customFormat="false" ht="12" hidden="false" customHeight="true" outlineLevel="0" collapsed="false">
      <c r="H29454" s="1" t="n">
        <f aca="false">F29454*G29454</f>
        <v>0</v>
      </c>
    </row>
    <row r="29455" customFormat="false" ht="12" hidden="false" customHeight="true" outlineLevel="0" collapsed="false">
      <c r="H29455" s="1" t="n">
        <f aca="false">F29455*G29455</f>
        <v>0</v>
      </c>
    </row>
    <row r="29456" customFormat="false" ht="12" hidden="false" customHeight="true" outlineLevel="0" collapsed="false">
      <c r="H29456" s="1" t="n">
        <f aca="false">F29456*G29456</f>
        <v>0</v>
      </c>
    </row>
    <row r="29457" customFormat="false" ht="12" hidden="false" customHeight="true" outlineLevel="0" collapsed="false">
      <c r="H29457" s="1" t="n">
        <f aca="false">F29457*G29457</f>
        <v>0</v>
      </c>
    </row>
    <row r="29458" customFormat="false" ht="12" hidden="false" customHeight="true" outlineLevel="0" collapsed="false">
      <c r="H29458" s="1" t="n">
        <f aca="false">F29458*G29458</f>
        <v>0</v>
      </c>
    </row>
    <row r="29459" customFormat="false" ht="12" hidden="false" customHeight="true" outlineLevel="0" collapsed="false">
      <c r="H29459" s="1" t="n">
        <f aca="false">F29459*G29459</f>
        <v>0</v>
      </c>
    </row>
    <row r="29460" customFormat="false" ht="12" hidden="false" customHeight="true" outlineLevel="0" collapsed="false">
      <c r="H29460" s="1" t="n">
        <f aca="false">F29460*G29460</f>
        <v>0</v>
      </c>
    </row>
    <row r="29461" customFormat="false" ht="12" hidden="false" customHeight="true" outlineLevel="0" collapsed="false">
      <c r="H29461" s="1" t="n">
        <f aca="false">F29461*G29461</f>
        <v>0</v>
      </c>
    </row>
    <row r="29462" customFormat="false" ht="12" hidden="false" customHeight="true" outlineLevel="0" collapsed="false">
      <c r="H29462" s="1" t="n">
        <f aca="false">F29462*G29462</f>
        <v>0</v>
      </c>
    </row>
    <row r="29463" customFormat="false" ht="12" hidden="false" customHeight="true" outlineLevel="0" collapsed="false">
      <c r="H29463" s="1" t="n">
        <f aca="false">F29463*G29463</f>
        <v>0</v>
      </c>
    </row>
    <row r="29464" customFormat="false" ht="12" hidden="false" customHeight="true" outlineLevel="0" collapsed="false">
      <c r="H29464" s="1" t="n">
        <f aca="false">F29464*G29464</f>
        <v>0</v>
      </c>
    </row>
    <row r="29465" customFormat="false" ht="12" hidden="false" customHeight="true" outlineLevel="0" collapsed="false">
      <c r="H29465" s="1" t="n">
        <f aca="false">F29465*G29465</f>
        <v>0</v>
      </c>
    </row>
    <row r="29466" customFormat="false" ht="12" hidden="false" customHeight="true" outlineLevel="0" collapsed="false">
      <c r="H29466" s="1" t="n">
        <f aca="false">F29466*G29466</f>
        <v>0</v>
      </c>
    </row>
    <row r="29467" customFormat="false" ht="12" hidden="false" customHeight="true" outlineLevel="0" collapsed="false">
      <c r="H29467" s="1" t="n">
        <f aca="false">F29467*G29467</f>
        <v>0</v>
      </c>
    </row>
    <row r="29468" customFormat="false" ht="12" hidden="false" customHeight="true" outlineLevel="0" collapsed="false">
      <c r="H29468" s="1" t="n">
        <f aca="false">F29468*G29468</f>
        <v>0</v>
      </c>
    </row>
    <row r="29469" customFormat="false" ht="12" hidden="false" customHeight="true" outlineLevel="0" collapsed="false">
      <c r="H29469" s="1" t="n">
        <f aca="false">F29469*G29469</f>
        <v>0</v>
      </c>
    </row>
    <row r="29470" customFormat="false" ht="12" hidden="false" customHeight="true" outlineLevel="0" collapsed="false">
      <c r="H29470" s="1" t="n">
        <f aca="false">F29470*G29470</f>
        <v>0</v>
      </c>
    </row>
    <row r="29471" customFormat="false" ht="12" hidden="false" customHeight="true" outlineLevel="0" collapsed="false">
      <c r="H29471" s="1" t="n">
        <f aca="false">F29471*G29471</f>
        <v>0</v>
      </c>
    </row>
    <row r="29472" customFormat="false" ht="12" hidden="false" customHeight="true" outlineLevel="0" collapsed="false">
      <c r="H29472" s="1" t="n">
        <f aca="false">F29472*G29472</f>
        <v>0</v>
      </c>
    </row>
    <row r="29473" customFormat="false" ht="12" hidden="false" customHeight="true" outlineLevel="0" collapsed="false">
      <c r="H29473" s="1" t="n">
        <f aca="false">F29473*G29473</f>
        <v>0</v>
      </c>
    </row>
    <row r="29474" customFormat="false" ht="12" hidden="false" customHeight="true" outlineLevel="0" collapsed="false">
      <c r="H29474" s="1" t="n">
        <f aca="false">F29474*G29474</f>
        <v>0</v>
      </c>
    </row>
    <row r="29475" customFormat="false" ht="12" hidden="false" customHeight="true" outlineLevel="0" collapsed="false">
      <c r="H29475" s="1" t="n">
        <f aca="false">F29475*G29475</f>
        <v>0</v>
      </c>
    </row>
    <row r="29476" customFormat="false" ht="12" hidden="false" customHeight="true" outlineLevel="0" collapsed="false">
      <c r="H29476" s="1" t="n">
        <f aca="false">F29476*G29476</f>
        <v>0</v>
      </c>
    </row>
    <row r="29477" customFormat="false" ht="12" hidden="false" customHeight="true" outlineLevel="0" collapsed="false">
      <c r="H29477" s="1" t="n">
        <f aca="false">F29477*G29477</f>
        <v>0</v>
      </c>
    </row>
    <row r="29478" customFormat="false" ht="12" hidden="false" customHeight="true" outlineLevel="0" collapsed="false">
      <c r="H29478" s="1" t="n">
        <f aca="false">F29478*G29478</f>
        <v>0</v>
      </c>
    </row>
    <row r="29479" customFormat="false" ht="12" hidden="false" customHeight="true" outlineLevel="0" collapsed="false">
      <c r="H29479" s="1" t="n">
        <f aca="false">F29479*G29479</f>
        <v>0</v>
      </c>
    </row>
    <row r="29480" customFormat="false" ht="12" hidden="false" customHeight="true" outlineLevel="0" collapsed="false">
      <c r="H29480" s="1" t="n">
        <f aca="false">F29480*G29480</f>
        <v>0</v>
      </c>
    </row>
    <row r="29481" customFormat="false" ht="12" hidden="false" customHeight="true" outlineLevel="0" collapsed="false">
      <c r="H29481" s="1" t="n">
        <f aca="false">F29481*G29481</f>
        <v>0</v>
      </c>
    </row>
    <row r="29482" customFormat="false" ht="12" hidden="false" customHeight="true" outlineLevel="0" collapsed="false">
      <c r="H29482" s="1" t="n">
        <f aca="false">F29482*G29482</f>
        <v>0</v>
      </c>
    </row>
    <row r="29483" customFormat="false" ht="12" hidden="false" customHeight="true" outlineLevel="0" collapsed="false">
      <c r="H29483" s="1" t="n">
        <f aca="false">F29483*G29483</f>
        <v>0</v>
      </c>
    </row>
    <row r="29484" customFormat="false" ht="12" hidden="false" customHeight="true" outlineLevel="0" collapsed="false">
      <c r="H29484" s="1" t="n">
        <f aca="false">F29484*G29484</f>
        <v>0</v>
      </c>
    </row>
    <row r="29485" customFormat="false" ht="12" hidden="false" customHeight="true" outlineLevel="0" collapsed="false">
      <c r="H29485" s="1" t="n">
        <f aca="false">F29485*G29485</f>
        <v>0</v>
      </c>
    </row>
    <row r="29486" customFormat="false" ht="12" hidden="false" customHeight="true" outlineLevel="0" collapsed="false">
      <c r="H29486" s="1" t="n">
        <f aca="false">F29486*G29486</f>
        <v>0</v>
      </c>
    </row>
    <row r="29487" customFormat="false" ht="12" hidden="false" customHeight="true" outlineLevel="0" collapsed="false">
      <c r="H29487" s="1" t="n">
        <f aca="false">F29487*G29487</f>
        <v>0</v>
      </c>
    </row>
    <row r="29488" customFormat="false" ht="12" hidden="false" customHeight="true" outlineLevel="0" collapsed="false">
      <c r="H29488" s="1" t="n">
        <f aca="false">F29488*G29488</f>
        <v>0</v>
      </c>
    </row>
    <row r="29489" customFormat="false" ht="12" hidden="false" customHeight="true" outlineLevel="0" collapsed="false">
      <c r="H29489" s="1" t="n">
        <f aca="false">F29489*G29489</f>
        <v>0</v>
      </c>
    </row>
    <row r="29490" customFormat="false" ht="12" hidden="false" customHeight="true" outlineLevel="0" collapsed="false">
      <c r="H29490" s="1" t="n">
        <f aca="false">F29490*G29490</f>
        <v>0</v>
      </c>
    </row>
    <row r="29491" customFormat="false" ht="12" hidden="false" customHeight="true" outlineLevel="0" collapsed="false">
      <c r="H29491" s="1" t="n">
        <f aca="false">F29491*G29491</f>
        <v>0</v>
      </c>
    </row>
    <row r="29492" customFormat="false" ht="12" hidden="false" customHeight="true" outlineLevel="0" collapsed="false">
      <c r="H29492" s="1" t="n">
        <f aca="false">F29492*G29492</f>
        <v>0</v>
      </c>
    </row>
    <row r="29493" customFormat="false" ht="12" hidden="false" customHeight="true" outlineLevel="0" collapsed="false">
      <c r="H29493" s="1" t="n">
        <f aca="false">F29493*G29493</f>
        <v>0</v>
      </c>
    </row>
    <row r="29494" customFormat="false" ht="12" hidden="false" customHeight="true" outlineLevel="0" collapsed="false">
      <c r="H29494" s="1" t="n">
        <f aca="false">F29494*G29494</f>
        <v>0</v>
      </c>
    </row>
    <row r="29495" customFormat="false" ht="12" hidden="false" customHeight="true" outlineLevel="0" collapsed="false">
      <c r="H29495" s="1" t="n">
        <f aca="false">F29495*G29495</f>
        <v>0</v>
      </c>
    </row>
    <row r="29496" customFormat="false" ht="12" hidden="false" customHeight="true" outlineLevel="0" collapsed="false">
      <c r="H29496" s="1" t="n">
        <f aca="false">F29496*G29496</f>
        <v>0</v>
      </c>
    </row>
    <row r="29497" customFormat="false" ht="12" hidden="false" customHeight="true" outlineLevel="0" collapsed="false">
      <c r="H29497" s="1" t="n">
        <f aca="false">F29497*G29497</f>
        <v>0</v>
      </c>
    </row>
    <row r="29498" customFormat="false" ht="12" hidden="false" customHeight="true" outlineLevel="0" collapsed="false">
      <c r="H29498" s="1" t="n">
        <f aca="false">F29498*G29498</f>
        <v>0</v>
      </c>
    </row>
    <row r="29499" customFormat="false" ht="12" hidden="false" customHeight="true" outlineLevel="0" collapsed="false">
      <c r="H29499" s="1" t="n">
        <f aca="false">F29499*G29499</f>
        <v>0</v>
      </c>
    </row>
    <row r="29500" customFormat="false" ht="12" hidden="false" customHeight="true" outlineLevel="0" collapsed="false">
      <c r="H29500" s="1" t="n">
        <f aca="false">F29500*G29500</f>
        <v>0</v>
      </c>
    </row>
    <row r="29501" customFormat="false" ht="12" hidden="false" customHeight="true" outlineLevel="0" collapsed="false">
      <c r="H29501" s="1" t="n">
        <f aca="false">F29501*G29501</f>
        <v>0</v>
      </c>
    </row>
    <row r="29502" customFormat="false" ht="12" hidden="false" customHeight="true" outlineLevel="0" collapsed="false">
      <c r="H29502" s="1" t="n">
        <f aca="false">F29502*G29502</f>
        <v>0</v>
      </c>
    </row>
    <row r="29503" customFormat="false" ht="12" hidden="false" customHeight="true" outlineLevel="0" collapsed="false">
      <c r="H29503" s="1" t="n">
        <f aca="false">F29503*G29503</f>
        <v>0</v>
      </c>
    </row>
    <row r="29504" customFormat="false" ht="12" hidden="false" customHeight="true" outlineLevel="0" collapsed="false">
      <c r="H29504" s="1" t="n">
        <f aca="false">F29504*G29504</f>
        <v>0</v>
      </c>
    </row>
    <row r="29505" customFormat="false" ht="12" hidden="false" customHeight="true" outlineLevel="0" collapsed="false">
      <c r="H29505" s="1" t="n">
        <f aca="false">F29505*G29505</f>
        <v>0</v>
      </c>
    </row>
    <row r="29506" customFormat="false" ht="12" hidden="false" customHeight="true" outlineLevel="0" collapsed="false">
      <c r="H29506" s="1" t="n">
        <f aca="false">F29506*G29506</f>
        <v>0</v>
      </c>
    </row>
    <row r="29507" customFormat="false" ht="12" hidden="false" customHeight="true" outlineLevel="0" collapsed="false">
      <c r="H29507" s="1" t="n">
        <f aca="false">F29507*G29507</f>
        <v>0</v>
      </c>
    </row>
    <row r="29508" customFormat="false" ht="12" hidden="false" customHeight="true" outlineLevel="0" collapsed="false">
      <c r="H29508" s="1" t="n">
        <f aca="false">F29508*G29508</f>
        <v>0</v>
      </c>
    </row>
    <row r="29509" customFormat="false" ht="12" hidden="false" customHeight="true" outlineLevel="0" collapsed="false">
      <c r="H29509" s="1" t="n">
        <f aca="false">F29509*G29509</f>
        <v>0</v>
      </c>
    </row>
    <row r="29510" customFormat="false" ht="12" hidden="false" customHeight="true" outlineLevel="0" collapsed="false">
      <c r="H29510" s="1" t="n">
        <f aca="false">F29510*G29510</f>
        <v>0</v>
      </c>
    </row>
    <row r="29511" customFormat="false" ht="12" hidden="false" customHeight="true" outlineLevel="0" collapsed="false">
      <c r="H29511" s="1" t="n">
        <f aca="false">F29511*G29511</f>
        <v>0</v>
      </c>
    </row>
    <row r="29512" customFormat="false" ht="12" hidden="false" customHeight="true" outlineLevel="0" collapsed="false">
      <c r="H29512" s="1" t="n">
        <f aca="false">F29512*G29512</f>
        <v>0</v>
      </c>
    </row>
    <row r="29513" customFormat="false" ht="12" hidden="false" customHeight="true" outlineLevel="0" collapsed="false">
      <c r="H29513" s="1" t="n">
        <f aca="false">F29513*G29513</f>
        <v>0</v>
      </c>
    </row>
    <row r="29514" customFormat="false" ht="12" hidden="false" customHeight="true" outlineLevel="0" collapsed="false">
      <c r="H29514" s="1" t="n">
        <f aca="false">F29514*G29514</f>
        <v>0</v>
      </c>
    </row>
    <row r="29515" customFormat="false" ht="12" hidden="false" customHeight="true" outlineLevel="0" collapsed="false">
      <c r="H29515" s="1" t="n">
        <f aca="false">F29515*G29515</f>
        <v>0</v>
      </c>
    </row>
    <row r="29516" customFormat="false" ht="12" hidden="false" customHeight="true" outlineLevel="0" collapsed="false">
      <c r="H29516" s="1" t="n">
        <f aca="false">F29516*G29516</f>
        <v>0</v>
      </c>
    </row>
    <row r="29517" customFormat="false" ht="12" hidden="false" customHeight="true" outlineLevel="0" collapsed="false">
      <c r="H29517" s="1" t="n">
        <f aca="false">F29517*G29517</f>
        <v>0</v>
      </c>
    </row>
    <row r="29518" customFormat="false" ht="12" hidden="false" customHeight="true" outlineLevel="0" collapsed="false">
      <c r="H29518" s="1" t="n">
        <f aca="false">F29518*G29518</f>
        <v>0</v>
      </c>
    </row>
    <row r="29519" customFormat="false" ht="12" hidden="false" customHeight="true" outlineLevel="0" collapsed="false">
      <c r="H29519" s="1" t="n">
        <f aca="false">F29519*G29519</f>
        <v>0</v>
      </c>
    </row>
    <row r="29520" customFormat="false" ht="12" hidden="false" customHeight="true" outlineLevel="0" collapsed="false">
      <c r="H29520" s="1" t="n">
        <f aca="false">F29520*G29520</f>
        <v>0</v>
      </c>
    </row>
    <row r="29521" customFormat="false" ht="12" hidden="false" customHeight="true" outlineLevel="0" collapsed="false">
      <c r="H29521" s="1" t="n">
        <f aca="false">F29521*G29521</f>
        <v>0</v>
      </c>
    </row>
    <row r="29522" customFormat="false" ht="12" hidden="false" customHeight="true" outlineLevel="0" collapsed="false">
      <c r="H29522" s="1" t="n">
        <f aca="false">F29522*G29522</f>
        <v>0</v>
      </c>
    </row>
    <row r="29523" customFormat="false" ht="12" hidden="false" customHeight="true" outlineLevel="0" collapsed="false">
      <c r="H29523" s="1" t="n">
        <f aca="false">F29523*G29523</f>
        <v>0</v>
      </c>
    </row>
    <row r="29524" customFormat="false" ht="12" hidden="false" customHeight="true" outlineLevel="0" collapsed="false">
      <c r="H29524" s="1" t="n">
        <f aca="false">F29524*G29524</f>
        <v>0</v>
      </c>
    </row>
    <row r="29525" customFormat="false" ht="12" hidden="false" customHeight="true" outlineLevel="0" collapsed="false">
      <c r="H29525" s="1" t="n">
        <f aca="false">F29525*G29525</f>
        <v>0</v>
      </c>
    </row>
    <row r="29526" customFormat="false" ht="12" hidden="false" customHeight="true" outlineLevel="0" collapsed="false">
      <c r="H29526" s="1" t="n">
        <f aca="false">F29526*G29526</f>
        <v>0</v>
      </c>
    </row>
    <row r="29527" customFormat="false" ht="12" hidden="false" customHeight="true" outlineLevel="0" collapsed="false">
      <c r="H29527" s="1" t="n">
        <f aca="false">F29527*G29527</f>
        <v>0</v>
      </c>
    </row>
    <row r="29528" customFormat="false" ht="12" hidden="false" customHeight="true" outlineLevel="0" collapsed="false">
      <c r="H29528" s="1" t="n">
        <f aca="false">F29528*G29528</f>
        <v>0</v>
      </c>
    </row>
    <row r="29529" customFormat="false" ht="12" hidden="false" customHeight="true" outlineLevel="0" collapsed="false">
      <c r="H29529" s="1" t="n">
        <f aca="false">F29529*G29529</f>
        <v>0</v>
      </c>
    </row>
    <row r="29530" customFormat="false" ht="12" hidden="false" customHeight="true" outlineLevel="0" collapsed="false">
      <c r="H29530" s="1" t="n">
        <f aca="false">F29530*G29530</f>
        <v>0</v>
      </c>
    </row>
    <row r="29531" customFormat="false" ht="12" hidden="false" customHeight="true" outlineLevel="0" collapsed="false">
      <c r="H29531" s="1" t="n">
        <f aca="false">F29531*G29531</f>
        <v>0</v>
      </c>
    </row>
    <row r="29532" customFormat="false" ht="12" hidden="false" customHeight="true" outlineLevel="0" collapsed="false">
      <c r="H29532" s="1" t="n">
        <f aca="false">F29532*G29532</f>
        <v>0</v>
      </c>
    </row>
    <row r="29533" customFormat="false" ht="12" hidden="false" customHeight="true" outlineLevel="0" collapsed="false">
      <c r="H29533" s="1" t="n">
        <f aca="false">F29533*G29533</f>
        <v>0</v>
      </c>
    </row>
    <row r="29534" customFormat="false" ht="12" hidden="false" customHeight="true" outlineLevel="0" collapsed="false">
      <c r="H29534" s="1" t="n">
        <f aca="false">F29534*G29534</f>
        <v>0</v>
      </c>
    </row>
    <row r="29535" customFormat="false" ht="12" hidden="false" customHeight="true" outlineLevel="0" collapsed="false">
      <c r="H29535" s="1" t="n">
        <f aca="false">F29535*G29535</f>
        <v>0</v>
      </c>
    </row>
    <row r="29536" customFormat="false" ht="12" hidden="false" customHeight="true" outlineLevel="0" collapsed="false">
      <c r="H29536" s="1" t="n">
        <f aca="false">F29536*G29536</f>
        <v>0</v>
      </c>
    </row>
    <row r="29537" customFormat="false" ht="12" hidden="false" customHeight="true" outlineLevel="0" collapsed="false">
      <c r="H29537" s="1" t="n">
        <f aca="false">F29537*G29537</f>
        <v>0</v>
      </c>
    </row>
    <row r="29538" customFormat="false" ht="12" hidden="false" customHeight="true" outlineLevel="0" collapsed="false">
      <c r="H29538" s="1" t="n">
        <f aca="false">F29538*G29538</f>
        <v>0</v>
      </c>
    </row>
    <row r="29539" customFormat="false" ht="12" hidden="false" customHeight="true" outlineLevel="0" collapsed="false">
      <c r="H29539" s="1" t="n">
        <f aca="false">F29539*G29539</f>
        <v>0</v>
      </c>
    </row>
    <row r="29540" customFormat="false" ht="12" hidden="false" customHeight="true" outlineLevel="0" collapsed="false">
      <c r="H29540" s="1" t="n">
        <f aca="false">F29540*G29540</f>
        <v>0</v>
      </c>
    </row>
    <row r="29541" customFormat="false" ht="12" hidden="false" customHeight="true" outlineLevel="0" collapsed="false">
      <c r="H29541" s="1" t="n">
        <f aca="false">F29541*G29541</f>
        <v>0</v>
      </c>
    </row>
    <row r="29542" customFormat="false" ht="12" hidden="false" customHeight="true" outlineLevel="0" collapsed="false">
      <c r="H29542" s="1" t="n">
        <f aca="false">F29542*G29542</f>
        <v>0</v>
      </c>
    </row>
    <row r="29543" customFormat="false" ht="12" hidden="false" customHeight="true" outlineLevel="0" collapsed="false">
      <c r="H29543" s="1" t="n">
        <f aca="false">F29543*G29543</f>
        <v>0</v>
      </c>
    </row>
    <row r="29544" customFormat="false" ht="12" hidden="false" customHeight="true" outlineLevel="0" collapsed="false">
      <c r="H29544" s="1" t="n">
        <f aca="false">F29544*G29544</f>
        <v>0</v>
      </c>
    </row>
    <row r="29545" customFormat="false" ht="12" hidden="false" customHeight="true" outlineLevel="0" collapsed="false">
      <c r="H29545" s="1" t="n">
        <f aca="false">F29545*G29545</f>
        <v>0</v>
      </c>
    </row>
    <row r="29546" customFormat="false" ht="12" hidden="false" customHeight="true" outlineLevel="0" collapsed="false">
      <c r="H29546" s="1" t="n">
        <f aca="false">F29546*G29546</f>
        <v>0</v>
      </c>
    </row>
    <row r="29547" customFormat="false" ht="12" hidden="false" customHeight="true" outlineLevel="0" collapsed="false">
      <c r="H29547" s="1" t="n">
        <f aca="false">F29547*G29547</f>
        <v>0</v>
      </c>
    </row>
    <row r="29548" customFormat="false" ht="12" hidden="false" customHeight="true" outlineLevel="0" collapsed="false">
      <c r="H29548" s="1" t="n">
        <f aca="false">F29548*G29548</f>
        <v>0</v>
      </c>
    </row>
    <row r="29549" customFormat="false" ht="12" hidden="false" customHeight="true" outlineLevel="0" collapsed="false">
      <c r="H29549" s="1" t="n">
        <f aca="false">F29549*G29549</f>
        <v>0</v>
      </c>
    </row>
    <row r="29550" customFormat="false" ht="12" hidden="false" customHeight="true" outlineLevel="0" collapsed="false">
      <c r="H29550" s="1" t="n">
        <f aca="false">F29550*G29550</f>
        <v>0</v>
      </c>
    </row>
    <row r="29551" customFormat="false" ht="12" hidden="false" customHeight="true" outlineLevel="0" collapsed="false">
      <c r="H29551" s="1" t="n">
        <f aca="false">F29551*G29551</f>
        <v>0</v>
      </c>
    </row>
    <row r="29552" customFormat="false" ht="12" hidden="false" customHeight="true" outlineLevel="0" collapsed="false">
      <c r="H29552" s="1" t="n">
        <f aca="false">F29552*G29552</f>
        <v>0</v>
      </c>
    </row>
    <row r="29553" customFormat="false" ht="12" hidden="false" customHeight="true" outlineLevel="0" collapsed="false">
      <c r="H29553" s="1" t="n">
        <f aca="false">F29553*G29553</f>
        <v>0</v>
      </c>
    </row>
    <row r="29554" customFormat="false" ht="12" hidden="false" customHeight="true" outlineLevel="0" collapsed="false">
      <c r="H29554" s="1" t="n">
        <f aca="false">F29554*G29554</f>
        <v>0</v>
      </c>
    </row>
    <row r="29555" customFormat="false" ht="12" hidden="false" customHeight="true" outlineLevel="0" collapsed="false">
      <c r="H29555" s="1" t="n">
        <f aca="false">F29555*G29555</f>
        <v>0</v>
      </c>
    </row>
    <row r="29556" customFormat="false" ht="12" hidden="false" customHeight="true" outlineLevel="0" collapsed="false">
      <c r="H29556" s="1" t="n">
        <f aca="false">F29556*G29556</f>
        <v>0</v>
      </c>
    </row>
    <row r="29557" customFormat="false" ht="12" hidden="false" customHeight="true" outlineLevel="0" collapsed="false">
      <c r="H29557" s="1" t="n">
        <f aca="false">F29557*G29557</f>
        <v>0</v>
      </c>
    </row>
    <row r="29558" customFormat="false" ht="12" hidden="false" customHeight="true" outlineLevel="0" collapsed="false">
      <c r="H29558" s="1" t="n">
        <f aca="false">F29558*G29558</f>
        <v>0</v>
      </c>
    </row>
    <row r="29559" customFormat="false" ht="12" hidden="false" customHeight="true" outlineLevel="0" collapsed="false">
      <c r="H29559" s="1" t="n">
        <f aca="false">F29559*G29559</f>
        <v>0</v>
      </c>
    </row>
    <row r="29560" customFormat="false" ht="12" hidden="false" customHeight="true" outlineLevel="0" collapsed="false">
      <c r="H29560" s="1" t="n">
        <f aca="false">F29560*G29560</f>
        <v>0</v>
      </c>
    </row>
    <row r="29561" customFormat="false" ht="12" hidden="false" customHeight="true" outlineLevel="0" collapsed="false">
      <c r="H29561" s="1" t="n">
        <f aca="false">F29561*G29561</f>
        <v>0</v>
      </c>
    </row>
    <row r="29562" customFormat="false" ht="12" hidden="false" customHeight="true" outlineLevel="0" collapsed="false">
      <c r="H29562" s="1" t="n">
        <f aca="false">F29562*G29562</f>
        <v>0</v>
      </c>
    </row>
    <row r="29563" customFormat="false" ht="12" hidden="false" customHeight="true" outlineLevel="0" collapsed="false">
      <c r="H29563" s="1" t="n">
        <f aca="false">F29563*G29563</f>
        <v>0</v>
      </c>
    </row>
    <row r="29564" customFormat="false" ht="12" hidden="false" customHeight="true" outlineLevel="0" collapsed="false">
      <c r="H29564" s="1" t="n">
        <f aca="false">F29564*G29564</f>
        <v>0</v>
      </c>
    </row>
    <row r="29565" customFormat="false" ht="12" hidden="false" customHeight="true" outlineLevel="0" collapsed="false">
      <c r="H29565" s="1" t="n">
        <f aca="false">F29565*G29565</f>
        <v>0</v>
      </c>
    </row>
    <row r="29566" customFormat="false" ht="12" hidden="false" customHeight="true" outlineLevel="0" collapsed="false">
      <c r="H29566" s="1" t="n">
        <f aca="false">F29566*G29566</f>
        <v>0</v>
      </c>
    </row>
    <row r="29567" customFormat="false" ht="12" hidden="false" customHeight="true" outlineLevel="0" collapsed="false">
      <c r="H29567" s="1" t="n">
        <f aca="false">F29567*G29567</f>
        <v>0</v>
      </c>
    </row>
    <row r="29568" customFormat="false" ht="12" hidden="false" customHeight="true" outlineLevel="0" collapsed="false">
      <c r="H29568" s="1" t="n">
        <f aca="false">F29568*G29568</f>
        <v>0</v>
      </c>
    </row>
    <row r="29569" customFormat="false" ht="12" hidden="false" customHeight="true" outlineLevel="0" collapsed="false">
      <c r="H29569" s="1" t="n">
        <f aca="false">F29569*G29569</f>
        <v>0</v>
      </c>
    </row>
    <row r="29570" customFormat="false" ht="12" hidden="false" customHeight="true" outlineLevel="0" collapsed="false">
      <c r="H29570" s="1" t="n">
        <f aca="false">F29570*G29570</f>
        <v>0</v>
      </c>
    </row>
    <row r="29571" customFormat="false" ht="12" hidden="false" customHeight="true" outlineLevel="0" collapsed="false">
      <c r="H29571" s="1" t="n">
        <f aca="false">F29571*G29571</f>
        <v>0</v>
      </c>
    </row>
    <row r="29572" customFormat="false" ht="12" hidden="false" customHeight="true" outlineLevel="0" collapsed="false">
      <c r="H29572" s="1" t="n">
        <f aca="false">F29572*G29572</f>
        <v>0</v>
      </c>
    </row>
    <row r="29573" customFormat="false" ht="12" hidden="false" customHeight="true" outlineLevel="0" collapsed="false">
      <c r="H29573" s="1" t="n">
        <f aca="false">F29573*G29573</f>
        <v>0</v>
      </c>
    </row>
    <row r="29574" customFormat="false" ht="12" hidden="false" customHeight="true" outlineLevel="0" collapsed="false">
      <c r="H29574" s="1" t="n">
        <f aca="false">F29574*G29574</f>
        <v>0</v>
      </c>
    </row>
    <row r="29575" customFormat="false" ht="12" hidden="false" customHeight="true" outlineLevel="0" collapsed="false">
      <c r="H29575" s="1" t="n">
        <f aca="false">F29575*G29575</f>
        <v>0</v>
      </c>
    </row>
    <row r="29576" customFormat="false" ht="12" hidden="false" customHeight="true" outlineLevel="0" collapsed="false">
      <c r="H29576" s="1" t="n">
        <f aca="false">F29576*G29576</f>
        <v>0</v>
      </c>
    </row>
    <row r="29577" customFormat="false" ht="12" hidden="false" customHeight="true" outlineLevel="0" collapsed="false">
      <c r="H29577" s="1" t="n">
        <f aca="false">F29577*G29577</f>
        <v>0</v>
      </c>
    </row>
    <row r="29578" customFormat="false" ht="12" hidden="false" customHeight="true" outlineLevel="0" collapsed="false">
      <c r="H29578" s="1" t="n">
        <f aca="false">F29578*G29578</f>
        <v>0</v>
      </c>
    </row>
    <row r="29579" customFormat="false" ht="12" hidden="false" customHeight="true" outlineLevel="0" collapsed="false">
      <c r="H29579" s="1" t="n">
        <f aca="false">F29579*G29579</f>
        <v>0</v>
      </c>
    </row>
    <row r="29580" customFormat="false" ht="12" hidden="false" customHeight="true" outlineLevel="0" collapsed="false">
      <c r="H29580" s="1" t="n">
        <f aca="false">F29580*G29580</f>
        <v>0</v>
      </c>
    </row>
    <row r="29581" customFormat="false" ht="12" hidden="false" customHeight="true" outlineLevel="0" collapsed="false">
      <c r="H29581" s="1" t="n">
        <f aca="false">F29581*G29581</f>
        <v>0</v>
      </c>
    </row>
    <row r="29582" customFormat="false" ht="12" hidden="false" customHeight="true" outlineLevel="0" collapsed="false">
      <c r="H29582" s="1" t="n">
        <f aca="false">F29582*G29582</f>
        <v>0</v>
      </c>
    </row>
    <row r="29583" customFormat="false" ht="12" hidden="false" customHeight="true" outlineLevel="0" collapsed="false">
      <c r="H29583" s="1" t="n">
        <f aca="false">F29583*G29583</f>
        <v>0</v>
      </c>
    </row>
    <row r="29584" customFormat="false" ht="12" hidden="false" customHeight="true" outlineLevel="0" collapsed="false">
      <c r="H29584" s="1" t="n">
        <f aca="false">F29584*G29584</f>
        <v>0</v>
      </c>
    </row>
    <row r="29585" customFormat="false" ht="12" hidden="false" customHeight="true" outlineLevel="0" collapsed="false">
      <c r="H29585" s="1" t="n">
        <f aca="false">F29585*G29585</f>
        <v>0</v>
      </c>
    </row>
    <row r="29586" customFormat="false" ht="12" hidden="false" customHeight="true" outlineLevel="0" collapsed="false">
      <c r="H29586" s="1" t="n">
        <f aca="false">F29586*G29586</f>
        <v>0</v>
      </c>
    </row>
    <row r="29587" customFormat="false" ht="12" hidden="false" customHeight="true" outlineLevel="0" collapsed="false">
      <c r="H29587" s="1" t="n">
        <f aca="false">F29587*G29587</f>
        <v>0</v>
      </c>
    </row>
    <row r="29588" customFormat="false" ht="12" hidden="false" customHeight="true" outlineLevel="0" collapsed="false">
      <c r="H29588" s="1" t="n">
        <f aca="false">F29588*G29588</f>
        <v>0</v>
      </c>
    </row>
    <row r="29589" customFormat="false" ht="12" hidden="false" customHeight="true" outlineLevel="0" collapsed="false">
      <c r="H29589" s="1" t="n">
        <f aca="false">F29589*G29589</f>
        <v>0</v>
      </c>
    </row>
    <row r="29590" customFormat="false" ht="12" hidden="false" customHeight="true" outlineLevel="0" collapsed="false">
      <c r="H29590" s="1" t="n">
        <f aca="false">F29590*G29590</f>
        <v>0</v>
      </c>
    </row>
    <row r="29591" customFormat="false" ht="12" hidden="false" customHeight="true" outlineLevel="0" collapsed="false">
      <c r="H29591" s="1" t="n">
        <f aca="false">F29591*G29591</f>
        <v>0</v>
      </c>
    </row>
    <row r="29592" customFormat="false" ht="12" hidden="false" customHeight="true" outlineLevel="0" collapsed="false">
      <c r="H29592" s="1" t="n">
        <f aca="false">F29592*G29592</f>
        <v>0</v>
      </c>
    </row>
    <row r="29593" customFormat="false" ht="12" hidden="false" customHeight="true" outlineLevel="0" collapsed="false">
      <c r="H29593" s="1" t="n">
        <f aca="false">F29593*G29593</f>
        <v>0</v>
      </c>
    </row>
    <row r="29594" customFormat="false" ht="12" hidden="false" customHeight="true" outlineLevel="0" collapsed="false">
      <c r="H29594" s="1" t="n">
        <f aca="false">F29594*G29594</f>
        <v>0</v>
      </c>
    </row>
    <row r="29595" customFormat="false" ht="12" hidden="false" customHeight="true" outlineLevel="0" collapsed="false">
      <c r="H29595" s="1" t="n">
        <f aca="false">F29595*G29595</f>
        <v>0</v>
      </c>
    </row>
    <row r="29596" customFormat="false" ht="12" hidden="false" customHeight="true" outlineLevel="0" collapsed="false">
      <c r="H29596" s="1" t="n">
        <f aca="false">F29596*G29596</f>
        <v>0</v>
      </c>
    </row>
    <row r="29597" customFormat="false" ht="12" hidden="false" customHeight="true" outlineLevel="0" collapsed="false">
      <c r="H29597" s="1" t="n">
        <f aca="false">F29597*G29597</f>
        <v>0</v>
      </c>
    </row>
    <row r="29598" customFormat="false" ht="12" hidden="false" customHeight="true" outlineLevel="0" collapsed="false">
      <c r="H29598" s="1" t="n">
        <f aca="false">F29598*G29598</f>
        <v>0</v>
      </c>
    </row>
    <row r="29599" customFormat="false" ht="12" hidden="false" customHeight="true" outlineLevel="0" collapsed="false">
      <c r="H29599" s="1" t="n">
        <f aca="false">F29599*G29599</f>
        <v>0</v>
      </c>
    </row>
    <row r="29600" customFormat="false" ht="12" hidden="false" customHeight="true" outlineLevel="0" collapsed="false">
      <c r="H29600" s="1" t="n">
        <f aca="false">F29600*G29600</f>
        <v>0</v>
      </c>
    </row>
    <row r="29601" customFormat="false" ht="12" hidden="false" customHeight="true" outlineLevel="0" collapsed="false">
      <c r="H29601" s="1" t="n">
        <f aca="false">F29601*G29601</f>
        <v>0</v>
      </c>
    </row>
    <row r="29602" customFormat="false" ht="12" hidden="false" customHeight="true" outlineLevel="0" collapsed="false">
      <c r="H29602" s="1" t="n">
        <f aca="false">F29602*G29602</f>
        <v>0</v>
      </c>
    </row>
    <row r="29603" customFormat="false" ht="12" hidden="false" customHeight="true" outlineLevel="0" collapsed="false">
      <c r="H29603" s="1" t="n">
        <f aca="false">F29603*G29603</f>
        <v>0</v>
      </c>
    </row>
    <row r="29604" customFormat="false" ht="12" hidden="false" customHeight="true" outlineLevel="0" collapsed="false">
      <c r="H29604" s="1" t="n">
        <f aca="false">F29604*G29604</f>
        <v>0</v>
      </c>
    </row>
    <row r="29605" customFormat="false" ht="12" hidden="false" customHeight="true" outlineLevel="0" collapsed="false">
      <c r="H29605" s="1" t="n">
        <f aca="false">F29605*G29605</f>
        <v>0</v>
      </c>
    </row>
    <row r="29606" customFormat="false" ht="12" hidden="false" customHeight="true" outlineLevel="0" collapsed="false">
      <c r="H29606" s="1" t="n">
        <f aca="false">F29606*G29606</f>
        <v>0</v>
      </c>
    </row>
    <row r="29607" customFormat="false" ht="12" hidden="false" customHeight="true" outlineLevel="0" collapsed="false">
      <c r="H29607" s="1" t="n">
        <f aca="false">F29607*G29607</f>
        <v>0</v>
      </c>
    </row>
    <row r="29608" customFormat="false" ht="12" hidden="false" customHeight="true" outlineLevel="0" collapsed="false">
      <c r="H29608" s="1" t="n">
        <f aca="false">F29608*G29608</f>
        <v>0</v>
      </c>
    </row>
    <row r="29609" customFormat="false" ht="12" hidden="false" customHeight="true" outlineLevel="0" collapsed="false">
      <c r="H29609" s="1" t="n">
        <f aca="false">F29609*G29609</f>
        <v>0</v>
      </c>
    </row>
    <row r="29610" customFormat="false" ht="12" hidden="false" customHeight="true" outlineLevel="0" collapsed="false">
      <c r="H29610" s="1" t="n">
        <f aca="false">F29610*G29610</f>
        <v>0</v>
      </c>
    </row>
    <row r="29611" customFormat="false" ht="12" hidden="false" customHeight="true" outlineLevel="0" collapsed="false">
      <c r="H29611" s="1" t="n">
        <f aca="false">F29611*G29611</f>
        <v>0</v>
      </c>
    </row>
    <row r="29612" customFormat="false" ht="12" hidden="false" customHeight="true" outlineLevel="0" collapsed="false">
      <c r="H29612" s="1" t="n">
        <f aca="false">F29612*G29612</f>
        <v>0</v>
      </c>
    </row>
    <row r="29613" customFormat="false" ht="12" hidden="false" customHeight="true" outlineLevel="0" collapsed="false">
      <c r="H29613" s="1" t="n">
        <f aca="false">F29613*G29613</f>
        <v>0</v>
      </c>
    </row>
    <row r="29614" customFormat="false" ht="12" hidden="false" customHeight="true" outlineLevel="0" collapsed="false">
      <c r="H29614" s="1" t="n">
        <f aca="false">F29614*G29614</f>
        <v>0</v>
      </c>
    </row>
    <row r="29615" customFormat="false" ht="12" hidden="false" customHeight="true" outlineLevel="0" collapsed="false">
      <c r="H29615" s="1" t="n">
        <f aca="false">F29615*G29615</f>
        <v>0</v>
      </c>
    </row>
    <row r="29616" customFormat="false" ht="12" hidden="false" customHeight="true" outlineLevel="0" collapsed="false">
      <c r="H29616" s="1" t="n">
        <f aca="false">F29616*G29616</f>
        <v>0</v>
      </c>
    </row>
    <row r="29617" customFormat="false" ht="12" hidden="false" customHeight="true" outlineLevel="0" collapsed="false">
      <c r="H29617" s="1" t="n">
        <f aca="false">F29617*G29617</f>
        <v>0</v>
      </c>
    </row>
    <row r="29618" customFormat="false" ht="12" hidden="false" customHeight="true" outlineLevel="0" collapsed="false">
      <c r="H29618" s="1" t="n">
        <f aca="false">F29618*G29618</f>
        <v>0</v>
      </c>
    </row>
    <row r="29619" customFormat="false" ht="12" hidden="false" customHeight="true" outlineLevel="0" collapsed="false">
      <c r="H29619" s="1" t="n">
        <f aca="false">F29619*G29619</f>
        <v>0</v>
      </c>
    </row>
    <row r="29620" customFormat="false" ht="12" hidden="false" customHeight="true" outlineLevel="0" collapsed="false">
      <c r="H29620" s="1" t="n">
        <f aca="false">F29620*G29620</f>
        <v>0</v>
      </c>
    </row>
    <row r="29621" customFormat="false" ht="12" hidden="false" customHeight="true" outlineLevel="0" collapsed="false">
      <c r="H29621" s="1" t="n">
        <f aca="false">F29621*G29621</f>
        <v>0</v>
      </c>
    </row>
    <row r="29622" customFormat="false" ht="12" hidden="false" customHeight="true" outlineLevel="0" collapsed="false">
      <c r="H29622" s="1" t="n">
        <f aca="false">F29622*G29622</f>
        <v>0</v>
      </c>
    </row>
    <row r="29623" customFormat="false" ht="12" hidden="false" customHeight="true" outlineLevel="0" collapsed="false">
      <c r="H29623" s="1" t="n">
        <f aca="false">F29623*G29623</f>
        <v>0</v>
      </c>
    </row>
    <row r="29624" customFormat="false" ht="12" hidden="false" customHeight="true" outlineLevel="0" collapsed="false">
      <c r="H29624" s="1" t="n">
        <f aca="false">F29624*G29624</f>
        <v>0</v>
      </c>
    </row>
    <row r="29625" customFormat="false" ht="12" hidden="false" customHeight="true" outlineLevel="0" collapsed="false">
      <c r="H29625" s="1" t="n">
        <f aca="false">F29625*G29625</f>
        <v>0</v>
      </c>
    </row>
    <row r="29626" customFormat="false" ht="12" hidden="false" customHeight="true" outlineLevel="0" collapsed="false">
      <c r="H29626" s="1" t="n">
        <f aca="false">F29626*G29626</f>
        <v>0</v>
      </c>
    </row>
    <row r="29627" customFormat="false" ht="12" hidden="false" customHeight="true" outlineLevel="0" collapsed="false">
      <c r="H29627" s="1" t="n">
        <f aca="false">F29627*G29627</f>
        <v>0</v>
      </c>
    </row>
    <row r="29628" customFormat="false" ht="12" hidden="false" customHeight="true" outlineLevel="0" collapsed="false">
      <c r="H29628" s="1" t="n">
        <f aca="false">F29628*G29628</f>
        <v>0</v>
      </c>
    </row>
    <row r="29629" customFormat="false" ht="12" hidden="false" customHeight="true" outlineLevel="0" collapsed="false">
      <c r="H29629" s="1" t="n">
        <f aca="false">F29629*G29629</f>
        <v>0</v>
      </c>
    </row>
    <row r="29630" customFormat="false" ht="12" hidden="false" customHeight="true" outlineLevel="0" collapsed="false">
      <c r="H29630" s="1" t="n">
        <f aca="false">F29630*G29630</f>
        <v>0</v>
      </c>
    </row>
    <row r="29631" customFormat="false" ht="12" hidden="false" customHeight="true" outlineLevel="0" collapsed="false">
      <c r="H29631" s="1" t="n">
        <f aca="false">F29631*G29631</f>
        <v>0</v>
      </c>
    </row>
    <row r="29632" customFormat="false" ht="12" hidden="false" customHeight="true" outlineLevel="0" collapsed="false">
      <c r="H29632" s="1" t="n">
        <f aca="false">F29632*G29632</f>
        <v>0</v>
      </c>
    </row>
    <row r="29633" customFormat="false" ht="12" hidden="false" customHeight="true" outlineLevel="0" collapsed="false">
      <c r="H29633" s="1" t="n">
        <f aca="false">F29633*G29633</f>
        <v>0</v>
      </c>
    </row>
    <row r="29634" customFormat="false" ht="12" hidden="false" customHeight="true" outlineLevel="0" collapsed="false">
      <c r="H29634" s="1" t="n">
        <f aca="false">F29634*G29634</f>
        <v>0</v>
      </c>
    </row>
    <row r="29635" customFormat="false" ht="12" hidden="false" customHeight="true" outlineLevel="0" collapsed="false">
      <c r="H29635" s="1" t="n">
        <f aca="false">F29635*G29635</f>
        <v>0</v>
      </c>
    </row>
    <row r="29636" customFormat="false" ht="12" hidden="false" customHeight="true" outlineLevel="0" collapsed="false">
      <c r="H29636" s="1" t="n">
        <f aca="false">F29636*G29636</f>
        <v>0</v>
      </c>
    </row>
    <row r="29637" customFormat="false" ht="12" hidden="false" customHeight="true" outlineLevel="0" collapsed="false">
      <c r="H29637" s="1" t="n">
        <f aca="false">F29637*G29637</f>
        <v>0</v>
      </c>
    </row>
    <row r="29638" customFormat="false" ht="12" hidden="false" customHeight="true" outlineLevel="0" collapsed="false">
      <c r="H29638" s="1" t="n">
        <f aca="false">F29638*G29638</f>
        <v>0</v>
      </c>
    </row>
    <row r="29639" customFormat="false" ht="12" hidden="false" customHeight="true" outlineLevel="0" collapsed="false">
      <c r="H29639" s="1" t="n">
        <f aca="false">F29639*G29639</f>
        <v>0</v>
      </c>
    </row>
    <row r="29640" customFormat="false" ht="12" hidden="false" customHeight="true" outlineLevel="0" collapsed="false">
      <c r="H29640" s="1" t="n">
        <f aca="false">F29640*G29640</f>
        <v>0</v>
      </c>
    </row>
    <row r="29641" customFormat="false" ht="12" hidden="false" customHeight="true" outlineLevel="0" collapsed="false">
      <c r="H29641" s="1" t="n">
        <f aca="false">F29641*G29641</f>
        <v>0</v>
      </c>
    </row>
    <row r="29642" customFormat="false" ht="12" hidden="false" customHeight="true" outlineLevel="0" collapsed="false">
      <c r="H29642" s="1" t="n">
        <f aca="false">F29642*G29642</f>
        <v>0</v>
      </c>
    </row>
    <row r="29643" customFormat="false" ht="12" hidden="false" customHeight="true" outlineLevel="0" collapsed="false">
      <c r="H29643" s="1" t="n">
        <f aca="false">F29643*G29643</f>
        <v>0</v>
      </c>
    </row>
    <row r="29644" customFormat="false" ht="12" hidden="false" customHeight="true" outlineLevel="0" collapsed="false">
      <c r="H29644" s="1" t="n">
        <f aca="false">F29644*G29644</f>
        <v>0</v>
      </c>
    </row>
    <row r="29645" customFormat="false" ht="12" hidden="false" customHeight="true" outlineLevel="0" collapsed="false">
      <c r="H29645" s="1" t="n">
        <f aca="false">F29645*G29645</f>
        <v>0</v>
      </c>
    </row>
    <row r="29646" customFormat="false" ht="12" hidden="false" customHeight="true" outlineLevel="0" collapsed="false">
      <c r="H29646" s="1" t="n">
        <f aca="false">F29646*G29646</f>
        <v>0</v>
      </c>
    </row>
    <row r="29647" customFormat="false" ht="12" hidden="false" customHeight="true" outlineLevel="0" collapsed="false">
      <c r="H29647" s="1" t="n">
        <f aca="false">F29647*G29647</f>
        <v>0</v>
      </c>
    </row>
    <row r="29648" customFormat="false" ht="12" hidden="false" customHeight="true" outlineLevel="0" collapsed="false">
      <c r="H29648" s="1" t="n">
        <f aca="false">F29648*G29648</f>
        <v>0</v>
      </c>
    </row>
    <row r="29649" customFormat="false" ht="12" hidden="false" customHeight="true" outlineLevel="0" collapsed="false">
      <c r="H29649" s="1" t="n">
        <f aca="false">F29649*G29649</f>
        <v>0</v>
      </c>
    </row>
    <row r="29650" customFormat="false" ht="12" hidden="false" customHeight="true" outlineLevel="0" collapsed="false">
      <c r="H29650" s="1" t="n">
        <f aca="false">F29650*G29650</f>
        <v>0</v>
      </c>
    </row>
    <row r="29651" customFormat="false" ht="12" hidden="false" customHeight="true" outlineLevel="0" collapsed="false">
      <c r="H29651" s="1" t="n">
        <f aca="false">F29651*G29651</f>
        <v>0</v>
      </c>
    </row>
    <row r="29652" customFormat="false" ht="12" hidden="false" customHeight="true" outlineLevel="0" collapsed="false">
      <c r="H29652" s="1" t="n">
        <f aca="false">F29652*G29652</f>
        <v>0</v>
      </c>
    </row>
    <row r="29653" customFormat="false" ht="12" hidden="false" customHeight="true" outlineLevel="0" collapsed="false">
      <c r="H29653" s="1" t="n">
        <f aca="false">F29653*G29653</f>
        <v>0</v>
      </c>
    </row>
    <row r="29654" customFormat="false" ht="12" hidden="false" customHeight="true" outlineLevel="0" collapsed="false">
      <c r="H29654" s="1" t="n">
        <f aca="false">F29654*G29654</f>
        <v>0</v>
      </c>
    </row>
    <row r="29655" customFormat="false" ht="12" hidden="false" customHeight="true" outlineLevel="0" collapsed="false">
      <c r="H29655" s="1" t="n">
        <f aca="false">F29655*G29655</f>
        <v>0</v>
      </c>
    </row>
    <row r="29656" customFormat="false" ht="12" hidden="false" customHeight="true" outlineLevel="0" collapsed="false">
      <c r="H29656" s="1" t="n">
        <f aca="false">F29656*G29656</f>
        <v>0</v>
      </c>
    </row>
    <row r="29657" customFormat="false" ht="12" hidden="false" customHeight="true" outlineLevel="0" collapsed="false">
      <c r="H29657" s="1" t="n">
        <f aca="false">F29657*G29657</f>
        <v>0</v>
      </c>
    </row>
    <row r="29658" customFormat="false" ht="12" hidden="false" customHeight="true" outlineLevel="0" collapsed="false">
      <c r="H29658" s="1" t="n">
        <f aca="false">F29658*G29658</f>
        <v>0</v>
      </c>
    </row>
    <row r="29659" customFormat="false" ht="12" hidden="false" customHeight="true" outlineLevel="0" collapsed="false">
      <c r="H29659" s="1" t="n">
        <f aca="false">F29659*G29659</f>
        <v>0</v>
      </c>
    </row>
    <row r="29660" customFormat="false" ht="12" hidden="false" customHeight="true" outlineLevel="0" collapsed="false">
      <c r="H29660" s="1" t="n">
        <f aca="false">F29660*G29660</f>
        <v>0</v>
      </c>
    </row>
    <row r="29661" customFormat="false" ht="12" hidden="false" customHeight="true" outlineLevel="0" collapsed="false">
      <c r="H29661" s="1" t="n">
        <f aca="false">F29661*G29661</f>
        <v>0</v>
      </c>
    </row>
    <row r="29662" customFormat="false" ht="12" hidden="false" customHeight="true" outlineLevel="0" collapsed="false">
      <c r="H29662" s="1" t="n">
        <f aca="false">F29662*G29662</f>
        <v>0</v>
      </c>
    </row>
    <row r="29663" customFormat="false" ht="12" hidden="false" customHeight="true" outlineLevel="0" collapsed="false">
      <c r="H29663" s="1" t="n">
        <f aca="false">F29663*G29663</f>
        <v>0</v>
      </c>
    </row>
    <row r="29664" customFormat="false" ht="12" hidden="false" customHeight="true" outlineLevel="0" collapsed="false">
      <c r="H29664" s="1" t="n">
        <f aca="false">F29664*G29664</f>
        <v>0</v>
      </c>
    </row>
    <row r="29665" customFormat="false" ht="12" hidden="false" customHeight="true" outlineLevel="0" collapsed="false">
      <c r="H29665" s="1" t="n">
        <f aca="false">F29665*G29665</f>
        <v>0</v>
      </c>
    </row>
    <row r="29666" customFormat="false" ht="12" hidden="false" customHeight="true" outlineLevel="0" collapsed="false">
      <c r="H29666" s="1" t="n">
        <f aca="false">F29666*G29666</f>
        <v>0</v>
      </c>
    </row>
    <row r="29667" customFormat="false" ht="12" hidden="false" customHeight="true" outlineLevel="0" collapsed="false">
      <c r="H29667" s="1" t="n">
        <f aca="false">F29667*G29667</f>
        <v>0</v>
      </c>
    </row>
    <row r="29668" customFormat="false" ht="12" hidden="false" customHeight="true" outlineLevel="0" collapsed="false">
      <c r="H29668" s="1" t="n">
        <f aca="false">F29668*G29668</f>
        <v>0</v>
      </c>
    </row>
    <row r="29669" customFormat="false" ht="12" hidden="false" customHeight="true" outlineLevel="0" collapsed="false">
      <c r="H29669" s="1" t="n">
        <f aca="false">F29669*G29669</f>
        <v>0</v>
      </c>
    </row>
    <row r="29670" customFormat="false" ht="12" hidden="false" customHeight="true" outlineLevel="0" collapsed="false">
      <c r="H29670" s="1" t="n">
        <f aca="false">F29670*G29670</f>
        <v>0</v>
      </c>
    </row>
    <row r="29671" customFormat="false" ht="12" hidden="false" customHeight="true" outlineLevel="0" collapsed="false">
      <c r="H29671" s="1" t="n">
        <f aca="false">F29671*G29671</f>
        <v>0</v>
      </c>
    </row>
    <row r="29672" customFormat="false" ht="12" hidden="false" customHeight="true" outlineLevel="0" collapsed="false">
      <c r="H29672" s="1" t="n">
        <f aca="false">F29672*G29672</f>
        <v>0</v>
      </c>
    </row>
    <row r="29673" customFormat="false" ht="12" hidden="false" customHeight="true" outlineLevel="0" collapsed="false">
      <c r="H29673" s="1" t="n">
        <f aca="false">F29673*G29673</f>
        <v>0</v>
      </c>
    </row>
    <row r="29674" customFormat="false" ht="12" hidden="false" customHeight="true" outlineLevel="0" collapsed="false">
      <c r="H29674" s="1" t="n">
        <f aca="false">F29674*G29674</f>
        <v>0</v>
      </c>
    </row>
    <row r="29675" customFormat="false" ht="12" hidden="false" customHeight="true" outlineLevel="0" collapsed="false">
      <c r="H29675" s="1" t="n">
        <f aca="false">F29675*G29675</f>
        <v>0</v>
      </c>
    </row>
    <row r="29676" customFormat="false" ht="12" hidden="false" customHeight="true" outlineLevel="0" collapsed="false">
      <c r="H29676" s="1" t="n">
        <f aca="false">F29676*G29676</f>
        <v>0</v>
      </c>
    </row>
    <row r="29677" customFormat="false" ht="12" hidden="false" customHeight="true" outlineLevel="0" collapsed="false">
      <c r="H29677" s="1" t="n">
        <f aca="false">F29677*G29677</f>
        <v>0</v>
      </c>
    </row>
    <row r="29678" customFormat="false" ht="12" hidden="false" customHeight="true" outlineLevel="0" collapsed="false">
      <c r="H29678" s="1" t="n">
        <f aca="false">F29678*G29678</f>
        <v>0</v>
      </c>
    </row>
    <row r="29679" customFormat="false" ht="12" hidden="false" customHeight="true" outlineLevel="0" collapsed="false">
      <c r="H29679" s="1" t="n">
        <f aca="false">F29679*G29679</f>
        <v>0</v>
      </c>
    </row>
    <row r="29680" customFormat="false" ht="12" hidden="false" customHeight="true" outlineLevel="0" collapsed="false">
      <c r="H29680" s="1" t="n">
        <f aca="false">F29680*G29680</f>
        <v>0</v>
      </c>
    </row>
    <row r="29681" customFormat="false" ht="12" hidden="false" customHeight="true" outlineLevel="0" collapsed="false">
      <c r="H29681" s="1" t="n">
        <f aca="false">F29681*G29681</f>
        <v>0</v>
      </c>
    </row>
    <row r="29682" customFormat="false" ht="12" hidden="false" customHeight="true" outlineLevel="0" collapsed="false">
      <c r="H29682" s="1" t="n">
        <f aca="false">F29682*G29682</f>
        <v>0</v>
      </c>
    </row>
    <row r="29683" customFormat="false" ht="12" hidden="false" customHeight="true" outlineLevel="0" collapsed="false">
      <c r="H29683" s="1" t="n">
        <f aca="false">F29683*G29683</f>
        <v>0</v>
      </c>
    </row>
    <row r="29684" customFormat="false" ht="12" hidden="false" customHeight="true" outlineLevel="0" collapsed="false">
      <c r="H29684" s="1" t="n">
        <f aca="false">F29684*G29684</f>
        <v>0</v>
      </c>
    </row>
    <row r="29685" customFormat="false" ht="12" hidden="false" customHeight="true" outlineLevel="0" collapsed="false">
      <c r="H29685" s="1" t="n">
        <f aca="false">F29685*G29685</f>
        <v>0</v>
      </c>
    </row>
    <row r="29686" customFormat="false" ht="12" hidden="false" customHeight="true" outlineLevel="0" collapsed="false">
      <c r="H29686" s="1" t="n">
        <f aca="false">F29686*G29686</f>
        <v>0</v>
      </c>
    </row>
    <row r="29687" customFormat="false" ht="12" hidden="false" customHeight="true" outlineLevel="0" collapsed="false">
      <c r="H29687" s="1" t="n">
        <f aca="false">F29687*G29687</f>
        <v>0</v>
      </c>
    </row>
    <row r="29688" customFormat="false" ht="12" hidden="false" customHeight="true" outlineLevel="0" collapsed="false">
      <c r="H29688" s="1" t="n">
        <f aca="false">F29688*G29688</f>
        <v>0</v>
      </c>
    </row>
    <row r="29689" customFormat="false" ht="12" hidden="false" customHeight="true" outlineLevel="0" collapsed="false">
      <c r="H29689" s="1" t="n">
        <f aca="false">F29689*G29689</f>
        <v>0</v>
      </c>
    </row>
    <row r="29690" customFormat="false" ht="12" hidden="false" customHeight="true" outlineLevel="0" collapsed="false">
      <c r="H29690" s="1" t="n">
        <f aca="false">F29690*G29690</f>
        <v>0</v>
      </c>
    </row>
    <row r="29691" customFormat="false" ht="12" hidden="false" customHeight="true" outlineLevel="0" collapsed="false">
      <c r="H29691" s="1" t="n">
        <f aca="false">F29691*G29691</f>
        <v>0</v>
      </c>
    </row>
    <row r="29692" customFormat="false" ht="12" hidden="false" customHeight="true" outlineLevel="0" collapsed="false">
      <c r="H29692" s="1" t="n">
        <f aca="false">F29692*G29692</f>
        <v>0</v>
      </c>
    </row>
    <row r="29693" customFormat="false" ht="12" hidden="false" customHeight="true" outlineLevel="0" collapsed="false">
      <c r="H29693" s="1" t="n">
        <f aca="false">F29693*G29693</f>
        <v>0</v>
      </c>
    </row>
    <row r="29694" customFormat="false" ht="12" hidden="false" customHeight="true" outlineLevel="0" collapsed="false">
      <c r="H29694" s="1" t="n">
        <f aca="false">F29694*G29694</f>
        <v>0</v>
      </c>
    </row>
    <row r="29695" customFormat="false" ht="12" hidden="false" customHeight="true" outlineLevel="0" collapsed="false">
      <c r="H29695" s="1" t="n">
        <f aca="false">F29695*G29695</f>
        <v>0</v>
      </c>
    </row>
    <row r="29696" customFormat="false" ht="12" hidden="false" customHeight="true" outlineLevel="0" collapsed="false">
      <c r="H29696" s="1" t="n">
        <f aca="false">F29696*G29696</f>
        <v>0</v>
      </c>
    </row>
    <row r="29697" customFormat="false" ht="12" hidden="false" customHeight="true" outlineLevel="0" collapsed="false">
      <c r="H29697" s="1" t="n">
        <f aca="false">F29697*G29697</f>
        <v>0</v>
      </c>
    </row>
    <row r="29698" customFormat="false" ht="12" hidden="false" customHeight="true" outlineLevel="0" collapsed="false">
      <c r="H29698" s="1" t="n">
        <f aca="false">F29698*G29698</f>
        <v>0</v>
      </c>
    </row>
    <row r="29699" customFormat="false" ht="12" hidden="false" customHeight="true" outlineLevel="0" collapsed="false">
      <c r="H29699" s="1" t="n">
        <f aca="false">F29699*G29699</f>
        <v>0</v>
      </c>
    </row>
    <row r="29700" customFormat="false" ht="12" hidden="false" customHeight="true" outlineLevel="0" collapsed="false">
      <c r="H29700" s="1" t="n">
        <f aca="false">F29700*G29700</f>
        <v>0</v>
      </c>
    </row>
    <row r="29701" customFormat="false" ht="12" hidden="false" customHeight="true" outlineLevel="0" collapsed="false">
      <c r="H29701" s="1" t="n">
        <f aca="false">F29701*G29701</f>
        <v>0</v>
      </c>
    </row>
    <row r="29702" customFormat="false" ht="12" hidden="false" customHeight="true" outlineLevel="0" collapsed="false">
      <c r="H29702" s="1" t="n">
        <f aca="false">F29702*G29702</f>
        <v>0</v>
      </c>
    </row>
    <row r="29703" customFormat="false" ht="12" hidden="false" customHeight="true" outlineLevel="0" collapsed="false">
      <c r="H29703" s="1" t="n">
        <f aca="false">F29703*G29703</f>
        <v>0</v>
      </c>
    </row>
    <row r="29704" customFormat="false" ht="12" hidden="false" customHeight="true" outlineLevel="0" collapsed="false">
      <c r="H29704" s="1" t="n">
        <f aca="false">F29704*G29704</f>
        <v>0</v>
      </c>
    </row>
    <row r="29705" customFormat="false" ht="12" hidden="false" customHeight="true" outlineLevel="0" collapsed="false">
      <c r="H29705" s="1" t="n">
        <f aca="false">F29705*G29705</f>
        <v>0</v>
      </c>
    </row>
    <row r="29706" customFormat="false" ht="12" hidden="false" customHeight="true" outlineLevel="0" collapsed="false">
      <c r="H29706" s="1" t="n">
        <f aca="false">F29706*G29706</f>
        <v>0</v>
      </c>
    </row>
    <row r="29707" customFormat="false" ht="12" hidden="false" customHeight="true" outlineLevel="0" collapsed="false">
      <c r="H29707" s="1" t="n">
        <f aca="false">F29707*G29707</f>
        <v>0</v>
      </c>
    </row>
    <row r="29708" customFormat="false" ht="12" hidden="false" customHeight="true" outlineLevel="0" collapsed="false">
      <c r="H29708" s="1" t="n">
        <f aca="false">F29708*G29708</f>
        <v>0</v>
      </c>
    </row>
    <row r="29709" customFormat="false" ht="12" hidden="false" customHeight="true" outlineLevel="0" collapsed="false">
      <c r="H29709" s="1" t="n">
        <f aca="false">F29709*G29709</f>
        <v>0</v>
      </c>
    </row>
    <row r="29710" customFormat="false" ht="12" hidden="false" customHeight="true" outlineLevel="0" collapsed="false">
      <c r="H29710" s="1" t="n">
        <f aca="false">F29710*G29710</f>
        <v>0</v>
      </c>
    </row>
    <row r="29711" customFormat="false" ht="12" hidden="false" customHeight="true" outlineLevel="0" collapsed="false">
      <c r="H29711" s="1" t="n">
        <f aca="false">F29711*G29711</f>
        <v>0</v>
      </c>
    </row>
    <row r="29712" customFormat="false" ht="12" hidden="false" customHeight="true" outlineLevel="0" collapsed="false">
      <c r="H29712" s="1" t="n">
        <f aca="false">F29712*G29712</f>
        <v>0</v>
      </c>
    </row>
    <row r="29713" customFormat="false" ht="12" hidden="false" customHeight="true" outlineLevel="0" collapsed="false">
      <c r="H29713" s="1" t="n">
        <f aca="false">F29713*G29713</f>
        <v>0</v>
      </c>
    </row>
    <row r="29714" customFormat="false" ht="12" hidden="false" customHeight="true" outlineLevel="0" collapsed="false">
      <c r="H29714" s="1" t="n">
        <f aca="false">F29714*G29714</f>
        <v>0</v>
      </c>
    </row>
    <row r="29715" customFormat="false" ht="12" hidden="false" customHeight="true" outlineLevel="0" collapsed="false">
      <c r="H29715" s="1" t="n">
        <f aca="false">F29715*G29715</f>
        <v>0</v>
      </c>
    </row>
    <row r="29716" customFormat="false" ht="12" hidden="false" customHeight="true" outlineLevel="0" collapsed="false">
      <c r="H29716" s="1" t="n">
        <f aca="false">F29716*G29716</f>
        <v>0</v>
      </c>
    </row>
    <row r="29717" customFormat="false" ht="12" hidden="false" customHeight="true" outlineLevel="0" collapsed="false">
      <c r="H29717" s="1" t="n">
        <f aca="false">F29717*G29717</f>
        <v>0</v>
      </c>
    </row>
    <row r="29718" customFormat="false" ht="12" hidden="false" customHeight="true" outlineLevel="0" collapsed="false">
      <c r="H29718" s="1" t="n">
        <f aca="false">F29718*G29718</f>
        <v>0</v>
      </c>
    </row>
    <row r="29719" customFormat="false" ht="12" hidden="false" customHeight="true" outlineLevel="0" collapsed="false">
      <c r="H29719" s="1" t="n">
        <f aca="false">F29719*G29719</f>
        <v>0</v>
      </c>
    </row>
    <row r="29720" customFormat="false" ht="12" hidden="false" customHeight="true" outlineLevel="0" collapsed="false">
      <c r="H29720" s="1" t="n">
        <f aca="false">F29720*G29720</f>
        <v>0</v>
      </c>
    </row>
    <row r="29721" customFormat="false" ht="12" hidden="false" customHeight="true" outlineLevel="0" collapsed="false">
      <c r="H29721" s="1" t="n">
        <f aca="false">F29721*G29721</f>
        <v>0</v>
      </c>
    </row>
    <row r="29722" customFormat="false" ht="12" hidden="false" customHeight="true" outlineLevel="0" collapsed="false">
      <c r="H29722" s="1" t="n">
        <f aca="false">F29722*G29722</f>
        <v>0</v>
      </c>
    </row>
    <row r="29723" customFormat="false" ht="12" hidden="false" customHeight="true" outlineLevel="0" collapsed="false">
      <c r="H29723" s="1" t="n">
        <f aca="false">F29723*G29723</f>
        <v>0</v>
      </c>
    </row>
    <row r="29724" customFormat="false" ht="12" hidden="false" customHeight="true" outlineLevel="0" collapsed="false">
      <c r="H29724" s="1" t="n">
        <f aca="false">F29724*G29724</f>
        <v>0</v>
      </c>
    </row>
    <row r="29725" customFormat="false" ht="12" hidden="false" customHeight="true" outlineLevel="0" collapsed="false">
      <c r="H29725" s="1" t="n">
        <f aca="false">F29725*G29725</f>
        <v>0</v>
      </c>
    </row>
    <row r="29726" customFormat="false" ht="12" hidden="false" customHeight="true" outlineLevel="0" collapsed="false">
      <c r="H29726" s="1" t="n">
        <f aca="false">F29726*G29726</f>
        <v>0</v>
      </c>
    </row>
    <row r="29727" customFormat="false" ht="12" hidden="false" customHeight="true" outlineLevel="0" collapsed="false">
      <c r="H29727" s="1" t="n">
        <f aca="false">F29727*G29727</f>
        <v>0</v>
      </c>
    </row>
    <row r="29728" customFormat="false" ht="12" hidden="false" customHeight="true" outlineLevel="0" collapsed="false">
      <c r="H29728" s="1" t="n">
        <f aca="false">F29728*G29728</f>
        <v>0</v>
      </c>
    </row>
    <row r="29729" customFormat="false" ht="12" hidden="false" customHeight="true" outlineLevel="0" collapsed="false">
      <c r="H29729" s="1" t="n">
        <f aca="false">F29729*G29729</f>
        <v>0</v>
      </c>
    </row>
    <row r="29730" customFormat="false" ht="12" hidden="false" customHeight="true" outlineLevel="0" collapsed="false">
      <c r="H29730" s="1" t="n">
        <f aca="false">F29730*G29730</f>
        <v>0</v>
      </c>
    </row>
    <row r="29731" customFormat="false" ht="12" hidden="false" customHeight="true" outlineLevel="0" collapsed="false">
      <c r="H29731" s="1" t="n">
        <f aca="false">F29731*G29731</f>
        <v>0</v>
      </c>
    </row>
    <row r="29732" customFormat="false" ht="12" hidden="false" customHeight="true" outlineLevel="0" collapsed="false">
      <c r="H29732" s="1" t="n">
        <f aca="false">F29732*G29732</f>
        <v>0</v>
      </c>
    </row>
    <row r="29733" customFormat="false" ht="12" hidden="false" customHeight="true" outlineLevel="0" collapsed="false">
      <c r="H29733" s="1" t="n">
        <f aca="false">F29733*G29733</f>
        <v>0</v>
      </c>
    </row>
    <row r="29734" customFormat="false" ht="12" hidden="false" customHeight="true" outlineLevel="0" collapsed="false">
      <c r="H29734" s="1" t="n">
        <f aca="false">F29734*G29734</f>
        <v>0</v>
      </c>
    </row>
    <row r="29735" customFormat="false" ht="12" hidden="false" customHeight="true" outlineLevel="0" collapsed="false">
      <c r="H29735" s="1" t="n">
        <f aca="false">F29735*G29735</f>
        <v>0</v>
      </c>
    </row>
    <row r="29736" customFormat="false" ht="12" hidden="false" customHeight="true" outlineLevel="0" collapsed="false">
      <c r="H29736" s="1" t="n">
        <f aca="false">F29736*G29736</f>
        <v>0</v>
      </c>
    </row>
    <row r="29737" customFormat="false" ht="12" hidden="false" customHeight="true" outlineLevel="0" collapsed="false">
      <c r="H29737" s="1" t="n">
        <f aca="false">F29737*G29737</f>
        <v>0</v>
      </c>
    </row>
    <row r="29738" customFormat="false" ht="12" hidden="false" customHeight="true" outlineLevel="0" collapsed="false">
      <c r="H29738" s="1" t="n">
        <f aca="false">F29738*G29738</f>
        <v>0</v>
      </c>
    </row>
    <row r="29739" customFormat="false" ht="12" hidden="false" customHeight="true" outlineLevel="0" collapsed="false">
      <c r="H29739" s="1" t="n">
        <f aca="false">F29739*G29739</f>
        <v>0</v>
      </c>
    </row>
    <row r="29740" customFormat="false" ht="12" hidden="false" customHeight="true" outlineLevel="0" collapsed="false">
      <c r="H29740" s="1" t="n">
        <f aca="false">F29740*G29740</f>
        <v>0</v>
      </c>
    </row>
    <row r="29741" customFormat="false" ht="12" hidden="false" customHeight="true" outlineLevel="0" collapsed="false">
      <c r="H29741" s="1" t="n">
        <f aca="false">F29741*G29741</f>
        <v>0</v>
      </c>
    </row>
    <row r="29742" customFormat="false" ht="12" hidden="false" customHeight="true" outlineLevel="0" collapsed="false">
      <c r="H29742" s="1" t="n">
        <f aca="false">F29742*G29742</f>
        <v>0</v>
      </c>
    </row>
    <row r="29743" customFormat="false" ht="12" hidden="false" customHeight="true" outlineLevel="0" collapsed="false">
      <c r="H29743" s="1" t="n">
        <f aca="false">F29743*G29743</f>
        <v>0</v>
      </c>
    </row>
    <row r="29744" customFormat="false" ht="12" hidden="false" customHeight="true" outlineLevel="0" collapsed="false">
      <c r="H29744" s="1" t="n">
        <f aca="false">F29744*G29744</f>
        <v>0</v>
      </c>
    </row>
    <row r="29745" customFormat="false" ht="12" hidden="false" customHeight="true" outlineLevel="0" collapsed="false">
      <c r="H29745" s="1" t="n">
        <f aca="false">F29745*G29745</f>
        <v>0</v>
      </c>
    </row>
    <row r="29746" customFormat="false" ht="12" hidden="false" customHeight="true" outlineLevel="0" collapsed="false">
      <c r="H29746" s="1" t="n">
        <f aca="false">F29746*G29746</f>
        <v>0</v>
      </c>
    </row>
    <row r="29747" customFormat="false" ht="12" hidden="false" customHeight="true" outlineLevel="0" collapsed="false">
      <c r="H29747" s="1" t="n">
        <f aca="false">F29747*G29747</f>
        <v>0</v>
      </c>
    </row>
    <row r="29748" customFormat="false" ht="12" hidden="false" customHeight="true" outlineLevel="0" collapsed="false">
      <c r="H29748" s="1" t="n">
        <f aca="false">F29748*G29748</f>
        <v>0</v>
      </c>
    </row>
    <row r="29749" customFormat="false" ht="12" hidden="false" customHeight="true" outlineLevel="0" collapsed="false">
      <c r="H29749" s="1" t="n">
        <f aca="false">F29749*G29749</f>
        <v>0</v>
      </c>
    </row>
    <row r="29750" customFormat="false" ht="12" hidden="false" customHeight="true" outlineLevel="0" collapsed="false">
      <c r="H29750" s="1" t="n">
        <f aca="false">F29750*G29750</f>
        <v>0</v>
      </c>
    </row>
    <row r="29751" customFormat="false" ht="12" hidden="false" customHeight="true" outlineLevel="0" collapsed="false">
      <c r="H29751" s="1" t="n">
        <f aca="false">F29751*G29751</f>
        <v>0</v>
      </c>
    </row>
    <row r="29752" customFormat="false" ht="12" hidden="false" customHeight="true" outlineLevel="0" collapsed="false">
      <c r="H29752" s="1" t="n">
        <f aca="false">F29752*G29752</f>
        <v>0</v>
      </c>
    </row>
    <row r="29753" customFormat="false" ht="12" hidden="false" customHeight="true" outlineLevel="0" collapsed="false">
      <c r="H29753" s="1" t="n">
        <f aca="false">F29753*G29753</f>
        <v>0</v>
      </c>
    </row>
    <row r="29754" customFormat="false" ht="12" hidden="false" customHeight="true" outlineLevel="0" collapsed="false">
      <c r="H29754" s="1" t="n">
        <f aca="false">F29754*G29754</f>
        <v>0</v>
      </c>
    </row>
    <row r="29755" customFormat="false" ht="12" hidden="false" customHeight="true" outlineLevel="0" collapsed="false">
      <c r="H29755" s="1" t="n">
        <f aca="false">F29755*G29755</f>
        <v>0</v>
      </c>
    </row>
    <row r="29756" customFormat="false" ht="12" hidden="false" customHeight="true" outlineLevel="0" collapsed="false">
      <c r="H29756" s="1" t="n">
        <f aca="false">F29756*G29756</f>
        <v>0</v>
      </c>
    </row>
    <row r="29757" customFormat="false" ht="12" hidden="false" customHeight="true" outlineLevel="0" collapsed="false">
      <c r="H29757" s="1" t="n">
        <f aca="false">F29757*G29757</f>
        <v>0</v>
      </c>
    </row>
    <row r="29758" customFormat="false" ht="12" hidden="false" customHeight="true" outlineLevel="0" collapsed="false">
      <c r="H29758" s="1" t="n">
        <f aca="false">F29758*G29758</f>
        <v>0</v>
      </c>
    </row>
    <row r="29759" customFormat="false" ht="12" hidden="false" customHeight="true" outlineLevel="0" collapsed="false">
      <c r="H29759" s="1" t="n">
        <f aca="false">F29759*G29759</f>
        <v>0</v>
      </c>
    </row>
    <row r="29760" customFormat="false" ht="12" hidden="false" customHeight="true" outlineLevel="0" collapsed="false">
      <c r="H29760" s="1" t="n">
        <f aca="false">F29760*G29760</f>
        <v>0</v>
      </c>
    </row>
    <row r="29761" customFormat="false" ht="12" hidden="false" customHeight="true" outlineLevel="0" collapsed="false">
      <c r="H29761" s="1" t="n">
        <f aca="false">F29761*G29761</f>
        <v>0</v>
      </c>
    </row>
    <row r="29762" customFormat="false" ht="12" hidden="false" customHeight="true" outlineLevel="0" collapsed="false">
      <c r="H29762" s="1" t="n">
        <f aca="false">F29762*G29762</f>
        <v>0</v>
      </c>
    </row>
    <row r="29763" customFormat="false" ht="12" hidden="false" customHeight="true" outlineLevel="0" collapsed="false">
      <c r="H29763" s="1" t="n">
        <f aca="false">F29763*G29763</f>
        <v>0</v>
      </c>
    </row>
    <row r="29764" customFormat="false" ht="12" hidden="false" customHeight="true" outlineLevel="0" collapsed="false">
      <c r="H29764" s="1" t="n">
        <f aca="false">F29764*G29764</f>
        <v>0</v>
      </c>
    </row>
    <row r="29765" customFormat="false" ht="12" hidden="false" customHeight="true" outlineLevel="0" collapsed="false">
      <c r="H29765" s="1" t="n">
        <f aca="false">F29765*G29765</f>
        <v>0</v>
      </c>
    </row>
    <row r="29766" customFormat="false" ht="12" hidden="false" customHeight="true" outlineLevel="0" collapsed="false">
      <c r="H29766" s="1" t="n">
        <f aca="false">F29766*G29766</f>
        <v>0</v>
      </c>
    </row>
    <row r="29767" customFormat="false" ht="12" hidden="false" customHeight="true" outlineLevel="0" collapsed="false">
      <c r="H29767" s="1" t="n">
        <f aca="false">F29767*G29767</f>
        <v>0</v>
      </c>
    </row>
    <row r="29768" customFormat="false" ht="12" hidden="false" customHeight="true" outlineLevel="0" collapsed="false">
      <c r="H29768" s="1" t="n">
        <f aca="false">F29768*G29768</f>
        <v>0</v>
      </c>
    </row>
    <row r="29769" customFormat="false" ht="12" hidden="false" customHeight="true" outlineLevel="0" collapsed="false">
      <c r="H29769" s="1" t="n">
        <f aca="false">F29769*G29769</f>
        <v>0</v>
      </c>
    </row>
    <row r="29770" customFormat="false" ht="12" hidden="false" customHeight="true" outlineLevel="0" collapsed="false">
      <c r="H29770" s="1" t="n">
        <f aca="false">F29770*G29770</f>
        <v>0</v>
      </c>
    </row>
    <row r="29771" customFormat="false" ht="12" hidden="false" customHeight="true" outlineLevel="0" collapsed="false">
      <c r="H29771" s="1" t="n">
        <f aca="false">F29771*G29771</f>
        <v>0</v>
      </c>
    </row>
    <row r="29772" customFormat="false" ht="12" hidden="false" customHeight="true" outlineLevel="0" collapsed="false">
      <c r="H29772" s="1" t="n">
        <f aca="false">F29772*G29772</f>
        <v>0</v>
      </c>
    </row>
    <row r="29773" customFormat="false" ht="12" hidden="false" customHeight="true" outlineLevel="0" collapsed="false">
      <c r="H29773" s="1" t="n">
        <f aca="false">F29773*G29773</f>
        <v>0</v>
      </c>
    </row>
    <row r="29774" customFormat="false" ht="12" hidden="false" customHeight="true" outlineLevel="0" collapsed="false">
      <c r="H29774" s="1" t="n">
        <f aca="false">F29774*G29774</f>
        <v>0</v>
      </c>
    </row>
    <row r="29775" customFormat="false" ht="12" hidden="false" customHeight="true" outlineLevel="0" collapsed="false">
      <c r="H29775" s="1" t="n">
        <f aca="false">F29775*G29775</f>
        <v>0</v>
      </c>
    </row>
    <row r="29776" customFormat="false" ht="12" hidden="false" customHeight="true" outlineLevel="0" collapsed="false">
      <c r="H29776" s="1" t="n">
        <f aca="false">F29776*G29776</f>
        <v>0</v>
      </c>
    </row>
    <row r="29777" customFormat="false" ht="12" hidden="false" customHeight="true" outlineLevel="0" collapsed="false">
      <c r="H29777" s="1" t="n">
        <f aca="false">F29777*G29777</f>
        <v>0</v>
      </c>
    </row>
    <row r="29778" customFormat="false" ht="12" hidden="false" customHeight="true" outlineLevel="0" collapsed="false">
      <c r="H29778" s="1" t="n">
        <f aca="false">F29778*G29778</f>
        <v>0</v>
      </c>
    </row>
    <row r="29779" customFormat="false" ht="12" hidden="false" customHeight="true" outlineLevel="0" collapsed="false">
      <c r="H29779" s="1" t="n">
        <f aca="false">F29779*G29779</f>
        <v>0</v>
      </c>
    </row>
    <row r="29780" customFormat="false" ht="12" hidden="false" customHeight="true" outlineLevel="0" collapsed="false">
      <c r="H29780" s="1" t="n">
        <f aca="false">F29780*G29780</f>
        <v>0</v>
      </c>
    </row>
    <row r="29781" customFormat="false" ht="12" hidden="false" customHeight="true" outlineLevel="0" collapsed="false">
      <c r="H29781" s="1" t="n">
        <f aca="false">F29781*G29781</f>
        <v>0</v>
      </c>
    </row>
    <row r="29782" customFormat="false" ht="12" hidden="false" customHeight="true" outlineLevel="0" collapsed="false">
      <c r="H29782" s="1" t="n">
        <f aca="false">F29782*G29782</f>
        <v>0</v>
      </c>
    </row>
    <row r="29783" customFormat="false" ht="12" hidden="false" customHeight="true" outlineLevel="0" collapsed="false">
      <c r="H29783" s="1" t="n">
        <f aca="false">F29783*G29783</f>
        <v>0</v>
      </c>
    </row>
    <row r="29784" customFormat="false" ht="12" hidden="false" customHeight="true" outlineLevel="0" collapsed="false">
      <c r="H29784" s="1" t="n">
        <f aca="false">F29784*G29784</f>
        <v>0</v>
      </c>
    </row>
    <row r="29785" customFormat="false" ht="12" hidden="false" customHeight="true" outlineLevel="0" collapsed="false">
      <c r="H29785" s="1" t="n">
        <f aca="false">F29785*G29785</f>
        <v>0</v>
      </c>
    </row>
    <row r="29786" customFormat="false" ht="12" hidden="false" customHeight="true" outlineLevel="0" collapsed="false">
      <c r="H29786" s="1" t="n">
        <f aca="false">F29786*G29786</f>
        <v>0</v>
      </c>
    </row>
    <row r="29787" customFormat="false" ht="12" hidden="false" customHeight="true" outlineLevel="0" collapsed="false">
      <c r="H29787" s="1" t="n">
        <f aca="false">F29787*G29787</f>
        <v>0</v>
      </c>
    </row>
    <row r="29788" customFormat="false" ht="12" hidden="false" customHeight="true" outlineLevel="0" collapsed="false">
      <c r="H29788" s="1" t="n">
        <f aca="false">F29788*G29788</f>
        <v>0</v>
      </c>
    </row>
    <row r="29789" customFormat="false" ht="12" hidden="false" customHeight="true" outlineLevel="0" collapsed="false">
      <c r="H29789" s="1" t="n">
        <f aca="false">F29789*G29789</f>
        <v>0</v>
      </c>
    </row>
    <row r="29790" customFormat="false" ht="12" hidden="false" customHeight="true" outlineLevel="0" collapsed="false">
      <c r="H29790" s="1" t="n">
        <f aca="false">F29790*G29790</f>
        <v>0</v>
      </c>
    </row>
    <row r="29791" customFormat="false" ht="12" hidden="false" customHeight="true" outlineLevel="0" collapsed="false">
      <c r="H29791" s="1" t="n">
        <f aca="false">F29791*G29791</f>
        <v>0</v>
      </c>
    </row>
    <row r="29792" customFormat="false" ht="12" hidden="false" customHeight="true" outlineLevel="0" collapsed="false">
      <c r="H29792" s="1" t="n">
        <f aca="false">F29792*G29792</f>
        <v>0</v>
      </c>
    </row>
    <row r="29793" customFormat="false" ht="12" hidden="false" customHeight="true" outlineLevel="0" collapsed="false">
      <c r="H29793" s="1" t="n">
        <f aca="false">F29793*G29793</f>
        <v>0</v>
      </c>
    </row>
    <row r="29794" customFormat="false" ht="12" hidden="false" customHeight="true" outlineLevel="0" collapsed="false">
      <c r="H29794" s="1" t="n">
        <f aca="false">F29794*G29794</f>
        <v>0</v>
      </c>
    </row>
    <row r="29795" customFormat="false" ht="12" hidden="false" customHeight="true" outlineLevel="0" collapsed="false">
      <c r="H29795" s="1" t="n">
        <f aca="false">F29795*G29795</f>
        <v>0</v>
      </c>
    </row>
    <row r="29796" customFormat="false" ht="12" hidden="false" customHeight="true" outlineLevel="0" collapsed="false">
      <c r="H29796" s="1" t="n">
        <f aca="false">F29796*G29796</f>
        <v>0</v>
      </c>
    </row>
    <row r="29797" customFormat="false" ht="12" hidden="false" customHeight="true" outlineLevel="0" collapsed="false">
      <c r="H29797" s="1" t="n">
        <f aca="false">F29797*G29797</f>
        <v>0</v>
      </c>
    </row>
    <row r="29798" customFormat="false" ht="12" hidden="false" customHeight="true" outlineLevel="0" collapsed="false">
      <c r="H29798" s="1" t="n">
        <f aca="false">F29798*G29798</f>
        <v>0</v>
      </c>
    </row>
    <row r="29799" customFormat="false" ht="12" hidden="false" customHeight="true" outlineLevel="0" collapsed="false">
      <c r="H29799" s="1" t="n">
        <f aca="false">F29799*G29799</f>
        <v>0</v>
      </c>
    </row>
    <row r="29800" customFormat="false" ht="12" hidden="false" customHeight="true" outlineLevel="0" collapsed="false">
      <c r="H29800" s="1" t="n">
        <f aca="false">F29800*G29800</f>
        <v>0</v>
      </c>
    </row>
    <row r="29801" customFormat="false" ht="12" hidden="false" customHeight="true" outlineLevel="0" collapsed="false">
      <c r="H29801" s="1" t="n">
        <f aca="false">F29801*G29801</f>
        <v>0</v>
      </c>
    </row>
    <row r="29802" customFormat="false" ht="12" hidden="false" customHeight="true" outlineLevel="0" collapsed="false">
      <c r="H29802" s="1" t="n">
        <f aca="false">F29802*G29802</f>
        <v>0</v>
      </c>
    </row>
    <row r="29803" customFormat="false" ht="12" hidden="false" customHeight="true" outlineLevel="0" collapsed="false">
      <c r="H29803" s="1" t="n">
        <f aca="false">F29803*G29803</f>
        <v>0</v>
      </c>
    </row>
    <row r="29804" customFormat="false" ht="12" hidden="false" customHeight="true" outlineLevel="0" collapsed="false">
      <c r="H29804" s="1" t="n">
        <f aca="false">F29804*G29804</f>
        <v>0</v>
      </c>
    </row>
    <row r="29805" customFormat="false" ht="12" hidden="false" customHeight="true" outlineLevel="0" collapsed="false">
      <c r="H29805" s="1" t="n">
        <f aca="false">F29805*G29805</f>
        <v>0</v>
      </c>
    </row>
    <row r="29806" customFormat="false" ht="12" hidden="false" customHeight="true" outlineLevel="0" collapsed="false">
      <c r="H29806" s="1" t="n">
        <f aca="false">F29806*G29806</f>
        <v>0</v>
      </c>
    </row>
    <row r="29807" customFormat="false" ht="12" hidden="false" customHeight="true" outlineLevel="0" collapsed="false">
      <c r="H29807" s="1" t="n">
        <f aca="false">F29807*G29807</f>
        <v>0</v>
      </c>
    </row>
    <row r="29808" customFormat="false" ht="12" hidden="false" customHeight="true" outlineLevel="0" collapsed="false">
      <c r="H29808" s="1" t="n">
        <f aca="false">F29808*G29808</f>
        <v>0</v>
      </c>
    </row>
    <row r="29809" customFormat="false" ht="12" hidden="false" customHeight="true" outlineLevel="0" collapsed="false">
      <c r="H29809" s="1" t="n">
        <f aca="false">F29809*G29809</f>
        <v>0</v>
      </c>
    </row>
    <row r="29810" customFormat="false" ht="12" hidden="false" customHeight="true" outlineLevel="0" collapsed="false">
      <c r="H29810" s="1" t="n">
        <f aca="false">F29810*G29810</f>
        <v>0</v>
      </c>
    </row>
    <row r="29811" customFormat="false" ht="12" hidden="false" customHeight="true" outlineLevel="0" collapsed="false">
      <c r="H29811" s="1" t="n">
        <f aca="false">F29811*G29811</f>
        <v>0</v>
      </c>
    </row>
    <row r="29812" customFormat="false" ht="12" hidden="false" customHeight="true" outlineLevel="0" collapsed="false">
      <c r="H29812" s="1" t="n">
        <f aca="false">F29812*G29812</f>
        <v>0</v>
      </c>
    </row>
    <row r="29813" customFormat="false" ht="12" hidden="false" customHeight="true" outlineLevel="0" collapsed="false">
      <c r="H29813" s="1" t="n">
        <f aca="false">F29813*G29813</f>
        <v>0</v>
      </c>
    </row>
    <row r="29814" customFormat="false" ht="12" hidden="false" customHeight="true" outlineLevel="0" collapsed="false">
      <c r="H29814" s="1" t="n">
        <f aca="false">F29814*G29814</f>
        <v>0</v>
      </c>
    </row>
    <row r="29815" customFormat="false" ht="12" hidden="false" customHeight="true" outlineLevel="0" collapsed="false">
      <c r="H29815" s="1" t="n">
        <f aca="false">F29815*G29815</f>
        <v>0</v>
      </c>
    </row>
    <row r="29816" customFormat="false" ht="12" hidden="false" customHeight="true" outlineLevel="0" collapsed="false">
      <c r="H29816" s="1" t="n">
        <f aca="false">F29816*G29816</f>
        <v>0</v>
      </c>
    </row>
    <row r="29817" customFormat="false" ht="12" hidden="false" customHeight="true" outlineLevel="0" collapsed="false">
      <c r="H29817" s="1" t="n">
        <f aca="false">F29817*G29817</f>
        <v>0</v>
      </c>
    </row>
    <row r="29818" customFormat="false" ht="12" hidden="false" customHeight="true" outlineLevel="0" collapsed="false">
      <c r="H29818" s="1" t="n">
        <f aca="false">F29818*G29818</f>
        <v>0</v>
      </c>
    </row>
    <row r="29819" customFormat="false" ht="12" hidden="false" customHeight="true" outlineLevel="0" collapsed="false">
      <c r="H29819" s="1" t="n">
        <f aca="false">F29819*G29819</f>
        <v>0</v>
      </c>
    </row>
    <row r="29820" customFormat="false" ht="12" hidden="false" customHeight="true" outlineLevel="0" collapsed="false">
      <c r="H29820" s="1" t="n">
        <f aca="false">F29820*G29820</f>
        <v>0</v>
      </c>
    </row>
    <row r="29821" customFormat="false" ht="12" hidden="false" customHeight="true" outlineLevel="0" collapsed="false">
      <c r="H29821" s="1" t="n">
        <f aca="false">F29821*G29821</f>
        <v>0</v>
      </c>
    </row>
    <row r="29822" customFormat="false" ht="12" hidden="false" customHeight="true" outlineLevel="0" collapsed="false">
      <c r="H29822" s="1" t="n">
        <f aca="false">F29822*G29822</f>
        <v>0</v>
      </c>
    </row>
    <row r="29823" customFormat="false" ht="12" hidden="false" customHeight="true" outlineLevel="0" collapsed="false">
      <c r="H29823" s="1" t="n">
        <f aca="false">F29823*G29823</f>
        <v>0</v>
      </c>
    </row>
    <row r="29824" customFormat="false" ht="12" hidden="false" customHeight="true" outlineLevel="0" collapsed="false">
      <c r="H29824" s="1" t="n">
        <f aca="false">F29824*G29824</f>
        <v>0</v>
      </c>
    </row>
    <row r="29825" customFormat="false" ht="12" hidden="false" customHeight="true" outlineLevel="0" collapsed="false">
      <c r="H29825" s="1" t="n">
        <f aca="false">F29825*G29825</f>
        <v>0</v>
      </c>
    </row>
    <row r="29826" customFormat="false" ht="12" hidden="false" customHeight="true" outlineLevel="0" collapsed="false">
      <c r="H29826" s="1" t="n">
        <f aca="false">F29826*G29826</f>
        <v>0</v>
      </c>
    </row>
    <row r="29827" customFormat="false" ht="12" hidden="false" customHeight="true" outlineLevel="0" collapsed="false">
      <c r="H29827" s="1" t="n">
        <f aca="false">F29827*G29827</f>
        <v>0</v>
      </c>
    </row>
    <row r="29828" customFormat="false" ht="12" hidden="false" customHeight="true" outlineLevel="0" collapsed="false">
      <c r="H29828" s="1" t="n">
        <f aca="false">F29828*G29828</f>
        <v>0</v>
      </c>
    </row>
    <row r="29829" customFormat="false" ht="12" hidden="false" customHeight="true" outlineLevel="0" collapsed="false">
      <c r="H29829" s="1" t="n">
        <f aca="false">F29829*G29829</f>
        <v>0</v>
      </c>
    </row>
    <row r="29830" customFormat="false" ht="12" hidden="false" customHeight="true" outlineLevel="0" collapsed="false">
      <c r="H29830" s="1" t="n">
        <f aca="false">F29830*G29830</f>
        <v>0</v>
      </c>
    </row>
    <row r="29831" customFormat="false" ht="12" hidden="false" customHeight="true" outlineLevel="0" collapsed="false">
      <c r="H29831" s="1" t="n">
        <f aca="false">F29831*G29831</f>
        <v>0</v>
      </c>
    </row>
    <row r="29832" customFormat="false" ht="12" hidden="false" customHeight="true" outlineLevel="0" collapsed="false">
      <c r="H29832" s="1" t="n">
        <f aca="false">F29832*G29832</f>
        <v>0</v>
      </c>
    </row>
    <row r="29833" customFormat="false" ht="12" hidden="false" customHeight="true" outlineLevel="0" collapsed="false">
      <c r="H29833" s="1" t="n">
        <f aca="false">F29833*G29833</f>
        <v>0</v>
      </c>
    </row>
    <row r="29834" customFormat="false" ht="12" hidden="false" customHeight="true" outlineLevel="0" collapsed="false">
      <c r="H29834" s="1" t="n">
        <f aca="false">F29834*G29834</f>
        <v>0</v>
      </c>
    </row>
    <row r="29835" customFormat="false" ht="12" hidden="false" customHeight="true" outlineLevel="0" collapsed="false">
      <c r="H29835" s="1" t="n">
        <f aca="false">F29835*G29835</f>
        <v>0</v>
      </c>
    </row>
    <row r="29836" customFormat="false" ht="12" hidden="false" customHeight="true" outlineLevel="0" collapsed="false">
      <c r="H29836" s="1" t="n">
        <f aca="false">F29836*G29836</f>
        <v>0</v>
      </c>
    </row>
    <row r="29837" customFormat="false" ht="12" hidden="false" customHeight="true" outlineLevel="0" collapsed="false">
      <c r="H29837" s="1" t="n">
        <f aca="false">F29837*G29837</f>
        <v>0</v>
      </c>
    </row>
    <row r="29838" customFormat="false" ht="12" hidden="false" customHeight="true" outlineLevel="0" collapsed="false">
      <c r="H29838" s="1" t="n">
        <f aca="false">F29838*G29838</f>
        <v>0</v>
      </c>
    </row>
    <row r="29839" customFormat="false" ht="12" hidden="false" customHeight="true" outlineLevel="0" collapsed="false">
      <c r="H29839" s="1" t="n">
        <f aca="false">F29839*G29839</f>
        <v>0</v>
      </c>
    </row>
    <row r="29840" customFormat="false" ht="12" hidden="false" customHeight="true" outlineLevel="0" collapsed="false">
      <c r="H29840" s="1" t="n">
        <f aca="false">F29840*G29840</f>
        <v>0</v>
      </c>
    </row>
    <row r="29841" customFormat="false" ht="12" hidden="false" customHeight="true" outlineLevel="0" collapsed="false">
      <c r="H29841" s="1" t="n">
        <f aca="false">F29841*G29841</f>
        <v>0</v>
      </c>
    </row>
    <row r="29842" customFormat="false" ht="12" hidden="false" customHeight="true" outlineLevel="0" collapsed="false">
      <c r="H29842" s="1" t="n">
        <f aca="false">F29842*G29842</f>
        <v>0</v>
      </c>
    </row>
    <row r="29843" customFormat="false" ht="12" hidden="false" customHeight="true" outlineLevel="0" collapsed="false">
      <c r="H29843" s="1" t="n">
        <f aca="false">F29843*G29843</f>
        <v>0</v>
      </c>
    </row>
    <row r="29844" customFormat="false" ht="12" hidden="false" customHeight="true" outlineLevel="0" collapsed="false">
      <c r="H29844" s="1" t="n">
        <f aca="false">F29844*G29844</f>
        <v>0</v>
      </c>
    </row>
    <row r="29845" customFormat="false" ht="12" hidden="false" customHeight="true" outlineLevel="0" collapsed="false">
      <c r="H29845" s="1" t="n">
        <f aca="false">F29845*G29845</f>
        <v>0</v>
      </c>
    </row>
    <row r="29846" customFormat="false" ht="12" hidden="false" customHeight="true" outlineLevel="0" collapsed="false">
      <c r="H29846" s="1" t="n">
        <f aca="false">F29846*G29846</f>
        <v>0</v>
      </c>
    </row>
    <row r="29847" customFormat="false" ht="12" hidden="false" customHeight="true" outlineLevel="0" collapsed="false">
      <c r="H29847" s="1" t="n">
        <f aca="false">F29847*G29847</f>
        <v>0</v>
      </c>
    </row>
    <row r="29848" customFormat="false" ht="12" hidden="false" customHeight="true" outlineLevel="0" collapsed="false">
      <c r="H29848" s="1" t="n">
        <f aca="false">F29848*G29848</f>
        <v>0</v>
      </c>
    </row>
    <row r="29849" customFormat="false" ht="12" hidden="false" customHeight="true" outlineLevel="0" collapsed="false">
      <c r="H29849" s="1" t="n">
        <f aca="false">F29849*G29849</f>
        <v>0</v>
      </c>
    </row>
    <row r="29850" customFormat="false" ht="12" hidden="false" customHeight="true" outlineLevel="0" collapsed="false">
      <c r="H29850" s="1" t="n">
        <f aca="false">F29850*G29850</f>
        <v>0</v>
      </c>
    </row>
    <row r="29851" customFormat="false" ht="12" hidden="false" customHeight="true" outlineLevel="0" collapsed="false">
      <c r="H29851" s="1" t="n">
        <f aca="false">F29851*G29851</f>
        <v>0</v>
      </c>
    </row>
    <row r="29852" customFormat="false" ht="12" hidden="false" customHeight="true" outlineLevel="0" collapsed="false">
      <c r="H29852" s="1" t="n">
        <f aca="false">F29852*G29852</f>
        <v>0</v>
      </c>
    </row>
    <row r="29853" customFormat="false" ht="12" hidden="false" customHeight="true" outlineLevel="0" collapsed="false">
      <c r="H29853" s="1" t="n">
        <f aca="false">F29853*G29853</f>
        <v>0</v>
      </c>
    </row>
    <row r="29854" customFormat="false" ht="12" hidden="false" customHeight="true" outlineLevel="0" collapsed="false">
      <c r="H29854" s="1" t="n">
        <f aca="false">F29854*G29854</f>
        <v>0</v>
      </c>
    </row>
    <row r="29855" customFormat="false" ht="12" hidden="false" customHeight="true" outlineLevel="0" collapsed="false">
      <c r="H29855" s="1" t="n">
        <f aca="false">F29855*G29855</f>
        <v>0</v>
      </c>
    </row>
    <row r="29856" customFormat="false" ht="12" hidden="false" customHeight="true" outlineLevel="0" collapsed="false">
      <c r="H29856" s="1" t="n">
        <f aca="false">F29856*G29856</f>
        <v>0</v>
      </c>
    </row>
    <row r="29857" customFormat="false" ht="12" hidden="false" customHeight="true" outlineLevel="0" collapsed="false">
      <c r="H29857" s="1" t="n">
        <f aca="false">F29857*G29857</f>
        <v>0</v>
      </c>
    </row>
    <row r="29858" customFormat="false" ht="12" hidden="false" customHeight="true" outlineLevel="0" collapsed="false">
      <c r="H29858" s="1" t="n">
        <f aca="false">F29858*G29858</f>
        <v>0</v>
      </c>
    </row>
    <row r="29859" customFormat="false" ht="12" hidden="false" customHeight="true" outlineLevel="0" collapsed="false">
      <c r="H29859" s="1" t="n">
        <f aca="false">F29859*G29859</f>
        <v>0</v>
      </c>
    </row>
    <row r="29860" customFormat="false" ht="12" hidden="false" customHeight="true" outlineLevel="0" collapsed="false">
      <c r="H29860" s="1" t="n">
        <f aca="false">F29860*G29860</f>
        <v>0</v>
      </c>
    </row>
    <row r="29861" customFormat="false" ht="12" hidden="false" customHeight="true" outlineLevel="0" collapsed="false">
      <c r="H29861" s="1" t="n">
        <f aca="false">F29861*G29861</f>
        <v>0</v>
      </c>
    </row>
    <row r="29862" customFormat="false" ht="12" hidden="false" customHeight="true" outlineLevel="0" collapsed="false">
      <c r="H29862" s="1" t="n">
        <f aca="false">F29862*G29862</f>
        <v>0</v>
      </c>
    </row>
    <row r="29863" customFormat="false" ht="12" hidden="false" customHeight="true" outlineLevel="0" collapsed="false">
      <c r="H29863" s="1" t="n">
        <f aca="false">F29863*G29863</f>
        <v>0</v>
      </c>
    </row>
    <row r="29864" customFormat="false" ht="12" hidden="false" customHeight="true" outlineLevel="0" collapsed="false">
      <c r="H29864" s="1" t="n">
        <f aca="false">F29864*G29864</f>
        <v>0</v>
      </c>
    </row>
    <row r="29865" customFormat="false" ht="12" hidden="false" customHeight="true" outlineLevel="0" collapsed="false">
      <c r="H29865" s="1" t="n">
        <f aca="false">F29865*G29865</f>
        <v>0</v>
      </c>
    </row>
    <row r="29866" customFormat="false" ht="12" hidden="false" customHeight="true" outlineLevel="0" collapsed="false">
      <c r="H29866" s="1" t="n">
        <f aca="false">F29866*G29866</f>
        <v>0</v>
      </c>
    </row>
    <row r="29867" customFormat="false" ht="12" hidden="false" customHeight="true" outlineLevel="0" collapsed="false">
      <c r="H29867" s="1" t="n">
        <f aca="false">F29867*G29867</f>
        <v>0</v>
      </c>
    </row>
    <row r="29868" customFormat="false" ht="12" hidden="false" customHeight="true" outlineLevel="0" collapsed="false">
      <c r="H29868" s="1" t="n">
        <f aca="false">F29868*G29868</f>
        <v>0</v>
      </c>
    </row>
    <row r="29869" customFormat="false" ht="12" hidden="false" customHeight="true" outlineLevel="0" collapsed="false">
      <c r="H29869" s="1" t="n">
        <f aca="false">F29869*G29869</f>
        <v>0</v>
      </c>
    </row>
    <row r="29870" customFormat="false" ht="12" hidden="false" customHeight="true" outlineLevel="0" collapsed="false">
      <c r="H29870" s="1" t="n">
        <f aca="false">F29870*G29870</f>
        <v>0</v>
      </c>
    </row>
    <row r="29871" customFormat="false" ht="12" hidden="false" customHeight="true" outlineLevel="0" collapsed="false">
      <c r="H29871" s="1" t="n">
        <f aca="false">F29871*G29871</f>
        <v>0</v>
      </c>
    </row>
    <row r="29872" customFormat="false" ht="12" hidden="false" customHeight="true" outlineLevel="0" collapsed="false">
      <c r="H29872" s="1" t="n">
        <f aca="false">F29872*G29872</f>
        <v>0</v>
      </c>
    </row>
    <row r="29873" customFormat="false" ht="12" hidden="false" customHeight="true" outlineLevel="0" collapsed="false">
      <c r="H29873" s="1" t="n">
        <f aca="false">F29873*G29873</f>
        <v>0</v>
      </c>
    </row>
    <row r="29874" customFormat="false" ht="12" hidden="false" customHeight="true" outlineLevel="0" collapsed="false">
      <c r="H29874" s="1" t="n">
        <f aca="false">F29874*G29874</f>
        <v>0</v>
      </c>
    </row>
    <row r="29875" customFormat="false" ht="12" hidden="false" customHeight="true" outlineLevel="0" collapsed="false">
      <c r="H29875" s="1" t="n">
        <f aca="false">F29875*G29875</f>
        <v>0</v>
      </c>
    </row>
    <row r="29876" customFormat="false" ht="12" hidden="false" customHeight="true" outlineLevel="0" collapsed="false">
      <c r="H29876" s="1" t="n">
        <f aca="false">F29876*G29876</f>
        <v>0</v>
      </c>
    </row>
    <row r="29877" customFormat="false" ht="12" hidden="false" customHeight="true" outlineLevel="0" collapsed="false">
      <c r="H29877" s="1" t="n">
        <f aca="false">F29877*G29877</f>
        <v>0</v>
      </c>
    </row>
    <row r="29878" customFormat="false" ht="12" hidden="false" customHeight="true" outlineLevel="0" collapsed="false">
      <c r="H29878" s="1" t="n">
        <f aca="false">F29878*G29878</f>
        <v>0</v>
      </c>
    </row>
    <row r="29879" customFormat="false" ht="12" hidden="false" customHeight="true" outlineLevel="0" collapsed="false">
      <c r="H29879" s="1" t="n">
        <f aca="false">F29879*G29879</f>
        <v>0</v>
      </c>
    </row>
    <row r="29880" customFormat="false" ht="12" hidden="false" customHeight="true" outlineLevel="0" collapsed="false">
      <c r="H29880" s="1" t="n">
        <f aca="false">F29880*G29880</f>
        <v>0</v>
      </c>
    </row>
    <row r="29881" customFormat="false" ht="12" hidden="false" customHeight="true" outlineLevel="0" collapsed="false">
      <c r="H29881" s="1" t="n">
        <f aca="false">F29881*G29881</f>
        <v>0</v>
      </c>
    </row>
    <row r="29882" customFormat="false" ht="12" hidden="false" customHeight="true" outlineLevel="0" collapsed="false">
      <c r="H29882" s="1" t="n">
        <f aca="false">F29882*G29882</f>
        <v>0</v>
      </c>
    </row>
    <row r="29883" customFormat="false" ht="12" hidden="false" customHeight="true" outlineLevel="0" collapsed="false">
      <c r="H29883" s="1" t="n">
        <f aca="false">F29883*G29883</f>
        <v>0</v>
      </c>
    </row>
    <row r="29884" customFormat="false" ht="12" hidden="false" customHeight="true" outlineLevel="0" collapsed="false">
      <c r="H29884" s="1" t="n">
        <f aca="false">F29884*G29884</f>
        <v>0</v>
      </c>
    </row>
    <row r="29885" customFormat="false" ht="12" hidden="false" customHeight="true" outlineLevel="0" collapsed="false">
      <c r="H29885" s="1" t="n">
        <f aca="false">F29885*G29885</f>
        <v>0</v>
      </c>
    </row>
    <row r="29886" customFormat="false" ht="12" hidden="false" customHeight="true" outlineLevel="0" collapsed="false">
      <c r="H29886" s="1" t="n">
        <f aca="false">F29886*G29886</f>
        <v>0</v>
      </c>
    </row>
    <row r="29887" customFormat="false" ht="12" hidden="false" customHeight="true" outlineLevel="0" collapsed="false">
      <c r="H29887" s="1" t="n">
        <f aca="false">F29887*G29887</f>
        <v>0</v>
      </c>
    </row>
    <row r="29888" customFormat="false" ht="12" hidden="false" customHeight="true" outlineLevel="0" collapsed="false">
      <c r="H29888" s="1" t="n">
        <f aca="false">F29888*G29888</f>
        <v>0</v>
      </c>
    </row>
    <row r="29889" customFormat="false" ht="12" hidden="false" customHeight="true" outlineLevel="0" collapsed="false">
      <c r="H29889" s="1" t="n">
        <f aca="false">F29889*G29889</f>
        <v>0</v>
      </c>
    </row>
    <row r="29890" customFormat="false" ht="12" hidden="false" customHeight="true" outlineLevel="0" collapsed="false">
      <c r="H29890" s="1" t="n">
        <f aca="false">F29890*G29890</f>
        <v>0</v>
      </c>
    </row>
    <row r="29891" customFormat="false" ht="12" hidden="false" customHeight="true" outlineLevel="0" collapsed="false">
      <c r="H29891" s="1" t="n">
        <f aca="false">F29891*G29891</f>
        <v>0</v>
      </c>
    </row>
    <row r="29892" customFormat="false" ht="12" hidden="false" customHeight="true" outlineLevel="0" collapsed="false">
      <c r="H29892" s="1" t="n">
        <f aca="false">F29892*G29892</f>
        <v>0</v>
      </c>
    </row>
    <row r="29893" customFormat="false" ht="12" hidden="false" customHeight="true" outlineLevel="0" collapsed="false">
      <c r="H29893" s="1" t="n">
        <f aca="false">F29893*G29893</f>
        <v>0</v>
      </c>
    </row>
    <row r="29894" customFormat="false" ht="12" hidden="false" customHeight="true" outlineLevel="0" collapsed="false">
      <c r="H29894" s="1" t="n">
        <f aca="false">F29894*G29894</f>
        <v>0</v>
      </c>
    </row>
    <row r="29895" customFormat="false" ht="12" hidden="false" customHeight="true" outlineLevel="0" collapsed="false">
      <c r="H29895" s="1" t="n">
        <f aca="false">F29895*G29895</f>
        <v>0</v>
      </c>
    </row>
    <row r="29896" customFormat="false" ht="12" hidden="false" customHeight="true" outlineLevel="0" collapsed="false">
      <c r="H29896" s="1" t="n">
        <f aca="false">F29896*G29896</f>
        <v>0</v>
      </c>
    </row>
    <row r="29897" customFormat="false" ht="12" hidden="false" customHeight="true" outlineLevel="0" collapsed="false">
      <c r="H29897" s="1" t="n">
        <f aca="false">F29897*G29897</f>
        <v>0</v>
      </c>
    </row>
    <row r="29898" customFormat="false" ht="12" hidden="false" customHeight="true" outlineLevel="0" collapsed="false">
      <c r="H29898" s="1" t="n">
        <f aca="false">F29898*G29898</f>
        <v>0</v>
      </c>
    </row>
    <row r="29899" customFormat="false" ht="12" hidden="false" customHeight="true" outlineLevel="0" collapsed="false">
      <c r="H29899" s="1" t="n">
        <f aca="false">F29899*G29899</f>
        <v>0</v>
      </c>
    </row>
    <row r="29900" customFormat="false" ht="12" hidden="false" customHeight="true" outlineLevel="0" collapsed="false">
      <c r="H29900" s="1" t="n">
        <f aca="false">F29900*G29900</f>
        <v>0</v>
      </c>
    </row>
    <row r="29901" customFormat="false" ht="12" hidden="false" customHeight="true" outlineLevel="0" collapsed="false">
      <c r="H29901" s="1" t="n">
        <f aca="false">F29901*G29901</f>
        <v>0</v>
      </c>
    </row>
    <row r="29902" customFormat="false" ht="12" hidden="false" customHeight="true" outlineLevel="0" collapsed="false">
      <c r="H29902" s="1" t="n">
        <f aca="false">F29902*G29902</f>
        <v>0</v>
      </c>
    </row>
    <row r="29903" customFormat="false" ht="12" hidden="false" customHeight="true" outlineLevel="0" collapsed="false">
      <c r="H29903" s="1" t="n">
        <f aca="false">F29903*G29903</f>
        <v>0</v>
      </c>
    </row>
    <row r="29904" customFormat="false" ht="12" hidden="false" customHeight="true" outlineLevel="0" collapsed="false">
      <c r="H29904" s="1" t="n">
        <f aca="false">F29904*G29904</f>
        <v>0</v>
      </c>
    </row>
    <row r="29905" customFormat="false" ht="12" hidden="false" customHeight="true" outlineLevel="0" collapsed="false">
      <c r="H29905" s="1" t="n">
        <f aca="false">F29905*G29905</f>
        <v>0</v>
      </c>
    </row>
    <row r="29906" customFormat="false" ht="12" hidden="false" customHeight="true" outlineLevel="0" collapsed="false">
      <c r="H29906" s="1" t="n">
        <f aca="false">F29906*G29906</f>
        <v>0</v>
      </c>
    </row>
    <row r="29907" customFormat="false" ht="12" hidden="false" customHeight="true" outlineLevel="0" collapsed="false">
      <c r="H29907" s="1" t="n">
        <f aca="false">F29907*G29907</f>
        <v>0</v>
      </c>
    </row>
    <row r="29908" customFormat="false" ht="12" hidden="false" customHeight="true" outlineLevel="0" collapsed="false">
      <c r="H29908" s="1" t="n">
        <f aca="false">F29908*G29908</f>
        <v>0</v>
      </c>
    </row>
    <row r="29909" customFormat="false" ht="12" hidden="false" customHeight="true" outlineLevel="0" collapsed="false">
      <c r="H29909" s="1" t="n">
        <f aca="false">F29909*G29909</f>
        <v>0</v>
      </c>
    </row>
    <row r="29910" customFormat="false" ht="12" hidden="false" customHeight="true" outlineLevel="0" collapsed="false">
      <c r="H29910" s="1" t="n">
        <f aca="false">F29910*G29910</f>
        <v>0</v>
      </c>
    </row>
    <row r="29911" customFormat="false" ht="12" hidden="false" customHeight="true" outlineLevel="0" collapsed="false">
      <c r="H29911" s="1" t="n">
        <f aca="false">F29911*G29911</f>
        <v>0</v>
      </c>
    </row>
    <row r="29912" customFormat="false" ht="12" hidden="false" customHeight="true" outlineLevel="0" collapsed="false">
      <c r="H29912" s="1" t="n">
        <f aca="false">F29912*G29912</f>
        <v>0</v>
      </c>
    </row>
    <row r="29913" customFormat="false" ht="12" hidden="false" customHeight="true" outlineLevel="0" collapsed="false">
      <c r="H29913" s="1" t="n">
        <f aca="false">F29913*G29913</f>
        <v>0</v>
      </c>
    </row>
    <row r="29914" customFormat="false" ht="12" hidden="false" customHeight="true" outlineLevel="0" collapsed="false">
      <c r="H29914" s="1" t="n">
        <f aca="false">F29914*G29914</f>
        <v>0</v>
      </c>
    </row>
    <row r="29915" customFormat="false" ht="12" hidden="false" customHeight="true" outlineLevel="0" collapsed="false">
      <c r="H29915" s="1" t="n">
        <f aca="false">F29915*G29915</f>
        <v>0</v>
      </c>
    </row>
    <row r="29916" customFormat="false" ht="12" hidden="false" customHeight="true" outlineLevel="0" collapsed="false">
      <c r="H29916" s="1" t="n">
        <f aca="false">F29916*G29916</f>
        <v>0</v>
      </c>
    </row>
    <row r="29917" customFormat="false" ht="12" hidden="false" customHeight="true" outlineLevel="0" collapsed="false">
      <c r="H29917" s="1" t="n">
        <f aca="false">F29917*G29917</f>
        <v>0</v>
      </c>
    </row>
    <row r="29918" customFormat="false" ht="12" hidden="false" customHeight="true" outlineLevel="0" collapsed="false">
      <c r="H29918" s="1" t="n">
        <f aca="false">F29918*G29918</f>
        <v>0</v>
      </c>
    </row>
    <row r="29919" customFormat="false" ht="12" hidden="false" customHeight="true" outlineLevel="0" collapsed="false">
      <c r="H29919" s="1" t="n">
        <f aca="false">F29919*G29919</f>
        <v>0</v>
      </c>
    </row>
    <row r="29920" customFormat="false" ht="12" hidden="false" customHeight="true" outlineLevel="0" collapsed="false">
      <c r="H29920" s="1" t="n">
        <f aca="false">F29920*G29920</f>
        <v>0</v>
      </c>
    </row>
    <row r="29921" customFormat="false" ht="12" hidden="false" customHeight="true" outlineLevel="0" collapsed="false">
      <c r="H29921" s="1" t="n">
        <f aca="false">F29921*G29921</f>
        <v>0</v>
      </c>
    </row>
    <row r="29922" customFormat="false" ht="12" hidden="false" customHeight="true" outlineLevel="0" collapsed="false">
      <c r="H29922" s="1" t="n">
        <f aca="false">F29922*G29922</f>
        <v>0</v>
      </c>
    </row>
    <row r="29923" customFormat="false" ht="12" hidden="false" customHeight="true" outlineLevel="0" collapsed="false">
      <c r="H29923" s="1" t="n">
        <f aca="false">F29923*G29923</f>
        <v>0</v>
      </c>
    </row>
    <row r="29924" customFormat="false" ht="12" hidden="false" customHeight="true" outlineLevel="0" collapsed="false">
      <c r="H29924" s="1" t="n">
        <f aca="false">F29924*G29924</f>
        <v>0</v>
      </c>
    </row>
    <row r="29925" customFormat="false" ht="12" hidden="false" customHeight="true" outlineLevel="0" collapsed="false">
      <c r="H29925" s="1" t="n">
        <f aca="false">F29925*G29925</f>
        <v>0</v>
      </c>
    </row>
    <row r="29926" customFormat="false" ht="12" hidden="false" customHeight="true" outlineLevel="0" collapsed="false">
      <c r="H29926" s="1" t="n">
        <f aca="false">F29926*G29926</f>
        <v>0</v>
      </c>
    </row>
    <row r="29927" customFormat="false" ht="12" hidden="false" customHeight="true" outlineLevel="0" collapsed="false">
      <c r="H29927" s="1" t="n">
        <f aca="false">F29927*G29927</f>
        <v>0</v>
      </c>
    </row>
    <row r="29928" customFormat="false" ht="12" hidden="false" customHeight="true" outlineLevel="0" collapsed="false">
      <c r="H29928" s="1" t="n">
        <f aca="false">F29928*G29928</f>
        <v>0</v>
      </c>
    </row>
    <row r="29929" customFormat="false" ht="12" hidden="false" customHeight="true" outlineLevel="0" collapsed="false">
      <c r="H29929" s="1" t="n">
        <f aca="false">F29929*G29929</f>
        <v>0</v>
      </c>
    </row>
    <row r="29930" customFormat="false" ht="12" hidden="false" customHeight="true" outlineLevel="0" collapsed="false">
      <c r="H29930" s="1" t="n">
        <f aca="false">F29930*G29930</f>
        <v>0</v>
      </c>
    </row>
    <row r="29931" customFormat="false" ht="12" hidden="false" customHeight="true" outlineLevel="0" collapsed="false">
      <c r="H29931" s="1" t="n">
        <f aca="false">F29931*G29931</f>
        <v>0</v>
      </c>
    </row>
    <row r="29932" customFormat="false" ht="12" hidden="false" customHeight="true" outlineLevel="0" collapsed="false">
      <c r="H29932" s="1" t="n">
        <f aca="false">F29932*G29932</f>
        <v>0</v>
      </c>
    </row>
    <row r="29933" customFormat="false" ht="12" hidden="false" customHeight="true" outlineLevel="0" collapsed="false">
      <c r="H29933" s="1" t="n">
        <f aca="false">F29933*G29933</f>
        <v>0</v>
      </c>
    </row>
    <row r="29934" customFormat="false" ht="12" hidden="false" customHeight="true" outlineLevel="0" collapsed="false">
      <c r="H29934" s="1" t="n">
        <f aca="false">F29934*G29934</f>
        <v>0</v>
      </c>
    </row>
    <row r="29935" customFormat="false" ht="12" hidden="false" customHeight="true" outlineLevel="0" collapsed="false">
      <c r="H29935" s="1" t="n">
        <f aca="false">F29935*G29935</f>
        <v>0</v>
      </c>
    </row>
    <row r="29936" customFormat="false" ht="12" hidden="false" customHeight="true" outlineLevel="0" collapsed="false">
      <c r="H29936" s="1" t="n">
        <f aca="false">F29936*G29936</f>
        <v>0</v>
      </c>
    </row>
    <row r="29937" customFormat="false" ht="12" hidden="false" customHeight="true" outlineLevel="0" collapsed="false">
      <c r="H29937" s="1" t="n">
        <f aca="false">F29937*G29937</f>
        <v>0</v>
      </c>
    </row>
    <row r="29938" customFormat="false" ht="12" hidden="false" customHeight="true" outlineLevel="0" collapsed="false">
      <c r="H29938" s="1" t="n">
        <f aca="false">F29938*G29938</f>
        <v>0</v>
      </c>
    </row>
    <row r="29939" customFormat="false" ht="12" hidden="false" customHeight="true" outlineLevel="0" collapsed="false">
      <c r="H29939" s="1" t="n">
        <f aca="false">F29939*G29939</f>
        <v>0</v>
      </c>
    </row>
    <row r="29940" customFormat="false" ht="12" hidden="false" customHeight="true" outlineLevel="0" collapsed="false">
      <c r="H29940" s="1" t="n">
        <f aca="false">F29940*G29940</f>
        <v>0</v>
      </c>
    </row>
    <row r="29941" customFormat="false" ht="12" hidden="false" customHeight="true" outlineLevel="0" collapsed="false">
      <c r="H29941" s="1" t="n">
        <f aca="false">F29941*G29941</f>
        <v>0</v>
      </c>
    </row>
    <row r="29942" customFormat="false" ht="12" hidden="false" customHeight="true" outlineLevel="0" collapsed="false">
      <c r="H29942" s="1" t="n">
        <f aca="false">F29942*G29942</f>
        <v>0</v>
      </c>
    </row>
    <row r="29943" customFormat="false" ht="12" hidden="false" customHeight="true" outlineLevel="0" collapsed="false">
      <c r="H29943" s="1" t="n">
        <f aca="false">F29943*G29943</f>
        <v>0</v>
      </c>
    </row>
    <row r="29944" customFormat="false" ht="12" hidden="false" customHeight="true" outlineLevel="0" collapsed="false">
      <c r="H29944" s="1" t="n">
        <f aca="false">F29944*G29944</f>
        <v>0</v>
      </c>
    </row>
    <row r="29945" customFormat="false" ht="12" hidden="false" customHeight="true" outlineLevel="0" collapsed="false">
      <c r="H29945" s="1" t="n">
        <f aca="false">F29945*G29945</f>
        <v>0</v>
      </c>
    </row>
    <row r="29946" customFormat="false" ht="12" hidden="false" customHeight="true" outlineLevel="0" collapsed="false">
      <c r="H29946" s="1" t="n">
        <f aca="false">F29946*G29946</f>
        <v>0</v>
      </c>
    </row>
    <row r="29947" customFormat="false" ht="12" hidden="false" customHeight="true" outlineLevel="0" collapsed="false">
      <c r="H29947" s="1" t="n">
        <f aca="false">F29947*G29947</f>
        <v>0</v>
      </c>
    </row>
    <row r="29948" customFormat="false" ht="12" hidden="false" customHeight="true" outlineLevel="0" collapsed="false">
      <c r="H29948" s="1" t="n">
        <f aca="false">F29948*G29948</f>
        <v>0</v>
      </c>
    </row>
    <row r="29949" customFormat="false" ht="12" hidden="false" customHeight="true" outlineLevel="0" collapsed="false">
      <c r="H29949" s="1" t="n">
        <f aca="false">F29949*G29949</f>
        <v>0</v>
      </c>
    </row>
    <row r="29950" customFormat="false" ht="12" hidden="false" customHeight="true" outlineLevel="0" collapsed="false">
      <c r="H29950" s="1" t="n">
        <f aca="false">F29950*G29950</f>
        <v>0</v>
      </c>
    </row>
    <row r="29951" customFormat="false" ht="12" hidden="false" customHeight="true" outlineLevel="0" collapsed="false">
      <c r="H29951" s="1" t="n">
        <f aca="false">F29951*G29951</f>
        <v>0</v>
      </c>
    </row>
    <row r="29952" customFormat="false" ht="12" hidden="false" customHeight="true" outlineLevel="0" collapsed="false">
      <c r="H29952" s="1" t="n">
        <f aca="false">F29952*G29952</f>
        <v>0</v>
      </c>
    </row>
    <row r="29953" customFormat="false" ht="12" hidden="false" customHeight="true" outlineLevel="0" collapsed="false">
      <c r="H29953" s="1" t="n">
        <f aca="false">F29953*G29953</f>
        <v>0</v>
      </c>
    </row>
    <row r="29954" customFormat="false" ht="12" hidden="false" customHeight="true" outlineLevel="0" collapsed="false">
      <c r="H29954" s="1" t="n">
        <f aca="false">F29954*G29954</f>
        <v>0</v>
      </c>
    </row>
    <row r="29955" customFormat="false" ht="12" hidden="false" customHeight="true" outlineLevel="0" collapsed="false">
      <c r="H29955" s="1" t="n">
        <f aca="false">F29955*G29955</f>
        <v>0</v>
      </c>
    </row>
    <row r="29956" customFormat="false" ht="12" hidden="false" customHeight="true" outlineLevel="0" collapsed="false">
      <c r="H29956" s="1" t="n">
        <f aca="false">F29956*G29956</f>
        <v>0</v>
      </c>
    </row>
    <row r="29957" customFormat="false" ht="12" hidden="false" customHeight="true" outlineLevel="0" collapsed="false">
      <c r="H29957" s="1" t="n">
        <f aca="false">F29957*G29957</f>
        <v>0</v>
      </c>
    </row>
    <row r="29958" customFormat="false" ht="12" hidden="false" customHeight="true" outlineLevel="0" collapsed="false">
      <c r="H29958" s="1" t="n">
        <f aca="false">F29958*G29958</f>
        <v>0</v>
      </c>
    </row>
    <row r="29959" customFormat="false" ht="12" hidden="false" customHeight="true" outlineLevel="0" collapsed="false">
      <c r="H29959" s="1" t="n">
        <f aca="false">F29959*G29959</f>
        <v>0</v>
      </c>
    </row>
    <row r="29960" customFormat="false" ht="12" hidden="false" customHeight="true" outlineLevel="0" collapsed="false">
      <c r="H29960" s="1" t="n">
        <f aca="false">F29960*G29960</f>
        <v>0</v>
      </c>
    </row>
    <row r="29961" customFormat="false" ht="12" hidden="false" customHeight="true" outlineLevel="0" collapsed="false">
      <c r="H29961" s="1" t="n">
        <f aca="false">F29961*G29961</f>
        <v>0</v>
      </c>
    </row>
    <row r="29962" customFormat="false" ht="12" hidden="false" customHeight="true" outlineLevel="0" collapsed="false">
      <c r="H29962" s="1" t="n">
        <f aca="false">F29962*G29962</f>
        <v>0</v>
      </c>
    </row>
    <row r="29963" customFormat="false" ht="12" hidden="false" customHeight="true" outlineLevel="0" collapsed="false">
      <c r="H29963" s="1" t="n">
        <f aca="false">F29963*G29963</f>
        <v>0</v>
      </c>
    </row>
    <row r="29964" customFormat="false" ht="12" hidden="false" customHeight="true" outlineLevel="0" collapsed="false">
      <c r="H29964" s="1" t="n">
        <f aca="false">F29964*G29964</f>
        <v>0</v>
      </c>
    </row>
    <row r="29965" customFormat="false" ht="12" hidden="false" customHeight="true" outlineLevel="0" collapsed="false">
      <c r="H29965" s="1" t="n">
        <f aca="false">F29965*G29965</f>
        <v>0</v>
      </c>
    </row>
    <row r="29966" customFormat="false" ht="12" hidden="false" customHeight="true" outlineLevel="0" collapsed="false">
      <c r="H29966" s="1" t="n">
        <f aca="false">F29966*G29966</f>
        <v>0</v>
      </c>
    </row>
    <row r="29967" customFormat="false" ht="12" hidden="false" customHeight="true" outlineLevel="0" collapsed="false">
      <c r="H29967" s="1" t="n">
        <f aca="false">F29967*G29967</f>
        <v>0</v>
      </c>
    </row>
    <row r="29968" customFormat="false" ht="12" hidden="false" customHeight="true" outlineLevel="0" collapsed="false">
      <c r="H29968" s="1" t="n">
        <f aca="false">F29968*G29968</f>
        <v>0</v>
      </c>
    </row>
    <row r="29969" customFormat="false" ht="12" hidden="false" customHeight="true" outlineLevel="0" collapsed="false">
      <c r="H29969" s="1" t="n">
        <f aca="false">F29969*G29969</f>
        <v>0</v>
      </c>
    </row>
    <row r="29970" customFormat="false" ht="12" hidden="false" customHeight="true" outlineLevel="0" collapsed="false">
      <c r="H29970" s="1" t="n">
        <f aca="false">F29970*G29970</f>
        <v>0</v>
      </c>
    </row>
    <row r="29971" customFormat="false" ht="12" hidden="false" customHeight="true" outlineLevel="0" collapsed="false">
      <c r="H29971" s="1" t="n">
        <f aca="false">F29971*G29971</f>
        <v>0</v>
      </c>
    </row>
    <row r="29972" customFormat="false" ht="12" hidden="false" customHeight="true" outlineLevel="0" collapsed="false">
      <c r="H29972" s="1" t="n">
        <f aca="false">F29972*G29972</f>
        <v>0</v>
      </c>
    </row>
    <row r="29973" customFormat="false" ht="12" hidden="false" customHeight="true" outlineLevel="0" collapsed="false">
      <c r="H29973" s="1" t="n">
        <f aca="false">F29973*G29973</f>
        <v>0</v>
      </c>
    </row>
    <row r="29974" customFormat="false" ht="12" hidden="false" customHeight="true" outlineLevel="0" collapsed="false">
      <c r="H29974" s="1" t="n">
        <f aca="false">F29974*G29974</f>
        <v>0</v>
      </c>
    </row>
    <row r="29975" customFormat="false" ht="12" hidden="false" customHeight="true" outlineLevel="0" collapsed="false">
      <c r="H29975" s="1" t="n">
        <f aca="false">F29975*G29975</f>
        <v>0</v>
      </c>
    </row>
    <row r="29976" customFormat="false" ht="12" hidden="false" customHeight="true" outlineLevel="0" collapsed="false">
      <c r="H29976" s="1" t="n">
        <f aca="false">F29976*G29976</f>
        <v>0</v>
      </c>
    </row>
    <row r="29977" customFormat="false" ht="12" hidden="false" customHeight="true" outlineLevel="0" collapsed="false">
      <c r="H29977" s="1" t="n">
        <f aca="false">F29977*G29977</f>
        <v>0</v>
      </c>
    </row>
    <row r="29978" customFormat="false" ht="12" hidden="false" customHeight="true" outlineLevel="0" collapsed="false">
      <c r="H29978" s="1" t="n">
        <f aca="false">F29978*G29978</f>
        <v>0</v>
      </c>
    </row>
    <row r="29979" customFormat="false" ht="12" hidden="false" customHeight="true" outlineLevel="0" collapsed="false">
      <c r="H29979" s="1" t="n">
        <f aca="false">F29979*G29979</f>
        <v>0</v>
      </c>
    </row>
    <row r="29980" customFormat="false" ht="12" hidden="false" customHeight="true" outlineLevel="0" collapsed="false">
      <c r="H29980" s="1" t="n">
        <f aca="false">F29980*G29980</f>
        <v>0</v>
      </c>
    </row>
    <row r="29981" customFormat="false" ht="12" hidden="false" customHeight="true" outlineLevel="0" collapsed="false">
      <c r="H29981" s="1" t="n">
        <f aca="false">F29981*G29981</f>
        <v>0</v>
      </c>
    </row>
    <row r="29982" customFormat="false" ht="12" hidden="false" customHeight="true" outlineLevel="0" collapsed="false">
      <c r="H29982" s="1" t="n">
        <f aca="false">F29982*G29982</f>
        <v>0</v>
      </c>
    </row>
    <row r="29983" customFormat="false" ht="12" hidden="false" customHeight="true" outlineLevel="0" collapsed="false">
      <c r="H29983" s="1" t="n">
        <f aca="false">F29983*G29983</f>
        <v>0</v>
      </c>
    </row>
    <row r="29984" customFormat="false" ht="12" hidden="false" customHeight="true" outlineLevel="0" collapsed="false">
      <c r="H29984" s="1" t="n">
        <f aca="false">F29984*G29984</f>
        <v>0</v>
      </c>
    </row>
    <row r="29985" customFormat="false" ht="12" hidden="false" customHeight="true" outlineLevel="0" collapsed="false">
      <c r="H29985" s="1" t="n">
        <f aca="false">F29985*G29985</f>
        <v>0</v>
      </c>
    </row>
    <row r="29986" customFormat="false" ht="12" hidden="false" customHeight="true" outlineLevel="0" collapsed="false">
      <c r="H29986" s="1" t="n">
        <f aca="false">F29986*G29986</f>
        <v>0</v>
      </c>
    </row>
    <row r="29987" customFormat="false" ht="12" hidden="false" customHeight="true" outlineLevel="0" collapsed="false">
      <c r="H29987" s="1" t="n">
        <f aca="false">F29987*G29987</f>
        <v>0</v>
      </c>
    </row>
    <row r="29988" customFormat="false" ht="12" hidden="false" customHeight="true" outlineLevel="0" collapsed="false">
      <c r="H29988" s="1" t="n">
        <f aca="false">F29988*G29988</f>
        <v>0</v>
      </c>
    </row>
    <row r="29989" customFormat="false" ht="12" hidden="false" customHeight="true" outlineLevel="0" collapsed="false">
      <c r="H29989" s="1" t="n">
        <f aca="false">F29989*G29989</f>
        <v>0</v>
      </c>
    </row>
    <row r="29990" customFormat="false" ht="12" hidden="false" customHeight="true" outlineLevel="0" collapsed="false">
      <c r="H29990" s="1" t="n">
        <f aca="false">F29990*G29990</f>
        <v>0</v>
      </c>
    </row>
    <row r="29991" customFormat="false" ht="12" hidden="false" customHeight="true" outlineLevel="0" collapsed="false">
      <c r="H29991" s="1" t="n">
        <f aca="false">F29991*G29991</f>
        <v>0</v>
      </c>
    </row>
    <row r="29992" customFormat="false" ht="12" hidden="false" customHeight="true" outlineLevel="0" collapsed="false">
      <c r="H29992" s="1" t="n">
        <f aca="false">F29992*G29992</f>
        <v>0</v>
      </c>
    </row>
    <row r="29993" customFormat="false" ht="12" hidden="false" customHeight="true" outlineLevel="0" collapsed="false">
      <c r="H29993" s="1" t="n">
        <f aca="false">F29993*G29993</f>
        <v>0</v>
      </c>
    </row>
    <row r="29994" customFormat="false" ht="12" hidden="false" customHeight="true" outlineLevel="0" collapsed="false">
      <c r="H29994" s="1" t="n">
        <f aca="false">F29994*G29994</f>
        <v>0</v>
      </c>
    </row>
    <row r="29995" customFormat="false" ht="12" hidden="false" customHeight="true" outlineLevel="0" collapsed="false">
      <c r="H29995" s="1" t="n">
        <f aca="false">F29995*G29995</f>
        <v>0</v>
      </c>
    </row>
    <row r="29996" customFormat="false" ht="12" hidden="false" customHeight="true" outlineLevel="0" collapsed="false">
      <c r="H29996" s="1" t="n">
        <f aca="false">F29996*G29996</f>
        <v>0</v>
      </c>
    </row>
    <row r="29997" customFormat="false" ht="12" hidden="false" customHeight="true" outlineLevel="0" collapsed="false">
      <c r="H29997" s="1" t="n">
        <f aca="false">F29997*G29997</f>
        <v>0</v>
      </c>
    </row>
    <row r="29998" customFormat="false" ht="12" hidden="false" customHeight="true" outlineLevel="0" collapsed="false">
      <c r="H29998" s="1" t="n">
        <f aca="false">F29998*G29998</f>
        <v>0</v>
      </c>
    </row>
    <row r="29999" customFormat="false" ht="12" hidden="false" customHeight="true" outlineLevel="0" collapsed="false">
      <c r="H29999" s="1" t="n">
        <f aca="false">F29999*G29999</f>
        <v>0</v>
      </c>
    </row>
    <row r="30000" customFormat="false" ht="12" hidden="false" customHeight="true" outlineLevel="0" collapsed="false">
      <c r="H30000" s="1" t="n">
        <f aca="false">F30000*G30000</f>
        <v>0</v>
      </c>
    </row>
    <row r="30001" customFormat="false" ht="12" hidden="false" customHeight="true" outlineLevel="0" collapsed="false">
      <c r="H30001" s="1" t="n">
        <f aca="false">F30001*G30001</f>
        <v>0</v>
      </c>
    </row>
    <row r="30002" customFormat="false" ht="12" hidden="false" customHeight="true" outlineLevel="0" collapsed="false">
      <c r="H30002" s="1" t="n">
        <f aca="false">F30002*G30002</f>
        <v>0</v>
      </c>
    </row>
    <row r="30003" customFormat="false" ht="12" hidden="false" customHeight="true" outlineLevel="0" collapsed="false">
      <c r="H30003" s="1" t="n">
        <f aca="false">F30003*G30003</f>
        <v>0</v>
      </c>
    </row>
    <row r="30004" customFormat="false" ht="12" hidden="false" customHeight="true" outlineLevel="0" collapsed="false">
      <c r="H30004" s="1" t="n">
        <f aca="false">F30004*G30004</f>
        <v>0</v>
      </c>
    </row>
    <row r="30005" customFormat="false" ht="12" hidden="false" customHeight="true" outlineLevel="0" collapsed="false">
      <c r="H30005" s="1" t="n">
        <f aca="false">F30005*G30005</f>
        <v>0</v>
      </c>
    </row>
    <row r="30006" customFormat="false" ht="12" hidden="false" customHeight="true" outlineLevel="0" collapsed="false">
      <c r="H30006" s="1" t="n">
        <f aca="false">F30006*G30006</f>
        <v>0</v>
      </c>
    </row>
    <row r="30007" customFormat="false" ht="12" hidden="false" customHeight="true" outlineLevel="0" collapsed="false">
      <c r="H30007" s="1" t="n">
        <f aca="false">F30007*G30007</f>
        <v>0</v>
      </c>
    </row>
    <row r="30008" customFormat="false" ht="12" hidden="false" customHeight="true" outlineLevel="0" collapsed="false">
      <c r="H30008" s="1" t="n">
        <f aca="false">F30008*G30008</f>
        <v>0</v>
      </c>
    </row>
    <row r="30009" customFormat="false" ht="12" hidden="false" customHeight="true" outlineLevel="0" collapsed="false">
      <c r="H30009" s="1" t="n">
        <f aca="false">F30009*G30009</f>
        <v>0</v>
      </c>
    </row>
    <row r="30010" customFormat="false" ht="12" hidden="false" customHeight="true" outlineLevel="0" collapsed="false">
      <c r="H30010" s="1" t="n">
        <f aca="false">F30010*G30010</f>
        <v>0</v>
      </c>
    </row>
    <row r="30011" customFormat="false" ht="12" hidden="false" customHeight="true" outlineLevel="0" collapsed="false">
      <c r="H30011" s="1" t="n">
        <f aca="false">F30011*G30011</f>
        <v>0</v>
      </c>
    </row>
    <row r="30012" customFormat="false" ht="12" hidden="false" customHeight="true" outlineLevel="0" collapsed="false">
      <c r="H30012" s="1" t="n">
        <f aca="false">F30012*G30012</f>
        <v>0</v>
      </c>
    </row>
    <row r="30013" customFormat="false" ht="12" hidden="false" customHeight="true" outlineLevel="0" collapsed="false">
      <c r="H30013" s="1" t="n">
        <f aca="false">F30013*G30013</f>
        <v>0</v>
      </c>
    </row>
    <row r="30014" customFormat="false" ht="12" hidden="false" customHeight="true" outlineLevel="0" collapsed="false">
      <c r="H30014" s="1" t="n">
        <f aca="false">F30014*G30014</f>
        <v>0</v>
      </c>
    </row>
    <row r="30015" customFormat="false" ht="12" hidden="false" customHeight="true" outlineLevel="0" collapsed="false">
      <c r="H30015" s="1" t="n">
        <f aca="false">F30015*G30015</f>
        <v>0</v>
      </c>
    </row>
    <row r="30016" customFormat="false" ht="12" hidden="false" customHeight="true" outlineLevel="0" collapsed="false">
      <c r="H30016" s="1" t="n">
        <f aca="false">F30016*G30016</f>
        <v>0</v>
      </c>
    </row>
    <row r="30017" customFormat="false" ht="12" hidden="false" customHeight="true" outlineLevel="0" collapsed="false">
      <c r="H30017" s="1" t="n">
        <f aca="false">F30017*G30017</f>
        <v>0</v>
      </c>
    </row>
    <row r="30018" customFormat="false" ht="12" hidden="false" customHeight="true" outlineLevel="0" collapsed="false">
      <c r="H30018" s="1" t="n">
        <f aca="false">F30018*G30018</f>
        <v>0</v>
      </c>
    </row>
    <row r="30019" customFormat="false" ht="12" hidden="false" customHeight="true" outlineLevel="0" collapsed="false">
      <c r="H30019" s="1" t="n">
        <f aca="false">F30019*G30019</f>
        <v>0</v>
      </c>
    </row>
    <row r="30020" customFormat="false" ht="12" hidden="false" customHeight="true" outlineLevel="0" collapsed="false">
      <c r="H30020" s="1" t="n">
        <f aca="false">F30020*G30020</f>
        <v>0</v>
      </c>
    </row>
    <row r="30021" customFormat="false" ht="12" hidden="false" customHeight="true" outlineLevel="0" collapsed="false">
      <c r="H30021" s="1" t="n">
        <f aca="false">F30021*G30021</f>
        <v>0</v>
      </c>
    </row>
    <row r="30022" customFormat="false" ht="12" hidden="false" customHeight="true" outlineLevel="0" collapsed="false">
      <c r="H30022" s="1" t="n">
        <f aca="false">F30022*G30022</f>
        <v>0</v>
      </c>
    </row>
    <row r="30023" customFormat="false" ht="12" hidden="false" customHeight="true" outlineLevel="0" collapsed="false">
      <c r="H30023" s="1" t="n">
        <f aca="false">F30023*G30023</f>
        <v>0</v>
      </c>
    </row>
    <row r="30024" customFormat="false" ht="12" hidden="false" customHeight="true" outlineLevel="0" collapsed="false">
      <c r="H30024" s="1" t="n">
        <f aca="false">F30024*G30024</f>
        <v>0</v>
      </c>
    </row>
    <row r="30025" customFormat="false" ht="12" hidden="false" customHeight="true" outlineLevel="0" collapsed="false">
      <c r="H30025" s="1" t="n">
        <f aca="false">F30025*G30025</f>
        <v>0</v>
      </c>
    </row>
    <row r="30026" customFormat="false" ht="12" hidden="false" customHeight="true" outlineLevel="0" collapsed="false">
      <c r="H30026" s="1" t="n">
        <f aca="false">F30026*G30026</f>
        <v>0</v>
      </c>
    </row>
    <row r="30027" customFormat="false" ht="12" hidden="false" customHeight="true" outlineLevel="0" collapsed="false">
      <c r="H30027" s="1" t="n">
        <f aca="false">F30027*G30027</f>
        <v>0</v>
      </c>
    </row>
    <row r="30028" customFormat="false" ht="12" hidden="false" customHeight="true" outlineLevel="0" collapsed="false">
      <c r="H30028" s="1" t="n">
        <f aca="false">F30028*G30028</f>
        <v>0</v>
      </c>
    </row>
    <row r="30029" customFormat="false" ht="12" hidden="false" customHeight="true" outlineLevel="0" collapsed="false">
      <c r="H30029" s="1" t="n">
        <f aca="false">F30029*G30029</f>
        <v>0</v>
      </c>
    </row>
    <row r="30030" customFormat="false" ht="12" hidden="false" customHeight="true" outlineLevel="0" collapsed="false">
      <c r="H30030" s="1" t="n">
        <f aca="false">F30030*G30030</f>
        <v>0</v>
      </c>
    </row>
    <row r="30031" customFormat="false" ht="12" hidden="false" customHeight="true" outlineLevel="0" collapsed="false">
      <c r="H30031" s="1" t="n">
        <f aca="false">F30031*G30031</f>
        <v>0</v>
      </c>
    </row>
    <row r="30032" customFormat="false" ht="12" hidden="false" customHeight="true" outlineLevel="0" collapsed="false">
      <c r="H30032" s="1" t="n">
        <f aca="false">F30032*G30032</f>
        <v>0</v>
      </c>
    </row>
    <row r="30033" customFormat="false" ht="12" hidden="false" customHeight="true" outlineLevel="0" collapsed="false">
      <c r="H30033" s="1" t="n">
        <f aca="false">F30033*G30033</f>
        <v>0</v>
      </c>
    </row>
    <row r="30034" customFormat="false" ht="12" hidden="false" customHeight="true" outlineLevel="0" collapsed="false">
      <c r="H30034" s="1" t="n">
        <f aca="false">F30034*G30034</f>
        <v>0</v>
      </c>
    </row>
    <row r="30035" customFormat="false" ht="12" hidden="false" customHeight="true" outlineLevel="0" collapsed="false">
      <c r="H30035" s="1" t="n">
        <f aca="false">F30035*G30035</f>
        <v>0</v>
      </c>
    </row>
    <row r="30036" customFormat="false" ht="12" hidden="false" customHeight="true" outlineLevel="0" collapsed="false">
      <c r="H30036" s="1" t="n">
        <f aca="false">F30036*G30036</f>
        <v>0</v>
      </c>
    </row>
    <row r="30037" customFormat="false" ht="12" hidden="false" customHeight="true" outlineLevel="0" collapsed="false">
      <c r="H30037" s="1" t="n">
        <f aca="false">F30037*G30037</f>
        <v>0</v>
      </c>
    </row>
    <row r="30038" customFormat="false" ht="12" hidden="false" customHeight="true" outlineLevel="0" collapsed="false">
      <c r="H30038" s="1" t="n">
        <f aca="false">F30038*G30038</f>
        <v>0</v>
      </c>
    </row>
    <row r="30039" customFormat="false" ht="12" hidden="false" customHeight="true" outlineLevel="0" collapsed="false">
      <c r="H30039" s="1" t="n">
        <f aca="false">F30039*G30039</f>
        <v>0</v>
      </c>
    </row>
    <row r="30040" customFormat="false" ht="12" hidden="false" customHeight="true" outlineLevel="0" collapsed="false">
      <c r="H30040" s="1" t="n">
        <f aca="false">F30040*G30040</f>
        <v>0</v>
      </c>
    </row>
    <row r="30041" customFormat="false" ht="12" hidden="false" customHeight="true" outlineLevel="0" collapsed="false">
      <c r="H30041" s="1" t="n">
        <f aca="false">F30041*G30041</f>
        <v>0</v>
      </c>
    </row>
    <row r="30042" customFormat="false" ht="12" hidden="false" customHeight="true" outlineLevel="0" collapsed="false">
      <c r="H30042" s="1" t="n">
        <f aca="false">F30042*G30042</f>
        <v>0</v>
      </c>
    </row>
    <row r="30043" customFormat="false" ht="12" hidden="false" customHeight="true" outlineLevel="0" collapsed="false">
      <c r="H30043" s="1" t="n">
        <f aca="false">F30043*G30043</f>
        <v>0</v>
      </c>
    </row>
    <row r="30044" customFormat="false" ht="12" hidden="false" customHeight="true" outlineLevel="0" collapsed="false">
      <c r="H30044" s="1" t="n">
        <f aca="false">F30044*G30044</f>
        <v>0</v>
      </c>
    </row>
    <row r="30045" customFormat="false" ht="12" hidden="false" customHeight="true" outlineLevel="0" collapsed="false">
      <c r="H30045" s="1" t="n">
        <f aca="false">F30045*G30045</f>
        <v>0</v>
      </c>
    </row>
    <row r="30046" customFormat="false" ht="12" hidden="false" customHeight="true" outlineLevel="0" collapsed="false">
      <c r="H30046" s="1" t="n">
        <f aca="false">F30046*G30046</f>
        <v>0</v>
      </c>
    </row>
    <row r="30047" customFormat="false" ht="12" hidden="false" customHeight="true" outlineLevel="0" collapsed="false">
      <c r="H30047" s="1" t="n">
        <f aca="false">F30047*G30047</f>
        <v>0</v>
      </c>
    </row>
    <row r="30048" customFormat="false" ht="12" hidden="false" customHeight="true" outlineLevel="0" collapsed="false">
      <c r="H30048" s="1" t="n">
        <f aca="false">F30048*G30048</f>
        <v>0</v>
      </c>
    </row>
    <row r="30049" customFormat="false" ht="12" hidden="false" customHeight="true" outlineLevel="0" collapsed="false">
      <c r="H30049" s="1" t="n">
        <f aca="false">F30049*G30049</f>
        <v>0</v>
      </c>
    </row>
    <row r="30050" customFormat="false" ht="12" hidden="false" customHeight="true" outlineLevel="0" collapsed="false">
      <c r="H30050" s="1" t="n">
        <f aca="false">F30050*G30050</f>
        <v>0</v>
      </c>
    </row>
    <row r="30051" customFormat="false" ht="12" hidden="false" customHeight="true" outlineLevel="0" collapsed="false">
      <c r="H30051" s="1" t="n">
        <f aca="false">F30051*G30051</f>
        <v>0</v>
      </c>
    </row>
    <row r="30052" customFormat="false" ht="12" hidden="false" customHeight="true" outlineLevel="0" collapsed="false">
      <c r="H30052" s="1" t="n">
        <f aca="false">F30052*G30052</f>
        <v>0</v>
      </c>
    </row>
    <row r="30053" customFormat="false" ht="12" hidden="false" customHeight="true" outlineLevel="0" collapsed="false">
      <c r="H30053" s="1" t="n">
        <f aca="false">F30053*G30053</f>
        <v>0</v>
      </c>
    </row>
    <row r="30054" customFormat="false" ht="12" hidden="false" customHeight="true" outlineLevel="0" collapsed="false">
      <c r="H30054" s="1" t="n">
        <f aca="false">F30054*G30054</f>
        <v>0</v>
      </c>
    </row>
    <row r="30055" customFormat="false" ht="12" hidden="false" customHeight="true" outlineLevel="0" collapsed="false">
      <c r="H30055" s="1" t="n">
        <f aca="false">F30055*G30055</f>
        <v>0</v>
      </c>
    </row>
    <row r="30056" customFormat="false" ht="12" hidden="false" customHeight="true" outlineLevel="0" collapsed="false">
      <c r="H30056" s="1" t="n">
        <f aca="false">F30056*G30056</f>
        <v>0</v>
      </c>
    </row>
    <row r="30057" customFormat="false" ht="12" hidden="false" customHeight="true" outlineLevel="0" collapsed="false">
      <c r="H30057" s="1" t="n">
        <f aca="false">F30057*G30057</f>
        <v>0</v>
      </c>
    </row>
    <row r="30058" customFormat="false" ht="12" hidden="false" customHeight="true" outlineLevel="0" collapsed="false">
      <c r="H30058" s="1" t="n">
        <f aca="false">F30058*G30058</f>
        <v>0</v>
      </c>
    </row>
    <row r="30059" customFormat="false" ht="12" hidden="false" customHeight="true" outlineLevel="0" collapsed="false">
      <c r="H30059" s="1" t="n">
        <f aca="false">F30059*G30059</f>
        <v>0</v>
      </c>
    </row>
    <row r="30060" customFormat="false" ht="12" hidden="false" customHeight="true" outlineLevel="0" collapsed="false">
      <c r="H30060" s="1" t="n">
        <f aca="false">F30060*G30060</f>
        <v>0</v>
      </c>
    </row>
    <row r="30061" customFormat="false" ht="12" hidden="false" customHeight="true" outlineLevel="0" collapsed="false">
      <c r="H30061" s="1" t="n">
        <f aca="false">F30061*G30061</f>
        <v>0</v>
      </c>
    </row>
    <row r="30062" customFormat="false" ht="12" hidden="false" customHeight="true" outlineLevel="0" collapsed="false">
      <c r="H30062" s="1" t="n">
        <f aca="false">F30062*G30062</f>
        <v>0</v>
      </c>
    </row>
    <row r="30063" customFormat="false" ht="12" hidden="false" customHeight="true" outlineLevel="0" collapsed="false">
      <c r="H30063" s="1" t="n">
        <f aca="false">F30063*G30063</f>
        <v>0</v>
      </c>
    </row>
    <row r="30064" customFormat="false" ht="12" hidden="false" customHeight="true" outlineLevel="0" collapsed="false">
      <c r="H30064" s="1" t="n">
        <f aca="false">F30064*G30064</f>
        <v>0</v>
      </c>
    </row>
    <row r="30065" customFormat="false" ht="12" hidden="false" customHeight="true" outlineLevel="0" collapsed="false">
      <c r="H30065" s="1" t="n">
        <f aca="false">F30065*G30065</f>
        <v>0</v>
      </c>
    </row>
    <row r="30066" customFormat="false" ht="12" hidden="false" customHeight="true" outlineLevel="0" collapsed="false">
      <c r="H30066" s="1" t="n">
        <f aca="false">F30066*G30066</f>
        <v>0</v>
      </c>
    </row>
    <row r="30067" customFormat="false" ht="12" hidden="false" customHeight="true" outlineLevel="0" collapsed="false">
      <c r="H30067" s="1" t="n">
        <f aca="false">F30067*G30067</f>
        <v>0</v>
      </c>
    </row>
    <row r="30068" customFormat="false" ht="12" hidden="false" customHeight="true" outlineLevel="0" collapsed="false">
      <c r="H30068" s="1" t="n">
        <f aca="false">F30068*G30068</f>
        <v>0</v>
      </c>
    </row>
    <row r="30069" customFormat="false" ht="12" hidden="false" customHeight="true" outlineLevel="0" collapsed="false">
      <c r="H30069" s="1" t="n">
        <f aca="false">F30069*G30069</f>
        <v>0</v>
      </c>
    </row>
    <row r="30070" customFormat="false" ht="12" hidden="false" customHeight="true" outlineLevel="0" collapsed="false">
      <c r="H30070" s="1" t="n">
        <f aca="false">F30070*G30070</f>
        <v>0</v>
      </c>
    </row>
    <row r="30071" customFormat="false" ht="12" hidden="false" customHeight="true" outlineLevel="0" collapsed="false">
      <c r="H30071" s="1" t="n">
        <f aca="false">F30071*G30071</f>
        <v>0</v>
      </c>
    </row>
    <row r="30072" customFormat="false" ht="12" hidden="false" customHeight="true" outlineLevel="0" collapsed="false">
      <c r="H30072" s="1" t="n">
        <f aca="false">F30072*G30072</f>
        <v>0</v>
      </c>
    </row>
    <row r="30073" customFormat="false" ht="12" hidden="false" customHeight="true" outlineLevel="0" collapsed="false">
      <c r="H30073" s="1" t="n">
        <f aca="false">F30073*G30073</f>
        <v>0</v>
      </c>
    </row>
    <row r="30074" customFormat="false" ht="12" hidden="false" customHeight="true" outlineLevel="0" collapsed="false">
      <c r="H30074" s="1" t="n">
        <f aca="false">F30074*G30074</f>
        <v>0</v>
      </c>
    </row>
    <row r="30075" customFormat="false" ht="12" hidden="false" customHeight="true" outlineLevel="0" collapsed="false">
      <c r="H30075" s="1" t="n">
        <f aca="false">F30075*G30075</f>
        <v>0</v>
      </c>
    </row>
    <row r="30076" customFormat="false" ht="12" hidden="false" customHeight="true" outlineLevel="0" collapsed="false">
      <c r="H30076" s="1" t="n">
        <f aca="false">F30076*G30076</f>
        <v>0</v>
      </c>
    </row>
    <row r="30077" customFormat="false" ht="12" hidden="false" customHeight="true" outlineLevel="0" collapsed="false">
      <c r="H30077" s="1" t="n">
        <f aca="false">F30077*G30077</f>
        <v>0</v>
      </c>
    </row>
    <row r="30078" customFormat="false" ht="12" hidden="false" customHeight="true" outlineLevel="0" collapsed="false">
      <c r="H30078" s="1" t="n">
        <f aca="false">F30078*G30078</f>
        <v>0</v>
      </c>
    </row>
    <row r="30079" customFormat="false" ht="12" hidden="false" customHeight="true" outlineLevel="0" collapsed="false">
      <c r="H30079" s="1" t="n">
        <f aca="false">F30079*G30079</f>
        <v>0</v>
      </c>
    </row>
    <row r="30080" customFormat="false" ht="12" hidden="false" customHeight="true" outlineLevel="0" collapsed="false">
      <c r="H30080" s="1" t="n">
        <f aca="false">F30080*G30080</f>
        <v>0</v>
      </c>
    </row>
    <row r="30081" customFormat="false" ht="12" hidden="false" customHeight="true" outlineLevel="0" collapsed="false">
      <c r="H30081" s="1" t="n">
        <f aca="false">F30081*G30081</f>
        <v>0</v>
      </c>
    </row>
    <row r="30082" customFormat="false" ht="12" hidden="false" customHeight="true" outlineLevel="0" collapsed="false">
      <c r="H30082" s="1" t="n">
        <f aca="false">F30082*G30082</f>
        <v>0</v>
      </c>
    </row>
    <row r="30083" customFormat="false" ht="12" hidden="false" customHeight="true" outlineLevel="0" collapsed="false">
      <c r="H30083" s="1" t="n">
        <f aca="false">F30083*G30083</f>
        <v>0</v>
      </c>
    </row>
    <row r="30084" customFormat="false" ht="12" hidden="false" customHeight="true" outlineLevel="0" collapsed="false">
      <c r="H30084" s="1" t="n">
        <f aca="false">F30084*G30084</f>
        <v>0</v>
      </c>
    </row>
    <row r="30085" customFormat="false" ht="12" hidden="false" customHeight="true" outlineLevel="0" collapsed="false">
      <c r="H30085" s="1" t="n">
        <f aca="false">F30085*G30085</f>
        <v>0</v>
      </c>
    </row>
    <row r="30086" customFormat="false" ht="12" hidden="false" customHeight="true" outlineLevel="0" collapsed="false">
      <c r="H30086" s="1" t="n">
        <f aca="false">F30086*G30086</f>
        <v>0</v>
      </c>
    </row>
    <row r="30087" customFormat="false" ht="12" hidden="false" customHeight="true" outlineLevel="0" collapsed="false">
      <c r="H30087" s="1" t="n">
        <f aca="false">F30087*G30087</f>
        <v>0</v>
      </c>
    </row>
    <row r="30088" customFormat="false" ht="12" hidden="false" customHeight="true" outlineLevel="0" collapsed="false">
      <c r="H30088" s="1" t="n">
        <f aca="false">F30088*G30088</f>
        <v>0</v>
      </c>
    </row>
    <row r="30089" customFormat="false" ht="12" hidden="false" customHeight="true" outlineLevel="0" collapsed="false">
      <c r="H30089" s="1" t="n">
        <f aca="false">F30089*G30089</f>
        <v>0</v>
      </c>
    </row>
    <row r="30090" customFormat="false" ht="12" hidden="false" customHeight="true" outlineLevel="0" collapsed="false">
      <c r="H30090" s="1" t="n">
        <f aca="false">F30090*G30090</f>
        <v>0</v>
      </c>
    </row>
    <row r="30091" customFormat="false" ht="12" hidden="false" customHeight="true" outlineLevel="0" collapsed="false">
      <c r="H30091" s="1" t="n">
        <f aca="false">F30091*G30091</f>
        <v>0</v>
      </c>
    </row>
    <row r="30092" customFormat="false" ht="12" hidden="false" customHeight="true" outlineLevel="0" collapsed="false">
      <c r="H30092" s="1" t="n">
        <f aca="false">F30092*G30092</f>
        <v>0</v>
      </c>
    </row>
    <row r="30093" customFormat="false" ht="12" hidden="false" customHeight="true" outlineLevel="0" collapsed="false">
      <c r="H30093" s="1" t="n">
        <f aca="false">F30093*G30093</f>
        <v>0</v>
      </c>
    </row>
    <row r="30094" customFormat="false" ht="12" hidden="false" customHeight="true" outlineLevel="0" collapsed="false">
      <c r="H30094" s="1" t="n">
        <f aca="false">F30094*G30094</f>
        <v>0</v>
      </c>
    </row>
    <row r="30095" customFormat="false" ht="12" hidden="false" customHeight="true" outlineLevel="0" collapsed="false">
      <c r="H30095" s="1" t="n">
        <f aca="false">F30095*G30095</f>
        <v>0</v>
      </c>
    </row>
    <row r="30096" customFormat="false" ht="12" hidden="false" customHeight="true" outlineLevel="0" collapsed="false">
      <c r="H30096" s="1" t="n">
        <f aca="false">F30096*G30096</f>
        <v>0</v>
      </c>
    </row>
    <row r="30097" customFormat="false" ht="12" hidden="false" customHeight="true" outlineLevel="0" collapsed="false">
      <c r="H30097" s="1" t="n">
        <f aca="false">F30097*G30097</f>
        <v>0</v>
      </c>
    </row>
    <row r="30098" customFormat="false" ht="12" hidden="false" customHeight="true" outlineLevel="0" collapsed="false">
      <c r="H30098" s="1" t="n">
        <f aca="false">F30098*G30098</f>
        <v>0</v>
      </c>
    </row>
    <row r="30099" customFormat="false" ht="12" hidden="false" customHeight="true" outlineLevel="0" collapsed="false">
      <c r="H30099" s="1" t="n">
        <f aca="false">F30099*G30099</f>
        <v>0</v>
      </c>
    </row>
    <row r="30100" customFormat="false" ht="12" hidden="false" customHeight="true" outlineLevel="0" collapsed="false">
      <c r="H30100" s="1" t="n">
        <f aca="false">F30100*G30100</f>
        <v>0</v>
      </c>
    </row>
    <row r="30101" customFormat="false" ht="12" hidden="false" customHeight="true" outlineLevel="0" collapsed="false">
      <c r="H30101" s="1" t="n">
        <f aca="false">F30101*G30101</f>
        <v>0</v>
      </c>
    </row>
    <row r="30102" customFormat="false" ht="12" hidden="false" customHeight="true" outlineLevel="0" collapsed="false">
      <c r="H30102" s="1" t="n">
        <f aca="false">F30102*G30102</f>
        <v>0</v>
      </c>
    </row>
    <row r="30103" customFormat="false" ht="12" hidden="false" customHeight="true" outlineLevel="0" collapsed="false">
      <c r="H30103" s="1" t="n">
        <f aca="false">F30103*G30103</f>
        <v>0</v>
      </c>
    </row>
    <row r="30104" customFormat="false" ht="12" hidden="false" customHeight="true" outlineLevel="0" collapsed="false">
      <c r="H30104" s="1" t="n">
        <f aca="false">F30104*G30104</f>
        <v>0</v>
      </c>
    </row>
    <row r="30105" customFormat="false" ht="12" hidden="false" customHeight="true" outlineLevel="0" collapsed="false">
      <c r="H30105" s="1" t="n">
        <f aca="false">F30105*G30105</f>
        <v>0</v>
      </c>
    </row>
    <row r="30106" customFormat="false" ht="12" hidden="false" customHeight="true" outlineLevel="0" collapsed="false">
      <c r="H30106" s="1" t="n">
        <f aca="false">F30106*G30106</f>
        <v>0</v>
      </c>
    </row>
    <row r="30107" customFormat="false" ht="12" hidden="false" customHeight="true" outlineLevel="0" collapsed="false">
      <c r="H30107" s="1" t="n">
        <f aca="false">F30107*G30107</f>
        <v>0</v>
      </c>
    </row>
    <row r="30108" customFormat="false" ht="12" hidden="false" customHeight="true" outlineLevel="0" collapsed="false">
      <c r="H30108" s="1" t="n">
        <f aca="false">F30108*G30108</f>
        <v>0</v>
      </c>
    </row>
    <row r="30109" customFormat="false" ht="12" hidden="false" customHeight="true" outlineLevel="0" collapsed="false">
      <c r="H30109" s="1" t="n">
        <f aca="false">F30109*G30109</f>
        <v>0</v>
      </c>
    </row>
    <row r="30110" customFormat="false" ht="12" hidden="false" customHeight="true" outlineLevel="0" collapsed="false">
      <c r="H30110" s="1" t="n">
        <f aca="false">F30110*G30110</f>
        <v>0</v>
      </c>
    </row>
    <row r="30111" customFormat="false" ht="12" hidden="false" customHeight="true" outlineLevel="0" collapsed="false">
      <c r="H30111" s="1" t="n">
        <f aca="false">F30111*G30111</f>
        <v>0</v>
      </c>
    </row>
    <row r="30112" customFormat="false" ht="12" hidden="false" customHeight="true" outlineLevel="0" collapsed="false">
      <c r="H30112" s="1" t="n">
        <f aca="false">F30112*G30112</f>
        <v>0</v>
      </c>
    </row>
    <row r="30113" customFormat="false" ht="12" hidden="false" customHeight="true" outlineLevel="0" collapsed="false">
      <c r="H30113" s="1" t="n">
        <f aca="false">F30113*G30113</f>
        <v>0</v>
      </c>
    </row>
    <row r="30114" customFormat="false" ht="12" hidden="false" customHeight="true" outlineLevel="0" collapsed="false">
      <c r="H30114" s="1" t="n">
        <f aca="false">F30114*G30114</f>
        <v>0</v>
      </c>
    </row>
    <row r="30115" customFormat="false" ht="12" hidden="false" customHeight="true" outlineLevel="0" collapsed="false">
      <c r="H30115" s="1" t="n">
        <f aca="false">F30115*G30115</f>
        <v>0</v>
      </c>
    </row>
    <row r="30116" customFormat="false" ht="12" hidden="false" customHeight="true" outlineLevel="0" collapsed="false">
      <c r="H30116" s="1" t="n">
        <f aca="false">F30116*G30116</f>
        <v>0</v>
      </c>
    </row>
    <row r="30117" customFormat="false" ht="12" hidden="false" customHeight="true" outlineLevel="0" collapsed="false">
      <c r="H30117" s="1" t="n">
        <f aca="false">F30117*G30117</f>
        <v>0</v>
      </c>
    </row>
    <row r="30118" customFormat="false" ht="12" hidden="false" customHeight="true" outlineLevel="0" collapsed="false">
      <c r="H30118" s="1" t="n">
        <f aca="false">F30118*G30118</f>
        <v>0</v>
      </c>
    </row>
    <row r="30119" customFormat="false" ht="12" hidden="false" customHeight="true" outlineLevel="0" collapsed="false">
      <c r="H30119" s="1" t="n">
        <f aca="false">F30119*G30119</f>
        <v>0</v>
      </c>
    </row>
    <row r="30120" customFormat="false" ht="12" hidden="false" customHeight="true" outlineLevel="0" collapsed="false">
      <c r="H30120" s="1" t="n">
        <f aca="false">F30120*G30120</f>
        <v>0</v>
      </c>
    </row>
    <row r="30121" customFormat="false" ht="12" hidden="false" customHeight="true" outlineLevel="0" collapsed="false">
      <c r="H30121" s="1" t="n">
        <f aca="false">F30121*G30121</f>
        <v>0</v>
      </c>
    </row>
    <row r="30122" customFormat="false" ht="12" hidden="false" customHeight="true" outlineLevel="0" collapsed="false">
      <c r="H30122" s="1" t="n">
        <f aca="false">F30122*G30122</f>
        <v>0</v>
      </c>
    </row>
    <row r="30123" customFormat="false" ht="12" hidden="false" customHeight="true" outlineLevel="0" collapsed="false">
      <c r="H30123" s="1" t="n">
        <f aca="false">F30123*G30123</f>
        <v>0</v>
      </c>
    </row>
    <row r="30124" customFormat="false" ht="12" hidden="false" customHeight="true" outlineLevel="0" collapsed="false">
      <c r="H30124" s="1" t="n">
        <f aca="false">F30124*G30124</f>
        <v>0</v>
      </c>
    </row>
    <row r="30125" customFormat="false" ht="12" hidden="false" customHeight="true" outlineLevel="0" collapsed="false">
      <c r="H30125" s="1" t="n">
        <f aca="false">F30125*G30125</f>
        <v>0</v>
      </c>
    </row>
    <row r="30126" customFormat="false" ht="12" hidden="false" customHeight="true" outlineLevel="0" collapsed="false">
      <c r="H30126" s="1" t="n">
        <f aca="false">F30126*G30126</f>
        <v>0</v>
      </c>
    </row>
    <row r="30127" customFormat="false" ht="12" hidden="false" customHeight="true" outlineLevel="0" collapsed="false">
      <c r="H30127" s="1" t="n">
        <f aca="false">F30127*G30127</f>
        <v>0</v>
      </c>
    </row>
    <row r="30128" customFormat="false" ht="12" hidden="false" customHeight="true" outlineLevel="0" collapsed="false">
      <c r="H30128" s="1" t="n">
        <f aca="false">F30128*G30128</f>
        <v>0</v>
      </c>
    </row>
    <row r="30129" customFormat="false" ht="12" hidden="false" customHeight="true" outlineLevel="0" collapsed="false">
      <c r="H30129" s="1" t="n">
        <f aca="false">F30129*G30129</f>
        <v>0</v>
      </c>
    </row>
    <row r="30130" customFormat="false" ht="12" hidden="false" customHeight="true" outlineLevel="0" collapsed="false">
      <c r="H30130" s="1" t="n">
        <f aca="false">F30130*G30130</f>
        <v>0</v>
      </c>
    </row>
    <row r="30131" customFormat="false" ht="12" hidden="false" customHeight="true" outlineLevel="0" collapsed="false">
      <c r="H30131" s="1" t="n">
        <f aca="false">F30131*G30131</f>
        <v>0</v>
      </c>
    </row>
    <row r="30132" customFormat="false" ht="12" hidden="false" customHeight="true" outlineLevel="0" collapsed="false">
      <c r="H30132" s="1" t="n">
        <f aca="false">F30132*G30132</f>
        <v>0</v>
      </c>
    </row>
    <row r="30133" customFormat="false" ht="12" hidden="false" customHeight="true" outlineLevel="0" collapsed="false">
      <c r="H30133" s="1" t="n">
        <f aca="false">F30133*G30133</f>
        <v>0</v>
      </c>
    </row>
    <row r="30134" customFormat="false" ht="12" hidden="false" customHeight="true" outlineLevel="0" collapsed="false">
      <c r="H30134" s="1" t="n">
        <f aca="false">F30134*G30134</f>
        <v>0</v>
      </c>
    </row>
    <row r="30135" customFormat="false" ht="12" hidden="false" customHeight="true" outlineLevel="0" collapsed="false">
      <c r="H30135" s="1" t="n">
        <f aca="false">F30135*G30135</f>
        <v>0</v>
      </c>
    </row>
    <row r="30136" customFormat="false" ht="12" hidden="false" customHeight="true" outlineLevel="0" collapsed="false">
      <c r="H30136" s="1" t="n">
        <f aca="false">F30136*G30136</f>
        <v>0</v>
      </c>
    </row>
    <row r="30137" customFormat="false" ht="12" hidden="false" customHeight="true" outlineLevel="0" collapsed="false">
      <c r="H30137" s="1" t="n">
        <f aca="false">F30137*G30137</f>
        <v>0</v>
      </c>
    </row>
    <row r="30138" customFormat="false" ht="12" hidden="false" customHeight="true" outlineLevel="0" collapsed="false">
      <c r="H30138" s="1" t="n">
        <f aca="false">F30138*G30138</f>
        <v>0</v>
      </c>
    </row>
    <row r="30139" customFormat="false" ht="12" hidden="false" customHeight="true" outlineLevel="0" collapsed="false">
      <c r="H30139" s="1" t="n">
        <f aca="false">F30139*G30139</f>
        <v>0</v>
      </c>
    </row>
    <row r="30140" customFormat="false" ht="12" hidden="false" customHeight="true" outlineLevel="0" collapsed="false">
      <c r="H30140" s="1" t="n">
        <f aca="false">F30140*G30140</f>
        <v>0</v>
      </c>
    </row>
    <row r="30141" customFormat="false" ht="12" hidden="false" customHeight="true" outlineLevel="0" collapsed="false">
      <c r="H30141" s="1" t="n">
        <f aca="false">F30141*G30141</f>
        <v>0</v>
      </c>
    </row>
    <row r="30142" customFormat="false" ht="12" hidden="false" customHeight="true" outlineLevel="0" collapsed="false">
      <c r="H30142" s="1" t="n">
        <f aca="false">F30142*G30142</f>
        <v>0</v>
      </c>
    </row>
    <row r="30143" customFormat="false" ht="12" hidden="false" customHeight="true" outlineLevel="0" collapsed="false">
      <c r="H30143" s="1" t="n">
        <f aca="false">F30143*G30143</f>
        <v>0</v>
      </c>
    </row>
    <row r="30144" customFormat="false" ht="12" hidden="false" customHeight="true" outlineLevel="0" collapsed="false">
      <c r="H30144" s="1" t="n">
        <f aca="false">F30144*G30144</f>
        <v>0</v>
      </c>
    </row>
    <row r="30145" customFormat="false" ht="12" hidden="false" customHeight="true" outlineLevel="0" collapsed="false">
      <c r="H30145" s="1" t="n">
        <f aca="false">F30145*G30145</f>
        <v>0</v>
      </c>
    </row>
    <row r="30146" customFormat="false" ht="12" hidden="false" customHeight="true" outlineLevel="0" collapsed="false">
      <c r="H30146" s="1" t="n">
        <f aca="false">F30146*G30146</f>
        <v>0</v>
      </c>
    </row>
    <row r="30147" customFormat="false" ht="12" hidden="false" customHeight="true" outlineLevel="0" collapsed="false">
      <c r="H30147" s="1" t="n">
        <f aca="false">F30147*G30147</f>
        <v>0</v>
      </c>
    </row>
    <row r="30148" customFormat="false" ht="12" hidden="false" customHeight="true" outlineLevel="0" collapsed="false">
      <c r="H30148" s="1" t="n">
        <f aca="false">F30148*G30148</f>
        <v>0</v>
      </c>
    </row>
    <row r="30149" customFormat="false" ht="12" hidden="false" customHeight="true" outlineLevel="0" collapsed="false">
      <c r="H30149" s="1" t="n">
        <f aca="false">F30149*G30149</f>
        <v>0</v>
      </c>
    </row>
    <row r="30150" customFormat="false" ht="12" hidden="false" customHeight="true" outlineLevel="0" collapsed="false">
      <c r="H30150" s="1" t="n">
        <f aca="false">F30150*G30150</f>
        <v>0</v>
      </c>
    </row>
    <row r="30151" customFormat="false" ht="12" hidden="false" customHeight="true" outlineLevel="0" collapsed="false">
      <c r="H30151" s="1" t="n">
        <f aca="false">F30151*G30151</f>
        <v>0</v>
      </c>
    </row>
    <row r="30152" customFormat="false" ht="12" hidden="false" customHeight="true" outlineLevel="0" collapsed="false">
      <c r="H30152" s="1" t="n">
        <f aca="false">F30152*G30152</f>
        <v>0</v>
      </c>
    </row>
    <row r="30153" customFormat="false" ht="12" hidden="false" customHeight="true" outlineLevel="0" collapsed="false">
      <c r="H30153" s="1" t="n">
        <f aca="false">F30153*G30153</f>
        <v>0</v>
      </c>
    </row>
    <row r="30154" customFormat="false" ht="12" hidden="false" customHeight="true" outlineLevel="0" collapsed="false">
      <c r="H30154" s="1" t="n">
        <f aca="false">F30154*G30154</f>
        <v>0</v>
      </c>
    </row>
    <row r="30155" customFormat="false" ht="12" hidden="false" customHeight="true" outlineLevel="0" collapsed="false">
      <c r="H30155" s="1" t="n">
        <f aca="false">F30155*G30155</f>
        <v>0</v>
      </c>
    </row>
    <row r="30156" customFormat="false" ht="12" hidden="false" customHeight="true" outlineLevel="0" collapsed="false">
      <c r="H30156" s="1" t="n">
        <f aca="false">F30156*G30156</f>
        <v>0</v>
      </c>
    </row>
    <row r="30157" customFormat="false" ht="12" hidden="false" customHeight="true" outlineLevel="0" collapsed="false">
      <c r="H30157" s="1" t="n">
        <f aca="false">F30157*G30157</f>
        <v>0</v>
      </c>
    </row>
    <row r="30158" customFormat="false" ht="12" hidden="false" customHeight="true" outlineLevel="0" collapsed="false">
      <c r="H30158" s="1" t="n">
        <f aca="false">F30158*G30158</f>
        <v>0</v>
      </c>
    </row>
    <row r="30159" customFormat="false" ht="12" hidden="false" customHeight="true" outlineLevel="0" collapsed="false">
      <c r="H30159" s="1" t="n">
        <f aca="false">F30159*G30159</f>
        <v>0</v>
      </c>
    </row>
    <row r="30160" customFormat="false" ht="12" hidden="false" customHeight="true" outlineLevel="0" collapsed="false">
      <c r="H30160" s="1" t="n">
        <f aca="false">F30160*G30160</f>
        <v>0</v>
      </c>
    </row>
    <row r="30161" customFormat="false" ht="12" hidden="false" customHeight="true" outlineLevel="0" collapsed="false">
      <c r="H30161" s="1" t="n">
        <f aca="false">F30161*G30161</f>
        <v>0</v>
      </c>
    </row>
    <row r="30162" customFormat="false" ht="12" hidden="false" customHeight="true" outlineLevel="0" collapsed="false">
      <c r="H30162" s="1" t="n">
        <f aca="false">F30162*G30162</f>
        <v>0</v>
      </c>
    </row>
    <row r="30163" customFormat="false" ht="12" hidden="false" customHeight="true" outlineLevel="0" collapsed="false">
      <c r="H30163" s="1" t="n">
        <f aca="false">F30163*G30163</f>
        <v>0</v>
      </c>
    </row>
    <row r="30164" customFormat="false" ht="12" hidden="false" customHeight="true" outlineLevel="0" collapsed="false">
      <c r="H30164" s="1" t="n">
        <f aca="false">F30164*G30164</f>
        <v>0</v>
      </c>
    </row>
    <row r="30165" customFormat="false" ht="12" hidden="false" customHeight="true" outlineLevel="0" collapsed="false">
      <c r="H30165" s="1" t="n">
        <f aca="false">F30165*G30165</f>
        <v>0</v>
      </c>
    </row>
    <row r="30166" customFormat="false" ht="12" hidden="false" customHeight="true" outlineLevel="0" collapsed="false">
      <c r="H30166" s="1" t="n">
        <f aca="false">F30166*G30166</f>
        <v>0</v>
      </c>
    </row>
    <row r="30167" customFormat="false" ht="12" hidden="false" customHeight="true" outlineLevel="0" collapsed="false">
      <c r="H30167" s="1" t="n">
        <f aca="false">F30167*G30167</f>
        <v>0</v>
      </c>
    </row>
    <row r="30168" customFormat="false" ht="12" hidden="false" customHeight="true" outlineLevel="0" collapsed="false">
      <c r="H30168" s="1" t="n">
        <f aca="false">F30168*G30168</f>
        <v>0</v>
      </c>
    </row>
    <row r="30169" customFormat="false" ht="12" hidden="false" customHeight="true" outlineLevel="0" collapsed="false">
      <c r="H30169" s="1" t="n">
        <f aca="false">F30169*G30169</f>
        <v>0</v>
      </c>
    </row>
    <row r="30170" customFormat="false" ht="12" hidden="false" customHeight="true" outlineLevel="0" collapsed="false">
      <c r="H30170" s="1" t="n">
        <f aca="false">F30170*G30170</f>
        <v>0</v>
      </c>
    </row>
    <row r="30171" customFormat="false" ht="12" hidden="false" customHeight="true" outlineLevel="0" collapsed="false">
      <c r="H30171" s="1" t="n">
        <f aca="false">F30171*G30171</f>
        <v>0</v>
      </c>
    </row>
    <row r="30172" customFormat="false" ht="12" hidden="false" customHeight="true" outlineLevel="0" collapsed="false">
      <c r="H30172" s="1" t="n">
        <f aca="false">F30172*G30172</f>
        <v>0</v>
      </c>
    </row>
    <row r="30173" customFormat="false" ht="12" hidden="false" customHeight="true" outlineLevel="0" collapsed="false">
      <c r="H30173" s="1" t="n">
        <f aca="false">F30173*G30173</f>
        <v>0</v>
      </c>
    </row>
    <row r="30174" customFormat="false" ht="12" hidden="false" customHeight="true" outlineLevel="0" collapsed="false">
      <c r="H30174" s="1" t="n">
        <f aca="false">F30174*G30174</f>
        <v>0</v>
      </c>
    </row>
    <row r="30175" customFormat="false" ht="12" hidden="false" customHeight="true" outlineLevel="0" collapsed="false">
      <c r="H30175" s="1" t="n">
        <f aca="false">F30175*G30175</f>
        <v>0</v>
      </c>
    </row>
    <row r="30176" customFormat="false" ht="12" hidden="false" customHeight="true" outlineLevel="0" collapsed="false">
      <c r="H30176" s="1" t="n">
        <f aca="false">F30176*G30176</f>
        <v>0</v>
      </c>
    </row>
    <row r="30177" customFormat="false" ht="12" hidden="false" customHeight="true" outlineLevel="0" collapsed="false">
      <c r="H30177" s="1" t="n">
        <f aca="false">F30177*G30177</f>
        <v>0</v>
      </c>
    </row>
    <row r="30178" customFormat="false" ht="12" hidden="false" customHeight="true" outlineLevel="0" collapsed="false">
      <c r="H30178" s="1" t="n">
        <f aca="false">F30178*G30178</f>
        <v>0</v>
      </c>
    </row>
    <row r="30179" customFormat="false" ht="12" hidden="false" customHeight="true" outlineLevel="0" collapsed="false">
      <c r="H30179" s="1" t="n">
        <f aca="false">F30179*G30179</f>
        <v>0</v>
      </c>
    </row>
    <row r="30180" customFormat="false" ht="12" hidden="false" customHeight="true" outlineLevel="0" collapsed="false">
      <c r="H30180" s="1" t="n">
        <f aca="false">F30180*G30180</f>
        <v>0</v>
      </c>
    </row>
    <row r="30181" customFormat="false" ht="12" hidden="false" customHeight="true" outlineLevel="0" collapsed="false">
      <c r="H30181" s="1" t="n">
        <f aca="false">F30181*G30181</f>
        <v>0</v>
      </c>
    </row>
    <row r="30182" customFormat="false" ht="12" hidden="false" customHeight="true" outlineLevel="0" collapsed="false">
      <c r="H30182" s="1" t="n">
        <f aca="false">F30182*G30182</f>
        <v>0</v>
      </c>
    </row>
    <row r="30183" customFormat="false" ht="12" hidden="false" customHeight="true" outlineLevel="0" collapsed="false">
      <c r="H30183" s="1" t="n">
        <f aca="false">F30183*G30183</f>
        <v>0</v>
      </c>
    </row>
    <row r="30184" customFormat="false" ht="12" hidden="false" customHeight="true" outlineLevel="0" collapsed="false">
      <c r="H30184" s="1" t="n">
        <f aca="false">F30184*G30184</f>
        <v>0</v>
      </c>
    </row>
    <row r="30185" customFormat="false" ht="12" hidden="false" customHeight="true" outlineLevel="0" collapsed="false">
      <c r="H30185" s="1" t="n">
        <f aca="false">F30185*G30185</f>
        <v>0</v>
      </c>
    </row>
    <row r="30186" customFormat="false" ht="12" hidden="false" customHeight="true" outlineLevel="0" collapsed="false">
      <c r="H30186" s="1" t="n">
        <f aca="false">F30186*G30186</f>
        <v>0</v>
      </c>
    </row>
    <row r="30187" customFormat="false" ht="12" hidden="false" customHeight="true" outlineLevel="0" collapsed="false">
      <c r="H30187" s="1" t="n">
        <f aca="false">F30187*G30187</f>
        <v>0</v>
      </c>
    </row>
    <row r="30188" customFormat="false" ht="12" hidden="false" customHeight="true" outlineLevel="0" collapsed="false">
      <c r="H30188" s="1" t="n">
        <f aca="false">F30188*G30188</f>
        <v>0</v>
      </c>
    </row>
    <row r="30189" customFormat="false" ht="12" hidden="false" customHeight="true" outlineLevel="0" collapsed="false">
      <c r="H30189" s="1" t="n">
        <f aca="false">F30189*G30189</f>
        <v>0</v>
      </c>
    </row>
    <row r="30190" customFormat="false" ht="12" hidden="false" customHeight="true" outlineLevel="0" collapsed="false">
      <c r="H30190" s="1" t="n">
        <f aca="false">F30190*G30190</f>
        <v>0</v>
      </c>
    </row>
    <row r="30191" customFormat="false" ht="12" hidden="false" customHeight="true" outlineLevel="0" collapsed="false">
      <c r="H30191" s="1" t="n">
        <f aca="false">F30191*G30191</f>
        <v>0</v>
      </c>
    </row>
    <row r="30192" customFormat="false" ht="12" hidden="false" customHeight="true" outlineLevel="0" collapsed="false">
      <c r="H30192" s="1" t="n">
        <f aca="false">F30192*G30192</f>
        <v>0</v>
      </c>
    </row>
    <row r="30193" customFormat="false" ht="12" hidden="false" customHeight="true" outlineLevel="0" collapsed="false">
      <c r="H30193" s="1" t="n">
        <f aca="false">F30193*G30193</f>
        <v>0</v>
      </c>
    </row>
    <row r="30194" customFormat="false" ht="12" hidden="false" customHeight="true" outlineLevel="0" collapsed="false">
      <c r="H30194" s="1" t="n">
        <f aca="false">F30194*G30194</f>
        <v>0</v>
      </c>
    </row>
    <row r="30195" customFormat="false" ht="12" hidden="false" customHeight="true" outlineLevel="0" collapsed="false">
      <c r="H30195" s="1" t="n">
        <f aca="false">F30195*G30195</f>
        <v>0</v>
      </c>
    </row>
    <row r="30196" customFormat="false" ht="12" hidden="false" customHeight="true" outlineLevel="0" collapsed="false">
      <c r="H30196" s="1" t="n">
        <f aca="false">F30196*G30196</f>
        <v>0</v>
      </c>
    </row>
    <row r="30197" customFormat="false" ht="12" hidden="false" customHeight="true" outlineLevel="0" collapsed="false">
      <c r="H30197" s="1" t="n">
        <f aca="false">F30197*G30197</f>
        <v>0</v>
      </c>
    </row>
    <row r="30198" customFormat="false" ht="12" hidden="false" customHeight="true" outlineLevel="0" collapsed="false">
      <c r="H30198" s="1" t="n">
        <f aca="false">F30198*G30198</f>
        <v>0</v>
      </c>
    </row>
    <row r="30199" customFormat="false" ht="12" hidden="false" customHeight="true" outlineLevel="0" collapsed="false">
      <c r="H30199" s="1" t="n">
        <f aca="false">F30199*G30199</f>
        <v>0</v>
      </c>
    </row>
    <row r="30200" customFormat="false" ht="12" hidden="false" customHeight="true" outlineLevel="0" collapsed="false">
      <c r="H30200" s="1" t="n">
        <f aca="false">F30200*G30200</f>
        <v>0</v>
      </c>
    </row>
    <row r="30201" customFormat="false" ht="12" hidden="false" customHeight="true" outlineLevel="0" collapsed="false">
      <c r="H30201" s="1" t="n">
        <f aca="false">F30201*G30201</f>
        <v>0</v>
      </c>
    </row>
    <row r="30202" customFormat="false" ht="12" hidden="false" customHeight="true" outlineLevel="0" collapsed="false">
      <c r="H30202" s="1" t="n">
        <f aca="false">F30202*G30202</f>
        <v>0</v>
      </c>
    </row>
    <row r="30203" customFormat="false" ht="12" hidden="false" customHeight="true" outlineLevel="0" collapsed="false">
      <c r="H30203" s="1" t="n">
        <f aca="false">F30203*G30203</f>
        <v>0</v>
      </c>
    </row>
    <row r="30204" customFormat="false" ht="12" hidden="false" customHeight="true" outlineLevel="0" collapsed="false">
      <c r="H30204" s="1" t="n">
        <f aca="false">F30204*G30204</f>
        <v>0</v>
      </c>
    </row>
    <row r="30205" customFormat="false" ht="12" hidden="false" customHeight="true" outlineLevel="0" collapsed="false">
      <c r="H30205" s="1" t="n">
        <f aca="false">F30205*G30205</f>
        <v>0</v>
      </c>
    </row>
    <row r="30206" customFormat="false" ht="12" hidden="false" customHeight="true" outlineLevel="0" collapsed="false">
      <c r="H30206" s="1" t="n">
        <f aca="false">F30206*G30206</f>
        <v>0</v>
      </c>
    </row>
    <row r="30207" customFormat="false" ht="12" hidden="false" customHeight="true" outlineLevel="0" collapsed="false">
      <c r="H30207" s="1" t="n">
        <f aca="false">F30207*G30207</f>
        <v>0</v>
      </c>
    </row>
    <row r="30208" customFormat="false" ht="12" hidden="false" customHeight="true" outlineLevel="0" collapsed="false">
      <c r="H30208" s="1" t="n">
        <f aca="false">F30208*G30208</f>
        <v>0</v>
      </c>
    </row>
    <row r="30209" customFormat="false" ht="12" hidden="false" customHeight="true" outlineLevel="0" collapsed="false">
      <c r="H30209" s="1" t="n">
        <f aca="false">F30209*G30209</f>
        <v>0</v>
      </c>
    </row>
    <row r="30210" customFormat="false" ht="12" hidden="false" customHeight="true" outlineLevel="0" collapsed="false">
      <c r="H30210" s="1" t="n">
        <f aca="false">F30210*G30210</f>
        <v>0</v>
      </c>
    </row>
    <row r="30211" customFormat="false" ht="12" hidden="false" customHeight="true" outlineLevel="0" collapsed="false">
      <c r="H30211" s="1" t="n">
        <f aca="false">F30211*G30211</f>
        <v>0</v>
      </c>
    </row>
    <row r="30212" customFormat="false" ht="12" hidden="false" customHeight="true" outlineLevel="0" collapsed="false">
      <c r="H30212" s="1" t="n">
        <f aca="false">F30212*G30212</f>
        <v>0</v>
      </c>
    </row>
    <row r="30213" customFormat="false" ht="12" hidden="false" customHeight="true" outlineLevel="0" collapsed="false">
      <c r="H30213" s="1" t="n">
        <f aca="false">F30213*G30213</f>
        <v>0</v>
      </c>
    </row>
    <row r="30214" customFormat="false" ht="12" hidden="false" customHeight="true" outlineLevel="0" collapsed="false">
      <c r="H30214" s="1" t="n">
        <f aca="false">F30214*G30214</f>
        <v>0</v>
      </c>
    </row>
    <row r="30215" customFormat="false" ht="12" hidden="false" customHeight="true" outlineLevel="0" collapsed="false">
      <c r="H30215" s="1" t="n">
        <f aca="false">F30215*G30215</f>
        <v>0</v>
      </c>
    </row>
    <row r="30216" customFormat="false" ht="12" hidden="false" customHeight="true" outlineLevel="0" collapsed="false">
      <c r="H30216" s="1" t="n">
        <f aca="false">F30216*G30216</f>
        <v>0</v>
      </c>
    </row>
    <row r="30217" customFormat="false" ht="12" hidden="false" customHeight="true" outlineLevel="0" collapsed="false">
      <c r="H30217" s="1" t="n">
        <f aca="false">F30217*G30217</f>
        <v>0</v>
      </c>
    </row>
    <row r="30218" customFormat="false" ht="12" hidden="false" customHeight="true" outlineLevel="0" collapsed="false">
      <c r="H30218" s="1" t="n">
        <f aca="false">F30218*G30218</f>
        <v>0</v>
      </c>
    </row>
    <row r="30219" customFormat="false" ht="12" hidden="false" customHeight="true" outlineLevel="0" collapsed="false">
      <c r="H30219" s="1" t="n">
        <f aca="false">F30219*G30219</f>
        <v>0</v>
      </c>
    </row>
    <row r="30220" customFormat="false" ht="12" hidden="false" customHeight="true" outlineLevel="0" collapsed="false">
      <c r="H30220" s="1" t="n">
        <f aca="false">F30220*G30220</f>
        <v>0</v>
      </c>
    </row>
    <row r="30221" customFormat="false" ht="12" hidden="false" customHeight="true" outlineLevel="0" collapsed="false">
      <c r="H30221" s="1" t="n">
        <f aca="false">F30221*G30221</f>
        <v>0</v>
      </c>
    </row>
    <row r="30222" customFormat="false" ht="12" hidden="false" customHeight="true" outlineLevel="0" collapsed="false">
      <c r="H30222" s="1" t="n">
        <f aca="false">F30222*G30222</f>
        <v>0</v>
      </c>
    </row>
    <row r="30223" customFormat="false" ht="12" hidden="false" customHeight="true" outlineLevel="0" collapsed="false">
      <c r="H30223" s="1" t="n">
        <f aca="false">F30223*G30223</f>
        <v>0</v>
      </c>
    </row>
    <row r="30224" customFormat="false" ht="12" hidden="false" customHeight="true" outlineLevel="0" collapsed="false">
      <c r="H30224" s="1" t="n">
        <f aca="false">F30224*G30224</f>
        <v>0</v>
      </c>
    </row>
    <row r="30225" customFormat="false" ht="12" hidden="false" customHeight="true" outlineLevel="0" collapsed="false">
      <c r="H30225" s="1" t="n">
        <f aca="false">F30225*G30225</f>
        <v>0</v>
      </c>
    </row>
    <row r="30226" customFormat="false" ht="12" hidden="false" customHeight="true" outlineLevel="0" collapsed="false">
      <c r="H30226" s="1" t="n">
        <f aca="false">F30226*G30226</f>
        <v>0</v>
      </c>
    </row>
    <row r="30227" customFormat="false" ht="12" hidden="false" customHeight="true" outlineLevel="0" collapsed="false">
      <c r="H30227" s="1" t="n">
        <f aca="false">F30227*G30227</f>
        <v>0</v>
      </c>
    </row>
    <row r="30228" customFormat="false" ht="12" hidden="false" customHeight="true" outlineLevel="0" collapsed="false">
      <c r="H30228" s="1" t="n">
        <f aca="false">F30228*G30228</f>
        <v>0</v>
      </c>
    </row>
    <row r="30229" customFormat="false" ht="12" hidden="false" customHeight="true" outlineLevel="0" collapsed="false">
      <c r="H30229" s="1" t="n">
        <f aca="false">F30229*G30229</f>
        <v>0</v>
      </c>
    </row>
    <row r="30230" customFormat="false" ht="12" hidden="false" customHeight="true" outlineLevel="0" collapsed="false">
      <c r="H30230" s="1" t="n">
        <f aca="false">F30230*G30230</f>
        <v>0</v>
      </c>
    </row>
    <row r="30231" customFormat="false" ht="12" hidden="false" customHeight="true" outlineLevel="0" collapsed="false">
      <c r="H30231" s="1" t="n">
        <f aca="false">F30231*G30231</f>
        <v>0</v>
      </c>
    </row>
    <row r="30232" customFormat="false" ht="12" hidden="false" customHeight="true" outlineLevel="0" collapsed="false">
      <c r="H30232" s="1" t="n">
        <f aca="false">F30232*G30232</f>
        <v>0</v>
      </c>
    </row>
    <row r="30233" customFormat="false" ht="12" hidden="false" customHeight="true" outlineLevel="0" collapsed="false">
      <c r="H30233" s="1" t="n">
        <f aca="false">F30233*G30233</f>
        <v>0</v>
      </c>
    </row>
    <row r="30234" customFormat="false" ht="12" hidden="false" customHeight="true" outlineLevel="0" collapsed="false">
      <c r="H30234" s="1" t="n">
        <f aca="false">F30234*G30234</f>
        <v>0</v>
      </c>
    </row>
    <row r="30235" customFormat="false" ht="12" hidden="false" customHeight="true" outlineLevel="0" collapsed="false">
      <c r="H30235" s="1" t="n">
        <f aca="false">F30235*G30235</f>
        <v>0</v>
      </c>
    </row>
    <row r="30236" customFormat="false" ht="12" hidden="false" customHeight="true" outlineLevel="0" collapsed="false">
      <c r="H30236" s="1" t="n">
        <f aca="false">F30236*G30236</f>
        <v>0</v>
      </c>
    </row>
    <row r="30237" customFormat="false" ht="12" hidden="false" customHeight="true" outlineLevel="0" collapsed="false">
      <c r="H30237" s="1" t="n">
        <f aca="false">F30237*G30237</f>
        <v>0</v>
      </c>
    </row>
    <row r="30238" customFormat="false" ht="12" hidden="false" customHeight="true" outlineLevel="0" collapsed="false">
      <c r="H30238" s="1" t="n">
        <f aca="false">F30238*G30238</f>
        <v>0</v>
      </c>
    </row>
    <row r="30239" customFormat="false" ht="12" hidden="false" customHeight="true" outlineLevel="0" collapsed="false">
      <c r="H30239" s="1" t="n">
        <f aca="false">F30239*G30239</f>
        <v>0</v>
      </c>
    </row>
    <row r="30240" customFormat="false" ht="12" hidden="false" customHeight="true" outlineLevel="0" collapsed="false">
      <c r="H30240" s="1" t="n">
        <f aca="false">F30240*G30240</f>
        <v>0</v>
      </c>
    </row>
    <row r="30241" customFormat="false" ht="12" hidden="false" customHeight="true" outlineLevel="0" collapsed="false">
      <c r="H30241" s="1" t="n">
        <f aca="false">F30241*G30241</f>
        <v>0</v>
      </c>
    </row>
    <row r="30242" customFormat="false" ht="12" hidden="false" customHeight="true" outlineLevel="0" collapsed="false">
      <c r="H30242" s="1" t="n">
        <f aca="false">F30242*G30242</f>
        <v>0</v>
      </c>
    </row>
    <row r="30243" customFormat="false" ht="12" hidden="false" customHeight="true" outlineLevel="0" collapsed="false">
      <c r="H30243" s="1" t="n">
        <f aca="false">F30243*G30243</f>
        <v>0</v>
      </c>
    </row>
    <row r="30244" customFormat="false" ht="12" hidden="false" customHeight="true" outlineLevel="0" collapsed="false">
      <c r="H30244" s="1" t="n">
        <f aca="false">F30244*G30244</f>
        <v>0</v>
      </c>
    </row>
    <row r="30245" customFormat="false" ht="12" hidden="false" customHeight="true" outlineLevel="0" collapsed="false">
      <c r="H30245" s="1" t="n">
        <f aca="false">F30245*G30245</f>
        <v>0</v>
      </c>
    </row>
    <row r="30246" customFormat="false" ht="12" hidden="false" customHeight="true" outlineLevel="0" collapsed="false">
      <c r="H30246" s="1" t="n">
        <f aca="false">F30246*G30246</f>
        <v>0</v>
      </c>
    </row>
    <row r="30247" customFormat="false" ht="12" hidden="false" customHeight="true" outlineLevel="0" collapsed="false">
      <c r="H30247" s="1" t="n">
        <f aca="false">F30247*G30247</f>
        <v>0</v>
      </c>
    </row>
    <row r="30248" customFormat="false" ht="12" hidden="false" customHeight="true" outlineLevel="0" collapsed="false">
      <c r="H30248" s="1" t="n">
        <f aca="false">F30248*G30248</f>
        <v>0</v>
      </c>
    </row>
    <row r="30249" customFormat="false" ht="12" hidden="false" customHeight="true" outlineLevel="0" collapsed="false">
      <c r="H30249" s="1" t="n">
        <f aca="false">F30249*G30249</f>
        <v>0</v>
      </c>
    </row>
    <row r="30250" customFormat="false" ht="12" hidden="false" customHeight="true" outlineLevel="0" collapsed="false">
      <c r="H30250" s="1" t="n">
        <f aca="false">F30250*G30250</f>
        <v>0</v>
      </c>
    </row>
    <row r="30251" customFormat="false" ht="12" hidden="false" customHeight="true" outlineLevel="0" collapsed="false">
      <c r="H30251" s="1" t="n">
        <f aca="false">F30251*G30251</f>
        <v>0</v>
      </c>
    </row>
    <row r="30252" customFormat="false" ht="12" hidden="false" customHeight="true" outlineLevel="0" collapsed="false">
      <c r="H30252" s="1" t="n">
        <f aca="false">F30252*G30252</f>
        <v>0</v>
      </c>
    </row>
    <row r="30253" customFormat="false" ht="12" hidden="false" customHeight="true" outlineLevel="0" collapsed="false">
      <c r="H30253" s="1" t="n">
        <f aca="false">F30253*G30253</f>
        <v>0</v>
      </c>
    </row>
    <row r="30254" customFormat="false" ht="12" hidden="false" customHeight="true" outlineLevel="0" collapsed="false">
      <c r="H30254" s="1" t="n">
        <f aca="false">F30254*G30254</f>
        <v>0</v>
      </c>
    </row>
    <row r="30255" customFormat="false" ht="12" hidden="false" customHeight="true" outlineLevel="0" collapsed="false">
      <c r="H30255" s="1" t="n">
        <f aca="false">F30255*G30255</f>
        <v>0</v>
      </c>
    </row>
    <row r="30256" customFormat="false" ht="12" hidden="false" customHeight="true" outlineLevel="0" collapsed="false">
      <c r="H30256" s="1" t="n">
        <f aca="false">F30256*G30256</f>
        <v>0</v>
      </c>
    </row>
    <row r="30257" customFormat="false" ht="12" hidden="false" customHeight="true" outlineLevel="0" collapsed="false">
      <c r="H30257" s="1" t="n">
        <f aca="false">F30257*G30257</f>
        <v>0</v>
      </c>
    </row>
    <row r="30258" customFormat="false" ht="12" hidden="false" customHeight="true" outlineLevel="0" collapsed="false">
      <c r="H30258" s="1" t="n">
        <f aca="false">F30258*G30258</f>
        <v>0</v>
      </c>
    </row>
    <row r="30259" customFormat="false" ht="12" hidden="false" customHeight="true" outlineLevel="0" collapsed="false">
      <c r="H30259" s="1" t="n">
        <f aca="false">F30259*G30259</f>
        <v>0</v>
      </c>
    </row>
    <row r="30260" customFormat="false" ht="12" hidden="false" customHeight="true" outlineLevel="0" collapsed="false">
      <c r="H30260" s="1" t="n">
        <f aca="false">F30260*G30260</f>
        <v>0</v>
      </c>
    </row>
    <row r="30261" customFormat="false" ht="12" hidden="false" customHeight="true" outlineLevel="0" collapsed="false">
      <c r="H30261" s="1" t="n">
        <f aca="false">F30261*G30261</f>
        <v>0</v>
      </c>
    </row>
    <row r="30262" customFormat="false" ht="12" hidden="false" customHeight="true" outlineLevel="0" collapsed="false">
      <c r="H30262" s="1" t="n">
        <f aca="false">F30262*G30262</f>
        <v>0</v>
      </c>
    </row>
    <row r="30263" customFormat="false" ht="12" hidden="false" customHeight="true" outlineLevel="0" collapsed="false">
      <c r="H30263" s="1" t="n">
        <f aca="false">F30263*G30263</f>
        <v>0</v>
      </c>
    </row>
    <row r="30264" customFormat="false" ht="12" hidden="false" customHeight="true" outlineLevel="0" collapsed="false">
      <c r="H30264" s="1" t="n">
        <f aca="false">F30264*G30264</f>
        <v>0</v>
      </c>
    </row>
    <row r="30265" customFormat="false" ht="12" hidden="false" customHeight="true" outlineLevel="0" collapsed="false">
      <c r="H30265" s="1" t="n">
        <f aca="false">F30265*G30265</f>
        <v>0</v>
      </c>
    </row>
    <row r="30266" customFormat="false" ht="12" hidden="false" customHeight="true" outlineLevel="0" collapsed="false">
      <c r="H30266" s="1" t="n">
        <f aca="false">F30266*G30266</f>
        <v>0</v>
      </c>
    </row>
    <row r="30267" customFormat="false" ht="12" hidden="false" customHeight="true" outlineLevel="0" collapsed="false">
      <c r="H30267" s="1" t="n">
        <f aca="false">F30267*G30267</f>
        <v>0</v>
      </c>
    </row>
    <row r="30268" customFormat="false" ht="12" hidden="false" customHeight="true" outlineLevel="0" collapsed="false">
      <c r="H30268" s="1" t="n">
        <f aca="false">F30268*G30268</f>
        <v>0</v>
      </c>
    </row>
    <row r="30269" customFormat="false" ht="12" hidden="false" customHeight="true" outlineLevel="0" collapsed="false">
      <c r="H30269" s="1" t="n">
        <f aca="false">F30269*G30269</f>
        <v>0</v>
      </c>
    </row>
    <row r="30270" customFormat="false" ht="12" hidden="false" customHeight="true" outlineLevel="0" collapsed="false">
      <c r="H30270" s="1" t="n">
        <f aca="false">F30270*G30270</f>
        <v>0</v>
      </c>
    </row>
    <row r="30271" customFormat="false" ht="12" hidden="false" customHeight="true" outlineLevel="0" collapsed="false">
      <c r="H30271" s="1" t="n">
        <f aca="false">F30271*G30271</f>
        <v>0</v>
      </c>
    </row>
    <row r="30272" customFormat="false" ht="12" hidden="false" customHeight="true" outlineLevel="0" collapsed="false">
      <c r="H30272" s="1" t="n">
        <f aca="false">F30272*G30272</f>
        <v>0</v>
      </c>
    </row>
    <row r="30273" customFormat="false" ht="12" hidden="false" customHeight="true" outlineLevel="0" collapsed="false">
      <c r="H30273" s="1" t="n">
        <f aca="false">F30273*G30273</f>
        <v>0</v>
      </c>
    </row>
    <row r="30274" customFormat="false" ht="12" hidden="false" customHeight="true" outlineLevel="0" collapsed="false">
      <c r="H30274" s="1" t="n">
        <f aca="false">F30274*G30274</f>
        <v>0</v>
      </c>
    </row>
    <row r="30275" customFormat="false" ht="12" hidden="false" customHeight="true" outlineLevel="0" collapsed="false">
      <c r="H30275" s="1" t="n">
        <f aca="false">F30275*G30275</f>
        <v>0</v>
      </c>
    </row>
    <row r="30276" customFormat="false" ht="12" hidden="false" customHeight="true" outlineLevel="0" collapsed="false">
      <c r="H30276" s="1" t="n">
        <f aca="false">F30276*G30276</f>
        <v>0</v>
      </c>
    </row>
    <row r="30277" customFormat="false" ht="12" hidden="false" customHeight="true" outlineLevel="0" collapsed="false">
      <c r="H30277" s="1" t="n">
        <f aca="false">F30277*G30277</f>
        <v>0</v>
      </c>
    </row>
    <row r="30278" customFormat="false" ht="12" hidden="false" customHeight="true" outlineLevel="0" collapsed="false">
      <c r="H30278" s="1" t="n">
        <f aca="false">F30278*G30278</f>
        <v>0</v>
      </c>
    </row>
    <row r="30279" customFormat="false" ht="12" hidden="false" customHeight="true" outlineLevel="0" collapsed="false">
      <c r="H30279" s="1" t="n">
        <f aca="false">F30279*G30279</f>
        <v>0</v>
      </c>
    </row>
    <row r="30280" customFormat="false" ht="12" hidden="false" customHeight="true" outlineLevel="0" collapsed="false">
      <c r="H30280" s="1" t="n">
        <f aca="false">F30280*G30280</f>
        <v>0</v>
      </c>
    </row>
    <row r="30281" customFormat="false" ht="12" hidden="false" customHeight="true" outlineLevel="0" collapsed="false">
      <c r="H30281" s="1" t="n">
        <f aca="false">F30281*G30281</f>
        <v>0</v>
      </c>
    </row>
    <row r="30282" customFormat="false" ht="12" hidden="false" customHeight="true" outlineLevel="0" collapsed="false">
      <c r="H30282" s="1" t="n">
        <f aca="false">F30282*G30282</f>
        <v>0</v>
      </c>
    </row>
    <row r="30283" customFormat="false" ht="12" hidden="false" customHeight="true" outlineLevel="0" collapsed="false">
      <c r="H30283" s="1" t="n">
        <f aca="false">F30283*G30283</f>
        <v>0</v>
      </c>
    </row>
    <row r="30284" customFormat="false" ht="12" hidden="false" customHeight="true" outlineLevel="0" collapsed="false">
      <c r="H30284" s="1" t="n">
        <f aca="false">F30284*G30284</f>
        <v>0</v>
      </c>
    </row>
    <row r="30285" customFormat="false" ht="12" hidden="false" customHeight="true" outlineLevel="0" collapsed="false">
      <c r="H30285" s="1" t="n">
        <f aca="false">F30285*G30285</f>
        <v>0</v>
      </c>
    </row>
    <row r="30286" customFormat="false" ht="12" hidden="false" customHeight="true" outlineLevel="0" collapsed="false">
      <c r="H30286" s="1" t="n">
        <f aca="false">F30286*G30286</f>
        <v>0</v>
      </c>
    </row>
    <row r="30287" customFormat="false" ht="12" hidden="false" customHeight="true" outlineLevel="0" collapsed="false">
      <c r="H30287" s="1" t="n">
        <f aca="false">F30287*G30287</f>
        <v>0</v>
      </c>
    </row>
    <row r="30288" customFormat="false" ht="12" hidden="false" customHeight="true" outlineLevel="0" collapsed="false">
      <c r="H30288" s="1" t="n">
        <f aca="false">F30288*G30288</f>
        <v>0</v>
      </c>
    </row>
    <row r="30289" customFormat="false" ht="12" hidden="false" customHeight="true" outlineLevel="0" collapsed="false">
      <c r="H30289" s="1" t="n">
        <f aca="false">F30289*G30289</f>
        <v>0</v>
      </c>
    </row>
    <row r="30290" customFormat="false" ht="12" hidden="false" customHeight="true" outlineLevel="0" collapsed="false">
      <c r="H30290" s="1" t="n">
        <f aca="false">F30290*G30290</f>
        <v>0</v>
      </c>
    </row>
    <row r="30291" customFormat="false" ht="12" hidden="false" customHeight="true" outlineLevel="0" collapsed="false">
      <c r="H30291" s="1" t="n">
        <f aca="false">F30291*G30291</f>
        <v>0</v>
      </c>
    </row>
    <row r="30292" customFormat="false" ht="12" hidden="false" customHeight="true" outlineLevel="0" collapsed="false">
      <c r="H30292" s="1" t="n">
        <f aca="false">F30292*G30292</f>
        <v>0</v>
      </c>
    </row>
    <row r="30293" customFormat="false" ht="12" hidden="false" customHeight="true" outlineLevel="0" collapsed="false">
      <c r="H30293" s="1" t="n">
        <f aca="false">F30293*G30293</f>
        <v>0</v>
      </c>
    </row>
    <row r="30294" customFormat="false" ht="12" hidden="false" customHeight="true" outlineLevel="0" collapsed="false">
      <c r="H30294" s="1" t="n">
        <f aca="false">F30294*G30294</f>
        <v>0</v>
      </c>
    </row>
    <row r="30295" customFormat="false" ht="12" hidden="false" customHeight="true" outlineLevel="0" collapsed="false">
      <c r="H30295" s="1" t="n">
        <f aca="false">F30295*G30295</f>
        <v>0</v>
      </c>
    </row>
    <row r="30296" customFormat="false" ht="12" hidden="false" customHeight="true" outlineLevel="0" collapsed="false">
      <c r="H30296" s="1" t="n">
        <f aca="false">F30296*G30296</f>
        <v>0</v>
      </c>
    </row>
    <row r="30297" customFormat="false" ht="12" hidden="false" customHeight="true" outlineLevel="0" collapsed="false">
      <c r="H30297" s="1" t="n">
        <f aca="false">F30297*G30297</f>
        <v>0</v>
      </c>
    </row>
    <row r="30298" customFormat="false" ht="12" hidden="false" customHeight="true" outlineLevel="0" collapsed="false">
      <c r="H30298" s="1" t="n">
        <f aca="false">F30298*G30298</f>
        <v>0</v>
      </c>
    </row>
    <row r="30299" customFormat="false" ht="12" hidden="false" customHeight="true" outlineLevel="0" collapsed="false">
      <c r="H30299" s="1" t="n">
        <f aca="false">F30299*G30299</f>
        <v>0</v>
      </c>
    </row>
    <row r="30300" customFormat="false" ht="12" hidden="false" customHeight="true" outlineLevel="0" collapsed="false">
      <c r="H30300" s="1" t="n">
        <f aca="false">F30300*G30300</f>
        <v>0</v>
      </c>
    </row>
    <row r="30301" customFormat="false" ht="12" hidden="false" customHeight="true" outlineLevel="0" collapsed="false">
      <c r="H30301" s="1" t="n">
        <f aca="false">F30301*G30301</f>
        <v>0</v>
      </c>
    </row>
    <row r="30302" customFormat="false" ht="12" hidden="false" customHeight="true" outlineLevel="0" collapsed="false">
      <c r="H30302" s="1" t="n">
        <f aca="false">F30302*G30302</f>
        <v>0</v>
      </c>
    </row>
    <row r="30303" customFormat="false" ht="12" hidden="false" customHeight="true" outlineLevel="0" collapsed="false">
      <c r="H30303" s="1" t="n">
        <f aca="false">F30303*G30303</f>
        <v>0</v>
      </c>
    </row>
    <row r="30304" customFormat="false" ht="12" hidden="false" customHeight="true" outlineLevel="0" collapsed="false">
      <c r="H30304" s="1" t="n">
        <f aca="false">F30304*G30304</f>
        <v>0</v>
      </c>
    </row>
    <row r="30305" customFormat="false" ht="12" hidden="false" customHeight="true" outlineLevel="0" collapsed="false">
      <c r="H30305" s="1" t="n">
        <f aca="false">F30305*G30305</f>
        <v>0</v>
      </c>
    </row>
    <row r="30306" customFormat="false" ht="12" hidden="false" customHeight="true" outlineLevel="0" collapsed="false">
      <c r="H30306" s="1" t="n">
        <f aca="false">F30306*G30306</f>
        <v>0</v>
      </c>
    </row>
    <row r="30307" customFormat="false" ht="12" hidden="false" customHeight="true" outlineLevel="0" collapsed="false">
      <c r="H30307" s="1" t="n">
        <f aca="false">F30307*G30307</f>
        <v>0</v>
      </c>
    </row>
    <row r="30308" customFormat="false" ht="12" hidden="false" customHeight="true" outlineLevel="0" collapsed="false">
      <c r="H30308" s="1" t="n">
        <f aca="false">F30308*G30308</f>
        <v>0</v>
      </c>
    </row>
    <row r="30309" customFormat="false" ht="12" hidden="false" customHeight="true" outlineLevel="0" collapsed="false">
      <c r="H30309" s="1" t="n">
        <f aca="false">F30309*G30309</f>
        <v>0</v>
      </c>
    </row>
    <row r="30310" customFormat="false" ht="12" hidden="false" customHeight="true" outlineLevel="0" collapsed="false">
      <c r="H30310" s="1" t="n">
        <f aca="false">F30310*G30310</f>
        <v>0</v>
      </c>
    </row>
    <row r="30311" customFormat="false" ht="12" hidden="false" customHeight="true" outlineLevel="0" collapsed="false">
      <c r="H30311" s="1" t="n">
        <f aca="false">F30311*G30311</f>
        <v>0</v>
      </c>
    </row>
    <row r="30312" customFormat="false" ht="12" hidden="false" customHeight="true" outlineLevel="0" collapsed="false">
      <c r="H30312" s="1" t="n">
        <f aca="false">F30312*G30312</f>
        <v>0</v>
      </c>
    </row>
    <row r="30313" customFormat="false" ht="12" hidden="false" customHeight="true" outlineLevel="0" collapsed="false">
      <c r="H30313" s="1" t="n">
        <f aca="false">F30313*G30313</f>
        <v>0</v>
      </c>
    </row>
    <row r="30314" customFormat="false" ht="12" hidden="false" customHeight="true" outlineLevel="0" collapsed="false">
      <c r="H30314" s="1" t="n">
        <f aca="false">F30314*G30314</f>
        <v>0</v>
      </c>
    </row>
    <row r="30315" customFormat="false" ht="12" hidden="false" customHeight="true" outlineLevel="0" collapsed="false">
      <c r="H30315" s="1" t="n">
        <f aca="false">F30315*G30315</f>
        <v>0</v>
      </c>
    </row>
    <row r="30316" customFormat="false" ht="12" hidden="false" customHeight="true" outlineLevel="0" collapsed="false">
      <c r="H30316" s="1" t="n">
        <f aca="false">F30316*G30316</f>
        <v>0</v>
      </c>
    </row>
    <row r="30317" customFormat="false" ht="12" hidden="false" customHeight="true" outlineLevel="0" collapsed="false">
      <c r="H30317" s="1" t="n">
        <f aca="false">F30317*G30317</f>
        <v>0</v>
      </c>
    </row>
    <row r="30318" customFormat="false" ht="12" hidden="false" customHeight="true" outlineLevel="0" collapsed="false">
      <c r="H30318" s="1" t="n">
        <f aca="false">F30318*G30318</f>
        <v>0</v>
      </c>
    </row>
    <row r="30319" customFormat="false" ht="12" hidden="false" customHeight="true" outlineLevel="0" collapsed="false">
      <c r="H30319" s="1" t="n">
        <f aca="false">F30319*G30319</f>
        <v>0</v>
      </c>
    </row>
    <row r="30320" customFormat="false" ht="12" hidden="false" customHeight="true" outlineLevel="0" collapsed="false">
      <c r="H30320" s="1" t="n">
        <f aca="false">F30320*G30320</f>
        <v>0</v>
      </c>
    </row>
    <row r="30321" customFormat="false" ht="12" hidden="false" customHeight="true" outlineLevel="0" collapsed="false">
      <c r="H30321" s="1" t="n">
        <f aca="false">F30321*G30321</f>
        <v>0</v>
      </c>
    </row>
    <row r="30322" customFormat="false" ht="12" hidden="false" customHeight="true" outlineLevel="0" collapsed="false">
      <c r="H30322" s="1" t="n">
        <f aca="false">F30322*G30322</f>
        <v>0</v>
      </c>
    </row>
    <row r="30323" customFormat="false" ht="12" hidden="false" customHeight="true" outlineLevel="0" collapsed="false">
      <c r="H30323" s="1" t="n">
        <f aca="false">F30323*G30323</f>
        <v>0</v>
      </c>
    </row>
    <row r="30324" customFormat="false" ht="12" hidden="false" customHeight="true" outlineLevel="0" collapsed="false">
      <c r="H30324" s="1" t="n">
        <f aca="false">F30324*G30324</f>
        <v>0</v>
      </c>
    </row>
    <row r="30325" customFormat="false" ht="12" hidden="false" customHeight="true" outlineLevel="0" collapsed="false">
      <c r="H30325" s="1" t="n">
        <f aca="false">F30325*G30325</f>
        <v>0</v>
      </c>
    </row>
    <row r="30326" customFormat="false" ht="12" hidden="false" customHeight="true" outlineLevel="0" collapsed="false">
      <c r="H30326" s="1" t="n">
        <f aca="false">F30326*G30326</f>
        <v>0</v>
      </c>
    </row>
    <row r="30327" customFormat="false" ht="12" hidden="false" customHeight="true" outlineLevel="0" collapsed="false">
      <c r="H30327" s="1" t="n">
        <f aca="false">F30327*G30327</f>
        <v>0</v>
      </c>
    </row>
    <row r="30328" customFormat="false" ht="12" hidden="false" customHeight="true" outlineLevel="0" collapsed="false">
      <c r="H30328" s="1" t="n">
        <f aca="false">F30328*G30328</f>
        <v>0</v>
      </c>
    </row>
    <row r="30329" customFormat="false" ht="12" hidden="false" customHeight="true" outlineLevel="0" collapsed="false">
      <c r="H30329" s="1" t="n">
        <f aca="false">F30329*G30329</f>
        <v>0</v>
      </c>
    </row>
    <row r="30330" customFormat="false" ht="12" hidden="false" customHeight="true" outlineLevel="0" collapsed="false">
      <c r="H30330" s="1" t="n">
        <f aca="false">F30330*G30330</f>
        <v>0</v>
      </c>
    </row>
    <row r="30331" customFormat="false" ht="12" hidden="false" customHeight="true" outlineLevel="0" collapsed="false">
      <c r="H30331" s="1" t="n">
        <f aca="false">F30331*G30331</f>
        <v>0</v>
      </c>
    </row>
    <row r="30332" customFormat="false" ht="12" hidden="false" customHeight="true" outlineLevel="0" collapsed="false">
      <c r="H30332" s="1" t="n">
        <f aca="false">F30332*G30332</f>
        <v>0</v>
      </c>
    </row>
    <row r="30333" customFormat="false" ht="12" hidden="false" customHeight="true" outlineLevel="0" collapsed="false">
      <c r="H30333" s="1" t="n">
        <f aca="false">F30333*G30333</f>
        <v>0</v>
      </c>
    </row>
    <row r="30334" customFormat="false" ht="12" hidden="false" customHeight="true" outlineLevel="0" collapsed="false">
      <c r="H30334" s="1" t="n">
        <f aca="false">F30334*G30334</f>
        <v>0</v>
      </c>
    </row>
    <row r="30335" customFormat="false" ht="12" hidden="false" customHeight="true" outlineLevel="0" collapsed="false">
      <c r="H30335" s="1" t="n">
        <f aca="false">F30335*G30335</f>
        <v>0</v>
      </c>
    </row>
    <row r="30336" customFormat="false" ht="12" hidden="false" customHeight="true" outlineLevel="0" collapsed="false">
      <c r="H30336" s="1" t="n">
        <f aca="false">F30336*G30336</f>
        <v>0</v>
      </c>
    </row>
    <row r="30337" customFormat="false" ht="12" hidden="false" customHeight="true" outlineLevel="0" collapsed="false">
      <c r="H30337" s="1" t="n">
        <f aca="false">F30337*G30337</f>
        <v>0</v>
      </c>
    </row>
    <row r="30338" customFormat="false" ht="12" hidden="false" customHeight="true" outlineLevel="0" collapsed="false">
      <c r="H30338" s="1" t="n">
        <f aca="false">F30338*G30338</f>
        <v>0</v>
      </c>
    </row>
    <row r="30339" customFormat="false" ht="12" hidden="false" customHeight="true" outlineLevel="0" collapsed="false">
      <c r="H30339" s="1" t="n">
        <f aca="false">F30339*G30339</f>
        <v>0</v>
      </c>
    </row>
    <row r="30340" customFormat="false" ht="12" hidden="false" customHeight="true" outlineLevel="0" collapsed="false">
      <c r="H30340" s="1" t="n">
        <f aca="false">F30340*G30340</f>
        <v>0</v>
      </c>
    </row>
    <row r="30341" customFormat="false" ht="12" hidden="false" customHeight="true" outlineLevel="0" collapsed="false">
      <c r="H30341" s="1" t="n">
        <f aca="false">F30341*G30341</f>
        <v>0</v>
      </c>
    </row>
    <row r="30342" customFormat="false" ht="12" hidden="false" customHeight="true" outlineLevel="0" collapsed="false">
      <c r="H30342" s="1" t="n">
        <f aca="false">F30342*G30342</f>
        <v>0</v>
      </c>
    </row>
    <row r="30343" customFormat="false" ht="12" hidden="false" customHeight="true" outlineLevel="0" collapsed="false">
      <c r="H30343" s="1" t="n">
        <f aca="false">F30343*G30343</f>
        <v>0</v>
      </c>
    </row>
    <row r="30344" customFormat="false" ht="12" hidden="false" customHeight="true" outlineLevel="0" collapsed="false">
      <c r="H30344" s="1" t="n">
        <f aca="false">F30344*G30344</f>
        <v>0</v>
      </c>
    </row>
    <row r="30345" customFormat="false" ht="12" hidden="false" customHeight="true" outlineLevel="0" collapsed="false">
      <c r="H30345" s="1" t="n">
        <f aca="false">F30345*G30345</f>
        <v>0</v>
      </c>
    </row>
    <row r="30346" customFormat="false" ht="12" hidden="false" customHeight="true" outlineLevel="0" collapsed="false">
      <c r="H30346" s="1" t="n">
        <f aca="false">F30346*G30346</f>
        <v>0</v>
      </c>
    </row>
    <row r="30347" customFormat="false" ht="12" hidden="false" customHeight="true" outlineLevel="0" collapsed="false">
      <c r="H30347" s="1" t="n">
        <f aca="false">F30347*G30347</f>
        <v>0</v>
      </c>
    </row>
    <row r="30348" customFormat="false" ht="12" hidden="false" customHeight="true" outlineLevel="0" collapsed="false">
      <c r="H30348" s="1" t="n">
        <f aca="false">F30348*G30348</f>
        <v>0</v>
      </c>
    </row>
    <row r="30349" customFormat="false" ht="12" hidden="false" customHeight="true" outlineLevel="0" collapsed="false">
      <c r="H30349" s="1" t="n">
        <f aca="false">F30349*G30349</f>
        <v>0</v>
      </c>
    </row>
    <row r="30350" customFormat="false" ht="12" hidden="false" customHeight="true" outlineLevel="0" collapsed="false">
      <c r="H30350" s="1" t="n">
        <f aca="false">F30350*G30350</f>
        <v>0</v>
      </c>
    </row>
    <row r="30351" customFormat="false" ht="12" hidden="false" customHeight="true" outlineLevel="0" collapsed="false">
      <c r="H30351" s="1" t="n">
        <f aca="false">F30351*G30351</f>
        <v>0</v>
      </c>
    </row>
    <row r="30352" customFormat="false" ht="12" hidden="false" customHeight="true" outlineLevel="0" collapsed="false">
      <c r="H30352" s="1" t="n">
        <f aca="false">F30352*G30352</f>
        <v>0</v>
      </c>
    </row>
    <row r="30353" customFormat="false" ht="12" hidden="false" customHeight="true" outlineLevel="0" collapsed="false">
      <c r="H30353" s="1" t="n">
        <f aca="false">F30353*G30353</f>
        <v>0</v>
      </c>
    </row>
    <row r="30354" customFormat="false" ht="12" hidden="false" customHeight="true" outlineLevel="0" collapsed="false">
      <c r="H30354" s="1" t="n">
        <f aca="false">F30354*G30354</f>
        <v>0</v>
      </c>
    </row>
    <row r="30355" customFormat="false" ht="12" hidden="false" customHeight="true" outlineLevel="0" collapsed="false">
      <c r="H30355" s="1" t="n">
        <f aca="false">F30355*G30355</f>
        <v>0</v>
      </c>
    </row>
    <row r="30356" customFormat="false" ht="12" hidden="false" customHeight="true" outlineLevel="0" collapsed="false">
      <c r="H30356" s="1" t="n">
        <f aca="false">F30356*G30356</f>
        <v>0</v>
      </c>
    </row>
    <row r="30357" customFormat="false" ht="12" hidden="false" customHeight="true" outlineLevel="0" collapsed="false">
      <c r="H30357" s="1" t="n">
        <f aca="false">F30357*G30357</f>
        <v>0</v>
      </c>
    </row>
    <row r="30358" customFormat="false" ht="12" hidden="false" customHeight="true" outlineLevel="0" collapsed="false">
      <c r="H30358" s="1" t="n">
        <f aca="false">F30358*G30358</f>
        <v>0</v>
      </c>
    </row>
    <row r="30359" customFormat="false" ht="12" hidden="false" customHeight="true" outlineLevel="0" collapsed="false">
      <c r="H30359" s="1" t="n">
        <f aca="false">F30359*G30359</f>
        <v>0</v>
      </c>
    </row>
    <row r="30360" customFormat="false" ht="12" hidden="false" customHeight="true" outlineLevel="0" collapsed="false">
      <c r="H30360" s="1" t="n">
        <f aca="false">F30360*G30360</f>
        <v>0</v>
      </c>
    </row>
    <row r="30361" customFormat="false" ht="12" hidden="false" customHeight="true" outlineLevel="0" collapsed="false">
      <c r="H30361" s="1" t="n">
        <f aca="false">F30361*G30361</f>
        <v>0</v>
      </c>
    </row>
    <row r="30362" customFormat="false" ht="12" hidden="false" customHeight="true" outlineLevel="0" collapsed="false">
      <c r="H30362" s="1" t="n">
        <f aca="false">F30362*G30362</f>
        <v>0</v>
      </c>
    </row>
    <row r="30363" customFormat="false" ht="12" hidden="false" customHeight="true" outlineLevel="0" collapsed="false">
      <c r="H30363" s="1" t="n">
        <f aca="false">F30363*G30363</f>
        <v>0</v>
      </c>
    </row>
    <row r="30364" customFormat="false" ht="12" hidden="false" customHeight="true" outlineLevel="0" collapsed="false">
      <c r="H30364" s="1" t="n">
        <f aca="false">F30364*G30364</f>
        <v>0</v>
      </c>
    </row>
    <row r="30365" customFormat="false" ht="12" hidden="false" customHeight="true" outlineLevel="0" collapsed="false">
      <c r="H30365" s="1" t="n">
        <f aca="false">F30365*G30365</f>
        <v>0</v>
      </c>
    </row>
    <row r="30366" customFormat="false" ht="12" hidden="false" customHeight="true" outlineLevel="0" collapsed="false">
      <c r="H30366" s="1" t="n">
        <f aca="false">F30366*G30366</f>
        <v>0</v>
      </c>
    </row>
    <row r="30367" customFormat="false" ht="12" hidden="false" customHeight="true" outlineLevel="0" collapsed="false">
      <c r="H30367" s="1" t="n">
        <f aca="false">F30367*G30367</f>
        <v>0</v>
      </c>
    </row>
    <row r="30368" customFormat="false" ht="12" hidden="false" customHeight="true" outlineLevel="0" collapsed="false">
      <c r="H30368" s="1" t="n">
        <f aca="false">F30368*G30368</f>
        <v>0</v>
      </c>
    </row>
    <row r="30369" customFormat="false" ht="12" hidden="false" customHeight="true" outlineLevel="0" collapsed="false">
      <c r="H30369" s="1" t="n">
        <f aca="false">F30369*G30369</f>
        <v>0</v>
      </c>
    </row>
    <row r="30370" customFormat="false" ht="12" hidden="false" customHeight="true" outlineLevel="0" collapsed="false">
      <c r="H30370" s="1" t="n">
        <f aca="false">F30370*G30370</f>
        <v>0</v>
      </c>
    </row>
    <row r="30371" customFormat="false" ht="12" hidden="false" customHeight="true" outlineLevel="0" collapsed="false">
      <c r="H30371" s="1" t="n">
        <f aca="false">F30371*G30371</f>
        <v>0</v>
      </c>
    </row>
    <row r="30372" customFormat="false" ht="12" hidden="false" customHeight="true" outlineLevel="0" collapsed="false">
      <c r="H30372" s="1" t="n">
        <f aca="false">F30372*G30372</f>
        <v>0</v>
      </c>
    </row>
    <row r="30373" customFormat="false" ht="12" hidden="false" customHeight="true" outlineLevel="0" collapsed="false">
      <c r="H30373" s="1" t="n">
        <f aca="false">F30373*G30373</f>
        <v>0</v>
      </c>
    </row>
    <row r="30374" customFormat="false" ht="12" hidden="false" customHeight="true" outlineLevel="0" collapsed="false">
      <c r="H30374" s="1" t="n">
        <f aca="false">F30374*G30374</f>
        <v>0</v>
      </c>
    </row>
    <row r="30375" customFormat="false" ht="12" hidden="false" customHeight="true" outlineLevel="0" collapsed="false">
      <c r="H30375" s="1" t="n">
        <f aca="false">F30375*G30375</f>
        <v>0</v>
      </c>
    </row>
    <row r="30376" customFormat="false" ht="12" hidden="false" customHeight="true" outlineLevel="0" collapsed="false">
      <c r="H30376" s="1" t="n">
        <f aca="false">F30376*G30376</f>
        <v>0</v>
      </c>
    </row>
    <row r="30377" customFormat="false" ht="12" hidden="false" customHeight="true" outlineLevel="0" collapsed="false">
      <c r="H30377" s="1" t="n">
        <f aca="false">F30377*G30377</f>
        <v>0</v>
      </c>
    </row>
    <row r="30378" customFormat="false" ht="12" hidden="false" customHeight="true" outlineLevel="0" collapsed="false">
      <c r="H30378" s="1" t="n">
        <f aca="false">F30378*G30378</f>
        <v>0</v>
      </c>
    </row>
    <row r="30379" customFormat="false" ht="12" hidden="false" customHeight="true" outlineLevel="0" collapsed="false">
      <c r="H30379" s="1" t="n">
        <f aca="false">F30379*G30379</f>
        <v>0</v>
      </c>
    </row>
    <row r="30380" customFormat="false" ht="12" hidden="false" customHeight="true" outlineLevel="0" collapsed="false">
      <c r="H30380" s="1" t="n">
        <f aca="false">F30380*G30380</f>
        <v>0</v>
      </c>
    </row>
    <row r="30381" customFormat="false" ht="12" hidden="false" customHeight="true" outlineLevel="0" collapsed="false">
      <c r="H30381" s="1" t="n">
        <f aca="false">F30381*G30381</f>
        <v>0</v>
      </c>
    </row>
    <row r="30382" customFormat="false" ht="12" hidden="false" customHeight="true" outlineLevel="0" collapsed="false">
      <c r="H30382" s="1" t="n">
        <f aca="false">F30382*G30382</f>
        <v>0</v>
      </c>
    </row>
    <row r="30383" customFormat="false" ht="12" hidden="false" customHeight="true" outlineLevel="0" collapsed="false">
      <c r="H30383" s="1" t="n">
        <f aca="false">F30383*G30383</f>
        <v>0</v>
      </c>
    </row>
    <row r="30384" customFormat="false" ht="12" hidden="false" customHeight="true" outlineLevel="0" collapsed="false">
      <c r="H30384" s="1" t="n">
        <f aca="false">F30384*G30384</f>
        <v>0</v>
      </c>
    </row>
    <row r="30385" customFormat="false" ht="12" hidden="false" customHeight="true" outlineLevel="0" collapsed="false">
      <c r="H30385" s="1" t="n">
        <f aca="false">F30385*G30385</f>
        <v>0</v>
      </c>
    </row>
    <row r="30386" customFormat="false" ht="12" hidden="false" customHeight="true" outlineLevel="0" collapsed="false">
      <c r="H30386" s="1" t="n">
        <f aca="false">F30386*G30386</f>
        <v>0</v>
      </c>
    </row>
    <row r="30387" customFormat="false" ht="12" hidden="false" customHeight="true" outlineLevel="0" collapsed="false">
      <c r="H30387" s="1" t="n">
        <f aca="false">F30387*G30387</f>
        <v>0</v>
      </c>
    </row>
    <row r="30388" customFormat="false" ht="12" hidden="false" customHeight="true" outlineLevel="0" collapsed="false">
      <c r="H30388" s="1" t="n">
        <f aca="false">F30388*G30388</f>
        <v>0</v>
      </c>
    </row>
    <row r="30389" customFormat="false" ht="12" hidden="false" customHeight="true" outlineLevel="0" collapsed="false">
      <c r="H30389" s="1" t="n">
        <f aca="false">F30389*G30389</f>
        <v>0</v>
      </c>
    </row>
    <row r="30390" customFormat="false" ht="12" hidden="false" customHeight="true" outlineLevel="0" collapsed="false">
      <c r="H30390" s="1" t="n">
        <f aca="false">F30390*G30390</f>
        <v>0</v>
      </c>
    </row>
    <row r="30391" customFormat="false" ht="12" hidden="false" customHeight="true" outlineLevel="0" collapsed="false">
      <c r="H30391" s="1" t="n">
        <f aca="false">F30391*G30391</f>
        <v>0</v>
      </c>
    </row>
    <row r="30392" customFormat="false" ht="12" hidden="false" customHeight="true" outlineLevel="0" collapsed="false">
      <c r="H30392" s="1" t="n">
        <f aca="false">F30392*G30392</f>
        <v>0</v>
      </c>
    </row>
    <row r="30393" customFormat="false" ht="12" hidden="false" customHeight="true" outlineLevel="0" collapsed="false">
      <c r="H30393" s="1" t="n">
        <f aca="false">F30393*G30393</f>
        <v>0</v>
      </c>
    </row>
    <row r="30394" customFormat="false" ht="12" hidden="false" customHeight="true" outlineLevel="0" collapsed="false">
      <c r="H30394" s="1" t="n">
        <f aca="false">F30394*G30394</f>
        <v>0</v>
      </c>
    </row>
    <row r="30395" customFormat="false" ht="12" hidden="false" customHeight="true" outlineLevel="0" collapsed="false">
      <c r="H30395" s="1" t="n">
        <f aca="false">F30395*G30395</f>
        <v>0</v>
      </c>
    </row>
    <row r="30396" customFormat="false" ht="12" hidden="false" customHeight="true" outlineLevel="0" collapsed="false">
      <c r="H30396" s="1" t="n">
        <f aca="false">F30396*G30396</f>
        <v>0</v>
      </c>
    </row>
    <row r="30397" customFormat="false" ht="12" hidden="false" customHeight="true" outlineLevel="0" collapsed="false">
      <c r="H30397" s="1" t="n">
        <f aca="false">F30397*G30397</f>
        <v>0</v>
      </c>
    </row>
    <row r="30398" customFormat="false" ht="12" hidden="false" customHeight="true" outlineLevel="0" collapsed="false">
      <c r="H30398" s="1" t="n">
        <f aca="false">F30398*G30398</f>
        <v>0</v>
      </c>
    </row>
    <row r="30399" customFormat="false" ht="12" hidden="false" customHeight="true" outlineLevel="0" collapsed="false">
      <c r="H30399" s="1" t="n">
        <f aca="false">F30399*G30399</f>
        <v>0</v>
      </c>
    </row>
    <row r="30400" customFormat="false" ht="12" hidden="false" customHeight="true" outlineLevel="0" collapsed="false">
      <c r="H30400" s="1" t="n">
        <f aca="false">F30400*G30400</f>
        <v>0</v>
      </c>
    </row>
    <row r="30401" customFormat="false" ht="12" hidden="false" customHeight="true" outlineLevel="0" collapsed="false">
      <c r="H30401" s="1" t="n">
        <f aca="false">F30401*G30401</f>
        <v>0</v>
      </c>
    </row>
    <row r="30402" customFormat="false" ht="12" hidden="false" customHeight="true" outlineLevel="0" collapsed="false">
      <c r="H30402" s="1" t="n">
        <f aca="false">F30402*G30402</f>
        <v>0</v>
      </c>
    </row>
    <row r="30403" customFormat="false" ht="12" hidden="false" customHeight="true" outlineLevel="0" collapsed="false">
      <c r="H30403" s="1" t="n">
        <f aca="false">F30403*G30403</f>
        <v>0</v>
      </c>
    </row>
    <row r="30404" customFormat="false" ht="12" hidden="false" customHeight="true" outlineLevel="0" collapsed="false">
      <c r="H30404" s="1" t="n">
        <f aca="false">F30404*G30404</f>
        <v>0</v>
      </c>
    </row>
    <row r="30405" customFormat="false" ht="12" hidden="false" customHeight="true" outlineLevel="0" collapsed="false">
      <c r="H30405" s="1" t="n">
        <f aca="false">F30405*G30405</f>
        <v>0</v>
      </c>
    </row>
    <row r="30406" customFormat="false" ht="12" hidden="false" customHeight="true" outlineLevel="0" collapsed="false">
      <c r="H30406" s="1" t="n">
        <f aca="false">F30406*G30406</f>
        <v>0</v>
      </c>
    </row>
    <row r="30407" customFormat="false" ht="12" hidden="false" customHeight="true" outlineLevel="0" collapsed="false">
      <c r="H30407" s="1" t="n">
        <f aca="false">F30407*G30407</f>
        <v>0</v>
      </c>
    </row>
    <row r="30408" customFormat="false" ht="12" hidden="false" customHeight="true" outlineLevel="0" collapsed="false">
      <c r="H30408" s="1" t="n">
        <f aca="false">F30408*G30408</f>
        <v>0</v>
      </c>
    </row>
    <row r="30409" customFormat="false" ht="12" hidden="false" customHeight="true" outlineLevel="0" collapsed="false">
      <c r="H30409" s="1" t="n">
        <f aca="false">F30409*G30409</f>
        <v>0</v>
      </c>
    </row>
    <row r="30410" customFormat="false" ht="12" hidden="false" customHeight="true" outlineLevel="0" collapsed="false">
      <c r="H30410" s="1" t="n">
        <f aca="false">F30410*G30410</f>
        <v>0</v>
      </c>
    </row>
    <row r="30411" customFormat="false" ht="12" hidden="false" customHeight="true" outlineLevel="0" collapsed="false">
      <c r="H30411" s="1" t="n">
        <f aca="false">F30411*G30411</f>
        <v>0</v>
      </c>
    </row>
    <row r="30412" customFormat="false" ht="12" hidden="false" customHeight="true" outlineLevel="0" collapsed="false">
      <c r="H30412" s="1" t="n">
        <f aca="false">F30412*G30412</f>
        <v>0</v>
      </c>
    </row>
    <row r="30413" customFormat="false" ht="12" hidden="false" customHeight="true" outlineLevel="0" collapsed="false">
      <c r="H30413" s="1" t="n">
        <f aca="false">F30413*G30413</f>
        <v>0</v>
      </c>
    </row>
    <row r="30414" customFormat="false" ht="12" hidden="false" customHeight="true" outlineLevel="0" collapsed="false">
      <c r="H30414" s="1" t="n">
        <f aca="false">F30414*G30414</f>
        <v>0</v>
      </c>
    </row>
    <row r="30415" customFormat="false" ht="12" hidden="false" customHeight="true" outlineLevel="0" collapsed="false">
      <c r="H30415" s="1" t="n">
        <f aca="false">F30415*G30415</f>
        <v>0</v>
      </c>
    </row>
    <row r="30416" customFormat="false" ht="12" hidden="false" customHeight="true" outlineLevel="0" collapsed="false">
      <c r="H30416" s="1" t="n">
        <f aca="false">F30416*G30416</f>
        <v>0</v>
      </c>
    </row>
    <row r="30417" customFormat="false" ht="12" hidden="false" customHeight="true" outlineLevel="0" collapsed="false">
      <c r="H30417" s="1" t="n">
        <f aca="false">F30417*G30417</f>
        <v>0</v>
      </c>
    </row>
    <row r="30418" customFormat="false" ht="12" hidden="false" customHeight="true" outlineLevel="0" collapsed="false">
      <c r="H30418" s="1" t="n">
        <f aca="false">F30418*G30418</f>
        <v>0</v>
      </c>
    </row>
    <row r="30419" customFormat="false" ht="12" hidden="false" customHeight="true" outlineLevel="0" collapsed="false">
      <c r="H30419" s="1" t="n">
        <f aca="false">F30419*G30419</f>
        <v>0</v>
      </c>
    </row>
    <row r="30420" customFormat="false" ht="12" hidden="false" customHeight="true" outlineLevel="0" collapsed="false">
      <c r="H30420" s="1" t="n">
        <f aca="false">F30420*G30420</f>
        <v>0</v>
      </c>
    </row>
    <row r="30421" customFormat="false" ht="12" hidden="false" customHeight="true" outlineLevel="0" collapsed="false">
      <c r="H30421" s="1" t="n">
        <f aca="false">F30421*G30421</f>
        <v>0</v>
      </c>
    </row>
    <row r="30422" customFormat="false" ht="12" hidden="false" customHeight="true" outlineLevel="0" collapsed="false">
      <c r="H30422" s="1" t="n">
        <f aca="false">F30422*G30422</f>
        <v>0</v>
      </c>
    </row>
    <row r="30423" customFormat="false" ht="12" hidden="false" customHeight="true" outlineLevel="0" collapsed="false">
      <c r="H30423" s="1" t="n">
        <f aca="false">F30423*G30423</f>
        <v>0</v>
      </c>
    </row>
    <row r="30424" customFormat="false" ht="12" hidden="false" customHeight="true" outlineLevel="0" collapsed="false">
      <c r="H30424" s="1" t="n">
        <f aca="false">F30424*G30424</f>
        <v>0</v>
      </c>
    </row>
    <row r="30425" customFormat="false" ht="12" hidden="false" customHeight="true" outlineLevel="0" collapsed="false">
      <c r="H30425" s="1" t="n">
        <f aca="false">F30425*G30425</f>
        <v>0</v>
      </c>
    </row>
    <row r="30426" customFormat="false" ht="12" hidden="false" customHeight="true" outlineLevel="0" collapsed="false">
      <c r="H30426" s="1" t="n">
        <f aca="false">F30426*G30426</f>
        <v>0</v>
      </c>
    </row>
    <row r="30427" customFormat="false" ht="12" hidden="false" customHeight="true" outlineLevel="0" collapsed="false">
      <c r="H30427" s="1" t="n">
        <f aca="false">F30427*G30427</f>
        <v>0</v>
      </c>
    </row>
    <row r="30428" customFormat="false" ht="12" hidden="false" customHeight="true" outlineLevel="0" collapsed="false">
      <c r="H30428" s="1" t="n">
        <f aca="false">F30428*G30428</f>
        <v>0</v>
      </c>
    </row>
    <row r="30429" customFormat="false" ht="12" hidden="false" customHeight="true" outlineLevel="0" collapsed="false">
      <c r="H30429" s="1" t="n">
        <f aca="false">F30429*G30429</f>
        <v>0</v>
      </c>
    </row>
    <row r="30430" customFormat="false" ht="12" hidden="false" customHeight="true" outlineLevel="0" collapsed="false">
      <c r="H30430" s="1" t="n">
        <f aca="false">F30430*G30430</f>
        <v>0</v>
      </c>
    </row>
    <row r="30431" customFormat="false" ht="12" hidden="false" customHeight="true" outlineLevel="0" collapsed="false">
      <c r="H30431" s="1" t="n">
        <f aca="false">F30431*G30431</f>
        <v>0</v>
      </c>
    </row>
    <row r="30432" customFormat="false" ht="12" hidden="false" customHeight="true" outlineLevel="0" collapsed="false">
      <c r="H30432" s="1" t="n">
        <f aca="false">F30432*G30432</f>
        <v>0</v>
      </c>
    </row>
    <row r="30433" customFormat="false" ht="12" hidden="false" customHeight="true" outlineLevel="0" collapsed="false">
      <c r="H30433" s="1" t="n">
        <f aca="false">F30433*G30433</f>
        <v>0</v>
      </c>
    </row>
    <row r="30434" customFormat="false" ht="12" hidden="false" customHeight="true" outlineLevel="0" collapsed="false">
      <c r="H30434" s="1" t="n">
        <f aca="false">F30434*G30434</f>
        <v>0</v>
      </c>
    </row>
    <row r="30435" customFormat="false" ht="12" hidden="false" customHeight="true" outlineLevel="0" collapsed="false">
      <c r="H30435" s="1" t="n">
        <f aca="false">F30435*G30435</f>
        <v>0</v>
      </c>
    </row>
    <row r="30436" customFormat="false" ht="12" hidden="false" customHeight="true" outlineLevel="0" collapsed="false">
      <c r="H30436" s="1" t="n">
        <f aca="false">F30436*G30436</f>
        <v>0</v>
      </c>
    </row>
    <row r="30437" customFormat="false" ht="12" hidden="false" customHeight="true" outlineLevel="0" collapsed="false">
      <c r="H30437" s="1" t="n">
        <f aca="false">F30437*G30437</f>
        <v>0</v>
      </c>
    </row>
    <row r="30438" customFormat="false" ht="12" hidden="false" customHeight="true" outlineLevel="0" collapsed="false">
      <c r="H30438" s="1" t="n">
        <f aca="false">F30438*G30438</f>
        <v>0</v>
      </c>
    </row>
    <row r="30439" customFormat="false" ht="12" hidden="false" customHeight="true" outlineLevel="0" collapsed="false">
      <c r="H30439" s="1" t="n">
        <f aca="false">F30439*G30439</f>
        <v>0</v>
      </c>
    </row>
    <row r="30440" customFormat="false" ht="12" hidden="false" customHeight="true" outlineLevel="0" collapsed="false">
      <c r="H30440" s="1" t="n">
        <f aca="false">F30440*G30440</f>
        <v>0</v>
      </c>
    </row>
    <row r="30441" customFormat="false" ht="12" hidden="false" customHeight="true" outlineLevel="0" collapsed="false">
      <c r="H30441" s="1" t="n">
        <f aca="false">F30441*G30441</f>
        <v>0</v>
      </c>
    </row>
    <row r="30442" customFormat="false" ht="12" hidden="false" customHeight="true" outlineLevel="0" collapsed="false">
      <c r="H30442" s="1" t="n">
        <f aca="false">F30442*G30442</f>
        <v>0</v>
      </c>
    </row>
    <row r="30443" customFormat="false" ht="12" hidden="false" customHeight="true" outlineLevel="0" collapsed="false">
      <c r="H30443" s="1" t="n">
        <f aca="false">F30443*G30443</f>
        <v>0</v>
      </c>
    </row>
    <row r="30444" customFormat="false" ht="12" hidden="false" customHeight="true" outlineLevel="0" collapsed="false">
      <c r="H30444" s="1" t="n">
        <f aca="false">F30444*G30444</f>
        <v>0</v>
      </c>
    </row>
    <row r="30445" customFormat="false" ht="12" hidden="false" customHeight="true" outlineLevel="0" collapsed="false">
      <c r="H30445" s="1" t="n">
        <f aca="false">F30445*G30445</f>
        <v>0</v>
      </c>
    </row>
    <row r="30446" customFormat="false" ht="12" hidden="false" customHeight="true" outlineLevel="0" collapsed="false">
      <c r="H30446" s="1" t="n">
        <f aca="false">F30446*G30446</f>
        <v>0</v>
      </c>
    </row>
    <row r="30447" customFormat="false" ht="12" hidden="false" customHeight="true" outlineLevel="0" collapsed="false">
      <c r="H30447" s="1" t="n">
        <f aca="false">F30447*G30447</f>
        <v>0</v>
      </c>
    </row>
    <row r="30448" customFormat="false" ht="12" hidden="false" customHeight="true" outlineLevel="0" collapsed="false">
      <c r="H30448" s="1" t="n">
        <f aca="false">F30448*G30448</f>
        <v>0</v>
      </c>
    </row>
    <row r="30449" customFormat="false" ht="12" hidden="false" customHeight="true" outlineLevel="0" collapsed="false">
      <c r="H30449" s="1" t="n">
        <f aca="false">F30449*G30449</f>
        <v>0</v>
      </c>
    </row>
    <row r="30450" customFormat="false" ht="12" hidden="false" customHeight="true" outlineLevel="0" collapsed="false">
      <c r="H30450" s="1" t="n">
        <f aca="false">F30450*G30450</f>
        <v>0</v>
      </c>
    </row>
    <row r="30451" customFormat="false" ht="12" hidden="false" customHeight="true" outlineLevel="0" collapsed="false">
      <c r="H30451" s="1" t="n">
        <f aca="false">F30451*G30451</f>
        <v>0</v>
      </c>
    </row>
    <row r="30452" customFormat="false" ht="12" hidden="false" customHeight="true" outlineLevel="0" collapsed="false">
      <c r="H30452" s="1" t="n">
        <f aca="false">F30452*G30452</f>
        <v>0</v>
      </c>
    </row>
    <row r="30453" customFormat="false" ht="12" hidden="false" customHeight="true" outlineLevel="0" collapsed="false">
      <c r="H30453" s="1" t="n">
        <f aca="false">F30453*G30453</f>
        <v>0</v>
      </c>
    </row>
    <row r="30454" customFormat="false" ht="12" hidden="false" customHeight="true" outlineLevel="0" collapsed="false">
      <c r="H30454" s="1" t="n">
        <f aca="false">F30454*G30454</f>
        <v>0</v>
      </c>
    </row>
    <row r="30455" customFormat="false" ht="12" hidden="false" customHeight="true" outlineLevel="0" collapsed="false">
      <c r="H30455" s="1" t="n">
        <f aca="false">F30455*G30455</f>
        <v>0</v>
      </c>
    </row>
    <row r="30456" customFormat="false" ht="12" hidden="false" customHeight="true" outlineLevel="0" collapsed="false">
      <c r="H30456" s="1" t="n">
        <f aca="false">F30456*G30456</f>
        <v>0</v>
      </c>
    </row>
    <row r="30457" customFormat="false" ht="12" hidden="false" customHeight="true" outlineLevel="0" collapsed="false">
      <c r="H30457" s="1" t="n">
        <f aca="false">F30457*G30457</f>
        <v>0</v>
      </c>
    </row>
    <row r="30458" customFormat="false" ht="12" hidden="false" customHeight="true" outlineLevel="0" collapsed="false">
      <c r="H30458" s="1" t="n">
        <f aca="false">F30458*G30458</f>
        <v>0</v>
      </c>
    </row>
    <row r="30459" customFormat="false" ht="12" hidden="false" customHeight="true" outlineLevel="0" collapsed="false">
      <c r="H30459" s="1" t="n">
        <f aca="false">F30459*G30459</f>
        <v>0</v>
      </c>
    </row>
    <row r="30460" customFormat="false" ht="12" hidden="false" customHeight="true" outlineLevel="0" collapsed="false">
      <c r="H30460" s="1" t="n">
        <f aca="false">F30460*G30460</f>
        <v>0</v>
      </c>
    </row>
    <row r="30461" customFormat="false" ht="12" hidden="false" customHeight="true" outlineLevel="0" collapsed="false">
      <c r="H30461" s="1" t="n">
        <f aca="false">F30461*G30461</f>
        <v>0</v>
      </c>
    </row>
    <row r="30462" customFormat="false" ht="12" hidden="false" customHeight="true" outlineLevel="0" collapsed="false">
      <c r="H30462" s="1" t="n">
        <f aca="false">F30462*G30462</f>
        <v>0</v>
      </c>
    </row>
    <row r="30463" customFormat="false" ht="12" hidden="false" customHeight="true" outlineLevel="0" collapsed="false">
      <c r="H30463" s="1" t="n">
        <f aca="false">F30463*G30463</f>
        <v>0</v>
      </c>
    </row>
    <row r="30464" customFormat="false" ht="12" hidden="false" customHeight="true" outlineLevel="0" collapsed="false">
      <c r="H30464" s="1" t="n">
        <f aca="false">F30464*G30464</f>
        <v>0</v>
      </c>
    </row>
    <row r="30465" customFormat="false" ht="12" hidden="false" customHeight="true" outlineLevel="0" collapsed="false">
      <c r="H30465" s="1" t="n">
        <f aca="false">F30465*G30465</f>
        <v>0</v>
      </c>
    </row>
    <row r="30466" customFormat="false" ht="12" hidden="false" customHeight="true" outlineLevel="0" collapsed="false">
      <c r="H30466" s="1" t="n">
        <f aca="false">F30466*G30466</f>
        <v>0</v>
      </c>
    </row>
    <row r="30467" customFormat="false" ht="12" hidden="false" customHeight="true" outlineLevel="0" collapsed="false">
      <c r="H30467" s="1" t="n">
        <f aca="false">F30467*G30467</f>
        <v>0</v>
      </c>
    </row>
    <row r="30468" customFormat="false" ht="12" hidden="false" customHeight="true" outlineLevel="0" collapsed="false">
      <c r="H30468" s="1" t="n">
        <f aca="false">F30468*G30468</f>
        <v>0</v>
      </c>
    </row>
    <row r="30469" customFormat="false" ht="12" hidden="false" customHeight="true" outlineLevel="0" collapsed="false">
      <c r="H30469" s="1" t="n">
        <f aca="false">F30469*G30469</f>
        <v>0</v>
      </c>
    </row>
    <row r="30470" customFormat="false" ht="12" hidden="false" customHeight="true" outlineLevel="0" collapsed="false">
      <c r="H30470" s="1" t="n">
        <f aca="false">F30470*G30470</f>
        <v>0</v>
      </c>
    </row>
    <row r="30471" customFormat="false" ht="12" hidden="false" customHeight="true" outlineLevel="0" collapsed="false">
      <c r="H30471" s="1" t="n">
        <f aca="false">F30471*G30471</f>
        <v>0</v>
      </c>
    </row>
    <row r="30472" customFormat="false" ht="12" hidden="false" customHeight="true" outlineLevel="0" collapsed="false">
      <c r="H30472" s="1" t="n">
        <f aca="false">F30472*G30472</f>
        <v>0</v>
      </c>
    </row>
    <row r="30473" customFormat="false" ht="12" hidden="false" customHeight="true" outlineLevel="0" collapsed="false">
      <c r="H30473" s="1" t="n">
        <f aca="false">F30473*G30473</f>
        <v>0</v>
      </c>
    </row>
    <row r="30474" customFormat="false" ht="12" hidden="false" customHeight="true" outlineLevel="0" collapsed="false">
      <c r="H30474" s="1" t="n">
        <f aca="false">F30474*G30474</f>
        <v>0</v>
      </c>
    </row>
    <row r="30475" customFormat="false" ht="12" hidden="false" customHeight="true" outlineLevel="0" collapsed="false">
      <c r="H30475" s="1" t="n">
        <f aca="false">F30475*G30475</f>
        <v>0</v>
      </c>
    </row>
    <row r="30476" customFormat="false" ht="12" hidden="false" customHeight="true" outlineLevel="0" collapsed="false">
      <c r="H30476" s="1" t="n">
        <f aca="false">F30476*G30476</f>
        <v>0</v>
      </c>
    </row>
    <row r="30477" customFormat="false" ht="12" hidden="false" customHeight="true" outlineLevel="0" collapsed="false">
      <c r="H30477" s="1" t="n">
        <f aca="false">F30477*G30477</f>
        <v>0</v>
      </c>
    </row>
    <row r="30478" customFormat="false" ht="12" hidden="false" customHeight="true" outlineLevel="0" collapsed="false">
      <c r="H30478" s="1" t="n">
        <f aca="false">F30478*G30478</f>
        <v>0</v>
      </c>
    </row>
    <row r="30479" customFormat="false" ht="12" hidden="false" customHeight="true" outlineLevel="0" collapsed="false">
      <c r="H30479" s="1" t="n">
        <f aca="false">F30479*G30479</f>
        <v>0</v>
      </c>
    </row>
    <row r="30480" customFormat="false" ht="12" hidden="false" customHeight="true" outlineLevel="0" collapsed="false">
      <c r="H30480" s="1" t="n">
        <f aca="false">F30480*G30480</f>
        <v>0</v>
      </c>
    </row>
    <row r="30481" customFormat="false" ht="12" hidden="false" customHeight="true" outlineLevel="0" collapsed="false">
      <c r="H30481" s="1" t="n">
        <f aca="false">F30481*G30481</f>
        <v>0</v>
      </c>
    </row>
    <row r="30482" customFormat="false" ht="12" hidden="false" customHeight="true" outlineLevel="0" collapsed="false">
      <c r="H30482" s="1" t="n">
        <f aca="false">F30482*G30482</f>
        <v>0</v>
      </c>
    </row>
    <row r="30483" customFormat="false" ht="12" hidden="false" customHeight="true" outlineLevel="0" collapsed="false">
      <c r="H30483" s="1" t="n">
        <f aca="false">F30483*G30483</f>
        <v>0</v>
      </c>
    </row>
    <row r="30484" customFormat="false" ht="12" hidden="false" customHeight="true" outlineLevel="0" collapsed="false">
      <c r="H30484" s="1" t="n">
        <f aca="false">F30484*G30484</f>
        <v>0</v>
      </c>
    </row>
    <row r="30485" customFormat="false" ht="12" hidden="false" customHeight="true" outlineLevel="0" collapsed="false">
      <c r="H30485" s="1" t="n">
        <f aca="false">F30485*G30485</f>
        <v>0</v>
      </c>
    </row>
    <row r="30486" customFormat="false" ht="12" hidden="false" customHeight="true" outlineLevel="0" collapsed="false">
      <c r="H30486" s="1" t="n">
        <f aca="false">F30486*G30486</f>
        <v>0</v>
      </c>
    </row>
    <row r="30487" customFormat="false" ht="12" hidden="false" customHeight="true" outlineLevel="0" collapsed="false">
      <c r="H30487" s="1" t="n">
        <f aca="false">F30487*G30487</f>
        <v>0</v>
      </c>
    </row>
    <row r="30488" customFormat="false" ht="12" hidden="false" customHeight="true" outlineLevel="0" collapsed="false">
      <c r="H30488" s="1" t="n">
        <f aca="false">F30488*G30488</f>
        <v>0</v>
      </c>
    </row>
    <row r="30489" customFormat="false" ht="12" hidden="false" customHeight="true" outlineLevel="0" collapsed="false">
      <c r="H30489" s="1" t="n">
        <f aca="false">F30489*G30489</f>
        <v>0</v>
      </c>
    </row>
    <row r="30490" customFormat="false" ht="12" hidden="false" customHeight="true" outlineLevel="0" collapsed="false">
      <c r="H30490" s="1" t="n">
        <f aca="false">F30490*G30490</f>
        <v>0</v>
      </c>
    </row>
    <row r="30491" customFormat="false" ht="12" hidden="false" customHeight="true" outlineLevel="0" collapsed="false">
      <c r="H30491" s="1" t="n">
        <f aca="false">F30491*G30491</f>
        <v>0</v>
      </c>
    </row>
    <row r="30492" customFormat="false" ht="12" hidden="false" customHeight="true" outlineLevel="0" collapsed="false">
      <c r="H30492" s="1" t="n">
        <f aca="false">F30492*G30492</f>
        <v>0</v>
      </c>
    </row>
    <row r="30493" customFormat="false" ht="12" hidden="false" customHeight="true" outlineLevel="0" collapsed="false">
      <c r="H30493" s="1" t="n">
        <f aca="false">F30493*G30493</f>
        <v>0</v>
      </c>
    </row>
    <row r="30494" customFormat="false" ht="12" hidden="false" customHeight="true" outlineLevel="0" collapsed="false">
      <c r="H30494" s="1" t="n">
        <f aca="false">F30494*G30494</f>
        <v>0</v>
      </c>
    </row>
    <row r="30495" customFormat="false" ht="12" hidden="false" customHeight="true" outlineLevel="0" collapsed="false">
      <c r="H30495" s="1" t="n">
        <f aca="false">F30495*G30495</f>
        <v>0</v>
      </c>
    </row>
    <row r="30496" customFormat="false" ht="12" hidden="false" customHeight="true" outlineLevel="0" collapsed="false">
      <c r="H30496" s="1" t="n">
        <f aca="false">F30496*G30496</f>
        <v>0</v>
      </c>
    </row>
    <row r="30497" customFormat="false" ht="12" hidden="false" customHeight="true" outlineLevel="0" collapsed="false">
      <c r="H30497" s="1" t="n">
        <f aca="false">F30497*G30497</f>
        <v>0</v>
      </c>
    </row>
    <row r="30498" customFormat="false" ht="12" hidden="false" customHeight="true" outlineLevel="0" collapsed="false">
      <c r="H30498" s="1" t="n">
        <f aca="false">F30498*G30498</f>
        <v>0</v>
      </c>
    </row>
    <row r="30499" customFormat="false" ht="12" hidden="false" customHeight="true" outlineLevel="0" collapsed="false">
      <c r="H30499" s="1" t="n">
        <f aca="false">F30499*G30499</f>
        <v>0</v>
      </c>
    </row>
    <row r="30500" customFormat="false" ht="12" hidden="false" customHeight="true" outlineLevel="0" collapsed="false">
      <c r="H30500" s="1" t="n">
        <f aca="false">F30500*G30500</f>
        <v>0</v>
      </c>
    </row>
    <row r="30501" customFormat="false" ht="12" hidden="false" customHeight="true" outlineLevel="0" collapsed="false">
      <c r="H30501" s="1" t="n">
        <f aca="false">F30501*G30501</f>
        <v>0</v>
      </c>
    </row>
    <row r="30502" customFormat="false" ht="12" hidden="false" customHeight="true" outlineLevel="0" collapsed="false">
      <c r="H30502" s="1" t="n">
        <f aca="false">F30502*G30502</f>
        <v>0</v>
      </c>
    </row>
    <row r="30503" customFormat="false" ht="12" hidden="false" customHeight="true" outlineLevel="0" collapsed="false">
      <c r="H30503" s="1" t="n">
        <f aca="false">F30503*G30503</f>
        <v>0</v>
      </c>
    </row>
    <row r="30504" customFormat="false" ht="12" hidden="false" customHeight="true" outlineLevel="0" collapsed="false">
      <c r="H30504" s="1" t="n">
        <f aca="false">F30504*G30504</f>
        <v>0</v>
      </c>
    </row>
    <row r="30505" customFormat="false" ht="12" hidden="false" customHeight="true" outlineLevel="0" collapsed="false">
      <c r="H30505" s="1" t="n">
        <f aca="false">F30505*G30505</f>
        <v>0</v>
      </c>
    </row>
    <row r="30506" customFormat="false" ht="12" hidden="false" customHeight="true" outlineLevel="0" collapsed="false">
      <c r="H30506" s="1" t="n">
        <f aca="false">F30506*G30506</f>
        <v>0</v>
      </c>
    </row>
    <row r="30507" customFormat="false" ht="12" hidden="false" customHeight="true" outlineLevel="0" collapsed="false">
      <c r="H30507" s="1" t="n">
        <f aca="false">F30507*G30507</f>
        <v>0</v>
      </c>
    </row>
    <row r="30508" customFormat="false" ht="12" hidden="false" customHeight="true" outlineLevel="0" collapsed="false">
      <c r="H30508" s="1" t="n">
        <f aca="false">F30508*G30508</f>
        <v>0</v>
      </c>
    </row>
    <row r="30509" customFormat="false" ht="12" hidden="false" customHeight="true" outlineLevel="0" collapsed="false">
      <c r="H30509" s="1" t="n">
        <f aca="false">F30509*G30509</f>
        <v>0</v>
      </c>
    </row>
    <row r="30510" customFormat="false" ht="12" hidden="false" customHeight="true" outlineLevel="0" collapsed="false">
      <c r="H30510" s="1" t="n">
        <f aca="false">F30510*G30510</f>
        <v>0</v>
      </c>
    </row>
    <row r="30511" customFormat="false" ht="12" hidden="false" customHeight="true" outlineLevel="0" collapsed="false">
      <c r="H30511" s="1" t="n">
        <f aca="false">F30511*G30511</f>
        <v>0</v>
      </c>
    </row>
    <row r="30512" customFormat="false" ht="12" hidden="false" customHeight="true" outlineLevel="0" collapsed="false">
      <c r="H30512" s="1" t="n">
        <f aca="false">F30512*G30512</f>
        <v>0</v>
      </c>
    </row>
    <row r="30513" customFormat="false" ht="12" hidden="false" customHeight="true" outlineLevel="0" collapsed="false">
      <c r="H30513" s="1" t="n">
        <f aca="false">F30513*G30513</f>
        <v>0</v>
      </c>
    </row>
    <row r="30514" customFormat="false" ht="12" hidden="false" customHeight="true" outlineLevel="0" collapsed="false">
      <c r="H30514" s="1" t="n">
        <f aca="false">F30514*G30514</f>
        <v>0</v>
      </c>
    </row>
    <row r="30515" customFormat="false" ht="12" hidden="false" customHeight="true" outlineLevel="0" collapsed="false">
      <c r="H30515" s="1" t="n">
        <f aca="false">F30515*G30515</f>
        <v>0</v>
      </c>
    </row>
    <row r="30516" customFormat="false" ht="12" hidden="false" customHeight="true" outlineLevel="0" collapsed="false">
      <c r="H30516" s="1" t="n">
        <f aca="false">F30516*G30516</f>
        <v>0</v>
      </c>
    </row>
    <row r="30517" customFormat="false" ht="12" hidden="false" customHeight="true" outlineLevel="0" collapsed="false">
      <c r="H30517" s="1" t="n">
        <f aca="false">F30517*G30517</f>
        <v>0</v>
      </c>
    </row>
    <row r="30518" customFormat="false" ht="12" hidden="false" customHeight="true" outlineLevel="0" collapsed="false">
      <c r="H30518" s="1" t="n">
        <f aca="false">F30518*G30518</f>
        <v>0</v>
      </c>
    </row>
    <row r="30519" customFormat="false" ht="12" hidden="false" customHeight="true" outlineLevel="0" collapsed="false">
      <c r="H30519" s="1" t="n">
        <f aca="false">F30519*G30519</f>
        <v>0</v>
      </c>
    </row>
    <row r="30520" customFormat="false" ht="12" hidden="false" customHeight="true" outlineLevel="0" collapsed="false">
      <c r="H30520" s="1" t="n">
        <f aca="false">F30520*G30520</f>
        <v>0</v>
      </c>
    </row>
    <row r="30521" customFormat="false" ht="12" hidden="false" customHeight="true" outlineLevel="0" collapsed="false">
      <c r="H30521" s="1" t="n">
        <f aca="false">F30521*G30521</f>
        <v>0</v>
      </c>
    </row>
    <row r="30522" customFormat="false" ht="12" hidden="false" customHeight="true" outlineLevel="0" collapsed="false">
      <c r="H30522" s="1" t="n">
        <f aca="false">F30522*G30522</f>
        <v>0</v>
      </c>
    </row>
    <row r="30523" customFormat="false" ht="12" hidden="false" customHeight="true" outlineLevel="0" collapsed="false">
      <c r="H30523" s="1" t="n">
        <f aca="false">F30523*G30523</f>
        <v>0</v>
      </c>
    </row>
    <row r="30524" customFormat="false" ht="12" hidden="false" customHeight="true" outlineLevel="0" collapsed="false">
      <c r="H30524" s="1" t="n">
        <f aca="false">F30524*G30524</f>
        <v>0</v>
      </c>
    </row>
    <row r="30525" customFormat="false" ht="12" hidden="false" customHeight="true" outlineLevel="0" collapsed="false">
      <c r="H30525" s="1" t="n">
        <f aca="false">F30525*G30525</f>
        <v>0</v>
      </c>
    </row>
    <row r="30526" customFormat="false" ht="12" hidden="false" customHeight="true" outlineLevel="0" collapsed="false">
      <c r="H30526" s="1" t="n">
        <f aca="false">F30526*G30526</f>
        <v>0</v>
      </c>
    </row>
    <row r="30527" customFormat="false" ht="12" hidden="false" customHeight="true" outlineLevel="0" collapsed="false">
      <c r="H30527" s="1" t="n">
        <f aca="false">F30527*G30527</f>
        <v>0</v>
      </c>
    </row>
    <row r="30528" customFormat="false" ht="12" hidden="false" customHeight="true" outlineLevel="0" collapsed="false">
      <c r="H30528" s="1" t="n">
        <f aca="false">F30528*G30528</f>
        <v>0</v>
      </c>
    </row>
    <row r="30529" customFormat="false" ht="12" hidden="false" customHeight="true" outlineLevel="0" collapsed="false">
      <c r="H30529" s="1" t="n">
        <f aca="false">F30529*G30529</f>
        <v>0</v>
      </c>
    </row>
    <row r="30530" customFormat="false" ht="12" hidden="false" customHeight="true" outlineLevel="0" collapsed="false">
      <c r="H30530" s="1" t="n">
        <f aca="false">F30530*G30530</f>
        <v>0</v>
      </c>
    </row>
    <row r="30531" customFormat="false" ht="12" hidden="false" customHeight="true" outlineLevel="0" collapsed="false">
      <c r="H30531" s="1" t="n">
        <f aca="false">F30531*G30531</f>
        <v>0</v>
      </c>
    </row>
    <row r="30532" customFormat="false" ht="12" hidden="false" customHeight="true" outlineLevel="0" collapsed="false">
      <c r="H30532" s="1" t="n">
        <f aca="false">F30532*G30532</f>
        <v>0</v>
      </c>
    </row>
    <row r="30533" customFormat="false" ht="12" hidden="false" customHeight="true" outlineLevel="0" collapsed="false">
      <c r="H30533" s="1" t="n">
        <f aca="false">F30533*G30533</f>
        <v>0</v>
      </c>
    </row>
    <row r="30534" customFormat="false" ht="12" hidden="false" customHeight="true" outlineLevel="0" collapsed="false">
      <c r="H30534" s="1" t="n">
        <f aca="false">F30534*G30534</f>
        <v>0</v>
      </c>
    </row>
    <row r="30535" customFormat="false" ht="12" hidden="false" customHeight="true" outlineLevel="0" collapsed="false">
      <c r="H30535" s="1" t="n">
        <f aca="false">F30535*G30535</f>
        <v>0</v>
      </c>
    </row>
    <row r="30536" customFormat="false" ht="12" hidden="false" customHeight="true" outlineLevel="0" collapsed="false">
      <c r="H30536" s="1" t="n">
        <f aca="false">F30536*G30536</f>
        <v>0</v>
      </c>
    </row>
    <row r="30537" customFormat="false" ht="12" hidden="false" customHeight="true" outlineLevel="0" collapsed="false">
      <c r="H30537" s="1" t="n">
        <f aca="false">F30537*G30537</f>
        <v>0</v>
      </c>
    </row>
    <row r="30538" customFormat="false" ht="12" hidden="false" customHeight="true" outlineLevel="0" collapsed="false">
      <c r="H30538" s="1" t="n">
        <f aca="false">F30538*G30538</f>
        <v>0</v>
      </c>
    </row>
    <row r="30539" customFormat="false" ht="12" hidden="false" customHeight="true" outlineLevel="0" collapsed="false">
      <c r="H30539" s="1" t="n">
        <f aca="false">F30539*G30539</f>
        <v>0</v>
      </c>
    </row>
    <row r="30540" customFormat="false" ht="12" hidden="false" customHeight="true" outlineLevel="0" collapsed="false">
      <c r="H30540" s="1" t="n">
        <f aca="false">F30540*G30540</f>
        <v>0</v>
      </c>
    </row>
    <row r="30541" customFormat="false" ht="12" hidden="false" customHeight="true" outlineLevel="0" collapsed="false">
      <c r="H30541" s="1" t="n">
        <f aca="false">F30541*G30541</f>
        <v>0</v>
      </c>
    </row>
    <row r="30542" customFormat="false" ht="12" hidden="false" customHeight="true" outlineLevel="0" collapsed="false">
      <c r="H30542" s="1" t="n">
        <f aca="false">F30542*G30542</f>
        <v>0</v>
      </c>
    </row>
    <row r="30543" customFormat="false" ht="12" hidden="false" customHeight="true" outlineLevel="0" collapsed="false">
      <c r="H30543" s="1" t="n">
        <f aca="false">F30543*G30543</f>
        <v>0</v>
      </c>
    </row>
    <row r="30544" customFormat="false" ht="12" hidden="false" customHeight="true" outlineLevel="0" collapsed="false">
      <c r="H30544" s="1" t="n">
        <f aca="false">F30544*G30544</f>
        <v>0</v>
      </c>
    </row>
    <row r="30545" customFormat="false" ht="12" hidden="false" customHeight="true" outlineLevel="0" collapsed="false">
      <c r="H30545" s="1" t="n">
        <f aca="false">F30545*G30545</f>
        <v>0</v>
      </c>
    </row>
    <row r="30546" customFormat="false" ht="12" hidden="false" customHeight="true" outlineLevel="0" collapsed="false">
      <c r="H30546" s="1" t="n">
        <f aca="false">F30546*G30546</f>
        <v>0</v>
      </c>
    </row>
    <row r="30547" customFormat="false" ht="12" hidden="false" customHeight="true" outlineLevel="0" collapsed="false">
      <c r="H30547" s="1" t="n">
        <f aca="false">F30547*G30547</f>
        <v>0</v>
      </c>
    </row>
    <row r="30548" customFormat="false" ht="12" hidden="false" customHeight="true" outlineLevel="0" collapsed="false">
      <c r="H30548" s="1" t="n">
        <f aca="false">F30548*G30548</f>
        <v>0</v>
      </c>
    </row>
    <row r="30549" customFormat="false" ht="12" hidden="false" customHeight="true" outlineLevel="0" collapsed="false">
      <c r="H30549" s="1" t="n">
        <f aca="false">F30549*G30549</f>
        <v>0</v>
      </c>
    </row>
    <row r="30550" customFormat="false" ht="12" hidden="false" customHeight="true" outlineLevel="0" collapsed="false">
      <c r="H30550" s="1" t="n">
        <f aca="false">F30550*G30550</f>
        <v>0</v>
      </c>
    </row>
    <row r="30551" customFormat="false" ht="12" hidden="false" customHeight="true" outlineLevel="0" collapsed="false">
      <c r="H30551" s="1" t="n">
        <f aca="false">F30551*G30551</f>
        <v>0</v>
      </c>
    </row>
    <row r="30552" customFormat="false" ht="12" hidden="false" customHeight="true" outlineLevel="0" collapsed="false">
      <c r="H30552" s="1" t="n">
        <f aca="false">F30552*G30552</f>
        <v>0</v>
      </c>
    </row>
    <row r="30553" customFormat="false" ht="12" hidden="false" customHeight="true" outlineLevel="0" collapsed="false">
      <c r="H30553" s="1" t="n">
        <f aca="false">F30553*G30553</f>
        <v>0</v>
      </c>
    </row>
    <row r="30554" customFormat="false" ht="12" hidden="false" customHeight="true" outlineLevel="0" collapsed="false">
      <c r="H30554" s="1" t="n">
        <f aca="false">F30554*G30554</f>
        <v>0</v>
      </c>
    </row>
    <row r="30555" customFormat="false" ht="12" hidden="false" customHeight="true" outlineLevel="0" collapsed="false">
      <c r="H30555" s="1" t="n">
        <f aca="false">F30555*G30555</f>
        <v>0</v>
      </c>
    </row>
    <row r="30556" customFormat="false" ht="12" hidden="false" customHeight="true" outlineLevel="0" collapsed="false">
      <c r="H30556" s="1" t="n">
        <f aca="false">F30556*G30556</f>
        <v>0</v>
      </c>
    </row>
    <row r="30557" customFormat="false" ht="12" hidden="false" customHeight="true" outlineLevel="0" collapsed="false">
      <c r="H30557" s="1" t="n">
        <f aca="false">F30557*G30557</f>
        <v>0</v>
      </c>
    </row>
    <row r="30558" customFormat="false" ht="12" hidden="false" customHeight="true" outlineLevel="0" collapsed="false">
      <c r="H30558" s="1" t="n">
        <f aca="false">F30558*G30558</f>
        <v>0</v>
      </c>
    </row>
    <row r="30559" customFormat="false" ht="12" hidden="false" customHeight="true" outlineLevel="0" collapsed="false">
      <c r="H30559" s="1" t="n">
        <f aca="false">F30559*G30559</f>
        <v>0</v>
      </c>
    </row>
    <row r="30560" customFormat="false" ht="12" hidden="false" customHeight="true" outlineLevel="0" collapsed="false">
      <c r="H30560" s="1" t="n">
        <f aca="false">F30560*G30560</f>
        <v>0</v>
      </c>
    </row>
    <row r="30561" customFormat="false" ht="12" hidden="false" customHeight="true" outlineLevel="0" collapsed="false">
      <c r="H30561" s="1" t="n">
        <f aca="false">F30561*G30561</f>
        <v>0</v>
      </c>
    </row>
    <row r="30562" customFormat="false" ht="12" hidden="false" customHeight="true" outlineLevel="0" collapsed="false">
      <c r="H30562" s="1" t="n">
        <f aca="false">F30562*G30562</f>
        <v>0</v>
      </c>
    </row>
    <row r="30563" customFormat="false" ht="12" hidden="false" customHeight="true" outlineLevel="0" collapsed="false">
      <c r="H30563" s="1" t="n">
        <f aca="false">F30563*G30563</f>
        <v>0</v>
      </c>
    </row>
    <row r="30564" customFormat="false" ht="12" hidden="false" customHeight="true" outlineLevel="0" collapsed="false">
      <c r="H30564" s="1" t="n">
        <f aca="false">F30564*G30564</f>
        <v>0</v>
      </c>
    </row>
    <row r="30565" customFormat="false" ht="12" hidden="false" customHeight="true" outlineLevel="0" collapsed="false">
      <c r="H30565" s="1" t="n">
        <f aca="false">F30565*G30565</f>
        <v>0</v>
      </c>
    </row>
    <row r="30566" customFormat="false" ht="12" hidden="false" customHeight="true" outlineLevel="0" collapsed="false">
      <c r="H30566" s="1" t="n">
        <f aca="false">F30566*G30566</f>
        <v>0</v>
      </c>
    </row>
    <row r="30567" customFormat="false" ht="12" hidden="false" customHeight="true" outlineLevel="0" collapsed="false">
      <c r="H30567" s="1" t="n">
        <f aca="false">F30567*G30567</f>
        <v>0</v>
      </c>
    </row>
    <row r="30568" customFormat="false" ht="12" hidden="false" customHeight="true" outlineLevel="0" collapsed="false">
      <c r="H30568" s="1" t="n">
        <f aca="false">F30568*G30568</f>
        <v>0</v>
      </c>
    </row>
    <row r="30569" customFormat="false" ht="12" hidden="false" customHeight="true" outlineLevel="0" collapsed="false">
      <c r="H30569" s="1" t="n">
        <f aca="false">F30569*G30569</f>
        <v>0</v>
      </c>
    </row>
    <row r="30570" customFormat="false" ht="12" hidden="false" customHeight="true" outlineLevel="0" collapsed="false">
      <c r="H30570" s="1" t="n">
        <f aca="false">F30570*G30570</f>
        <v>0</v>
      </c>
    </row>
    <row r="30571" customFormat="false" ht="12" hidden="false" customHeight="true" outlineLevel="0" collapsed="false">
      <c r="H30571" s="1" t="n">
        <f aca="false">F30571*G30571</f>
        <v>0</v>
      </c>
    </row>
    <row r="30572" customFormat="false" ht="12" hidden="false" customHeight="true" outlineLevel="0" collapsed="false">
      <c r="H30572" s="1" t="n">
        <f aca="false">F30572*G30572</f>
        <v>0</v>
      </c>
    </row>
    <row r="30573" customFormat="false" ht="12" hidden="false" customHeight="true" outlineLevel="0" collapsed="false">
      <c r="H30573" s="1" t="n">
        <f aca="false">F30573*G30573</f>
        <v>0</v>
      </c>
    </row>
    <row r="30574" customFormat="false" ht="12" hidden="false" customHeight="true" outlineLevel="0" collapsed="false">
      <c r="H30574" s="1" t="n">
        <f aca="false">F30574*G30574</f>
        <v>0</v>
      </c>
    </row>
    <row r="30575" customFormat="false" ht="12" hidden="false" customHeight="true" outlineLevel="0" collapsed="false">
      <c r="H30575" s="1" t="n">
        <f aca="false">F30575*G30575</f>
        <v>0</v>
      </c>
    </row>
    <row r="30576" customFormat="false" ht="12" hidden="false" customHeight="true" outlineLevel="0" collapsed="false">
      <c r="H30576" s="1" t="n">
        <f aca="false">F30576*G30576</f>
        <v>0</v>
      </c>
    </row>
    <row r="30577" customFormat="false" ht="12" hidden="false" customHeight="true" outlineLevel="0" collapsed="false">
      <c r="H30577" s="1" t="n">
        <f aca="false">F30577*G30577</f>
        <v>0</v>
      </c>
    </row>
    <row r="30578" customFormat="false" ht="12" hidden="false" customHeight="true" outlineLevel="0" collapsed="false">
      <c r="H30578" s="1" t="n">
        <f aca="false">F30578*G30578</f>
        <v>0</v>
      </c>
    </row>
    <row r="30579" customFormat="false" ht="12" hidden="false" customHeight="true" outlineLevel="0" collapsed="false">
      <c r="H30579" s="1" t="n">
        <f aca="false">F30579*G30579</f>
        <v>0</v>
      </c>
    </row>
    <row r="30580" customFormat="false" ht="12" hidden="false" customHeight="true" outlineLevel="0" collapsed="false">
      <c r="H30580" s="1" t="n">
        <f aca="false">F30580*G30580</f>
        <v>0</v>
      </c>
    </row>
    <row r="30581" customFormat="false" ht="12" hidden="false" customHeight="true" outlineLevel="0" collapsed="false">
      <c r="H30581" s="1" t="n">
        <f aca="false">F30581*G30581</f>
        <v>0</v>
      </c>
    </row>
    <row r="30582" customFormat="false" ht="12" hidden="false" customHeight="true" outlineLevel="0" collapsed="false">
      <c r="H30582" s="1" t="n">
        <f aca="false">F30582*G30582</f>
        <v>0</v>
      </c>
    </row>
    <row r="30583" customFormat="false" ht="12" hidden="false" customHeight="true" outlineLevel="0" collapsed="false">
      <c r="H30583" s="1" t="n">
        <f aca="false">F30583*G30583</f>
        <v>0</v>
      </c>
    </row>
    <row r="30584" customFormat="false" ht="12" hidden="false" customHeight="true" outlineLevel="0" collapsed="false">
      <c r="H30584" s="1" t="n">
        <f aca="false">F30584*G30584</f>
        <v>0</v>
      </c>
    </row>
    <row r="30585" customFormat="false" ht="12" hidden="false" customHeight="true" outlineLevel="0" collapsed="false">
      <c r="H30585" s="1" t="n">
        <f aca="false">F30585*G30585</f>
        <v>0</v>
      </c>
    </row>
    <row r="30586" customFormat="false" ht="12" hidden="false" customHeight="true" outlineLevel="0" collapsed="false">
      <c r="H30586" s="1" t="n">
        <f aca="false">F30586*G30586</f>
        <v>0</v>
      </c>
    </row>
    <row r="30587" customFormat="false" ht="12" hidden="false" customHeight="true" outlineLevel="0" collapsed="false">
      <c r="H30587" s="1" t="n">
        <f aca="false">F30587*G30587</f>
        <v>0</v>
      </c>
    </row>
    <row r="30588" customFormat="false" ht="12" hidden="false" customHeight="true" outlineLevel="0" collapsed="false">
      <c r="H30588" s="1" t="n">
        <f aca="false">F30588*G30588</f>
        <v>0</v>
      </c>
    </row>
    <row r="30589" customFormat="false" ht="12" hidden="false" customHeight="true" outlineLevel="0" collapsed="false">
      <c r="H30589" s="1" t="n">
        <f aca="false">F30589*G30589</f>
        <v>0</v>
      </c>
    </row>
    <row r="30590" customFormat="false" ht="12" hidden="false" customHeight="true" outlineLevel="0" collapsed="false">
      <c r="H30590" s="1" t="n">
        <f aca="false">F30590*G30590</f>
        <v>0</v>
      </c>
    </row>
    <row r="30591" customFormat="false" ht="12" hidden="false" customHeight="true" outlineLevel="0" collapsed="false">
      <c r="H30591" s="1" t="n">
        <f aca="false">F30591*G30591</f>
        <v>0</v>
      </c>
    </row>
    <row r="30592" customFormat="false" ht="12" hidden="false" customHeight="true" outlineLevel="0" collapsed="false">
      <c r="H30592" s="1" t="n">
        <f aca="false">F30592*G30592</f>
        <v>0</v>
      </c>
    </row>
    <row r="30593" customFormat="false" ht="12" hidden="false" customHeight="true" outlineLevel="0" collapsed="false">
      <c r="H30593" s="1" t="n">
        <f aca="false">F30593*G30593</f>
        <v>0</v>
      </c>
    </row>
    <row r="30594" customFormat="false" ht="12" hidden="false" customHeight="true" outlineLevel="0" collapsed="false">
      <c r="H30594" s="1" t="n">
        <f aca="false">F30594*G30594</f>
        <v>0</v>
      </c>
    </row>
    <row r="30595" customFormat="false" ht="12" hidden="false" customHeight="true" outlineLevel="0" collapsed="false">
      <c r="H30595" s="1" t="n">
        <f aca="false">F30595*G30595</f>
        <v>0</v>
      </c>
    </row>
    <row r="30596" customFormat="false" ht="12" hidden="false" customHeight="true" outlineLevel="0" collapsed="false">
      <c r="H30596" s="1" t="n">
        <f aca="false">F30596*G30596</f>
        <v>0</v>
      </c>
    </row>
    <row r="30597" customFormat="false" ht="12" hidden="false" customHeight="true" outlineLevel="0" collapsed="false">
      <c r="H30597" s="1" t="n">
        <f aca="false">F30597*G30597</f>
        <v>0</v>
      </c>
    </row>
    <row r="30598" customFormat="false" ht="12" hidden="false" customHeight="true" outlineLevel="0" collapsed="false">
      <c r="H30598" s="1" t="n">
        <f aca="false">F30598*G30598</f>
        <v>0</v>
      </c>
    </row>
    <row r="30599" customFormat="false" ht="12" hidden="false" customHeight="true" outlineLevel="0" collapsed="false">
      <c r="H30599" s="1" t="n">
        <f aca="false">F30599*G30599</f>
        <v>0</v>
      </c>
    </row>
    <row r="30600" customFormat="false" ht="12" hidden="false" customHeight="true" outlineLevel="0" collapsed="false">
      <c r="H30600" s="1" t="n">
        <f aca="false">F30600*G30600</f>
        <v>0</v>
      </c>
    </row>
    <row r="30601" customFormat="false" ht="12" hidden="false" customHeight="true" outlineLevel="0" collapsed="false">
      <c r="H30601" s="1" t="n">
        <f aca="false">F30601*G30601</f>
        <v>0</v>
      </c>
    </row>
    <row r="30602" customFormat="false" ht="12" hidden="false" customHeight="true" outlineLevel="0" collapsed="false">
      <c r="H30602" s="1" t="n">
        <f aca="false">F30602*G30602</f>
        <v>0</v>
      </c>
    </row>
    <row r="30603" customFormat="false" ht="12" hidden="false" customHeight="true" outlineLevel="0" collapsed="false">
      <c r="H30603" s="1" t="n">
        <f aca="false">F30603*G30603</f>
        <v>0</v>
      </c>
    </row>
    <row r="30604" customFormat="false" ht="12" hidden="false" customHeight="true" outlineLevel="0" collapsed="false">
      <c r="H30604" s="1" t="n">
        <f aca="false">F30604*G30604</f>
        <v>0</v>
      </c>
    </row>
    <row r="30605" customFormat="false" ht="12" hidden="false" customHeight="true" outlineLevel="0" collapsed="false">
      <c r="H30605" s="1" t="n">
        <f aca="false">F30605*G30605</f>
        <v>0</v>
      </c>
    </row>
    <row r="30606" customFormat="false" ht="12" hidden="false" customHeight="true" outlineLevel="0" collapsed="false">
      <c r="H30606" s="1" t="n">
        <f aca="false">F30606*G30606</f>
        <v>0</v>
      </c>
    </row>
    <row r="30607" customFormat="false" ht="12" hidden="false" customHeight="true" outlineLevel="0" collapsed="false">
      <c r="H30607" s="1" t="n">
        <f aca="false">F30607*G30607</f>
        <v>0</v>
      </c>
    </row>
    <row r="30608" customFormat="false" ht="12" hidden="false" customHeight="true" outlineLevel="0" collapsed="false">
      <c r="H30608" s="1" t="n">
        <f aca="false">F30608*G30608</f>
        <v>0</v>
      </c>
    </row>
    <row r="30609" customFormat="false" ht="12" hidden="false" customHeight="true" outlineLevel="0" collapsed="false">
      <c r="H30609" s="1" t="n">
        <f aca="false">F30609*G30609</f>
        <v>0</v>
      </c>
    </row>
    <row r="30610" customFormat="false" ht="12" hidden="false" customHeight="true" outlineLevel="0" collapsed="false">
      <c r="H30610" s="1" t="n">
        <f aca="false">F30610*G30610</f>
        <v>0</v>
      </c>
    </row>
    <row r="30611" customFormat="false" ht="12" hidden="false" customHeight="true" outlineLevel="0" collapsed="false">
      <c r="H30611" s="1" t="n">
        <f aca="false">F30611*G30611</f>
        <v>0</v>
      </c>
    </row>
    <row r="30612" customFormat="false" ht="12" hidden="false" customHeight="true" outlineLevel="0" collapsed="false">
      <c r="H30612" s="1" t="n">
        <f aca="false">F30612*G30612</f>
        <v>0</v>
      </c>
    </row>
    <row r="30613" customFormat="false" ht="12" hidden="false" customHeight="true" outlineLevel="0" collapsed="false">
      <c r="H30613" s="1" t="n">
        <f aca="false">F30613*G30613</f>
        <v>0</v>
      </c>
    </row>
    <row r="30614" customFormat="false" ht="12" hidden="false" customHeight="true" outlineLevel="0" collapsed="false">
      <c r="H30614" s="1" t="n">
        <f aca="false">F30614*G30614</f>
        <v>0</v>
      </c>
    </row>
    <row r="30615" customFormat="false" ht="12" hidden="false" customHeight="true" outlineLevel="0" collapsed="false">
      <c r="H30615" s="1" t="n">
        <f aca="false">F30615*G30615</f>
        <v>0</v>
      </c>
    </row>
    <row r="30616" customFormat="false" ht="12" hidden="false" customHeight="true" outlineLevel="0" collapsed="false">
      <c r="H30616" s="1" t="n">
        <f aca="false">F30616*G30616</f>
        <v>0</v>
      </c>
    </row>
    <row r="30617" customFormat="false" ht="12" hidden="false" customHeight="true" outlineLevel="0" collapsed="false">
      <c r="H30617" s="1" t="n">
        <f aca="false">F30617*G30617</f>
        <v>0</v>
      </c>
    </row>
    <row r="30618" customFormat="false" ht="12" hidden="false" customHeight="true" outlineLevel="0" collapsed="false">
      <c r="H30618" s="1" t="n">
        <f aca="false">F30618*G30618</f>
        <v>0</v>
      </c>
    </row>
    <row r="30619" customFormat="false" ht="12" hidden="false" customHeight="true" outlineLevel="0" collapsed="false">
      <c r="H30619" s="1" t="n">
        <f aca="false">F30619*G30619</f>
        <v>0</v>
      </c>
    </row>
    <row r="30620" customFormat="false" ht="12" hidden="false" customHeight="true" outlineLevel="0" collapsed="false">
      <c r="H30620" s="1" t="n">
        <f aca="false">F30620*G30620</f>
        <v>0</v>
      </c>
    </row>
    <row r="30621" customFormat="false" ht="12" hidden="false" customHeight="true" outlineLevel="0" collapsed="false">
      <c r="H30621" s="1" t="n">
        <f aca="false">F30621*G30621</f>
        <v>0</v>
      </c>
    </row>
    <row r="30622" customFormat="false" ht="12" hidden="false" customHeight="true" outlineLevel="0" collapsed="false">
      <c r="H30622" s="1" t="n">
        <f aca="false">F30622*G30622</f>
        <v>0</v>
      </c>
    </row>
    <row r="30623" customFormat="false" ht="12" hidden="false" customHeight="true" outlineLevel="0" collapsed="false">
      <c r="H30623" s="1" t="n">
        <f aca="false">F30623*G30623</f>
        <v>0</v>
      </c>
    </row>
    <row r="30624" customFormat="false" ht="12" hidden="false" customHeight="true" outlineLevel="0" collapsed="false">
      <c r="H30624" s="1" t="n">
        <f aca="false">F30624*G30624</f>
        <v>0</v>
      </c>
    </row>
    <row r="30625" customFormat="false" ht="12" hidden="false" customHeight="true" outlineLevel="0" collapsed="false">
      <c r="H30625" s="1" t="n">
        <f aca="false">F30625*G30625</f>
        <v>0</v>
      </c>
    </row>
    <row r="30626" customFormat="false" ht="12" hidden="false" customHeight="true" outlineLevel="0" collapsed="false">
      <c r="H30626" s="1" t="n">
        <f aca="false">F30626*G30626</f>
        <v>0</v>
      </c>
    </row>
    <row r="30627" customFormat="false" ht="12" hidden="false" customHeight="true" outlineLevel="0" collapsed="false">
      <c r="H30627" s="1" t="n">
        <f aca="false">F30627*G30627</f>
        <v>0</v>
      </c>
    </row>
    <row r="30628" customFormat="false" ht="12" hidden="false" customHeight="true" outlineLevel="0" collapsed="false">
      <c r="H30628" s="1" t="n">
        <f aca="false">F30628*G30628</f>
        <v>0</v>
      </c>
    </row>
    <row r="30629" customFormat="false" ht="12" hidden="false" customHeight="true" outlineLevel="0" collapsed="false">
      <c r="H30629" s="1" t="n">
        <f aca="false">F30629*G30629</f>
        <v>0</v>
      </c>
    </row>
    <row r="30630" customFormat="false" ht="12" hidden="false" customHeight="true" outlineLevel="0" collapsed="false">
      <c r="H30630" s="1" t="n">
        <f aca="false">F30630*G30630</f>
        <v>0</v>
      </c>
    </row>
    <row r="30631" customFormat="false" ht="12" hidden="false" customHeight="true" outlineLevel="0" collapsed="false">
      <c r="H30631" s="1" t="n">
        <f aca="false">F30631*G30631</f>
        <v>0</v>
      </c>
    </row>
    <row r="30632" customFormat="false" ht="12" hidden="false" customHeight="true" outlineLevel="0" collapsed="false">
      <c r="H30632" s="1" t="n">
        <f aca="false">F30632*G30632</f>
        <v>0</v>
      </c>
    </row>
    <row r="30633" customFormat="false" ht="12" hidden="false" customHeight="true" outlineLevel="0" collapsed="false">
      <c r="H30633" s="1" t="n">
        <f aca="false">F30633*G30633</f>
        <v>0</v>
      </c>
    </row>
    <row r="30634" customFormat="false" ht="12" hidden="false" customHeight="true" outlineLevel="0" collapsed="false">
      <c r="H30634" s="1" t="n">
        <f aca="false">F30634*G30634</f>
        <v>0</v>
      </c>
    </row>
    <row r="30635" customFormat="false" ht="12" hidden="false" customHeight="true" outlineLevel="0" collapsed="false">
      <c r="H30635" s="1" t="n">
        <f aca="false">F30635*G30635</f>
        <v>0</v>
      </c>
    </row>
    <row r="30636" customFormat="false" ht="12" hidden="false" customHeight="true" outlineLevel="0" collapsed="false">
      <c r="H30636" s="1" t="n">
        <f aca="false">F30636*G30636</f>
        <v>0</v>
      </c>
    </row>
    <row r="30637" customFormat="false" ht="12" hidden="false" customHeight="true" outlineLevel="0" collapsed="false">
      <c r="H30637" s="1" t="n">
        <f aca="false">F30637*G30637</f>
        <v>0</v>
      </c>
    </row>
    <row r="30638" customFormat="false" ht="12" hidden="false" customHeight="true" outlineLevel="0" collapsed="false">
      <c r="H30638" s="1" t="n">
        <f aca="false">F30638*G30638</f>
        <v>0</v>
      </c>
    </row>
    <row r="30639" customFormat="false" ht="12" hidden="false" customHeight="true" outlineLevel="0" collapsed="false">
      <c r="H30639" s="1" t="n">
        <f aca="false">F30639*G30639</f>
        <v>0</v>
      </c>
    </row>
    <row r="30640" customFormat="false" ht="12" hidden="false" customHeight="true" outlineLevel="0" collapsed="false">
      <c r="H30640" s="1" t="n">
        <f aca="false">F30640*G30640</f>
        <v>0</v>
      </c>
    </row>
    <row r="30641" customFormat="false" ht="12" hidden="false" customHeight="true" outlineLevel="0" collapsed="false">
      <c r="H30641" s="1" t="n">
        <f aca="false">F30641*G30641</f>
        <v>0</v>
      </c>
    </row>
    <row r="30642" customFormat="false" ht="12" hidden="false" customHeight="true" outlineLevel="0" collapsed="false">
      <c r="H30642" s="1" t="n">
        <f aca="false">F30642*G30642</f>
        <v>0</v>
      </c>
    </row>
    <row r="30643" customFormat="false" ht="12" hidden="false" customHeight="true" outlineLevel="0" collapsed="false">
      <c r="H30643" s="1" t="n">
        <f aca="false">F30643*G30643</f>
        <v>0</v>
      </c>
    </row>
    <row r="30644" customFormat="false" ht="12" hidden="false" customHeight="true" outlineLevel="0" collapsed="false">
      <c r="H30644" s="1" t="n">
        <f aca="false">F30644*G30644</f>
        <v>0</v>
      </c>
    </row>
    <row r="30645" customFormat="false" ht="12" hidden="false" customHeight="true" outlineLevel="0" collapsed="false">
      <c r="H30645" s="1" t="n">
        <f aca="false">F30645*G30645</f>
        <v>0</v>
      </c>
    </row>
    <row r="30646" customFormat="false" ht="12" hidden="false" customHeight="true" outlineLevel="0" collapsed="false">
      <c r="H30646" s="1" t="n">
        <f aca="false">F30646*G30646</f>
        <v>0</v>
      </c>
    </row>
    <row r="30647" customFormat="false" ht="12" hidden="false" customHeight="true" outlineLevel="0" collapsed="false">
      <c r="H30647" s="1" t="n">
        <f aca="false">F30647*G30647</f>
        <v>0</v>
      </c>
    </row>
    <row r="30648" customFormat="false" ht="12" hidden="false" customHeight="true" outlineLevel="0" collapsed="false">
      <c r="H30648" s="1" t="n">
        <f aca="false">F30648*G30648</f>
        <v>0</v>
      </c>
    </row>
    <row r="30649" customFormat="false" ht="12" hidden="false" customHeight="true" outlineLevel="0" collapsed="false">
      <c r="H30649" s="1" t="n">
        <f aca="false">F30649*G30649</f>
        <v>0</v>
      </c>
    </row>
    <row r="30650" customFormat="false" ht="12" hidden="false" customHeight="true" outlineLevel="0" collapsed="false">
      <c r="H30650" s="1" t="n">
        <f aca="false">F30650*G30650</f>
        <v>0</v>
      </c>
    </row>
    <row r="30651" customFormat="false" ht="12" hidden="false" customHeight="true" outlineLevel="0" collapsed="false">
      <c r="H30651" s="1" t="n">
        <f aca="false">F30651*G30651</f>
        <v>0</v>
      </c>
    </row>
    <row r="30652" customFormat="false" ht="12" hidden="false" customHeight="true" outlineLevel="0" collapsed="false">
      <c r="H30652" s="1" t="n">
        <f aca="false">F30652*G30652</f>
        <v>0</v>
      </c>
    </row>
    <row r="30653" customFormat="false" ht="12" hidden="false" customHeight="true" outlineLevel="0" collapsed="false">
      <c r="H30653" s="1" t="n">
        <f aca="false">F30653*G30653</f>
        <v>0</v>
      </c>
    </row>
    <row r="30654" customFormat="false" ht="12" hidden="false" customHeight="true" outlineLevel="0" collapsed="false">
      <c r="H30654" s="1" t="n">
        <f aca="false">F30654*G30654</f>
        <v>0</v>
      </c>
    </row>
    <row r="30655" customFormat="false" ht="12" hidden="false" customHeight="true" outlineLevel="0" collapsed="false">
      <c r="H30655" s="1" t="n">
        <f aca="false">F30655*G30655</f>
        <v>0</v>
      </c>
    </row>
    <row r="30656" customFormat="false" ht="12" hidden="false" customHeight="true" outlineLevel="0" collapsed="false">
      <c r="H30656" s="1" t="n">
        <f aca="false">F30656*G30656</f>
        <v>0</v>
      </c>
    </row>
    <row r="30657" customFormat="false" ht="12" hidden="false" customHeight="true" outlineLevel="0" collapsed="false">
      <c r="H30657" s="1" t="n">
        <f aca="false">F30657*G30657</f>
        <v>0</v>
      </c>
    </row>
    <row r="30658" customFormat="false" ht="12" hidden="false" customHeight="true" outlineLevel="0" collapsed="false">
      <c r="H30658" s="1" t="n">
        <f aca="false">F30658*G30658</f>
        <v>0</v>
      </c>
    </row>
    <row r="30659" customFormat="false" ht="12" hidden="false" customHeight="true" outlineLevel="0" collapsed="false">
      <c r="H30659" s="1" t="n">
        <f aca="false">F30659*G30659</f>
        <v>0</v>
      </c>
    </row>
    <row r="30660" customFormat="false" ht="12" hidden="false" customHeight="true" outlineLevel="0" collapsed="false">
      <c r="H30660" s="1" t="n">
        <f aca="false">F30660*G30660</f>
        <v>0</v>
      </c>
    </row>
    <row r="30661" customFormat="false" ht="12" hidden="false" customHeight="true" outlineLevel="0" collapsed="false">
      <c r="H30661" s="1" t="n">
        <f aca="false">F30661*G30661</f>
        <v>0</v>
      </c>
    </row>
    <row r="30662" customFormat="false" ht="12" hidden="false" customHeight="true" outlineLevel="0" collapsed="false">
      <c r="H30662" s="1" t="n">
        <f aca="false">F30662*G30662</f>
        <v>0</v>
      </c>
    </row>
    <row r="30663" customFormat="false" ht="12" hidden="false" customHeight="true" outlineLevel="0" collapsed="false">
      <c r="H30663" s="1" t="n">
        <f aca="false">F30663*G30663</f>
        <v>0</v>
      </c>
    </row>
    <row r="30664" customFormat="false" ht="12" hidden="false" customHeight="true" outlineLevel="0" collapsed="false">
      <c r="H30664" s="1" t="n">
        <f aca="false">F30664*G30664</f>
        <v>0</v>
      </c>
    </row>
    <row r="30665" customFormat="false" ht="12" hidden="false" customHeight="true" outlineLevel="0" collapsed="false">
      <c r="H30665" s="1" t="n">
        <f aca="false">F30665*G30665</f>
        <v>0</v>
      </c>
    </row>
    <row r="30666" customFormat="false" ht="12" hidden="false" customHeight="true" outlineLevel="0" collapsed="false">
      <c r="H30666" s="1" t="n">
        <f aca="false">F30666*G30666</f>
        <v>0</v>
      </c>
    </row>
    <row r="30667" customFormat="false" ht="12" hidden="false" customHeight="true" outlineLevel="0" collapsed="false">
      <c r="H30667" s="1" t="n">
        <f aca="false">F30667*G30667</f>
        <v>0</v>
      </c>
    </row>
    <row r="30668" customFormat="false" ht="12" hidden="false" customHeight="true" outlineLevel="0" collapsed="false">
      <c r="H30668" s="1" t="n">
        <f aca="false">F30668*G30668</f>
        <v>0</v>
      </c>
    </row>
    <row r="30669" customFormat="false" ht="12" hidden="false" customHeight="true" outlineLevel="0" collapsed="false">
      <c r="H30669" s="1" t="n">
        <f aca="false">F30669*G30669</f>
        <v>0</v>
      </c>
    </row>
    <row r="30670" customFormat="false" ht="12" hidden="false" customHeight="true" outlineLevel="0" collapsed="false">
      <c r="H30670" s="1" t="n">
        <f aca="false">F30670*G30670</f>
        <v>0</v>
      </c>
    </row>
    <row r="30671" customFormat="false" ht="12" hidden="false" customHeight="true" outlineLevel="0" collapsed="false">
      <c r="H30671" s="1" t="n">
        <f aca="false">F30671*G30671</f>
        <v>0</v>
      </c>
    </row>
    <row r="30672" customFormat="false" ht="12" hidden="false" customHeight="true" outlineLevel="0" collapsed="false">
      <c r="H30672" s="1" t="n">
        <f aca="false">F30672*G30672</f>
        <v>0</v>
      </c>
    </row>
    <row r="30673" customFormat="false" ht="12" hidden="false" customHeight="true" outlineLevel="0" collapsed="false">
      <c r="H30673" s="1" t="n">
        <f aca="false">F30673*G30673</f>
        <v>0</v>
      </c>
    </row>
    <row r="30674" customFormat="false" ht="12" hidden="false" customHeight="true" outlineLevel="0" collapsed="false">
      <c r="H30674" s="1" t="n">
        <f aca="false">F30674*G30674</f>
        <v>0</v>
      </c>
    </row>
    <row r="30675" customFormat="false" ht="12" hidden="false" customHeight="true" outlineLevel="0" collapsed="false">
      <c r="H30675" s="1" t="n">
        <f aca="false">F30675*G30675</f>
        <v>0</v>
      </c>
    </row>
    <row r="30676" customFormat="false" ht="12" hidden="false" customHeight="true" outlineLevel="0" collapsed="false">
      <c r="H30676" s="1" t="n">
        <f aca="false">F30676*G30676</f>
        <v>0</v>
      </c>
    </row>
    <row r="30677" customFormat="false" ht="12" hidden="false" customHeight="true" outlineLevel="0" collapsed="false">
      <c r="H30677" s="1" t="n">
        <f aca="false">F30677*G30677</f>
        <v>0</v>
      </c>
    </row>
    <row r="30678" customFormat="false" ht="12" hidden="false" customHeight="true" outlineLevel="0" collapsed="false">
      <c r="H30678" s="1" t="n">
        <f aca="false">F30678*G30678</f>
        <v>0</v>
      </c>
    </row>
    <row r="30679" customFormat="false" ht="12" hidden="false" customHeight="true" outlineLevel="0" collapsed="false">
      <c r="H30679" s="1" t="n">
        <f aca="false">F30679*G30679</f>
        <v>0</v>
      </c>
    </row>
    <row r="30680" customFormat="false" ht="12" hidden="false" customHeight="true" outlineLevel="0" collapsed="false">
      <c r="H30680" s="1" t="n">
        <f aca="false">F30680*G30680</f>
        <v>0</v>
      </c>
    </row>
    <row r="30681" customFormat="false" ht="12" hidden="false" customHeight="true" outlineLevel="0" collapsed="false">
      <c r="H30681" s="1" t="n">
        <f aca="false">F30681*G30681</f>
        <v>0</v>
      </c>
    </row>
    <row r="30682" customFormat="false" ht="12" hidden="false" customHeight="true" outlineLevel="0" collapsed="false">
      <c r="H30682" s="1" t="n">
        <f aca="false">F30682*G30682</f>
        <v>0</v>
      </c>
    </row>
    <row r="30683" customFormat="false" ht="12" hidden="false" customHeight="true" outlineLevel="0" collapsed="false">
      <c r="H30683" s="1" t="n">
        <f aca="false">F30683*G30683</f>
        <v>0</v>
      </c>
    </row>
    <row r="30684" customFormat="false" ht="12" hidden="false" customHeight="true" outlineLevel="0" collapsed="false">
      <c r="H30684" s="1" t="n">
        <f aca="false">F30684*G30684</f>
        <v>0</v>
      </c>
    </row>
    <row r="30685" customFormat="false" ht="12" hidden="false" customHeight="true" outlineLevel="0" collapsed="false">
      <c r="H30685" s="1" t="n">
        <f aca="false">F30685*G30685</f>
        <v>0</v>
      </c>
    </row>
    <row r="30686" customFormat="false" ht="12" hidden="false" customHeight="true" outlineLevel="0" collapsed="false">
      <c r="H30686" s="1" t="n">
        <f aca="false">F30686*G30686</f>
        <v>0</v>
      </c>
    </row>
    <row r="30687" customFormat="false" ht="12" hidden="false" customHeight="true" outlineLevel="0" collapsed="false">
      <c r="H30687" s="1" t="n">
        <f aca="false">F30687*G30687</f>
        <v>0</v>
      </c>
    </row>
    <row r="30688" customFormat="false" ht="12" hidden="false" customHeight="true" outlineLevel="0" collapsed="false">
      <c r="H30688" s="1" t="n">
        <f aca="false">F30688*G30688</f>
        <v>0</v>
      </c>
    </row>
    <row r="30689" customFormat="false" ht="12" hidden="false" customHeight="true" outlineLevel="0" collapsed="false">
      <c r="H30689" s="1" t="n">
        <f aca="false">F30689*G30689</f>
        <v>0</v>
      </c>
    </row>
    <row r="30690" customFormat="false" ht="12" hidden="false" customHeight="true" outlineLevel="0" collapsed="false">
      <c r="H30690" s="1" t="n">
        <f aca="false">F30690*G30690</f>
        <v>0</v>
      </c>
    </row>
    <row r="30691" customFormat="false" ht="12" hidden="false" customHeight="true" outlineLevel="0" collapsed="false">
      <c r="H30691" s="1" t="n">
        <f aca="false">F30691*G30691</f>
        <v>0</v>
      </c>
    </row>
    <row r="30692" customFormat="false" ht="12" hidden="false" customHeight="true" outlineLevel="0" collapsed="false">
      <c r="H30692" s="1" t="n">
        <f aca="false">F30692*G30692</f>
        <v>0</v>
      </c>
    </row>
    <row r="30693" customFormat="false" ht="12" hidden="false" customHeight="true" outlineLevel="0" collapsed="false">
      <c r="H30693" s="1" t="n">
        <f aca="false">F30693*G30693</f>
        <v>0</v>
      </c>
    </row>
    <row r="30694" customFormat="false" ht="12" hidden="false" customHeight="true" outlineLevel="0" collapsed="false">
      <c r="H30694" s="1" t="n">
        <f aca="false">F30694*G30694</f>
        <v>0</v>
      </c>
    </row>
    <row r="30695" customFormat="false" ht="12" hidden="false" customHeight="true" outlineLevel="0" collapsed="false">
      <c r="H30695" s="1" t="n">
        <f aca="false">F30695*G30695</f>
        <v>0</v>
      </c>
    </row>
    <row r="30696" customFormat="false" ht="12" hidden="false" customHeight="true" outlineLevel="0" collapsed="false">
      <c r="H30696" s="1" t="n">
        <f aca="false">F30696*G30696</f>
        <v>0</v>
      </c>
    </row>
    <row r="30697" customFormat="false" ht="12" hidden="false" customHeight="true" outlineLevel="0" collapsed="false">
      <c r="H30697" s="1" t="n">
        <f aca="false">F30697*G30697</f>
        <v>0</v>
      </c>
    </row>
    <row r="30698" customFormat="false" ht="12" hidden="false" customHeight="true" outlineLevel="0" collapsed="false">
      <c r="H30698" s="1" t="n">
        <f aca="false">F30698*G30698</f>
        <v>0</v>
      </c>
    </row>
    <row r="30699" customFormat="false" ht="12" hidden="false" customHeight="true" outlineLevel="0" collapsed="false">
      <c r="H30699" s="1" t="n">
        <f aca="false">F30699*G30699</f>
        <v>0</v>
      </c>
    </row>
    <row r="30700" customFormat="false" ht="12" hidden="false" customHeight="true" outlineLevel="0" collapsed="false">
      <c r="H30700" s="1" t="n">
        <f aca="false">F30700*G30700</f>
        <v>0</v>
      </c>
    </row>
    <row r="30701" customFormat="false" ht="12" hidden="false" customHeight="true" outlineLevel="0" collapsed="false">
      <c r="H30701" s="1" t="n">
        <f aca="false">F30701*G30701</f>
        <v>0</v>
      </c>
    </row>
    <row r="30702" customFormat="false" ht="12" hidden="false" customHeight="true" outlineLevel="0" collapsed="false">
      <c r="H30702" s="1" t="n">
        <f aca="false">F30702*G30702</f>
        <v>0</v>
      </c>
    </row>
    <row r="30703" customFormat="false" ht="12" hidden="false" customHeight="true" outlineLevel="0" collapsed="false">
      <c r="H30703" s="1" t="n">
        <f aca="false">F30703*G30703</f>
        <v>0</v>
      </c>
    </row>
    <row r="30704" customFormat="false" ht="12" hidden="false" customHeight="true" outlineLevel="0" collapsed="false">
      <c r="H30704" s="1" t="n">
        <f aca="false">F30704*G30704</f>
        <v>0</v>
      </c>
    </row>
    <row r="30705" customFormat="false" ht="12" hidden="false" customHeight="true" outlineLevel="0" collapsed="false">
      <c r="H30705" s="1" t="n">
        <f aca="false">F30705*G30705</f>
        <v>0</v>
      </c>
    </row>
    <row r="30706" customFormat="false" ht="12" hidden="false" customHeight="true" outlineLevel="0" collapsed="false">
      <c r="H30706" s="1" t="n">
        <f aca="false">F30706*G30706</f>
        <v>0</v>
      </c>
    </row>
    <row r="30707" customFormat="false" ht="12" hidden="false" customHeight="true" outlineLevel="0" collapsed="false">
      <c r="H30707" s="1" t="n">
        <f aca="false">F30707*G30707</f>
        <v>0</v>
      </c>
    </row>
    <row r="30708" customFormat="false" ht="12" hidden="false" customHeight="true" outlineLevel="0" collapsed="false">
      <c r="H30708" s="1" t="n">
        <f aca="false">F30708*G30708</f>
        <v>0</v>
      </c>
    </row>
    <row r="30709" customFormat="false" ht="12" hidden="false" customHeight="true" outlineLevel="0" collapsed="false">
      <c r="H30709" s="1" t="n">
        <f aca="false">F30709*G30709</f>
        <v>0</v>
      </c>
    </row>
    <row r="30710" customFormat="false" ht="12" hidden="false" customHeight="true" outlineLevel="0" collapsed="false">
      <c r="H30710" s="1" t="n">
        <f aca="false">F30710*G30710</f>
        <v>0</v>
      </c>
    </row>
    <row r="30711" customFormat="false" ht="12" hidden="false" customHeight="true" outlineLevel="0" collapsed="false">
      <c r="H30711" s="1" t="n">
        <f aca="false">F30711*G30711</f>
        <v>0</v>
      </c>
    </row>
    <row r="30712" customFormat="false" ht="12" hidden="false" customHeight="true" outlineLevel="0" collapsed="false">
      <c r="H30712" s="1" t="n">
        <f aca="false">F30712*G30712</f>
        <v>0</v>
      </c>
    </row>
    <row r="30713" customFormat="false" ht="12" hidden="false" customHeight="true" outlineLevel="0" collapsed="false">
      <c r="H30713" s="1" t="n">
        <f aca="false">F30713*G30713</f>
        <v>0</v>
      </c>
    </row>
    <row r="30714" customFormat="false" ht="12" hidden="false" customHeight="true" outlineLevel="0" collapsed="false">
      <c r="H30714" s="1" t="n">
        <f aca="false">F30714*G30714</f>
        <v>0</v>
      </c>
    </row>
    <row r="30715" customFormat="false" ht="12" hidden="false" customHeight="true" outlineLevel="0" collapsed="false">
      <c r="H30715" s="1" t="n">
        <f aca="false">F30715*G30715</f>
        <v>0</v>
      </c>
    </row>
    <row r="30716" customFormat="false" ht="12" hidden="false" customHeight="true" outlineLevel="0" collapsed="false">
      <c r="H30716" s="1" t="n">
        <f aca="false">F30716*G30716</f>
        <v>0</v>
      </c>
    </row>
    <row r="30717" customFormat="false" ht="12" hidden="false" customHeight="true" outlineLevel="0" collapsed="false">
      <c r="H30717" s="1" t="n">
        <f aca="false">F30717*G30717</f>
        <v>0</v>
      </c>
    </row>
    <row r="30718" customFormat="false" ht="12" hidden="false" customHeight="true" outlineLevel="0" collapsed="false">
      <c r="H30718" s="1" t="n">
        <f aca="false">F30718*G30718</f>
        <v>0</v>
      </c>
    </row>
    <row r="30719" customFormat="false" ht="12" hidden="false" customHeight="true" outlineLevel="0" collapsed="false">
      <c r="H30719" s="1" t="n">
        <f aca="false">F30719*G30719</f>
        <v>0</v>
      </c>
    </row>
    <row r="30720" customFormat="false" ht="12" hidden="false" customHeight="true" outlineLevel="0" collapsed="false">
      <c r="H30720" s="1" t="n">
        <f aca="false">F30720*G30720</f>
        <v>0</v>
      </c>
    </row>
    <row r="30721" customFormat="false" ht="12" hidden="false" customHeight="true" outlineLevel="0" collapsed="false">
      <c r="H30721" s="1" t="n">
        <f aca="false">F30721*G30721</f>
        <v>0</v>
      </c>
    </row>
    <row r="30722" customFormat="false" ht="12" hidden="false" customHeight="true" outlineLevel="0" collapsed="false">
      <c r="H30722" s="1" t="n">
        <f aca="false">F30722*G30722</f>
        <v>0</v>
      </c>
    </row>
    <row r="30723" customFormat="false" ht="12" hidden="false" customHeight="true" outlineLevel="0" collapsed="false">
      <c r="H30723" s="1" t="n">
        <f aca="false">F30723*G30723</f>
        <v>0</v>
      </c>
    </row>
    <row r="30724" customFormat="false" ht="12" hidden="false" customHeight="true" outlineLevel="0" collapsed="false">
      <c r="H30724" s="1" t="n">
        <f aca="false">F30724*G30724</f>
        <v>0</v>
      </c>
    </row>
    <row r="30725" customFormat="false" ht="12" hidden="false" customHeight="true" outlineLevel="0" collapsed="false">
      <c r="H30725" s="1" t="n">
        <f aca="false">F30725*G30725</f>
        <v>0</v>
      </c>
    </row>
    <row r="30726" customFormat="false" ht="12" hidden="false" customHeight="true" outlineLevel="0" collapsed="false">
      <c r="H30726" s="1" t="n">
        <f aca="false">F30726*G30726</f>
        <v>0</v>
      </c>
    </row>
    <row r="30727" customFormat="false" ht="12" hidden="false" customHeight="true" outlineLevel="0" collapsed="false">
      <c r="H30727" s="1" t="n">
        <f aca="false">F30727*G30727</f>
        <v>0</v>
      </c>
    </row>
    <row r="30728" customFormat="false" ht="12" hidden="false" customHeight="true" outlineLevel="0" collapsed="false">
      <c r="H30728" s="1" t="n">
        <f aca="false">F30728*G30728</f>
        <v>0</v>
      </c>
    </row>
    <row r="30729" customFormat="false" ht="12" hidden="false" customHeight="true" outlineLevel="0" collapsed="false">
      <c r="H30729" s="1" t="n">
        <f aca="false">F30729*G30729</f>
        <v>0</v>
      </c>
    </row>
    <row r="30730" customFormat="false" ht="12" hidden="false" customHeight="true" outlineLevel="0" collapsed="false">
      <c r="H30730" s="1" t="n">
        <f aca="false">F30730*G30730</f>
        <v>0</v>
      </c>
    </row>
    <row r="30731" customFormat="false" ht="12" hidden="false" customHeight="true" outlineLevel="0" collapsed="false">
      <c r="H30731" s="1" t="n">
        <f aca="false">F30731*G30731</f>
        <v>0</v>
      </c>
    </row>
    <row r="30732" customFormat="false" ht="12" hidden="false" customHeight="true" outlineLevel="0" collapsed="false">
      <c r="H30732" s="1" t="n">
        <f aca="false">F30732*G30732</f>
        <v>0</v>
      </c>
    </row>
    <row r="30733" customFormat="false" ht="12" hidden="false" customHeight="true" outlineLevel="0" collapsed="false">
      <c r="H30733" s="1" t="n">
        <f aca="false">F30733*G30733</f>
        <v>0</v>
      </c>
    </row>
    <row r="30734" customFormat="false" ht="12" hidden="false" customHeight="true" outlineLevel="0" collapsed="false">
      <c r="H30734" s="1" t="n">
        <f aca="false">F30734*G30734</f>
        <v>0</v>
      </c>
    </row>
    <row r="30735" customFormat="false" ht="12" hidden="false" customHeight="true" outlineLevel="0" collapsed="false">
      <c r="H30735" s="1" t="n">
        <f aca="false">F30735*G30735</f>
        <v>0</v>
      </c>
    </row>
    <row r="30736" customFormat="false" ht="12" hidden="false" customHeight="true" outlineLevel="0" collapsed="false">
      <c r="H30736" s="1" t="n">
        <f aca="false">F30736*G30736</f>
        <v>0</v>
      </c>
    </row>
    <row r="30737" customFormat="false" ht="12" hidden="false" customHeight="true" outlineLevel="0" collapsed="false">
      <c r="H30737" s="1" t="n">
        <f aca="false">F30737*G30737</f>
        <v>0</v>
      </c>
    </row>
    <row r="30738" customFormat="false" ht="12" hidden="false" customHeight="true" outlineLevel="0" collapsed="false">
      <c r="H30738" s="1" t="n">
        <f aca="false">F30738*G30738</f>
        <v>0</v>
      </c>
    </row>
    <row r="30739" customFormat="false" ht="12" hidden="false" customHeight="true" outlineLevel="0" collapsed="false">
      <c r="H30739" s="1" t="n">
        <f aca="false">F30739*G30739</f>
        <v>0</v>
      </c>
    </row>
    <row r="30740" customFormat="false" ht="12" hidden="false" customHeight="true" outlineLevel="0" collapsed="false">
      <c r="H30740" s="1" t="n">
        <f aca="false">F30740*G30740</f>
        <v>0</v>
      </c>
    </row>
    <row r="30741" customFormat="false" ht="12" hidden="false" customHeight="true" outlineLevel="0" collapsed="false">
      <c r="H30741" s="1" t="n">
        <f aca="false">F30741*G30741</f>
        <v>0</v>
      </c>
    </row>
    <row r="30742" customFormat="false" ht="12" hidden="false" customHeight="true" outlineLevel="0" collapsed="false">
      <c r="H30742" s="1" t="n">
        <f aca="false">F30742*G30742</f>
        <v>0</v>
      </c>
    </row>
    <row r="30743" customFormat="false" ht="12" hidden="false" customHeight="true" outlineLevel="0" collapsed="false">
      <c r="H30743" s="1" t="n">
        <f aca="false">F30743*G30743</f>
        <v>0</v>
      </c>
    </row>
    <row r="30744" customFormat="false" ht="12" hidden="false" customHeight="true" outlineLevel="0" collapsed="false">
      <c r="H30744" s="1" t="n">
        <f aca="false">F30744*G30744</f>
        <v>0</v>
      </c>
    </row>
    <row r="30745" customFormat="false" ht="12" hidden="false" customHeight="true" outlineLevel="0" collapsed="false">
      <c r="H30745" s="1" t="n">
        <f aca="false">F30745*G30745</f>
        <v>0</v>
      </c>
    </row>
    <row r="30746" customFormat="false" ht="12" hidden="false" customHeight="true" outlineLevel="0" collapsed="false">
      <c r="H30746" s="1" t="n">
        <f aca="false">F30746*G30746</f>
        <v>0</v>
      </c>
    </row>
    <row r="30747" customFormat="false" ht="12" hidden="false" customHeight="true" outlineLevel="0" collapsed="false">
      <c r="H30747" s="1" t="n">
        <f aca="false">F30747*G30747</f>
        <v>0</v>
      </c>
    </row>
    <row r="30748" customFormat="false" ht="12" hidden="false" customHeight="true" outlineLevel="0" collapsed="false">
      <c r="H30748" s="1" t="n">
        <f aca="false">F30748*G30748</f>
        <v>0</v>
      </c>
    </row>
    <row r="30749" customFormat="false" ht="12" hidden="false" customHeight="true" outlineLevel="0" collapsed="false">
      <c r="H30749" s="1" t="n">
        <f aca="false">F30749*G30749</f>
        <v>0</v>
      </c>
    </row>
    <row r="30750" customFormat="false" ht="12" hidden="false" customHeight="true" outlineLevel="0" collapsed="false">
      <c r="H30750" s="1" t="n">
        <f aca="false">F30750*G30750</f>
        <v>0</v>
      </c>
    </row>
    <row r="30751" customFormat="false" ht="12" hidden="false" customHeight="true" outlineLevel="0" collapsed="false">
      <c r="H30751" s="1" t="n">
        <f aca="false">F30751*G30751</f>
        <v>0</v>
      </c>
    </row>
    <row r="30752" customFormat="false" ht="12" hidden="false" customHeight="true" outlineLevel="0" collapsed="false">
      <c r="H30752" s="1" t="n">
        <f aca="false">F30752*G30752</f>
        <v>0</v>
      </c>
    </row>
    <row r="30753" customFormat="false" ht="12" hidden="false" customHeight="true" outlineLevel="0" collapsed="false">
      <c r="H30753" s="1" t="n">
        <f aca="false">F30753*G30753</f>
        <v>0</v>
      </c>
    </row>
    <row r="30754" customFormat="false" ht="12" hidden="false" customHeight="true" outlineLevel="0" collapsed="false">
      <c r="H30754" s="1" t="n">
        <f aca="false">F30754*G30754</f>
        <v>0</v>
      </c>
    </row>
    <row r="30755" customFormat="false" ht="12" hidden="false" customHeight="true" outlineLevel="0" collapsed="false">
      <c r="H30755" s="1" t="n">
        <f aca="false">F30755*G30755</f>
        <v>0</v>
      </c>
    </row>
    <row r="30756" customFormat="false" ht="12" hidden="false" customHeight="true" outlineLevel="0" collapsed="false">
      <c r="H30756" s="1" t="n">
        <f aca="false">F30756*G30756</f>
        <v>0</v>
      </c>
    </row>
    <row r="30757" customFormat="false" ht="12" hidden="false" customHeight="true" outlineLevel="0" collapsed="false">
      <c r="H30757" s="1" t="n">
        <f aca="false">F30757*G30757</f>
        <v>0</v>
      </c>
    </row>
    <row r="30758" customFormat="false" ht="12" hidden="false" customHeight="true" outlineLevel="0" collapsed="false">
      <c r="H30758" s="1" t="n">
        <f aca="false">F30758*G30758</f>
        <v>0</v>
      </c>
    </row>
    <row r="30759" customFormat="false" ht="12" hidden="false" customHeight="true" outlineLevel="0" collapsed="false">
      <c r="H30759" s="1" t="n">
        <f aca="false">F30759*G30759</f>
        <v>0</v>
      </c>
    </row>
    <row r="30760" customFormat="false" ht="12" hidden="false" customHeight="true" outlineLevel="0" collapsed="false">
      <c r="H30760" s="1" t="n">
        <f aca="false">F30760*G30760</f>
        <v>0</v>
      </c>
    </row>
    <row r="30761" customFormat="false" ht="12" hidden="false" customHeight="true" outlineLevel="0" collapsed="false">
      <c r="H30761" s="1" t="n">
        <f aca="false">F30761*G30761</f>
        <v>0</v>
      </c>
    </row>
    <row r="30762" customFormat="false" ht="12" hidden="false" customHeight="true" outlineLevel="0" collapsed="false">
      <c r="H30762" s="1" t="n">
        <f aca="false">F30762*G30762</f>
        <v>0</v>
      </c>
    </row>
    <row r="30763" customFormat="false" ht="12" hidden="false" customHeight="true" outlineLevel="0" collapsed="false">
      <c r="H30763" s="1" t="n">
        <f aca="false">F30763*G30763</f>
        <v>0</v>
      </c>
    </row>
    <row r="30764" customFormat="false" ht="12" hidden="false" customHeight="true" outlineLevel="0" collapsed="false">
      <c r="H30764" s="1" t="n">
        <f aca="false">F30764*G30764</f>
        <v>0</v>
      </c>
    </row>
    <row r="30765" customFormat="false" ht="12" hidden="false" customHeight="true" outlineLevel="0" collapsed="false">
      <c r="H30765" s="1" t="n">
        <f aca="false">F30765*G30765</f>
        <v>0</v>
      </c>
    </row>
    <row r="30766" customFormat="false" ht="12" hidden="false" customHeight="true" outlineLevel="0" collapsed="false">
      <c r="H30766" s="1" t="n">
        <f aca="false">F30766*G30766</f>
        <v>0</v>
      </c>
    </row>
    <row r="30767" customFormat="false" ht="12" hidden="false" customHeight="true" outlineLevel="0" collapsed="false">
      <c r="H30767" s="1" t="n">
        <f aca="false">F30767*G30767</f>
        <v>0</v>
      </c>
    </row>
    <row r="30768" customFormat="false" ht="12" hidden="false" customHeight="true" outlineLevel="0" collapsed="false">
      <c r="H30768" s="1" t="n">
        <f aca="false">F30768*G30768</f>
        <v>0</v>
      </c>
    </row>
    <row r="30769" customFormat="false" ht="12" hidden="false" customHeight="true" outlineLevel="0" collapsed="false">
      <c r="H30769" s="1" t="n">
        <f aca="false">F30769*G30769</f>
        <v>0</v>
      </c>
    </row>
    <row r="30770" customFormat="false" ht="12" hidden="false" customHeight="true" outlineLevel="0" collapsed="false">
      <c r="H30770" s="1" t="n">
        <f aca="false">F30770*G30770</f>
        <v>0</v>
      </c>
    </row>
    <row r="30771" customFormat="false" ht="12" hidden="false" customHeight="true" outlineLevel="0" collapsed="false">
      <c r="H30771" s="1" t="n">
        <f aca="false">F30771*G30771</f>
        <v>0</v>
      </c>
    </row>
    <row r="30772" customFormat="false" ht="12" hidden="false" customHeight="true" outlineLevel="0" collapsed="false">
      <c r="H30772" s="1" t="n">
        <f aca="false">F30772*G30772</f>
        <v>0</v>
      </c>
    </row>
    <row r="30773" customFormat="false" ht="12" hidden="false" customHeight="true" outlineLevel="0" collapsed="false">
      <c r="H30773" s="1" t="n">
        <f aca="false">F30773*G30773</f>
        <v>0</v>
      </c>
    </row>
    <row r="30774" customFormat="false" ht="12" hidden="false" customHeight="true" outlineLevel="0" collapsed="false">
      <c r="H30774" s="1" t="n">
        <f aca="false">F30774*G30774</f>
        <v>0</v>
      </c>
    </row>
    <row r="30775" customFormat="false" ht="12" hidden="false" customHeight="true" outlineLevel="0" collapsed="false">
      <c r="H30775" s="1" t="n">
        <f aca="false">F30775*G30775</f>
        <v>0</v>
      </c>
    </row>
    <row r="30776" customFormat="false" ht="12" hidden="false" customHeight="true" outlineLevel="0" collapsed="false">
      <c r="H30776" s="1" t="n">
        <f aca="false">F30776*G30776</f>
        <v>0</v>
      </c>
    </row>
    <row r="30777" customFormat="false" ht="12" hidden="false" customHeight="true" outlineLevel="0" collapsed="false">
      <c r="H30777" s="1" t="n">
        <f aca="false">F30777*G30777</f>
        <v>0</v>
      </c>
    </row>
    <row r="30778" customFormat="false" ht="12" hidden="false" customHeight="true" outlineLevel="0" collapsed="false">
      <c r="H30778" s="1" t="n">
        <f aca="false">F30778*G30778</f>
        <v>0</v>
      </c>
    </row>
    <row r="30779" customFormat="false" ht="12" hidden="false" customHeight="true" outlineLevel="0" collapsed="false">
      <c r="H30779" s="1" t="n">
        <f aca="false">F30779*G30779</f>
        <v>0</v>
      </c>
    </row>
    <row r="30780" customFormat="false" ht="12" hidden="false" customHeight="true" outlineLevel="0" collapsed="false">
      <c r="H30780" s="1" t="n">
        <f aca="false">F30780*G30780</f>
        <v>0</v>
      </c>
    </row>
    <row r="30781" customFormat="false" ht="12" hidden="false" customHeight="true" outlineLevel="0" collapsed="false">
      <c r="H30781" s="1" t="n">
        <f aca="false">F30781*G30781</f>
        <v>0</v>
      </c>
    </row>
    <row r="30782" customFormat="false" ht="12" hidden="false" customHeight="true" outlineLevel="0" collapsed="false">
      <c r="H30782" s="1" t="n">
        <f aca="false">F30782*G30782</f>
        <v>0</v>
      </c>
    </row>
    <row r="30783" customFormat="false" ht="12" hidden="false" customHeight="true" outlineLevel="0" collapsed="false">
      <c r="H30783" s="1" t="n">
        <f aca="false">F30783*G30783</f>
        <v>0</v>
      </c>
    </row>
    <row r="30784" customFormat="false" ht="12" hidden="false" customHeight="true" outlineLevel="0" collapsed="false">
      <c r="H30784" s="1" t="n">
        <f aca="false">F30784*G30784</f>
        <v>0</v>
      </c>
    </row>
    <row r="30785" customFormat="false" ht="12" hidden="false" customHeight="true" outlineLevel="0" collapsed="false">
      <c r="H30785" s="1" t="n">
        <f aca="false">F30785*G30785</f>
        <v>0</v>
      </c>
    </row>
    <row r="30786" customFormat="false" ht="12" hidden="false" customHeight="true" outlineLevel="0" collapsed="false">
      <c r="H30786" s="1" t="n">
        <f aca="false">F30786*G30786</f>
        <v>0</v>
      </c>
    </row>
    <row r="30787" customFormat="false" ht="12" hidden="false" customHeight="true" outlineLevel="0" collapsed="false">
      <c r="H30787" s="1" t="n">
        <f aca="false">F30787*G30787</f>
        <v>0</v>
      </c>
    </row>
    <row r="30788" customFormat="false" ht="12" hidden="false" customHeight="true" outlineLevel="0" collapsed="false">
      <c r="H30788" s="1" t="n">
        <f aca="false">F30788*G30788</f>
        <v>0</v>
      </c>
    </row>
    <row r="30789" customFormat="false" ht="12" hidden="false" customHeight="true" outlineLevel="0" collapsed="false">
      <c r="H30789" s="1" t="n">
        <f aca="false">F30789*G30789</f>
        <v>0</v>
      </c>
    </row>
    <row r="30790" customFormat="false" ht="12" hidden="false" customHeight="true" outlineLevel="0" collapsed="false">
      <c r="H30790" s="1" t="n">
        <f aca="false">F30790*G30790</f>
        <v>0</v>
      </c>
    </row>
    <row r="30791" customFormat="false" ht="12" hidden="false" customHeight="true" outlineLevel="0" collapsed="false">
      <c r="H30791" s="1" t="n">
        <f aca="false">F30791*G30791</f>
        <v>0</v>
      </c>
    </row>
    <row r="30792" customFormat="false" ht="12" hidden="false" customHeight="true" outlineLevel="0" collapsed="false">
      <c r="H30792" s="1" t="n">
        <f aca="false">F30792*G30792</f>
        <v>0</v>
      </c>
    </row>
    <row r="30793" customFormat="false" ht="12" hidden="false" customHeight="true" outlineLevel="0" collapsed="false">
      <c r="H30793" s="1" t="n">
        <f aca="false">F30793*G30793</f>
        <v>0</v>
      </c>
    </row>
    <row r="30794" customFormat="false" ht="12" hidden="false" customHeight="true" outlineLevel="0" collapsed="false">
      <c r="H30794" s="1" t="n">
        <f aca="false">F30794*G30794</f>
        <v>0</v>
      </c>
    </row>
    <row r="30795" customFormat="false" ht="12" hidden="false" customHeight="true" outlineLevel="0" collapsed="false">
      <c r="H30795" s="1" t="n">
        <f aca="false">F30795*G30795</f>
        <v>0</v>
      </c>
    </row>
    <row r="30796" customFormat="false" ht="12" hidden="false" customHeight="true" outlineLevel="0" collapsed="false">
      <c r="H30796" s="1" t="n">
        <f aca="false">F30796*G30796</f>
        <v>0</v>
      </c>
    </row>
    <row r="30797" customFormat="false" ht="12" hidden="false" customHeight="true" outlineLevel="0" collapsed="false">
      <c r="H30797" s="1" t="n">
        <f aca="false">F30797*G30797</f>
        <v>0</v>
      </c>
    </row>
    <row r="30798" customFormat="false" ht="12" hidden="false" customHeight="true" outlineLevel="0" collapsed="false">
      <c r="H30798" s="1" t="n">
        <f aca="false">F30798*G30798</f>
        <v>0</v>
      </c>
    </row>
    <row r="30799" customFormat="false" ht="12" hidden="false" customHeight="true" outlineLevel="0" collapsed="false">
      <c r="H30799" s="1" t="n">
        <f aca="false">F30799*G30799</f>
        <v>0</v>
      </c>
    </row>
    <row r="30800" customFormat="false" ht="12" hidden="false" customHeight="true" outlineLevel="0" collapsed="false">
      <c r="H30800" s="1" t="n">
        <f aca="false">F30800*G30800</f>
        <v>0</v>
      </c>
    </row>
    <row r="30801" customFormat="false" ht="12" hidden="false" customHeight="true" outlineLevel="0" collapsed="false">
      <c r="H30801" s="1" t="n">
        <f aca="false">F30801*G30801</f>
        <v>0</v>
      </c>
    </row>
    <row r="30802" customFormat="false" ht="12" hidden="false" customHeight="true" outlineLevel="0" collapsed="false">
      <c r="H30802" s="1" t="n">
        <f aca="false">F30802*G30802</f>
        <v>0</v>
      </c>
    </row>
    <row r="30803" customFormat="false" ht="12" hidden="false" customHeight="true" outlineLevel="0" collapsed="false">
      <c r="H30803" s="1" t="n">
        <f aca="false">F30803*G30803</f>
        <v>0</v>
      </c>
    </row>
    <row r="30804" customFormat="false" ht="12" hidden="false" customHeight="true" outlineLevel="0" collapsed="false">
      <c r="H30804" s="1" t="n">
        <f aca="false">F30804*G30804</f>
        <v>0</v>
      </c>
    </row>
    <row r="30805" customFormat="false" ht="12" hidden="false" customHeight="true" outlineLevel="0" collapsed="false">
      <c r="H30805" s="1" t="n">
        <f aca="false">F30805*G30805</f>
        <v>0</v>
      </c>
    </row>
    <row r="30806" customFormat="false" ht="12" hidden="false" customHeight="true" outlineLevel="0" collapsed="false">
      <c r="H30806" s="1" t="n">
        <f aca="false">F30806*G30806</f>
        <v>0</v>
      </c>
    </row>
    <row r="30807" customFormat="false" ht="12" hidden="false" customHeight="true" outlineLevel="0" collapsed="false">
      <c r="H30807" s="1" t="n">
        <f aca="false">F30807*G30807</f>
        <v>0</v>
      </c>
    </row>
    <row r="30808" customFormat="false" ht="12" hidden="false" customHeight="true" outlineLevel="0" collapsed="false">
      <c r="H30808" s="1" t="n">
        <f aca="false">F30808*G30808</f>
        <v>0</v>
      </c>
    </row>
    <row r="30809" customFormat="false" ht="12" hidden="false" customHeight="true" outlineLevel="0" collapsed="false">
      <c r="H30809" s="1" t="n">
        <f aca="false">F30809*G30809</f>
        <v>0</v>
      </c>
    </row>
    <row r="30810" customFormat="false" ht="12" hidden="false" customHeight="true" outlineLevel="0" collapsed="false">
      <c r="H30810" s="1" t="n">
        <f aca="false">F30810*G30810</f>
        <v>0</v>
      </c>
    </row>
    <row r="30811" customFormat="false" ht="12" hidden="false" customHeight="true" outlineLevel="0" collapsed="false">
      <c r="H30811" s="1" t="n">
        <f aca="false">F30811*G30811</f>
        <v>0</v>
      </c>
    </row>
    <row r="30812" customFormat="false" ht="12" hidden="false" customHeight="true" outlineLevel="0" collapsed="false">
      <c r="H30812" s="1" t="n">
        <f aca="false">F30812*G30812</f>
        <v>0</v>
      </c>
    </row>
    <row r="30813" customFormat="false" ht="12" hidden="false" customHeight="true" outlineLevel="0" collapsed="false">
      <c r="H30813" s="1" t="n">
        <f aca="false">F30813*G30813</f>
        <v>0</v>
      </c>
    </row>
    <row r="30814" customFormat="false" ht="12" hidden="false" customHeight="true" outlineLevel="0" collapsed="false">
      <c r="H30814" s="1" t="n">
        <f aca="false">F30814*G30814</f>
        <v>0</v>
      </c>
    </row>
    <row r="30815" customFormat="false" ht="12" hidden="false" customHeight="true" outlineLevel="0" collapsed="false">
      <c r="H30815" s="1" t="n">
        <f aca="false">F30815*G30815</f>
        <v>0</v>
      </c>
    </row>
    <row r="30816" customFormat="false" ht="12" hidden="false" customHeight="true" outlineLevel="0" collapsed="false">
      <c r="H30816" s="1" t="n">
        <f aca="false">F30816*G30816</f>
        <v>0</v>
      </c>
    </row>
    <row r="30817" customFormat="false" ht="12" hidden="false" customHeight="true" outlineLevel="0" collapsed="false">
      <c r="H30817" s="1" t="n">
        <f aca="false">F30817*G30817</f>
        <v>0</v>
      </c>
    </row>
    <row r="30818" customFormat="false" ht="12" hidden="false" customHeight="true" outlineLevel="0" collapsed="false">
      <c r="H30818" s="1" t="n">
        <f aca="false">F30818*G30818</f>
        <v>0</v>
      </c>
    </row>
    <row r="30819" customFormat="false" ht="12" hidden="false" customHeight="true" outlineLevel="0" collapsed="false">
      <c r="H30819" s="1" t="n">
        <f aca="false">F30819*G30819</f>
        <v>0</v>
      </c>
    </row>
    <row r="30820" customFormat="false" ht="12" hidden="false" customHeight="true" outlineLevel="0" collapsed="false">
      <c r="H30820" s="1" t="n">
        <f aca="false">F30820*G30820</f>
        <v>0</v>
      </c>
    </row>
    <row r="30821" customFormat="false" ht="12" hidden="false" customHeight="true" outlineLevel="0" collapsed="false">
      <c r="H30821" s="1" t="n">
        <f aca="false">F30821*G30821</f>
        <v>0</v>
      </c>
    </row>
    <row r="30822" customFormat="false" ht="12" hidden="false" customHeight="true" outlineLevel="0" collapsed="false">
      <c r="H30822" s="1" t="n">
        <f aca="false">F30822*G30822</f>
        <v>0</v>
      </c>
    </row>
    <row r="30823" customFormat="false" ht="12" hidden="false" customHeight="true" outlineLevel="0" collapsed="false">
      <c r="H30823" s="1" t="n">
        <f aca="false">F30823*G30823</f>
        <v>0</v>
      </c>
    </row>
    <row r="30824" customFormat="false" ht="12" hidden="false" customHeight="true" outlineLevel="0" collapsed="false">
      <c r="H30824" s="1" t="n">
        <f aca="false">F30824*G30824</f>
        <v>0</v>
      </c>
    </row>
    <row r="30825" customFormat="false" ht="12" hidden="false" customHeight="true" outlineLevel="0" collapsed="false">
      <c r="H30825" s="1" t="n">
        <f aca="false">F30825*G30825</f>
        <v>0</v>
      </c>
    </row>
    <row r="30826" customFormat="false" ht="12" hidden="false" customHeight="true" outlineLevel="0" collapsed="false">
      <c r="H30826" s="1" t="n">
        <f aca="false">F30826*G30826</f>
        <v>0</v>
      </c>
    </row>
    <row r="30827" customFormat="false" ht="12" hidden="false" customHeight="true" outlineLevel="0" collapsed="false">
      <c r="H30827" s="1" t="n">
        <f aca="false">F30827*G30827</f>
        <v>0</v>
      </c>
    </row>
    <row r="30828" customFormat="false" ht="12" hidden="false" customHeight="true" outlineLevel="0" collapsed="false">
      <c r="H30828" s="1" t="n">
        <f aca="false">F30828*G30828</f>
        <v>0</v>
      </c>
    </row>
    <row r="30829" customFormat="false" ht="12" hidden="false" customHeight="true" outlineLevel="0" collapsed="false">
      <c r="H30829" s="1" t="n">
        <f aca="false">F30829*G30829</f>
        <v>0</v>
      </c>
    </row>
    <row r="30830" customFormat="false" ht="12" hidden="false" customHeight="true" outlineLevel="0" collapsed="false">
      <c r="H30830" s="1" t="n">
        <f aca="false">F30830*G30830</f>
        <v>0</v>
      </c>
    </row>
    <row r="30831" customFormat="false" ht="12" hidden="false" customHeight="true" outlineLevel="0" collapsed="false">
      <c r="H30831" s="1" t="n">
        <f aca="false">F30831*G30831</f>
        <v>0</v>
      </c>
    </row>
    <row r="30832" customFormat="false" ht="12" hidden="false" customHeight="true" outlineLevel="0" collapsed="false">
      <c r="H30832" s="1" t="n">
        <f aca="false">F30832*G30832</f>
        <v>0</v>
      </c>
    </row>
    <row r="30833" customFormat="false" ht="12" hidden="false" customHeight="true" outlineLevel="0" collapsed="false">
      <c r="H30833" s="1" t="n">
        <f aca="false">F30833*G30833</f>
        <v>0</v>
      </c>
    </row>
    <row r="30834" customFormat="false" ht="12" hidden="false" customHeight="true" outlineLevel="0" collapsed="false">
      <c r="H30834" s="1" t="n">
        <f aca="false">F30834*G30834</f>
        <v>0</v>
      </c>
    </row>
    <row r="30835" customFormat="false" ht="12" hidden="false" customHeight="true" outlineLevel="0" collapsed="false">
      <c r="H30835" s="1" t="n">
        <f aca="false">F30835*G30835</f>
        <v>0</v>
      </c>
    </row>
    <row r="30836" customFormat="false" ht="12" hidden="false" customHeight="true" outlineLevel="0" collapsed="false">
      <c r="H30836" s="1" t="n">
        <f aca="false">F30836*G30836</f>
        <v>0</v>
      </c>
    </row>
    <row r="30837" customFormat="false" ht="12" hidden="false" customHeight="true" outlineLevel="0" collapsed="false">
      <c r="H30837" s="1" t="n">
        <f aca="false">F30837*G30837</f>
        <v>0</v>
      </c>
    </row>
    <row r="30838" customFormat="false" ht="12" hidden="false" customHeight="true" outlineLevel="0" collapsed="false">
      <c r="H30838" s="1" t="n">
        <f aca="false">F30838*G30838</f>
        <v>0</v>
      </c>
    </row>
    <row r="30839" customFormat="false" ht="12" hidden="false" customHeight="true" outlineLevel="0" collapsed="false">
      <c r="H30839" s="1" t="n">
        <f aca="false">F30839*G30839</f>
        <v>0</v>
      </c>
    </row>
    <row r="30840" customFormat="false" ht="12" hidden="false" customHeight="true" outlineLevel="0" collapsed="false">
      <c r="H30840" s="1" t="n">
        <f aca="false">F30840*G30840</f>
        <v>0</v>
      </c>
    </row>
    <row r="30841" customFormat="false" ht="12" hidden="false" customHeight="true" outlineLevel="0" collapsed="false">
      <c r="H30841" s="1" t="n">
        <f aca="false">F30841*G30841</f>
        <v>0</v>
      </c>
    </row>
    <row r="30842" customFormat="false" ht="12" hidden="false" customHeight="true" outlineLevel="0" collapsed="false">
      <c r="H30842" s="1" t="n">
        <f aca="false">F30842*G30842</f>
        <v>0</v>
      </c>
    </row>
    <row r="30843" customFormat="false" ht="12" hidden="false" customHeight="true" outlineLevel="0" collapsed="false">
      <c r="H30843" s="1" t="n">
        <f aca="false">F30843*G30843</f>
        <v>0</v>
      </c>
    </row>
    <row r="30844" customFormat="false" ht="12" hidden="false" customHeight="true" outlineLevel="0" collapsed="false">
      <c r="H30844" s="1" t="n">
        <f aca="false">F30844*G30844</f>
        <v>0</v>
      </c>
    </row>
    <row r="30845" customFormat="false" ht="12" hidden="false" customHeight="true" outlineLevel="0" collapsed="false">
      <c r="H30845" s="1" t="n">
        <f aca="false">F30845*G30845</f>
        <v>0</v>
      </c>
    </row>
    <row r="30846" customFormat="false" ht="12" hidden="false" customHeight="true" outlineLevel="0" collapsed="false">
      <c r="H30846" s="1" t="n">
        <f aca="false">F30846*G30846</f>
        <v>0</v>
      </c>
    </row>
    <row r="30847" customFormat="false" ht="12" hidden="false" customHeight="true" outlineLevel="0" collapsed="false">
      <c r="H30847" s="1" t="n">
        <f aca="false">F30847*G30847</f>
        <v>0</v>
      </c>
    </row>
    <row r="30848" customFormat="false" ht="12" hidden="false" customHeight="true" outlineLevel="0" collapsed="false">
      <c r="H30848" s="1" t="n">
        <f aca="false">F30848*G30848</f>
        <v>0</v>
      </c>
    </row>
    <row r="30849" customFormat="false" ht="12" hidden="false" customHeight="true" outlineLevel="0" collapsed="false">
      <c r="H30849" s="1" t="n">
        <f aca="false">F30849*G30849</f>
        <v>0</v>
      </c>
    </row>
    <row r="30850" customFormat="false" ht="12" hidden="false" customHeight="true" outlineLevel="0" collapsed="false">
      <c r="H30850" s="1" t="n">
        <f aca="false">F30850*G30850</f>
        <v>0</v>
      </c>
    </row>
    <row r="30851" customFormat="false" ht="12" hidden="false" customHeight="true" outlineLevel="0" collapsed="false">
      <c r="H30851" s="1" t="n">
        <f aca="false">F30851*G30851</f>
        <v>0</v>
      </c>
    </row>
    <row r="30852" customFormat="false" ht="12" hidden="false" customHeight="true" outlineLevel="0" collapsed="false">
      <c r="H30852" s="1" t="n">
        <f aca="false">F30852*G30852</f>
        <v>0</v>
      </c>
    </row>
    <row r="30853" customFormat="false" ht="12" hidden="false" customHeight="true" outlineLevel="0" collapsed="false">
      <c r="H30853" s="1" t="n">
        <f aca="false">F30853*G30853</f>
        <v>0</v>
      </c>
    </row>
    <row r="30854" customFormat="false" ht="12" hidden="false" customHeight="true" outlineLevel="0" collapsed="false">
      <c r="H30854" s="1" t="n">
        <f aca="false">F30854*G30854</f>
        <v>0</v>
      </c>
    </row>
    <row r="30855" customFormat="false" ht="12" hidden="false" customHeight="true" outlineLevel="0" collapsed="false">
      <c r="H30855" s="1" t="n">
        <f aca="false">F30855*G30855</f>
        <v>0</v>
      </c>
    </row>
    <row r="30856" customFormat="false" ht="12" hidden="false" customHeight="true" outlineLevel="0" collapsed="false">
      <c r="H30856" s="1" t="n">
        <f aca="false">F30856*G30856</f>
        <v>0</v>
      </c>
    </row>
    <row r="30857" customFormat="false" ht="12" hidden="false" customHeight="true" outlineLevel="0" collapsed="false">
      <c r="H30857" s="1" t="n">
        <f aca="false">F30857*G30857</f>
        <v>0</v>
      </c>
    </row>
    <row r="30858" customFormat="false" ht="12" hidden="false" customHeight="true" outlineLevel="0" collapsed="false">
      <c r="H30858" s="1" t="n">
        <f aca="false">F30858*G30858</f>
        <v>0</v>
      </c>
    </row>
    <row r="30859" customFormat="false" ht="12" hidden="false" customHeight="true" outlineLevel="0" collapsed="false">
      <c r="H30859" s="1" t="n">
        <f aca="false">F30859*G30859</f>
        <v>0</v>
      </c>
    </row>
    <row r="30860" customFormat="false" ht="12" hidden="false" customHeight="true" outlineLevel="0" collapsed="false">
      <c r="H30860" s="1" t="n">
        <f aca="false">F30860*G30860</f>
        <v>0</v>
      </c>
    </row>
    <row r="30861" customFormat="false" ht="12" hidden="false" customHeight="true" outlineLevel="0" collapsed="false">
      <c r="H30861" s="1" t="n">
        <f aca="false">F30861*G30861</f>
        <v>0</v>
      </c>
    </row>
    <row r="30862" customFormat="false" ht="12" hidden="false" customHeight="true" outlineLevel="0" collapsed="false">
      <c r="H30862" s="1" t="n">
        <f aca="false">F30862*G30862</f>
        <v>0</v>
      </c>
    </row>
    <row r="30863" customFormat="false" ht="12" hidden="false" customHeight="true" outlineLevel="0" collapsed="false">
      <c r="H30863" s="1" t="n">
        <f aca="false">F30863*G30863</f>
        <v>0</v>
      </c>
    </row>
    <row r="30864" customFormat="false" ht="12" hidden="false" customHeight="true" outlineLevel="0" collapsed="false">
      <c r="H30864" s="1" t="n">
        <f aca="false">F30864*G30864</f>
        <v>0</v>
      </c>
    </row>
    <row r="30865" customFormat="false" ht="12" hidden="false" customHeight="true" outlineLevel="0" collapsed="false">
      <c r="H30865" s="1" t="n">
        <f aca="false">F30865*G30865</f>
        <v>0</v>
      </c>
    </row>
    <row r="30866" customFormat="false" ht="12" hidden="false" customHeight="true" outlineLevel="0" collapsed="false">
      <c r="H30866" s="1" t="n">
        <f aca="false">F30866*G30866</f>
        <v>0</v>
      </c>
    </row>
    <row r="30867" customFormat="false" ht="12" hidden="false" customHeight="true" outlineLevel="0" collapsed="false">
      <c r="H30867" s="1" t="n">
        <f aca="false">F30867*G30867</f>
        <v>0</v>
      </c>
    </row>
    <row r="30868" customFormat="false" ht="12" hidden="false" customHeight="true" outlineLevel="0" collapsed="false">
      <c r="H30868" s="1" t="n">
        <f aca="false">F30868*G30868</f>
        <v>0</v>
      </c>
    </row>
    <row r="30869" customFormat="false" ht="12" hidden="false" customHeight="true" outlineLevel="0" collapsed="false">
      <c r="H30869" s="1" t="n">
        <f aca="false">F30869*G30869</f>
        <v>0</v>
      </c>
    </row>
    <row r="30870" customFormat="false" ht="12" hidden="false" customHeight="true" outlineLevel="0" collapsed="false">
      <c r="H30870" s="1" t="n">
        <f aca="false">F30870*G30870</f>
        <v>0</v>
      </c>
    </row>
    <row r="30871" customFormat="false" ht="12" hidden="false" customHeight="true" outlineLevel="0" collapsed="false">
      <c r="H30871" s="1" t="n">
        <f aca="false">F30871*G30871</f>
        <v>0</v>
      </c>
    </row>
    <row r="30872" customFormat="false" ht="12" hidden="false" customHeight="true" outlineLevel="0" collapsed="false">
      <c r="H30872" s="1" t="n">
        <f aca="false">F30872*G30872</f>
        <v>0</v>
      </c>
    </row>
    <row r="30873" customFormat="false" ht="12" hidden="false" customHeight="true" outlineLevel="0" collapsed="false">
      <c r="H30873" s="1" t="n">
        <f aca="false">F30873*G30873</f>
        <v>0</v>
      </c>
    </row>
    <row r="30874" customFormat="false" ht="12" hidden="false" customHeight="true" outlineLevel="0" collapsed="false">
      <c r="H30874" s="1" t="n">
        <f aca="false">F30874*G30874</f>
        <v>0</v>
      </c>
    </row>
    <row r="30875" customFormat="false" ht="12" hidden="false" customHeight="true" outlineLevel="0" collapsed="false">
      <c r="H30875" s="1" t="n">
        <f aca="false">F30875*G30875</f>
        <v>0</v>
      </c>
    </row>
    <row r="30876" customFormat="false" ht="12" hidden="false" customHeight="true" outlineLevel="0" collapsed="false">
      <c r="H30876" s="1" t="n">
        <f aca="false">F30876*G30876</f>
        <v>0</v>
      </c>
    </row>
    <row r="30877" customFormat="false" ht="12" hidden="false" customHeight="true" outlineLevel="0" collapsed="false">
      <c r="H30877" s="1" t="n">
        <f aca="false">F30877*G30877</f>
        <v>0</v>
      </c>
    </row>
    <row r="30878" customFormat="false" ht="12" hidden="false" customHeight="true" outlineLevel="0" collapsed="false">
      <c r="H30878" s="1" t="n">
        <f aca="false">F30878*G30878</f>
        <v>0</v>
      </c>
    </row>
    <row r="30879" customFormat="false" ht="12" hidden="false" customHeight="true" outlineLevel="0" collapsed="false">
      <c r="H30879" s="1" t="n">
        <f aca="false">F30879*G30879</f>
        <v>0</v>
      </c>
    </row>
    <row r="30880" customFormat="false" ht="12" hidden="false" customHeight="true" outlineLevel="0" collapsed="false">
      <c r="H30880" s="1" t="n">
        <f aca="false">F30880*G30880</f>
        <v>0</v>
      </c>
    </row>
    <row r="30881" customFormat="false" ht="12" hidden="false" customHeight="true" outlineLevel="0" collapsed="false">
      <c r="H30881" s="1" t="n">
        <f aca="false">F30881*G30881</f>
        <v>0</v>
      </c>
    </row>
    <row r="30882" customFormat="false" ht="12" hidden="false" customHeight="true" outlineLevel="0" collapsed="false">
      <c r="H30882" s="1" t="n">
        <f aca="false">F30882*G30882</f>
        <v>0</v>
      </c>
    </row>
    <row r="30883" customFormat="false" ht="12" hidden="false" customHeight="true" outlineLevel="0" collapsed="false">
      <c r="H30883" s="1" t="n">
        <f aca="false">F30883*G30883</f>
        <v>0</v>
      </c>
    </row>
    <row r="30884" customFormat="false" ht="12" hidden="false" customHeight="true" outlineLevel="0" collapsed="false">
      <c r="H30884" s="1" t="n">
        <f aca="false">F30884*G30884</f>
        <v>0</v>
      </c>
    </row>
    <row r="30885" customFormat="false" ht="12" hidden="false" customHeight="true" outlineLevel="0" collapsed="false">
      <c r="H30885" s="1" t="n">
        <f aca="false">F30885*G30885</f>
        <v>0</v>
      </c>
    </row>
    <row r="30886" customFormat="false" ht="12" hidden="false" customHeight="true" outlineLevel="0" collapsed="false">
      <c r="H30886" s="1" t="n">
        <f aca="false">F30886*G30886</f>
        <v>0</v>
      </c>
    </row>
    <row r="30887" customFormat="false" ht="12" hidden="false" customHeight="true" outlineLevel="0" collapsed="false">
      <c r="H30887" s="1" t="n">
        <f aca="false">F30887*G30887</f>
        <v>0</v>
      </c>
    </row>
    <row r="30888" customFormat="false" ht="12" hidden="false" customHeight="true" outlineLevel="0" collapsed="false">
      <c r="H30888" s="1" t="n">
        <f aca="false">F30888*G30888</f>
        <v>0</v>
      </c>
    </row>
    <row r="30889" customFormat="false" ht="12" hidden="false" customHeight="true" outlineLevel="0" collapsed="false">
      <c r="H30889" s="1" t="n">
        <f aca="false">F30889*G30889</f>
        <v>0</v>
      </c>
    </row>
    <row r="30890" customFormat="false" ht="12" hidden="false" customHeight="true" outlineLevel="0" collapsed="false">
      <c r="H30890" s="1" t="n">
        <f aca="false">F30890*G30890</f>
        <v>0</v>
      </c>
    </row>
    <row r="30891" customFormat="false" ht="12" hidden="false" customHeight="true" outlineLevel="0" collapsed="false">
      <c r="H30891" s="1" t="n">
        <f aca="false">F30891*G30891</f>
        <v>0</v>
      </c>
    </row>
    <row r="30892" customFormat="false" ht="12" hidden="false" customHeight="true" outlineLevel="0" collapsed="false">
      <c r="H30892" s="1" t="n">
        <f aca="false">F30892*G30892</f>
        <v>0</v>
      </c>
    </row>
    <row r="30893" customFormat="false" ht="12" hidden="false" customHeight="true" outlineLevel="0" collapsed="false">
      <c r="H30893" s="1" t="n">
        <f aca="false">F30893*G30893</f>
        <v>0</v>
      </c>
    </row>
    <row r="30894" customFormat="false" ht="12" hidden="false" customHeight="true" outlineLevel="0" collapsed="false">
      <c r="H30894" s="1" t="n">
        <f aca="false">F30894*G30894</f>
        <v>0</v>
      </c>
    </row>
    <row r="30895" customFormat="false" ht="12" hidden="false" customHeight="true" outlineLevel="0" collapsed="false">
      <c r="H30895" s="1" t="n">
        <f aca="false">F30895*G30895</f>
        <v>0</v>
      </c>
    </row>
    <row r="30896" customFormat="false" ht="12" hidden="false" customHeight="true" outlineLevel="0" collapsed="false">
      <c r="H30896" s="1" t="n">
        <f aca="false">F30896*G30896</f>
        <v>0</v>
      </c>
    </row>
    <row r="30897" customFormat="false" ht="12" hidden="false" customHeight="true" outlineLevel="0" collapsed="false">
      <c r="H30897" s="1" t="n">
        <f aca="false">F30897*G30897</f>
        <v>0</v>
      </c>
    </row>
    <row r="30898" customFormat="false" ht="12" hidden="false" customHeight="true" outlineLevel="0" collapsed="false">
      <c r="H30898" s="1" t="n">
        <f aca="false">F30898*G30898</f>
        <v>0</v>
      </c>
    </row>
    <row r="30899" customFormat="false" ht="12" hidden="false" customHeight="true" outlineLevel="0" collapsed="false">
      <c r="H30899" s="1" t="n">
        <f aca="false">F30899*G30899</f>
        <v>0</v>
      </c>
    </row>
    <row r="30900" customFormat="false" ht="12" hidden="false" customHeight="true" outlineLevel="0" collapsed="false">
      <c r="H30900" s="1" t="n">
        <f aca="false">F30900*G30900</f>
        <v>0</v>
      </c>
    </row>
    <row r="30901" customFormat="false" ht="12" hidden="false" customHeight="true" outlineLevel="0" collapsed="false">
      <c r="H30901" s="1" t="n">
        <f aca="false">F30901*G30901</f>
        <v>0</v>
      </c>
    </row>
    <row r="30902" customFormat="false" ht="12" hidden="false" customHeight="true" outlineLevel="0" collapsed="false">
      <c r="H30902" s="1" t="n">
        <f aca="false">F30902*G30902</f>
        <v>0</v>
      </c>
    </row>
    <row r="30903" customFormat="false" ht="12" hidden="false" customHeight="true" outlineLevel="0" collapsed="false">
      <c r="H30903" s="1" t="n">
        <f aca="false">F30903*G30903</f>
        <v>0</v>
      </c>
    </row>
    <row r="30904" customFormat="false" ht="12" hidden="false" customHeight="true" outlineLevel="0" collapsed="false">
      <c r="H30904" s="1" t="n">
        <f aca="false">F30904*G30904</f>
        <v>0</v>
      </c>
    </row>
    <row r="30905" customFormat="false" ht="12" hidden="false" customHeight="true" outlineLevel="0" collapsed="false">
      <c r="H30905" s="1" t="n">
        <f aca="false">F30905*G30905</f>
        <v>0</v>
      </c>
    </row>
    <row r="30906" customFormat="false" ht="12" hidden="false" customHeight="true" outlineLevel="0" collapsed="false">
      <c r="H30906" s="1" t="n">
        <f aca="false">F30906*G30906</f>
        <v>0</v>
      </c>
    </row>
    <row r="30907" customFormat="false" ht="12" hidden="false" customHeight="true" outlineLevel="0" collapsed="false">
      <c r="H30907" s="1" t="n">
        <f aca="false">F30907*G30907</f>
        <v>0</v>
      </c>
    </row>
    <row r="30908" customFormat="false" ht="12" hidden="false" customHeight="true" outlineLevel="0" collapsed="false">
      <c r="H30908" s="1" t="n">
        <f aca="false">F30908*G30908</f>
        <v>0</v>
      </c>
    </row>
    <row r="30909" customFormat="false" ht="12" hidden="false" customHeight="true" outlineLevel="0" collapsed="false">
      <c r="H30909" s="1" t="n">
        <f aca="false">F30909*G30909</f>
        <v>0</v>
      </c>
    </row>
    <row r="30910" customFormat="false" ht="12" hidden="false" customHeight="true" outlineLevel="0" collapsed="false">
      <c r="H30910" s="1" t="n">
        <f aca="false">F30910*G30910</f>
        <v>0</v>
      </c>
    </row>
    <row r="30911" customFormat="false" ht="12" hidden="false" customHeight="true" outlineLevel="0" collapsed="false">
      <c r="H30911" s="1" t="n">
        <f aca="false">F30911*G30911</f>
        <v>0</v>
      </c>
    </row>
    <row r="30912" customFormat="false" ht="12" hidden="false" customHeight="true" outlineLevel="0" collapsed="false">
      <c r="H30912" s="1" t="n">
        <f aca="false">F30912*G30912</f>
        <v>0</v>
      </c>
    </row>
    <row r="30913" customFormat="false" ht="12" hidden="false" customHeight="true" outlineLevel="0" collapsed="false">
      <c r="H30913" s="1" t="n">
        <f aca="false">F30913*G30913</f>
        <v>0</v>
      </c>
    </row>
    <row r="30914" customFormat="false" ht="12" hidden="false" customHeight="true" outlineLevel="0" collapsed="false">
      <c r="H30914" s="1" t="n">
        <f aca="false">F30914*G30914</f>
        <v>0</v>
      </c>
    </row>
    <row r="30915" customFormat="false" ht="12" hidden="false" customHeight="true" outlineLevel="0" collapsed="false">
      <c r="H30915" s="1" t="n">
        <f aca="false">F30915*G30915</f>
        <v>0</v>
      </c>
    </row>
    <row r="30916" customFormat="false" ht="12" hidden="false" customHeight="true" outlineLevel="0" collapsed="false">
      <c r="H30916" s="1" t="n">
        <f aca="false">F30916*G30916</f>
        <v>0</v>
      </c>
    </row>
    <row r="30917" customFormat="false" ht="12" hidden="false" customHeight="true" outlineLevel="0" collapsed="false">
      <c r="H30917" s="1" t="n">
        <f aca="false">F30917*G30917</f>
        <v>0</v>
      </c>
    </row>
    <row r="30918" customFormat="false" ht="12" hidden="false" customHeight="true" outlineLevel="0" collapsed="false">
      <c r="H30918" s="1" t="n">
        <f aca="false">F30918*G30918</f>
        <v>0</v>
      </c>
    </row>
    <row r="30919" customFormat="false" ht="12" hidden="false" customHeight="true" outlineLevel="0" collapsed="false">
      <c r="H30919" s="1" t="n">
        <f aca="false">F30919*G30919</f>
        <v>0</v>
      </c>
    </row>
    <row r="30920" customFormat="false" ht="12" hidden="false" customHeight="true" outlineLevel="0" collapsed="false">
      <c r="H30920" s="1" t="n">
        <f aca="false">F30920*G30920</f>
        <v>0</v>
      </c>
    </row>
    <row r="30921" customFormat="false" ht="12" hidden="false" customHeight="true" outlineLevel="0" collapsed="false">
      <c r="H30921" s="1" t="n">
        <f aca="false">F30921*G30921</f>
        <v>0</v>
      </c>
    </row>
    <row r="30922" customFormat="false" ht="12" hidden="false" customHeight="true" outlineLevel="0" collapsed="false">
      <c r="H30922" s="1" t="n">
        <f aca="false">F30922*G30922</f>
        <v>0</v>
      </c>
    </row>
    <row r="30923" customFormat="false" ht="12" hidden="false" customHeight="true" outlineLevel="0" collapsed="false">
      <c r="H30923" s="1" t="n">
        <f aca="false">F30923*G30923</f>
        <v>0</v>
      </c>
    </row>
    <row r="30924" customFormat="false" ht="12" hidden="false" customHeight="true" outlineLevel="0" collapsed="false">
      <c r="H30924" s="1" t="n">
        <f aca="false">F30924*G30924</f>
        <v>0</v>
      </c>
    </row>
    <row r="30925" customFormat="false" ht="12" hidden="false" customHeight="true" outlineLevel="0" collapsed="false">
      <c r="H30925" s="1" t="n">
        <f aca="false">F30925*G30925</f>
        <v>0</v>
      </c>
    </row>
    <row r="30926" customFormat="false" ht="12" hidden="false" customHeight="true" outlineLevel="0" collapsed="false">
      <c r="H30926" s="1" t="n">
        <f aca="false">F30926*G30926</f>
        <v>0</v>
      </c>
    </row>
    <row r="30927" customFormat="false" ht="12" hidden="false" customHeight="true" outlineLevel="0" collapsed="false">
      <c r="H30927" s="1" t="n">
        <f aca="false">F30927*G30927</f>
        <v>0</v>
      </c>
    </row>
    <row r="30928" customFormat="false" ht="12" hidden="false" customHeight="true" outlineLevel="0" collapsed="false">
      <c r="H30928" s="1" t="n">
        <f aca="false">F30928*G30928</f>
        <v>0</v>
      </c>
    </row>
    <row r="30929" customFormat="false" ht="12" hidden="false" customHeight="true" outlineLevel="0" collapsed="false">
      <c r="H30929" s="1" t="n">
        <f aca="false">F30929*G30929</f>
        <v>0</v>
      </c>
    </row>
    <row r="30930" customFormat="false" ht="12" hidden="false" customHeight="true" outlineLevel="0" collapsed="false">
      <c r="H30930" s="1" t="n">
        <f aca="false">F30930*G30930</f>
        <v>0</v>
      </c>
    </row>
    <row r="30931" customFormat="false" ht="12" hidden="false" customHeight="true" outlineLevel="0" collapsed="false">
      <c r="H30931" s="1" t="n">
        <f aca="false">F30931*G30931</f>
        <v>0</v>
      </c>
    </row>
    <row r="30932" customFormat="false" ht="12" hidden="false" customHeight="true" outlineLevel="0" collapsed="false">
      <c r="H30932" s="1" t="n">
        <f aca="false">F30932*G30932</f>
        <v>0</v>
      </c>
    </row>
    <row r="30933" customFormat="false" ht="12" hidden="false" customHeight="true" outlineLevel="0" collapsed="false">
      <c r="H30933" s="1" t="n">
        <f aca="false">F30933*G30933</f>
        <v>0</v>
      </c>
    </row>
    <row r="30934" customFormat="false" ht="12" hidden="false" customHeight="true" outlineLevel="0" collapsed="false">
      <c r="H30934" s="1" t="n">
        <f aca="false">F30934*G30934</f>
        <v>0</v>
      </c>
    </row>
    <row r="30935" customFormat="false" ht="12" hidden="false" customHeight="true" outlineLevel="0" collapsed="false">
      <c r="H30935" s="1" t="n">
        <f aca="false">F30935*G30935</f>
        <v>0</v>
      </c>
    </row>
    <row r="30936" customFormat="false" ht="12" hidden="false" customHeight="true" outlineLevel="0" collapsed="false">
      <c r="H30936" s="1" t="n">
        <f aca="false">F30936*G30936</f>
        <v>0</v>
      </c>
    </row>
    <row r="30937" customFormat="false" ht="12" hidden="false" customHeight="true" outlineLevel="0" collapsed="false">
      <c r="H30937" s="1" t="n">
        <f aca="false">F30937*G30937</f>
        <v>0</v>
      </c>
    </row>
    <row r="30938" customFormat="false" ht="12" hidden="false" customHeight="true" outlineLevel="0" collapsed="false">
      <c r="H30938" s="1" t="n">
        <f aca="false">F30938*G30938</f>
        <v>0</v>
      </c>
    </row>
    <row r="30939" customFormat="false" ht="12" hidden="false" customHeight="true" outlineLevel="0" collapsed="false">
      <c r="H30939" s="1" t="n">
        <f aca="false">F30939*G30939</f>
        <v>0</v>
      </c>
    </row>
    <row r="30940" customFormat="false" ht="12" hidden="false" customHeight="true" outlineLevel="0" collapsed="false">
      <c r="H30940" s="1" t="n">
        <f aca="false">F30940*G30940</f>
        <v>0</v>
      </c>
    </row>
    <row r="30941" customFormat="false" ht="12" hidden="false" customHeight="true" outlineLevel="0" collapsed="false">
      <c r="H30941" s="1" t="n">
        <f aca="false">F30941*G30941</f>
        <v>0</v>
      </c>
    </row>
    <row r="30942" customFormat="false" ht="12" hidden="false" customHeight="true" outlineLevel="0" collapsed="false">
      <c r="H30942" s="1" t="n">
        <f aca="false">F30942*G30942</f>
        <v>0</v>
      </c>
    </row>
    <row r="30943" customFormat="false" ht="12" hidden="false" customHeight="true" outlineLevel="0" collapsed="false">
      <c r="H30943" s="1" t="n">
        <f aca="false">F30943*G30943</f>
        <v>0</v>
      </c>
    </row>
    <row r="30944" customFormat="false" ht="12" hidden="false" customHeight="true" outlineLevel="0" collapsed="false">
      <c r="H30944" s="1" t="n">
        <f aca="false">F30944*G30944</f>
        <v>0</v>
      </c>
    </row>
    <row r="30945" customFormat="false" ht="12" hidden="false" customHeight="true" outlineLevel="0" collapsed="false">
      <c r="H30945" s="1" t="n">
        <f aca="false">F30945*G30945</f>
        <v>0</v>
      </c>
    </row>
    <row r="30946" customFormat="false" ht="12" hidden="false" customHeight="true" outlineLevel="0" collapsed="false">
      <c r="H30946" s="1" t="n">
        <f aca="false">F30946*G30946</f>
        <v>0</v>
      </c>
    </row>
    <row r="30947" customFormat="false" ht="12" hidden="false" customHeight="true" outlineLevel="0" collapsed="false">
      <c r="H30947" s="1" t="n">
        <f aca="false">F30947*G30947</f>
        <v>0</v>
      </c>
    </row>
    <row r="30948" customFormat="false" ht="12" hidden="false" customHeight="true" outlineLevel="0" collapsed="false">
      <c r="H30948" s="1" t="n">
        <f aca="false">F30948*G30948</f>
        <v>0</v>
      </c>
    </row>
    <row r="30949" customFormat="false" ht="12" hidden="false" customHeight="true" outlineLevel="0" collapsed="false">
      <c r="H30949" s="1" t="n">
        <f aca="false">F30949*G30949</f>
        <v>0</v>
      </c>
    </row>
    <row r="30950" customFormat="false" ht="12" hidden="false" customHeight="true" outlineLevel="0" collapsed="false">
      <c r="H30950" s="1" t="n">
        <f aca="false">F30950*G30950</f>
        <v>0</v>
      </c>
    </row>
    <row r="30951" customFormat="false" ht="12" hidden="false" customHeight="true" outlineLevel="0" collapsed="false">
      <c r="H30951" s="1" t="n">
        <f aca="false">F30951*G30951</f>
        <v>0</v>
      </c>
    </row>
    <row r="30952" customFormat="false" ht="12" hidden="false" customHeight="true" outlineLevel="0" collapsed="false">
      <c r="H30952" s="1" t="n">
        <f aca="false">F30952*G30952</f>
        <v>0</v>
      </c>
    </row>
    <row r="30953" customFormat="false" ht="12" hidden="false" customHeight="true" outlineLevel="0" collapsed="false">
      <c r="H30953" s="1" t="n">
        <f aca="false">F30953*G30953</f>
        <v>0</v>
      </c>
    </row>
    <row r="30954" customFormat="false" ht="12" hidden="false" customHeight="true" outlineLevel="0" collapsed="false">
      <c r="H30954" s="1" t="n">
        <f aca="false">F30954*G30954</f>
        <v>0</v>
      </c>
    </row>
    <row r="30955" customFormat="false" ht="12" hidden="false" customHeight="true" outlineLevel="0" collapsed="false">
      <c r="H30955" s="1" t="n">
        <f aca="false">F30955*G30955</f>
        <v>0</v>
      </c>
    </row>
    <row r="30956" customFormat="false" ht="12" hidden="false" customHeight="true" outlineLevel="0" collapsed="false">
      <c r="H30956" s="1" t="n">
        <f aca="false">F30956*G30956</f>
        <v>0</v>
      </c>
    </row>
    <row r="30957" customFormat="false" ht="12" hidden="false" customHeight="true" outlineLevel="0" collapsed="false">
      <c r="H30957" s="1" t="n">
        <f aca="false">F30957*G30957</f>
        <v>0</v>
      </c>
    </row>
    <row r="30958" customFormat="false" ht="12" hidden="false" customHeight="true" outlineLevel="0" collapsed="false">
      <c r="H30958" s="1" t="n">
        <f aca="false">F30958*G30958</f>
        <v>0</v>
      </c>
    </row>
    <row r="30959" customFormat="false" ht="12" hidden="false" customHeight="true" outlineLevel="0" collapsed="false">
      <c r="H30959" s="1" t="n">
        <f aca="false">F30959*G30959</f>
        <v>0</v>
      </c>
    </row>
    <row r="30960" customFormat="false" ht="12" hidden="false" customHeight="true" outlineLevel="0" collapsed="false">
      <c r="H30960" s="1" t="n">
        <f aca="false">F30960*G30960</f>
        <v>0</v>
      </c>
    </row>
    <row r="30961" customFormat="false" ht="12" hidden="false" customHeight="true" outlineLevel="0" collapsed="false">
      <c r="H30961" s="1" t="n">
        <f aca="false">F30961*G30961</f>
        <v>0</v>
      </c>
    </row>
    <row r="30962" customFormat="false" ht="12" hidden="false" customHeight="true" outlineLevel="0" collapsed="false">
      <c r="H30962" s="1" t="n">
        <f aca="false">F30962*G30962</f>
        <v>0</v>
      </c>
    </row>
    <row r="30963" customFormat="false" ht="12" hidden="false" customHeight="true" outlineLevel="0" collapsed="false">
      <c r="H30963" s="1" t="n">
        <f aca="false">F30963*G30963</f>
        <v>0</v>
      </c>
    </row>
    <row r="30964" customFormat="false" ht="12" hidden="false" customHeight="true" outlineLevel="0" collapsed="false">
      <c r="H30964" s="1" t="n">
        <f aca="false">F30964*G30964</f>
        <v>0</v>
      </c>
    </row>
    <row r="30965" customFormat="false" ht="12" hidden="false" customHeight="true" outlineLevel="0" collapsed="false">
      <c r="H30965" s="1" t="n">
        <f aca="false">F30965*G30965</f>
        <v>0</v>
      </c>
    </row>
    <row r="30966" customFormat="false" ht="12" hidden="false" customHeight="true" outlineLevel="0" collapsed="false">
      <c r="H30966" s="1" t="n">
        <f aca="false">F30966*G30966</f>
        <v>0</v>
      </c>
    </row>
    <row r="30967" customFormat="false" ht="12" hidden="false" customHeight="true" outlineLevel="0" collapsed="false">
      <c r="H30967" s="1" t="n">
        <f aca="false">F30967*G30967</f>
        <v>0</v>
      </c>
    </row>
    <row r="30968" customFormat="false" ht="12" hidden="false" customHeight="true" outlineLevel="0" collapsed="false">
      <c r="H30968" s="1" t="n">
        <f aca="false">F30968*G30968</f>
        <v>0</v>
      </c>
    </row>
    <row r="30969" customFormat="false" ht="12" hidden="false" customHeight="true" outlineLevel="0" collapsed="false">
      <c r="H30969" s="1" t="n">
        <f aca="false">F30969*G30969</f>
        <v>0</v>
      </c>
    </row>
    <row r="30970" customFormat="false" ht="12" hidden="false" customHeight="true" outlineLevel="0" collapsed="false">
      <c r="H30970" s="1" t="n">
        <f aca="false">F30970*G30970</f>
        <v>0</v>
      </c>
    </row>
    <row r="30971" customFormat="false" ht="12" hidden="false" customHeight="true" outlineLevel="0" collapsed="false">
      <c r="H30971" s="1" t="n">
        <f aca="false">F30971*G30971</f>
        <v>0</v>
      </c>
    </row>
    <row r="30972" customFormat="false" ht="12" hidden="false" customHeight="true" outlineLevel="0" collapsed="false">
      <c r="H30972" s="1" t="n">
        <f aca="false">F30972*G30972</f>
        <v>0</v>
      </c>
    </row>
    <row r="30973" customFormat="false" ht="12" hidden="false" customHeight="true" outlineLevel="0" collapsed="false">
      <c r="H30973" s="1" t="n">
        <f aca="false">F30973*G30973</f>
        <v>0</v>
      </c>
    </row>
    <row r="30974" customFormat="false" ht="12" hidden="false" customHeight="true" outlineLevel="0" collapsed="false">
      <c r="H30974" s="1" t="n">
        <f aca="false">F30974*G30974</f>
        <v>0</v>
      </c>
    </row>
    <row r="30975" customFormat="false" ht="12" hidden="false" customHeight="true" outlineLevel="0" collapsed="false">
      <c r="H30975" s="1" t="n">
        <f aca="false">F30975*G30975</f>
        <v>0</v>
      </c>
    </row>
    <row r="30976" customFormat="false" ht="12" hidden="false" customHeight="true" outlineLevel="0" collapsed="false">
      <c r="H30976" s="1" t="n">
        <f aca="false">F30976*G30976</f>
        <v>0</v>
      </c>
    </row>
    <row r="30977" customFormat="false" ht="12" hidden="false" customHeight="true" outlineLevel="0" collapsed="false">
      <c r="H30977" s="1" t="n">
        <f aca="false">F30977*G30977</f>
        <v>0</v>
      </c>
    </row>
    <row r="30978" customFormat="false" ht="12" hidden="false" customHeight="true" outlineLevel="0" collapsed="false">
      <c r="H30978" s="1" t="n">
        <f aca="false">F30978*G30978</f>
        <v>0</v>
      </c>
    </row>
    <row r="30979" customFormat="false" ht="12" hidden="false" customHeight="true" outlineLevel="0" collapsed="false">
      <c r="H30979" s="1" t="n">
        <f aca="false">F30979*G30979</f>
        <v>0</v>
      </c>
    </row>
    <row r="30980" customFormat="false" ht="12" hidden="false" customHeight="true" outlineLevel="0" collapsed="false">
      <c r="H30980" s="1" t="n">
        <f aca="false">F30980*G30980</f>
        <v>0</v>
      </c>
    </row>
    <row r="30981" customFormat="false" ht="12" hidden="false" customHeight="true" outlineLevel="0" collapsed="false">
      <c r="H30981" s="1" t="n">
        <f aca="false">F30981*G30981</f>
        <v>0</v>
      </c>
    </row>
    <row r="30982" customFormat="false" ht="12" hidden="false" customHeight="true" outlineLevel="0" collapsed="false">
      <c r="H30982" s="1" t="n">
        <f aca="false">F30982*G30982</f>
        <v>0</v>
      </c>
    </row>
    <row r="30983" customFormat="false" ht="12" hidden="false" customHeight="true" outlineLevel="0" collapsed="false">
      <c r="H30983" s="1" t="n">
        <f aca="false">F30983*G30983</f>
        <v>0</v>
      </c>
    </row>
    <row r="30984" customFormat="false" ht="12" hidden="false" customHeight="true" outlineLevel="0" collapsed="false">
      <c r="H30984" s="1" t="n">
        <f aca="false">F30984*G30984</f>
        <v>0</v>
      </c>
    </row>
    <row r="30985" customFormat="false" ht="12" hidden="false" customHeight="true" outlineLevel="0" collapsed="false">
      <c r="H30985" s="1" t="n">
        <f aca="false">F30985*G30985</f>
        <v>0</v>
      </c>
    </row>
    <row r="30986" customFormat="false" ht="12" hidden="false" customHeight="true" outlineLevel="0" collapsed="false">
      <c r="H30986" s="1" t="n">
        <f aca="false">F30986*G30986</f>
        <v>0</v>
      </c>
    </row>
    <row r="30987" customFormat="false" ht="12" hidden="false" customHeight="true" outlineLevel="0" collapsed="false">
      <c r="H30987" s="1" t="n">
        <f aca="false">F30987*G30987</f>
        <v>0</v>
      </c>
    </row>
    <row r="30988" customFormat="false" ht="12" hidden="false" customHeight="true" outlineLevel="0" collapsed="false">
      <c r="H30988" s="1" t="n">
        <f aca="false">F30988*G30988</f>
        <v>0</v>
      </c>
    </row>
    <row r="30989" customFormat="false" ht="12" hidden="false" customHeight="true" outlineLevel="0" collapsed="false">
      <c r="H30989" s="1" t="n">
        <f aca="false">F30989*G30989</f>
        <v>0</v>
      </c>
    </row>
    <row r="30990" customFormat="false" ht="12" hidden="false" customHeight="true" outlineLevel="0" collapsed="false">
      <c r="H30990" s="1" t="n">
        <f aca="false">F30990*G30990</f>
        <v>0</v>
      </c>
    </row>
    <row r="30991" customFormat="false" ht="12" hidden="false" customHeight="true" outlineLevel="0" collapsed="false">
      <c r="H30991" s="1" t="n">
        <f aca="false">F30991*G30991</f>
        <v>0</v>
      </c>
    </row>
    <row r="30992" customFormat="false" ht="12" hidden="false" customHeight="true" outlineLevel="0" collapsed="false">
      <c r="H30992" s="1" t="n">
        <f aca="false">F30992*G30992</f>
        <v>0</v>
      </c>
    </row>
    <row r="30993" customFormat="false" ht="12" hidden="false" customHeight="true" outlineLevel="0" collapsed="false">
      <c r="H30993" s="1" t="n">
        <f aca="false">F30993*G30993</f>
        <v>0</v>
      </c>
    </row>
    <row r="30994" customFormat="false" ht="12" hidden="false" customHeight="true" outlineLevel="0" collapsed="false">
      <c r="H30994" s="1" t="n">
        <f aca="false">F30994*G30994</f>
        <v>0</v>
      </c>
    </row>
    <row r="30995" customFormat="false" ht="12" hidden="false" customHeight="true" outlineLevel="0" collapsed="false">
      <c r="H30995" s="1" t="n">
        <f aca="false">F30995*G30995</f>
        <v>0</v>
      </c>
    </row>
    <row r="30996" customFormat="false" ht="12" hidden="false" customHeight="true" outlineLevel="0" collapsed="false">
      <c r="H30996" s="1" t="n">
        <f aca="false">F30996*G30996</f>
        <v>0</v>
      </c>
    </row>
    <row r="30997" customFormat="false" ht="12" hidden="false" customHeight="true" outlineLevel="0" collapsed="false">
      <c r="H30997" s="1" t="n">
        <f aca="false">F30997*G30997</f>
        <v>0</v>
      </c>
    </row>
    <row r="30998" customFormat="false" ht="12" hidden="false" customHeight="true" outlineLevel="0" collapsed="false">
      <c r="H30998" s="1" t="n">
        <f aca="false">F30998*G30998</f>
        <v>0</v>
      </c>
    </row>
    <row r="30999" customFormat="false" ht="12" hidden="false" customHeight="true" outlineLevel="0" collapsed="false">
      <c r="H30999" s="1" t="n">
        <f aca="false">F30999*G30999</f>
        <v>0</v>
      </c>
    </row>
    <row r="31000" customFormat="false" ht="12" hidden="false" customHeight="true" outlineLevel="0" collapsed="false">
      <c r="H31000" s="1" t="n">
        <f aca="false">F31000*G31000</f>
        <v>0</v>
      </c>
    </row>
    <row r="31001" customFormat="false" ht="12" hidden="false" customHeight="true" outlineLevel="0" collapsed="false">
      <c r="H31001" s="1" t="n">
        <f aca="false">F31001*G31001</f>
        <v>0</v>
      </c>
    </row>
    <row r="31002" customFormat="false" ht="12" hidden="false" customHeight="true" outlineLevel="0" collapsed="false">
      <c r="H31002" s="1" t="n">
        <f aca="false">F31002*G31002</f>
        <v>0</v>
      </c>
    </row>
    <row r="31003" customFormat="false" ht="12" hidden="false" customHeight="true" outlineLevel="0" collapsed="false">
      <c r="H31003" s="1" t="n">
        <f aca="false">F31003*G31003</f>
        <v>0</v>
      </c>
    </row>
    <row r="31004" customFormat="false" ht="12" hidden="false" customHeight="true" outlineLevel="0" collapsed="false">
      <c r="H31004" s="1" t="n">
        <f aca="false">F31004*G31004</f>
        <v>0</v>
      </c>
    </row>
    <row r="31005" customFormat="false" ht="12" hidden="false" customHeight="true" outlineLevel="0" collapsed="false">
      <c r="H31005" s="1" t="n">
        <f aca="false">F31005*G31005</f>
        <v>0</v>
      </c>
    </row>
    <row r="31006" customFormat="false" ht="12" hidden="false" customHeight="true" outlineLevel="0" collapsed="false">
      <c r="H31006" s="1" t="n">
        <f aca="false">F31006*G31006</f>
        <v>0</v>
      </c>
    </row>
    <row r="31007" customFormat="false" ht="12" hidden="false" customHeight="true" outlineLevel="0" collapsed="false">
      <c r="H31007" s="1" t="n">
        <f aca="false">F31007*G31007</f>
        <v>0</v>
      </c>
    </row>
    <row r="31008" customFormat="false" ht="12" hidden="false" customHeight="true" outlineLevel="0" collapsed="false">
      <c r="H31008" s="1" t="n">
        <f aca="false">F31008*G31008</f>
        <v>0</v>
      </c>
    </row>
    <row r="31009" customFormat="false" ht="12" hidden="false" customHeight="true" outlineLevel="0" collapsed="false">
      <c r="H31009" s="1" t="n">
        <f aca="false">F31009*G31009</f>
        <v>0</v>
      </c>
    </row>
    <row r="31010" customFormat="false" ht="12" hidden="false" customHeight="true" outlineLevel="0" collapsed="false">
      <c r="H31010" s="1" t="n">
        <f aca="false">F31010*G31010</f>
        <v>0</v>
      </c>
    </row>
    <row r="31011" customFormat="false" ht="12" hidden="false" customHeight="true" outlineLevel="0" collapsed="false">
      <c r="H31011" s="1" t="n">
        <f aca="false">F31011*G31011</f>
        <v>0</v>
      </c>
    </row>
    <row r="31012" customFormat="false" ht="12" hidden="false" customHeight="true" outlineLevel="0" collapsed="false">
      <c r="H31012" s="1" t="n">
        <f aca="false">F31012*G31012</f>
        <v>0</v>
      </c>
    </row>
    <row r="31013" customFormat="false" ht="12" hidden="false" customHeight="true" outlineLevel="0" collapsed="false">
      <c r="H31013" s="1" t="n">
        <f aca="false">F31013*G31013</f>
        <v>0</v>
      </c>
    </row>
    <row r="31014" customFormat="false" ht="12" hidden="false" customHeight="true" outlineLevel="0" collapsed="false">
      <c r="H31014" s="1" t="n">
        <f aca="false">F31014*G31014</f>
        <v>0</v>
      </c>
    </row>
    <row r="31015" customFormat="false" ht="12" hidden="false" customHeight="true" outlineLevel="0" collapsed="false">
      <c r="H31015" s="1" t="n">
        <f aca="false">F31015*G31015</f>
        <v>0</v>
      </c>
    </row>
    <row r="31016" customFormat="false" ht="12" hidden="false" customHeight="true" outlineLevel="0" collapsed="false">
      <c r="H31016" s="1" t="n">
        <f aca="false">F31016*G31016</f>
        <v>0</v>
      </c>
    </row>
    <row r="31017" customFormat="false" ht="12" hidden="false" customHeight="true" outlineLevel="0" collapsed="false">
      <c r="H31017" s="1" t="n">
        <f aca="false">F31017*G31017</f>
        <v>0</v>
      </c>
    </row>
    <row r="31018" customFormat="false" ht="12" hidden="false" customHeight="true" outlineLevel="0" collapsed="false">
      <c r="H31018" s="1" t="n">
        <f aca="false">F31018*G31018</f>
        <v>0</v>
      </c>
    </row>
    <row r="31019" customFormat="false" ht="12" hidden="false" customHeight="true" outlineLevel="0" collapsed="false">
      <c r="H31019" s="1" t="n">
        <f aca="false">F31019*G31019</f>
        <v>0</v>
      </c>
    </row>
    <row r="31020" customFormat="false" ht="12" hidden="false" customHeight="true" outlineLevel="0" collapsed="false">
      <c r="H31020" s="1" t="n">
        <f aca="false">F31020*G31020</f>
        <v>0</v>
      </c>
    </row>
    <row r="31021" customFormat="false" ht="12" hidden="false" customHeight="true" outlineLevel="0" collapsed="false">
      <c r="H31021" s="1" t="n">
        <f aca="false">F31021*G31021</f>
        <v>0</v>
      </c>
    </row>
    <row r="31022" customFormat="false" ht="12" hidden="false" customHeight="true" outlineLevel="0" collapsed="false">
      <c r="H31022" s="1" t="n">
        <f aca="false">F31022*G31022</f>
        <v>0</v>
      </c>
    </row>
    <row r="31023" customFormat="false" ht="12" hidden="false" customHeight="true" outlineLevel="0" collapsed="false">
      <c r="H31023" s="1" t="n">
        <f aca="false">F31023*G31023</f>
        <v>0</v>
      </c>
    </row>
    <row r="31024" customFormat="false" ht="12" hidden="false" customHeight="true" outlineLevel="0" collapsed="false">
      <c r="H31024" s="1" t="n">
        <f aca="false">F31024*G31024</f>
        <v>0</v>
      </c>
    </row>
    <row r="31025" customFormat="false" ht="12" hidden="false" customHeight="true" outlineLevel="0" collapsed="false">
      <c r="H31025" s="1" t="n">
        <f aca="false">F31025*G31025</f>
        <v>0</v>
      </c>
    </row>
    <row r="31026" customFormat="false" ht="12" hidden="false" customHeight="true" outlineLevel="0" collapsed="false">
      <c r="H31026" s="1" t="n">
        <f aca="false">F31026*G31026</f>
        <v>0</v>
      </c>
    </row>
    <row r="31027" customFormat="false" ht="12" hidden="false" customHeight="true" outlineLevel="0" collapsed="false">
      <c r="H31027" s="1" t="n">
        <f aca="false">F31027*G31027</f>
        <v>0</v>
      </c>
    </row>
    <row r="31028" customFormat="false" ht="12" hidden="false" customHeight="true" outlineLevel="0" collapsed="false">
      <c r="H31028" s="1" t="n">
        <f aca="false">F31028*G31028</f>
        <v>0</v>
      </c>
    </row>
    <row r="31029" customFormat="false" ht="12" hidden="false" customHeight="true" outlineLevel="0" collapsed="false">
      <c r="H31029" s="1" t="n">
        <f aca="false">F31029*G31029</f>
        <v>0</v>
      </c>
    </row>
    <row r="31030" customFormat="false" ht="12" hidden="false" customHeight="true" outlineLevel="0" collapsed="false">
      <c r="H31030" s="1" t="n">
        <f aca="false">F31030*G31030</f>
        <v>0</v>
      </c>
    </row>
    <row r="31031" customFormat="false" ht="12" hidden="false" customHeight="true" outlineLevel="0" collapsed="false">
      <c r="H31031" s="1" t="n">
        <f aca="false">F31031*G31031</f>
        <v>0</v>
      </c>
    </row>
    <row r="31032" customFormat="false" ht="12" hidden="false" customHeight="true" outlineLevel="0" collapsed="false">
      <c r="H31032" s="1" t="n">
        <f aca="false">F31032*G31032</f>
        <v>0</v>
      </c>
    </row>
    <row r="31033" customFormat="false" ht="12" hidden="false" customHeight="true" outlineLevel="0" collapsed="false">
      <c r="H31033" s="1" t="n">
        <f aca="false">F31033*G31033</f>
        <v>0</v>
      </c>
    </row>
    <row r="31034" customFormat="false" ht="12" hidden="false" customHeight="true" outlineLevel="0" collapsed="false">
      <c r="H31034" s="1" t="n">
        <f aca="false">F31034*G31034</f>
        <v>0</v>
      </c>
    </row>
    <row r="31035" customFormat="false" ht="12" hidden="false" customHeight="true" outlineLevel="0" collapsed="false">
      <c r="H31035" s="1" t="n">
        <f aca="false">F31035*G31035</f>
        <v>0</v>
      </c>
    </row>
    <row r="31036" customFormat="false" ht="12" hidden="false" customHeight="true" outlineLevel="0" collapsed="false">
      <c r="H31036" s="1" t="n">
        <f aca="false">F31036*G31036</f>
        <v>0</v>
      </c>
    </row>
    <row r="31037" customFormat="false" ht="12" hidden="false" customHeight="true" outlineLevel="0" collapsed="false">
      <c r="H31037" s="1" t="n">
        <f aca="false">F31037*G31037</f>
        <v>0</v>
      </c>
    </row>
    <row r="31038" customFormat="false" ht="12" hidden="false" customHeight="true" outlineLevel="0" collapsed="false">
      <c r="H31038" s="1" t="n">
        <f aca="false">F31038*G31038</f>
        <v>0</v>
      </c>
    </row>
    <row r="31039" customFormat="false" ht="12" hidden="false" customHeight="true" outlineLevel="0" collapsed="false">
      <c r="H31039" s="1" t="n">
        <f aca="false">F31039*G31039</f>
        <v>0</v>
      </c>
    </row>
    <row r="31040" customFormat="false" ht="12" hidden="false" customHeight="true" outlineLevel="0" collapsed="false">
      <c r="H31040" s="1" t="n">
        <f aca="false">F31040*G31040</f>
        <v>0</v>
      </c>
    </row>
    <row r="31041" customFormat="false" ht="12" hidden="false" customHeight="true" outlineLevel="0" collapsed="false">
      <c r="H31041" s="1" t="n">
        <f aca="false">F31041*G31041</f>
        <v>0</v>
      </c>
    </row>
    <row r="31042" customFormat="false" ht="12" hidden="false" customHeight="true" outlineLevel="0" collapsed="false">
      <c r="H31042" s="1" t="n">
        <f aca="false">F31042*G31042</f>
        <v>0</v>
      </c>
    </row>
    <row r="31043" customFormat="false" ht="12" hidden="false" customHeight="true" outlineLevel="0" collapsed="false">
      <c r="H31043" s="1" t="n">
        <f aca="false">F31043*G31043</f>
        <v>0</v>
      </c>
    </row>
    <row r="31044" customFormat="false" ht="12" hidden="false" customHeight="true" outlineLevel="0" collapsed="false">
      <c r="H31044" s="1" t="n">
        <f aca="false">F31044*G31044</f>
        <v>0</v>
      </c>
    </row>
    <row r="31045" customFormat="false" ht="12" hidden="false" customHeight="true" outlineLevel="0" collapsed="false">
      <c r="H31045" s="1" t="n">
        <f aca="false">F31045*G31045</f>
        <v>0</v>
      </c>
    </row>
    <row r="31046" customFormat="false" ht="12" hidden="false" customHeight="true" outlineLevel="0" collapsed="false">
      <c r="H31046" s="1" t="n">
        <f aca="false">F31046*G31046</f>
        <v>0</v>
      </c>
    </row>
    <row r="31047" customFormat="false" ht="12" hidden="false" customHeight="true" outlineLevel="0" collapsed="false">
      <c r="H31047" s="1" t="n">
        <f aca="false">F31047*G31047</f>
        <v>0</v>
      </c>
    </row>
    <row r="31048" customFormat="false" ht="12" hidden="false" customHeight="true" outlineLevel="0" collapsed="false">
      <c r="H31048" s="1" t="n">
        <f aca="false">F31048*G31048</f>
        <v>0</v>
      </c>
    </row>
    <row r="31049" customFormat="false" ht="12" hidden="false" customHeight="true" outlineLevel="0" collapsed="false">
      <c r="H31049" s="1" t="n">
        <f aca="false">F31049*G31049</f>
        <v>0</v>
      </c>
    </row>
    <row r="31050" customFormat="false" ht="12" hidden="false" customHeight="true" outlineLevel="0" collapsed="false">
      <c r="H31050" s="1" t="n">
        <f aca="false">F31050*G31050</f>
        <v>0</v>
      </c>
    </row>
    <row r="31051" customFormat="false" ht="12" hidden="false" customHeight="true" outlineLevel="0" collapsed="false">
      <c r="H31051" s="1" t="n">
        <f aca="false">F31051*G31051</f>
        <v>0</v>
      </c>
    </row>
    <row r="31052" customFormat="false" ht="12" hidden="false" customHeight="true" outlineLevel="0" collapsed="false">
      <c r="H31052" s="1" t="n">
        <f aca="false">F31052*G31052</f>
        <v>0</v>
      </c>
    </row>
    <row r="31053" customFormat="false" ht="12" hidden="false" customHeight="true" outlineLevel="0" collapsed="false">
      <c r="H31053" s="1" t="n">
        <f aca="false">F31053*G31053</f>
        <v>0</v>
      </c>
    </row>
    <row r="31054" customFormat="false" ht="12" hidden="false" customHeight="true" outlineLevel="0" collapsed="false">
      <c r="H31054" s="1" t="n">
        <f aca="false">F31054*G31054</f>
        <v>0</v>
      </c>
    </row>
    <row r="31055" customFormat="false" ht="12" hidden="false" customHeight="true" outlineLevel="0" collapsed="false">
      <c r="H31055" s="1" t="n">
        <f aca="false">F31055*G31055</f>
        <v>0</v>
      </c>
    </row>
    <row r="31056" customFormat="false" ht="12" hidden="false" customHeight="true" outlineLevel="0" collapsed="false">
      <c r="H31056" s="1" t="n">
        <f aca="false">F31056*G31056</f>
        <v>0</v>
      </c>
    </row>
    <row r="31057" customFormat="false" ht="12" hidden="false" customHeight="true" outlineLevel="0" collapsed="false">
      <c r="H31057" s="1" t="n">
        <f aca="false">F31057*G31057</f>
        <v>0</v>
      </c>
    </row>
    <row r="31058" customFormat="false" ht="12" hidden="false" customHeight="true" outlineLevel="0" collapsed="false">
      <c r="H31058" s="1" t="n">
        <f aca="false">F31058*G31058</f>
        <v>0</v>
      </c>
    </row>
    <row r="31059" customFormat="false" ht="12" hidden="false" customHeight="true" outlineLevel="0" collapsed="false">
      <c r="H31059" s="1" t="n">
        <f aca="false">F31059*G31059</f>
        <v>0</v>
      </c>
    </row>
    <row r="31060" customFormat="false" ht="12" hidden="false" customHeight="true" outlineLevel="0" collapsed="false">
      <c r="H31060" s="1" t="n">
        <f aca="false">F31060*G31060</f>
        <v>0</v>
      </c>
    </row>
    <row r="31061" customFormat="false" ht="12" hidden="false" customHeight="true" outlineLevel="0" collapsed="false">
      <c r="H31061" s="1" t="n">
        <f aca="false">F31061*G31061</f>
        <v>0</v>
      </c>
    </row>
    <row r="31062" customFormat="false" ht="12" hidden="false" customHeight="true" outlineLevel="0" collapsed="false">
      <c r="H31062" s="1" t="n">
        <f aca="false">F31062*G31062</f>
        <v>0</v>
      </c>
    </row>
    <row r="31063" customFormat="false" ht="12" hidden="false" customHeight="true" outlineLevel="0" collapsed="false">
      <c r="H31063" s="1" t="n">
        <f aca="false">F31063*G31063</f>
        <v>0</v>
      </c>
    </row>
    <row r="31064" customFormat="false" ht="12" hidden="false" customHeight="true" outlineLevel="0" collapsed="false">
      <c r="H31064" s="1" t="n">
        <f aca="false">F31064*G31064</f>
        <v>0</v>
      </c>
    </row>
    <row r="31065" customFormat="false" ht="12" hidden="false" customHeight="true" outlineLevel="0" collapsed="false">
      <c r="H31065" s="1" t="n">
        <f aca="false">F31065*G31065</f>
        <v>0</v>
      </c>
    </row>
    <row r="31066" customFormat="false" ht="12" hidden="false" customHeight="true" outlineLevel="0" collapsed="false">
      <c r="H31066" s="1" t="n">
        <f aca="false">F31066*G31066</f>
        <v>0</v>
      </c>
    </row>
    <row r="31067" customFormat="false" ht="12" hidden="false" customHeight="true" outlineLevel="0" collapsed="false">
      <c r="H31067" s="1" t="n">
        <f aca="false">F31067*G31067</f>
        <v>0</v>
      </c>
    </row>
    <row r="31068" customFormat="false" ht="12" hidden="false" customHeight="true" outlineLevel="0" collapsed="false">
      <c r="H31068" s="1" t="n">
        <f aca="false">F31068*G31068</f>
        <v>0</v>
      </c>
    </row>
    <row r="31069" customFormat="false" ht="12" hidden="false" customHeight="true" outlineLevel="0" collapsed="false">
      <c r="H31069" s="1" t="n">
        <f aca="false">F31069*G31069</f>
        <v>0</v>
      </c>
    </row>
    <row r="31070" customFormat="false" ht="12" hidden="false" customHeight="true" outlineLevel="0" collapsed="false">
      <c r="H31070" s="1" t="n">
        <f aca="false">F31070*G31070</f>
        <v>0</v>
      </c>
    </row>
    <row r="31071" customFormat="false" ht="12" hidden="false" customHeight="true" outlineLevel="0" collapsed="false">
      <c r="H31071" s="1" t="n">
        <f aca="false">F31071*G31071</f>
        <v>0</v>
      </c>
    </row>
    <row r="31072" customFormat="false" ht="12" hidden="false" customHeight="true" outlineLevel="0" collapsed="false">
      <c r="H31072" s="1" t="n">
        <f aca="false">F31072*G31072</f>
        <v>0</v>
      </c>
    </row>
    <row r="31073" customFormat="false" ht="12" hidden="false" customHeight="true" outlineLevel="0" collapsed="false">
      <c r="H31073" s="1" t="n">
        <f aca="false">F31073*G31073</f>
        <v>0</v>
      </c>
    </row>
    <row r="31074" customFormat="false" ht="12" hidden="false" customHeight="true" outlineLevel="0" collapsed="false">
      <c r="H31074" s="1" t="n">
        <f aca="false">F31074*G31074</f>
        <v>0</v>
      </c>
    </row>
    <row r="31075" customFormat="false" ht="12" hidden="false" customHeight="true" outlineLevel="0" collapsed="false">
      <c r="H31075" s="1" t="n">
        <f aca="false">F31075*G31075</f>
        <v>0</v>
      </c>
    </row>
    <row r="31076" customFormat="false" ht="12" hidden="false" customHeight="true" outlineLevel="0" collapsed="false">
      <c r="H31076" s="1" t="n">
        <f aca="false">F31076*G31076</f>
        <v>0</v>
      </c>
    </row>
    <row r="31077" customFormat="false" ht="12" hidden="false" customHeight="true" outlineLevel="0" collapsed="false">
      <c r="H31077" s="1" t="n">
        <f aca="false">F31077*G31077</f>
        <v>0</v>
      </c>
    </row>
    <row r="31078" customFormat="false" ht="12" hidden="false" customHeight="true" outlineLevel="0" collapsed="false">
      <c r="H31078" s="1" t="n">
        <f aca="false">F31078*G31078</f>
        <v>0</v>
      </c>
    </row>
    <row r="31079" customFormat="false" ht="12" hidden="false" customHeight="true" outlineLevel="0" collapsed="false">
      <c r="H31079" s="1" t="n">
        <f aca="false">F31079*G31079</f>
        <v>0</v>
      </c>
    </row>
    <row r="31080" customFormat="false" ht="12" hidden="false" customHeight="true" outlineLevel="0" collapsed="false">
      <c r="H31080" s="1" t="n">
        <f aca="false">F31080*G31080</f>
        <v>0</v>
      </c>
    </row>
    <row r="31081" customFormat="false" ht="12" hidden="false" customHeight="true" outlineLevel="0" collapsed="false">
      <c r="H31081" s="1" t="n">
        <f aca="false">F31081*G31081</f>
        <v>0</v>
      </c>
    </row>
    <row r="31082" customFormat="false" ht="12" hidden="false" customHeight="true" outlineLevel="0" collapsed="false">
      <c r="H31082" s="1" t="n">
        <f aca="false">F31082*G31082</f>
        <v>0</v>
      </c>
    </row>
    <row r="31083" customFormat="false" ht="12" hidden="false" customHeight="true" outlineLevel="0" collapsed="false">
      <c r="H31083" s="1" t="n">
        <f aca="false">F31083*G31083</f>
        <v>0</v>
      </c>
    </row>
    <row r="31084" customFormat="false" ht="12" hidden="false" customHeight="true" outlineLevel="0" collapsed="false">
      <c r="H31084" s="1" t="n">
        <f aca="false">F31084*G31084</f>
        <v>0</v>
      </c>
    </row>
    <row r="31085" customFormat="false" ht="12" hidden="false" customHeight="true" outlineLevel="0" collapsed="false">
      <c r="H31085" s="1" t="n">
        <f aca="false">F31085*G31085</f>
        <v>0</v>
      </c>
    </row>
    <row r="31086" customFormat="false" ht="12" hidden="false" customHeight="true" outlineLevel="0" collapsed="false">
      <c r="H31086" s="1" t="n">
        <f aca="false">F31086*G31086</f>
        <v>0</v>
      </c>
    </row>
    <row r="31087" customFormat="false" ht="12" hidden="false" customHeight="true" outlineLevel="0" collapsed="false">
      <c r="H31087" s="1" t="n">
        <f aca="false">F31087*G31087</f>
        <v>0</v>
      </c>
    </row>
    <row r="31088" customFormat="false" ht="12" hidden="false" customHeight="true" outlineLevel="0" collapsed="false">
      <c r="H31088" s="1" t="n">
        <f aca="false">F31088*G31088</f>
        <v>0</v>
      </c>
    </row>
    <row r="31089" customFormat="false" ht="12" hidden="false" customHeight="true" outlineLevel="0" collapsed="false">
      <c r="H31089" s="1" t="n">
        <f aca="false">F31089*G31089</f>
        <v>0</v>
      </c>
    </row>
    <row r="31090" customFormat="false" ht="12" hidden="false" customHeight="true" outlineLevel="0" collapsed="false">
      <c r="H31090" s="1" t="n">
        <f aca="false">F31090*G31090</f>
        <v>0</v>
      </c>
    </row>
    <row r="31091" customFormat="false" ht="12" hidden="false" customHeight="true" outlineLevel="0" collapsed="false">
      <c r="H31091" s="1" t="n">
        <f aca="false">F31091*G31091</f>
        <v>0</v>
      </c>
    </row>
    <row r="31092" customFormat="false" ht="12" hidden="false" customHeight="true" outlineLevel="0" collapsed="false">
      <c r="H31092" s="1" t="n">
        <f aca="false">F31092*G31092</f>
        <v>0</v>
      </c>
    </row>
    <row r="31093" customFormat="false" ht="12" hidden="false" customHeight="true" outlineLevel="0" collapsed="false">
      <c r="H31093" s="1" t="n">
        <f aca="false">F31093*G31093</f>
        <v>0</v>
      </c>
    </row>
    <row r="31094" customFormat="false" ht="12" hidden="false" customHeight="true" outlineLevel="0" collapsed="false">
      <c r="H31094" s="1" t="n">
        <f aca="false">F31094*G31094</f>
        <v>0</v>
      </c>
    </row>
    <row r="31095" customFormat="false" ht="12" hidden="false" customHeight="true" outlineLevel="0" collapsed="false">
      <c r="H31095" s="1" t="n">
        <f aca="false">F31095*G31095</f>
        <v>0</v>
      </c>
    </row>
    <row r="31096" customFormat="false" ht="12" hidden="false" customHeight="true" outlineLevel="0" collapsed="false">
      <c r="H31096" s="1" t="n">
        <f aca="false">F31096*G31096</f>
        <v>0</v>
      </c>
    </row>
    <row r="31097" customFormat="false" ht="12" hidden="false" customHeight="true" outlineLevel="0" collapsed="false">
      <c r="H31097" s="1" t="n">
        <f aca="false">F31097*G31097</f>
        <v>0</v>
      </c>
    </row>
    <row r="31098" customFormat="false" ht="12" hidden="false" customHeight="true" outlineLevel="0" collapsed="false">
      <c r="H31098" s="1" t="n">
        <f aca="false">F31098*G31098</f>
        <v>0</v>
      </c>
    </row>
    <row r="31099" customFormat="false" ht="12" hidden="false" customHeight="true" outlineLevel="0" collapsed="false">
      <c r="H31099" s="1" t="n">
        <f aca="false">F31099*G31099</f>
        <v>0</v>
      </c>
    </row>
    <row r="31100" customFormat="false" ht="12" hidden="false" customHeight="true" outlineLevel="0" collapsed="false">
      <c r="H31100" s="1" t="n">
        <f aca="false">F31100*G31100</f>
        <v>0</v>
      </c>
    </row>
    <row r="31101" customFormat="false" ht="12" hidden="false" customHeight="true" outlineLevel="0" collapsed="false">
      <c r="H31101" s="1" t="n">
        <f aca="false">F31101*G31101</f>
        <v>0</v>
      </c>
    </row>
    <row r="31102" customFormat="false" ht="12" hidden="false" customHeight="true" outlineLevel="0" collapsed="false">
      <c r="H31102" s="1" t="n">
        <f aca="false">F31102*G31102</f>
        <v>0</v>
      </c>
    </row>
    <row r="31103" customFormat="false" ht="12" hidden="false" customHeight="true" outlineLevel="0" collapsed="false">
      <c r="H31103" s="1" t="n">
        <f aca="false">F31103*G31103</f>
        <v>0</v>
      </c>
    </row>
    <row r="31104" customFormat="false" ht="12" hidden="false" customHeight="true" outlineLevel="0" collapsed="false">
      <c r="H31104" s="1" t="n">
        <f aca="false">F31104*G31104</f>
        <v>0</v>
      </c>
    </row>
    <row r="31105" customFormat="false" ht="12" hidden="false" customHeight="true" outlineLevel="0" collapsed="false">
      <c r="H31105" s="1" t="n">
        <f aca="false">F31105*G31105</f>
        <v>0</v>
      </c>
    </row>
    <row r="31106" customFormat="false" ht="12" hidden="false" customHeight="true" outlineLevel="0" collapsed="false">
      <c r="H31106" s="1" t="n">
        <f aca="false">F31106*G31106</f>
        <v>0</v>
      </c>
    </row>
    <row r="31107" customFormat="false" ht="12" hidden="false" customHeight="true" outlineLevel="0" collapsed="false">
      <c r="H31107" s="1" t="n">
        <f aca="false">F31107*G31107</f>
        <v>0</v>
      </c>
    </row>
    <row r="31108" customFormat="false" ht="12" hidden="false" customHeight="true" outlineLevel="0" collapsed="false">
      <c r="H31108" s="1" t="n">
        <f aca="false">F31108*G31108</f>
        <v>0</v>
      </c>
    </row>
    <row r="31109" customFormat="false" ht="12" hidden="false" customHeight="true" outlineLevel="0" collapsed="false">
      <c r="H31109" s="1" t="n">
        <f aca="false">F31109*G31109</f>
        <v>0</v>
      </c>
    </row>
    <row r="31110" customFormat="false" ht="12" hidden="false" customHeight="true" outlineLevel="0" collapsed="false">
      <c r="H31110" s="1" t="n">
        <f aca="false">F31110*G31110</f>
        <v>0</v>
      </c>
    </row>
    <row r="31111" customFormat="false" ht="12" hidden="false" customHeight="true" outlineLevel="0" collapsed="false">
      <c r="H31111" s="1" t="n">
        <f aca="false">F31111*G31111</f>
        <v>0</v>
      </c>
    </row>
    <row r="31112" customFormat="false" ht="12" hidden="false" customHeight="true" outlineLevel="0" collapsed="false">
      <c r="H31112" s="1" t="n">
        <f aca="false">F31112*G31112</f>
        <v>0</v>
      </c>
    </row>
    <row r="31113" customFormat="false" ht="12" hidden="false" customHeight="true" outlineLevel="0" collapsed="false">
      <c r="H31113" s="1" t="n">
        <f aca="false">F31113*G31113</f>
        <v>0</v>
      </c>
    </row>
    <row r="31114" customFormat="false" ht="12" hidden="false" customHeight="true" outlineLevel="0" collapsed="false">
      <c r="H31114" s="1" t="n">
        <f aca="false">F31114*G31114</f>
        <v>0</v>
      </c>
    </row>
    <row r="31115" customFormat="false" ht="12" hidden="false" customHeight="true" outlineLevel="0" collapsed="false">
      <c r="H31115" s="1" t="n">
        <f aca="false">F31115*G31115</f>
        <v>0</v>
      </c>
    </row>
    <row r="31116" customFormat="false" ht="12" hidden="false" customHeight="true" outlineLevel="0" collapsed="false">
      <c r="H31116" s="1" t="n">
        <f aca="false">F31116*G31116</f>
        <v>0</v>
      </c>
    </row>
    <row r="31117" customFormat="false" ht="12" hidden="false" customHeight="true" outlineLevel="0" collapsed="false">
      <c r="H31117" s="1" t="n">
        <f aca="false">F31117*G31117</f>
        <v>0</v>
      </c>
    </row>
    <row r="31118" customFormat="false" ht="12" hidden="false" customHeight="true" outlineLevel="0" collapsed="false">
      <c r="H31118" s="1" t="n">
        <f aca="false">F31118*G31118</f>
        <v>0</v>
      </c>
    </row>
    <row r="31119" customFormat="false" ht="12" hidden="false" customHeight="true" outlineLevel="0" collapsed="false">
      <c r="H31119" s="1" t="n">
        <f aca="false">F31119*G31119</f>
        <v>0</v>
      </c>
    </row>
    <row r="31120" customFormat="false" ht="12" hidden="false" customHeight="true" outlineLevel="0" collapsed="false">
      <c r="H31120" s="1" t="n">
        <f aca="false">F31120*G31120</f>
        <v>0</v>
      </c>
    </row>
    <row r="31121" customFormat="false" ht="12" hidden="false" customHeight="true" outlineLevel="0" collapsed="false">
      <c r="H31121" s="1" t="n">
        <f aca="false">F31121*G31121</f>
        <v>0</v>
      </c>
    </row>
    <row r="31122" customFormat="false" ht="12" hidden="false" customHeight="true" outlineLevel="0" collapsed="false">
      <c r="H31122" s="1" t="n">
        <f aca="false">F31122*G31122</f>
        <v>0</v>
      </c>
    </row>
    <row r="31123" customFormat="false" ht="12" hidden="false" customHeight="true" outlineLevel="0" collapsed="false">
      <c r="H31123" s="1" t="n">
        <f aca="false">F31123*G31123</f>
        <v>0</v>
      </c>
    </row>
    <row r="31124" customFormat="false" ht="12" hidden="false" customHeight="true" outlineLevel="0" collapsed="false">
      <c r="H31124" s="1" t="n">
        <f aca="false">F31124*G31124</f>
        <v>0</v>
      </c>
    </row>
    <row r="31125" customFormat="false" ht="12" hidden="false" customHeight="true" outlineLevel="0" collapsed="false">
      <c r="H31125" s="1" t="n">
        <f aca="false">F31125*G31125</f>
        <v>0</v>
      </c>
    </row>
    <row r="31126" customFormat="false" ht="12" hidden="false" customHeight="true" outlineLevel="0" collapsed="false">
      <c r="H31126" s="1" t="n">
        <f aca="false">F31126*G31126</f>
        <v>0</v>
      </c>
    </row>
    <row r="31127" customFormat="false" ht="12" hidden="false" customHeight="true" outlineLevel="0" collapsed="false">
      <c r="H31127" s="1" t="n">
        <f aca="false">F31127*G31127</f>
        <v>0</v>
      </c>
    </row>
    <row r="31128" customFormat="false" ht="12" hidden="false" customHeight="true" outlineLevel="0" collapsed="false">
      <c r="H31128" s="1" t="n">
        <f aca="false">F31128*G31128</f>
        <v>0</v>
      </c>
    </row>
    <row r="31129" customFormat="false" ht="12" hidden="false" customHeight="true" outlineLevel="0" collapsed="false">
      <c r="H31129" s="1" t="n">
        <f aca="false">F31129*G31129</f>
        <v>0</v>
      </c>
    </row>
    <row r="31130" customFormat="false" ht="12" hidden="false" customHeight="true" outlineLevel="0" collapsed="false">
      <c r="H31130" s="1" t="n">
        <f aca="false">F31130*G31130</f>
        <v>0</v>
      </c>
    </row>
    <row r="31131" customFormat="false" ht="12" hidden="false" customHeight="true" outlineLevel="0" collapsed="false">
      <c r="H31131" s="1" t="n">
        <f aca="false">F31131*G31131</f>
        <v>0</v>
      </c>
    </row>
    <row r="31132" customFormat="false" ht="12" hidden="false" customHeight="true" outlineLevel="0" collapsed="false">
      <c r="H31132" s="1" t="n">
        <f aca="false">F31132*G31132</f>
        <v>0</v>
      </c>
    </row>
    <row r="31133" customFormat="false" ht="12" hidden="false" customHeight="true" outlineLevel="0" collapsed="false">
      <c r="H31133" s="1" t="n">
        <f aca="false">F31133*G31133</f>
        <v>0</v>
      </c>
    </row>
    <row r="31134" customFormat="false" ht="12" hidden="false" customHeight="true" outlineLevel="0" collapsed="false">
      <c r="H31134" s="1" t="n">
        <f aca="false">F31134*G31134</f>
        <v>0</v>
      </c>
    </row>
    <row r="31135" customFormat="false" ht="12" hidden="false" customHeight="true" outlineLevel="0" collapsed="false">
      <c r="H31135" s="1" t="n">
        <f aca="false">F31135*G31135</f>
        <v>0</v>
      </c>
    </row>
    <row r="31136" customFormat="false" ht="12" hidden="false" customHeight="true" outlineLevel="0" collapsed="false">
      <c r="H31136" s="1" t="n">
        <f aca="false">F31136*G31136</f>
        <v>0</v>
      </c>
    </row>
    <row r="31137" customFormat="false" ht="12" hidden="false" customHeight="true" outlineLevel="0" collapsed="false">
      <c r="H31137" s="1" t="n">
        <f aca="false">F31137*G31137</f>
        <v>0</v>
      </c>
    </row>
    <row r="31138" customFormat="false" ht="12" hidden="false" customHeight="true" outlineLevel="0" collapsed="false">
      <c r="H31138" s="1" t="n">
        <f aca="false">F31138*G31138</f>
        <v>0</v>
      </c>
    </row>
    <row r="31139" customFormat="false" ht="12" hidden="false" customHeight="true" outlineLevel="0" collapsed="false">
      <c r="H31139" s="1" t="n">
        <f aca="false">F31139*G31139</f>
        <v>0</v>
      </c>
    </row>
    <row r="31140" customFormat="false" ht="12" hidden="false" customHeight="true" outlineLevel="0" collapsed="false">
      <c r="H31140" s="1" t="n">
        <f aca="false">F31140*G31140</f>
        <v>0</v>
      </c>
    </row>
    <row r="31141" customFormat="false" ht="12" hidden="false" customHeight="true" outlineLevel="0" collapsed="false">
      <c r="H31141" s="1" t="n">
        <f aca="false">F31141*G31141</f>
        <v>0</v>
      </c>
    </row>
    <row r="31142" customFormat="false" ht="12" hidden="false" customHeight="true" outlineLevel="0" collapsed="false">
      <c r="H31142" s="1" t="n">
        <f aca="false">F31142*G31142</f>
        <v>0</v>
      </c>
    </row>
    <row r="31143" customFormat="false" ht="12" hidden="false" customHeight="true" outlineLevel="0" collapsed="false">
      <c r="H31143" s="1" t="n">
        <f aca="false">F31143*G31143</f>
        <v>0</v>
      </c>
    </row>
    <row r="31144" customFormat="false" ht="12" hidden="false" customHeight="true" outlineLevel="0" collapsed="false">
      <c r="H31144" s="1" t="n">
        <f aca="false">F31144*G31144</f>
        <v>0</v>
      </c>
    </row>
    <row r="31145" customFormat="false" ht="12" hidden="false" customHeight="true" outlineLevel="0" collapsed="false">
      <c r="H31145" s="1" t="n">
        <f aca="false">F31145*G31145</f>
        <v>0</v>
      </c>
    </row>
    <row r="31146" customFormat="false" ht="12" hidden="false" customHeight="true" outlineLevel="0" collapsed="false">
      <c r="H31146" s="1" t="n">
        <f aca="false">F31146*G31146</f>
        <v>0</v>
      </c>
    </row>
    <row r="31147" customFormat="false" ht="12" hidden="false" customHeight="true" outlineLevel="0" collapsed="false">
      <c r="H31147" s="1" t="n">
        <f aca="false">F31147*G31147</f>
        <v>0</v>
      </c>
    </row>
    <row r="31148" customFormat="false" ht="12" hidden="false" customHeight="true" outlineLevel="0" collapsed="false">
      <c r="H31148" s="1" t="n">
        <f aca="false">F31148*G31148</f>
        <v>0</v>
      </c>
    </row>
    <row r="31149" customFormat="false" ht="12" hidden="false" customHeight="true" outlineLevel="0" collapsed="false">
      <c r="H31149" s="1" t="n">
        <f aca="false">F31149*G31149</f>
        <v>0</v>
      </c>
    </row>
    <row r="31150" customFormat="false" ht="12" hidden="false" customHeight="true" outlineLevel="0" collapsed="false">
      <c r="H31150" s="1" t="n">
        <f aca="false">F31150*G31150</f>
        <v>0</v>
      </c>
    </row>
    <row r="31151" customFormat="false" ht="12" hidden="false" customHeight="true" outlineLevel="0" collapsed="false">
      <c r="H31151" s="1" t="n">
        <f aca="false">F31151*G31151</f>
        <v>0</v>
      </c>
    </row>
    <row r="31152" customFormat="false" ht="12" hidden="false" customHeight="true" outlineLevel="0" collapsed="false">
      <c r="H31152" s="1" t="n">
        <f aca="false">F31152*G31152</f>
        <v>0</v>
      </c>
    </row>
    <row r="31153" customFormat="false" ht="12" hidden="false" customHeight="true" outlineLevel="0" collapsed="false">
      <c r="H31153" s="1" t="n">
        <f aca="false">F31153*G31153</f>
        <v>0</v>
      </c>
    </row>
    <row r="31154" customFormat="false" ht="12" hidden="false" customHeight="true" outlineLevel="0" collapsed="false">
      <c r="H31154" s="1" t="n">
        <f aca="false">F31154*G31154</f>
        <v>0</v>
      </c>
    </row>
    <row r="31155" customFormat="false" ht="12" hidden="false" customHeight="true" outlineLevel="0" collapsed="false">
      <c r="H31155" s="1" t="n">
        <f aca="false">F31155*G31155</f>
        <v>0</v>
      </c>
    </row>
    <row r="31156" customFormat="false" ht="12" hidden="false" customHeight="true" outlineLevel="0" collapsed="false">
      <c r="H31156" s="1" t="n">
        <f aca="false">F31156*G31156</f>
        <v>0</v>
      </c>
    </row>
    <row r="31157" customFormat="false" ht="12" hidden="false" customHeight="true" outlineLevel="0" collapsed="false">
      <c r="H31157" s="1" t="n">
        <f aca="false">F31157*G31157</f>
        <v>0</v>
      </c>
    </row>
    <row r="31158" customFormat="false" ht="12" hidden="false" customHeight="true" outlineLevel="0" collapsed="false">
      <c r="H31158" s="1" t="n">
        <f aca="false">F31158*G31158</f>
        <v>0</v>
      </c>
    </row>
    <row r="31159" customFormat="false" ht="12" hidden="false" customHeight="true" outlineLevel="0" collapsed="false">
      <c r="H31159" s="1" t="n">
        <f aca="false">F31159*G31159</f>
        <v>0</v>
      </c>
    </row>
    <row r="31160" customFormat="false" ht="12" hidden="false" customHeight="true" outlineLevel="0" collapsed="false">
      <c r="H31160" s="1" t="n">
        <f aca="false">F31160*G31160</f>
        <v>0</v>
      </c>
    </row>
    <row r="31161" customFormat="false" ht="12" hidden="false" customHeight="true" outlineLevel="0" collapsed="false">
      <c r="H31161" s="1" t="n">
        <f aca="false">F31161*G31161</f>
        <v>0</v>
      </c>
    </row>
    <row r="31162" customFormat="false" ht="12" hidden="false" customHeight="true" outlineLevel="0" collapsed="false">
      <c r="H31162" s="1" t="n">
        <f aca="false">F31162*G31162</f>
        <v>0</v>
      </c>
    </row>
    <row r="31163" customFormat="false" ht="12" hidden="false" customHeight="true" outlineLevel="0" collapsed="false">
      <c r="H31163" s="1" t="n">
        <f aca="false">F31163*G31163</f>
        <v>0</v>
      </c>
    </row>
    <row r="31164" customFormat="false" ht="12" hidden="false" customHeight="true" outlineLevel="0" collapsed="false">
      <c r="H31164" s="1" t="n">
        <f aca="false">F31164*G31164</f>
        <v>0</v>
      </c>
    </row>
    <row r="31165" customFormat="false" ht="12" hidden="false" customHeight="true" outlineLevel="0" collapsed="false">
      <c r="H31165" s="1" t="n">
        <f aca="false">F31165*G31165</f>
        <v>0</v>
      </c>
    </row>
    <row r="31166" customFormat="false" ht="12" hidden="false" customHeight="true" outlineLevel="0" collapsed="false">
      <c r="H31166" s="1" t="n">
        <f aca="false">F31166*G31166</f>
        <v>0</v>
      </c>
    </row>
    <row r="31167" customFormat="false" ht="12" hidden="false" customHeight="true" outlineLevel="0" collapsed="false">
      <c r="H31167" s="1" t="n">
        <f aca="false">F31167*G31167</f>
        <v>0</v>
      </c>
    </row>
    <row r="31168" customFormat="false" ht="12" hidden="false" customHeight="true" outlineLevel="0" collapsed="false">
      <c r="H31168" s="1" t="n">
        <f aca="false">F31168*G31168</f>
        <v>0</v>
      </c>
    </row>
    <row r="31169" customFormat="false" ht="12" hidden="false" customHeight="true" outlineLevel="0" collapsed="false">
      <c r="H31169" s="1" t="n">
        <f aca="false">F31169*G31169</f>
        <v>0</v>
      </c>
    </row>
    <row r="31170" customFormat="false" ht="12" hidden="false" customHeight="true" outlineLevel="0" collapsed="false">
      <c r="H31170" s="1" t="n">
        <f aca="false">F31170*G31170</f>
        <v>0</v>
      </c>
    </row>
    <row r="31171" customFormat="false" ht="12" hidden="false" customHeight="true" outlineLevel="0" collapsed="false">
      <c r="H31171" s="1" t="n">
        <f aca="false">F31171*G31171</f>
        <v>0</v>
      </c>
    </row>
    <row r="31172" customFormat="false" ht="12" hidden="false" customHeight="true" outlineLevel="0" collapsed="false">
      <c r="H31172" s="1" t="n">
        <f aca="false">F31172*G31172</f>
        <v>0</v>
      </c>
    </row>
    <row r="31173" customFormat="false" ht="12" hidden="false" customHeight="true" outlineLevel="0" collapsed="false">
      <c r="H31173" s="1" t="n">
        <f aca="false">F31173*G31173</f>
        <v>0</v>
      </c>
    </row>
    <row r="31174" customFormat="false" ht="12" hidden="false" customHeight="true" outlineLevel="0" collapsed="false">
      <c r="H31174" s="1" t="n">
        <f aca="false">F31174*G31174</f>
        <v>0</v>
      </c>
    </row>
    <row r="31175" customFormat="false" ht="12" hidden="false" customHeight="true" outlineLevel="0" collapsed="false">
      <c r="H31175" s="1" t="n">
        <f aca="false">F31175*G31175</f>
        <v>0</v>
      </c>
    </row>
    <row r="31176" customFormat="false" ht="12" hidden="false" customHeight="true" outlineLevel="0" collapsed="false">
      <c r="H31176" s="1" t="n">
        <f aca="false">F31176*G31176</f>
        <v>0</v>
      </c>
    </row>
    <row r="31177" customFormat="false" ht="12" hidden="false" customHeight="true" outlineLevel="0" collapsed="false">
      <c r="H31177" s="1" t="n">
        <f aca="false">F31177*G31177</f>
        <v>0</v>
      </c>
    </row>
    <row r="31178" customFormat="false" ht="12" hidden="false" customHeight="true" outlineLevel="0" collapsed="false">
      <c r="H31178" s="1" t="n">
        <f aca="false">F31178*G31178</f>
        <v>0</v>
      </c>
    </row>
    <row r="31179" customFormat="false" ht="12" hidden="false" customHeight="true" outlineLevel="0" collapsed="false">
      <c r="H31179" s="1" t="n">
        <f aca="false">F31179*G31179</f>
        <v>0</v>
      </c>
    </row>
    <row r="31180" customFormat="false" ht="12" hidden="false" customHeight="true" outlineLevel="0" collapsed="false">
      <c r="H31180" s="1" t="n">
        <f aca="false">F31180*G31180</f>
        <v>0</v>
      </c>
    </row>
    <row r="31181" customFormat="false" ht="12" hidden="false" customHeight="true" outlineLevel="0" collapsed="false">
      <c r="H31181" s="1" t="n">
        <f aca="false">F31181*G31181</f>
        <v>0</v>
      </c>
    </row>
    <row r="31182" customFormat="false" ht="12" hidden="false" customHeight="true" outlineLevel="0" collapsed="false">
      <c r="H31182" s="1" t="n">
        <f aca="false">F31182*G31182</f>
        <v>0</v>
      </c>
    </row>
    <row r="31183" customFormat="false" ht="12" hidden="false" customHeight="true" outlineLevel="0" collapsed="false">
      <c r="H31183" s="1" t="n">
        <f aca="false">F31183*G31183</f>
        <v>0</v>
      </c>
    </row>
    <row r="31184" customFormat="false" ht="12" hidden="false" customHeight="true" outlineLevel="0" collapsed="false">
      <c r="H31184" s="1" t="n">
        <f aca="false">F31184*G31184</f>
        <v>0</v>
      </c>
    </row>
    <row r="31185" customFormat="false" ht="12" hidden="false" customHeight="true" outlineLevel="0" collapsed="false">
      <c r="H31185" s="1" t="n">
        <f aca="false">F31185*G31185</f>
        <v>0</v>
      </c>
    </row>
    <row r="31186" customFormat="false" ht="12" hidden="false" customHeight="true" outlineLevel="0" collapsed="false">
      <c r="H31186" s="1" t="n">
        <f aca="false">F31186*G31186</f>
        <v>0</v>
      </c>
    </row>
    <row r="31187" customFormat="false" ht="12" hidden="false" customHeight="true" outlineLevel="0" collapsed="false">
      <c r="H31187" s="1" t="n">
        <f aca="false">F31187*G31187</f>
        <v>0</v>
      </c>
    </row>
    <row r="31188" customFormat="false" ht="12" hidden="false" customHeight="true" outlineLevel="0" collapsed="false">
      <c r="H31188" s="1" t="n">
        <f aca="false">F31188*G31188</f>
        <v>0</v>
      </c>
    </row>
    <row r="31189" customFormat="false" ht="12" hidden="false" customHeight="true" outlineLevel="0" collapsed="false">
      <c r="H31189" s="1" t="n">
        <f aca="false">F31189*G31189</f>
        <v>0</v>
      </c>
    </row>
    <row r="31190" customFormat="false" ht="12" hidden="false" customHeight="true" outlineLevel="0" collapsed="false">
      <c r="H31190" s="1" t="n">
        <f aca="false">F31190*G31190</f>
        <v>0</v>
      </c>
    </row>
    <row r="31191" customFormat="false" ht="12" hidden="false" customHeight="true" outlineLevel="0" collapsed="false">
      <c r="H31191" s="1" t="n">
        <f aca="false">F31191*G31191</f>
        <v>0</v>
      </c>
    </row>
    <row r="31192" customFormat="false" ht="12" hidden="false" customHeight="true" outlineLevel="0" collapsed="false">
      <c r="H31192" s="1" t="n">
        <f aca="false">F31192*G31192</f>
        <v>0</v>
      </c>
    </row>
    <row r="31193" customFormat="false" ht="12" hidden="false" customHeight="true" outlineLevel="0" collapsed="false">
      <c r="H31193" s="1" t="n">
        <f aca="false">F31193*G31193</f>
        <v>0</v>
      </c>
    </row>
    <row r="31194" customFormat="false" ht="12" hidden="false" customHeight="true" outlineLevel="0" collapsed="false">
      <c r="H31194" s="1" t="n">
        <f aca="false">F31194*G31194</f>
        <v>0</v>
      </c>
    </row>
    <row r="31195" customFormat="false" ht="12" hidden="false" customHeight="true" outlineLevel="0" collapsed="false">
      <c r="H31195" s="1" t="n">
        <f aca="false">F31195*G31195</f>
        <v>0</v>
      </c>
    </row>
    <row r="31196" customFormat="false" ht="12" hidden="false" customHeight="true" outlineLevel="0" collapsed="false">
      <c r="H31196" s="1" t="n">
        <f aca="false">F31196*G31196</f>
        <v>0</v>
      </c>
    </row>
    <row r="31197" customFormat="false" ht="12" hidden="false" customHeight="true" outlineLevel="0" collapsed="false">
      <c r="H31197" s="1" t="n">
        <f aca="false">F31197*G31197</f>
        <v>0</v>
      </c>
    </row>
    <row r="31198" customFormat="false" ht="12" hidden="false" customHeight="true" outlineLevel="0" collapsed="false">
      <c r="H31198" s="1" t="n">
        <f aca="false">F31198*G31198</f>
        <v>0</v>
      </c>
    </row>
    <row r="31199" customFormat="false" ht="12" hidden="false" customHeight="true" outlineLevel="0" collapsed="false">
      <c r="H31199" s="1" t="n">
        <f aca="false">F31199*G31199</f>
        <v>0</v>
      </c>
    </row>
    <row r="31200" customFormat="false" ht="12" hidden="false" customHeight="true" outlineLevel="0" collapsed="false">
      <c r="H31200" s="1" t="n">
        <f aca="false">F31200*G31200</f>
        <v>0</v>
      </c>
    </row>
    <row r="31201" customFormat="false" ht="12" hidden="false" customHeight="true" outlineLevel="0" collapsed="false">
      <c r="H31201" s="1" t="n">
        <f aca="false">F31201*G31201</f>
        <v>0</v>
      </c>
    </row>
    <row r="31202" customFormat="false" ht="12" hidden="false" customHeight="true" outlineLevel="0" collapsed="false">
      <c r="H31202" s="1" t="n">
        <f aca="false">F31202*G31202</f>
        <v>0</v>
      </c>
    </row>
    <row r="31203" customFormat="false" ht="12" hidden="false" customHeight="true" outlineLevel="0" collapsed="false">
      <c r="H31203" s="1" t="n">
        <f aca="false">F31203*G31203</f>
        <v>0</v>
      </c>
    </row>
    <row r="31204" customFormat="false" ht="12" hidden="false" customHeight="true" outlineLevel="0" collapsed="false">
      <c r="H31204" s="1" t="n">
        <f aca="false">F31204*G31204</f>
        <v>0</v>
      </c>
    </row>
    <row r="31205" customFormat="false" ht="12" hidden="false" customHeight="true" outlineLevel="0" collapsed="false">
      <c r="H31205" s="1" t="n">
        <f aca="false">F31205*G31205</f>
        <v>0</v>
      </c>
    </row>
    <row r="31206" customFormat="false" ht="12" hidden="false" customHeight="true" outlineLevel="0" collapsed="false">
      <c r="H31206" s="1" t="n">
        <f aca="false">F31206*G31206</f>
        <v>0</v>
      </c>
    </row>
    <row r="31207" customFormat="false" ht="12" hidden="false" customHeight="true" outlineLevel="0" collapsed="false">
      <c r="H31207" s="1" t="n">
        <f aca="false">F31207*G31207</f>
        <v>0</v>
      </c>
    </row>
    <row r="31208" customFormat="false" ht="12" hidden="false" customHeight="true" outlineLevel="0" collapsed="false">
      <c r="H31208" s="1" t="n">
        <f aca="false">F31208*G31208</f>
        <v>0</v>
      </c>
    </row>
    <row r="31209" customFormat="false" ht="12" hidden="false" customHeight="true" outlineLevel="0" collapsed="false">
      <c r="H31209" s="1" t="n">
        <f aca="false">F31209*G31209</f>
        <v>0</v>
      </c>
    </row>
    <row r="31210" customFormat="false" ht="12" hidden="false" customHeight="true" outlineLevel="0" collapsed="false">
      <c r="H31210" s="1" t="n">
        <f aca="false">F31210*G31210</f>
        <v>0</v>
      </c>
    </row>
    <row r="31211" customFormat="false" ht="12" hidden="false" customHeight="true" outlineLevel="0" collapsed="false">
      <c r="H31211" s="1" t="n">
        <f aca="false">F31211*G31211</f>
        <v>0</v>
      </c>
    </row>
    <row r="31212" customFormat="false" ht="12" hidden="false" customHeight="true" outlineLevel="0" collapsed="false">
      <c r="H31212" s="1" t="n">
        <f aca="false">F31212*G31212</f>
        <v>0</v>
      </c>
    </row>
    <row r="31213" customFormat="false" ht="12" hidden="false" customHeight="true" outlineLevel="0" collapsed="false">
      <c r="H31213" s="1" t="n">
        <f aca="false">F31213*G31213</f>
        <v>0</v>
      </c>
    </row>
    <row r="31214" customFormat="false" ht="12" hidden="false" customHeight="true" outlineLevel="0" collapsed="false">
      <c r="H31214" s="1" t="n">
        <f aca="false">F31214*G31214</f>
        <v>0</v>
      </c>
    </row>
    <row r="31215" customFormat="false" ht="12" hidden="false" customHeight="true" outlineLevel="0" collapsed="false">
      <c r="H31215" s="1" t="n">
        <f aca="false">F31215*G31215</f>
        <v>0</v>
      </c>
    </row>
    <row r="31216" customFormat="false" ht="12" hidden="false" customHeight="true" outlineLevel="0" collapsed="false">
      <c r="H31216" s="1" t="n">
        <f aca="false">F31216*G31216</f>
        <v>0</v>
      </c>
    </row>
    <row r="31217" customFormat="false" ht="12" hidden="false" customHeight="true" outlineLevel="0" collapsed="false">
      <c r="H31217" s="1" t="n">
        <f aca="false">F31217*G31217</f>
        <v>0</v>
      </c>
    </row>
    <row r="31218" customFormat="false" ht="12" hidden="false" customHeight="true" outlineLevel="0" collapsed="false">
      <c r="H31218" s="1" t="n">
        <f aca="false">F31218*G31218</f>
        <v>0</v>
      </c>
    </row>
    <row r="31219" customFormat="false" ht="12" hidden="false" customHeight="true" outlineLevel="0" collapsed="false">
      <c r="H31219" s="1" t="n">
        <f aca="false">F31219*G31219</f>
        <v>0</v>
      </c>
    </row>
    <row r="31220" customFormat="false" ht="12" hidden="false" customHeight="true" outlineLevel="0" collapsed="false">
      <c r="H31220" s="1" t="n">
        <f aca="false">F31220*G31220</f>
        <v>0</v>
      </c>
    </row>
    <row r="31221" customFormat="false" ht="12" hidden="false" customHeight="true" outlineLevel="0" collapsed="false">
      <c r="H31221" s="1" t="n">
        <f aca="false">F31221*G31221</f>
        <v>0</v>
      </c>
    </row>
    <row r="31222" customFormat="false" ht="12" hidden="false" customHeight="true" outlineLevel="0" collapsed="false">
      <c r="H31222" s="1" t="n">
        <f aca="false">F31222*G31222</f>
        <v>0</v>
      </c>
    </row>
    <row r="31223" customFormat="false" ht="12" hidden="false" customHeight="true" outlineLevel="0" collapsed="false">
      <c r="H31223" s="1" t="n">
        <f aca="false">F31223*G31223</f>
        <v>0</v>
      </c>
    </row>
    <row r="31224" customFormat="false" ht="12" hidden="false" customHeight="true" outlineLevel="0" collapsed="false">
      <c r="H31224" s="1" t="n">
        <f aca="false">F31224*G31224</f>
        <v>0</v>
      </c>
    </row>
    <row r="31225" customFormat="false" ht="12" hidden="false" customHeight="true" outlineLevel="0" collapsed="false">
      <c r="H31225" s="1" t="n">
        <f aca="false">F31225*G31225</f>
        <v>0</v>
      </c>
    </row>
    <row r="31226" customFormat="false" ht="12" hidden="false" customHeight="true" outlineLevel="0" collapsed="false">
      <c r="H31226" s="1" t="n">
        <f aca="false">F31226*G31226</f>
        <v>0</v>
      </c>
    </row>
    <row r="31227" customFormat="false" ht="12" hidden="false" customHeight="true" outlineLevel="0" collapsed="false">
      <c r="H31227" s="1" t="n">
        <f aca="false">F31227*G31227</f>
        <v>0</v>
      </c>
    </row>
    <row r="31228" customFormat="false" ht="12" hidden="false" customHeight="true" outlineLevel="0" collapsed="false">
      <c r="H31228" s="1" t="n">
        <f aca="false">F31228*G31228</f>
        <v>0</v>
      </c>
    </row>
    <row r="31229" customFormat="false" ht="12" hidden="false" customHeight="true" outlineLevel="0" collapsed="false">
      <c r="H31229" s="1" t="n">
        <f aca="false">F31229*G31229</f>
        <v>0</v>
      </c>
    </row>
    <row r="31230" customFormat="false" ht="12" hidden="false" customHeight="true" outlineLevel="0" collapsed="false">
      <c r="H31230" s="1" t="n">
        <f aca="false">F31230*G31230</f>
        <v>0</v>
      </c>
    </row>
    <row r="31231" customFormat="false" ht="12" hidden="false" customHeight="true" outlineLevel="0" collapsed="false">
      <c r="H31231" s="1" t="n">
        <f aca="false">F31231*G31231</f>
        <v>0</v>
      </c>
    </row>
    <row r="31232" customFormat="false" ht="12" hidden="false" customHeight="true" outlineLevel="0" collapsed="false">
      <c r="H31232" s="1" t="n">
        <f aca="false">F31232*G31232</f>
        <v>0</v>
      </c>
    </row>
    <row r="31233" customFormat="false" ht="12" hidden="false" customHeight="true" outlineLevel="0" collapsed="false">
      <c r="H31233" s="1" t="n">
        <f aca="false">F31233*G31233</f>
        <v>0</v>
      </c>
    </row>
    <row r="31234" customFormat="false" ht="12" hidden="false" customHeight="true" outlineLevel="0" collapsed="false">
      <c r="H31234" s="1" t="n">
        <f aca="false">F31234*G31234</f>
        <v>0</v>
      </c>
    </row>
    <row r="31235" customFormat="false" ht="12" hidden="false" customHeight="true" outlineLevel="0" collapsed="false">
      <c r="H31235" s="1" t="n">
        <f aca="false">F31235*G31235</f>
        <v>0</v>
      </c>
    </row>
    <row r="31236" customFormat="false" ht="12" hidden="false" customHeight="true" outlineLevel="0" collapsed="false">
      <c r="H31236" s="1" t="n">
        <f aca="false">F31236*G31236</f>
        <v>0</v>
      </c>
    </row>
    <row r="31237" customFormat="false" ht="12" hidden="false" customHeight="true" outlineLevel="0" collapsed="false">
      <c r="H31237" s="1" t="n">
        <f aca="false">F31237*G31237</f>
        <v>0</v>
      </c>
    </row>
    <row r="31238" customFormat="false" ht="12" hidden="false" customHeight="true" outlineLevel="0" collapsed="false">
      <c r="H31238" s="1" t="n">
        <f aca="false">F31238*G31238</f>
        <v>0</v>
      </c>
    </row>
    <row r="31239" customFormat="false" ht="12" hidden="false" customHeight="true" outlineLevel="0" collapsed="false">
      <c r="H31239" s="1" t="n">
        <f aca="false">F31239*G31239</f>
        <v>0</v>
      </c>
    </row>
    <row r="31240" customFormat="false" ht="12" hidden="false" customHeight="true" outlineLevel="0" collapsed="false">
      <c r="H31240" s="1" t="n">
        <f aca="false">F31240*G31240</f>
        <v>0</v>
      </c>
    </row>
    <row r="31241" customFormat="false" ht="12" hidden="false" customHeight="true" outlineLevel="0" collapsed="false">
      <c r="H31241" s="1" t="n">
        <f aca="false">F31241*G31241</f>
        <v>0</v>
      </c>
    </row>
    <row r="31242" customFormat="false" ht="12" hidden="false" customHeight="true" outlineLevel="0" collapsed="false">
      <c r="H31242" s="1" t="n">
        <f aca="false">F31242*G31242</f>
        <v>0</v>
      </c>
    </row>
    <row r="31243" customFormat="false" ht="12" hidden="false" customHeight="true" outlineLevel="0" collapsed="false">
      <c r="H31243" s="1" t="n">
        <f aca="false">F31243*G31243</f>
        <v>0</v>
      </c>
    </row>
    <row r="31244" customFormat="false" ht="12" hidden="false" customHeight="true" outlineLevel="0" collapsed="false">
      <c r="H31244" s="1" t="n">
        <f aca="false">F31244*G31244</f>
        <v>0</v>
      </c>
    </row>
    <row r="31245" customFormat="false" ht="12" hidden="false" customHeight="true" outlineLevel="0" collapsed="false">
      <c r="H31245" s="1" t="n">
        <f aca="false">F31245*G31245</f>
        <v>0</v>
      </c>
    </row>
    <row r="31246" customFormat="false" ht="12" hidden="false" customHeight="true" outlineLevel="0" collapsed="false">
      <c r="H31246" s="1" t="n">
        <f aca="false">F31246*G31246</f>
        <v>0</v>
      </c>
    </row>
    <row r="31247" customFormat="false" ht="12" hidden="false" customHeight="true" outlineLevel="0" collapsed="false">
      <c r="H31247" s="1" t="n">
        <f aca="false">F31247*G31247</f>
        <v>0</v>
      </c>
    </row>
    <row r="31248" customFormat="false" ht="12" hidden="false" customHeight="true" outlineLevel="0" collapsed="false">
      <c r="H31248" s="1" t="n">
        <f aca="false">F31248*G31248</f>
        <v>0</v>
      </c>
    </row>
    <row r="31249" customFormat="false" ht="12" hidden="false" customHeight="true" outlineLevel="0" collapsed="false">
      <c r="H31249" s="1" t="n">
        <f aca="false">F31249*G31249</f>
        <v>0</v>
      </c>
    </row>
    <row r="31250" customFormat="false" ht="12" hidden="false" customHeight="true" outlineLevel="0" collapsed="false">
      <c r="H31250" s="1" t="n">
        <f aca="false">F31250*G31250</f>
        <v>0</v>
      </c>
    </row>
    <row r="31251" customFormat="false" ht="12" hidden="false" customHeight="true" outlineLevel="0" collapsed="false">
      <c r="H31251" s="1" t="n">
        <f aca="false">F31251*G31251</f>
        <v>0</v>
      </c>
    </row>
    <row r="31252" customFormat="false" ht="12" hidden="false" customHeight="true" outlineLevel="0" collapsed="false">
      <c r="H31252" s="1" t="n">
        <f aca="false">F31252*G31252</f>
        <v>0</v>
      </c>
    </row>
    <row r="31253" customFormat="false" ht="12" hidden="false" customHeight="true" outlineLevel="0" collapsed="false">
      <c r="H31253" s="1" t="n">
        <f aca="false">F31253*G31253</f>
        <v>0</v>
      </c>
    </row>
    <row r="31254" customFormat="false" ht="12" hidden="false" customHeight="true" outlineLevel="0" collapsed="false">
      <c r="H31254" s="1" t="n">
        <f aca="false">F31254*G31254</f>
        <v>0</v>
      </c>
    </row>
    <row r="31255" customFormat="false" ht="12" hidden="false" customHeight="true" outlineLevel="0" collapsed="false">
      <c r="H31255" s="1" t="n">
        <f aca="false">F31255*G31255</f>
        <v>0</v>
      </c>
    </row>
    <row r="31256" customFormat="false" ht="12" hidden="false" customHeight="true" outlineLevel="0" collapsed="false">
      <c r="H31256" s="1" t="n">
        <f aca="false">F31256*G31256</f>
        <v>0</v>
      </c>
    </row>
    <row r="31257" customFormat="false" ht="12" hidden="false" customHeight="true" outlineLevel="0" collapsed="false">
      <c r="H31257" s="1" t="n">
        <f aca="false">F31257*G31257</f>
        <v>0</v>
      </c>
    </row>
    <row r="31258" customFormat="false" ht="12" hidden="false" customHeight="true" outlineLevel="0" collapsed="false">
      <c r="H31258" s="1" t="n">
        <f aca="false">F31258*G31258</f>
        <v>0</v>
      </c>
    </row>
    <row r="31259" customFormat="false" ht="12" hidden="false" customHeight="true" outlineLevel="0" collapsed="false">
      <c r="H31259" s="1" t="n">
        <f aca="false">F31259*G31259</f>
        <v>0</v>
      </c>
    </row>
    <row r="31260" customFormat="false" ht="12" hidden="false" customHeight="true" outlineLevel="0" collapsed="false">
      <c r="H31260" s="1" t="n">
        <f aca="false">F31260*G31260</f>
        <v>0</v>
      </c>
    </row>
    <row r="31261" customFormat="false" ht="12" hidden="false" customHeight="true" outlineLevel="0" collapsed="false">
      <c r="H31261" s="1" t="n">
        <f aca="false">F31261*G31261</f>
        <v>0</v>
      </c>
    </row>
    <row r="31262" customFormat="false" ht="12" hidden="false" customHeight="true" outlineLevel="0" collapsed="false">
      <c r="H31262" s="1" t="n">
        <f aca="false">F31262*G31262</f>
        <v>0</v>
      </c>
    </row>
    <row r="31263" customFormat="false" ht="12" hidden="false" customHeight="true" outlineLevel="0" collapsed="false">
      <c r="H31263" s="1" t="n">
        <f aca="false">F31263*G31263</f>
        <v>0</v>
      </c>
    </row>
    <row r="31264" customFormat="false" ht="12" hidden="false" customHeight="true" outlineLevel="0" collapsed="false">
      <c r="H31264" s="1" t="n">
        <f aca="false">F31264*G31264</f>
        <v>0</v>
      </c>
    </row>
    <row r="31265" customFormat="false" ht="12" hidden="false" customHeight="true" outlineLevel="0" collapsed="false">
      <c r="H31265" s="1" t="n">
        <f aca="false">F31265*G31265</f>
        <v>0</v>
      </c>
    </row>
    <row r="31266" customFormat="false" ht="12" hidden="false" customHeight="true" outlineLevel="0" collapsed="false">
      <c r="H31266" s="1" t="n">
        <f aca="false">F31266*G31266</f>
        <v>0</v>
      </c>
    </row>
    <row r="31267" customFormat="false" ht="12" hidden="false" customHeight="true" outlineLevel="0" collapsed="false">
      <c r="H31267" s="1" t="n">
        <f aca="false">F31267*G31267</f>
        <v>0</v>
      </c>
    </row>
    <row r="31268" customFormat="false" ht="12" hidden="false" customHeight="true" outlineLevel="0" collapsed="false">
      <c r="H31268" s="1" t="n">
        <f aca="false">F31268*G31268</f>
        <v>0</v>
      </c>
    </row>
    <row r="31269" customFormat="false" ht="12" hidden="false" customHeight="true" outlineLevel="0" collapsed="false">
      <c r="H31269" s="1" t="n">
        <f aca="false">F31269*G31269</f>
        <v>0</v>
      </c>
    </row>
    <row r="31270" customFormat="false" ht="12" hidden="false" customHeight="true" outlineLevel="0" collapsed="false">
      <c r="H31270" s="1" t="n">
        <f aca="false">F31270*G31270</f>
        <v>0</v>
      </c>
    </row>
    <row r="31271" customFormat="false" ht="12" hidden="false" customHeight="true" outlineLevel="0" collapsed="false">
      <c r="H31271" s="1" t="n">
        <f aca="false">F31271*G31271</f>
        <v>0</v>
      </c>
    </row>
    <row r="31272" customFormat="false" ht="12" hidden="false" customHeight="true" outlineLevel="0" collapsed="false">
      <c r="H31272" s="1" t="n">
        <f aca="false">F31272*G31272</f>
        <v>0</v>
      </c>
    </row>
    <row r="31273" customFormat="false" ht="12" hidden="false" customHeight="true" outlineLevel="0" collapsed="false">
      <c r="H31273" s="1" t="n">
        <f aca="false">F31273*G31273</f>
        <v>0</v>
      </c>
    </row>
    <row r="31274" customFormat="false" ht="12" hidden="false" customHeight="true" outlineLevel="0" collapsed="false">
      <c r="H31274" s="1" t="n">
        <f aca="false">F31274*G31274</f>
        <v>0</v>
      </c>
    </row>
    <row r="31275" customFormat="false" ht="12" hidden="false" customHeight="true" outlineLevel="0" collapsed="false">
      <c r="H31275" s="1" t="n">
        <f aca="false">F31275*G31275</f>
        <v>0</v>
      </c>
    </row>
    <row r="31276" customFormat="false" ht="12" hidden="false" customHeight="true" outlineLevel="0" collapsed="false">
      <c r="H31276" s="1" t="n">
        <f aca="false">F31276*G31276</f>
        <v>0</v>
      </c>
    </row>
    <row r="31277" customFormat="false" ht="12" hidden="false" customHeight="true" outlineLevel="0" collapsed="false">
      <c r="H31277" s="1" t="n">
        <f aca="false">F31277*G31277</f>
        <v>0</v>
      </c>
    </row>
    <row r="31278" customFormat="false" ht="12" hidden="false" customHeight="true" outlineLevel="0" collapsed="false">
      <c r="H31278" s="1" t="n">
        <f aca="false">F31278*G31278</f>
        <v>0</v>
      </c>
    </row>
    <row r="31279" customFormat="false" ht="12" hidden="false" customHeight="true" outlineLevel="0" collapsed="false">
      <c r="H31279" s="1" t="n">
        <f aca="false">F31279*G31279</f>
        <v>0</v>
      </c>
    </row>
    <row r="31280" customFormat="false" ht="12" hidden="false" customHeight="true" outlineLevel="0" collapsed="false">
      <c r="H31280" s="1" t="n">
        <f aca="false">F31280*G31280</f>
        <v>0</v>
      </c>
    </row>
    <row r="31281" customFormat="false" ht="12" hidden="false" customHeight="true" outlineLevel="0" collapsed="false">
      <c r="H31281" s="1" t="n">
        <f aca="false">F31281*G31281</f>
        <v>0</v>
      </c>
    </row>
    <row r="31282" customFormat="false" ht="12" hidden="false" customHeight="true" outlineLevel="0" collapsed="false">
      <c r="H31282" s="1" t="n">
        <f aca="false">F31282*G31282</f>
        <v>0</v>
      </c>
    </row>
    <row r="31283" customFormat="false" ht="12" hidden="false" customHeight="true" outlineLevel="0" collapsed="false">
      <c r="H31283" s="1" t="n">
        <f aca="false">F31283*G31283</f>
        <v>0</v>
      </c>
    </row>
    <row r="31284" customFormat="false" ht="12" hidden="false" customHeight="true" outlineLevel="0" collapsed="false">
      <c r="H31284" s="1" t="n">
        <f aca="false">F31284*G31284</f>
        <v>0</v>
      </c>
    </row>
    <row r="31285" customFormat="false" ht="12" hidden="false" customHeight="true" outlineLevel="0" collapsed="false">
      <c r="H31285" s="1" t="n">
        <f aca="false">F31285*G31285</f>
        <v>0</v>
      </c>
    </row>
    <row r="31286" customFormat="false" ht="12" hidden="false" customHeight="true" outlineLevel="0" collapsed="false">
      <c r="H31286" s="1" t="n">
        <f aca="false">F31286*G31286</f>
        <v>0</v>
      </c>
    </row>
    <row r="31287" customFormat="false" ht="12" hidden="false" customHeight="true" outlineLevel="0" collapsed="false">
      <c r="H31287" s="1" t="n">
        <f aca="false">F31287*G31287</f>
        <v>0</v>
      </c>
    </row>
    <row r="31288" customFormat="false" ht="12" hidden="false" customHeight="true" outlineLevel="0" collapsed="false">
      <c r="H31288" s="1" t="n">
        <f aca="false">F31288*G31288</f>
        <v>0</v>
      </c>
    </row>
    <row r="31289" customFormat="false" ht="12" hidden="false" customHeight="true" outlineLevel="0" collapsed="false">
      <c r="H31289" s="1" t="n">
        <f aca="false">F31289*G31289</f>
        <v>0</v>
      </c>
    </row>
    <row r="31290" customFormat="false" ht="12" hidden="false" customHeight="true" outlineLevel="0" collapsed="false">
      <c r="H31290" s="1" t="n">
        <f aca="false">F31290*G31290</f>
        <v>0</v>
      </c>
    </row>
    <row r="31291" customFormat="false" ht="12" hidden="false" customHeight="true" outlineLevel="0" collapsed="false">
      <c r="H31291" s="1" t="n">
        <f aca="false">F31291*G31291</f>
        <v>0</v>
      </c>
    </row>
    <row r="31292" customFormat="false" ht="12" hidden="false" customHeight="true" outlineLevel="0" collapsed="false">
      <c r="H31292" s="1" t="n">
        <f aca="false">F31292*G31292</f>
        <v>0</v>
      </c>
    </row>
    <row r="31293" customFormat="false" ht="12" hidden="false" customHeight="true" outlineLevel="0" collapsed="false">
      <c r="H31293" s="1" t="n">
        <f aca="false">F31293*G31293</f>
        <v>0</v>
      </c>
    </row>
    <row r="31294" customFormat="false" ht="12" hidden="false" customHeight="true" outlineLevel="0" collapsed="false">
      <c r="H31294" s="1" t="n">
        <f aca="false">F31294*G31294</f>
        <v>0</v>
      </c>
    </row>
    <row r="31295" customFormat="false" ht="12" hidden="false" customHeight="true" outlineLevel="0" collapsed="false">
      <c r="H31295" s="1" t="n">
        <f aca="false">F31295*G31295</f>
        <v>0</v>
      </c>
    </row>
    <row r="31296" customFormat="false" ht="12" hidden="false" customHeight="true" outlineLevel="0" collapsed="false">
      <c r="H31296" s="1" t="n">
        <f aca="false">F31296*G31296</f>
        <v>0</v>
      </c>
    </row>
    <row r="31297" customFormat="false" ht="12" hidden="false" customHeight="true" outlineLevel="0" collapsed="false">
      <c r="H31297" s="1" t="n">
        <f aca="false">F31297*G31297</f>
        <v>0</v>
      </c>
    </row>
    <row r="31298" customFormat="false" ht="12" hidden="false" customHeight="true" outlineLevel="0" collapsed="false">
      <c r="H31298" s="1" t="n">
        <f aca="false">F31298*G31298</f>
        <v>0</v>
      </c>
    </row>
    <row r="31299" customFormat="false" ht="12" hidden="false" customHeight="true" outlineLevel="0" collapsed="false">
      <c r="H31299" s="1" t="n">
        <f aca="false">F31299*G31299</f>
        <v>0</v>
      </c>
    </row>
    <row r="31300" customFormat="false" ht="12" hidden="false" customHeight="true" outlineLevel="0" collapsed="false">
      <c r="H31300" s="1" t="n">
        <f aca="false">F31300*G31300</f>
        <v>0</v>
      </c>
    </row>
    <row r="31301" customFormat="false" ht="12" hidden="false" customHeight="true" outlineLevel="0" collapsed="false">
      <c r="H31301" s="1" t="n">
        <f aca="false">F31301*G31301</f>
        <v>0</v>
      </c>
    </row>
    <row r="31302" customFormat="false" ht="12" hidden="false" customHeight="true" outlineLevel="0" collapsed="false">
      <c r="H31302" s="1" t="n">
        <f aca="false">F31302*G31302</f>
        <v>0</v>
      </c>
    </row>
    <row r="31303" customFormat="false" ht="12" hidden="false" customHeight="true" outlineLevel="0" collapsed="false">
      <c r="H31303" s="1" t="n">
        <f aca="false">F31303*G31303</f>
        <v>0</v>
      </c>
    </row>
    <row r="31304" customFormat="false" ht="12" hidden="false" customHeight="true" outlineLevel="0" collapsed="false">
      <c r="H31304" s="1" t="n">
        <f aca="false">F31304*G31304</f>
        <v>0</v>
      </c>
    </row>
    <row r="31305" customFormat="false" ht="12" hidden="false" customHeight="true" outlineLevel="0" collapsed="false">
      <c r="H31305" s="1" t="n">
        <f aca="false">F31305*G31305</f>
        <v>0</v>
      </c>
    </row>
    <row r="31306" customFormat="false" ht="12" hidden="false" customHeight="true" outlineLevel="0" collapsed="false">
      <c r="H31306" s="1" t="n">
        <f aca="false">F31306*G31306</f>
        <v>0</v>
      </c>
    </row>
    <row r="31307" customFormat="false" ht="12" hidden="false" customHeight="true" outlineLevel="0" collapsed="false">
      <c r="H31307" s="1" t="n">
        <f aca="false">F31307*G31307</f>
        <v>0</v>
      </c>
    </row>
    <row r="31308" customFormat="false" ht="12" hidden="false" customHeight="true" outlineLevel="0" collapsed="false">
      <c r="H31308" s="1" t="n">
        <f aca="false">F31308*G31308</f>
        <v>0</v>
      </c>
    </row>
    <row r="31309" customFormat="false" ht="12" hidden="false" customHeight="true" outlineLevel="0" collapsed="false">
      <c r="H31309" s="1" t="n">
        <f aca="false">F31309*G31309</f>
        <v>0</v>
      </c>
    </row>
    <row r="31310" customFormat="false" ht="12" hidden="false" customHeight="true" outlineLevel="0" collapsed="false">
      <c r="H31310" s="1" t="n">
        <f aca="false">F31310*G31310</f>
        <v>0</v>
      </c>
    </row>
    <row r="31311" customFormat="false" ht="12" hidden="false" customHeight="true" outlineLevel="0" collapsed="false">
      <c r="H31311" s="1" t="n">
        <f aca="false">F31311*G31311</f>
        <v>0</v>
      </c>
    </row>
    <row r="31312" customFormat="false" ht="12" hidden="false" customHeight="true" outlineLevel="0" collapsed="false">
      <c r="H31312" s="1" t="n">
        <f aca="false">F31312*G31312</f>
        <v>0</v>
      </c>
    </row>
    <row r="31313" customFormat="false" ht="12" hidden="false" customHeight="true" outlineLevel="0" collapsed="false">
      <c r="H31313" s="1" t="n">
        <f aca="false">F31313*G31313</f>
        <v>0</v>
      </c>
    </row>
    <row r="31314" customFormat="false" ht="12" hidden="false" customHeight="true" outlineLevel="0" collapsed="false">
      <c r="H31314" s="1" t="n">
        <f aca="false">F31314*G31314</f>
        <v>0</v>
      </c>
    </row>
    <row r="31315" customFormat="false" ht="12" hidden="false" customHeight="true" outlineLevel="0" collapsed="false">
      <c r="H31315" s="1" t="n">
        <f aca="false">F31315*G31315</f>
        <v>0</v>
      </c>
    </row>
    <row r="31316" customFormat="false" ht="12" hidden="false" customHeight="true" outlineLevel="0" collapsed="false">
      <c r="H31316" s="1" t="n">
        <f aca="false">F31316*G31316</f>
        <v>0</v>
      </c>
    </row>
    <row r="31317" customFormat="false" ht="12" hidden="false" customHeight="true" outlineLevel="0" collapsed="false">
      <c r="H31317" s="1" t="n">
        <f aca="false">F31317*G31317</f>
        <v>0</v>
      </c>
    </row>
    <row r="31318" customFormat="false" ht="12" hidden="false" customHeight="true" outlineLevel="0" collapsed="false">
      <c r="H31318" s="1" t="n">
        <f aca="false">F31318*G31318</f>
        <v>0</v>
      </c>
    </row>
    <row r="31319" customFormat="false" ht="12" hidden="false" customHeight="true" outlineLevel="0" collapsed="false">
      <c r="H31319" s="1" t="n">
        <f aca="false">F31319*G31319</f>
        <v>0</v>
      </c>
    </row>
    <row r="31320" customFormat="false" ht="12" hidden="false" customHeight="true" outlineLevel="0" collapsed="false">
      <c r="H31320" s="1" t="n">
        <f aca="false">F31320*G31320</f>
        <v>0</v>
      </c>
    </row>
    <row r="31321" customFormat="false" ht="12" hidden="false" customHeight="true" outlineLevel="0" collapsed="false">
      <c r="H31321" s="1" t="n">
        <f aca="false">F31321*G31321</f>
        <v>0</v>
      </c>
    </row>
    <row r="31322" customFormat="false" ht="12" hidden="false" customHeight="true" outlineLevel="0" collapsed="false">
      <c r="H31322" s="1" t="n">
        <f aca="false">F31322*G31322</f>
        <v>0</v>
      </c>
    </row>
    <row r="31323" customFormat="false" ht="12" hidden="false" customHeight="true" outlineLevel="0" collapsed="false">
      <c r="H31323" s="1" t="n">
        <f aca="false">F31323*G31323</f>
        <v>0</v>
      </c>
    </row>
    <row r="31324" customFormat="false" ht="12" hidden="false" customHeight="true" outlineLevel="0" collapsed="false">
      <c r="H31324" s="1" t="n">
        <f aca="false">F31324*G31324</f>
        <v>0</v>
      </c>
    </row>
    <row r="31325" customFormat="false" ht="12" hidden="false" customHeight="true" outlineLevel="0" collapsed="false">
      <c r="H31325" s="1" t="n">
        <f aca="false">F31325*G31325</f>
        <v>0</v>
      </c>
    </row>
    <row r="31326" customFormat="false" ht="12" hidden="false" customHeight="true" outlineLevel="0" collapsed="false">
      <c r="H31326" s="1" t="n">
        <f aca="false">F31326*G31326</f>
        <v>0</v>
      </c>
    </row>
    <row r="31327" customFormat="false" ht="12" hidden="false" customHeight="true" outlineLevel="0" collapsed="false">
      <c r="H31327" s="1" t="n">
        <f aca="false">F31327*G31327</f>
        <v>0</v>
      </c>
    </row>
    <row r="31328" customFormat="false" ht="12" hidden="false" customHeight="true" outlineLevel="0" collapsed="false">
      <c r="H31328" s="1" t="n">
        <f aca="false">F31328*G31328</f>
        <v>0</v>
      </c>
    </row>
    <row r="31329" customFormat="false" ht="12" hidden="false" customHeight="true" outlineLevel="0" collapsed="false">
      <c r="H31329" s="1" t="n">
        <f aca="false">F31329*G31329</f>
        <v>0</v>
      </c>
    </row>
    <row r="31330" customFormat="false" ht="12" hidden="false" customHeight="true" outlineLevel="0" collapsed="false">
      <c r="H31330" s="1" t="n">
        <f aca="false">F31330*G31330</f>
        <v>0</v>
      </c>
    </row>
    <row r="31331" customFormat="false" ht="12" hidden="false" customHeight="true" outlineLevel="0" collapsed="false">
      <c r="H31331" s="1" t="n">
        <f aca="false">F31331*G31331</f>
        <v>0</v>
      </c>
    </row>
    <row r="31332" customFormat="false" ht="12" hidden="false" customHeight="true" outlineLevel="0" collapsed="false">
      <c r="H31332" s="1" t="n">
        <f aca="false">F31332*G31332</f>
        <v>0</v>
      </c>
    </row>
    <row r="31333" customFormat="false" ht="12" hidden="false" customHeight="true" outlineLevel="0" collapsed="false">
      <c r="H31333" s="1" t="n">
        <f aca="false">F31333*G31333</f>
        <v>0</v>
      </c>
    </row>
    <row r="31334" customFormat="false" ht="12" hidden="false" customHeight="true" outlineLevel="0" collapsed="false">
      <c r="H31334" s="1" t="n">
        <f aca="false">F31334*G31334</f>
        <v>0</v>
      </c>
    </row>
    <row r="31335" customFormat="false" ht="12" hidden="false" customHeight="true" outlineLevel="0" collapsed="false">
      <c r="H31335" s="1" t="n">
        <f aca="false">F31335*G31335</f>
        <v>0</v>
      </c>
    </row>
    <row r="31336" customFormat="false" ht="12" hidden="false" customHeight="true" outlineLevel="0" collapsed="false">
      <c r="H31336" s="1" t="n">
        <f aca="false">F31336*G31336</f>
        <v>0</v>
      </c>
    </row>
    <row r="31337" customFormat="false" ht="12" hidden="false" customHeight="true" outlineLevel="0" collapsed="false">
      <c r="H31337" s="1" t="n">
        <f aca="false">F31337*G31337</f>
        <v>0</v>
      </c>
    </row>
    <row r="31338" customFormat="false" ht="12" hidden="false" customHeight="true" outlineLevel="0" collapsed="false">
      <c r="H31338" s="1" t="n">
        <f aca="false">F31338*G31338</f>
        <v>0</v>
      </c>
    </row>
    <row r="31339" customFormat="false" ht="12" hidden="false" customHeight="true" outlineLevel="0" collapsed="false">
      <c r="H31339" s="1" t="n">
        <f aca="false">F31339*G31339</f>
        <v>0</v>
      </c>
    </row>
    <row r="31340" customFormat="false" ht="12" hidden="false" customHeight="true" outlineLevel="0" collapsed="false">
      <c r="H31340" s="1" t="n">
        <f aca="false">F31340*G31340</f>
        <v>0</v>
      </c>
    </row>
    <row r="31341" customFormat="false" ht="12" hidden="false" customHeight="true" outlineLevel="0" collapsed="false">
      <c r="H31341" s="1" t="n">
        <f aca="false">F31341*G31341</f>
        <v>0</v>
      </c>
    </row>
    <row r="31342" customFormat="false" ht="12" hidden="false" customHeight="true" outlineLevel="0" collapsed="false">
      <c r="H31342" s="1" t="n">
        <f aca="false">F31342*G31342</f>
        <v>0</v>
      </c>
    </row>
    <row r="31343" customFormat="false" ht="12" hidden="false" customHeight="true" outlineLevel="0" collapsed="false">
      <c r="H31343" s="1" t="n">
        <f aca="false">F31343*G31343</f>
        <v>0</v>
      </c>
    </row>
    <row r="31344" customFormat="false" ht="12" hidden="false" customHeight="true" outlineLevel="0" collapsed="false">
      <c r="H31344" s="1" t="n">
        <f aca="false">F31344*G31344</f>
        <v>0</v>
      </c>
    </row>
    <row r="31345" customFormat="false" ht="12" hidden="false" customHeight="true" outlineLevel="0" collapsed="false">
      <c r="H31345" s="1" t="n">
        <f aca="false">F31345*G31345</f>
        <v>0</v>
      </c>
    </row>
    <row r="31346" customFormat="false" ht="12" hidden="false" customHeight="true" outlineLevel="0" collapsed="false">
      <c r="H31346" s="1" t="n">
        <f aca="false">F31346*G31346</f>
        <v>0</v>
      </c>
    </row>
    <row r="31347" customFormat="false" ht="12" hidden="false" customHeight="true" outlineLevel="0" collapsed="false">
      <c r="H31347" s="1" t="n">
        <f aca="false">F31347*G31347</f>
        <v>0</v>
      </c>
    </row>
    <row r="31348" customFormat="false" ht="12" hidden="false" customHeight="true" outlineLevel="0" collapsed="false">
      <c r="H31348" s="1" t="n">
        <f aca="false">F31348*G31348</f>
        <v>0</v>
      </c>
    </row>
    <row r="31349" customFormat="false" ht="12" hidden="false" customHeight="true" outlineLevel="0" collapsed="false">
      <c r="H31349" s="1" t="n">
        <f aca="false">F31349*G31349</f>
        <v>0</v>
      </c>
    </row>
    <row r="31350" customFormat="false" ht="12" hidden="false" customHeight="true" outlineLevel="0" collapsed="false">
      <c r="H31350" s="1" t="n">
        <f aca="false">F31350*G31350</f>
        <v>0</v>
      </c>
    </row>
    <row r="31351" customFormat="false" ht="12" hidden="false" customHeight="true" outlineLevel="0" collapsed="false">
      <c r="H31351" s="1" t="n">
        <f aca="false">F31351*G31351</f>
        <v>0</v>
      </c>
    </row>
    <row r="31352" customFormat="false" ht="12" hidden="false" customHeight="true" outlineLevel="0" collapsed="false">
      <c r="H31352" s="1" t="n">
        <f aca="false">F31352*G31352</f>
        <v>0</v>
      </c>
    </row>
    <row r="31353" customFormat="false" ht="12" hidden="false" customHeight="true" outlineLevel="0" collapsed="false">
      <c r="H31353" s="1" t="n">
        <f aca="false">F31353*G31353</f>
        <v>0</v>
      </c>
    </row>
    <row r="31354" customFormat="false" ht="12" hidden="false" customHeight="true" outlineLevel="0" collapsed="false">
      <c r="H31354" s="1" t="n">
        <f aca="false">F31354*G31354</f>
        <v>0</v>
      </c>
    </row>
    <row r="31355" customFormat="false" ht="12" hidden="false" customHeight="true" outlineLevel="0" collapsed="false">
      <c r="H31355" s="1" t="n">
        <f aca="false">F31355*G31355</f>
        <v>0</v>
      </c>
    </row>
    <row r="31356" customFormat="false" ht="12" hidden="false" customHeight="true" outlineLevel="0" collapsed="false">
      <c r="H31356" s="1" t="n">
        <f aca="false">F31356*G31356</f>
        <v>0</v>
      </c>
    </row>
    <row r="31357" customFormat="false" ht="12" hidden="false" customHeight="true" outlineLevel="0" collapsed="false">
      <c r="H31357" s="1" t="n">
        <f aca="false">F31357*G31357</f>
        <v>0</v>
      </c>
    </row>
    <row r="31358" customFormat="false" ht="12" hidden="false" customHeight="true" outlineLevel="0" collapsed="false">
      <c r="H31358" s="1" t="n">
        <f aca="false">F31358*G31358</f>
        <v>0</v>
      </c>
    </row>
    <row r="31359" customFormat="false" ht="12" hidden="false" customHeight="true" outlineLevel="0" collapsed="false">
      <c r="H31359" s="1" t="n">
        <f aca="false">F31359*G31359</f>
        <v>0</v>
      </c>
    </row>
    <row r="31360" customFormat="false" ht="12" hidden="false" customHeight="true" outlineLevel="0" collapsed="false">
      <c r="H31360" s="1" t="n">
        <f aca="false">F31360*G31360</f>
        <v>0</v>
      </c>
    </row>
    <row r="31361" customFormat="false" ht="12" hidden="false" customHeight="true" outlineLevel="0" collapsed="false">
      <c r="H31361" s="1" t="n">
        <f aca="false">F31361*G31361</f>
        <v>0</v>
      </c>
    </row>
    <row r="31362" customFormat="false" ht="12" hidden="false" customHeight="true" outlineLevel="0" collapsed="false">
      <c r="H31362" s="1" t="n">
        <f aca="false">F31362*G31362</f>
        <v>0</v>
      </c>
    </row>
    <row r="31363" customFormat="false" ht="12" hidden="false" customHeight="true" outlineLevel="0" collapsed="false">
      <c r="H31363" s="1" t="n">
        <f aca="false">F31363*G31363</f>
        <v>0</v>
      </c>
    </row>
    <row r="31364" customFormat="false" ht="12" hidden="false" customHeight="true" outlineLevel="0" collapsed="false">
      <c r="H31364" s="1" t="n">
        <f aca="false">F31364*G31364</f>
        <v>0</v>
      </c>
    </row>
    <row r="31365" customFormat="false" ht="12" hidden="false" customHeight="true" outlineLevel="0" collapsed="false">
      <c r="H31365" s="1" t="n">
        <f aca="false">F31365*G31365</f>
        <v>0</v>
      </c>
    </row>
    <row r="31366" customFormat="false" ht="12" hidden="false" customHeight="true" outlineLevel="0" collapsed="false">
      <c r="H31366" s="1" t="n">
        <f aca="false">F31366*G31366</f>
        <v>0</v>
      </c>
    </row>
    <row r="31367" customFormat="false" ht="12" hidden="false" customHeight="true" outlineLevel="0" collapsed="false">
      <c r="H31367" s="1" t="n">
        <f aca="false">F31367*G31367</f>
        <v>0</v>
      </c>
    </row>
    <row r="31368" customFormat="false" ht="12" hidden="false" customHeight="true" outlineLevel="0" collapsed="false">
      <c r="H31368" s="1" t="n">
        <f aca="false">F31368*G31368</f>
        <v>0</v>
      </c>
    </row>
    <row r="31369" customFormat="false" ht="12" hidden="false" customHeight="true" outlineLevel="0" collapsed="false">
      <c r="H31369" s="1" t="n">
        <f aca="false">F31369*G31369</f>
        <v>0</v>
      </c>
    </row>
    <row r="31370" customFormat="false" ht="12" hidden="false" customHeight="true" outlineLevel="0" collapsed="false">
      <c r="H31370" s="1" t="n">
        <f aca="false">F31370*G31370</f>
        <v>0</v>
      </c>
    </row>
    <row r="31371" customFormat="false" ht="12" hidden="false" customHeight="true" outlineLevel="0" collapsed="false">
      <c r="H31371" s="1" t="n">
        <f aca="false">F31371*G31371</f>
        <v>0</v>
      </c>
    </row>
    <row r="31372" customFormat="false" ht="12" hidden="false" customHeight="true" outlineLevel="0" collapsed="false">
      <c r="H31372" s="1" t="n">
        <f aca="false">F31372*G31372</f>
        <v>0</v>
      </c>
    </row>
    <row r="31373" customFormat="false" ht="12" hidden="false" customHeight="true" outlineLevel="0" collapsed="false">
      <c r="H31373" s="1" t="n">
        <f aca="false">F31373*G31373</f>
        <v>0</v>
      </c>
    </row>
    <row r="31374" customFormat="false" ht="12" hidden="false" customHeight="true" outlineLevel="0" collapsed="false">
      <c r="H31374" s="1" t="n">
        <f aca="false">F31374*G31374</f>
        <v>0</v>
      </c>
    </row>
    <row r="31375" customFormat="false" ht="12" hidden="false" customHeight="true" outlineLevel="0" collapsed="false">
      <c r="H31375" s="1" t="n">
        <f aca="false">F31375*G31375</f>
        <v>0</v>
      </c>
    </row>
    <row r="31376" customFormat="false" ht="12" hidden="false" customHeight="true" outlineLevel="0" collapsed="false">
      <c r="H31376" s="1" t="n">
        <f aca="false">F31376*G31376</f>
        <v>0</v>
      </c>
    </row>
    <row r="31377" customFormat="false" ht="12" hidden="false" customHeight="true" outlineLevel="0" collapsed="false">
      <c r="H31377" s="1" t="n">
        <f aca="false">F31377*G31377</f>
        <v>0</v>
      </c>
    </row>
    <row r="31378" customFormat="false" ht="12" hidden="false" customHeight="true" outlineLevel="0" collapsed="false">
      <c r="H31378" s="1" t="n">
        <f aca="false">F31378*G31378</f>
        <v>0</v>
      </c>
    </row>
    <row r="31379" customFormat="false" ht="12" hidden="false" customHeight="true" outlineLevel="0" collapsed="false">
      <c r="H31379" s="1" t="n">
        <f aca="false">F31379*G31379</f>
        <v>0</v>
      </c>
    </row>
    <row r="31380" customFormat="false" ht="12" hidden="false" customHeight="true" outlineLevel="0" collapsed="false">
      <c r="H31380" s="1" t="n">
        <f aca="false">F31380*G31380</f>
        <v>0</v>
      </c>
    </row>
    <row r="31381" customFormat="false" ht="12" hidden="false" customHeight="true" outlineLevel="0" collapsed="false">
      <c r="H31381" s="1" t="n">
        <f aca="false">F31381*G31381</f>
        <v>0</v>
      </c>
    </row>
    <row r="31382" customFormat="false" ht="12" hidden="false" customHeight="true" outlineLevel="0" collapsed="false">
      <c r="H31382" s="1" t="n">
        <f aca="false">F31382*G31382</f>
        <v>0</v>
      </c>
    </row>
    <row r="31383" customFormat="false" ht="12" hidden="false" customHeight="true" outlineLevel="0" collapsed="false">
      <c r="H31383" s="1" t="n">
        <f aca="false">F31383*G31383</f>
        <v>0</v>
      </c>
    </row>
    <row r="31384" customFormat="false" ht="12" hidden="false" customHeight="true" outlineLevel="0" collapsed="false">
      <c r="H31384" s="1" t="n">
        <f aca="false">F31384*G31384</f>
        <v>0</v>
      </c>
    </row>
    <row r="31385" customFormat="false" ht="12" hidden="false" customHeight="true" outlineLevel="0" collapsed="false">
      <c r="H31385" s="1" t="n">
        <f aca="false">F31385*G31385</f>
        <v>0</v>
      </c>
    </row>
    <row r="31386" customFormat="false" ht="12" hidden="false" customHeight="true" outlineLevel="0" collapsed="false">
      <c r="H31386" s="1" t="n">
        <f aca="false">F31386*G31386</f>
        <v>0</v>
      </c>
    </row>
    <row r="31387" customFormat="false" ht="12" hidden="false" customHeight="true" outlineLevel="0" collapsed="false">
      <c r="H31387" s="1" t="n">
        <f aca="false">F31387*G31387</f>
        <v>0</v>
      </c>
    </row>
    <row r="31388" customFormat="false" ht="12" hidden="false" customHeight="true" outlineLevel="0" collapsed="false">
      <c r="H31388" s="1" t="n">
        <f aca="false">F31388*G31388</f>
        <v>0</v>
      </c>
    </row>
    <row r="31389" customFormat="false" ht="12" hidden="false" customHeight="true" outlineLevel="0" collapsed="false">
      <c r="H31389" s="1" t="n">
        <f aca="false">F31389*G31389</f>
        <v>0</v>
      </c>
    </row>
    <row r="31390" customFormat="false" ht="12" hidden="false" customHeight="true" outlineLevel="0" collapsed="false">
      <c r="H31390" s="1" t="n">
        <f aca="false">F31390*G31390</f>
        <v>0</v>
      </c>
    </row>
    <row r="31391" customFormat="false" ht="12" hidden="false" customHeight="true" outlineLevel="0" collapsed="false">
      <c r="H31391" s="1" t="n">
        <f aca="false">F31391*G31391</f>
        <v>0</v>
      </c>
    </row>
    <row r="31392" customFormat="false" ht="12" hidden="false" customHeight="true" outlineLevel="0" collapsed="false">
      <c r="H31392" s="1" t="n">
        <f aca="false">F31392*G31392</f>
        <v>0</v>
      </c>
    </row>
    <row r="31393" customFormat="false" ht="12" hidden="false" customHeight="true" outlineLevel="0" collapsed="false">
      <c r="H31393" s="1" t="n">
        <f aca="false">F31393*G31393</f>
        <v>0</v>
      </c>
    </row>
    <row r="31394" customFormat="false" ht="12" hidden="false" customHeight="true" outlineLevel="0" collapsed="false">
      <c r="H31394" s="1" t="n">
        <f aca="false">F31394*G31394</f>
        <v>0</v>
      </c>
    </row>
    <row r="31395" customFormat="false" ht="12" hidden="false" customHeight="true" outlineLevel="0" collapsed="false">
      <c r="H31395" s="1" t="n">
        <f aca="false">F31395*G31395</f>
        <v>0</v>
      </c>
    </row>
    <row r="31396" customFormat="false" ht="12" hidden="false" customHeight="true" outlineLevel="0" collapsed="false">
      <c r="H31396" s="1" t="n">
        <f aca="false">F31396*G31396</f>
        <v>0</v>
      </c>
    </row>
    <row r="31397" customFormat="false" ht="12" hidden="false" customHeight="true" outlineLevel="0" collapsed="false">
      <c r="H31397" s="1" t="n">
        <f aca="false">F31397*G31397</f>
        <v>0</v>
      </c>
    </row>
    <row r="31398" customFormat="false" ht="12" hidden="false" customHeight="true" outlineLevel="0" collapsed="false">
      <c r="H31398" s="1" t="n">
        <f aca="false">F31398*G31398</f>
        <v>0</v>
      </c>
    </row>
    <row r="31399" customFormat="false" ht="12" hidden="false" customHeight="true" outlineLevel="0" collapsed="false">
      <c r="H31399" s="1" t="n">
        <f aca="false">F31399*G31399</f>
        <v>0</v>
      </c>
    </row>
    <row r="31400" customFormat="false" ht="12" hidden="false" customHeight="true" outlineLevel="0" collapsed="false">
      <c r="H31400" s="1" t="n">
        <f aca="false">F31400*G31400</f>
        <v>0</v>
      </c>
    </row>
    <row r="31401" customFormat="false" ht="12" hidden="false" customHeight="true" outlineLevel="0" collapsed="false">
      <c r="H31401" s="1" t="n">
        <f aca="false">F31401*G31401</f>
        <v>0</v>
      </c>
    </row>
    <row r="31402" customFormat="false" ht="12" hidden="false" customHeight="true" outlineLevel="0" collapsed="false">
      <c r="H31402" s="1" t="n">
        <f aca="false">F31402*G31402</f>
        <v>0</v>
      </c>
    </row>
    <row r="31403" customFormat="false" ht="12" hidden="false" customHeight="true" outlineLevel="0" collapsed="false">
      <c r="H31403" s="1" t="n">
        <f aca="false">F31403*G31403</f>
        <v>0</v>
      </c>
    </row>
    <row r="31404" customFormat="false" ht="12" hidden="false" customHeight="true" outlineLevel="0" collapsed="false">
      <c r="H31404" s="1" t="n">
        <f aca="false">F31404*G31404</f>
        <v>0</v>
      </c>
    </row>
    <row r="31405" customFormat="false" ht="12" hidden="false" customHeight="true" outlineLevel="0" collapsed="false">
      <c r="H31405" s="1" t="n">
        <f aca="false">F31405*G31405</f>
        <v>0</v>
      </c>
    </row>
    <row r="31406" customFormat="false" ht="12" hidden="false" customHeight="true" outlineLevel="0" collapsed="false">
      <c r="H31406" s="1" t="n">
        <f aca="false">F31406*G31406</f>
        <v>0</v>
      </c>
    </row>
    <row r="31407" customFormat="false" ht="12" hidden="false" customHeight="true" outlineLevel="0" collapsed="false">
      <c r="H31407" s="1" t="n">
        <f aca="false">F31407*G31407</f>
        <v>0</v>
      </c>
    </row>
    <row r="31408" customFormat="false" ht="12" hidden="false" customHeight="true" outlineLevel="0" collapsed="false">
      <c r="H31408" s="1" t="n">
        <f aca="false">F31408*G31408</f>
        <v>0</v>
      </c>
    </row>
    <row r="31409" customFormat="false" ht="12" hidden="false" customHeight="true" outlineLevel="0" collapsed="false">
      <c r="H31409" s="1" t="n">
        <f aca="false">F31409*G31409</f>
        <v>0</v>
      </c>
    </row>
    <row r="31410" customFormat="false" ht="12" hidden="false" customHeight="true" outlineLevel="0" collapsed="false">
      <c r="H31410" s="1" t="n">
        <f aca="false">F31410*G31410</f>
        <v>0</v>
      </c>
    </row>
    <row r="31411" customFormat="false" ht="12" hidden="false" customHeight="true" outlineLevel="0" collapsed="false">
      <c r="H31411" s="1" t="n">
        <f aca="false">F31411*G31411</f>
        <v>0</v>
      </c>
    </row>
    <row r="31412" customFormat="false" ht="12" hidden="false" customHeight="true" outlineLevel="0" collapsed="false">
      <c r="H31412" s="1" t="n">
        <f aca="false">F31412*G31412</f>
        <v>0</v>
      </c>
    </row>
    <row r="31413" customFormat="false" ht="12" hidden="false" customHeight="true" outlineLevel="0" collapsed="false">
      <c r="H31413" s="1" t="n">
        <f aca="false">F31413*G31413</f>
        <v>0</v>
      </c>
    </row>
    <row r="31414" customFormat="false" ht="12" hidden="false" customHeight="true" outlineLevel="0" collapsed="false">
      <c r="H31414" s="1" t="n">
        <f aca="false">F31414*G31414</f>
        <v>0</v>
      </c>
    </row>
    <row r="31415" customFormat="false" ht="12" hidden="false" customHeight="true" outlineLevel="0" collapsed="false">
      <c r="H31415" s="1" t="n">
        <f aca="false">F31415*G31415</f>
        <v>0</v>
      </c>
    </row>
    <row r="31416" customFormat="false" ht="12" hidden="false" customHeight="true" outlineLevel="0" collapsed="false">
      <c r="H31416" s="1" t="n">
        <f aca="false">F31416*G31416</f>
        <v>0</v>
      </c>
    </row>
    <row r="31417" customFormat="false" ht="12" hidden="false" customHeight="true" outlineLevel="0" collapsed="false">
      <c r="H31417" s="1" t="n">
        <f aca="false">F31417*G31417</f>
        <v>0</v>
      </c>
    </row>
    <row r="31418" customFormat="false" ht="12" hidden="false" customHeight="true" outlineLevel="0" collapsed="false">
      <c r="H31418" s="1" t="n">
        <f aca="false">F31418*G31418</f>
        <v>0</v>
      </c>
    </row>
    <row r="31419" customFormat="false" ht="12" hidden="false" customHeight="true" outlineLevel="0" collapsed="false">
      <c r="H31419" s="1" t="n">
        <f aca="false">F31419*G31419</f>
        <v>0</v>
      </c>
    </row>
    <row r="31420" customFormat="false" ht="12" hidden="false" customHeight="true" outlineLevel="0" collapsed="false">
      <c r="H31420" s="1" t="n">
        <f aca="false">F31420*G31420</f>
        <v>0</v>
      </c>
    </row>
    <row r="31421" customFormat="false" ht="12" hidden="false" customHeight="true" outlineLevel="0" collapsed="false">
      <c r="H31421" s="1" t="n">
        <f aca="false">F31421*G31421</f>
        <v>0</v>
      </c>
    </row>
    <row r="31422" customFormat="false" ht="12" hidden="false" customHeight="true" outlineLevel="0" collapsed="false">
      <c r="H31422" s="1" t="n">
        <f aca="false">F31422*G31422</f>
        <v>0</v>
      </c>
    </row>
    <row r="31423" customFormat="false" ht="12" hidden="false" customHeight="true" outlineLevel="0" collapsed="false">
      <c r="H31423" s="1" t="n">
        <f aca="false">F31423*G31423</f>
        <v>0</v>
      </c>
    </row>
    <row r="31424" customFormat="false" ht="12" hidden="false" customHeight="true" outlineLevel="0" collapsed="false">
      <c r="H31424" s="1" t="n">
        <f aca="false">F31424*G31424</f>
        <v>0</v>
      </c>
    </row>
    <row r="31425" customFormat="false" ht="12" hidden="false" customHeight="true" outlineLevel="0" collapsed="false">
      <c r="H31425" s="1" t="n">
        <f aca="false">F31425*G31425</f>
        <v>0</v>
      </c>
    </row>
    <row r="31426" customFormat="false" ht="12" hidden="false" customHeight="true" outlineLevel="0" collapsed="false">
      <c r="H31426" s="1" t="n">
        <f aca="false">F31426*G31426</f>
        <v>0</v>
      </c>
    </row>
    <row r="31427" customFormat="false" ht="12" hidden="false" customHeight="true" outlineLevel="0" collapsed="false">
      <c r="H31427" s="1" t="n">
        <f aca="false">F31427*G31427</f>
        <v>0</v>
      </c>
    </row>
    <row r="31428" customFormat="false" ht="12" hidden="false" customHeight="true" outlineLevel="0" collapsed="false">
      <c r="H31428" s="1" t="n">
        <f aca="false">F31428*G31428</f>
        <v>0</v>
      </c>
    </row>
    <row r="31429" customFormat="false" ht="12" hidden="false" customHeight="true" outlineLevel="0" collapsed="false">
      <c r="H31429" s="1" t="n">
        <f aca="false">F31429*G31429</f>
        <v>0</v>
      </c>
    </row>
    <row r="31430" customFormat="false" ht="12" hidden="false" customHeight="true" outlineLevel="0" collapsed="false">
      <c r="H31430" s="1" t="n">
        <f aca="false">F31430*G31430</f>
        <v>0</v>
      </c>
    </row>
    <row r="31431" customFormat="false" ht="12" hidden="false" customHeight="true" outlineLevel="0" collapsed="false">
      <c r="H31431" s="1" t="n">
        <f aca="false">F31431*G31431</f>
        <v>0</v>
      </c>
    </row>
    <row r="31432" customFormat="false" ht="12" hidden="false" customHeight="true" outlineLevel="0" collapsed="false">
      <c r="H31432" s="1" t="n">
        <f aca="false">F31432*G31432</f>
        <v>0</v>
      </c>
    </row>
    <row r="31433" customFormat="false" ht="12" hidden="false" customHeight="true" outlineLevel="0" collapsed="false">
      <c r="H31433" s="1" t="n">
        <f aca="false">F31433*G31433</f>
        <v>0</v>
      </c>
    </row>
    <row r="31434" customFormat="false" ht="12" hidden="false" customHeight="true" outlineLevel="0" collapsed="false">
      <c r="H31434" s="1" t="n">
        <f aca="false">F31434*G31434</f>
        <v>0</v>
      </c>
    </row>
    <row r="31435" customFormat="false" ht="12" hidden="false" customHeight="true" outlineLevel="0" collapsed="false">
      <c r="H31435" s="1" t="n">
        <f aca="false">F31435*G31435</f>
        <v>0</v>
      </c>
    </row>
    <row r="31436" customFormat="false" ht="12" hidden="false" customHeight="true" outlineLevel="0" collapsed="false">
      <c r="H31436" s="1" t="n">
        <f aca="false">F31436*G31436</f>
        <v>0</v>
      </c>
    </row>
    <row r="31437" customFormat="false" ht="12" hidden="false" customHeight="true" outlineLevel="0" collapsed="false">
      <c r="H31437" s="1" t="n">
        <f aca="false">F31437*G31437</f>
        <v>0</v>
      </c>
    </row>
    <row r="31438" customFormat="false" ht="12" hidden="false" customHeight="true" outlineLevel="0" collapsed="false">
      <c r="H31438" s="1" t="n">
        <f aca="false">F31438*G31438</f>
        <v>0</v>
      </c>
    </row>
    <row r="31439" customFormat="false" ht="12" hidden="false" customHeight="true" outlineLevel="0" collapsed="false">
      <c r="H31439" s="1" t="n">
        <f aca="false">F31439*G31439</f>
        <v>0</v>
      </c>
    </row>
    <row r="31440" customFormat="false" ht="12" hidden="false" customHeight="true" outlineLevel="0" collapsed="false">
      <c r="H31440" s="1" t="n">
        <f aca="false">F31440*G31440</f>
        <v>0</v>
      </c>
    </row>
    <row r="31441" customFormat="false" ht="12" hidden="false" customHeight="true" outlineLevel="0" collapsed="false">
      <c r="H31441" s="1" t="n">
        <f aca="false">F31441*G31441</f>
        <v>0</v>
      </c>
    </row>
    <row r="31442" customFormat="false" ht="12" hidden="false" customHeight="true" outlineLevel="0" collapsed="false">
      <c r="H31442" s="1" t="n">
        <f aca="false">F31442*G31442</f>
        <v>0</v>
      </c>
    </row>
    <row r="31443" customFormat="false" ht="12" hidden="false" customHeight="true" outlineLevel="0" collapsed="false">
      <c r="H31443" s="1" t="n">
        <f aca="false">F31443*G31443</f>
        <v>0</v>
      </c>
    </row>
    <row r="31444" customFormat="false" ht="12" hidden="false" customHeight="true" outlineLevel="0" collapsed="false">
      <c r="H31444" s="1" t="n">
        <f aca="false">F31444*G31444</f>
        <v>0</v>
      </c>
    </row>
    <row r="31445" customFormat="false" ht="12" hidden="false" customHeight="true" outlineLevel="0" collapsed="false">
      <c r="H31445" s="1" t="n">
        <f aca="false">F31445*G31445</f>
        <v>0</v>
      </c>
    </row>
    <row r="31446" customFormat="false" ht="12" hidden="false" customHeight="true" outlineLevel="0" collapsed="false">
      <c r="H31446" s="1" t="n">
        <f aca="false">F31446*G31446</f>
        <v>0</v>
      </c>
    </row>
    <row r="31447" customFormat="false" ht="12" hidden="false" customHeight="true" outlineLevel="0" collapsed="false">
      <c r="H31447" s="1" t="n">
        <f aca="false">F31447*G31447</f>
        <v>0</v>
      </c>
    </row>
    <row r="31448" customFormat="false" ht="12" hidden="false" customHeight="true" outlineLevel="0" collapsed="false">
      <c r="H31448" s="1" t="n">
        <f aca="false">F31448*G31448</f>
        <v>0</v>
      </c>
    </row>
    <row r="31449" customFormat="false" ht="12" hidden="false" customHeight="true" outlineLevel="0" collapsed="false">
      <c r="H31449" s="1" t="n">
        <f aca="false">F31449*G31449</f>
        <v>0</v>
      </c>
    </row>
    <row r="31450" customFormat="false" ht="12" hidden="false" customHeight="true" outlineLevel="0" collapsed="false">
      <c r="H31450" s="1" t="n">
        <f aca="false">F31450*G31450</f>
        <v>0</v>
      </c>
    </row>
    <row r="31451" customFormat="false" ht="12" hidden="false" customHeight="true" outlineLevel="0" collapsed="false">
      <c r="H31451" s="1" t="n">
        <f aca="false">F31451*G31451</f>
        <v>0</v>
      </c>
    </row>
    <row r="31452" customFormat="false" ht="12" hidden="false" customHeight="true" outlineLevel="0" collapsed="false">
      <c r="H31452" s="1" t="n">
        <f aca="false">F31452*G31452</f>
        <v>0</v>
      </c>
    </row>
    <row r="31453" customFormat="false" ht="12" hidden="false" customHeight="true" outlineLevel="0" collapsed="false">
      <c r="H31453" s="1" t="n">
        <f aca="false">F31453*G31453</f>
        <v>0</v>
      </c>
    </row>
    <row r="31454" customFormat="false" ht="12" hidden="false" customHeight="true" outlineLevel="0" collapsed="false">
      <c r="H31454" s="1" t="n">
        <f aca="false">F31454*G31454</f>
        <v>0</v>
      </c>
    </row>
    <row r="31455" customFormat="false" ht="12" hidden="false" customHeight="true" outlineLevel="0" collapsed="false">
      <c r="H31455" s="1" t="n">
        <f aca="false">F31455*G31455</f>
        <v>0</v>
      </c>
    </row>
    <row r="31456" customFormat="false" ht="12" hidden="false" customHeight="true" outlineLevel="0" collapsed="false">
      <c r="H31456" s="1" t="n">
        <f aca="false">F31456*G31456</f>
        <v>0</v>
      </c>
    </row>
    <row r="31457" customFormat="false" ht="12" hidden="false" customHeight="true" outlineLevel="0" collapsed="false">
      <c r="H31457" s="1" t="n">
        <f aca="false">F31457*G31457</f>
        <v>0</v>
      </c>
    </row>
    <row r="31458" customFormat="false" ht="12" hidden="false" customHeight="true" outlineLevel="0" collapsed="false">
      <c r="H31458" s="1" t="n">
        <f aca="false">F31458*G31458</f>
        <v>0</v>
      </c>
    </row>
    <row r="31459" customFormat="false" ht="12" hidden="false" customHeight="true" outlineLevel="0" collapsed="false">
      <c r="H31459" s="1" t="n">
        <f aca="false">F31459*G31459</f>
        <v>0</v>
      </c>
    </row>
    <row r="31460" customFormat="false" ht="12" hidden="false" customHeight="true" outlineLevel="0" collapsed="false">
      <c r="H31460" s="1" t="n">
        <f aca="false">F31460*G31460</f>
        <v>0</v>
      </c>
    </row>
    <row r="31461" customFormat="false" ht="12" hidden="false" customHeight="true" outlineLevel="0" collapsed="false">
      <c r="H31461" s="1" t="n">
        <f aca="false">F31461*G31461</f>
        <v>0</v>
      </c>
    </row>
    <row r="31462" customFormat="false" ht="12" hidden="false" customHeight="true" outlineLevel="0" collapsed="false">
      <c r="H31462" s="1" t="n">
        <f aca="false">F31462*G31462</f>
        <v>0</v>
      </c>
    </row>
    <row r="31463" customFormat="false" ht="12" hidden="false" customHeight="true" outlineLevel="0" collapsed="false">
      <c r="H31463" s="1" t="n">
        <f aca="false">F31463*G31463</f>
        <v>0</v>
      </c>
    </row>
    <row r="31464" customFormat="false" ht="12" hidden="false" customHeight="true" outlineLevel="0" collapsed="false">
      <c r="H31464" s="1" t="n">
        <f aca="false">F31464*G31464</f>
        <v>0</v>
      </c>
    </row>
    <row r="31465" customFormat="false" ht="12" hidden="false" customHeight="true" outlineLevel="0" collapsed="false">
      <c r="H31465" s="1" t="n">
        <f aca="false">F31465*G31465</f>
        <v>0</v>
      </c>
    </row>
    <row r="31466" customFormat="false" ht="12" hidden="false" customHeight="true" outlineLevel="0" collapsed="false">
      <c r="H31466" s="1" t="n">
        <f aca="false">F31466*G31466</f>
        <v>0</v>
      </c>
    </row>
    <row r="31467" customFormat="false" ht="12" hidden="false" customHeight="true" outlineLevel="0" collapsed="false">
      <c r="H31467" s="1" t="n">
        <f aca="false">F31467*G31467</f>
        <v>0</v>
      </c>
    </row>
    <row r="31468" customFormat="false" ht="12" hidden="false" customHeight="true" outlineLevel="0" collapsed="false">
      <c r="H31468" s="1" t="n">
        <f aca="false">F31468*G31468</f>
        <v>0</v>
      </c>
    </row>
    <row r="31469" customFormat="false" ht="12" hidden="false" customHeight="true" outlineLevel="0" collapsed="false">
      <c r="H31469" s="1" t="n">
        <f aca="false">F31469*G31469</f>
        <v>0</v>
      </c>
    </row>
    <row r="31470" customFormat="false" ht="12" hidden="false" customHeight="true" outlineLevel="0" collapsed="false">
      <c r="H31470" s="1" t="n">
        <f aca="false">F31470*G31470</f>
        <v>0</v>
      </c>
    </row>
    <row r="31471" customFormat="false" ht="12" hidden="false" customHeight="true" outlineLevel="0" collapsed="false">
      <c r="H31471" s="1" t="n">
        <f aca="false">F31471*G31471</f>
        <v>0</v>
      </c>
    </row>
    <row r="31472" customFormat="false" ht="12" hidden="false" customHeight="true" outlineLevel="0" collapsed="false">
      <c r="H31472" s="1" t="n">
        <f aca="false">F31472*G31472</f>
        <v>0</v>
      </c>
    </row>
    <row r="31473" customFormat="false" ht="12" hidden="false" customHeight="true" outlineLevel="0" collapsed="false">
      <c r="H31473" s="1" t="n">
        <f aca="false">F31473*G31473</f>
        <v>0</v>
      </c>
    </row>
    <row r="31474" customFormat="false" ht="12" hidden="false" customHeight="true" outlineLevel="0" collapsed="false">
      <c r="H31474" s="1" t="n">
        <f aca="false">F31474*G31474</f>
        <v>0</v>
      </c>
    </row>
    <row r="31475" customFormat="false" ht="12" hidden="false" customHeight="true" outlineLevel="0" collapsed="false">
      <c r="H31475" s="1" t="n">
        <f aca="false">F31475*G31475</f>
        <v>0</v>
      </c>
    </row>
    <row r="31476" customFormat="false" ht="12" hidden="false" customHeight="true" outlineLevel="0" collapsed="false">
      <c r="H31476" s="1" t="n">
        <f aca="false">F31476*G31476</f>
        <v>0</v>
      </c>
    </row>
    <row r="31477" customFormat="false" ht="12" hidden="false" customHeight="true" outlineLevel="0" collapsed="false">
      <c r="H31477" s="1" t="n">
        <f aca="false">F31477*G31477</f>
        <v>0</v>
      </c>
    </row>
    <row r="31478" customFormat="false" ht="12" hidden="false" customHeight="true" outlineLevel="0" collapsed="false">
      <c r="H31478" s="1" t="n">
        <f aca="false">F31478*G31478</f>
        <v>0</v>
      </c>
    </row>
    <row r="31479" customFormat="false" ht="12" hidden="false" customHeight="true" outlineLevel="0" collapsed="false">
      <c r="H31479" s="1" t="n">
        <f aca="false">F31479*G31479</f>
        <v>0</v>
      </c>
    </row>
    <row r="31480" customFormat="false" ht="12" hidden="false" customHeight="true" outlineLevel="0" collapsed="false">
      <c r="H31480" s="1" t="n">
        <f aca="false">F31480*G31480</f>
        <v>0</v>
      </c>
    </row>
    <row r="31481" customFormat="false" ht="12" hidden="false" customHeight="true" outlineLevel="0" collapsed="false">
      <c r="H31481" s="1" t="n">
        <f aca="false">F31481*G31481</f>
        <v>0</v>
      </c>
    </row>
    <row r="31482" customFormat="false" ht="12" hidden="false" customHeight="true" outlineLevel="0" collapsed="false">
      <c r="H31482" s="1" t="n">
        <f aca="false">F31482*G31482</f>
        <v>0</v>
      </c>
    </row>
    <row r="31483" customFormat="false" ht="12" hidden="false" customHeight="true" outlineLevel="0" collapsed="false">
      <c r="H31483" s="1" t="n">
        <f aca="false">F31483*G31483</f>
        <v>0</v>
      </c>
    </row>
    <row r="31484" customFormat="false" ht="12" hidden="false" customHeight="true" outlineLevel="0" collapsed="false">
      <c r="H31484" s="1" t="n">
        <f aca="false">F31484*G31484</f>
        <v>0</v>
      </c>
    </row>
    <row r="31485" customFormat="false" ht="12" hidden="false" customHeight="true" outlineLevel="0" collapsed="false">
      <c r="H31485" s="1" t="n">
        <f aca="false">F31485*G31485</f>
        <v>0</v>
      </c>
    </row>
    <row r="31486" customFormat="false" ht="12" hidden="false" customHeight="true" outlineLevel="0" collapsed="false">
      <c r="H31486" s="1" t="n">
        <f aca="false">F31486*G31486</f>
        <v>0</v>
      </c>
    </row>
    <row r="31487" customFormat="false" ht="12" hidden="false" customHeight="true" outlineLevel="0" collapsed="false">
      <c r="H31487" s="1" t="n">
        <f aca="false">F31487*G31487</f>
        <v>0</v>
      </c>
    </row>
    <row r="31488" customFormat="false" ht="12" hidden="false" customHeight="true" outlineLevel="0" collapsed="false">
      <c r="H31488" s="1" t="n">
        <f aca="false">F31488*G31488</f>
        <v>0</v>
      </c>
    </row>
    <row r="31489" customFormat="false" ht="12" hidden="false" customHeight="true" outlineLevel="0" collapsed="false">
      <c r="H31489" s="1" t="n">
        <f aca="false">F31489*G31489</f>
        <v>0</v>
      </c>
    </row>
    <row r="31490" customFormat="false" ht="12" hidden="false" customHeight="true" outlineLevel="0" collapsed="false">
      <c r="H31490" s="1" t="n">
        <f aca="false">F31490*G31490</f>
        <v>0</v>
      </c>
    </row>
    <row r="31491" customFormat="false" ht="12" hidden="false" customHeight="true" outlineLevel="0" collapsed="false">
      <c r="H31491" s="1" t="n">
        <f aca="false">F31491*G31491</f>
        <v>0</v>
      </c>
    </row>
    <row r="31492" customFormat="false" ht="12" hidden="false" customHeight="true" outlineLevel="0" collapsed="false">
      <c r="H31492" s="1" t="n">
        <f aca="false">F31492*G31492</f>
        <v>0</v>
      </c>
    </row>
    <row r="31493" customFormat="false" ht="12" hidden="false" customHeight="true" outlineLevel="0" collapsed="false">
      <c r="H31493" s="1" t="n">
        <f aca="false">F31493*G31493</f>
        <v>0</v>
      </c>
    </row>
    <row r="31494" customFormat="false" ht="12" hidden="false" customHeight="true" outlineLevel="0" collapsed="false">
      <c r="H31494" s="1" t="n">
        <f aca="false">F31494*G31494</f>
        <v>0</v>
      </c>
    </row>
    <row r="31495" customFormat="false" ht="12" hidden="false" customHeight="true" outlineLevel="0" collapsed="false">
      <c r="H31495" s="1" t="n">
        <f aca="false">F31495*G31495</f>
        <v>0</v>
      </c>
    </row>
    <row r="31496" customFormat="false" ht="12" hidden="false" customHeight="true" outlineLevel="0" collapsed="false">
      <c r="H31496" s="1" t="n">
        <f aca="false">F31496*G31496</f>
        <v>0</v>
      </c>
    </row>
    <row r="31497" customFormat="false" ht="12" hidden="false" customHeight="true" outlineLevel="0" collapsed="false">
      <c r="H31497" s="1" t="n">
        <f aca="false">F31497*G31497</f>
        <v>0</v>
      </c>
    </row>
    <row r="31498" customFormat="false" ht="12" hidden="false" customHeight="true" outlineLevel="0" collapsed="false">
      <c r="H31498" s="1" t="n">
        <f aca="false">F31498*G31498</f>
        <v>0</v>
      </c>
    </row>
    <row r="31499" customFormat="false" ht="12" hidden="false" customHeight="true" outlineLevel="0" collapsed="false">
      <c r="H31499" s="1" t="n">
        <f aca="false">F31499*G31499</f>
        <v>0</v>
      </c>
    </row>
    <row r="31500" customFormat="false" ht="12" hidden="false" customHeight="true" outlineLevel="0" collapsed="false">
      <c r="H31500" s="1" t="n">
        <f aca="false">F31500*G31500</f>
        <v>0</v>
      </c>
    </row>
    <row r="31501" customFormat="false" ht="12" hidden="false" customHeight="true" outlineLevel="0" collapsed="false">
      <c r="H31501" s="1" t="n">
        <f aca="false">F31501*G31501</f>
        <v>0</v>
      </c>
    </row>
    <row r="31502" customFormat="false" ht="12" hidden="false" customHeight="true" outlineLevel="0" collapsed="false">
      <c r="H31502" s="1" t="n">
        <f aca="false">F31502*G31502</f>
        <v>0</v>
      </c>
    </row>
    <row r="31503" customFormat="false" ht="12" hidden="false" customHeight="true" outlineLevel="0" collapsed="false">
      <c r="H31503" s="1" t="n">
        <f aca="false">F31503*G31503</f>
        <v>0</v>
      </c>
    </row>
    <row r="31504" customFormat="false" ht="12" hidden="false" customHeight="true" outlineLevel="0" collapsed="false">
      <c r="H31504" s="1" t="n">
        <f aca="false">F31504*G31504</f>
        <v>0</v>
      </c>
    </row>
    <row r="31505" customFormat="false" ht="12" hidden="false" customHeight="true" outlineLevel="0" collapsed="false">
      <c r="H31505" s="1" t="n">
        <f aca="false">F31505*G31505</f>
        <v>0</v>
      </c>
    </row>
    <row r="31506" customFormat="false" ht="12" hidden="false" customHeight="true" outlineLevel="0" collapsed="false">
      <c r="H31506" s="1" t="n">
        <f aca="false">F31506*G31506</f>
        <v>0</v>
      </c>
    </row>
    <row r="31507" customFormat="false" ht="12" hidden="false" customHeight="true" outlineLevel="0" collapsed="false">
      <c r="H31507" s="1" t="n">
        <f aca="false">F31507*G31507</f>
        <v>0</v>
      </c>
    </row>
    <row r="31508" customFormat="false" ht="12" hidden="false" customHeight="true" outlineLevel="0" collapsed="false">
      <c r="H31508" s="1" t="n">
        <f aca="false">F31508*G31508</f>
        <v>0</v>
      </c>
    </row>
    <row r="31509" customFormat="false" ht="12" hidden="false" customHeight="true" outlineLevel="0" collapsed="false">
      <c r="H31509" s="1" t="n">
        <f aca="false">F31509*G31509</f>
        <v>0</v>
      </c>
    </row>
    <row r="31510" customFormat="false" ht="12" hidden="false" customHeight="true" outlineLevel="0" collapsed="false">
      <c r="H31510" s="1" t="n">
        <f aca="false">F31510*G31510</f>
        <v>0</v>
      </c>
    </row>
    <row r="31511" customFormat="false" ht="12" hidden="false" customHeight="true" outlineLevel="0" collapsed="false">
      <c r="H31511" s="1" t="n">
        <f aca="false">F31511*G31511</f>
        <v>0</v>
      </c>
    </row>
    <row r="31512" customFormat="false" ht="12" hidden="false" customHeight="true" outlineLevel="0" collapsed="false">
      <c r="H31512" s="1" t="n">
        <f aca="false">F31512*G31512</f>
        <v>0</v>
      </c>
    </row>
    <row r="31513" customFormat="false" ht="12" hidden="false" customHeight="true" outlineLevel="0" collapsed="false">
      <c r="H31513" s="1" t="n">
        <f aca="false">F31513*G31513</f>
        <v>0</v>
      </c>
    </row>
    <row r="31514" customFormat="false" ht="12" hidden="false" customHeight="true" outlineLevel="0" collapsed="false">
      <c r="H31514" s="1" t="n">
        <f aca="false">F31514*G31514</f>
        <v>0</v>
      </c>
    </row>
    <row r="31515" customFormat="false" ht="12" hidden="false" customHeight="true" outlineLevel="0" collapsed="false">
      <c r="H31515" s="1" t="n">
        <f aca="false">F31515*G31515</f>
        <v>0</v>
      </c>
    </row>
    <row r="31516" customFormat="false" ht="12" hidden="false" customHeight="true" outlineLevel="0" collapsed="false">
      <c r="H31516" s="1" t="n">
        <f aca="false">F31516*G31516</f>
        <v>0</v>
      </c>
    </row>
    <row r="31517" customFormat="false" ht="12" hidden="false" customHeight="true" outlineLevel="0" collapsed="false">
      <c r="H31517" s="1" t="n">
        <f aca="false">F31517*G31517</f>
        <v>0</v>
      </c>
    </row>
    <row r="31518" customFormat="false" ht="12" hidden="false" customHeight="true" outlineLevel="0" collapsed="false">
      <c r="H31518" s="1" t="n">
        <f aca="false">F31518*G31518</f>
        <v>0</v>
      </c>
    </row>
    <row r="31519" customFormat="false" ht="12" hidden="false" customHeight="true" outlineLevel="0" collapsed="false">
      <c r="H31519" s="1" t="n">
        <f aca="false">F31519*G31519</f>
        <v>0</v>
      </c>
    </row>
    <row r="31520" customFormat="false" ht="12" hidden="false" customHeight="true" outlineLevel="0" collapsed="false">
      <c r="H31520" s="1" t="n">
        <f aca="false">F31520*G31520</f>
        <v>0</v>
      </c>
    </row>
    <row r="31521" customFormat="false" ht="12" hidden="false" customHeight="true" outlineLevel="0" collapsed="false">
      <c r="H31521" s="1" t="n">
        <f aca="false">F31521*G31521</f>
        <v>0</v>
      </c>
    </row>
    <row r="31522" customFormat="false" ht="12" hidden="false" customHeight="true" outlineLevel="0" collapsed="false">
      <c r="H31522" s="1" t="n">
        <f aca="false">F31522*G31522</f>
        <v>0</v>
      </c>
    </row>
    <row r="31523" customFormat="false" ht="12" hidden="false" customHeight="true" outlineLevel="0" collapsed="false">
      <c r="H31523" s="1" t="n">
        <f aca="false">F31523*G31523</f>
        <v>0</v>
      </c>
    </row>
    <row r="31524" customFormat="false" ht="12" hidden="false" customHeight="true" outlineLevel="0" collapsed="false">
      <c r="H31524" s="1" t="n">
        <f aca="false">F31524*G31524</f>
        <v>0</v>
      </c>
    </row>
    <row r="31525" customFormat="false" ht="12" hidden="false" customHeight="true" outlineLevel="0" collapsed="false">
      <c r="H31525" s="1" t="n">
        <f aca="false">F31525*G31525</f>
        <v>0</v>
      </c>
    </row>
    <row r="31526" customFormat="false" ht="12" hidden="false" customHeight="true" outlineLevel="0" collapsed="false">
      <c r="H31526" s="1" t="n">
        <f aca="false">F31526*G31526</f>
        <v>0</v>
      </c>
    </row>
    <row r="31527" customFormat="false" ht="12" hidden="false" customHeight="true" outlineLevel="0" collapsed="false">
      <c r="H31527" s="1" t="n">
        <f aca="false">F31527*G31527</f>
        <v>0</v>
      </c>
    </row>
    <row r="31528" customFormat="false" ht="12" hidden="false" customHeight="true" outlineLevel="0" collapsed="false">
      <c r="H31528" s="1" t="n">
        <f aca="false">F31528*G31528</f>
        <v>0</v>
      </c>
    </row>
    <row r="31529" customFormat="false" ht="12" hidden="false" customHeight="true" outlineLevel="0" collapsed="false">
      <c r="H31529" s="1" t="n">
        <f aca="false">F31529*G31529</f>
        <v>0</v>
      </c>
    </row>
    <row r="31530" customFormat="false" ht="12" hidden="false" customHeight="true" outlineLevel="0" collapsed="false">
      <c r="H31530" s="1" t="n">
        <f aca="false">F31530*G31530</f>
        <v>0</v>
      </c>
    </row>
    <row r="31531" customFormat="false" ht="12" hidden="false" customHeight="true" outlineLevel="0" collapsed="false">
      <c r="H31531" s="1" t="n">
        <f aca="false">F31531*G31531</f>
        <v>0</v>
      </c>
    </row>
    <row r="31532" customFormat="false" ht="12" hidden="false" customHeight="true" outlineLevel="0" collapsed="false">
      <c r="H31532" s="1" t="n">
        <f aca="false">F31532*G31532</f>
        <v>0</v>
      </c>
    </row>
    <row r="31533" customFormat="false" ht="12" hidden="false" customHeight="true" outlineLevel="0" collapsed="false">
      <c r="H31533" s="1" t="n">
        <f aca="false">F31533*G31533</f>
        <v>0</v>
      </c>
    </row>
    <row r="31534" customFormat="false" ht="12" hidden="false" customHeight="true" outlineLevel="0" collapsed="false">
      <c r="H31534" s="1" t="n">
        <f aca="false">F31534*G31534</f>
        <v>0</v>
      </c>
    </row>
    <row r="31535" customFormat="false" ht="12" hidden="false" customHeight="true" outlineLevel="0" collapsed="false">
      <c r="H31535" s="1" t="n">
        <f aca="false">F31535*G31535</f>
        <v>0</v>
      </c>
    </row>
    <row r="31536" customFormat="false" ht="12" hidden="false" customHeight="true" outlineLevel="0" collapsed="false">
      <c r="H31536" s="1" t="n">
        <f aca="false">F31536*G31536</f>
        <v>0</v>
      </c>
    </row>
    <row r="31537" customFormat="false" ht="12" hidden="false" customHeight="true" outlineLevel="0" collapsed="false">
      <c r="H31537" s="1" t="n">
        <f aca="false">F31537*G31537</f>
        <v>0</v>
      </c>
    </row>
    <row r="31538" customFormat="false" ht="12" hidden="false" customHeight="true" outlineLevel="0" collapsed="false">
      <c r="H31538" s="1" t="n">
        <f aca="false">F31538*G31538</f>
        <v>0</v>
      </c>
    </row>
    <row r="31539" customFormat="false" ht="12" hidden="false" customHeight="true" outlineLevel="0" collapsed="false">
      <c r="H31539" s="1" t="n">
        <f aca="false">F31539*G31539</f>
        <v>0</v>
      </c>
    </row>
    <row r="31540" customFormat="false" ht="12" hidden="false" customHeight="true" outlineLevel="0" collapsed="false">
      <c r="H31540" s="1" t="n">
        <f aca="false">F31540*G31540</f>
        <v>0</v>
      </c>
    </row>
    <row r="31541" customFormat="false" ht="12" hidden="false" customHeight="true" outlineLevel="0" collapsed="false">
      <c r="H31541" s="1" t="n">
        <f aca="false">F31541*G31541</f>
        <v>0</v>
      </c>
    </row>
    <row r="31542" customFormat="false" ht="12" hidden="false" customHeight="true" outlineLevel="0" collapsed="false">
      <c r="H31542" s="1" t="n">
        <f aca="false">F31542*G31542</f>
        <v>0</v>
      </c>
    </row>
    <row r="31543" customFormat="false" ht="12" hidden="false" customHeight="true" outlineLevel="0" collapsed="false">
      <c r="H31543" s="1" t="n">
        <f aca="false">F31543*G31543</f>
        <v>0</v>
      </c>
    </row>
    <row r="31544" customFormat="false" ht="12" hidden="false" customHeight="true" outlineLevel="0" collapsed="false">
      <c r="H31544" s="1" t="n">
        <f aca="false">F31544*G31544</f>
        <v>0</v>
      </c>
    </row>
    <row r="31545" customFormat="false" ht="12" hidden="false" customHeight="true" outlineLevel="0" collapsed="false">
      <c r="H31545" s="1" t="n">
        <f aca="false">F31545*G31545</f>
        <v>0</v>
      </c>
    </row>
    <row r="31546" customFormat="false" ht="12" hidden="false" customHeight="true" outlineLevel="0" collapsed="false">
      <c r="H31546" s="1" t="n">
        <f aca="false">F31546*G31546</f>
        <v>0</v>
      </c>
    </row>
    <row r="31547" customFormat="false" ht="12" hidden="false" customHeight="true" outlineLevel="0" collapsed="false">
      <c r="H31547" s="1" t="n">
        <f aca="false">F31547*G31547</f>
        <v>0</v>
      </c>
    </row>
    <row r="31548" customFormat="false" ht="12" hidden="false" customHeight="true" outlineLevel="0" collapsed="false">
      <c r="H31548" s="1" t="n">
        <f aca="false">F31548*G31548</f>
        <v>0</v>
      </c>
    </row>
    <row r="31549" customFormat="false" ht="12" hidden="false" customHeight="true" outlineLevel="0" collapsed="false">
      <c r="H31549" s="1" t="n">
        <f aca="false">F31549*G31549</f>
        <v>0</v>
      </c>
    </row>
    <row r="31550" customFormat="false" ht="12" hidden="false" customHeight="true" outlineLevel="0" collapsed="false">
      <c r="H31550" s="1" t="n">
        <f aca="false">F31550*G31550</f>
        <v>0</v>
      </c>
    </row>
    <row r="31551" customFormat="false" ht="12" hidden="false" customHeight="true" outlineLevel="0" collapsed="false">
      <c r="H31551" s="1" t="n">
        <f aca="false">F31551*G31551</f>
        <v>0</v>
      </c>
    </row>
    <row r="31552" customFormat="false" ht="12" hidden="false" customHeight="true" outlineLevel="0" collapsed="false">
      <c r="H31552" s="1" t="n">
        <f aca="false">F31552*G31552</f>
        <v>0</v>
      </c>
    </row>
    <row r="31553" customFormat="false" ht="12" hidden="false" customHeight="true" outlineLevel="0" collapsed="false">
      <c r="H31553" s="1" t="n">
        <f aca="false">F31553*G31553</f>
        <v>0</v>
      </c>
    </row>
    <row r="31554" customFormat="false" ht="12" hidden="false" customHeight="true" outlineLevel="0" collapsed="false">
      <c r="H31554" s="1" t="n">
        <f aca="false">F31554*G31554</f>
        <v>0</v>
      </c>
    </row>
    <row r="31555" customFormat="false" ht="12" hidden="false" customHeight="true" outlineLevel="0" collapsed="false">
      <c r="H31555" s="1" t="n">
        <f aca="false">F31555*G31555</f>
        <v>0</v>
      </c>
    </row>
    <row r="31556" customFormat="false" ht="12" hidden="false" customHeight="true" outlineLevel="0" collapsed="false">
      <c r="H31556" s="1" t="n">
        <f aca="false">F31556*G31556</f>
        <v>0</v>
      </c>
    </row>
    <row r="31557" customFormat="false" ht="12" hidden="false" customHeight="true" outlineLevel="0" collapsed="false">
      <c r="H31557" s="1" t="n">
        <f aca="false">F31557*G31557</f>
        <v>0</v>
      </c>
    </row>
    <row r="31558" customFormat="false" ht="12" hidden="false" customHeight="true" outlineLevel="0" collapsed="false">
      <c r="H31558" s="1" t="n">
        <f aca="false">F31558*G31558</f>
        <v>0</v>
      </c>
    </row>
    <row r="31559" customFormat="false" ht="12" hidden="false" customHeight="true" outlineLevel="0" collapsed="false">
      <c r="H31559" s="1" t="n">
        <f aca="false">F31559*G31559</f>
        <v>0</v>
      </c>
    </row>
    <row r="31560" customFormat="false" ht="12" hidden="false" customHeight="true" outlineLevel="0" collapsed="false">
      <c r="H31560" s="1" t="n">
        <f aca="false">F31560*G31560</f>
        <v>0</v>
      </c>
    </row>
    <row r="31561" customFormat="false" ht="12" hidden="false" customHeight="true" outlineLevel="0" collapsed="false">
      <c r="H31561" s="1" t="n">
        <f aca="false">F31561*G31561</f>
        <v>0</v>
      </c>
    </row>
    <row r="31562" customFormat="false" ht="12" hidden="false" customHeight="true" outlineLevel="0" collapsed="false">
      <c r="H31562" s="1" t="n">
        <f aca="false">F31562*G31562</f>
        <v>0</v>
      </c>
    </row>
    <row r="31563" customFormat="false" ht="12" hidden="false" customHeight="true" outlineLevel="0" collapsed="false">
      <c r="H31563" s="1" t="n">
        <f aca="false">F31563*G31563</f>
        <v>0</v>
      </c>
    </row>
    <row r="31564" customFormat="false" ht="12" hidden="false" customHeight="true" outlineLevel="0" collapsed="false">
      <c r="H31564" s="1" t="n">
        <f aca="false">F31564*G31564</f>
        <v>0</v>
      </c>
    </row>
    <row r="31565" customFormat="false" ht="12" hidden="false" customHeight="true" outlineLevel="0" collapsed="false">
      <c r="H31565" s="1" t="n">
        <f aca="false">F31565*G31565</f>
        <v>0</v>
      </c>
    </row>
    <row r="31566" customFormat="false" ht="12" hidden="false" customHeight="true" outlineLevel="0" collapsed="false">
      <c r="H31566" s="1" t="n">
        <f aca="false">F31566*G31566</f>
        <v>0</v>
      </c>
    </row>
    <row r="31567" customFormat="false" ht="12" hidden="false" customHeight="true" outlineLevel="0" collapsed="false">
      <c r="H31567" s="1" t="n">
        <f aca="false">F31567*G31567</f>
        <v>0</v>
      </c>
    </row>
    <row r="31568" customFormat="false" ht="12" hidden="false" customHeight="true" outlineLevel="0" collapsed="false">
      <c r="H31568" s="1" t="n">
        <f aca="false">F31568*G31568</f>
        <v>0</v>
      </c>
    </row>
    <row r="31569" customFormat="false" ht="12" hidden="false" customHeight="true" outlineLevel="0" collapsed="false">
      <c r="H31569" s="1" t="n">
        <f aca="false">F31569*G31569</f>
        <v>0</v>
      </c>
    </row>
    <row r="31570" customFormat="false" ht="12" hidden="false" customHeight="true" outlineLevel="0" collapsed="false">
      <c r="H31570" s="1" t="n">
        <f aca="false">F31570*G31570</f>
        <v>0</v>
      </c>
    </row>
    <row r="31571" customFormat="false" ht="12" hidden="false" customHeight="true" outlineLevel="0" collapsed="false">
      <c r="H31571" s="1" t="n">
        <f aca="false">F31571*G31571</f>
        <v>0</v>
      </c>
    </row>
    <row r="31572" customFormat="false" ht="12" hidden="false" customHeight="true" outlineLevel="0" collapsed="false">
      <c r="H31572" s="1" t="n">
        <f aca="false">F31572*G31572</f>
        <v>0</v>
      </c>
    </row>
    <row r="31573" customFormat="false" ht="12" hidden="false" customHeight="true" outlineLevel="0" collapsed="false">
      <c r="H31573" s="1" t="n">
        <f aca="false">F31573*G31573</f>
        <v>0</v>
      </c>
    </row>
    <row r="31574" customFormat="false" ht="12" hidden="false" customHeight="true" outlineLevel="0" collapsed="false">
      <c r="H31574" s="1" t="n">
        <f aca="false">F31574*G31574</f>
        <v>0</v>
      </c>
    </row>
    <row r="31575" customFormat="false" ht="12" hidden="false" customHeight="true" outlineLevel="0" collapsed="false">
      <c r="H31575" s="1" t="n">
        <f aca="false">F31575*G31575</f>
        <v>0</v>
      </c>
    </row>
    <row r="31576" customFormat="false" ht="12" hidden="false" customHeight="true" outlineLevel="0" collapsed="false">
      <c r="H31576" s="1" t="n">
        <f aca="false">F31576*G31576</f>
        <v>0</v>
      </c>
    </row>
    <row r="31577" customFormat="false" ht="12" hidden="false" customHeight="true" outlineLevel="0" collapsed="false">
      <c r="H31577" s="1" t="n">
        <f aca="false">F31577*G31577</f>
        <v>0</v>
      </c>
    </row>
    <row r="31578" customFormat="false" ht="12" hidden="false" customHeight="true" outlineLevel="0" collapsed="false">
      <c r="H31578" s="1" t="n">
        <f aca="false">F31578*G31578</f>
        <v>0</v>
      </c>
    </row>
    <row r="31579" customFormat="false" ht="12" hidden="false" customHeight="true" outlineLevel="0" collapsed="false">
      <c r="H31579" s="1" t="n">
        <f aca="false">F31579*G31579</f>
        <v>0</v>
      </c>
    </row>
    <row r="31580" customFormat="false" ht="12" hidden="false" customHeight="true" outlineLevel="0" collapsed="false">
      <c r="H31580" s="1" t="n">
        <f aca="false">F31580*G31580</f>
        <v>0</v>
      </c>
    </row>
    <row r="31581" customFormat="false" ht="12" hidden="false" customHeight="true" outlineLevel="0" collapsed="false">
      <c r="H31581" s="1" t="n">
        <f aca="false">F31581*G31581</f>
        <v>0</v>
      </c>
    </row>
    <row r="31582" customFormat="false" ht="12" hidden="false" customHeight="true" outlineLevel="0" collapsed="false">
      <c r="H31582" s="1" t="n">
        <f aca="false">F31582*G31582</f>
        <v>0</v>
      </c>
    </row>
    <row r="31583" customFormat="false" ht="12" hidden="false" customHeight="true" outlineLevel="0" collapsed="false">
      <c r="H31583" s="1" t="n">
        <f aca="false">F31583*G31583</f>
        <v>0</v>
      </c>
    </row>
    <row r="31584" customFormat="false" ht="12" hidden="false" customHeight="true" outlineLevel="0" collapsed="false">
      <c r="H31584" s="1" t="n">
        <f aca="false">F31584*G31584</f>
        <v>0</v>
      </c>
    </row>
    <row r="31585" customFormat="false" ht="12" hidden="false" customHeight="true" outlineLevel="0" collapsed="false">
      <c r="H31585" s="1" t="n">
        <f aca="false">F31585*G31585</f>
        <v>0</v>
      </c>
    </row>
    <row r="31586" customFormat="false" ht="12" hidden="false" customHeight="true" outlineLevel="0" collapsed="false">
      <c r="H31586" s="1" t="n">
        <f aca="false">F31586*G31586</f>
        <v>0</v>
      </c>
    </row>
    <row r="31587" customFormat="false" ht="12" hidden="false" customHeight="true" outlineLevel="0" collapsed="false">
      <c r="H31587" s="1" t="n">
        <f aca="false">F31587*G31587</f>
        <v>0</v>
      </c>
    </row>
    <row r="31588" customFormat="false" ht="12" hidden="false" customHeight="true" outlineLevel="0" collapsed="false">
      <c r="H31588" s="1" t="n">
        <f aca="false">F31588*G31588</f>
        <v>0</v>
      </c>
    </row>
    <row r="31589" customFormat="false" ht="12" hidden="false" customHeight="true" outlineLevel="0" collapsed="false">
      <c r="H31589" s="1" t="n">
        <f aca="false">F31589*G31589</f>
        <v>0</v>
      </c>
    </row>
    <row r="31590" customFormat="false" ht="12" hidden="false" customHeight="true" outlineLevel="0" collapsed="false">
      <c r="H31590" s="1" t="n">
        <f aca="false">F31590*G31590</f>
        <v>0</v>
      </c>
    </row>
    <row r="31591" customFormat="false" ht="12" hidden="false" customHeight="true" outlineLevel="0" collapsed="false">
      <c r="H31591" s="1" t="n">
        <f aca="false">F31591*G31591</f>
        <v>0</v>
      </c>
    </row>
    <row r="31592" customFormat="false" ht="12" hidden="false" customHeight="true" outlineLevel="0" collapsed="false">
      <c r="H31592" s="1" t="n">
        <f aca="false">F31592*G31592</f>
        <v>0</v>
      </c>
    </row>
    <row r="31593" customFormat="false" ht="12" hidden="false" customHeight="true" outlineLevel="0" collapsed="false">
      <c r="H31593" s="1" t="n">
        <f aca="false">F31593*G31593</f>
        <v>0</v>
      </c>
    </row>
    <row r="31594" customFormat="false" ht="12" hidden="false" customHeight="true" outlineLevel="0" collapsed="false">
      <c r="H31594" s="1" t="n">
        <f aca="false">F31594*G31594</f>
        <v>0</v>
      </c>
    </row>
    <row r="31595" customFormat="false" ht="12" hidden="false" customHeight="true" outlineLevel="0" collapsed="false">
      <c r="H31595" s="1" t="n">
        <f aca="false">F31595*G31595</f>
        <v>0</v>
      </c>
    </row>
    <row r="31596" customFormat="false" ht="12" hidden="false" customHeight="true" outlineLevel="0" collapsed="false">
      <c r="H31596" s="1" t="n">
        <f aca="false">F31596*G31596</f>
        <v>0</v>
      </c>
    </row>
    <row r="31597" customFormat="false" ht="12" hidden="false" customHeight="true" outlineLevel="0" collapsed="false">
      <c r="H31597" s="1" t="n">
        <f aca="false">F31597*G31597</f>
        <v>0</v>
      </c>
    </row>
    <row r="31598" customFormat="false" ht="12" hidden="false" customHeight="true" outlineLevel="0" collapsed="false">
      <c r="H31598" s="1" t="n">
        <f aca="false">F31598*G31598</f>
        <v>0</v>
      </c>
    </row>
    <row r="31599" customFormat="false" ht="12" hidden="false" customHeight="true" outlineLevel="0" collapsed="false">
      <c r="H31599" s="1" t="n">
        <f aca="false">F31599*G31599</f>
        <v>0</v>
      </c>
    </row>
    <row r="31600" customFormat="false" ht="12" hidden="false" customHeight="true" outlineLevel="0" collapsed="false">
      <c r="H31600" s="1" t="n">
        <f aca="false">F31600*G31600</f>
        <v>0</v>
      </c>
    </row>
    <row r="31601" customFormat="false" ht="12" hidden="false" customHeight="true" outlineLevel="0" collapsed="false">
      <c r="H31601" s="1" t="n">
        <f aca="false">F31601*G31601</f>
        <v>0</v>
      </c>
    </row>
    <row r="31602" customFormat="false" ht="12" hidden="false" customHeight="true" outlineLevel="0" collapsed="false">
      <c r="H31602" s="1" t="n">
        <f aca="false">F31602*G31602</f>
        <v>0</v>
      </c>
    </row>
    <row r="31603" customFormat="false" ht="12" hidden="false" customHeight="true" outlineLevel="0" collapsed="false">
      <c r="H31603" s="1" t="n">
        <f aca="false">F31603*G31603</f>
        <v>0</v>
      </c>
    </row>
    <row r="31604" customFormat="false" ht="12" hidden="false" customHeight="true" outlineLevel="0" collapsed="false">
      <c r="H31604" s="1" t="n">
        <f aca="false">F31604*G31604</f>
        <v>0</v>
      </c>
    </row>
    <row r="31605" customFormat="false" ht="12" hidden="false" customHeight="true" outlineLevel="0" collapsed="false">
      <c r="H31605" s="1" t="n">
        <f aca="false">F31605*G31605</f>
        <v>0</v>
      </c>
    </row>
    <row r="31606" customFormat="false" ht="12" hidden="false" customHeight="true" outlineLevel="0" collapsed="false">
      <c r="H31606" s="1" t="n">
        <f aca="false">F31606*G31606</f>
        <v>0</v>
      </c>
    </row>
    <row r="31607" customFormat="false" ht="12" hidden="false" customHeight="true" outlineLevel="0" collapsed="false">
      <c r="H31607" s="1" t="n">
        <f aca="false">F31607*G31607</f>
        <v>0</v>
      </c>
    </row>
    <row r="31608" customFormat="false" ht="12" hidden="false" customHeight="true" outlineLevel="0" collapsed="false">
      <c r="H31608" s="1" t="n">
        <f aca="false">F31608*G31608</f>
        <v>0</v>
      </c>
    </row>
    <row r="31609" customFormat="false" ht="12" hidden="false" customHeight="true" outlineLevel="0" collapsed="false">
      <c r="H31609" s="1" t="n">
        <f aca="false">F31609*G31609</f>
        <v>0</v>
      </c>
    </row>
    <row r="31610" customFormat="false" ht="12" hidden="false" customHeight="true" outlineLevel="0" collapsed="false">
      <c r="H31610" s="1" t="n">
        <f aca="false">F31610*G31610</f>
        <v>0</v>
      </c>
    </row>
    <row r="31611" customFormat="false" ht="12" hidden="false" customHeight="true" outlineLevel="0" collapsed="false">
      <c r="H31611" s="1" t="n">
        <f aca="false">F31611*G31611</f>
        <v>0</v>
      </c>
    </row>
    <row r="31612" customFormat="false" ht="12" hidden="false" customHeight="true" outlineLevel="0" collapsed="false">
      <c r="H31612" s="1" t="n">
        <f aca="false">F31612*G31612</f>
        <v>0</v>
      </c>
    </row>
    <row r="31613" customFormat="false" ht="12" hidden="false" customHeight="true" outlineLevel="0" collapsed="false">
      <c r="H31613" s="1" t="n">
        <f aca="false">F31613*G31613</f>
        <v>0</v>
      </c>
    </row>
    <row r="31614" customFormat="false" ht="12" hidden="false" customHeight="true" outlineLevel="0" collapsed="false">
      <c r="H31614" s="1" t="n">
        <f aca="false">F31614*G31614</f>
        <v>0</v>
      </c>
    </row>
    <row r="31615" customFormat="false" ht="12" hidden="false" customHeight="true" outlineLevel="0" collapsed="false">
      <c r="H31615" s="1" t="n">
        <f aca="false">F31615*G31615</f>
        <v>0</v>
      </c>
    </row>
    <row r="31616" customFormat="false" ht="12" hidden="false" customHeight="true" outlineLevel="0" collapsed="false">
      <c r="H31616" s="1" t="n">
        <f aca="false">F31616*G31616</f>
        <v>0</v>
      </c>
    </row>
    <row r="31617" customFormat="false" ht="12" hidden="false" customHeight="true" outlineLevel="0" collapsed="false">
      <c r="H31617" s="1" t="n">
        <f aca="false">F31617*G31617</f>
        <v>0</v>
      </c>
    </row>
    <row r="31618" customFormat="false" ht="12" hidden="false" customHeight="true" outlineLevel="0" collapsed="false">
      <c r="H31618" s="1" t="n">
        <f aca="false">F31618*G31618</f>
        <v>0</v>
      </c>
    </row>
    <row r="31619" customFormat="false" ht="12" hidden="false" customHeight="true" outlineLevel="0" collapsed="false">
      <c r="H31619" s="1" t="n">
        <f aca="false">F31619*G31619</f>
        <v>0</v>
      </c>
    </row>
    <row r="31620" customFormat="false" ht="12" hidden="false" customHeight="true" outlineLevel="0" collapsed="false">
      <c r="H31620" s="1" t="n">
        <f aca="false">F31620*G31620</f>
        <v>0</v>
      </c>
    </row>
    <row r="31621" customFormat="false" ht="12" hidden="false" customHeight="true" outlineLevel="0" collapsed="false">
      <c r="H31621" s="1" t="n">
        <f aca="false">F31621*G31621</f>
        <v>0</v>
      </c>
    </row>
    <row r="31622" customFormat="false" ht="12" hidden="false" customHeight="true" outlineLevel="0" collapsed="false">
      <c r="H31622" s="1" t="n">
        <f aca="false">F31622*G31622</f>
        <v>0</v>
      </c>
    </row>
    <row r="31623" customFormat="false" ht="12" hidden="false" customHeight="true" outlineLevel="0" collapsed="false">
      <c r="H31623" s="1" t="n">
        <f aca="false">F31623*G31623</f>
        <v>0</v>
      </c>
    </row>
    <row r="31624" customFormat="false" ht="12" hidden="false" customHeight="true" outlineLevel="0" collapsed="false">
      <c r="H31624" s="1" t="n">
        <f aca="false">F31624*G31624</f>
        <v>0</v>
      </c>
    </row>
    <row r="31625" customFormat="false" ht="12" hidden="false" customHeight="true" outlineLevel="0" collapsed="false">
      <c r="H31625" s="1" t="n">
        <f aca="false">F31625*G31625</f>
        <v>0</v>
      </c>
    </row>
    <row r="31626" customFormat="false" ht="12" hidden="false" customHeight="true" outlineLevel="0" collapsed="false">
      <c r="H31626" s="1" t="n">
        <f aca="false">F31626*G31626</f>
        <v>0</v>
      </c>
    </row>
    <row r="31627" customFormat="false" ht="12" hidden="false" customHeight="true" outlineLevel="0" collapsed="false">
      <c r="H31627" s="1" t="n">
        <f aca="false">F31627*G31627</f>
        <v>0</v>
      </c>
    </row>
    <row r="31628" customFormat="false" ht="12" hidden="false" customHeight="true" outlineLevel="0" collapsed="false">
      <c r="H31628" s="1" t="n">
        <f aca="false">F31628*G31628</f>
        <v>0</v>
      </c>
    </row>
    <row r="31629" customFormat="false" ht="12" hidden="false" customHeight="true" outlineLevel="0" collapsed="false">
      <c r="H31629" s="1" t="n">
        <f aca="false">F31629*G31629</f>
        <v>0</v>
      </c>
    </row>
    <row r="31630" customFormat="false" ht="12" hidden="false" customHeight="true" outlineLevel="0" collapsed="false">
      <c r="H31630" s="1" t="n">
        <f aca="false">F31630*G31630</f>
        <v>0</v>
      </c>
    </row>
    <row r="31631" customFormat="false" ht="12" hidden="false" customHeight="true" outlineLevel="0" collapsed="false">
      <c r="H31631" s="1" t="n">
        <f aca="false">F31631*G31631</f>
        <v>0</v>
      </c>
    </row>
    <row r="31632" customFormat="false" ht="12" hidden="false" customHeight="true" outlineLevel="0" collapsed="false">
      <c r="H31632" s="1" t="n">
        <f aca="false">F31632*G31632</f>
        <v>0</v>
      </c>
    </row>
    <row r="31633" customFormat="false" ht="12" hidden="false" customHeight="true" outlineLevel="0" collapsed="false">
      <c r="H31633" s="1" t="n">
        <f aca="false">F31633*G31633</f>
        <v>0</v>
      </c>
    </row>
    <row r="31634" customFormat="false" ht="12" hidden="false" customHeight="true" outlineLevel="0" collapsed="false">
      <c r="H31634" s="1" t="n">
        <f aca="false">F31634*G31634</f>
        <v>0</v>
      </c>
    </row>
    <row r="31635" customFormat="false" ht="12" hidden="false" customHeight="true" outlineLevel="0" collapsed="false">
      <c r="H31635" s="1" t="n">
        <f aca="false">F31635*G31635</f>
        <v>0</v>
      </c>
    </row>
    <row r="31636" customFormat="false" ht="12" hidden="false" customHeight="true" outlineLevel="0" collapsed="false">
      <c r="H31636" s="1" t="n">
        <f aca="false">F31636*G31636</f>
        <v>0</v>
      </c>
    </row>
    <row r="31637" customFormat="false" ht="12" hidden="false" customHeight="true" outlineLevel="0" collapsed="false">
      <c r="H31637" s="1" t="n">
        <f aca="false">F31637*G31637</f>
        <v>0</v>
      </c>
    </row>
    <row r="31638" customFormat="false" ht="12" hidden="false" customHeight="true" outlineLevel="0" collapsed="false">
      <c r="H31638" s="1" t="n">
        <f aca="false">F31638*G31638</f>
        <v>0</v>
      </c>
    </row>
    <row r="31639" customFormat="false" ht="12" hidden="false" customHeight="true" outlineLevel="0" collapsed="false">
      <c r="H31639" s="1" t="n">
        <f aca="false">F31639*G31639</f>
        <v>0</v>
      </c>
    </row>
    <row r="31640" customFormat="false" ht="12" hidden="false" customHeight="true" outlineLevel="0" collapsed="false">
      <c r="H31640" s="1" t="n">
        <f aca="false">F31640*G31640</f>
        <v>0</v>
      </c>
    </row>
    <row r="31641" customFormat="false" ht="12" hidden="false" customHeight="true" outlineLevel="0" collapsed="false">
      <c r="H31641" s="1" t="n">
        <f aca="false">F31641*G31641</f>
        <v>0</v>
      </c>
    </row>
    <row r="31642" customFormat="false" ht="12" hidden="false" customHeight="true" outlineLevel="0" collapsed="false">
      <c r="H31642" s="1" t="n">
        <f aca="false">F31642*G31642</f>
        <v>0</v>
      </c>
    </row>
    <row r="31643" customFormat="false" ht="12" hidden="false" customHeight="true" outlineLevel="0" collapsed="false">
      <c r="H31643" s="1" t="n">
        <f aca="false">F31643*G31643</f>
        <v>0</v>
      </c>
    </row>
    <row r="31644" customFormat="false" ht="12" hidden="false" customHeight="true" outlineLevel="0" collapsed="false">
      <c r="H31644" s="1" t="n">
        <f aca="false">F31644*G31644</f>
        <v>0</v>
      </c>
    </row>
    <row r="31645" customFormat="false" ht="12" hidden="false" customHeight="true" outlineLevel="0" collapsed="false">
      <c r="H31645" s="1" t="n">
        <f aca="false">F31645*G31645</f>
        <v>0</v>
      </c>
    </row>
    <row r="31646" customFormat="false" ht="12" hidden="false" customHeight="true" outlineLevel="0" collapsed="false">
      <c r="H31646" s="1" t="n">
        <f aca="false">F31646*G31646</f>
        <v>0</v>
      </c>
    </row>
    <row r="31647" customFormat="false" ht="12" hidden="false" customHeight="true" outlineLevel="0" collapsed="false">
      <c r="H31647" s="1" t="n">
        <f aca="false">F31647*G31647</f>
        <v>0</v>
      </c>
    </row>
    <row r="31648" customFormat="false" ht="12" hidden="false" customHeight="true" outlineLevel="0" collapsed="false">
      <c r="H31648" s="1" t="n">
        <f aca="false">F31648*G31648</f>
        <v>0</v>
      </c>
    </row>
    <row r="31649" customFormat="false" ht="12" hidden="false" customHeight="true" outlineLevel="0" collapsed="false">
      <c r="H31649" s="1" t="n">
        <f aca="false">F31649*G31649</f>
        <v>0</v>
      </c>
    </row>
    <row r="31650" customFormat="false" ht="12" hidden="false" customHeight="true" outlineLevel="0" collapsed="false">
      <c r="H31650" s="1" t="n">
        <f aca="false">F31650*G31650</f>
        <v>0</v>
      </c>
    </row>
    <row r="31651" customFormat="false" ht="12" hidden="false" customHeight="true" outlineLevel="0" collapsed="false">
      <c r="H31651" s="1" t="n">
        <f aca="false">F31651*G31651</f>
        <v>0</v>
      </c>
    </row>
    <row r="31652" customFormat="false" ht="12" hidden="false" customHeight="true" outlineLevel="0" collapsed="false">
      <c r="H31652" s="1" t="n">
        <f aca="false">F31652*G31652</f>
        <v>0</v>
      </c>
    </row>
    <row r="31653" customFormat="false" ht="12" hidden="false" customHeight="true" outlineLevel="0" collapsed="false">
      <c r="H31653" s="1" t="n">
        <f aca="false">F31653*G31653</f>
        <v>0</v>
      </c>
    </row>
    <row r="31654" customFormat="false" ht="12" hidden="false" customHeight="true" outlineLevel="0" collapsed="false">
      <c r="H31654" s="1" t="n">
        <f aca="false">F31654*G31654</f>
        <v>0</v>
      </c>
    </row>
    <row r="31655" customFormat="false" ht="12" hidden="false" customHeight="true" outlineLevel="0" collapsed="false">
      <c r="H31655" s="1" t="n">
        <f aca="false">F31655*G31655</f>
        <v>0</v>
      </c>
    </row>
    <row r="31656" customFormat="false" ht="12" hidden="false" customHeight="true" outlineLevel="0" collapsed="false">
      <c r="H31656" s="1" t="n">
        <f aca="false">F31656*G31656</f>
        <v>0</v>
      </c>
    </row>
    <row r="31657" customFormat="false" ht="12" hidden="false" customHeight="true" outlineLevel="0" collapsed="false">
      <c r="H31657" s="1" t="n">
        <f aca="false">F31657*G31657</f>
        <v>0</v>
      </c>
    </row>
    <row r="31658" customFormat="false" ht="12" hidden="false" customHeight="true" outlineLevel="0" collapsed="false">
      <c r="H31658" s="1" t="n">
        <f aca="false">F31658*G31658</f>
        <v>0</v>
      </c>
    </row>
    <row r="31659" customFormat="false" ht="12" hidden="false" customHeight="true" outlineLevel="0" collapsed="false">
      <c r="H31659" s="1" t="n">
        <f aca="false">F31659*G31659</f>
        <v>0</v>
      </c>
    </row>
    <row r="31660" customFormat="false" ht="12" hidden="false" customHeight="true" outlineLevel="0" collapsed="false">
      <c r="H31660" s="1" t="n">
        <f aca="false">F31660*G31660</f>
        <v>0</v>
      </c>
    </row>
    <row r="31661" customFormat="false" ht="12" hidden="false" customHeight="true" outlineLevel="0" collapsed="false">
      <c r="H31661" s="1" t="n">
        <f aca="false">F31661*G31661</f>
        <v>0</v>
      </c>
    </row>
    <row r="31662" customFormat="false" ht="12" hidden="false" customHeight="true" outlineLevel="0" collapsed="false">
      <c r="H31662" s="1" t="n">
        <f aca="false">F31662*G31662</f>
        <v>0</v>
      </c>
    </row>
    <row r="31663" customFormat="false" ht="12" hidden="false" customHeight="true" outlineLevel="0" collapsed="false">
      <c r="H31663" s="1" t="n">
        <f aca="false">F31663*G31663</f>
        <v>0</v>
      </c>
    </row>
    <row r="31664" customFormat="false" ht="12" hidden="false" customHeight="true" outlineLevel="0" collapsed="false">
      <c r="H31664" s="1" t="n">
        <f aca="false">F31664*G31664</f>
        <v>0</v>
      </c>
    </row>
    <row r="31665" customFormat="false" ht="12" hidden="false" customHeight="true" outlineLevel="0" collapsed="false">
      <c r="H31665" s="1" t="n">
        <f aca="false">F31665*G31665</f>
        <v>0</v>
      </c>
    </row>
    <row r="31666" customFormat="false" ht="12" hidden="false" customHeight="true" outlineLevel="0" collapsed="false">
      <c r="H31666" s="1" t="n">
        <f aca="false">F31666*G31666</f>
        <v>0</v>
      </c>
    </row>
    <row r="31667" customFormat="false" ht="12" hidden="false" customHeight="true" outlineLevel="0" collapsed="false">
      <c r="H31667" s="1" t="n">
        <f aca="false">F31667*G31667</f>
        <v>0</v>
      </c>
    </row>
    <row r="31668" customFormat="false" ht="12" hidden="false" customHeight="true" outlineLevel="0" collapsed="false">
      <c r="H31668" s="1" t="n">
        <f aca="false">F31668*G31668</f>
        <v>0</v>
      </c>
    </row>
    <row r="31669" customFormat="false" ht="12" hidden="false" customHeight="true" outlineLevel="0" collapsed="false">
      <c r="H31669" s="1" t="n">
        <f aca="false">F31669*G31669</f>
        <v>0</v>
      </c>
    </row>
    <row r="31670" customFormat="false" ht="12" hidden="false" customHeight="true" outlineLevel="0" collapsed="false">
      <c r="H31670" s="1" t="n">
        <f aca="false">F31670*G31670</f>
        <v>0</v>
      </c>
    </row>
    <row r="31671" customFormat="false" ht="12" hidden="false" customHeight="true" outlineLevel="0" collapsed="false">
      <c r="H31671" s="1" t="n">
        <f aca="false">F31671*G31671</f>
        <v>0</v>
      </c>
    </row>
    <row r="31672" customFormat="false" ht="12" hidden="false" customHeight="true" outlineLevel="0" collapsed="false">
      <c r="H31672" s="1" t="n">
        <f aca="false">F31672*G31672</f>
        <v>0</v>
      </c>
    </row>
    <row r="31673" customFormat="false" ht="12" hidden="false" customHeight="true" outlineLevel="0" collapsed="false">
      <c r="H31673" s="1" t="n">
        <f aca="false">F31673*G31673</f>
        <v>0</v>
      </c>
    </row>
    <row r="31674" customFormat="false" ht="12" hidden="false" customHeight="true" outlineLevel="0" collapsed="false">
      <c r="H31674" s="1" t="n">
        <f aca="false">F31674*G31674</f>
        <v>0</v>
      </c>
    </row>
    <row r="31675" customFormat="false" ht="12" hidden="false" customHeight="true" outlineLevel="0" collapsed="false">
      <c r="H31675" s="1" t="n">
        <f aca="false">F31675*G31675</f>
        <v>0</v>
      </c>
    </row>
    <row r="31676" customFormat="false" ht="12" hidden="false" customHeight="true" outlineLevel="0" collapsed="false">
      <c r="H31676" s="1" t="n">
        <f aca="false">F31676*G31676</f>
        <v>0</v>
      </c>
    </row>
    <row r="31677" customFormat="false" ht="12" hidden="false" customHeight="true" outlineLevel="0" collapsed="false">
      <c r="H31677" s="1" t="n">
        <f aca="false">F31677*G31677</f>
        <v>0</v>
      </c>
    </row>
    <row r="31678" customFormat="false" ht="12" hidden="false" customHeight="true" outlineLevel="0" collapsed="false">
      <c r="H31678" s="1" t="n">
        <f aca="false">F31678*G31678</f>
        <v>0</v>
      </c>
    </row>
    <row r="31679" customFormat="false" ht="12" hidden="false" customHeight="true" outlineLevel="0" collapsed="false">
      <c r="H31679" s="1" t="n">
        <f aca="false">F31679*G31679</f>
        <v>0</v>
      </c>
    </row>
    <row r="31680" customFormat="false" ht="12" hidden="false" customHeight="true" outlineLevel="0" collapsed="false">
      <c r="H31680" s="1" t="n">
        <f aca="false">F31680*G31680</f>
        <v>0</v>
      </c>
    </row>
    <row r="31681" customFormat="false" ht="12" hidden="false" customHeight="true" outlineLevel="0" collapsed="false">
      <c r="H31681" s="1" t="n">
        <f aca="false">F31681*G31681</f>
        <v>0</v>
      </c>
    </row>
    <row r="31682" customFormat="false" ht="12" hidden="false" customHeight="true" outlineLevel="0" collapsed="false">
      <c r="H31682" s="1" t="n">
        <f aca="false">F31682*G31682</f>
        <v>0</v>
      </c>
    </row>
    <row r="31683" customFormat="false" ht="12" hidden="false" customHeight="true" outlineLevel="0" collapsed="false">
      <c r="H31683" s="1" t="n">
        <f aca="false">F31683*G31683</f>
        <v>0</v>
      </c>
    </row>
    <row r="31684" customFormat="false" ht="12" hidden="false" customHeight="true" outlineLevel="0" collapsed="false">
      <c r="H31684" s="1" t="n">
        <f aca="false">F31684*G31684</f>
        <v>0</v>
      </c>
    </row>
    <row r="31685" customFormat="false" ht="12" hidden="false" customHeight="true" outlineLevel="0" collapsed="false">
      <c r="H31685" s="1" t="n">
        <f aca="false">F31685*G31685</f>
        <v>0</v>
      </c>
    </row>
    <row r="31686" customFormat="false" ht="12" hidden="false" customHeight="true" outlineLevel="0" collapsed="false">
      <c r="H31686" s="1" t="n">
        <f aca="false">F31686*G31686</f>
        <v>0</v>
      </c>
    </row>
    <row r="31687" customFormat="false" ht="12" hidden="false" customHeight="true" outlineLevel="0" collapsed="false">
      <c r="H31687" s="1" t="n">
        <f aca="false">F31687*G31687</f>
        <v>0</v>
      </c>
    </row>
    <row r="31688" customFormat="false" ht="12" hidden="false" customHeight="true" outlineLevel="0" collapsed="false">
      <c r="H31688" s="1" t="n">
        <f aca="false">F31688*G31688</f>
        <v>0</v>
      </c>
    </row>
    <row r="31689" customFormat="false" ht="12" hidden="false" customHeight="true" outlineLevel="0" collapsed="false">
      <c r="H31689" s="1" t="n">
        <f aca="false">F31689*G31689</f>
        <v>0</v>
      </c>
    </row>
    <row r="31690" customFormat="false" ht="12" hidden="false" customHeight="true" outlineLevel="0" collapsed="false">
      <c r="H31690" s="1" t="n">
        <f aca="false">F31690*G31690</f>
        <v>0</v>
      </c>
    </row>
    <row r="31691" customFormat="false" ht="12" hidden="false" customHeight="true" outlineLevel="0" collapsed="false">
      <c r="H31691" s="1" t="n">
        <f aca="false">F31691*G31691</f>
        <v>0</v>
      </c>
    </row>
    <row r="31692" customFormat="false" ht="12" hidden="false" customHeight="true" outlineLevel="0" collapsed="false">
      <c r="H31692" s="1" t="n">
        <f aca="false">F31692*G31692</f>
        <v>0</v>
      </c>
    </row>
    <row r="31693" customFormat="false" ht="12" hidden="false" customHeight="true" outlineLevel="0" collapsed="false">
      <c r="H31693" s="1" t="n">
        <f aca="false">F31693*G31693</f>
        <v>0</v>
      </c>
    </row>
    <row r="31694" customFormat="false" ht="12" hidden="false" customHeight="true" outlineLevel="0" collapsed="false">
      <c r="H31694" s="1" t="n">
        <f aca="false">F31694*G31694</f>
        <v>0</v>
      </c>
    </row>
    <row r="31695" customFormat="false" ht="12" hidden="false" customHeight="true" outlineLevel="0" collapsed="false">
      <c r="H31695" s="1" t="n">
        <f aca="false">F31695*G31695</f>
        <v>0</v>
      </c>
    </row>
    <row r="31696" customFormat="false" ht="12" hidden="false" customHeight="true" outlineLevel="0" collapsed="false">
      <c r="H31696" s="1" t="n">
        <f aca="false">F31696*G31696</f>
        <v>0</v>
      </c>
    </row>
    <row r="31697" customFormat="false" ht="12" hidden="false" customHeight="true" outlineLevel="0" collapsed="false">
      <c r="H31697" s="1" t="n">
        <f aca="false">F31697*G31697</f>
        <v>0</v>
      </c>
    </row>
    <row r="31698" customFormat="false" ht="12" hidden="false" customHeight="true" outlineLevel="0" collapsed="false">
      <c r="H31698" s="1" t="n">
        <f aca="false">F31698*G31698</f>
        <v>0</v>
      </c>
    </row>
    <row r="31699" customFormat="false" ht="12" hidden="false" customHeight="true" outlineLevel="0" collapsed="false">
      <c r="H31699" s="1" t="n">
        <f aca="false">F31699*G31699</f>
        <v>0</v>
      </c>
    </row>
    <row r="31700" customFormat="false" ht="12" hidden="false" customHeight="true" outlineLevel="0" collapsed="false">
      <c r="H31700" s="1" t="n">
        <f aca="false">F31700*G31700</f>
        <v>0</v>
      </c>
    </row>
    <row r="31701" customFormat="false" ht="12" hidden="false" customHeight="true" outlineLevel="0" collapsed="false">
      <c r="H31701" s="1" t="n">
        <f aca="false">F31701*G31701</f>
        <v>0</v>
      </c>
    </row>
    <row r="31702" customFormat="false" ht="12" hidden="false" customHeight="true" outlineLevel="0" collapsed="false">
      <c r="H31702" s="1" t="n">
        <f aca="false">F31702*G31702</f>
        <v>0</v>
      </c>
    </row>
    <row r="31703" customFormat="false" ht="12" hidden="false" customHeight="true" outlineLevel="0" collapsed="false">
      <c r="H31703" s="1" t="n">
        <f aca="false">F31703*G31703</f>
        <v>0</v>
      </c>
    </row>
    <row r="31704" customFormat="false" ht="12" hidden="false" customHeight="true" outlineLevel="0" collapsed="false">
      <c r="H31704" s="1" t="n">
        <f aca="false">F31704*G31704</f>
        <v>0</v>
      </c>
    </row>
    <row r="31705" customFormat="false" ht="12" hidden="false" customHeight="true" outlineLevel="0" collapsed="false">
      <c r="H31705" s="1" t="n">
        <f aca="false">F31705*G31705</f>
        <v>0</v>
      </c>
    </row>
    <row r="31706" customFormat="false" ht="12" hidden="false" customHeight="true" outlineLevel="0" collapsed="false">
      <c r="H31706" s="1" t="n">
        <f aca="false">F31706*G31706</f>
        <v>0</v>
      </c>
    </row>
    <row r="31707" customFormat="false" ht="12" hidden="false" customHeight="true" outlineLevel="0" collapsed="false">
      <c r="H31707" s="1" t="n">
        <f aca="false">F31707*G31707</f>
        <v>0</v>
      </c>
    </row>
    <row r="31708" customFormat="false" ht="12" hidden="false" customHeight="true" outlineLevel="0" collapsed="false">
      <c r="H31708" s="1" t="n">
        <f aca="false">F31708*G31708</f>
        <v>0</v>
      </c>
    </row>
    <row r="31709" customFormat="false" ht="12" hidden="false" customHeight="true" outlineLevel="0" collapsed="false">
      <c r="H31709" s="1" t="n">
        <f aca="false">F31709*G31709</f>
        <v>0</v>
      </c>
    </row>
    <row r="31710" customFormat="false" ht="12" hidden="false" customHeight="true" outlineLevel="0" collapsed="false">
      <c r="H31710" s="1" t="n">
        <f aca="false">F31710*G31710</f>
        <v>0</v>
      </c>
    </row>
    <row r="31711" customFormat="false" ht="12" hidden="false" customHeight="true" outlineLevel="0" collapsed="false">
      <c r="H31711" s="1" t="n">
        <f aca="false">F31711*G31711</f>
        <v>0</v>
      </c>
    </row>
    <row r="31712" customFormat="false" ht="12" hidden="false" customHeight="true" outlineLevel="0" collapsed="false">
      <c r="H31712" s="1" t="n">
        <f aca="false">F31712*G31712</f>
        <v>0</v>
      </c>
    </row>
    <row r="31713" customFormat="false" ht="12" hidden="false" customHeight="true" outlineLevel="0" collapsed="false">
      <c r="H31713" s="1" t="n">
        <f aca="false">F31713*G31713</f>
        <v>0</v>
      </c>
    </row>
    <row r="31714" customFormat="false" ht="12" hidden="false" customHeight="true" outlineLevel="0" collapsed="false">
      <c r="H31714" s="1" t="n">
        <f aca="false">F31714*G31714</f>
        <v>0</v>
      </c>
    </row>
    <row r="31715" customFormat="false" ht="12" hidden="false" customHeight="true" outlineLevel="0" collapsed="false">
      <c r="H31715" s="1" t="n">
        <f aca="false">F31715*G31715</f>
        <v>0</v>
      </c>
    </row>
    <row r="31716" customFormat="false" ht="12" hidden="false" customHeight="true" outlineLevel="0" collapsed="false">
      <c r="H31716" s="1" t="n">
        <f aca="false">F31716*G31716</f>
        <v>0</v>
      </c>
    </row>
    <row r="31717" customFormat="false" ht="12" hidden="false" customHeight="true" outlineLevel="0" collapsed="false">
      <c r="H31717" s="1" t="n">
        <f aca="false">F31717*G31717</f>
        <v>0</v>
      </c>
    </row>
    <row r="31718" customFormat="false" ht="12" hidden="false" customHeight="true" outlineLevel="0" collapsed="false">
      <c r="H31718" s="1" t="n">
        <f aca="false">F31718*G31718</f>
        <v>0</v>
      </c>
    </row>
    <row r="31719" customFormat="false" ht="12" hidden="false" customHeight="true" outlineLevel="0" collapsed="false">
      <c r="H31719" s="1" t="n">
        <f aca="false">F31719*G31719</f>
        <v>0</v>
      </c>
    </row>
    <row r="31720" customFormat="false" ht="12" hidden="false" customHeight="true" outlineLevel="0" collapsed="false">
      <c r="H31720" s="1" t="n">
        <f aca="false">F31720*G31720</f>
        <v>0</v>
      </c>
    </row>
    <row r="31721" customFormat="false" ht="12" hidden="false" customHeight="true" outlineLevel="0" collapsed="false">
      <c r="H31721" s="1" t="n">
        <f aca="false">F31721*G31721</f>
        <v>0</v>
      </c>
    </row>
    <row r="31722" customFormat="false" ht="12" hidden="false" customHeight="true" outlineLevel="0" collapsed="false">
      <c r="H31722" s="1" t="n">
        <f aca="false">F31722*G31722</f>
        <v>0</v>
      </c>
    </row>
    <row r="31723" customFormat="false" ht="12" hidden="false" customHeight="true" outlineLevel="0" collapsed="false">
      <c r="H31723" s="1" t="n">
        <f aca="false">F31723*G31723</f>
        <v>0</v>
      </c>
    </row>
    <row r="31724" customFormat="false" ht="12" hidden="false" customHeight="true" outlineLevel="0" collapsed="false">
      <c r="H31724" s="1" t="n">
        <f aca="false">F31724*G31724</f>
        <v>0</v>
      </c>
    </row>
    <row r="31725" customFormat="false" ht="12" hidden="false" customHeight="true" outlineLevel="0" collapsed="false">
      <c r="H31725" s="1" t="n">
        <f aca="false">F31725*G31725</f>
        <v>0</v>
      </c>
    </row>
    <row r="31726" customFormat="false" ht="12" hidden="false" customHeight="true" outlineLevel="0" collapsed="false">
      <c r="H31726" s="1" t="n">
        <f aca="false">F31726*G31726</f>
        <v>0</v>
      </c>
    </row>
    <row r="31727" customFormat="false" ht="12" hidden="false" customHeight="true" outlineLevel="0" collapsed="false">
      <c r="H31727" s="1" t="n">
        <f aca="false">F31727*G31727</f>
        <v>0</v>
      </c>
    </row>
    <row r="31728" customFormat="false" ht="12" hidden="false" customHeight="true" outlineLevel="0" collapsed="false">
      <c r="H31728" s="1" t="n">
        <f aca="false">F31728*G31728</f>
        <v>0</v>
      </c>
    </row>
    <row r="31729" customFormat="false" ht="12" hidden="false" customHeight="true" outlineLevel="0" collapsed="false">
      <c r="H31729" s="1" t="n">
        <f aca="false">F31729*G31729</f>
        <v>0</v>
      </c>
    </row>
    <row r="31730" customFormat="false" ht="12" hidden="false" customHeight="true" outlineLevel="0" collapsed="false">
      <c r="H31730" s="1" t="n">
        <f aca="false">F31730*G31730</f>
        <v>0</v>
      </c>
    </row>
    <row r="31731" customFormat="false" ht="12" hidden="false" customHeight="true" outlineLevel="0" collapsed="false">
      <c r="H31731" s="1" t="n">
        <f aca="false">F31731*G31731</f>
        <v>0</v>
      </c>
    </row>
    <row r="31732" customFormat="false" ht="12" hidden="false" customHeight="true" outlineLevel="0" collapsed="false">
      <c r="H31732" s="1" t="n">
        <f aca="false">F31732*G31732</f>
        <v>0</v>
      </c>
    </row>
    <row r="31733" customFormat="false" ht="12" hidden="false" customHeight="true" outlineLevel="0" collapsed="false">
      <c r="H31733" s="1" t="n">
        <f aca="false">F31733*G31733</f>
        <v>0</v>
      </c>
    </row>
    <row r="31734" customFormat="false" ht="12" hidden="false" customHeight="true" outlineLevel="0" collapsed="false">
      <c r="H31734" s="1" t="n">
        <f aca="false">F31734*G31734</f>
        <v>0</v>
      </c>
    </row>
    <row r="31735" customFormat="false" ht="12" hidden="false" customHeight="true" outlineLevel="0" collapsed="false">
      <c r="H31735" s="1" t="n">
        <f aca="false">F31735*G31735</f>
        <v>0</v>
      </c>
    </row>
    <row r="31736" customFormat="false" ht="12" hidden="false" customHeight="true" outlineLevel="0" collapsed="false">
      <c r="H31736" s="1" t="n">
        <f aca="false">F31736*G31736</f>
        <v>0</v>
      </c>
    </row>
    <row r="31737" customFormat="false" ht="12" hidden="false" customHeight="true" outlineLevel="0" collapsed="false">
      <c r="H31737" s="1" t="n">
        <f aca="false">F31737*G31737</f>
        <v>0</v>
      </c>
    </row>
    <row r="31738" customFormat="false" ht="12" hidden="false" customHeight="true" outlineLevel="0" collapsed="false">
      <c r="H31738" s="1" t="n">
        <f aca="false">F31738*G31738</f>
        <v>0</v>
      </c>
    </row>
    <row r="31739" customFormat="false" ht="12" hidden="false" customHeight="true" outlineLevel="0" collapsed="false">
      <c r="H31739" s="1" t="n">
        <f aca="false">F31739*G31739</f>
        <v>0</v>
      </c>
    </row>
    <row r="31740" customFormat="false" ht="12" hidden="false" customHeight="true" outlineLevel="0" collapsed="false">
      <c r="H31740" s="1" t="n">
        <f aca="false">F31740*G31740</f>
        <v>0</v>
      </c>
    </row>
    <row r="31741" customFormat="false" ht="12" hidden="false" customHeight="true" outlineLevel="0" collapsed="false">
      <c r="H31741" s="1" t="n">
        <f aca="false">F31741*G31741</f>
        <v>0</v>
      </c>
    </row>
    <row r="31742" customFormat="false" ht="12" hidden="false" customHeight="true" outlineLevel="0" collapsed="false">
      <c r="H31742" s="1" t="n">
        <f aca="false">F31742*G31742</f>
        <v>0</v>
      </c>
    </row>
    <row r="31743" customFormat="false" ht="12" hidden="false" customHeight="true" outlineLevel="0" collapsed="false">
      <c r="H31743" s="1" t="n">
        <f aca="false">F31743*G31743</f>
        <v>0</v>
      </c>
    </row>
    <row r="31744" customFormat="false" ht="12" hidden="false" customHeight="true" outlineLevel="0" collapsed="false">
      <c r="H31744" s="1" t="n">
        <f aca="false">F31744*G31744</f>
        <v>0</v>
      </c>
    </row>
    <row r="31745" customFormat="false" ht="12" hidden="false" customHeight="true" outlineLevel="0" collapsed="false">
      <c r="H31745" s="1" t="n">
        <f aca="false">F31745*G31745</f>
        <v>0</v>
      </c>
    </row>
    <row r="31746" customFormat="false" ht="12" hidden="false" customHeight="true" outlineLevel="0" collapsed="false">
      <c r="H31746" s="1" t="n">
        <f aca="false">F31746*G31746</f>
        <v>0</v>
      </c>
    </row>
    <row r="31747" customFormat="false" ht="12" hidden="false" customHeight="true" outlineLevel="0" collapsed="false">
      <c r="H31747" s="1" t="n">
        <f aca="false">F31747*G31747</f>
        <v>0</v>
      </c>
    </row>
    <row r="31748" customFormat="false" ht="12" hidden="false" customHeight="true" outlineLevel="0" collapsed="false">
      <c r="H31748" s="1" t="n">
        <f aca="false">F31748*G31748</f>
        <v>0</v>
      </c>
    </row>
    <row r="31749" customFormat="false" ht="12" hidden="false" customHeight="true" outlineLevel="0" collapsed="false">
      <c r="H31749" s="1" t="n">
        <f aca="false">F31749*G31749</f>
        <v>0</v>
      </c>
    </row>
    <row r="31750" customFormat="false" ht="12" hidden="false" customHeight="true" outlineLevel="0" collapsed="false">
      <c r="H31750" s="1" t="n">
        <f aca="false">F31750*G31750</f>
        <v>0</v>
      </c>
    </row>
    <row r="31751" customFormat="false" ht="12" hidden="false" customHeight="true" outlineLevel="0" collapsed="false">
      <c r="H31751" s="1" t="n">
        <f aca="false">F31751*G31751</f>
        <v>0</v>
      </c>
    </row>
    <row r="31752" customFormat="false" ht="12" hidden="false" customHeight="true" outlineLevel="0" collapsed="false">
      <c r="H31752" s="1" t="n">
        <f aca="false">F31752*G31752</f>
        <v>0</v>
      </c>
    </row>
    <row r="31753" customFormat="false" ht="12" hidden="false" customHeight="true" outlineLevel="0" collapsed="false">
      <c r="H31753" s="1" t="n">
        <f aca="false">F31753*G31753</f>
        <v>0</v>
      </c>
    </row>
    <row r="31754" customFormat="false" ht="12" hidden="false" customHeight="true" outlineLevel="0" collapsed="false">
      <c r="H31754" s="1" t="n">
        <f aca="false">F31754*G31754</f>
        <v>0</v>
      </c>
    </row>
    <row r="31755" customFormat="false" ht="12" hidden="false" customHeight="true" outlineLevel="0" collapsed="false">
      <c r="H31755" s="1" t="n">
        <f aca="false">F31755*G31755</f>
        <v>0</v>
      </c>
    </row>
    <row r="31756" customFormat="false" ht="12" hidden="false" customHeight="true" outlineLevel="0" collapsed="false">
      <c r="H31756" s="1" t="n">
        <f aca="false">F31756*G31756</f>
        <v>0</v>
      </c>
    </row>
    <row r="31757" customFormat="false" ht="12" hidden="false" customHeight="true" outlineLevel="0" collapsed="false">
      <c r="H31757" s="1" t="n">
        <f aca="false">F31757*G31757</f>
        <v>0</v>
      </c>
    </row>
    <row r="31758" customFormat="false" ht="12" hidden="false" customHeight="true" outlineLevel="0" collapsed="false">
      <c r="H31758" s="1" t="n">
        <f aca="false">F31758*G31758</f>
        <v>0</v>
      </c>
    </row>
    <row r="31759" customFormat="false" ht="12" hidden="false" customHeight="true" outlineLevel="0" collapsed="false">
      <c r="H31759" s="1" t="n">
        <f aca="false">F31759*G31759</f>
        <v>0</v>
      </c>
    </row>
    <row r="31760" customFormat="false" ht="12" hidden="false" customHeight="true" outlineLevel="0" collapsed="false">
      <c r="H31760" s="1" t="n">
        <f aca="false">F31760*G31760</f>
        <v>0</v>
      </c>
    </row>
    <row r="31761" customFormat="false" ht="12" hidden="false" customHeight="true" outlineLevel="0" collapsed="false">
      <c r="H31761" s="1" t="n">
        <f aca="false">F31761*G31761</f>
        <v>0</v>
      </c>
    </row>
    <row r="31762" customFormat="false" ht="12" hidden="false" customHeight="true" outlineLevel="0" collapsed="false">
      <c r="H31762" s="1" t="n">
        <f aca="false">F31762*G31762</f>
        <v>0</v>
      </c>
    </row>
    <row r="31763" customFormat="false" ht="12" hidden="false" customHeight="true" outlineLevel="0" collapsed="false">
      <c r="H31763" s="1" t="n">
        <f aca="false">F31763*G31763</f>
        <v>0</v>
      </c>
    </row>
    <row r="31764" customFormat="false" ht="12" hidden="false" customHeight="true" outlineLevel="0" collapsed="false">
      <c r="H31764" s="1" t="n">
        <f aca="false">F31764*G31764</f>
        <v>0</v>
      </c>
    </row>
    <row r="31765" customFormat="false" ht="12" hidden="false" customHeight="true" outlineLevel="0" collapsed="false">
      <c r="H31765" s="1" t="n">
        <f aca="false">F31765*G31765</f>
        <v>0</v>
      </c>
    </row>
    <row r="31766" customFormat="false" ht="12" hidden="false" customHeight="true" outlineLevel="0" collapsed="false">
      <c r="H31766" s="1" t="n">
        <f aca="false">F31766*G31766</f>
        <v>0</v>
      </c>
    </row>
    <row r="31767" customFormat="false" ht="12" hidden="false" customHeight="true" outlineLevel="0" collapsed="false">
      <c r="H31767" s="1" t="n">
        <f aca="false">F31767*G31767</f>
        <v>0</v>
      </c>
    </row>
    <row r="31768" customFormat="false" ht="12" hidden="false" customHeight="true" outlineLevel="0" collapsed="false">
      <c r="H31768" s="1" t="n">
        <f aca="false">F31768*G31768</f>
        <v>0</v>
      </c>
    </row>
    <row r="31769" customFormat="false" ht="12" hidden="false" customHeight="true" outlineLevel="0" collapsed="false">
      <c r="H31769" s="1" t="n">
        <f aca="false">F31769*G31769</f>
        <v>0</v>
      </c>
    </row>
    <row r="31770" customFormat="false" ht="12" hidden="false" customHeight="true" outlineLevel="0" collapsed="false">
      <c r="H31770" s="1" t="n">
        <f aca="false">F31770*G31770</f>
        <v>0</v>
      </c>
    </row>
    <row r="31771" customFormat="false" ht="12" hidden="false" customHeight="true" outlineLevel="0" collapsed="false">
      <c r="H31771" s="1" t="n">
        <f aca="false">F31771*G31771</f>
        <v>0</v>
      </c>
    </row>
    <row r="31772" customFormat="false" ht="12" hidden="false" customHeight="true" outlineLevel="0" collapsed="false">
      <c r="H31772" s="1" t="n">
        <f aca="false">F31772*G31772</f>
        <v>0</v>
      </c>
    </row>
    <row r="31773" customFormat="false" ht="12" hidden="false" customHeight="true" outlineLevel="0" collapsed="false">
      <c r="H31773" s="1" t="n">
        <f aca="false">F31773*G31773</f>
        <v>0</v>
      </c>
    </row>
    <row r="31774" customFormat="false" ht="12" hidden="false" customHeight="true" outlineLevel="0" collapsed="false">
      <c r="H31774" s="1" t="n">
        <f aca="false">F31774*G31774</f>
        <v>0</v>
      </c>
    </row>
    <row r="31775" customFormat="false" ht="12" hidden="false" customHeight="true" outlineLevel="0" collapsed="false">
      <c r="H31775" s="1" t="n">
        <f aca="false">F31775*G31775</f>
        <v>0</v>
      </c>
    </row>
    <row r="31776" customFormat="false" ht="12" hidden="false" customHeight="true" outlineLevel="0" collapsed="false">
      <c r="H31776" s="1" t="n">
        <f aca="false">F31776*G31776</f>
        <v>0</v>
      </c>
    </row>
    <row r="31777" customFormat="false" ht="12" hidden="false" customHeight="true" outlineLevel="0" collapsed="false">
      <c r="H31777" s="1" t="n">
        <f aca="false">F31777*G31777</f>
        <v>0</v>
      </c>
    </row>
    <row r="31778" customFormat="false" ht="12" hidden="false" customHeight="true" outlineLevel="0" collapsed="false">
      <c r="H31778" s="1" t="n">
        <f aca="false">F31778*G31778</f>
        <v>0</v>
      </c>
    </row>
    <row r="31779" customFormat="false" ht="12" hidden="false" customHeight="true" outlineLevel="0" collapsed="false">
      <c r="H31779" s="1" t="n">
        <f aca="false">F31779*G31779</f>
        <v>0</v>
      </c>
    </row>
    <row r="31780" customFormat="false" ht="12" hidden="false" customHeight="true" outlineLevel="0" collapsed="false">
      <c r="H31780" s="1" t="n">
        <f aca="false">F31780*G31780</f>
        <v>0</v>
      </c>
    </row>
    <row r="31781" customFormat="false" ht="12" hidden="false" customHeight="true" outlineLevel="0" collapsed="false">
      <c r="H31781" s="1" t="n">
        <f aca="false">F31781*G31781</f>
        <v>0</v>
      </c>
    </row>
    <row r="31782" customFormat="false" ht="12" hidden="false" customHeight="true" outlineLevel="0" collapsed="false">
      <c r="H31782" s="1" t="n">
        <f aca="false">F31782*G31782</f>
        <v>0</v>
      </c>
    </row>
    <row r="31783" customFormat="false" ht="12" hidden="false" customHeight="true" outlineLevel="0" collapsed="false">
      <c r="H31783" s="1" t="n">
        <f aca="false">F31783*G31783</f>
        <v>0</v>
      </c>
    </row>
    <row r="31784" customFormat="false" ht="12" hidden="false" customHeight="true" outlineLevel="0" collapsed="false">
      <c r="H31784" s="1" t="n">
        <f aca="false">F31784*G31784</f>
        <v>0</v>
      </c>
    </row>
    <row r="31785" customFormat="false" ht="12" hidden="false" customHeight="true" outlineLevel="0" collapsed="false">
      <c r="H31785" s="1" t="n">
        <f aca="false">F31785*G31785</f>
        <v>0</v>
      </c>
    </row>
    <row r="31786" customFormat="false" ht="12" hidden="false" customHeight="true" outlineLevel="0" collapsed="false">
      <c r="H31786" s="1" t="n">
        <f aca="false">F31786*G31786</f>
        <v>0</v>
      </c>
    </row>
    <row r="31787" customFormat="false" ht="12" hidden="false" customHeight="true" outlineLevel="0" collapsed="false">
      <c r="H31787" s="1" t="n">
        <f aca="false">F31787*G31787</f>
        <v>0</v>
      </c>
    </row>
    <row r="31788" customFormat="false" ht="12" hidden="false" customHeight="true" outlineLevel="0" collapsed="false">
      <c r="H31788" s="1" t="n">
        <f aca="false">F31788*G31788</f>
        <v>0</v>
      </c>
    </row>
    <row r="31789" customFormat="false" ht="12" hidden="false" customHeight="true" outlineLevel="0" collapsed="false">
      <c r="H31789" s="1" t="n">
        <f aca="false">F31789*G31789</f>
        <v>0</v>
      </c>
    </row>
    <row r="31790" customFormat="false" ht="12" hidden="false" customHeight="true" outlineLevel="0" collapsed="false">
      <c r="H31790" s="1" t="n">
        <f aca="false">F31790*G31790</f>
        <v>0</v>
      </c>
    </row>
    <row r="31791" customFormat="false" ht="12" hidden="false" customHeight="true" outlineLevel="0" collapsed="false">
      <c r="H31791" s="1" t="n">
        <f aca="false">F31791*G31791</f>
        <v>0</v>
      </c>
    </row>
    <row r="31792" customFormat="false" ht="12" hidden="false" customHeight="true" outlineLevel="0" collapsed="false">
      <c r="H31792" s="1" t="n">
        <f aca="false">F31792*G31792</f>
        <v>0</v>
      </c>
    </row>
    <row r="31793" customFormat="false" ht="12" hidden="false" customHeight="true" outlineLevel="0" collapsed="false">
      <c r="H31793" s="1" t="n">
        <f aca="false">F31793*G31793</f>
        <v>0</v>
      </c>
    </row>
    <row r="31794" customFormat="false" ht="12" hidden="false" customHeight="true" outlineLevel="0" collapsed="false">
      <c r="H31794" s="1" t="n">
        <f aca="false">F31794*G31794</f>
        <v>0</v>
      </c>
    </row>
    <row r="31795" customFormat="false" ht="12" hidden="false" customHeight="true" outlineLevel="0" collapsed="false">
      <c r="H31795" s="1" t="n">
        <f aca="false">F31795*G31795</f>
        <v>0</v>
      </c>
    </row>
    <row r="31796" customFormat="false" ht="12" hidden="false" customHeight="true" outlineLevel="0" collapsed="false">
      <c r="H31796" s="1" t="n">
        <f aca="false">F31796*G31796</f>
        <v>0</v>
      </c>
    </row>
    <row r="31797" customFormat="false" ht="12" hidden="false" customHeight="true" outlineLevel="0" collapsed="false">
      <c r="H31797" s="1" t="n">
        <f aca="false">F31797*G31797</f>
        <v>0</v>
      </c>
    </row>
    <row r="31798" customFormat="false" ht="12" hidden="false" customHeight="true" outlineLevel="0" collapsed="false">
      <c r="H31798" s="1" t="n">
        <f aca="false">F31798*G31798</f>
        <v>0</v>
      </c>
    </row>
    <row r="31799" customFormat="false" ht="12" hidden="false" customHeight="true" outlineLevel="0" collapsed="false">
      <c r="H31799" s="1" t="n">
        <f aca="false">F31799*G31799</f>
        <v>0</v>
      </c>
    </row>
    <row r="31800" customFormat="false" ht="12" hidden="false" customHeight="true" outlineLevel="0" collapsed="false">
      <c r="H31800" s="1" t="n">
        <f aca="false">F31800*G31800</f>
        <v>0</v>
      </c>
    </row>
    <row r="31801" customFormat="false" ht="12" hidden="false" customHeight="true" outlineLevel="0" collapsed="false">
      <c r="H31801" s="1" t="n">
        <f aca="false">F31801*G31801</f>
        <v>0</v>
      </c>
    </row>
    <row r="31802" customFormat="false" ht="12" hidden="false" customHeight="true" outlineLevel="0" collapsed="false">
      <c r="H31802" s="1" t="n">
        <f aca="false">F31802*G31802</f>
        <v>0</v>
      </c>
    </row>
    <row r="31803" customFormat="false" ht="12" hidden="false" customHeight="true" outlineLevel="0" collapsed="false">
      <c r="H31803" s="1" t="n">
        <f aca="false">F31803*G31803</f>
        <v>0</v>
      </c>
    </row>
    <row r="31804" customFormat="false" ht="12" hidden="false" customHeight="true" outlineLevel="0" collapsed="false">
      <c r="H31804" s="1" t="n">
        <f aca="false">F31804*G31804</f>
        <v>0</v>
      </c>
    </row>
    <row r="31805" customFormat="false" ht="12" hidden="false" customHeight="true" outlineLevel="0" collapsed="false">
      <c r="H31805" s="1" t="n">
        <f aca="false">F31805*G31805</f>
        <v>0</v>
      </c>
    </row>
    <row r="31806" customFormat="false" ht="12" hidden="false" customHeight="true" outlineLevel="0" collapsed="false">
      <c r="H31806" s="1" t="n">
        <f aca="false">F31806*G31806</f>
        <v>0</v>
      </c>
    </row>
    <row r="31807" customFormat="false" ht="12" hidden="false" customHeight="true" outlineLevel="0" collapsed="false">
      <c r="H31807" s="1" t="n">
        <f aca="false">F31807*G31807</f>
        <v>0</v>
      </c>
    </row>
    <row r="31808" customFormat="false" ht="12" hidden="false" customHeight="true" outlineLevel="0" collapsed="false">
      <c r="H31808" s="1" t="n">
        <f aca="false">F31808*G31808</f>
        <v>0</v>
      </c>
    </row>
    <row r="31809" customFormat="false" ht="12" hidden="false" customHeight="true" outlineLevel="0" collapsed="false">
      <c r="H31809" s="1" t="n">
        <f aca="false">F31809*G31809</f>
        <v>0</v>
      </c>
    </row>
    <row r="31810" customFormat="false" ht="12" hidden="false" customHeight="true" outlineLevel="0" collapsed="false">
      <c r="H31810" s="1" t="n">
        <f aca="false">F31810*G31810</f>
        <v>0</v>
      </c>
    </row>
    <row r="31811" customFormat="false" ht="12" hidden="false" customHeight="true" outlineLevel="0" collapsed="false">
      <c r="H31811" s="1" t="n">
        <f aca="false">F31811*G31811</f>
        <v>0</v>
      </c>
    </row>
    <row r="31812" customFormat="false" ht="12" hidden="false" customHeight="true" outlineLevel="0" collapsed="false">
      <c r="H31812" s="1" t="n">
        <f aca="false">F31812*G31812</f>
        <v>0</v>
      </c>
    </row>
    <row r="31813" customFormat="false" ht="12" hidden="false" customHeight="true" outlineLevel="0" collapsed="false">
      <c r="H31813" s="1" t="n">
        <f aca="false">F31813*G31813</f>
        <v>0</v>
      </c>
    </row>
    <row r="31814" customFormat="false" ht="12" hidden="false" customHeight="true" outlineLevel="0" collapsed="false">
      <c r="H31814" s="1" t="n">
        <f aca="false">F31814*G31814</f>
        <v>0</v>
      </c>
    </row>
    <row r="31815" customFormat="false" ht="12" hidden="false" customHeight="true" outlineLevel="0" collapsed="false">
      <c r="H31815" s="1" t="n">
        <f aca="false">F31815*G31815</f>
        <v>0</v>
      </c>
    </row>
    <row r="31816" customFormat="false" ht="12" hidden="false" customHeight="true" outlineLevel="0" collapsed="false">
      <c r="H31816" s="1" t="n">
        <f aca="false">F31816*G31816</f>
        <v>0</v>
      </c>
    </row>
    <row r="31817" customFormat="false" ht="12" hidden="false" customHeight="true" outlineLevel="0" collapsed="false">
      <c r="H31817" s="1" t="n">
        <f aca="false">F31817*G31817</f>
        <v>0</v>
      </c>
    </row>
    <row r="31818" customFormat="false" ht="12" hidden="false" customHeight="true" outlineLevel="0" collapsed="false">
      <c r="H31818" s="1" t="n">
        <f aca="false">F31818*G31818</f>
        <v>0</v>
      </c>
    </row>
    <row r="31819" customFormat="false" ht="12" hidden="false" customHeight="true" outlineLevel="0" collapsed="false">
      <c r="H31819" s="1" t="n">
        <f aca="false">F31819*G31819</f>
        <v>0</v>
      </c>
    </row>
    <row r="31820" customFormat="false" ht="12" hidden="false" customHeight="true" outlineLevel="0" collapsed="false">
      <c r="H31820" s="1" t="n">
        <f aca="false">F31820*G31820</f>
        <v>0</v>
      </c>
    </row>
    <row r="31821" customFormat="false" ht="12" hidden="false" customHeight="true" outlineLevel="0" collapsed="false">
      <c r="H31821" s="1" t="n">
        <f aca="false">F31821*G31821</f>
        <v>0</v>
      </c>
    </row>
    <row r="31822" customFormat="false" ht="12" hidden="false" customHeight="true" outlineLevel="0" collapsed="false">
      <c r="H31822" s="1" t="n">
        <f aca="false">F31822*G31822</f>
        <v>0</v>
      </c>
    </row>
    <row r="31823" customFormat="false" ht="12" hidden="false" customHeight="true" outlineLevel="0" collapsed="false">
      <c r="H31823" s="1" t="n">
        <f aca="false">F31823*G31823</f>
        <v>0</v>
      </c>
    </row>
    <row r="31824" customFormat="false" ht="12" hidden="false" customHeight="true" outlineLevel="0" collapsed="false">
      <c r="H31824" s="1" t="n">
        <f aca="false">F31824*G31824</f>
        <v>0</v>
      </c>
    </row>
    <row r="31825" customFormat="false" ht="12" hidden="false" customHeight="true" outlineLevel="0" collapsed="false">
      <c r="H31825" s="1" t="n">
        <f aca="false">F31825*G31825</f>
        <v>0</v>
      </c>
    </row>
    <row r="31826" customFormat="false" ht="12" hidden="false" customHeight="true" outlineLevel="0" collapsed="false">
      <c r="H31826" s="1" t="n">
        <f aca="false">F31826*G31826</f>
        <v>0</v>
      </c>
    </row>
    <row r="31827" customFormat="false" ht="12" hidden="false" customHeight="true" outlineLevel="0" collapsed="false">
      <c r="H31827" s="1" t="n">
        <f aca="false">F31827*G31827</f>
        <v>0</v>
      </c>
    </row>
    <row r="31828" customFormat="false" ht="12" hidden="false" customHeight="true" outlineLevel="0" collapsed="false">
      <c r="H31828" s="1" t="n">
        <f aca="false">F31828*G31828</f>
        <v>0</v>
      </c>
    </row>
    <row r="31829" customFormat="false" ht="12" hidden="false" customHeight="true" outlineLevel="0" collapsed="false">
      <c r="H31829" s="1" t="n">
        <f aca="false">F31829*G31829</f>
        <v>0</v>
      </c>
    </row>
    <row r="31830" customFormat="false" ht="12" hidden="false" customHeight="true" outlineLevel="0" collapsed="false">
      <c r="H31830" s="1" t="n">
        <f aca="false">F31830*G31830</f>
        <v>0</v>
      </c>
    </row>
    <row r="31831" customFormat="false" ht="12" hidden="false" customHeight="true" outlineLevel="0" collapsed="false">
      <c r="H31831" s="1" t="n">
        <f aca="false">F31831*G31831</f>
        <v>0</v>
      </c>
    </row>
    <row r="31832" customFormat="false" ht="12" hidden="false" customHeight="true" outlineLevel="0" collapsed="false">
      <c r="H31832" s="1" t="n">
        <f aca="false">F31832*G31832</f>
        <v>0</v>
      </c>
    </row>
    <row r="31833" customFormat="false" ht="12" hidden="false" customHeight="true" outlineLevel="0" collapsed="false">
      <c r="H31833" s="1" t="n">
        <f aca="false">F31833*G31833</f>
        <v>0</v>
      </c>
    </row>
    <row r="31834" customFormat="false" ht="12" hidden="false" customHeight="true" outlineLevel="0" collapsed="false">
      <c r="H31834" s="1" t="n">
        <f aca="false">F31834*G31834</f>
        <v>0</v>
      </c>
    </row>
    <row r="31835" customFormat="false" ht="12" hidden="false" customHeight="true" outlineLevel="0" collapsed="false">
      <c r="H31835" s="1" t="n">
        <f aca="false">F31835*G31835</f>
        <v>0</v>
      </c>
    </row>
    <row r="31836" customFormat="false" ht="12" hidden="false" customHeight="true" outlineLevel="0" collapsed="false">
      <c r="H31836" s="1" t="n">
        <f aca="false">F31836*G31836</f>
        <v>0</v>
      </c>
    </row>
    <row r="31837" customFormat="false" ht="12" hidden="false" customHeight="true" outlineLevel="0" collapsed="false">
      <c r="H31837" s="1" t="n">
        <f aca="false">F31837*G31837</f>
        <v>0</v>
      </c>
    </row>
    <row r="31838" customFormat="false" ht="12" hidden="false" customHeight="true" outlineLevel="0" collapsed="false">
      <c r="H31838" s="1" t="n">
        <f aca="false">F31838*G31838</f>
        <v>0</v>
      </c>
    </row>
    <row r="31839" customFormat="false" ht="12" hidden="false" customHeight="true" outlineLevel="0" collapsed="false">
      <c r="H31839" s="1" t="n">
        <f aca="false">F31839*G31839</f>
        <v>0</v>
      </c>
    </row>
    <row r="31840" customFormat="false" ht="12" hidden="false" customHeight="true" outlineLevel="0" collapsed="false">
      <c r="H31840" s="1" t="n">
        <f aca="false">F31840*G31840</f>
        <v>0</v>
      </c>
    </row>
    <row r="31841" customFormat="false" ht="12" hidden="false" customHeight="true" outlineLevel="0" collapsed="false">
      <c r="H31841" s="1" t="n">
        <f aca="false">F31841*G31841</f>
        <v>0</v>
      </c>
    </row>
    <row r="31842" customFormat="false" ht="12" hidden="false" customHeight="true" outlineLevel="0" collapsed="false">
      <c r="H31842" s="1" t="n">
        <f aca="false">F31842*G31842</f>
        <v>0</v>
      </c>
    </row>
    <row r="31843" customFormat="false" ht="12" hidden="false" customHeight="true" outlineLevel="0" collapsed="false">
      <c r="H31843" s="1" t="n">
        <f aca="false">F31843*G31843</f>
        <v>0</v>
      </c>
    </row>
    <row r="31844" customFormat="false" ht="12" hidden="false" customHeight="true" outlineLevel="0" collapsed="false">
      <c r="H31844" s="1" t="n">
        <f aca="false">F31844*G31844</f>
        <v>0</v>
      </c>
    </row>
    <row r="31845" customFormat="false" ht="12" hidden="false" customHeight="true" outlineLevel="0" collapsed="false">
      <c r="H31845" s="1" t="n">
        <f aca="false">F31845*G31845</f>
        <v>0</v>
      </c>
    </row>
    <row r="31846" customFormat="false" ht="12" hidden="false" customHeight="true" outlineLevel="0" collapsed="false">
      <c r="H31846" s="1" t="n">
        <f aca="false">F31846*G31846</f>
        <v>0</v>
      </c>
    </row>
    <row r="31847" customFormat="false" ht="12" hidden="false" customHeight="true" outlineLevel="0" collapsed="false">
      <c r="H31847" s="1" t="n">
        <f aca="false">F31847*G31847</f>
        <v>0</v>
      </c>
    </row>
    <row r="31848" customFormat="false" ht="12" hidden="false" customHeight="true" outlineLevel="0" collapsed="false">
      <c r="H31848" s="1" t="n">
        <f aca="false">F31848*G31848</f>
        <v>0</v>
      </c>
    </row>
    <row r="31849" customFormat="false" ht="12" hidden="false" customHeight="true" outlineLevel="0" collapsed="false">
      <c r="H31849" s="1" t="n">
        <f aca="false">F31849*G31849</f>
        <v>0</v>
      </c>
    </row>
    <row r="31850" customFormat="false" ht="12" hidden="false" customHeight="true" outlineLevel="0" collapsed="false">
      <c r="H31850" s="1" t="n">
        <f aca="false">F31850*G31850</f>
        <v>0</v>
      </c>
    </row>
    <row r="31851" customFormat="false" ht="12" hidden="false" customHeight="true" outlineLevel="0" collapsed="false">
      <c r="H31851" s="1" t="n">
        <f aca="false">F31851*G31851</f>
        <v>0</v>
      </c>
    </row>
    <row r="31852" customFormat="false" ht="12" hidden="false" customHeight="true" outlineLevel="0" collapsed="false">
      <c r="H31852" s="1" t="n">
        <f aca="false">F31852*G31852</f>
        <v>0</v>
      </c>
    </row>
    <row r="31853" customFormat="false" ht="12" hidden="false" customHeight="true" outlineLevel="0" collapsed="false">
      <c r="H31853" s="1" t="n">
        <f aca="false">F31853*G31853</f>
        <v>0</v>
      </c>
    </row>
    <row r="31854" customFormat="false" ht="12" hidden="false" customHeight="true" outlineLevel="0" collapsed="false">
      <c r="H31854" s="1" t="n">
        <f aca="false">F31854*G31854</f>
        <v>0</v>
      </c>
    </row>
    <row r="31855" customFormat="false" ht="12" hidden="false" customHeight="true" outlineLevel="0" collapsed="false">
      <c r="H31855" s="1" t="n">
        <f aca="false">F31855*G31855</f>
        <v>0</v>
      </c>
    </row>
    <row r="31856" customFormat="false" ht="12" hidden="false" customHeight="true" outlineLevel="0" collapsed="false">
      <c r="H31856" s="1" t="n">
        <f aca="false">F31856*G31856</f>
        <v>0</v>
      </c>
    </row>
    <row r="31857" customFormat="false" ht="12" hidden="false" customHeight="true" outlineLevel="0" collapsed="false">
      <c r="H31857" s="1" t="n">
        <f aca="false">F31857*G31857</f>
        <v>0</v>
      </c>
    </row>
    <row r="31858" customFormat="false" ht="12" hidden="false" customHeight="true" outlineLevel="0" collapsed="false">
      <c r="H31858" s="1" t="n">
        <f aca="false">F31858*G31858</f>
        <v>0</v>
      </c>
    </row>
    <row r="31859" customFormat="false" ht="12" hidden="false" customHeight="true" outlineLevel="0" collapsed="false">
      <c r="H31859" s="1" t="n">
        <f aca="false">F31859*G31859</f>
        <v>0</v>
      </c>
    </row>
    <row r="31860" customFormat="false" ht="12" hidden="false" customHeight="true" outlineLevel="0" collapsed="false">
      <c r="H31860" s="1" t="n">
        <f aca="false">F31860*G31860</f>
        <v>0</v>
      </c>
    </row>
    <row r="31861" customFormat="false" ht="12" hidden="false" customHeight="true" outlineLevel="0" collapsed="false">
      <c r="H31861" s="1" t="n">
        <f aca="false">F31861*G31861</f>
        <v>0</v>
      </c>
    </row>
    <row r="31862" customFormat="false" ht="12" hidden="false" customHeight="true" outlineLevel="0" collapsed="false">
      <c r="H31862" s="1" t="n">
        <f aca="false">F31862*G31862</f>
        <v>0</v>
      </c>
    </row>
    <row r="31863" customFormat="false" ht="12" hidden="false" customHeight="true" outlineLevel="0" collapsed="false">
      <c r="H31863" s="1" t="n">
        <f aca="false">F31863*G31863</f>
        <v>0</v>
      </c>
    </row>
    <row r="31864" customFormat="false" ht="12" hidden="false" customHeight="true" outlineLevel="0" collapsed="false">
      <c r="H31864" s="1" t="n">
        <f aca="false">F31864*G31864</f>
        <v>0</v>
      </c>
    </row>
    <row r="31865" customFormat="false" ht="12" hidden="false" customHeight="true" outlineLevel="0" collapsed="false">
      <c r="H31865" s="1" t="n">
        <f aca="false">F31865*G31865</f>
        <v>0</v>
      </c>
    </row>
    <row r="31866" customFormat="false" ht="12" hidden="false" customHeight="true" outlineLevel="0" collapsed="false">
      <c r="H31866" s="1" t="n">
        <f aca="false">F31866*G31866</f>
        <v>0</v>
      </c>
    </row>
    <row r="31867" customFormat="false" ht="12" hidden="false" customHeight="true" outlineLevel="0" collapsed="false">
      <c r="H31867" s="1" t="n">
        <f aca="false">F31867*G31867</f>
        <v>0</v>
      </c>
    </row>
    <row r="31868" customFormat="false" ht="12" hidden="false" customHeight="true" outlineLevel="0" collapsed="false">
      <c r="H31868" s="1" t="n">
        <f aca="false">F31868*G31868</f>
        <v>0</v>
      </c>
    </row>
    <row r="31869" customFormat="false" ht="12" hidden="false" customHeight="true" outlineLevel="0" collapsed="false">
      <c r="H31869" s="1" t="n">
        <f aca="false">F31869*G31869</f>
        <v>0</v>
      </c>
    </row>
    <row r="31870" customFormat="false" ht="12" hidden="false" customHeight="true" outlineLevel="0" collapsed="false">
      <c r="H31870" s="1" t="n">
        <f aca="false">F31870*G31870</f>
        <v>0</v>
      </c>
    </row>
    <row r="31871" customFormat="false" ht="12" hidden="false" customHeight="true" outlineLevel="0" collapsed="false">
      <c r="H31871" s="1" t="n">
        <f aca="false">F31871*G31871</f>
        <v>0</v>
      </c>
    </row>
    <row r="31872" customFormat="false" ht="12" hidden="false" customHeight="true" outlineLevel="0" collapsed="false">
      <c r="H31872" s="1" t="n">
        <f aca="false">F31872*G31872</f>
        <v>0</v>
      </c>
    </row>
    <row r="31873" customFormat="false" ht="12" hidden="false" customHeight="true" outlineLevel="0" collapsed="false">
      <c r="H31873" s="1" t="n">
        <f aca="false">F31873*G31873</f>
        <v>0</v>
      </c>
    </row>
    <row r="31874" customFormat="false" ht="12" hidden="false" customHeight="true" outlineLevel="0" collapsed="false">
      <c r="H31874" s="1" t="n">
        <f aca="false">F31874*G31874</f>
        <v>0</v>
      </c>
    </row>
    <row r="31875" customFormat="false" ht="12" hidden="false" customHeight="true" outlineLevel="0" collapsed="false">
      <c r="H31875" s="1" t="n">
        <f aca="false">F31875*G31875</f>
        <v>0</v>
      </c>
    </row>
    <row r="31876" customFormat="false" ht="12" hidden="false" customHeight="true" outlineLevel="0" collapsed="false">
      <c r="H31876" s="1" t="n">
        <f aca="false">F31876*G31876</f>
        <v>0</v>
      </c>
    </row>
    <row r="31877" customFormat="false" ht="12" hidden="false" customHeight="true" outlineLevel="0" collapsed="false">
      <c r="H31877" s="1" t="n">
        <f aca="false">F31877*G31877</f>
        <v>0</v>
      </c>
    </row>
    <row r="31878" customFormat="false" ht="12" hidden="false" customHeight="true" outlineLevel="0" collapsed="false">
      <c r="H31878" s="1" t="n">
        <f aca="false">F31878*G31878</f>
        <v>0</v>
      </c>
    </row>
    <row r="31879" customFormat="false" ht="12" hidden="false" customHeight="true" outlineLevel="0" collapsed="false">
      <c r="H31879" s="1" t="n">
        <f aca="false">F31879*G31879</f>
        <v>0</v>
      </c>
    </row>
    <row r="31880" customFormat="false" ht="12" hidden="false" customHeight="true" outlineLevel="0" collapsed="false">
      <c r="H31880" s="1" t="n">
        <f aca="false">F31880*G31880</f>
        <v>0</v>
      </c>
    </row>
    <row r="31881" customFormat="false" ht="12" hidden="false" customHeight="true" outlineLevel="0" collapsed="false">
      <c r="H31881" s="1" t="n">
        <f aca="false">F31881*G31881</f>
        <v>0</v>
      </c>
    </row>
    <row r="31882" customFormat="false" ht="12" hidden="false" customHeight="true" outlineLevel="0" collapsed="false">
      <c r="H31882" s="1" t="n">
        <f aca="false">F31882*G31882</f>
        <v>0</v>
      </c>
    </row>
    <row r="31883" customFormat="false" ht="12" hidden="false" customHeight="true" outlineLevel="0" collapsed="false">
      <c r="H31883" s="1" t="n">
        <f aca="false">F31883*G31883</f>
        <v>0</v>
      </c>
    </row>
    <row r="31884" customFormat="false" ht="12" hidden="false" customHeight="true" outlineLevel="0" collapsed="false">
      <c r="H31884" s="1" t="n">
        <f aca="false">F31884*G31884</f>
        <v>0</v>
      </c>
    </row>
    <row r="31885" customFormat="false" ht="12" hidden="false" customHeight="true" outlineLevel="0" collapsed="false">
      <c r="H31885" s="1" t="n">
        <f aca="false">F31885*G31885</f>
        <v>0</v>
      </c>
    </row>
    <row r="31886" customFormat="false" ht="12" hidden="false" customHeight="true" outlineLevel="0" collapsed="false">
      <c r="H31886" s="1" t="n">
        <f aca="false">F31886*G31886</f>
        <v>0</v>
      </c>
    </row>
    <row r="31887" customFormat="false" ht="12" hidden="false" customHeight="true" outlineLevel="0" collapsed="false">
      <c r="H31887" s="1" t="n">
        <f aca="false">F31887*G31887</f>
        <v>0</v>
      </c>
    </row>
    <row r="31888" customFormat="false" ht="12" hidden="false" customHeight="true" outlineLevel="0" collapsed="false">
      <c r="H31888" s="1" t="n">
        <f aca="false">F31888*G31888</f>
        <v>0</v>
      </c>
    </row>
    <row r="31889" customFormat="false" ht="12" hidden="false" customHeight="true" outlineLevel="0" collapsed="false">
      <c r="H31889" s="1" t="n">
        <f aca="false">F31889*G31889</f>
        <v>0</v>
      </c>
    </row>
    <row r="31890" customFormat="false" ht="12" hidden="false" customHeight="true" outlineLevel="0" collapsed="false">
      <c r="H31890" s="1" t="n">
        <f aca="false">F31890*G31890</f>
        <v>0</v>
      </c>
    </row>
    <row r="31891" customFormat="false" ht="12" hidden="false" customHeight="true" outlineLevel="0" collapsed="false">
      <c r="H31891" s="1" t="n">
        <f aca="false">F31891*G31891</f>
        <v>0</v>
      </c>
    </row>
    <row r="31892" customFormat="false" ht="12" hidden="false" customHeight="true" outlineLevel="0" collapsed="false">
      <c r="H31892" s="1" t="n">
        <f aca="false">F31892*G31892</f>
        <v>0</v>
      </c>
    </row>
    <row r="31893" customFormat="false" ht="12" hidden="false" customHeight="true" outlineLevel="0" collapsed="false">
      <c r="H31893" s="1" t="n">
        <f aca="false">F31893*G31893</f>
        <v>0</v>
      </c>
    </row>
    <row r="31894" customFormat="false" ht="12" hidden="false" customHeight="true" outlineLevel="0" collapsed="false">
      <c r="H31894" s="1" t="n">
        <f aca="false">F31894*G31894</f>
        <v>0</v>
      </c>
    </row>
    <row r="31895" customFormat="false" ht="12" hidden="false" customHeight="true" outlineLevel="0" collapsed="false">
      <c r="H31895" s="1" t="n">
        <f aca="false">F31895*G31895</f>
        <v>0</v>
      </c>
    </row>
    <row r="31896" customFormat="false" ht="12" hidden="false" customHeight="true" outlineLevel="0" collapsed="false">
      <c r="H31896" s="1" t="n">
        <f aca="false">F31896*G31896</f>
        <v>0</v>
      </c>
    </row>
    <row r="31897" customFormat="false" ht="12" hidden="false" customHeight="true" outlineLevel="0" collapsed="false">
      <c r="H31897" s="1" t="n">
        <f aca="false">F31897*G31897</f>
        <v>0</v>
      </c>
    </row>
    <row r="31898" customFormat="false" ht="12" hidden="false" customHeight="true" outlineLevel="0" collapsed="false">
      <c r="H31898" s="1" t="n">
        <f aca="false">F31898*G31898</f>
        <v>0</v>
      </c>
    </row>
    <row r="31899" customFormat="false" ht="12" hidden="false" customHeight="true" outlineLevel="0" collapsed="false">
      <c r="H31899" s="1" t="n">
        <f aca="false">F31899*G31899</f>
        <v>0</v>
      </c>
    </row>
    <row r="31900" customFormat="false" ht="12" hidden="false" customHeight="true" outlineLevel="0" collapsed="false">
      <c r="H31900" s="1" t="n">
        <f aca="false">F31900*G31900</f>
        <v>0</v>
      </c>
    </row>
    <row r="31901" customFormat="false" ht="12" hidden="false" customHeight="true" outlineLevel="0" collapsed="false">
      <c r="H31901" s="1" t="n">
        <f aca="false">F31901*G31901</f>
        <v>0</v>
      </c>
    </row>
    <row r="31902" customFormat="false" ht="12" hidden="false" customHeight="true" outlineLevel="0" collapsed="false">
      <c r="H31902" s="1" t="n">
        <f aca="false">F31902*G31902</f>
        <v>0</v>
      </c>
    </row>
    <row r="31903" customFormat="false" ht="12" hidden="false" customHeight="true" outlineLevel="0" collapsed="false">
      <c r="H31903" s="1" t="n">
        <f aca="false">F31903*G31903</f>
        <v>0</v>
      </c>
    </row>
    <row r="31904" customFormat="false" ht="12" hidden="false" customHeight="true" outlineLevel="0" collapsed="false">
      <c r="H31904" s="1" t="n">
        <f aca="false">F31904*G31904</f>
        <v>0</v>
      </c>
    </row>
    <row r="31905" customFormat="false" ht="12" hidden="false" customHeight="true" outlineLevel="0" collapsed="false">
      <c r="H31905" s="1" t="n">
        <f aca="false">F31905*G31905</f>
        <v>0</v>
      </c>
    </row>
    <row r="31906" customFormat="false" ht="12" hidden="false" customHeight="true" outlineLevel="0" collapsed="false">
      <c r="H31906" s="1" t="n">
        <f aca="false">F31906*G31906</f>
        <v>0</v>
      </c>
    </row>
    <row r="31907" customFormat="false" ht="12" hidden="false" customHeight="true" outlineLevel="0" collapsed="false">
      <c r="H31907" s="1" t="n">
        <f aca="false">F31907*G31907</f>
        <v>0</v>
      </c>
    </row>
    <row r="31908" customFormat="false" ht="12" hidden="false" customHeight="true" outlineLevel="0" collapsed="false">
      <c r="H31908" s="1" t="n">
        <f aca="false">F31908*G31908</f>
        <v>0</v>
      </c>
    </row>
    <row r="31909" customFormat="false" ht="12" hidden="false" customHeight="true" outlineLevel="0" collapsed="false">
      <c r="H31909" s="1" t="n">
        <f aca="false">F31909*G31909</f>
        <v>0</v>
      </c>
    </row>
    <row r="31910" customFormat="false" ht="12" hidden="false" customHeight="true" outlineLevel="0" collapsed="false">
      <c r="H31910" s="1" t="n">
        <f aca="false">F31910*G31910</f>
        <v>0</v>
      </c>
    </row>
    <row r="31911" customFormat="false" ht="12" hidden="false" customHeight="true" outlineLevel="0" collapsed="false">
      <c r="H31911" s="1" t="n">
        <f aca="false">F31911*G31911</f>
        <v>0</v>
      </c>
    </row>
    <row r="31912" customFormat="false" ht="12" hidden="false" customHeight="true" outlineLevel="0" collapsed="false">
      <c r="H31912" s="1" t="n">
        <f aca="false">F31912*G31912</f>
        <v>0</v>
      </c>
    </row>
    <row r="31913" customFormat="false" ht="12" hidden="false" customHeight="true" outlineLevel="0" collapsed="false">
      <c r="H31913" s="1" t="n">
        <f aca="false">F31913*G31913</f>
        <v>0</v>
      </c>
    </row>
    <row r="31914" customFormat="false" ht="12" hidden="false" customHeight="true" outlineLevel="0" collapsed="false">
      <c r="H31914" s="1" t="n">
        <f aca="false">F31914*G31914</f>
        <v>0</v>
      </c>
    </row>
    <row r="31915" customFormat="false" ht="12" hidden="false" customHeight="true" outlineLevel="0" collapsed="false">
      <c r="H31915" s="1" t="n">
        <f aca="false">F31915*G31915</f>
        <v>0</v>
      </c>
    </row>
    <row r="31916" customFormat="false" ht="12" hidden="false" customHeight="true" outlineLevel="0" collapsed="false">
      <c r="H31916" s="1" t="n">
        <f aca="false">F31916*G31916</f>
        <v>0</v>
      </c>
    </row>
    <row r="31917" customFormat="false" ht="12" hidden="false" customHeight="true" outlineLevel="0" collapsed="false">
      <c r="H31917" s="1" t="n">
        <f aca="false">F31917*G31917</f>
        <v>0</v>
      </c>
    </row>
    <row r="31918" customFormat="false" ht="12" hidden="false" customHeight="true" outlineLevel="0" collapsed="false">
      <c r="H31918" s="1" t="n">
        <f aca="false">F31918*G31918</f>
        <v>0</v>
      </c>
    </row>
    <row r="31919" customFormat="false" ht="12" hidden="false" customHeight="true" outlineLevel="0" collapsed="false">
      <c r="H31919" s="1" t="n">
        <f aca="false">F31919*G31919</f>
        <v>0</v>
      </c>
    </row>
    <row r="31920" customFormat="false" ht="12" hidden="false" customHeight="true" outlineLevel="0" collapsed="false">
      <c r="H31920" s="1" t="n">
        <f aca="false">F31920*G31920</f>
        <v>0</v>
      </c>
    </row>
    <row r="31921" customFormat="false" ht="12" hidden="false" customHeight="true" outlineLevel="0" collapsed="false">
      <c r="H31921" s="1" t="n">
        <f aca="false">F31921*G31921</f>
        <v>0</v>
      </c>
    </row>
    <row r="31922" customFormat="false" ht="12" hidden="false" customHeight="true" outlineLevel="0" collapsed="false">
      <c r="H31922" s="1" t="n">
        <f aca="false">F31922*G31922</f>
        <v>0</v>
      </c>
    </row>
    <row r="31923" customFormat="false" ht="12" hidden="false" customHeight="true" outlineLevel="0" collapsed="false">
      <c r="H31923" s="1" t="n">
        <f aca="false">F31923*G31923</f>
        <v>0</v>
      </c>
    </row>
    <row r="31924" customFormat="false" ht="12" hidden="false" customHeight="true" outlineLevel="0" collapsed="false">
      <c r="H31924" s="1" t="n">
        <f aca="false">F31924*G31924</f>
        <v>0</v>
      </c>
    </row>
    <row r="31925" customFormat="false" ht="12" hidden="false" customHeight="true" outlineLevel="0" collapsed="false">
      <c r="H31925" s="1" t="n">
        <f aca="false">F31925*G31925</f>
        <v>0</v>
      </c>
    </row>
    <row r="31926" customFormat="false" ht="12" hidden="false" customHeight="true" outlineLevel="0" collapsed="false">
      <c r="H31926" s="1" t="n">
        <f aca="false">F31926*G31926</f>
        <v>0</v>
      </c>
    </row>
    <row r="31927" customFormat="false" ht="12" hidden="false" customHeight="true" outlineLevel="0" collapsed="false">
      <c r="H31927" s="1" t="n">
        <f aca="false">F31927*G31927</f>
        <v>0</v>
      </c>
    </row>
    <row r="31928" customFormat="false" ht="12" hidden="false" customHeight="true" outlineLevel="0" collapsed="false">
      <c r="H31928" s="1" t="n">
        <f aca="false">F31928*G31928</f>
        <v>0</v>
      </c>
    </row>
    <row r="31929" customFormat="false" ht="12" hidden="false" customHeight="true" outlineLevel="0" collapsed="false">
      <c r="H31929" s="1" t="n">
        <f aca="false">F31929*G31929</f>
        <v>0</v>
      </c>
    </row>
    <row r="31930" customFormat="false" ht="12" hidden="false" customHeight="true" outlineLevel="0" collapsed="false">
      <c r="H31930" s="1" t="n">
        <f aca="false">F31930*G31930</f>
        <v>0</v>
      </c>
    </row>
    <row r="31931" customFormat="false" ht="12" hidden="false" customHeight="true" outlineLevel="0" collapsed="false">
      <c r="H31931" s="1" t="n">
        <f aca="false">F31931*G31931</f>
        <v>0</v>
      </c>
    </row>
    <row r="31932" customFormat="false" ht="12" hidden="false" customHeight="true" outlineLevel="0" collapsed="false">
      <c r="H31932" s="1" t="n">
        <f aca="false">F31932*G31932</f>
        <v>0</v>
      </c>
    </row>
    <row r="31933" customFormat="false" ht="12" hidden="false" customHeight="true" outlineLevel="0" collapsed="false">
      <c r="H31933" s="1" t="n">
        <f aca="false">F31933*G31933</f>
        <v>0</v>
      </c>
    </row>
    <row r="31934" customFormat="false" ht="12" hidden="false" customHeight="true" outlineLevel="0" collapsed="false">
      <c r="H31934" s="1" t="n">
        <f aca="false">F31934*G31934</f>
        <v>0</v>
      </c>
    </row>
    <row r="31935" customFormat="false" ht="12" hidden="false" customHeight="true" outlineLevel="0" collapsed="false">
      <c r="H31935" s="1" t="n">
        <f aca="false">F31935*G31935</f>
        <v>0</v>
      </c>
    </row>
    <row r="31936" customFormat="false" ht="12" hidden="false" customHeight="true" outlineLevel="0" collapsed="false">
      <c r="H31936" s="1" t="n">
        <f aca="false">F31936*G31936</f>
        <v>0</v>
      </c>
    </row>
    <row r="31937" customFormat="false" ht="12" hidden="false" customHeight="true" outlineLevel="0" collapsed="false">
      <c r="H31937" s="1" t="n">
        <f aca="false">F31937*G31937</f>
        <v>0</v>
      </c>
    </row>
    <row r="31938" customFormat="false" ht="12" hidden="false" customHeight="true" outlineLevel="0" collapsed="false">
      <c r="H31938" s="1" t="n">
        <f aca="false">F31938*G31938</f>
        <v>0</v>
      </c>
    </row>
    <row r="31939" customFormat="false" ht="12" hidden="false" customHeight="true" outlineLevel="0" collapsed="false">
      <c r="H31939" s="1" t="n">
        <f aca="false">F31939*G31939</f>
        <v>0</v>
      </c>
    </row>
    <row r="31940" customFormat="false" ht="12" hidden="false" customHeight="true" outlineLevel="0" collapsed="false">
      <c r="H31940" s="1" t="n">
        <f aca="false">F31940*G31940</f>
        <v>0</v>
      </c>
    </row>
    <row r="31941" customFormat="false" ht="12" hidden="false" customHeight="true" outlineLevel="0" collapsed="false">
      <c r="H31941" s="1" t="n">
        <f aca="false">F31941*G31941</f>
        <v>0</v>
      </c>
    </row>
    <row r="31942" customFormat="false" ht="12" hidden="false" customHeight="true" outlineLevel="0" collapsed="false">
      <c r="H31942" s="1" t="n">
        <f aca="false">F31942*G31942</f>
        <v>0</v>
      </c>
    </row>
    <row r="31943" customFormat="false" ht="12" hidden="false" customHeight="true" outlineLevel="0" collapsed="false">
      <c r="H31943" s="1" t="n">
        <f aca="false">F31943*G31943</f>
        <v>0</v>
      </c>
    </row>
    <row r="31944" customFormat="false" ht="12" hidden="false" customHeight="true" outlineLevel="0" collapsed="false">
      <c r="H31944" s="1" t="n">
        <f aca="false">F31944*G31944</f>
        <v>0</v>
      </c>
    </row>
    <row r="31945" customFormat="false" ht="12" hidden="false" customHeight="true" outlineLevel="0" collapsed="false">
      <c r="H31945" s="1" t="n">
        <f aca="false">F31945*G31945</f>
        <v>0</v>
      </c>
    </row>
    <row r="31946" customFormat="false" ht="12" hidden="false" customHeight="true" outlineLevel="0" collapsed="false">
      <c r="H31946" s="1" t="n">
        <f aca="false">F31946*G31946</f>
        <v>0</v>
      </c>
    </row>
    <row r="31947" customFormat="false" ht="12" hidden="false" customHeight="true" outlineLevel="0" collapsed="false">
      <c r="H31947" s="1" t="n">
        <f aca="false">F31947*G31947</f>
        <v>0</v>
      </c>
    </row>
    <row r="31948" customFormat="false" ht="12" hidden="false" customHeight="true" outlineLevel="0" collapsed="false">
      <c r="H31948" s="1" t="n">
        <f aca="false">F31948*G31948</f>
        <v>0</v>
      </c>
    </row>
    <row r="31949" customFormat="false" ht="12" hidden="false" customHeight="true" outlineLevel="0" collapsed="false">
      <c r="H31949" s="1" t="n">
        <f aca="false">F31949*G31949</f>
        <v>0</v>
      </c>
    </row>
    <row r="31950" customFormat="false" ht="12" hidden="false" customHeight="true" outlineLevel="0" collapsed="false">
      <c r="H31950" s="1" t="n">
        <f aca="false">F31950*G31950</f>
        <v>0</v>
      </c>
    </row>
    <row r="31951" customFormat="false" ht="12" hidden="false" customHeight="true" outlineLevel="0" collapsed="false">
      <c r="H31951" s="1" t="n">
        <f aca="false">F31951*G31951</f>
        <v>0</v>
      </c>
    </row>
    <row r="31952" customFormat="false" ht="12" hidden="false" customHeight="true" outlineLevel="0" collapsed="false">
      <c r="H31952" s="1" t="n">
        <f aca="false">F31952*G31952</f>
        <v>0</v>
      </c>
    </row>
    <row r="31953" customFormat="false" ht="12" hidden="false" customHeight="true" outlineLevel="0" collapsed="false">
      <c r="H31953" s="1" t="n">
        <f aca="false">F31953*G31953</f>
        <v>0</v>
      </c>
    </row>
    <row r="31954" customFormat="false" ht="12" hidden="false" customHeight="true" outlineLevel="0" collapsed="false">
      <c r="H31954" s="1" t="n">
        <f aca="false">F31954*G31954</f>
        <v>0</v>
      </c>
    </row>
    <row r="31955" customFormat="false" ht="12" hidden="false" customHeight="true" outlineLevel="0" collapsed="false">
      <c r="H31955" s="1" t="n">
        <f aca="false">F31955*G31955</f>
        <v>0</v>
      </c>
    </row>
    <row r="31956" customFormat="false" ht="12" hidden="false" customHeight="true" outlineLevel="0" collapsed="false">
      <c r="H31956" s="1" t="n">
        <f aca="false">F31956*G31956</f>
        <v>0</v>
      </c>
    </row>
    <row r="31957" customFormat="false" ht="12" hidden="false" customHeight="true" outlineLevel="0" collapsed="false">
      <c r="H31957" s="1" t="n">
        <f aca="false">F31957*G31957</f>
        <v>0</v>
      </c>
    </row>
    <row r="31958" customFormat="false" ht="12" hidden="false" customHeight="true" outlineLevel="0" collapsed="false">
      <c r="H31958" s="1" t="n">
        <f aca="false">F31958*G31958</f>
        <v>0</v>
      </c>
    </row>
    <row r="31959" customFormat="false" ht="12" hidden="false" customHeight="true" outlineLevel="0" collapsed="false">
      <c r="H31959" s="1" t="n">
        <f aca="false">F31959*G31959</f>
        <v>0</v>
      </c>
    </row>
    <row r="31960" customFormat="false" ht="12" hidden="false" customHeight="true" outlineLevel="0" collapsed="false">
      <c r="H31960" s="1" t="n">
        <f aca="false">F31960*G31960</f>
        <v>0</v>
      </c>
    </row>
    <row r="31961" customFormat="false" ht="12" hidden="false" customHeight="true" outlineLevel="0" collapsed="false">
      <c r="H31961" s="1" t="n">
        <f aca="false">F31961*G31961</f>
        <v>0</v>
      </c>
    </row>
    <row r="31962" customFormat="false" ht="12" hidden="false" customHeight="true" outlineLevel="0" collapsed="false">
      <c r="H31962" s="1" t="n">
        <f aca="false">F31962*G31962</f>
        <v>0</v>
      </c>
    </row>
    <row r="31963" customFormat="false" ht="12" hidden="false" customHeight="true" outlineLevel="0" collapsed="false">
      <c r="H31963" s="1" t="n">
        <f aca="false">F31963*G31963</f>
        <v>0</v>
      </c>
    </row>
    <row r="31964" customFormat="false" ht="12" hidden="false" customHeight="true" outlineLevel="0" collapsed="false">
      <c r="H31964" s="1" t="n">
        <f aca="false">F31964*G31964</f>
        <v>0</v>
      </c>
    </row>
    <row r="31965" customFormat="false" ht="12" hidden="false" customHeight="true" outlineLevel="0" collapsed="false">
      <c r="H31965" s="1" t="n">
        <f aca="false">F31965*G31965</f>
        <v>0</v>
      </c>
    </row>
    <row r="31966" customFormat="false" ht="12" hidden="false" customHeight="true" outlineLevel="0" collapsed="false">
      <c r="H31966" s="1" t="n">
        <f aca="false">F31966*G31966</f>
        <v>0</v>
      </c>
    </row>
    <row r="31967" customFormat="false" ht="12" hidden="false" customHeight="true" outlineLevel="0" collapsed="false">
      <c r="H31967" s="1" t="n">
        <f aca="false">F31967*G31967</f>
        <v>0</v>
      </c>
    </row>
    <row r="31968" customFormat="false" ht="12" hidden="false" customHeight="true" outlineLevel="0" collapsed="false">
      <c r="H31968" s="1" t="n">
        <f aca="false">F31968*G31968</f>
        <v>0</v>
      </c>
    </row>
    <row r="31969" customFormat="false" ht="12" hidden="false" customHeight="true" outlineLevel="0" collapsed="false">
      <c r="H31969" s="1" t="n">
        <f aca="false">F31969*G31969</f>
        <v>0</v>
      </c>
    </row>
    <row r="31970" customFormat="false" ht="12" hidden="false" customHeight="true" outlineLevel="0" collapsed="false">
      <c r="H31970" s="1" t="n">
        <f aca="false">F31970*G31970</f>
        <v>0</v>
      </c>
    </row>
    <row r="31971" customFormat="false" ht="12" hidden="false" customHeight="true" outlineLevel="0" collapsed="false">
      <c r="H31971" s="1" t="n">
        <f aca="false">F31971*G31971</f>
        <v>0</v>
      </c>
    </row>
    <row r="31972" customFormat="false" ht="12" hidden="false" customHeight="true" outlineLevel="0" collapsed="false">
      <c r="H31972" s="1" t="n">
        <f aca="false">F31972*G31972</f>
        <v>0</v>
      </c>
    </row>
    <row r="31973" customFormat="false" ht="12" hidden="false" customHeight="true" outlineLevel="0" collapsed="false">
      <c r="H31973" s="1" t="n">
        <f aca="false">F31973*G31973</f>
        <v>0</v>
      </c>
    </row>
    <row r="31974" customFormat="false" ht="12" hidden="false" customHeight="true" outlineLevel="0" collapsed="false">
      <c r="H31974" s="1" t="n">
        <f aca="false">F31974*G31974</f>
        <v>0</v>
      </c>
    </row>
    <row r="31975" customFormat="false" ht="12" hidden="false" customHeight="true" outlineLevel="0" collapsed="false">
      <c r="H31975" s="1" t="n">
        <f aca="false">F31975*G31975</f>
        <v>0</v>
      </c>
    </row>
    <row r="31976" customFormat="false" ht="12" hidden="false" customHeight="true" outlineLevel="0" collapsed="false">
      <c r="H31976" s="1" t="n">
        <f aca="false">F31976*G31976</f>
        <v>0</v>
      </c>
    </row>
    <row r="31977" customFormat="false" ht="12" hidden="false" customHeight="true" outlineLevel="0" collapsed="false">
      <c r="H31977" s="1" t="n">
        <f aca="false">F31977*G31977</f>
        <v>0</v>
      </c>
    </row>
    <row r="31978" customFormat="false" ht="12" hidden="false" customHeight="true" outlineLevel="0" collapsed="false">
      <c r="H31978" s="1" t="n">
        <f aca="false">F31978*G31978</f>
        <v>0</v>
      </c>
    </row>
    <row r="31979" customFormat="false" ht="12" hidden="false" customHeight="true" outlineLevel="0" collapsed="false">
      <c r="H31979" s="1" t="n">
        <f aca="false">F31979*G31979</f>
        <v>0</v>
      </c>
    </row>
    <row r="31980" customFormat="false" ht="12" hidden="false" customHeight="true" outlineLevel="0" collapsed="false">
      <c r="H31980" s="1" t="n">
        <f aca="false">F31980*G31980</f>
        <v>0</v>
      </c>
    </row>
    <row r="31981" customFormat="false" ht="12" hidden="false" customHeight="true" outlineLevel="0" collapsed="false">
      <c r="H31981" s="1" t="n">
        <f aca="false">F31981*G31981</f>
        <v>0</v>
      </c>
    </row>
    <row r="31982" customFormat="false" ht="12" hidden="false" customHeight="true" outlineLevel="0" collapsed="false">
      <c r="H31982" s="1" t="n">
        <f aca="false">F31982*G31982</f>
        <v>0</v>
      </c>
    </row>
    <row r="31983" customFormat="false" ht="12" hidden="false" customHeight="true" outlineLevel="0" collapsed="false">
      <c r="H31983" s="1" t="n">
        <f aca="false">F31983*G31983</f>
        <v>0</v>
      </c>
    </row>
    <row r="31984" customFormat="false" ht="12" hidden="false" customHeight="true" outlineLevel="0" collapsed="false">
      <c r="H31984" s="1" t="n">
        <f aca="false">F31984*G31984</f>
        <v>0</v>
      </c>
    </row>
    <row r="31985" customFormat="false" ht="12" hidden="false" customHeight="true" outlineLevel="0" collapsed="false">
      <c r="H31985" s="1" t="n">
        <f aca="false">F31985*G31985</f>
        <v>0</v>
      </c>
    </row>
    <row r="31986" customFormat="false" ht="12" hidden="false" customHeight="true" outlineLevel="0" collapsed="false">
      <c r="H31986" s="1" t="n">
        <f aca="false">F31986*G31986</f>
        <v>0</v>
      </c>
    </row>
    <row r="31987" customFormat="false" ht="12" hidden="false" customHeight="true" outlineLevel="0" collapsed="false">
      <c r="H31987" s="1" t="n">
        <f aca="false">F31987*G31987</f>
        <v>0</v>
      </c>
    </row>
    <row r="31988" customFormat="false" ht="12" hidden="false" customHeight="true" outlineLevel="0" collapsed="false">
      <c r="H31988" s="1" t="n">
        <f aca="false">F31988*G31988</f>
        <v>0</v>
      </c>
    </row>
    <row r="31989" customFormat="false" ht="12" hidden="false" customHeight="true" outlineLevel="0" collapsed="false">
      <c r="H31989" s="1" t="n">
        <f aca="false">F31989*G31989</f>
        <v>0</v>
      </c>
    </row>
    <row r="31990" customFormat="false" ht="12" hidden="false" customHeight="true" outlineLevel="0" collapsed="false">
      <c r="H31990" s="1" t="n">
        <f aca="false">F31990*G31990</f>
        <v>0</v>
      </c>
    </row>
    <row r="31991" customFormat="false" ht="12" hidden="false" customHeight="true" outlineLevel="0" collapsed="false">
      <c r="H31991" s="1" t="n">
        <f aca="false">F31991*G31991</f>
        <v>0</v>
      </c>
    </row>
    <row r="31992" customFormat="false" ht="12" hidden="false" customHeight="true" outlineLevel="0" collapsed="false">
      <c r="H31992" s="1" t="n">
        <f aca="false">F31992*G31992</f>
        <v>0</v>
      </c>
    </row>
    <row r="31993" customFormat="false" ht="12" hidden="false" customHeight="true" outlineLevel="0" collapsed="false">
      <c r="H31993" s="1" t="n">
        <f aca="false">F31993*G31993</f>
        <v>0</v>
      </c>
    </row>
    <row r="31994" customFormat="false" ht="12" hidden="false" customHeight="true" outlineLevel="0" collapsed="false">
      <c r="H31994" s="1" t="n">
        <f aca="false">F31994*G31994</f>
        <v>0</v>
      </c>
    </row>
    <row r="31995" customFormat="false" ht="12" hidden="false" customHeight="true" outlineLevel="0" collapsed="false">
      <c r="H31995" s="1" t="n">
        <f aca="false">F31995*G31995</f>
        <v>0</v>
      </c>
    </row>
    <row r="31996" customFormat="false" ht="12" hidden="false" customHeight="true" outlineLevel="0" collapsed="false">
      <c r="H31996" s="1" t="n">
        <f aca="false">F31996*G31996</f>
        <v>0</v>
      </c>
    </row>
    <row r="31997" customFormat="false" ht="12" hidden="false" customHeight="true" outlineLevel="0" collapsed="false">
      <c r="H31997" s="1" t="n">
        <f aca="false">F31997*G31997</f>
        <v>0</v>
      </c>
    </row>
    <row r="31998" customFormat="false" ht="12" hidden="false" customHeight="true" outlineLevel="0" collapsed="false">
      <c r="H31998" s="1" t="n">
        <f aca="false">F31998*G31998</f>
        <v>0</v>
      </c>
    </row>
    <row r="31999" customFormat="false" ht="12" hidden="false" customHeight="true" outlineLevel="0" collapsed="false">
      <c r="H31999" s="1" t="n">
        <f aca="false">F31999*G31999</f>
        <v>0</v>
      </c>
    </row>
    <row r="32000" customFormat="false" ht="12" hidden="false" customHeight="true" outlineLevel="0" collapsed="false">
      <c r="H32000" s="1" t="n">
        <f aca="false">F32000*G32000</f>
        <v>0</v>
      </c>
    </row>
    <row r="32001" customFormat="false" ht="12" hidden="false" customHeight="true" outlineLevel="0" collapsed="false">
      <c r="H32001" s="1" t="n">
        <f aca="false">F32001*G32001</f>
        <v>0</v>
      </c>
    </row>
    <row r="32002" customFormat="false" ht="12" hidden="false" customHeight="true" outlineLevel="0" collapsed="false">
      <c r="H32002" s="1" t="n">
        <f aca="false">F32002*G32002</f>
        <v>0</v>
      </c>
    </row>
    <row r="32003" customFormat="false" ht="12" hidden="false" customHeight="true" outlineLevel="0" collapsed="false">
      <c r="H32003" s="1" t="n">
        <f aca="false">F32003*G32003</f>
        <v>0</v>
      </c>
    </row>
    <row r="32004" customFormat="false" ht="12" hidden="false" customHeight="true" outlineLevel="0" collapsed="false">
      <c r="H32004" s="1" t="n">
        <f aca="false">F32004*G32004</f>
        <v>0</v>
      </c>
    </row>
    <row r="32005" customFormat="false" ht="12" hidden="false" customHeight="true" outlineLevel="0" collapsed="false">
      <c r="H32005" s="1" t="n">
        <f aca="false">F32005*G32005</f>
        <v>0</v>
      </c>
    </row>
    <row r="32006" customFormat="false" ht="12" hidden="false" customHeight="true" outlineLevel="0" collapsed="false">
      <c r="H32006" s="1" t="n">
        <f aca="false">F32006*G32006</f>
        <v>0</v>
      </c>
    </row>
    <row r="32007" customFormat="false" ht="12" hidden="false" customHeight="true" outlineLevel="0" collapsed="false">
      <c r="H32007" s="1" t="n">
        <f aca="false">F32007*G32007</f>
        <v>0</v>
      </c>
    </row>
    <row r="32008" customFormat="false" ht="12" hidden="false" customHeight="true" outlineLevel="0" collapsed="false">
      <c r="H32008" s="1" t="n">
        <f aca="false">F32008*G32008</f>
        <v>0</v>
      </c>
    </row>
    <row r="32009" customFormat="false" ht="12" hidden="false" customHeight="true" outlineLevel="0" collapsed="false">
      <c r="H32009" s="1" t="n">
        <f aca="false">F32009*G32009</f>
        <v>0</v>
      </c>
    </row>
    <row r="32010" customFormat="false" ht="12" hidden="false" customHeight="true" outlineLevel="0" collapsed="false">
      <c r="H32010" s="1" t="n">
        <f aca="false">F32010*G32010</f>
        <v>0</v>
      </c>
    </row>
    <row r="32011" customFormat="false" ht="12" hidden="false" customHeight="true" outlineLevel="0" collapsed="false">
      <c r="H32011" s="1" t="n">
        <f aca="false">F32011*G32011</f>
        <v>0</v>
      </c>
    </row>
    <row r="32012" customFormat="false" ht="12" hidden="false" customHeight="true" outlineLevel="0" collapsed="false">
      <c r="H32012" s="1" t="n">
        <f aca="false">F32012*G32012</f>
        <v>0</v>
      </c>
    </row>
    <row r="32013" customFormat="false" ht="12" hidden="false" customHeight="true" outlineLevel="0" collapsed="false">
      <c r="H32013" s="1" t="n">
        <f aca="false">F32013*G32013</f>
        <v>0</v>
      </c>
    </row>
    <row r="32014" customFormat="false" ht="12" hidden="false" customHeight="true" outlineLevel="0" collapsed="false">
      <c r="H32014" s="1" t="n">
        <f aca="false">F32014*G32014</f>
        <v>0</v>
      </c>
    </row>
    <row r="32015" customFormat="false" ht="12" hidden="false" customHeight="true" outlineLevel="0" collapsed="false">
      <c r="H32015" s="1" t="n">
        <f aca="false">F32015*G32015</f>
        <v>0</v>
      </c>
    </row>
    <row r="32016" customFormat="false" ht="12" hidden="false" customHeight="true" outlineLevel="0" collapsed="false">
      <c r="H32016" s="1" t="n">
        <f aca="false">F32016*G32016</f>
        <v>0</v>
      </c>
    </row>
    <row r="32017" customFormat="false" ht="12" hidden="false" customHeight="true" outlineLevel="0" collapsed="false">
      <c r="H32017" s="1" t="n">
        <f aca="false">F32017*G32017</f>
        <v>0</v>
      </c>
    </row>
    <row r="32018" customFormat="false" ht="12" hidden="false" customHeight="true" outlineLevel="0" collapsed="false">
      <c r="H32018" s="1" t="n">
        <f aca="false">F32018*G32018</f>
        <v>0</v>
      </c>
    </row>
    <row r="32019" customFormat="false" ht="12" hidden="false" customHeight="true" outlineLevel="0" collapsed="false">
      <c r="H32019" s="1" t="n">
        <f aca="false">F32019*G32019</f>
        <v>0</v>
      </c>
    </row>
    <row r="32020" customFormat="false" ht="12" hidden="false" customHeight="true" outlineLevel="0" collapsed="false">
      <c r="H32020" s="1" t="n">
        <f aca="false">F32020*G32020</f>
        <v>0</v>
      </c>
    </row>
    <row r="32021" customFormat="false" ht="12" hidden="false" customHeight="true" outlineLevel="0" collapsed="false">
      <c r="H32021" s="1" t="n">
        <f aca="false">F32021*G32021</f>
        <v>0</v>
      </c>
    </row>
    <row r="32022" customFormat="false" ht="12" hidden="false" customHeight="true" outlineLevel="0" collapsed="false">
      <c r="H32022" s="1" t="n">
        <f aca="false">F32022*G32022</f>
        <v>0</v>
      </c>
    </row>
    <row r="32023" customFormat="false" ht="12" hidden="false" customHeight="true" outlineLevel="0" collapsed="false">
      <c r="H32023" s="1" t="n">
        <f aca="false">F32023*G32023</f>
        <v>0</v>
      </c>
    </row>
    <row r="32024" customFormat="false" ht="12" hidden="false" customHeight="true" outlineLevel="0" collapsed="false">
      <c r="H32024" s="1" t="n">
        <f aca="false">F32024*G32024</f>
        <v>0</v>
      </c>
    </row>
    <row r="32025" customFormat="false" ht="12" hidden="false" customHeight="true" outlineLevel="0" collapsed="false">
      <c r="H32025" s="1" t="n">
        <f aca="false">F32025*G32025</f>
        <v>0</v>
      </c>
    </row>
    <row r="32026" customFormat="false" ht="12" hidden="false" customHeight="true" outlineLevel="0" collapsed="false">
      <c r="H32026" s="1" t="n">
        <f aca="false">F32026*G32026</f>
        <v>0</v>
      </c>
    </row>
    <row r="32027" customFormat="false" ht="12" hidden="false" customHeight="true" outlineLevel="0" collapsed="false">
      <c r="H32027" s="1" t="n">
        <f aca="false">F32027*G32027</f>
        <v>0</v>
      </c>
    </row>
    <row r="32028" customFormat="false" ht="12" hidden="false" customHeight="true" outlineLevel="0" collapsed="false">
      <c r="H32028" s="1" t="n">
        <f aca="false">F32028*G32028</f>
        <v>0</v>
      </c>
    </row>
    <row r="32029" customFormat="false" ht="12" hidden="false" customHeight="true" outlineLevel="0" collapsed="false">
      <c r="H32029" s="1" t="n">
        <f aca="false">F32029*G32029</f>
        <v>0</v>
      </c>
    </row>
    <row r="32030" customFormat="false" ht="12" hidden="false" customHeight="true" outlineLevel="0" collapsed="false">
      <c r="H32030" s="1" t="n">
        <f aca="false">F32030*G32030</f>
        <v>0</v>
      </c>
    </row>
    <row r="32031" customFormat="false" ht="12" hidden="false" customHeight="true" outlineLevel="0" collapsed="false">
      <c r="H32031" s="1" t="n">
        <f aca="false">F32031*G32031</f>
        <v>0</v>
      </c>
    </row>
    <row r="32032" customFormat="false" ht="12" hidden="false" customHeight="true" outlineLevel="0" collapsed="false">
      <c r="H32032" s="1" t="n">
        <f aca="false">F32032*G32032</f>
        <v>0</v>
      </c>
    </row>
    <row r="32033" customFormat="false" ht="12" hidden="false" customHeight="true" outlineLevel="0" collapsed="false">
      <c r="H32033" s="1" t="n">
        <f aca="false">F32033*G32033</f>
        <v>0</v>
      </c>
    </row>
    <row r="32034" customFormat="false" ht="12" hidden="false" customHeight="true" outlineLevel="0" collapsed="false">
      <c r="H32034" s="1" t="n">
        <f aca="false">F32034*G32034</f>
        <v>0</v>
      </c>
    </row>
    <row r="32035" customFormat="false" ht="12" hidden="false" customHeight="true" outlineLevel="0" collapsed="false">
      <c r="H32035" s="1" t="n">
        <f aca="false">F32035*G32035</f>
        <v>0</v>
      </c>
    </row>
    <row r="32036" customFormat="false" ht="12" hidden="false" customHeight="true" outlineLevel="0" collapsed="false">
      <c r="H32036" s="1" t="n">
        <f aca="false">F32036*G32036</f>
        <v>0</v>
      </c>
    </row>
    <row r="32037" customFormat="false" ht="12" hidden="false" customHeight="true" outlineLevel="0" collapsed="false">
      <c r="H32037" s="1" t="n">
        <f aca="false">F32037*G32037</f>
        <v>0</v>
      </c>
    </row>
    <row r="32038" customFormat="false" ht="12" hidden="false" customHeight="true" outlineLevel="0" collapsed="false">
      <c r="H32038" s="1" t="n">
        <f aca="false">F32038*G32038</f>
        <v>0</v>
      </c>
    </row>
    <row r="32039" customFormat="false" ht="12" hidden="false" customHeight="true" outlineLevel="0" collapsed="false">
      <c r="H32039" s="1" t="n">
        <f aca="false">F32039*G32039</f>
        <v>0</v>
      </c>
    </row>
    <row r="32040" customFormat="false" ht="12" hidden="false" customHeight="true" outlineLevel="0" collapsed="false">
      <c r="H32040" s="1" t="n">
        <f aca="false">F32040*G32040</f>
        <v>0</v>
      </c>
    </row>
    <row r="32041" customFormat="false" ht="12" hidden="false" customHeight="true" outlineLevel="0" collapsed="false">
      <c r="H32041" s="1" t="n">
        <f aca="false">F32041*G32041</f>
        <v>0</v>
      </c>
    </row>
    <row r="32042" customFormat="false" ht="12" hidden="false" customHeight="true" outlineLevel="0" collapsed="false">
      <c r="H32042" s="1" t="n">
        <f aca="false">F32042*G32042</f>
        <v>0</v>
      </c>
    </row>
    <row r="32043" customFormat="false" ht="12" hidden="false" customHeight="true" outlineLevel="0" collapsed="false">
      <c r="H32043" s="1" t="n">
        <f aca="false">F32043*G32043</f>
        <v>0</v>
      </c>
    </row>
    <row r="32044" customFormat="false" ht="12" hidden="false" customHeight="true" outlineLevel="0" collapsed="false">
      <c r="H32044" s="1" t="n">
        <f aca="false">F32044*G32044</f>
        <v>0</v>
      </c>
    </row>
    <row r="32045" customFormat="false" ht="12" hidden="false" customHeight="true" outlineLevel="0" collapsed="false">
      <c r="H32045" s="1" t="n">
        <f aca="false">F32045*G32045</f>
        <v>0</v>
      </c>
    </row>
    <row r="32046" customFormat="false" ht="12" hidden="false" customHeight="true" outlineLevel="0" collapsed="false">
      <c r="H32046" s="1" t="n">
        <f aca="false">F32046*G32046</f>
        <v>0</v>
      </c>
    </row>
    <row r="32047" customFormat="false" ht="12" hidden="false" customHeight="true" outlineLevel="0" collapsed="false">
      <c r="H32047" s="1" t="n">
        <f aca="false">F32047*G32047</f>
        <v>0</v>
      </c>
    </row>
    <row r="32048" customFormat="false" ht="12" hidden="false" customHeight="true" outlineLevel="0" collapsed="false">
      <c r="H32048" s="1" t="n">
        <f aca="false">F32048*G32048</f>
        <v>0</v>
      </c>
    </row>
    <row r="32049" customFormat="false" ht="12" hidden="false" customHeight="true" outlineLevel="0" collapsed="false">
      <c r="H32049" s="1" t="n">
        <f aca="false">F32049*G32049</f>
        <v>0</v>
      </c>
    </row>
    <row r="32050" customFormat="false" ht="12" hidden="false" customHeight="true" outlineLevel="0" collapsed="false">
      <c r="H32050" s="1" t="n">
        <f aca="false">F32050*G32050</f>
        <v>0</v>
      </c>
    </row>
    <row r="32051" customFormat="false" ht="12" hidden="false" customHeight="true" outlineLevel="0" collapsed="false">
      <c r="H32051" s="1" t="n">
        <f aca="false">F32051*G32051</f>
        <v>0</v>
      </c>
    </row>
    <row r="32052" customFormat="false" ht="12" hidden="false" customHeight="true" outlineLevel="0" collapsed="false">
      <c r="H32052" s="1" t="n">
        <f aca="false">F32052*G32052</f>
        <v>0</v>
      </c>
    </row>
    <row r="32053" customFormat="false" ht="12" hidden="false" customHeight="true" outlineLevel="0" collapsed="false">
      <c r="H32053" s="1" t="n">
        <f aca="false">F32053*G32053</f>
        <v>0</v>
      </c>
    </row>
    <row r="32054" customFormat="false" ht="12" hidden="false" customHeight="true" outlineLevel="0" collapsed="false">
      <c r="H32054" s="1" t="n">
        <f aca="false">F32054*G32054</f>
        <v>0</v>
      </c>
    </row>
    <row r="32055" customFormat="false" ht="12" hidden="false" customHeight="true" outlineLevel="0" collapsed="false">
      <c r="H32055" s="1" t="n">
        <f aca="false">F32055*G32055</f>
        <v>0</v>
      </c>
    </row>
    <row r="32056" customFormat="false" ht="12" hidden="false" customHeight="true" outlineLevel="0" collapsed="false">
      <c r="H32056" s="1" t="n">
        <f aca="false">F32056*G32056</f>
        <v>0</v>
      </c>
    </row>
    <row r="32057" customFormat="false" ht="12" hidden="false" customHeight="true" outlineLevel="0" collapsed="false">
      <c r="H32057" s="1" t="n">
        <f aca="false">F32057*G32057</f>
        <v>0</v>
      </c>
    </row>
    <row r="32058" customFormat="false" ht="12" hidden="false" customHeight="true" outlineLevel="0" collapsed="false">
      <c r="H32058" s="1" t="n">
        <f aca="false">F32058*G32058</f>
        <v>0</v>
      </c>
    </row>
    <row r="32059" customFormat="false" ht="12" hidden="false" customHeight="true" outlineLevel="0" collapsed="false">
      <c r="H32059" s="1" t="n">
        <f aca="false">F32059*G32059</f>
        <v>0</v>
      </c>
    </row>
    <row r="32060" customFormat="false" ht="12" hidden="false" customHeight="true" outlineLevel="0" collapsed="false">
      <c r="H32060" s="1" t="n">
        <f aca="false">F32060*G32060</f>
        <v>0</v>
      </c>
    </row>
    <row r="32061" customFormat="false" ht="12" hidden="false" customHeight="true" outlineLevel="0" collapsed="false">
      <c r="H32061" s="1" t="n">
        <f aca="false">F32061*G32061</f>
        <v>0</v>
      </c>
    </row>
    <row r="32062" customFormat="false" ht="12" hidden="false" customHeight="true" outlineLevel="0" collapsed="false">
      <c r="H32062" s="1" t="n">
        <f aca="false">F32062*G32062</f>
        <v>0</v>
      </c>
    </row>
    <row r="32063" customFormat="false" ht="12" hidden="false" customHeight="true" outlineLevel="0" collapsed="false">
      <c r="H32063" s="1" t="n">
        <f aca="false">F32063*G32063</f>
        <v>0</v>
      </c>
    </row>
    <row r="32064" customFormat="false" ht="12" hidden="false" customHeight="true" outlineLevel="0" collapsed="false">
      <c r="H32064" s="1" t="n">
        <f aca="false">F32064*G32064</f>
        <v>0</v>
      </c>
    </row>
    <row r="32065" customFormat="false" ht="12" hidden="false" customHeight="true" outlineLevel="0" collapsed="false">
      <c r="H32065" s="1" t="n">
        <f aca="false">F32065*G32065</f>
        <v>0</v>
      </c>
    </row>
    <row r="32066" customFormat="false" ht="12" hidden="false" customHeight="true" outlineLevel="0" collapsed="false">
      <c r="H32066" s="1" t="n">
        <f aca="false">F32066*G32066</f>
        <v>0</v>
      </c>
    </row>
    <row r="32067" customFormat="false" ht="12" hidden="false" customHeight="true" outlineLevel="0" collapsed="false">
      <c r="H32067" s="1" t="n">
        <f aca="false">F32067*G32067</f>
        <v>0</v>
      </c>
    </row>
    <row r="32068" customFormat="false" ht="12" hidden="false" customHeight="true" outlineLevel="0" collapsed="false">
      <c r="H32068" s="1" t="n">
        <f aca="false">F32068*G32068</f>
        <v>0</v>
      </c>
    </row>
    <row r="32069" customFormat="false" ht="12" hidden="false" customHeight="true" outlineLevel="0" collapsed="false">
      <c r="H32069" s="1" t="n">
        <f aca="false">F32069*G32069</f>
        <v>0</v>
      </c>
    </row>
    <row r="32070" customFormat="false" ht="12" hidden="false" customHeight="true" outlineLevel="0" collapsed="false">
      <c r="H32070" s="1" t="n">
        <f aca="false">F32070*G32070</f>
        <v>0</v>
      </c>
    </row>
    <row r="32071" customFormat="false" ht="12" hidden="false" customHeight="true" outlineLevel="0" collapsed="false">
      <c r="H32071" s="1" t="n">
        <f aca="false">F32071*G32071</f>
        <v>0</v>
      </c>
    </row>
    <row r="32072" customFormat="false" ht="12" hidden="false" customHeight="true" outlineLevel="0" collapsed="false">
      <c r="H32072" s="1" t="n">
        <f aca="false">F32072*G32072</f>
        <v>0</v>
      </c>
    </row>
    <row r="32073" customFormat="false" ht="12" hidden="false" customHeight="true" outlineLevel="0" collapsed="false">
      <c r="H32073" s="1" t="n">
        <f aca="false">F32073*G32073</f>
        <v>0</v>
      </c>
    </row>
    <row r="32074" customFormat="false" ht="12" hidden="false" customHeight="true" outlineLevel="0" collapsed="false">
      <c r="H32074" s="1" t="n">
        <f aca="false">F32074*G32074</f>
        <v>0</v>
      </c>
    </row>
    <row r="32075" customFormat="false" ht="12" hidden="false" customHeight="true" outlineLevel="0" collapsed="false">
      <c r="H32075" s="1" t="n">
        <f aca="false">F32075*G32075</f>
        <v>0</v>
      </c>
    </row>
    <row r="32076" customFormat="false" ht="12" hidden="false" customHeight="true" outlineLevel="0" collapsed="false">
      <c r="H32076" s="1" t="n">
        <f aca="false">F32076*G32076</f>
        <v>0</v>
      </c>
    </row>
    <row r="32077" customFormat="false" ht="12" hidden="false" customHeight="true" outlineLevel="0" collapsed="false">
      <c r="H32077" s="1" t="n">
        <f aca="false">F32077*G32077</f>
        <v>0</v>
      </c>
    </row>
    <row r="32078" customFormat="false" ht="12" hidden="false" customHeight="true" outlineLevel="0" collapsed="false">
      <c r="H32078" s="1" t="n">
        <f aca="false">F32078*G32078</f>
        <v>0</v>
      </c>
    </row>
    <row r="32079" customFormat="false" ht="12" hidden="false" customHeight="true" outlineLevel="0" collapsed="false">
      <c r="H32079" s="1" t="n">
        <f aca="false">F32079*G32079</f>
        <v>0</v>
      </c>
    </row>
    <row r="32080" customFormat="false" ht="12" hidden="false" customHeight="true" outlineLevel="0" collapsed="false">
      <c r="H32080" s="1" t="n">
        <f aca="false">F32080*G32080</f>
        <v>0</v>
      </c>
    </row>
    <row r="32081" customFormat="false" ht="12" hidden="false" customHeight="true" outlineLevel="0" collapsed="false">
      <c r="H32081" s="1" t="n">
        <f aca="false">F32081*G32081</f>
        <v>0</v>
      </c>
    </row>
    <row r="32082" customFormat="false" ht="12" hidden="false" customHeight="true" outlineLevel="0" collapsed="false">
      <c r="H32082" s="1" t="n">
        <f aca="false">F32082*G32082</f>
        <v>0</v>
      </c>
    </row>
    <row r="32083" customFormat="false" ht="12" hidden="false" customHeight="true" outlineLevel="0" collapsed="false">
      <c r="H32083" s="1" t="n">
        <f aca="false">F32083*G32083</f>
        <v>0</v>
      </c>
    </row>
    <row r="32084" customFormat="false" ht="12" hidden="false" customHeight="true" outlineLevel="0" collapsed="false">
      <c r="H32084" s="1" t="n">
        <f aca="false">F32084*G32084</f>
        <v>0</v>
      </c>
    </row>
    <row r="32085" customFormat="false" ht="12" hidden="false" customHeight="true" outlineLevel="0" collapsed="false">
      <c r="H32085" s="1" t="n">
        <f aca="false">F32085*G32085</f>
        <v>0</v>
      </c>
    </row>
    <row r="32086" customFormat="false" ht="12" hidden="false" customHeight="true" outlineLevel="0" collapsed="false">
      <c r="H32086" s="1" t="n">
        <f aca="false">F32086*G32086</f>
        <v>0</v>
      </c>
    </row>
    <row r="32087" customFormat="false" ht="12" hidden="false" customHeight="true" outlineLevel="0" collapsed="false">
      <c r="H32087" s="1" t="n">
        <f aca="false">F32087*G32087</f>
        <v>0</v>
      </c>
    </row>
    <row r="32088" customFormat="false" ht="12" hidden="false" customHeight="true" outlineLevel="0" collapsed="false">
      <c r="H32088" s="1" t="n">
        <f aca="false">F32088*G32088</f>
        <v>0</v>
      </c>
    </row>
    <row r="32089" customFormat="false" ht="12" hidden="false" customHeight="true" outlineLevel="0" collapsed="false">
      <c r="H32089" s="1" t="n">
        <f aca="false">F32089*G32089</f>
        <v>0</v>
      </c>
    </row>
    <row r="32090" customFormat="false" ht="12" hidden="false" customHeight="true" outlineLevel="0" collapsed="false">
      <c r="H32090" s="1" t="n">
        <f aca="false">F32090*G32090</f>
        <v>0</v>
      </c>
    </row>
    <row r="32091" customFormat="false" ht="12" hidden="false" customHeight="true" outlineLevel="0" collapsed="false">
      <c r="H32091" s="1" t="n">
        <f aca="false">F32091*G32091</f>
        <v>0</v>
      </c>
    </row>
    <row r="32092" customFormat="false" ht="12" hidden="false" customHeight="true" outlineLevel="0" collapsed="false">
      <c r="H32092" s="1" t="n">
        <f aca="false">F32092*G32092</f>
        <v>0</v>
      </c>
    </row>
    <row r="32093" customFormat="false" ht="12" hidden="false" customHeight="true" outlineLevel="0" collapsed="false">
      <c r="H32093" s="1" t="n">
        <f aca="false">F32093*G32093</f>
        <v>0</v>
      </c>
    </row>
    <row r="32094" customFormat="false" ht="12" hidden="false" customHeight="true" outlineLevel="0" collapsed="false">
      <c r="H32094" s="1" t="n">
        <f aca="false">F32094*G32094</f>
        <v>0</v>
      </c>
    </row>
    <row r="32095" customFormat="false" ht="12" hidden="false" customHeight="true" outlineLevel="0" collapsed="false">
      <c r="H32095" s="1" t="n">
        <f aca="false">F32095*G32095</f>
        <v>0</v>
      </c>
    </row>
    <row r="32096" customFormat="false" ht="12" hidden="false" customHeight="true" outlineLevel="0" collapsed="false">
      <c r="H32096" s="1" t="n">
        <f aca="false">F32096*G32096</f>
        <v>0</v>
      </c>
    </row>
    <row r="32097" customFormat="false" ht="12" hidden="false" customHeight="true" outlineLevel="0" collapsed="false">
      <c r="H32097" s="1" t="n">
        <f aca="false">F32097*G32097</f>
        <v>0</v>
      </c>
    </row>
    <row r="32098" customFormat="false" ht="12" hidden="false" customHeight="true" outlineLevel="0" collapsed="false">
      <c r="H32098" s="1" t="n">
        <f aca="false">F32098*G32098</f>
        <v>0</v>
      </c>
    </row>
    <row r="32099" customFormat="false" ht="12" hidden="false" customHeight="true" outlineLevel="0" collapsed="false">
      <c r="H32099" s="1" t="n">
        <f aca="false">F32099*G32099</f>
        <v>0</v>
      </c>
    </row>
    <row r="32100" customFormat="false" ht="12" hidden="false" customHeight="true" outlineLevel="0" collapsed="false">
      <c r="H32100" s="1" t="n">
        <f aca="false">F32100*G32100</f>
        <v>0</v>
      </c>
    </row>
    <row r="32101" customFormat="false" ht="12" hidden="false" customHeight="true" outlineLevel="0" collapsed="false">
      <c r="H32101" s="1" t="n">
        <f aca="false">F32101*G32101</f>
        <v>0</v>
      </c>
    </row>
    <row r="32102" customFormat="false" ht="12" hidden="false" customHeight="true" outlineLevel="0" collapsed="false">
      <c r="H32102" s="1" t="n">
        <f aca="false">F32102*G32102</f>
        <v>0</v>
      </c>
    </row>
    <row r="32103" customFormat="false" ht="12" hidden="false" customHeight="true" outlineLevel="0" collapsed="false">
      <c r="H32103" s="1" t="n">
        <f aca="false">F32103*G32103</f>
        <v>0</v>
      </c>
    </row>
    <row r="32104" customFormat="false" ht="12" hidden="false" customHeight="true" outlineLevel="0" collapsed="false">
      <c r="H32104" s="1" t="n">
        <f aca="false">F32104*G32104</f>
        <v>0</v>
      </c>
    </row>
    <row r="32105" customFormat="false" ht="12" hidden="false" customHeight="true" outlineLevel="0" collapsed="false">
      <c r="H32105" s="1" t="n">
        <f aca="false">F32105*G32105</f>
        <v>0</v>
      </c>
    </row>
    <row r="32106" customFormat="false" ht="12" hidden="false" customHeight="true" outlineLevel="0" collapsed="false">
      <c r="H32106" s="1" t="n">
        <f aca="false">F32106*G32106</f>
        <v>0</v>
      </c>
    </row>
    <row r="32107" customFormat="false" ht="12" hidden="false" customHeight="true" outlineLevel="0" collapsed="false">
      <c r="H32107" s="1" t="n">
        <f aca="false">F32107*G32107</f>
        <v>0</v>
      </c>
    </row>
    <row r="32108" customFormat="false" ht="12" hidden="false" customHeight="true" outlineLevel="0" collapsed="false">
      <c r="H32108" s="1" t="n">
        <f aca="false">F32108*G32108</f>
        <v>0</v>
      </c>
    </row>
    <row r="32109" customFormat="false" ht="12" hidden="false" customHeight="true" outlineLevel="0" collapsed="false">
      <c r="H32109" s="1" t="n">
        <f aca="false">F32109*G32109</f>
        <v>0</v>
      </c>
    </row>
    <row r="32110" customFormat="false" ht="12" hidden="false" customHeight="true" outlineLevel="0" collapsed="false">
      <c r="H32110" s="1" t="n">
        <f aca="false">F32110*G32110</f>
        <v>0</v>
      </c>
    </row>
    <row r="32111" customFormat="false" ht="12" hidden="false" customHeight="true" outlineLevel="0" collapsed="false">
      <c r="H32111" s="1" t="n">
        <f aca="false">F32111*G32111</f>
        <v>0</v>
      </c>
    </row>
    <row r="32112" customFormat="false" ht="12" hidden="false" customHeight="true" outlineLevel="0" collapsed="false">
      <c r="H32112" s="1" t="n">
        <f aca="false">F32112*G32112</f>
        <v>0</v>
      </c>
    </row>
    <row r="32113" customFormat="false" ht="12" hidden="false" customHeight="true" outlineLevel="0" collapsed="false">
      <c r="H32113" s="1" t="n">
        <f aca="false">F32113*G32113</f>
        <v>0</v>
      </c>
    </row>
    <row r="32114" customFormat="false" ht="12" hidden="false" customHeight="true" outlineLevel="0" collapsed="false">
      <c r="H32114" s="1" t="n">
        <f aca="false">F32114*G32114</f>
        <v>0</v>
      </c>
    </row>
    <row r="32115" customFormat="false" ht="12" hidden="false" customHeight="true" outlineLevel="0" collapsed="false">
      <c r="H32115" s="1" t="n">
        <f aca="false">F32115*G32115</f>
        <v>0</v>
      </c>
    </row>
    <row r="32116" customFormat="false" ht="12" hidden="false" customHeight="true" outlineLevel="0" collapsed="false">
      <c r="H32116" s="1" t="n">
        <f aca="false">F32116*G32116</f>
        <v>0</v>
      </c>
    </row>
    <row r="32117" customFormat="false" ht="12" hidden="false" customHeight="true" outlineLevel="0" collapsed="false">
      <c r="H32117" s="1" t="n">
        <f aca="false">F32117*G32117</f>
        <v>0</v>
      </c>
    </row>
    <row r="32118" customFormat="false" ht="12" hidden="false" customHeight="true" outlineLevel="0" collapsed="false">
      <c r="H32118" s="1" t="n">
        <f aca="false">F32118*G32118</f>
        <v>0</v>
      </c>
    </row>
    <row r="32119" customFormat="false" ht="12" hidden="false" customHeight="true" outlineLevel="0" collapsed="false">
      <c r="H32119" s="1" t="n">
        <f aca="false">F32119*G32119</f>
        <v>0</v>
      </c>
    </row>
    <row r="32120" customFormat="false" ht="12" hidden="false" customHeight="true" outlineLevel="0" collapsed="false">
      <c r="H32120" s="1" t="n">
        <f aca="false">F32120*G32120</f>
        <v>0</v>
      </c>
    </row>
    <row r="32121" customFormat="false" ht="12" hidden="false" customHeight="true" outlineLevel="0" collapsed="false">
      <c r="H32121" s="1" t="n">
        <f aca="false">F32121*G32121</f>
        <v>0</v>
      </c>
    </row>
    <row r="32122" customFormat="false" ht="12" hidden="false" customHeight="true" outlineLevel="0" collapsed="false">
      <c r="H32122" s="1" t="n">
        <f aca="false">F32122*G32122</f>
        <v>0</v>
      </c>
    </row>
    <row r="32123" customFormat="false" ht="12" hidden="false" customHeight="true" outlineLevel="0" collapsed="false">
      <c r="H32123" s="1" t="n">
        <f aca="false">F32123*G32123</f>
        <v>0</v>
      </c>
    </row>
    <row r="32124" customFormat="false" ht="12" hidden="false" customHeight="true" outlineLevel="0" collapsed="false">
      <c r="H32124" s="1" t="n">
        <f aca="false">F32124*G32124</f>
        <v>0</v>
      </c>
    </row>
    <row r="32125" customFormat="false" ht="12" hidden="false" customHeight="true" outlineLevel="0" collapsed="false">
      <c r="H32125" s="1" t="n">
        <f aca="false">F32125*G32125</f>
        <v>0</v>
      </c>
    </row>
    <row r="32126" customFormat="false" ht="12" hidden="false" customHeight="true" outlineLevel="0" collapsed="false">
      <c r="H32126" s="1" t="n">
        <f aca="false">F32126*G32126</f>
        <v>0</v>
      </c>
    </row>
    <row r="32127" customFormat="false" ht="12" hidden="false" customHeight="true" outlineLevel="0" collapsed="false">
      <c r="H32127" s="1" t="n">
        <f aca="false">F32127*G32127</f>
        <v>0</v>
      </c>
    </row>
    <row r="32128" customFormat="false" ht="12" hidden="false" customHeight="true" outlineLevel="0" collapsed="false">
      <c r="H32128" s="1" t="n">
        <f aca="false">F32128*G32128</f>
        <v>0</v>
      </c>
    </row>
    <row r="32129" customFormat="false" ht="12" hidden="false" customHeight="true" outlineLevel="0" collapsed="false">
      <c r="H32129" s="1" t="n">
        <f aca="false">F32129*G32129</f>
        <v>0</v>
      </c>
    </row>
    <row r="32130" customFormat="false" ht="12" hidden="false" customHeight="true" outlineLevel="0" collapsed="false">
      <c r="H32130" s="1" t="n">
        <f aca="false">F32130*G32130</f>
        <v>0</v>
      </c>
    </row>
    <row r="32131" customFormat="false" ht="12" hidden="false" customHeight="true" outlineLevel="0" collapsed="false">
      <c r="H32131" s="1" t="n">
        <f aca="false">F32131*G32131</f>
        <v>0</v>
      </c>
    </row>
    <row r="32132" customFormat="false" ht="12" hidden="false" customHeight="true" outlineLevel="0" collapsed="false">
      <c r="H32132" s="1" t="n">
        <f aca="false">F32132*G32132</f>
        <v>0</v>
      </c>
    </row>
    <row r="32133" customFormat="false" ht="12" hidden="false" customHeight="true" outlineLevel="0" collapsed="false">
      <c r="H32133" s="1" t="n">
        <f aca="false">F32133*G32133</f>
        <v>0</v>
      </c>
    </row>
    <row r="32134" customFormat="false" ht="12" hidden="false" customHeight="true" outlineLevel="0" collapsed="false">
      <c r="H32134" s="1" t="n">
        <f aca="false">F32134*G32134</f>
        <v>0</v>
      </c>
    </row>
    <row r="32135" customFormat="false" ht="12" hidden="false" customHeight="true" outlineLevel="0" collapsed="false">
      <c r="H32135" s="1" t="n">
        <f aca="false">F32135*G32135</f>
        <v>0</v>
      </c>
    </row>
    <row r="32136" customFormat="false" ht="12" hidden="false" customHeight="true" outlineLevel="0" collapsed="false">
      <c r="H32136" s="1" t="n">
        <f aca="false">F32136*G32136</f>
        <v>0</v>
      </c>
    </row>
    <row r="32137" customFormat="false" ht="12" hidden="false" customHeight="true" outlineLevel="0" collapsed="false">
      <c r="H32137" s="1" t="n">
        <f aca="false">F32137*G32137</f>
        <v>0</v>
      </c>
    </row>
    <row r="32138" customFormat="false" ht="12" hidden="false" customHeight="true" outlineLevel="0" collapsed="false">
      <c r="H32138" s="1" t="n">
        <f aca="false">F32138*G32138</f>
        <v>0</v>
      </c>
    </row>
    <row r="32139" customFormat="false" ht="12" hidden="false" customHeight="true" outlineLevel="0" collapsed="false">
      <c r="H32139" s="1" t="n">
        <f aca="false">F32139*G32139</f>
        <v>0</v>
      </c>
    </row>
    <row r="32140" customFormat="false" ht="12" hidden="false" customHeight="true" outlineLevel="0" collapsed="false">
      <c r="H32140" s="1" t="n">
        <f aca="false">F32140*G32140</f>
        <v>0</v>
      </c>
    </row>
    <row r="32141" customFormat="false" ht="12" hidden="false" customHeight="true" outlineLevel="0" collapsed="false">
      <c r="H32141" s="1" t="n">
        <f aca="false">F32141*G32141</f>
        <v>0</v>
      </c>
    </row>
    <row r="32142" customFormat="false" ht="12" hidden="false" customHeight="true" outlineLevel="0" collapsed="false">
      <c r="H32142" s="1" t="n">
        <f aca="false">F32142*G32142</f>
        <v>0</v>
      </c>
    </row>
    <row r="32143" customFormat="false" ht="12" hidden="false" customHeight="true" outlineLevel="0" collapsed="false">
      <c r="H32143" s="1" t="n">
        <f aca="false">F32143*G32143</f>
        <v>0</v>
      </c>
    </row>
    <row r="32144" customFormat="false" ht="12" hidden="false" customHeight="true" outlineLevel="0" collapsed="false">
      <c r="H32144" s="1" t="n">
        <f aca="false">F32144*G32144</f>
        <v>0</v>
      </c>
    </row>
    <row r="32145" customFormat="false" ht="12" hidden="false" customHeight="true" outlineLevel="0" collapsed="false">
      <c r="H32145" s="1" t="n">
        <f aca="false">F32145*G32145</f>
        <v>0</v>
      </c>
    </row>
    <row r="32146" customFormat="false" ht="12" hidden="false" customHeight="true" outlineLevel="0" collapsed="false">
      <c r="H32146" s="1" t="n">
        <f aca="false">F32146*G32146</f>
        <v>0</v>
      </c>
    </row>
    <row r="32147" customFormat="false" ht="12" hidden="false" customHeight="true" outlineLevel="0" collapsed="false">
      <c r="H32147" s="1" t="n">
        <f aca="false">F32147*G32147</f>
        <v>0</v>
      </c>
    </row>
    <row r="32148" customFormat="false" ht="12" hidden="false" customHeight="true" outlineLevel="0" collapsed="false">
      <c r="H32148" s="1" t="n">
        <f aca="false">F32148*G32148</f>
        <v>0</v>
      </c>
    </row>
    <row r="32149" customFormat="false" ht="12" hidden="false" customHeight="true" outlineLevel="0" collapsed="false">
      <c r="H32149" s="1" t="n">
        <f aca="false">F32149*G32149</f>
        <v>0</v>
      </c>
    </row>
    <row r="32150" customFormat="false" ht="12" hidden="false" customHeight="true" outlineLevel="0" collapsed="false">
      <c r="H32150" s="1" t="n">
        <f aca="false">F32150*G32150</f>
        <v>0</v>
      </c>
    </row>
    <row r="32151" customFormat="false" ht="12" hidden="false" customHeight="true" outlineLevel="0" collapsed="false">
      <c r="H32151" s="1" t="n">
        <f aca="false">F32151*G32151</f>
        <v>0</v>
      </c>
    </row>
    <row r="32152" customFormat="false" ht="12" hidden="false" customHeight="true" outlineLevel="0" collapsed="false">
      <c r="H32152" s="1" t="n">
        <f aca="false">F32152*G32152</f>
        <v>0</v>
      </c>
    </row>
    <row r="32153" customFormat="false" ht="12" hidden="false" customHeight="true" outlineLevel="0" collapsed="false">
      <c r="H32153" s="1" t="n">
        <f aca="false">F32153*G32153</f>
        <v>0</v>
      </c>
    </row>
    <row r="32154" customFormat="false" ht="12" hidden="false" customHeight="true" outlineLevel="0" collapsed="false">
      <c r="H32154" s="1" t="n">
        <f aca="false">F32154*G32154</f>
        <v>0</v>
      </c>
    </row>
    <row r="32155" customFormat="false" ht="12" hidden="false" customHeight="true" outlineLevel="0" collapsed="false">
      <c r="H32155" s="1" t="n">
        <f aca="false">F32155*G32155</f>
        <v>0</v>
      </c>
    </row>
    <row r="32156" customFormat="false" ht="12" hidden="false" customHeight="true" outlineLevel="0" collapsed="false">
      <c r="H32156" s="1" t="n">
        <f aca="false">F32156*G32156</f>
        <v>0</v>
      </c>
    </row>
    <row r="32157" customFormat="false" ht="12" hidden="false" customHeight="true" outlineLevel="0" collapsed="false">
      <c r="H32157" s="1" t="n">
        <f aca="false">F32157*G32157</f>
        <v>0</v>
      </c>
    </row>
    <row r="32158" customFormat="false" ht="12" hidden="false" customHeight="true" outlineLevel="0" collapsed="false">
      <c r="H32158" s="1" t="n">
        <f aca="false">F32158*G32158</f>
        <v>0</v>
      </c>
    </row>
    <row r="32159" customFormat="false" ht="12" hidden="false" customHeight="true" outlineLevel="0" collapsed="false">
      <c r="H32159" s="1" t="n">
        <f aca="false">F32159*G32159</f>
        <v>0</v>
      </c>
    </row>
    <row r="32160" customFormat="false" ht="12" hidden="false" customHeight="true" outlineLevel="0" collapsed="false">
      <c r="H32160" s="1" t="n">
        <f aca="false">F32160*G32160</f>
        <v>0</v>
      </c>
    </row>
    <row r="32161" customFormat="false" ht="12" hidden="false" customHeight="true" outlineLevel="0" collapsed="false">
      <c r="H32161" s="1" t="n">
        <f aca="false">F32161*G32161</f>
        <v>0</v>
      </c>
    </row>
    <row r="32162" customFormat="false" ht="12" hidden="false" customHeight="true" outlineLevel="0" collapsed="false">
      <c r="H32162" s="1" t="n">
        <f aca="false">F32162*G32162</f>
        <v>0</v>
      </c>
    </row>
    <row r="32163" customFormat="false" ht="12" hidden="false" customHeight="true" outlineLevel="0" collapsed="false">
      <c r="H32163" s="1" t="n">
        <f aca="false">F32163*G32163</f>
        <v>0</v>
      </c>
    </row>
    <row r="32164" customFormat="false" ht="12" hidden="false" customHeight="true" outlineLevel="0" collapsed="false">
      <c r="H32164" s="1" t="n">
        <f aca="false">F32164*G32164</f>
        <v>0</v>
      </c>
    </row>
    <row r="32165" customFormat="false" ht="12" hidden="false" customHeight="true" outlineLevel="0" collapsed="false">
      <c r="H32165" s="1" t="n">
        <f aca="false">F32165*G32165</f>
        <v>0</v>
      </c>
    </row>
    <row r="32166" customFormat="false" ht="12" hidden="false" customHeight="true" outlineLevel="0" collapsed="false">
      <c r="H32166" s="1" t="n">
        <f aca="false">F32166*G32166</f>
        <v>0</v>
      </c>
    </row>
    <row r="32167" customFormat="false" ht="12" hidden="false" customHeight="true" outlineLevel="0" collapsed="false">
      <c r="H32167" s="1" t="n">
        <f aca="false">F32167*G32167</f>
        <v>0</v>
      </c>
    </row>
    <row r="32168" customFormat="false" ht="12" hidden="false" customHeight="true" outlineLevel="0" collapsed="false">
      <c r="H32168" s="1" t="n">
        <f aca="false">F32168*G32168</f>
        <v>0</v>
      </c>
    </row>
    <row r="32169" customFormat="false" ht="12" hidden="false" customHeight="true" outlineLevel="0" collapsed="false">
      <c r="H32169" s="1" t="n">
        <f aca="false">F32169*G32169</f>
        <v>0</v>
      </c>
    </row>
    <row r="32170" customFormat="false" ht="12" hidden="false" customHeight="true" outlineLevel="0" collapsed="false">
      <c r="H32170" s="1" t="n">
        <f aca="false">F32170*G32170</f>
        <v>0</v>
      </c>
    </row>
    <row r="32171" customFormat="false" ht="12" hidden="false" customHeight="true" outlineLevel="0" collapsed="false">
      <c r="H32171" s="1" t="n">
        <f aca="false">F32171*G32171</f>
        <v>0</v>
      </c>
    </row>
    <row r="32172" customFormat="false" ht="12" hidden="false" customHeight="true" outlineLevel="0" collapsed="false">
      <c r="H32172" s="1" t="n">
        <f aca="false">F32172*G32172</f>
        <v>0</v>
      </c>
    </row>
    <row r="32173" customFormat="false" ht="12" hidden="false" customHeight="true" outlineLevel="0" collapsed="false">
      <c r="H32173" s="1" t="n">
        <f aca="false">F32173*G32173</f>
        <v>0</v>
      </c>
    </row>
    <row r="32174" customFormat="false" ht="12" hidden="false" customHeight="true" outlineLevel="0" collapsed="false">
      <c r="H32174" s="1" t="n">
        <f aca="false">F32174*G32174</f>
        <v>0</v>
      </c>
    </row>
    <row r="32175" customFormat="false" ht="12" hidden="false" customHeight="true" outlineLevel="0" collapsed="false">
      <c r="H32175" s="1" t="n">
        <f aca="false">F32175*G32175</f>
        <v>0</v>
      </c>
    </row>
    <row r="32176" customFormat="false" ht="12" hidden="false" customHeight="true" outlineLevel="0" collapsed="false">
      <c r="H32176" s="1" t="n">
        <f aca="false">F32176*G32176</f>
        <v>0</v>
      </c>
    </row>
    <row r="32177" customFormat="false" ht="12" hidden="false" customHeight="true" outlineLevel="0" collapsed="false">
      <c r="H32177" s="1" t="n">
        <f aca="false">F32177*G32177</f>
        <v>0</v>
      </c>
    </row>
    <row r="32178" customFormat="false" ht="12" hidden="false" customHeight="true" outlineLevel="0" collapsed="false">
      <c r="H32178" s="1" t="n">
        <f aca="false">F32178*G32178</f>
        <v>0</v>
      </c>
    </row>
    <row r="32179" customFormat="false" ht="12" hidden="false" customHeight="true" outlineLevel="0" collapsed="false">
      <c r="H32179" s="1" t="n">
        <f aca="false">F32179*G32179</f>
        <v>0</v>
      </c>
    </row>
    <row r="32180" customFormat="false" ht="12" hidden="false" customHeight="true" outlineLevel="0" collapsed="false">
      <c r="H32180" s="1" t="n">
        <f aca="false">F32180*G32180</f>
        <v>0</v>
      </c>
    </row>
    <row r="32181" customFormat="false" ht="12" hidden="false" customHeight="true" outlineLevel="0" collapsed="false">
      <c r="H32181" s="1" t="n">
        <f aca="false">F32181*G32181</f>
        <v>0</v>
      </c>
    </row>
    <row r="32182" customFormat="false" ht="12" hidden="false" customHeight="true" outlineLevel="0" collapsed="false">
      <c r="H32182" s="1" t="n">
        <f aca="false">F32182*G32182</f>
        <v>0</v>
      </c>
    </row>
    <row r="32183" customFormat="false" ht="12" hidden="false" customHeight="true" outlineLevel="0" collapsed="false">
      <c r="H32183" s="1" t="n">
        <f aca="false">F32183*G32183</f>
        <v>0</v>
      </c>
    </row>
    <row r="32184" customFormat="false" ht="12" hidden="false" customHeight="true" outlineLevel="0" collapsed="false">
      <c r="H32184" s="1" t="n">
        <f aca="false">F32184*G32184</f>
        <v>0</v>
      </c>
    </row>
    <row r="32185" customFormat="false" ht="12" hidden="false" customHeight="true" outlineLevel="0" collapsed="false">
      <c r="H32185" s="1" t="n">
        <f aca="false">F32185*G32185</f>
        <v>0</v>
      </c>
    </row>
    <row r="32186" customFormat="false" ht="12" hidden="false" customHeight="true" outlineLevel="0" collapsed="false">
      <c r="H32186" s="1" t="n">
        <f aca="false">F32186*G32186</f>
        <v>0</v>
      </c>
    </row>
    <row r="32187" customFormat="false" ht="12" hidden="false" customHeight="true" outlineLevel="0" collapsed="false">
      <c r="H32187" s="1" t="n">
        <f aca="false">F32187*G32187</f>
        <v>0</v>
      </c>
    </row>
    <row r="32188" customFormat="false" ht="12" hidden="false" customHeight="true" outlineLevel="0" collapsed="false">
      <c r="H32188" s="1" t="n">
        <f aca="false">F32188*G32188</f>
        <v>0</v>
      </c>
    </row>
    <row r="32189" customFormat="false" ht="12" hidden="false" customHeight="true" outlineLevel="0" collapsed="false">
      <c r="H32189" s="1" t="n">
        <f aca="false">F32189*G32189</f>
        <v>0</v>
      </c>
    </row>
    <row r="32190" customFormat="false" ht="12" hidden="false" customHeight="true" outlineLevel="0" collapsed="false">
      <c r="H32190" s="1" t="n">
        <f aca="false">F32190*G32190</f>
        <v>0</v>
      </c>
    </row>
    <row r="32191" customFormat="false" ht="12" hidden="false" customHeight="true" outlineLevel="0" collapsed="false">
      <c r="H32191" s="1" t="n">
        <f aca="false">F32191*G32191</f>
        <v>0</v>
      </c>
    </row>
    <row r="32192" customFormat="false" ht="12" hidden="false" customHeight="true" outlineLevel="0" collapsed="false">
      <c r="H32192" s="1" t="n">
        <f aca="false">F32192*G32192</f>
        <v>0</v>
      </c>
    </row>
    <row r="32193" customFormat="false" ht="12" hidden="false" customHeight="true" outlineLevel="0" collapsed="false">
      <c r="H32193" s="1" t="n">
        <f aca="false">F32193*G32193</f>
        <v>0</v>
      </c>
    </row>
    <row r="32194" customFormat="false" ht="12" hidden="false" customHeight="true" outlineLevel="0" collapsed="false">
      <c r="H32194" s="1" t="n">
        <f aca="false">F32194*G32194</f>
        <v>0</v>
      </c>
    </row>
    <row r="32195" customFormat="false" ht="12" hidden="false" customHeight="true" outlineLevel="0" collapsed="false">
      <c r="H32195" s="1" t="n">
        <f aca="false">F32195*G32195</f>
        <v>0</v>
      </c>
    </row>
    <row r="32196" customFormat="false" ht="12" hidden="false" customHeight="true" outlineLevel="0" collapsed="false">
      <c r="H32196" s="1" t="n">
        <f aca="false">F32196*G32196</f>
        <v>0</v>
      </c>
    </row>
    <row r="32197" customFormat="false" ht="12" hidden="false" customHeight="true" outlineLevel="0" collapsed="false">
      <c r="H32197" s="1" t="n">
        <f aca="false">F32197*G32197</f>
        <v>0</v>
      </c>
    </row>
    <row r="32198" customFormat="false" ht="12" hidden="false" customHeight="true" outlineLevel="0" collapsed="false">
      <c r="H32198" s="1" t="n">
        <f aca="false">F32198*G32198</f>
        <v>0</v>
      </c>
    </row>
    <row r="32199" customFormat="false" ht="12" hidden="false" customHeight="true" outlineLevel="0" collapsed="false">
      <c r="H32199" s="1" t="n">
        <f aca="false">F32199*G32199</f>
        <v>0</v>
      </c>
    </row>
    <row r="32200" customFormat="false" ht="12" hidden="false" customHeight="true" outlineLevel="0" collapsed="false">
      <c r="H32200" s="1" t="n">
        <f aca="false">F32200*G32200</f>
        <v>0</v>
      </c>
    </row>
    <row r="32201" customFormat="false" ht="12" hidden="false" customHeight="true" outlineLevel="0" collapsed="false">
      <c r="H32201" s="1" t="n">
        <f aca="false">F32201*G32201</f>
        <v>0</v>
      </c>
    </row>
    <row r="32202" customFormat="false" ht="12" hidden="false" customHeight="true" outlineLevel="0" collapsed="false">
      <c r="H32202" s="1" t="n">
        <f aca="false">F32202*G32202</f>
        <v>0</v>
      </c>
    </row>
    <row r="32203" customFormat="false" ht="12" hidden="false" customHeight="true" outlineLevel="0" collapsed="false">
      <c r="H32203" s="1" t="n">
        <f aca="false">F32203*G32203</f>
        <v>0</v>
      </c>
    </row>
    <row r="32204" customFormat="false" ht="12" hidden="false" customHeight="true" outlineLevel="0" collapsed="false">
      <c r="H32204" s="1" t="n">
        <f aca="false">F32204*G32204</f>
        <v>0</v>
      </c>
    </row>
    <row r="32205" customFormat="false" ht="12" hidden="false" customHeight="true" outlineLevel="0" collapsed="false">
      <c r="H32205" s="1" t="n">
        <f aca="false">F32205*G32205</f>
        <v>0</v>
      </c>
    </row>
    <row r="32206" customFormat="false" ht="12" hidden="false" customHeight="true" outlineLevel="0" collapsed="false">
      <c r="H32206" s="1" t="n">
        <f aca="false">F32206*G32206</f>
        <v>0</v>
      </c>
    </row>
    <row r="32207" customFormat="false" ht="12" hidden="false" customHeight="true" outlineLevel="0" collapsed="false">
      <c r="H32207" s="1" t="n">
        <f aca="false">F32207*G32207</f>
        <v>0</v>
      </c>
    </row>
    <row r="32208" customFormat="false" ht="12" hidden="false" customHeight="true" outlineLevel="0" collapsed="false">
      <c r="H32208" s="1" t="n">
        <f aca="false">F32208*G32208</f>
        <v>0</v>
      </c>
    </row>
    <row r="32209" customFormat="false" ht="12" hidden="false" customHeight="true" outlineLevel="0" collapsed="false">
      <c r="H32209" s="1" t="n">
        <f aca="false">F32209*G32209</f>
        <v>0</v>
      </c>
    </row>
    <row r="32210" customFormat="false" ht="12" hidden="false" customHeight="true" outlineLevel="0" collapsed="false">
      <c r="H32210" s="1" t="n">
        <f aca="false">F32210*G32210</f>
        <v>0</v>
      </c>
    </row>
    <row r="32211" customFormat="false" ht="12" hidden="false" customHeight="true" outlineLevel="0" collapsed="false">
      <c r="H32211" s="1" t="n">
        <f aca="false">F32211*G32211</f>
        <v>0</v>
      </c>
    </row>
    <row r="32212" customFormat="false" ht="12" hidden="false" customHeight="true" outlineLevel="0" collapsed="false">
      <c r="H32212" s="1" t="n">
        <f aca="false">F32212*G32212</f>
        <v>0</v>
      </c>
    </row>
    <row r="32213" customFormat="false" ht="12" hidden="false" customHeight="true" outlineLevel="0" collapsed="false">
      <c r="H32213" s="1" t="n">
        <f aca="false">F32213*G32213</f>
        <v>0</v>
      </c>
    </row>
    <row r="32214" customFormat="false" ht="12" hidden="false" customHeight="true" outlineLevel="0" collapsed="false">
      <c r="H32214" s="1" t="n">
        <f aca="false">F32214*G32214</f>
        <v>0</v>
      </c>
    </row>
    <row r="32215" customFormat="false" ht="12" hidden="false" customHeight="true" outlineLevel="0" collapsed="false">
      <c r="H32215" s="1" t="n">
        <f aca="false">F32215*G32215</f>
        <v>0</v>
      </c>
    </row>
    <row r="32216" customFormat="false" ht="12" hidden="false" customHeight="true" outlineLevel="0" collapsed="false">
      <c r="H32216" s="1" t="n">
        <f aca="false">F32216*G32216</f>
        <v>0</v>
      </c>
    </row>
    <row r="32217" customFormat="false" ht="12" hidden="false" customHeight="true" outlineLevel="0" collapsed="false">
      <c r="H32217" s="1" t="n">
        <f aca="false">F32217*G32217</f>
        <v>0</v>
      </c>
    </row>
    <row r="32218" customFormat="false" ht="12" hidden="false" customHeight="true" outlineLevel="0" collapsed="false">
      <c r="H32218" s="1" t="n">
        <f aca="false">F32218*G32218</f>
        <v>0</v>
      </c>
    </row>
    <row r="32219" customFormat="false" ht="12" hidden="false" customHeight="true" outlineLevel="0" collapsed="false">
      <c r="H32219" s="1" t="n">
        <f aca="false">F32219*G32219</f>
        <v>0</v>
      </c>
    </row>
    <row r="32220" customFormat="false" ht="12" hidden="false" customHeight="true" outlineLevel="0" collapsed="false">
      <c r="H32220" s="1" t="n">
        <f aca="false">F32220*G32220</f>
        <v>0</v>
      </c>
    </row>
    <row r="32221" customFormat="false" ht="12" hidden="false" customHeight="true" outlineLevel="0" collapsed="false">
      <c r="H32221" s="1" t="n">
        <f aca="false">F32221*G32221</f>
        <v>0</v>
      </c>
    </row>
    <row r="32222" customFormat="false" ht="12" hidden="false" customHeight="true" outlineLevel="0" collapsed="false">
      <c r="H32222" s="1" t="n">
        <f aca="false">F32222*G32222</f>
        <v>0</v>
      </c>
    </row>
    <row r="32223" customFormat="false" ht="12" hidden="false" customHeight="true" outlineLevel="0" collapsed="false">
      <c r="H32223" s="1" t="n">
        <f aca="false">F32223*G32223</f>
        <v>0</v>
      </c>
    </row>
    <row r="32224" customFormat="false" ht="12" hidden="false" customHeight="true" outlineLevel="0" collapsed="false">
      <c r="H32224" s="1" t="n">
        <f aca="false">F32224*G32224</f>
        <v>0</v>
      </c>
    </row>
    <row r="32225" customFormat="false" ht="12" hidden="false" customHeight="true" outlineLevel="0" collapsed="false">
      <c r="H32225" s="1" t="n">
        <f aca="false">F32225*G32225</f>
        <v>0</v>
      </c>
    </row>
    <row r="32226" customFormat="false" ht="12" hidden="false" customHeight="true" outlineLevel="0" collapsed="false">
      <c r="H32226" s="1" t="n">
        <f aca="false">F32226*G32226</f>
        <v>0</v>
      </c>
    </row>
    <row r="32227" customFormat="false" ht="12" hidden="false" customHeight="true" outlineLevel="0" collapsed="false">
      <c r="H32227" s="1" t="n">
        <f aca="false">F32227*G32227</f>
        <v>0</v>
      </c>
    </row>
    <row r="32228" customFormat="false" ht="12" hidden="false" customHeight="true" outlineLevel="0" collapsed="false">
      <c r="H32228" s="1" t="n">
        <f aca="false">F32228*G32228</f>
        <v>0</v>
      </c>
    </row>
    <row r="32229" customFormat="false" ht="12" hidden="false" customHeight="true" outlineLevel="0" collapsed="false">
      <c r="H32229" s="1" t="n">
        <f aca="false">F32229*G32229</f>
        <v>0</v>
      </c>
    </row>
    <row r="32230" customFormat="false" ht="12" hidden="false" customHeight="true" outlineLevel="0" collapsed="false">
      <c r="H32230" s="1" t="n">
        <f aca="false">F32230*G32230</f>
        <v>0</v>
      </c>
    </row>
    <row r="32231" customFormat="false" ht="12" hidden="false" customHeight="true" outlineLevel="0" collapsed="false">
      <c r="H32231" s="1" t="n">
        <f aca="false">F32231*G32231</f>
        <v>0</v>
      </c>
    </row>
    <row r="32232" customFormat="false" ht="12" hidden="false" customHeight="true" outlineLevel="0" collapsed="false">
      <c r="H32232" s="1" t="n">
        <f aca="false">F32232*G32232</f>
        <v>0</v>
      </c>
    </row>
    <row r="32233" customFormat="false" ht="12" hidden="false" customHeight="true" outlineLevel="0" collapsed="false">
      <c r="H32233" s="1" t="n">
        <f aca="false">F32233*G32233</f>
        <v>0</v>
      </c>
    </row>
    <row r="32234" customFormat="false" ht="12" hidden="false" customHeight="true" outlineLevel="0" collapsed="false">
      <c r="H32234" s="1" t="n">
        <f aca="false">F32234*G32234</f>
        <v>0</v>
      </c>
    </row>
    <row r="32235" customFormat="false" ht="12" hidden="false" customHeight="true" outlineLevel="0" collapsed="false">
      <c r="H32235" s="1" t="n">
        <f aca="false">F32235*G32235</f>
        <v>0</v>
      </c>
    </row>
    <row r="32236" customFormat="false" ht="12" hidden="false" customHeight="true" outlineLevel="0" collapsed="false">
      <c r="H32236" s="1" t="n">
        <f aca="false">F32236*G32236</f>
        <v>0</v>
      </c>
    </row>
    <row r="32237" customFormat="false" ht="12" hidden="false" customHeight="true" outlineLevel="0" collapsed="false">
      <c r="H32237" s="1" t="n">
        <f aca="false">F32237*G32237</f>
        <v>0</v>
      </c>
    </row>
    <row r="32238" customFormat="false" ht="12" hidden="false" customHeight="true" outlineLevel="0" collapsed="false">
      <c r="H32238" s="1" t="n">
        <f aca="false">F32238*G32238</f>
        <v>0</v>
      </c>
    </row>
    <row r="32239" customFormat="false" ht="12" hidden="false" customHeight="true" outlineLevel="0" collapsed="false">
      <c r="H32239" s="1" t="n">
        <f aca="false">F32239*G32239</f>
        <v>0</v>
      </c>
    </row>
    <row r="32240" customFormat="false" ht="12" hidden="false" customHeight="true" outlineLevel="0" collapsed="false">
      <c r="H32240" s="1" t="n">
        <f aca="false">F32240*G32240</f>
        <v>0</v>
      </c>
    </row>
    <row r="32241" customFormat="false" ht="12" hidden="false" customHeight="true" outlineLevel="0" collapsed="false">
      <c r="H32241" s="1" t="n">
        <f aca="false">F32241*G32241</f>
        <v>0</v>
      </c>
    </row>
    <row r="32242" customFormat="false" ht="12" hidden="false" customHeight="true" outlineLevel="0" collapsed="false">
      <c r="H32242" s="1" t="n">
        <f aca="false">F32242*G32242</f>
        <v>0</v>
      </c>
    </row>
    <row r="32243" customFormat="false" ht="12" hidden="false" customHeight="true" outlineLevel="0" collapsed="false">
      <c r="H32243" s="1" t="n">
        <f aca="false">F32243*G32243</f>
        <v>0</v>
      </c>
    </row>
    <row r="32244" customFormat="false" ht="12" hidden="false" customHeight="true" outlineLevel="0" collapsed="false">
      <c r="H32244" s="1" t="n">
        <f aca="false">F32244*G32244</f>
        <v>0</v>
      </c>
    </row>
    <row r="32245" customFormat="false" ht="12" hidden="false" customHeight="true" outlineLevel="0" collapsed="false">
      <c r="H32245" s="1" t="n">
        <f aca="false">F32245*G32245</f>
        <v>0</v>
      </c>
    </row>
    <row r="32246" customFormat="false" ht="12" hidden="false" customHeight="true" outlineLevel="0" collapsed="false">
      <c r="H32246" s="1" t="n">
        <f aca="false">F32246*G32246</f>
        <v>0</v>
      </c>
    </row>
    <row r="32247" customFormat="false" ht="12" hidden="false" customHeight="true" outlineLevel="0" collapsed="false">
      <c r="H32247" s="1" t="n">
        <f aca="false">F32247*G32247</f>
        <v>0</v>
      </c>
    </row>
    <row r="32248" customFormat="false" ht="12" hidden="false" customHeight="true" outlineLevel="0" collapsed="false">
      <c r="H32248" s="1" t="n">
        <f aca="false">F32248*G32248</f>
        <v>0</v>
      </c>
    </row>
    <row r="32249" customFormat="false" ht="12" hidden="false" customHeight="true" outlineLevel="0" collapsed="false">
      <c r="H32249" s="1" t="n">
        <f aca="false">F32249*G32249</f>
        <v>0</v>
      </c>
    </row>
    <row r="32250" customFormat="false" ht="12" hidden="false" customHeight="true" outlineLevel="0" collapsed="false">
      <c r="H32250" s="1" t="n">
        <f aca="false">F32250*G32250</f>
        <v>0</v>
      </c>
    </row>
    <row r="32251" customFormat="false" ht="12" hidden="false" customHeight="true" outlineLevel="0" collapsed="false">
      <c r="H32251" s="1" t="n">
        <f aca="false">F32251*G32251</f>
        <v>0</v>
      </c>
    </row>
    <row r="32252" customFormat="false" ht="12" hidden="false" customHeight="true" outlineLevel="0" collapsed="false">
      <c r="H32252" s="1" t="n">
        <f aca="false">F32252*G32252</f>
        <v>0</v>
      </c>
    </row>
    <row r="32253" customFormat="false" ht="12" hidden="false" customHeight="true" outlineLevel="0" collapsed="false">
      <c r="H32253" s="1" t="n">
        <f aca="false">F32253*G32253</f>
        <v>0</v>
      </c>
    </row>
    <row r="32254" customFormat="false" ht="12" hidden="false" customHeight="true" outlineLevel="0" collapsed="false">
      <c r="H32254" s="1" t="n">
        <f aca="false">F32254*G32254</f>
        <v>0</v>
      </c>
    </row>
    <row r="32255" customFormat="false" ht="12" hidden="false" customHeight="true" outlineLevel="0" collapsed="false">
      <c r="H32255" s="1" t="n">
        <f aca="false">F32255*G32255</f>
        <v>0</v>
      </c>
    </row>
    <row r="32256" customFormat="false" ht="12" hidden="false" customHeight="true" outlineLevel="0" collapsed="false">
      <c r="H32256" s="1" t="n">
        <f aca="false">F32256*G32256</f>
        <v>0</v>
      </c>
    </row>
    <row r="32257" customFormat="false" ht="12" hidden="false" customHeight="true" outlineLevel="0" collapsed="false">
      <c r="H32257" s="1" t="n">
        <f aca="false">F32257*G32257</f>
        <v>0</v>
      </c>
    </row>
    <row r="32258" customFormat="false" ht="12" hidden="false" customHeight="true" outlineLevel="0" collapsed="false">
      <c r="H32258" s="1" t="n">
        <f aca="false">F32258*G32258</f>
        <v>0</v>
      </c>
    </row>
    <row r="32259" customFormat="false" ht="12" hidden="false" customHeight="true" outlineLevel="0" collapsed="false">
      <c r="H32259" s="1" t="n">
        <f aca="false">F32259*G32259</f>
        <v>0</v>
      </c>
    </row>
    <row r="32260" customFormat="false" ht="12" hidden="false" customHeight="true" outlineLevel="0" collapsed="false">
      <c r="H32260" s="1" t="n">
        <f aca="false">F32260*G32260</f>
        <v>0</v>
      </c>
    </row>
    <row r="32261" customFormat="false" ht="12" hidden="false" customHeight="true" outlineLevel="0" collapsed="false">
      <c r="H32261" s="1" t="n">
        <f aca="false">F32261*G32261</f>
        <v>0</v>
      </c>
    </row>
    <row r="32262" customFormat="false" ht="12" hidden="false" customHeight="true" outlineLevel="0" collapsed="false">
      <c r="H32262" s="1" t="n">
        <f aca="false">F32262*G32262</f>
        <v>0</v>
      </c>
    </row>
    <row r="32263" customFormat="false" ht="12" hidden="false" customHeight="true" outlineLevel="0" collapsed="false">
      <c r="H32263" s="1" t="n">
        <f aca="false">F32263*G32263</f>
        <v>0</v>
      </c>
    </row>
    <row r="32264" customFormat="false" ht="12" hidden="false" customHeight="true" outlineLevel="0" collapsed="false">
      <c r="H32264" s="1" t="n">
        <f aca="false">F32264*G32264</f>
        <v>0</v>
      </c>
    </row>
    <row r="32265" customFormat="false" ht="12" hidden="false" customHeight="true" outlineLevel="0" collapsed="false">
      <c r="H32265" s="1" t="n">
        <f aca="false">F32265*G32265</f>
        <v>0</v>
      </c>
    </row>
    <row r="32266" customFormat="false" ht="12" hidden="false" customHeight="true" outlineLevel="0" collapsed="false">
      <c r="H32266" s="1" t="n">
        <f aca="false">F32266*G32266</f>
        <v>0</v>
      </c>
    </row>
    <row r="32267" customFormat="false" ht="12" hidden="false" customHeight="true" outlineLevel="0" collapsed="false">
      <c r="H32267" s="1" t="n">
        <f aca="false">F32267*G32267</f>
        <v>0</v>
      </c>
    </row>
    <row r="32268" customFormat="false" ht="12" hidden="false" customHeight="true" outlineLevel="0" collapsed="false">
      <c r="H32268" s="1" t="n">
        <f aca="false">F32268*G32268</f>
        <v>0</v>
      </c>
    </row>
    <row r="32269" customFormat="false" ht="12" hidden="false" customHeight="true" outlineLevel="0" collapsed="false">
      <c r="H32269" s="1" t="n">
        <f aca="false">F32269*G32269</f>
        <v>0</v>
      </c>
    </row>
    <row r="32270" customFormat="false" ht="12" hidden="false" customHeight="true" outlineLevel="0" collapsed="false">
      <c r="H32270" s="1" t="n">
        <f aca="false">F32270*G32270</f>
        <v>0</v>
      </c>
    </row>
    <row r="32271" customFormat="false" ht="12" hidden="false" customHeight="true" outlineLevel="0" collapsed="false">
      <c r="H32271" s="1" t="n">
        <f aca="false">F32271*G32271</f>
        <v>0</v>
      </c>
    </row>
    <row r="32272" customFormat="false" ht="12" hidden="false" customHeight="true" outlineLevel="0" collapsed="false">
      <c r="H32272" s="1" t="n">
        <f aca="false">F32272*G32272</f>
        <v>0</v>
      </c>
    </row>
    <row r="32273" customFormat="false" ht="12" hidden="false" customHeight="true" outlineLevel="0" collapsed="false">
      <c r="H32273" s="1" t="n">
        <f aca="false">F32273*G32273</f>
        <v>0</v>
      </c>
    </row>
    <row r="32274" customFormat="false" ht="12" hidden="false" customHeight="true" outlineLevel="0" collapsed="false">
      <c r="H32274" s="1" t="n">
        <f aca="false">F32274*G32274</f>
        <v>0</v>
      </c>
    </row>
    <row r="32275" customFormat="false" ht="12" hidden="false" customHeight="true" outlineLevel="0" collapsed="false">
      <c r="H32275" s="1" t="n">
        <f aca="false">F32275*G32275</f>
        <v>0</v>
      </c>
    </row>
    <row r="32276" customFormat="false" ht="12" hidden="false" customHeight="true" outlineLevel="0" collapsed="false">
      <c r="H32276" s="1" t="n">
        <f aca="false">F32276*G32276</f>
        <v>0</v>
      </c>
    </row>
    <row r="32277" customFormat="false" ht="12" hidden="false" customHeight="true" outlineLevel="0" collapsed="false">
      <c r="H32277" s="1" t="n">
        <f aca="false">F32277*G32277</f>
        <v>0</v>
      </c>
    </row>
    <row r="32278" customFormat="false" ht="12" hidden="false" customHeight="true" outlineLevel="0" collapsed="false">
      <c r="H32278" s="1" t="n">
        <f aca="false">F32278*G32278</f>
        <v>0</v>
      </c>
    </row>
    <row r="32279" customFormat="false" ht="12" hidden="false" customHeight="true" outlineLevel="0" collapsed="false">
      <c r="H32279" s="1" t="n">
        <f aca="false">F32279*G32279</f>
        <v>0</v>
      </c>
    </row>
    <row r="32280" customFormat="false" ht="12" hidden="false" customHeight="true" outlineLevel="0" collapsed="false">
      <c r="H32280" s="1" t="n">
        <f aca="false">F32280*G32280</f>
        <v>0</v>
      </c>
    </row>
    <row r="32281" customFormat="false" ht="12" hidden="false" customHeight="true" outlineLevel="0" collapsed="false">
      <c r="H32281" s="1" t="n">
        <f aca="false">F32281*G32281</f>
        <v>0</v>
      </c>
    </row>
    <row r="32282" customFormat="false" ht="12" hidden="false" customHeight="true" outlineLevel="0" collapsed="false">
      <c r="H32282" s="1" t="n">
        <f aca="false">F32282*G32282</f>
        <v>0</v>
      </c>
    </row>
    <row r="32283" customFormat="false" ht="12" hidden="false" customHeight="true" outlineLevel="0" collapsed="false">
      <c r="H32283" s="1" t="n">
        <f aca="false">F32283*G32283</f>
        <v>0</v>
      </c>
    </row>
    <row r="32284" customFormat="false" ht="12" hidden="false" customHeight="true" outlineLevel="0" collapsed="false">
      <c r="H32284" s="1" t="n">
        <f aca="false">F32284*G32284</f>
        <v>0</v>
      </c>
    </row>
    <row r="32285" customFormat="false" ht="12" hidden="false" customHeight="true" outlineLevel="0" collapsed="false">
      <c r="H32285" s="1" t="n">
        <f aca="false">F32285*G32285</f>
        <v>0</v>
      </c>
    </row>
    <row r="32286" customFormat="false" ht="12" hidden="false" customHeight="true" outlineLevel="0" collapsed="false">
      <c r="H32286" s="1" t="n">
        <f aca="false">F32286*G32286</f>
        <v>0</v>
      </c>
    </row>
    <row r="32287" customFormat="false" ht="12" hidden="false" customHeight="true" outlineLevel="0" collapsed="false">
      <c r="H32287" s="1" t="n">
        <f aca="false">F32287*G32287</f>
        <v>0</v>
      </c>
    </row>
    <row r="32288" customFormat="false" ht="12" hidden="false" customHeight="true" outlineLevel="0" collapsed="false">
      <c r="H32288" s="1" t="n">
        <f aca="false">F32288*G32288</f>
        <v>0</v>
      </c>
    </row>
    <row r="32289" customFormat="false" ht="12" hidden="false" customHeight="true" outlineLevel="0" collapsed="false">
      <c r="H32289" s="1" t="n">
        <f aca="false">F32289*G32289</f>
        <v>0</v>
      </c>
    </row>
    <row r="32290" customFormat="false" ht="12" hidden="false" customHeight="true" outlineLevel="0" collapsed="false">
      <c r="H32290" s="1" t="n">
        <f aca="false">F32290*G32290</f>
        <v>0</v>
      </c>
    </row>
    <row r="32291" customFormat="false" ht="12" hidden="false" customHeight="true" outlineLevel="0" collapsed="false">
      <c r="H32291" s="1" t="n">
        <f aca="false">F32291*G32291</f>
        <v>0</v>
      </c>
    </row>
    <row r="32292" customFormat="false" ht="12" hidden="false" customHeight="true" outlineLevel="0" collapsed="false">
      <c r="H32292" s="1" t="n">
        <f aca="false">F32292*G32292</f>
        <v>0</v>
      </c>
    </row>
    <row r="32293" customFormat="false" ht="12" hidden="false" customHeight="true" outlineLevel="0" collapsed="false">
      <c r="H32293" s="1" t="n">
        <f aca="false">F32293*G32293</f>
        <v>0</v>
      </c>
    </row>
    <row r="32294" customFormat="false" ht="12" hidden="false" customHeight="true" outlineLevel="0" collapsed="false">
      <c r="H32294" s="1" t="n">
        <f aca="false">F32294*G32294</f>
        <v>0</v>
      </c>
    </row>
    <row r="32295" customFormat="false" ht="12" hidden="false" customHeight="true" outlineLevel="0" collapsed="false">
      <c r="H32295" s="1" t="n">
        <f aca="false">F32295*G32295</f>
        <v>0</v>
      </c>
    </row>
    <row r="32296" customFormat="false" ht="12" hidden="false" customHeight="true" outlineLevel="0" collapsed="false">
      <c r="H32296" s="1" t="n">
        <f aca="false">F32296*G32296</f>
        <v>0</v>
      </c>
    </row>
    <row r="32297" customFormat="false" ht="12" hidden="false" customHeight="true" outlineLevel="0" collapsed="false">
      <c r="H32297" s="1" t="n">
        <f aca="false">F32297*G32297</f>
        <v>0</v>
      </c>
    </row>
    <row r="32298" customFormat="false" ht="12" hidden="false" customHeight="true" outlineLevel="0" collapsed="false">
      <c r="H32298" s="1" t="n">
        <f aca="false">F32298*G32298</f>
        <v>0</v>
      </c>
    </row>
    <row r="32299" customFormat="false" ht="12" hidden="false" customHeight="true" outlineLevel="0" collapsed="false">
      <c r="H32299" s="1" t="n">
        <f aca="false">F32299*G32299</f>
        <v>0</v>
      </c>
    </row>
    <row r="32300" customFormat="false" ht="12" hidden="false" customHeight="true" outlineLevel="0" collapsed="false">
      <c r="H32300" s="1" t="n">
        <f aca="false">F32300*G32300</f>
        <v>0</v>
      </c>
    </row>
    <row r="32301" customFormat="false" ht="12" hidden="false" customHeight="true" outlineLevel="0" collapsed="false">
      <c r="H32301" s="1" t="n">
        <f aca="false">F32301*G32301</f>
        <v>0</v>
      </c>
    </row>
    <row r="32302" customFormat="false" ht="12" hidden="false" customHeight="true" outlineLevel="0" collapsed="false">
      <c r="H32302" s="1" t="n">
        <f aca="false">F32302*G32302</f>
        <v>0</v>
      </c>
    </row>
    <row r="32303" customFormat="false" ht="12" hidden="false" customHeight="true" outlineLevel="0" collapsed="false">
      <c r="H32303" s="1" t="n">
        <f aca="false">F32303*G32303</f>
        <v>0</v>
      </c>
    </row>
    <row r="32304" customFormat="false" ht="12" hidden="false" customHeight="true" outlineLevel="0" collapsed="false">
      <c r="H32304" s="1" t="n">
        <f aca="false">F32304*G32304</f>
        <v>0</v>
      </c>
    </row>
    <row r="32305" customFormat="false" ht="12" hidden="false" customHeight="true" outlineLevel="0" collapsed="false">
      <c r="H32305" s="1" t="n">
        <f aca="false">F32305*G32305</f>
        <v>0</v>
      </c>
    </row>
    <row r="32306" customFormat="false" ht="12" hidden="false" customHeight="true" outlineLevel="0" collapsed="false">
      <c r="H32306" s="1" t="n">
        <f aca="false">F32306*G32306</f>
        <v>0</v>
      </c>
    </row>
    <row r="32307" customFormat="false" ht="12" hidden="false" customHeight="true" outlineLevel="0" collapsed="false">
      <c r="H32307" s="1" t="n">
        <f aca="false">F32307*G32307</f>
        <v>0</v>
      </c>
    </row>
    <row r="32308" customFormat="false" ht="12" hidden="false" customHeight="true" outlineLevel="0" collapsed="false">
      <c r="H32308" s="1" t="n">
        <f aca="false">F32308*G32308</f>
        <v>0</v>
      </c>
    </row>
    <row r="32309" customFormat="false" ht="12" hidden="false" customHeight="true" outlineLevel="0" collapsed="false">
      <c r="H32309" s="1" t="n">
        <f aca="false">F32309*G32309</f>
        <v>0</v>
      </c>
    </row>
    <row r="32310" customFormat="false" ht="12" hidden="false" customHeight="true" outlineLevel="0" collapsed="false">
      <c r="H32310" s="1" t="n">
        <f aca="false">F32310*G32310</f>
        <v>0</v>
      </c>
    </row>
    <row r="32311" customFormat="false" ht="12" hidden="false" customHeight="true" outlineLevel="0" collapsed="false">
      <c r="H32311" s="1" t="n">
        <f aca="false">F32311*G32311</f>
        <v>0</v>
      </c>
    </row>
    <row r="32312" customFormat="false" ht="12" hidden="false" customHeight="true" outlineLevel="0" collapsed="false">
      <c r="H32312" s="1" t="n">
        <f aca="false">F32312*G32312</f>
        <v>0</v>
      </c>
    </row>
    <row r="32313" customFormat="false" ht="12" hidden="false" customHeight="true" outlineLevel="0" collapsed="false">
      <c r="H32313" s="1" t="n">
        <f aca="false">F32313*G32313</f>
        <v>0</v>
      </c>
    </row>
    <row r="32314" customFormat="false" ht="12" hidden="false" customHeight="true" outlineLevel="0" collapsed="false">
      <c r="H32314" s="1" t="n">
        <f aca="false">F32314*G32314</f>
        <v>0</v>
      </c>
    </row>
    <row r="32315" customFormat="false" ht="12" hidden="false" customHeight="true" outlineLevel="0" collapsed="false">
      <c r="H32315" s="1" t="n">
        <f aca="false">F32315*G32315</f>
        <v>0</v>
      </c>
    </row>
    <row r="32316" customFormat="false" ht="12" hidden="false" customHeight="true" outlineLevel="0" collapsed="false">
      <c r="H32316" s="1" t="n">
        <f aca="false">F32316*G32316</f>
        <v>0</v>
      </c>
    </row>
    <row r="32317" customFormat="false" ht="12" hidden="false" customHeight="true" outlineLevel="0" collapsed="false">
      <c r="H32317" s="1" t="n">
        <f aca="false">F32317*G32317</f>
        <v>0</v>
      </c>
    </row>
    <row r="32318" customFormat="false" ht="12" hidden="false" customHeight="true" outlineLevel="0" collapsed="false">
      <c r="H32318" s="1" t="n">
        <f aca="false">F32318*G32318</f>
        <v>0</v>
      </c>
    </row>
    <row r="32319" customFormat="false" ht="12" hidden="false" customHeight="true" outlineLevel="0" collapsed="false">
      <c r="H32319" s="1" t="n">
        <f aca="false">F32319*G32319</f>
        <v>0</v>
      </c>
    </row>
    <row r="32320" customFormat="false" ht="12" hidden="false" customHeight="true" outlineLevel="0" collapsed="false">
      <c r="H32320" s="1" t="n">
        <f aca="false">F32320*G32320</f>
        <v>0</v>
      </c>
    </row>
    <row r="32321" customFormat="false" ht="12" hidden="false" customHeight="true" outlineLevel="0" collapsed="false">
      <c r="H32321" s="1" t="n">
        <f aca="false">F32321*G32321</f>
        <v>0</v>
      </c>
    </row>
    <row r="32322" customFormat="false" ht="12" hidden="false" customHeight="true" outlineLevel="0" collapsed="false">
      <c r="H32322" s="1" t="n">
        <f aca="false">F32322*G32322</f>
        <v>0</v>
      </c>
    </row>
    <row r="32323" customFormat="false" ht="12" hidden="false" customHeight="true" outlineLevel="0" collapsed="false">
      <c r="H32323" s="1" t="n">
        <f aca="false">F32323*G32323</f>
        <v>0</v>
      </c>
    </row>
    <row r="32324" customFormat="false" ht="12" hidden="false" customHeight="true" outlineLevel="0" collapsed="false">
      <c r="H32324" s="1" t="n">
        <f aca="false">F32324*G32324</f>
        <v>0</v>
      </c>
    </row>
    <row r="32325" customFormat="false" ht="12" hidden="false" customHeight="true" outlineLevel="0" collapsed="false">
      <c r="H32325" s="1" t="n">
        <f aca="false">F32325*G32325</f>
        <v>0</v>
      </c>
    </row>
    <row r="32326" customFormat="false" ht="12" hidden="false" customHeight="true" outlineLevel="0" collapsed="false">
      <c r="H32326" s="1" t="n">
        <f aca="false">F32326*G32326</f>
        <v>0</v>
      </c>
    </row>
    <row r="32327" customFormat="false" ht="12" hidden="false" customHeight="true" outlineLevel="0" collapsed="false">
      <c r="H32327" s="1" t="n">
        <f aca="false">F32327*G32327</f>
        <v>0</v>
      </c>
    </row>
    <row r="32328" customFormat="false" ht="12" hidden="false" customHeight="true" outlineLevel="0" collapsed="false">
      <c r="H32328" s="1" t="n">
        <f aca="false">F32328*G32328</f>
        <v>0</v>
      </c>
    </row>
    <row r="32329" customFormat="false" ht="12" hidden="false" customHeight="true" outlineLevel="0" collapsed="false">
      <c r="H32329" s="1" t="n">
        <f aca="false">F32329*G32329</f>
        <v>0</v>
      </c>
    </row>
    <row r="32330" customFormat="false" ht="12" hidden="false" customHeight="true" outlineLevel="0" collapsed="false">
      <c r="H32330" s="1" t="n">
        <f aca="false">F32330*G32330</f>
        <v>0</v>
      </c>
    </row>
    <row r="32331" customFormat="false" ht="12" hidden="false" customHeight="true" outlineLevel="0" collapsed="false">
      <c r="H32331" s="1" t="n">
        <f aca="false">F32331*G32331</f>
        <v>0</v>
      </c>
    </row>
    <row r="32332" customFormat="false" ht="12" hidden="false" customHeight="true" outlineLevel="0" collapsed="false">
      <c r="H32332" s="1" t="n">
        <f aca="false">F32332*G32332</f>
        <v>0</v>
      </c>
    </row>
    <row r="32333" customFormat="false" ht="12" hidden="false" customHeight="true" outlineLevel="0" collapsed="false">
      <c r="H32333" s="1" t="n">
        <f aca="false">F32333*G32333</f>
        <v>0</v>
      </c>
    </row>
    <row r="32334" customFormat="false" ht="12" hidden="false" customHeight="true" outlineLevel="0" collapsed="false">
      <c r="H32334" s="1" t="n">
        <f aca="false">F32334*G32334</f>
        <v>0</v>
      </c>
    </row>
    <row r="32335" customFormat="false" ht="12" hidden="false" customHeight="true" outlineLevel="0" collapsed="false">
      <c r="H32335" s="1" t="n">
        <f aca="false">F32335*G32335</f>
        <v>0</v>
      </c>
    </row>
    <row r="32336" customFormat="false" ht="12" hidden="false" customHeight="true" outlineLevel="0" collapsed="false">
      <c r="H32336" s="1" t="n">
        <f aca="false">F32336*G32336</f>
        <v>0</v>
      </c>
    </row>
    <row r="32337" customFormat="false" ht="12" hidden="false" customHeight="true" outlineLevel="0" collapsed="false">
      <c r="H32337" s="1" t="n">
        <f aca="false">F32337*G32337</f>
        <v>0</v>
      </c>
    </row>
    <row r="32338" customFormat="false" ht="12" hidden="false" customHeight="true" outlineLevel="0" collapsed="false">
      <c r="H32338" s="1" t="n">
        <f aca="false">F32338*G32338</f>
        <v>0</v>
      </c>
    </row>
    <row r="32339" customFormat="false" ht="12" hidden="false" customHeight="true" outlineLevel="0" collapsed="false">
      <c r="H32339" s="1" t="n">
        <f aca="false">F32339*G32339</f>
        <v>0</v>
      </c>
    </row>
    <row r="32340" customFormat="false" ht="12" hidden="false" customHeight="true" outlineLevel="0" collapsed="false">
      <c r="H32340" s="1" t="n">
        <f aca="false">F32340*G32340</f>
        <v>0</v>
      </c>
    </row>
    <row r="32341" customFormat="false" ht="12" hidden="false" customHeight="true" outlineLevel="0" collapsed="false">
      <c r="H32341" s="1" t="n">
        <f aca="false">F32341*G32341</f>
        <v>0</v>
      </c>
    </row>
    <row r="32342" customFormat="false" ht="12" hidden="false" customHeight="true" outlineLevel="0" collapsed="false">
      <c r="H32342" s="1" t="n">
        <f aca="false">F32342*G32342</f>
        <v>0</v>
      </c>
    </row>
    <row r="32343" customFormat="false" ht="12" hidden="false" customHeight="true" outlineLevel="0" collapsed="false">
      <c r="H32343" s="1" t="n">
        <f aca="false">F32343*G32343</f>
        <v>0</v>
      </c>
    </row>
    <row r="32344" customFormat="false" ht="12" hidden="false" customHeight="true" outlineLevel="0" collapsed="false">
      <c r="H32344" s="1" t="n">
        <f aca="false">F32344*G32344</f>
        <v>0</v>
      </c>
    </row>
    <row r="32345" customFormat="false" ht="12" hidden="false" customHeight="true" outlineLevel="0" collapsed="false">
      <c r="H32345" s="1" t="n">
        <f aca="false">F32345*G32345</f>
        <v>0</v>
      </c>
    </row>
    <row r="32346" customFormat="false" ht="12" hidden="false" customHeight="true" outlineLevel="0" collapsed="false">
      <c r="H32346" s="1" t="n">
        <f aca="false">F32346*G32346</f>
        <v>0</v>
      </c>
    </row>
    <row r="32347" customFormat="false" ht="12" hidden="false" customHeight="true" outlineLevel="0" collapsed="false">
      <c r="H32347" s="1" t="n">
        <f aca="false">F32347*G32347</f>
        <v>0</v>
      </c>
    </row>
    <row r="32348" customFormat="false" ht="12" hidden="false" customHeight="true" outlineLevel="0" collapsed="false">
      <c r="H32348" s="1" t="n">
        <f aca="false">F32348*G32348</f>
        <v>0</v>
      </c>
    </row>
    <row r="32349" customFormat="false" ht="12" hidden="false" customHeight="true" outlineLevel="0" collapsed="false">
      <c r="H32349" s="1" t="n">
        <f aca="false">F32349*G32349</f>
        <v>0</v>
      </c>
    </row>
    <row r="32350" customFormat="false" ht="12" hidden="false" customHeight="true" outlineLevel="0" collapsed="false">
      <c r="H32350" s="1" t="n">
        <f aca="false">F32350*G32350</f>
        <v>0</v>
      </c>
    </row>
    <row r="32351" customFormat="false" ht="12" hidden="false" customHeight="true" outlineLevel="0" collapsed="false">
      <c r="H32351" s="1" t="n">
        <f aca="false">F32351*G32351</f>
        <v>0</v>
      </c>
    </row>
    <row r="32352" customFormat="false" ht="12" hidden="false" customHeight="true" outlineLevel="0" collapsed="false">
      <c r="H32352" s="1" t="n">
        <f aca="false">F32352*G32352</f>
        <v>0</v>
      </c>
    </row>
    <row r="32353" customFormat="false" ht="12" hidden="false" customHeight="true" outlineLevel="0" collapsed="false">
      <c r="H32353" s="1" t="n">
        <f aca="false">F32353*G32353</f>
        <v>0</v>
      </c>
    </row>
    <row r="32354" customFormat="false" ht="12" hidden="false" customHeight="true" outlineLevel="0" collapsed="false">
      <c r="H32354" s="1" t="n">
        <f aca="false">F32354*G32354</f>
        <v>0</v>
      </c>
    </row>
    <row r="32355" customFormat="false" ht="12" hidden="false" customHeight="true" outlineLevel="0" collapsed="false">
      <c r="H32355" s="1" t="n">
        <f aca="false">F32355*G32355</f>
        <v>0</v>
      </c>
    </row>
    <row r="32356" customFormat="false" ht="12" hidden="false" customHeight="true" outlineLevel="0" collapsed="false">
      <c r="H32356" s="1" t="n">
        <f aca="false">F32356*G32356</f>
        <v>0</v>
      </c>
    </row>
    <row r="32357" customFormat="false" ht="12" hidden="false" customHeight="true" outlineLevel="0" collapsed="false">
      <c r="H32357" s="1" t="n">
        <f aca="false">F32357*G32357</f>
        <v>0</v>
      </c>
    </row>
    <row r="32358" customFormat="false" ht="12" hidden="false" customHeight="true" outlineLevel="0" collapsed="false">
      <c r="H32358" s="1" t="n">
        <f aca="false">F32358*G32358</f>
        <v>0</v>
      </c>
    </row>
    <row r="32359" customFormat="false" ht="12" hidden="false" customHeight="true" outlineLevel="0" collapsed="false">
      <c r="H32359" s="1" t="n">
        <f aca="false">F32359*G32359</f>
        <v>0</v>
      </c>
    </row>
    <row r="32360" customFormat="false" ht="12" hidden="false" customHeight="true" outlineLevel="0" collapsed="false">
      <c r="H32360" s="1" t="n">
        <f aca="false">F32360*G32360</f>
        <v>0</v>
      </c>
    </row>
    <row r="32361" customFormat="false" ht="12" hidden="false" customHeight="true" outlineLevel="0" collapsed="false">
      <c r="H32361" s="1" t="n">
        <f aca="false">F32361*G32361</f>
        <v>0</v>
      </c>
    </row>
    <row r="32362" customFormat="false" ht="12" hidden="false" customHeight="true" outlineLevel="0" collapsed="false">
      <c r="H32362" s="1" t="n">
        <f aca="false">F32362*G32362</f>
        <v>0</v>
      </c>
    </row>
    <row r="32363" customFormat="false" ht="12" hidden="false" customHeight="true" outlineLevel="0" collapsed="false">
      <c r="H32363" s="1" t="n">
        <f aca="false">F32363*G32363</f>
        <v>0</v>
      </c>
    </row>
    <row r="32364" customFormat="false" ht="12" hidden="false" customHeight="true" outlineLevel="0" collapsed="false">
      <c r="H32364" s="1" t="n">
        <f aca="false">F32364*G32364</f>
        <v>0</v>
      </c>
    </row>
    <row r="32365" customFormat="false" ht="12" hidden="false" customHeight="true" outlineLevel="0" collapsed="false">
      <c r="H32365" s="1" t="n">
        <f aca="false">F32365*G32365</f>
        <v>0</v>
      </c>
    </row>
    <row r="32366" customFormat="false" ht="12" hidden="false" customHeight="true" outlineLevel="0" collapsed="false">
      <c r="H32366" s="1" t="n">
        <f aca="false">F32366*G32366</f>
        <v>0</v>
      </c>
    </row>
    <row r="32367" customFormat="false" ht="12" hidden="false" customHeight="true" outlineLevel="0" collapsed="false">
      <c r="H32367" s="1" t="n">
        <f aca="false">F32367*G32367</f>
        <v>0</v>
      </c>
    </row>
    <row r="32368" customFormat="false" ht="12" hidden="false" customHeight="true" outlineLevel="0" collapsed="false">
      <c r="H32368" s="1" t="n">
        <f aca="false">F32368*G32368</f>
        <v>0</v>
      </c>
    </row>
    <row r="32369" customFormat="false" ht="12" hidden="false" customHeight="true" outlineLevel="0" collapsed="false">
      <c r="H32369" s="1" t="n">
        <f aca="false">F32369*G32369</f>
        <v>0</v>
      </c>
    </row>
    <row r="32370" customFormat="false" ht="12" hidden="false" customHeight="true" outlineLevel="0" collapsed="false">
      <c r="H32370" s="1" t="n">
        <f aca="false">F32370*G32370</f>
        <v>0</v>
      </c>
    </row>
    <row r="32371" customFormat="false" ht="12" hidden="false" customHeight="true" outlineLevel="0" collapsed="false">
      <c r="H32371" s="1" t="n">
        <f aca="false">F32371*G32371</f>
        <v>0</v>
      </c>
    </row>
    <row r="32372" customFormat="false" ht="12" hidden="false" customHeight="true" outlineLevel="0" collapsed="false">
      <c r="H32372" s="1" t="n">
        <f aca="false">F32372*G32372</f>
        <v>0</v>
      </c>
    </row>
    <row r="32373" customFormat="false" ht="12" hidden="false" customHeight="true" outlineLevel="0" collapsed="false">
      <c r="H32373" s="1" t="n">
        <f aca="false">F32373*G32373</f>
        <v>0</v>
      </c>
    </row>
    <row r="32374" customFormat="false" ht="12" hidden="false" customHeight="true" outlineLevel="0" collapsed="false">
      <c r="H32374" s="1" t="n">
        <f aca="false">F32374*G32374</f>
        <v>0</v>
      </c>
    </row>
    <row r="32375" customFormat="false" ht="12" hidden="false" customHeight="true" outlineLevel="0" collapsed="false">
      <c r="H32375" s="1" t="n">
        <f aca="false">F32375*G32375</f>
        <v>0</v>
      </c>
    </row>
    <row r="32376" customFormat="false" ht="12" hidden="false" customHeight="true" outlineLevel="0" collapsed="false">
      <c r="H32376" s="1" t="n">
        <f aca="false">F32376*G32376</f>
        <v>0</v>
      </c>
    </row>
    <row r="32377" customFormat="false" ht="12" hidden="false" customHeight="true" outlineLevel="0" collapsed="false">
      <c r="H32377" s="1" t="n">
        <f aca="false">F32377*G32377</f>
        <v>0</v>
      </c>
    </row>
    <row r="32378" customFormat="false" ht="12" hidden="false" customHeight="true" outlineLevel="0" collapsed="false">
      <c r="H32378" s="1" t="n">
        <f aca="false">F32378*G32378</f>
        <v>0</v>
      </c>
    </row>
    <row r="32379" customFormat="false" ht="12" hidden="false" customHeight="true" outlineLevel="0" collapsed="false">
      <c r="H32379" s="1" t="n">
        <f aca="false">F32379*G32379</f>
        <v>0</v>
      </c>
    </row>
    <row r="32380" customFormat="false" ht="12" hidden="false" customHeight="true" outlineLevel="0" collapsed="false">
      <c r="H32380" s="1" t="n">
        <f aca="false">F32380*G32380</f>
        <v>0</v>
      </c>
    </row>
    <row r="32381" customFormat="false" ht="12" hidden="false" customHeight="true" outlineLevel="0" collapsed="false">
      <c r="H32381" s="1" t="n">
        <f aca="false">F32381*G32381</f>
        <v>0</v>
      </c>
    </row>
    <row r="32382" customFormat="false" ht="12" hidden="false" customHeight="true" outlineLevel="0" collapsed="false">
      <c r="H32382" s="1" t="n">
        <f aca="false">F32382*G32382</f>
        <v>0</v>
      </c>
    </row>
    <row r="32383" customFormat="false" ht="12" hidden="false" customHeight="true" outlineLevel="0" collapsed="false">
      <c r="H32383" s="1" t="n">
        <f aca="false">F32383*G32383</f>
        <v>0</v>
      </c>
    </row>
    <row r="32384" customFormat="false" ht="12" hidden="false" customHeight="true" outlineLevel="0" collapsed="false">
      <c r="H32384" s="1" t="n">
        <f aca="false">F32384*G32384</f>
        <v>0</v>
      </c>
    </row>
    <row r="32385" customFormat="false" ht="12" hidden="false" customHeight="true" outlineLevel="0" collapsed="false">
      <c r="H32385" s="1" t="n">
        <f aca="false">F32385*G32385</f>
        <v>0</v>
      </c>
    </row>
    <row r="32386" customFormat="false" ht="12" hidden="false" customHeight="true" outlineLevel="0" collapsed="false">
      <c r="H32386" s="1" t="n">
        <f aca="false">F32386*G32386</f>
        <v>0</v>
      </c>
    </row>
    <row r="32387" customFormat="false" ht="12" hidden="false" customHeight="true" outlineLevel="0" collapsed="false">
      <c r="H32387" s="1" t="n">
        <f aca="false">F32387*G32387</f>
        <v>0</v>
      </c>
    </row>
    <row r="32388" customFormat="false" ht="12" hidden="false" customHeight="true" outlineLevel="0" collapsed="false">
      <c r="H32388" s="1" t="n">
        <f aca="false">F32388*G32388</f>
        <v>0</v>
      </c>
    </row>
    <row r="32389" customFormat="false" ht="12" hidden="false" customHeight="true" outlineLevel="0" collapsed="false">
      <c r="H32389" s="1" t="n">
        <f aca="false">F32389*G32389</f>
        <v>0</v>
      </c>
    </row>
    <row r="32390" customFormat="false" ht="12" hidden="false" customHeight="true" outlineLevel="0" collapsed="false">
      <c r="H32390" s="1" t="n">
        <f aca="false">F32390*G32390</f>
        <v>0</v>
      </c>
    </row>
    <row r="32391" customFormat="false" ht="12" hidden="false" customHeight="true" outlineLevel="0" collapsed="false">
      <c r="H32391" s="1" t="n">
        <f aca="false">F32391*G32391</f>
        <v>0</v>
      </c>
    </row>
    <row r="32392" customFormat="false" ht="12" hidden="false" customHeight="true" outlineLevel="0" collapsed="false">
      <c r="H32392" s="1" t="n">
        <f aca="false">F32392*G32392</f>
        <v>0</v>
      </c>
    </row>
    <row r="32393" customFormat="false" ht="12" hidden="false" customHeight="true" outlineLevel="0" collapsed="false">
      <c r="H32393" s="1" t="n">
        <f aca="false">F32393*G32393</f>
        <v>0</v>
      </c>
    </row>
    <row r="32394" customFormat="false" ht="12" hidden="false" customHeight="true" outlineLevel="0" collapsed="false">
      <c r="H32394" s="1" t="n">
        <f aca="false">F32394*G32394</f>
        <v>0</v>
      </c>
    </row>
    <row r="32395" customFormat="false" ht="12" hidden="false" customHeight="true" outlineLevel="0" collapsed="false">
      <c r="H32395" s="1" t="n">
        <f aca="false">F32395*G32395</f>
        <v>0</v>
      </c>
    </row>
    <row r="32396" customFormat="false" ht="12" hidden="false" customHeight="true" outlineLevel="0" collapsed="false">
      <c r="H32396" s="1" t="n">
        <f aca="false">F32396*G32396</f>
        <v>0</v>
      </c>
    </row>
    <row r="32397" customFormat="false" ht="12" hidden="false" customHeight="true" outlineLevel="0" collapsed="false">
      <c r="H32397" s="1" t="n">
        <f aca="false">F32397*G32397</f>
        <v>0</v>
      </c>
    </row>
    <row r="32398" customFormat="false" ht="12" hidden="false" customHeight="true" outlineLevel="0" collapsed="false">
      <c r="H32398" s="1" t="n">
        <f aca="false">F32398*G32398</f>
        <v>0</v>
      </c>
    </row>
    <row r="32399" customFormat="false" ht="12" hidden="false" customHeight="true" outlineLevel="0" collapsed="false">
      <c r="H32399" s="1" t="n">
        <f aca="false">F32399*G32399</f>
        <v>0</v>
      </c>
    </row>
    <row r="32400" customFormat="false" ht="12" hidden="false" customHeight="true" outlineLevel="0" collapsed="false">
      <c r="H32400" s="1" t="n">
        <f aca="false">F32400*G32400</f>
        <v>0</v>
      </c>
    </row>
    <row r="32401" customFormat="false" ht="12" hidden="false" customHeight="true" outlineLevel="0" collapsed="false">
      <c r="H32401" s="1" t="n">
        <f aca="false">F32401*G32401</f>
        <v>0</v>
      </c>
    </row>
    <row r="32402" customFormat="false" ht="12" hidden="false" customHeight="true" outlineLevel="0" collapsed="false">
      <c r="H32402" s="1" t="n">
        <f aca="false">F32402*G32402</f>
        <v>0</v>
      </c>
    </row>
    <row r="32403" customFormat="false" ht="12" hidden="false" customHeight="true" outlineLevel="0" collapsed="false">
      <c r="H32403" s="1" t="n">
        <f aca="false">F32403*G32403</f>
        <v>0</v>
      </c>
    </row>
    <row r="32404" customFormat="false" ht="12" hidden="false" customHeight="true" outlineLevel="0" collapsed="false">
      <c r="H32404" s="1" t="n">
        <f aca="false">F32404*G32404</f>
        <v>0</v>
      </c>
    </row>
    <row r="32405" customFormat="false" ht="12" hidden="false" customHeight="true" outlineLevel="0" collapsed="false">
      <c r="H32405" s="1" t="n">
        <f aca="false">F32405*G32405</f>
        <v>0</v>
      </c>
    </row>
    <row r="32406" customFormat="false" ht="12" hidden="false" customHeight="true" outlineLevel="0" collapsed="false">
      <c r="H32406" s="1" t="n">
        <f aca="false">F32406*G32406</f>
        <v>0</v>
      </c>
    </row>
    <row r="32407" customFormat="false" ht="12" hidden="false" customHeight="true" outlineLevel="0" collapsed="false">
      <c r="H32407" s="1" t="n">
        <f aca="false">F32407*G32407</f>
        <v>0</v>
      </c>
    </row>
    <row r="32408" customFormat="false" ht="12" hidden="false" customHeight="true" outlineLevel="0" collapsed="false">
      <c r="H32408" s="1" t="n">
        <f aca="false">F32408*G32408</f>
        <v>0</v>
      </c>
    </row>
    <row r="32409" customFormat="false" ht="12" hidden="false" customHeight="true" outlineLevel="0" collapsed="false">
      <c r="H32409" s="1" t="n">
        <f aca="false">F32409*G32409</f>
        <v>0</v>
      </c>
    </row>
    <row r="32410" customFormat="false" ht="12" hidden="false" customHeight="true" outlineLevel="0" collapsed="false">
      <c r="H32410" s="1" t="n">
        <f aca="false">F32410*G32410</f>
        <v>0</v>
      </c>
    </row>
    <row r="32411" customFormat="false" ht="12" hidden="false" customHeight="true" outlineLevel="0" collapsed="false">
      <c r="H32411" s="1" t="n">
        <f aca="false">F32411*G32411</f>
        <v>0</v>
      </c>
    </row>
    <row r="32412" customFormat="false" ht="12" hidden="false" customHeight="true" outlineLevel="0" collapsed="false">
      <c r="H32412" s="1" t="n">
        <f aca="false">F32412*G32412</f>
        <v>0</v>
      </c>
    </row>
    <row r="32413" customFormat="false" ht="12" hidden="false" customHeight="true" outlineLevel="0" collapsed="false">
      <c r="H32413" s="1" t="n">
        <f aca="false">F32413*G32413</f>
        <v>0</v>
      </c>
    </row>
    <row r="32414" customFormat="false" ht="12" hidden="false" customHeight="true" outlineLevel="0" collapsed="false">
      <c r="H32414" s="1" t="n">
        <f aca="false">F32414*G32414</f>
        <v>0</v>
      </c>
    </row>
    <row r="32415" customFormat="false" ht="12" hidden="false" customHeight="true" outlineLevel="0" collapsed="false">
      <c r="H32415" s="1" t="n">
        <f aca="false">F32415*G32415</f>
        <v>0</v>
      </c>
    </row>
    <row r="32416" customFormat="false" ht="12" hidden="false" customHeight="true" outlineLevel="0" collapsed="false">
      <c r="H32416" s="1" t="n">
        <f aca="false">F32416*G32416</f>
        <v>0</v>
      </c>
    </row>
    <row r="32417" customFormat="false" ht="12" hidden="false" customHeight="true" outlineLevel="0" collapsed="false">
      <c r="H32417" s="1" t="n">
        <f aca="false">F32417*G32417</f>
        <v>0</v>
      </c>
    </row>
    <row r="32418" customFormat="false" ht="12" hidden="false" customHeight="true" outlineLevel="0" collapsed="false">
      <c r="H32418" s="1" t="n">
        <f aca="false">F32418*G32418</f>
        <v>0</v>
      </c>
    </row>
    <row r="32419" customFormat="false" ht="12" hidden="false" customHeight="true" outlineLevel="0" collapsed="false">
      <c r="H32419" s="1" t="n">
        <f aca="false">F32419*G32419</f>
        <v>0</v>
      </c>
    </row>
    <row r="32420" customFormat="false" ht="12" hidden="false" customHeight="true" outlineLevel="0" collapsed="false">
      <c r="H32420" s="1" t="n">
        <f aca="false">F32420*G32420</f>
        <v>0</v>
      </c>
    </row>
    <row r="32421" customFormat="false" ht="12" hidden="false" customHeight="true" outlineLevel="0" collapsed="false">
      <c r="H32421" s="1" t="n">
        <f aca="false">F32421*G32421</f>
        <v>0</v>
      </c>
    </row>
    <row r="32422" customFormat="false" ht="12" hidden="false" customHeight="true" outlineLevel="0" collapsed="false">
      <c r="H32422" s="1" t="n">
        <f aca="false">F32422*G32422</f>
        <v>0</v>
      </c>
    </row>
    <row r="32423" customFormat="false" ht="12" hidden="false" customHeight="true" outlineLevel="0" collapsed="false">
      <c r="H32423" s="1" t="n">
        <f aca="false">F32423*G32423</f>
        <v>0</v>
      </c>
    </row>
    <row r="32424" customFormat="false" ht="12" hidden="false" customHeight="true" outlineLevel="0" collapsed="false">
      <c r="H32424" s="1" t="n">
        <f aca="false">F32424*G32424</f>
        <v>0</v>
      </c>
    </row>
    <row r="32425" customFormat="false" ht="12" hidden="false" customHeight="true" outlineLevel="0" collapsed="false">
      <c r="H32425" s="1" t="n">
        <f aca="false">F32425*G32425</f>
        <v>0</v>
      </c>
    </row>
    <row r="32426" customFormat="false" ht="12" hidden="false" customHeight="true" outlineLevel="0" collapsed="false">
      <c r="H32426" s="1" t="n">
        <f aca="false">F32426*G32426</f>
        <v>0</v>
      </c>
    </row>
    <row r="32427" customFormat="false" ht="12" hidden="false" customHeight="true" outlineLevel="0" collapsed="false">
      <c r="H32427" s="1" t="n">
        <f aca="false">F32427*G32427</f>
        <v>0</v>
      </c>
    </row>
    <row r="32428" customFormat="false" ht="12" hidden="false" customHeight="true" outlineLevel="0" collapsed="false">
      <c r="H32428" s="1" t="n">
        <f aca="false">F32428*G32428</f>
        <v>0</v>
      </c>
    </row>
    <row r="32429" customFormat="false" ht="12" hidden="false" customHeight="true" outlineLevel="0" collapsed="false">
      <c r="H32429" s="1" t="n">
        <f aca="false">F32429*G32429</f>
        <v>0</v>
      </c>
    </row>
    <row r="32430" customFormat="false" ht="12" hidden="false" customHeight="true" outlineLevel="0" collapsed="false">
      <c r="H32430" s="1" t="n">
        <f aca="false">F32430*G32430</f>
        <v>0</v>
      </c>
    </row>
    <row r="32431" customFormat="false" ht="12" hidden="false" customHeight="true" outlineLevel="0" collapsed="false">
      <c r="H32431" s="1" t="n">
        <f aca="false">F32431*G32431</f>
        <v>0</v>
      </c>
    </row>
    <row r="32432" customFormat="false" ht="12" hidden="false" customHeight="true" outlineLevel="0" collapsed="false">
      <c r="H32432" s="1" t="n">
        <f aca="false">F32432*G32432</f>
        <v>0</v>
      </c>
    </row>
    <row r="32433" customFormat="false" ht="12" hidden="false" customHeight="true" outlineLevel="0" collapsed="false">
      <c r="H32433" s="1" t="n">
        <f aca="false">F32433*G32433</f>
        <v>0</v>
      </c>
    </row>
    <row r="32434" customFormat="false" ht="12" hidden="false" customHeight="true" outlineLevel="0" collapsed="false">
      <c r="H32434" s="1" t="n">
        <f aca="false">F32434*G32434</f>
        <v>0</v>
      </c>
    </row>
    <row r="32435" customFormat="false" ht="12" hidden="false" customHeight="true" outlineLevel="0" collapsed="false">
      <c r="H32435" s="1" t="n">
        <f aca="false">F32435*G32435</f>
        <v>0</v>
      </c>
    </row>
    <row r="32436" customFormat="false" ht="12" hidden="false" customHeight="true" outlineLevel="0" collapsed="false">
      <c r="H32436" s="1" t="n">
        <f aca="false">F32436*G32436</f>
        <v>0</v>
      </c>
    </row>
    <row r="32437" customFormat="false" ht="12" hidden="false" customHeight="true" outlineLevel="0" collapsed="false">
      <c r="H32437" s="1" t="n">
        <f aca="false">F32437*G32437</f>
        <v>0</v>
      </c>
    </row>
    <row r="32438" customFormat="false" ht="12" hidden="false" customHeight="true" outlineLevel="0" collapsed="false">
      <c r="H32438" s="1" t="n">
        <f aca="false">F32438*G32438</f>
        <v>0</v>
      </c>
    </row>
    <row r="32439" customFormat="false" ht="12" hidden="false" customHeight="true" outlineLevel="0" collapsed="false">
      <c r="H32439" s="1" t="n">
        <f aca="false">F32439*G32439</f>
        <v>0</v>
      </c>
    </row>
    <row r="32440" customFormat="false" ht="12" hidden="false" customHeight="true" outlineLevel="0" collapsed="false">
      <c r="H32440" s="1" t="n">
        <f aca="false">F32440*G32440</f>
        <v>0</v>
      </c>
    </row>
    <row r="32441" customFormat="false" ht="12" hidden="false" customHeight="true" outlineLevel="0" collapsed="false">
      <c r="H32441" s="1" t="n">
        <f aca="false">F32441*G32441</f>
        <v>0</v>
      </c>
    </row>
    <row r="32442" customFormat="false" ht="12" hidden="false" customHeight="true" outlineLevel="0" collapsed="false">
      <c r="H32442" s="1" t="n">
        <f aca="false">F32442*G32442</f>
        <v>0</v>
      </c>
    </row>
    <row r="32443" customFormat="false" ht="12" hidden="false" customHeight="true" outlineLevel="0" collapsed="false">
      <c r="H32443" s="1" t="n">
        <f aca="false">F32443*G32443</f>
        <v>0</v>
      </c>
    </row>
    <row r="32444" customFormat="false" ht="12" hidden="false" customHeight="true" outlineLevel="0" collapsed="false">
      <c r="H32444" s="1" t="n">
        <f aca="false">F32444*G32444</f>
        <v>0</v>
      </c>
    </row>
    <row r="32445" customFormat="false" ht="12" hidden="false" customHeight="true" outlineLevel="0" collapsed="false">
      <c r="H32445" s="1" t="n">
        <f aca="false">F32445*G32445</f>
        <v>0</v>
      </c>
    </row>
    <row r="32446" customFormat="false" ht="12" hidden="false" customHeight="true" outlineLevel="0" collapsed="false">
      <c r="H32446" s="1" t="n">
        <f aca="false">F32446*G32446</f>
        <v>0</v>
      </c>
    </row>
    <row r="32447" customFormat="false" ht="12" hidden="false" customHeight="true" outlineLevel="0" collapsed="false">
      <c r="H32447" s="1" t="n">
        <f aca="false">F32447*G32447</f>
        <v>0</v>
      </c>
    </row>
    <row r="32448" customFormat="false" ht="12" hidden="false" customHeight="true" outlineLevel="0" collapsed="false">
      <c r="H32448" s="1" t="n">
        <f aca="false">F32448*G32448</f>
        <v>0</v>
      </c>
    </row>
    <row r="32449" customFormat="false" ht="12" hidden="false" customHeight="true" outlineLevel="0" collapsed="false">
      <c r="H32449" s="1" t="n">
        <f aca="false">F32449*G32449</f>
        <v>0</v>
      </c>
    </row>
    <row r="32450" customFormat="false" ht="12" hidden="false" customHeight="true" outlineLevel="0" collapsed="false">
      <c r="H32450" s="1" t="n">
        <f aca="false">F32450*G32450</f>
        <v>0</v>
      </c>
    </row>
    <row r="32451" customFormat="false" ht="12" hidden="false" customHeight="true" outlineLevel="0" collapsed="false">
      <c r="H32451" s="1" t="n">
        <f aca="false">F32451*G32451</f>
        <v>0</v>
      </c>
    </row>
    <row r="32452" customFormat="false" ht="12" hidden="false" customHeight="true" outlineLevel="0" collapsed="false">
      <c r="H32452" s="1" t="n">
        <f aca="false">F32452*G32452</f>
        <v>0</v>
      </c>
    </row>
    <row r="32453" customFormat="false" ht="12" hidden="false" customHeight="true" outlineLevel="0" collapsed="false">
      <c r="H32453" s="1" t="n">
        <f aca="false">F32453*G32453</f>
        <v>0</v>
      </c>
    </row>
    <row r="32454" customFormat="false" ht="12" hidden="false" customHeight="true" outlineLevel="0" collapsed="false">
      <c r="H32454" s="1" t="n">
        <f aca="false">F32454*G32454</f>
        <v>0</v>
      </c>
    </row>
    <row r="32455" customFormat="false" ht="12" hidden="false" customHeight="true" outlineLevel="0" collapsed="false">
      <c r="H32455" s="1" t="n">
        <f aca="false">F32455*G32455</f>
        <v>0</v>
      </c>
    </row>
    <row r="32456" customFormat="false" ht="12" hidden="false" customHeight="true" outlineLevel="0" collapsed="false">
      <c r="H32456" s="1" t="n">
        <f aca="false">F32456*G32456</f>
        <v>0</v>
      </c>
    </row>
    <row r="32457" customFormat="false" ht="12" hidden="false" customHeight="true" outlineLevel="0" collapsed="false">
      <c r="H32457" s="1" t="n">
        <f aca="false">F32457*G32457</f>
        <v>0</v>
      </c>
    </row>
    <row r="32458" customFormat="false" ht="12" hidden="false" customHeight="true" outlineLevel="0" collapsed="false">
      <c r="H32458" s="1" t="n">
        <f aca="false">F32458*G32458</f>
        <v>0</v>
      </c>
    </row>
    <row r="32459" customFormat="false" ht="12" hidden="false" customHeight="true" outlineLevel="0" collapsed="false">
      <c r="H32459" s="1" t="n">
        <f aca="false">F32459*G32459</f>
        <v>0</v>
      </c>
    </row>
    <row r="32460" customFormat="false" ht="12" hidden="false" customHeight="true" outlineLevel="0" collapsed="false">
      <c r="H32460" s="1" t="n">
        <f aca="false">F32460*G32460</f>
        <v>0</v>
      </c>
    </row>
    <row r="32461" customFormat="false" ht="12" hidden="false" customHeight="true" outlineLevel="0" collapsed="false">
      <c r="H32461" s="1" t="n">
        <f aca="false">F32461*G32461</f>
        <v>0</v>
      </c>
    </row>
    <row r="32462" customFormat="false" ht="12" hidden="false" customHeight="true" outlineLevel="0" collapsed="false">
      <c r="H32462" s="1" t="n">
        <f aca="false">F32462*G32462</f>
        <v>0</v>
      </c>
    </row>
    <row r="32463" customFormat="false" ht="12" hidden="false" customHeight="true" outlineLevel="0" collapsed="false">
      <c r="H32463" s="1" t="n">
        <f aca="false">F32463*G32463</f>
        <v>0</v>
      </c>
    </row>
    <row r="32464" customFormat="false" ht="12" hidden="false" customHeight="true" outlineLevel="0" collapsed="false">
      <c r="H32464" s="1" t="n">
        <f aca="false">F32464*G32464</f>
        <v>0</v>
      </c>
    </row>
    <row r="32465" customFormat="false" ht="12" hidden="false" customHeight="true" outlineLevel="0" collapsed="false">
      <c r="H32465" s="1" t="n">
        <f aca="false">F32465*G32465</f>
        <v>0</v>
      </c>
    </row>
    <row r="32466" customFormat="false" ht="12" hidden="false" customHeight="true" outlineLevel="0" collapsed="false">
      <c r="H32466" s="1" t="n">
        <f aca="false">F32466*G32466</f>
        <v>0</v>
      </c>
    </row>
    <row r="32467" customFormat="false" ht="12" hidden="false" customHeight="true" outlineLevel="0" collapsed="false">
      <c r="H32467" s="1" t="n">
        <f aca="false">F32467*G32467</f>
        <v>0</v>
      </c>
    </row>
    <row r="32468" customFormat="false" ht="12" hidden="false" customHeight="true" outlineLevel="0" collapsed="false">
      <c r="H32468" s="1" t="n">
        <f aca="false">F32468*G32468</f>
        <v>0</v>
      </c>
    </row>
    <row r="32469" customFormat="false" ht="12" hidden="false" customHeight="true" outlineLevel="0" collapsed="false">
      <c r="H32469" s="1" t="n">
        <f aca="false">F32469*G32469</f>
        <v>0</v>
      </c>
    </row>
    <row r="32470" customFormat="false" ht="12" hidden="false" customHeight="true" outlineLevel="0" collapsed="false">
      <c r="H32470" s="1" t="n">
        <f aca="false">F32470*G32470</f>
        <v>0</v>
      </c>
    </row>
    <row r="32471" customFormat="false" ht="12" hidden="false" customHeight="true" outlineLevel="0" collapsed="false">
      <c r="H32471" s="1" t="n">
        <f aca="false">F32471*G32471</f>
        <v>0</v>
      </c>
    </row>
    <row r="32472" customFormat="false" ht="12" hidden="false" customHeight="true" outlineLevel="0" collapsed="false">
      <c r="H32472" s="1" t="n">
        <f aca="false">F32472*G32472</f>
        <v>0</v>
      </c>
    </row>
    <row r="32473" customFormat="false" ht="12" hidden="false" customHeight="true" outlineLevel="0" collapsed="false">
      <c r="H32473" s="1" t="n">
        <f aca="false">F32473*G32473</f>
        <v>0</v>
      </c>
    </row>
    <row r="32474" customFormat="false" ht="12" hidden="false" customHeight="true" outlineLevel="0" collapsed="false">
      <c r="H32474" s="1" t="n">
        <f aca="false">F32474*G32474</f>
        <v>0</v>
      </c>
    </row>
    <row r="32475" customFormat="false" ht="12" hidden="false" customHeight="true" outlineLevel="0" collapsed="false">
      <c r="H32475" s="1" t="n">
        <f aca="false">F32475*G32475</f>
        <v>0</v>
      </c>
    </row>
    <row r="32476" customFormat="false" ht="12" hidden="false" customHeight="true" outlineLevel="0" collapsed="false">
      <c r="H32476" s="1" t="n">
        <f aca="false">F32476*G32476</f>
        <v>0</v>
      </c>
    </row>
    <row r="32477" customFormat="false" ht="12" hidden="false" customHeight="true" outlineLevel="0" collapsed="false">
      <c r="H32477" s="1" t="n">
        <f aca="false">F32477*G32477</f>
        <v>0</v>
      </c>
    </row>
    <row r="32478" customFormat="false" ht="12" hidden="false" customHeight="true" outlineLevel="0" collapsed="false">
      <c r="H32478" s="1" t="n">
        <f aca="false">F32478*G32478</f>
        <v>0</v>
      </c>
    </row>
    <row r="32479" customFormat="false" ht="12" hidden="false" customHeight="true" outlineLevel="0" collapsed="false">
      <c r="H32479" s="1" t="n">
        <f aca="false">F32479*G32479</f>
        <v>0</v>
      </c>
    </row>
    <row r="32480" customFormat="false" ht="12" hidden="false" customHeight="true" outlineLevel="0" collapsed="false">
      <c r="H32480" s="1" t="n">
        <f aca="false">F32480*G32480</f>
        <v>0</v>
      </c>
    </row>
    <row r="32481" customFormat="false" ht="12" hidden="false" customHeight="true" outlineLevel="0" collapsed="false">
      <c r="H32481" s="1" t="n">
        <f aca="false">F32481*G32481</f>
        <v>0</v>
      </c>
    </row>
    <row r="32482" customFormat="false" ht="12" hidden="false" customHeight="true" outlineLevel="0" collapsed="false">
      <c r="H32482" s="1" t="n">
        <f aca="false">F32482*G32482</f>
        <v>0</v>
      </c>
    </row>
    <row r="32483" customFormat="false" ht="12" hidden="false" customHeight="true" outlineLevel="0" collapsed="false">
      <c r="H32483" s="1" t="n">
        <f aca="false">F32483*G32483</f>
        <v>0</v>
      </c>
    </row>
    <row r="32484" customFormat="false" ht="12" hidden="false" customHeight="true" outlineLevel="0" collapsed="false">
      <c r="H32484" s="1" t="n">
        <f aca="false">F32484*G32484</f>
        <v>0</v>
      </c>
    </row>
    <row r="32485" customFormat="false" ht="12" hidden="false" customHeight="true" outlineLevel="0" collapsed="false">
      <c r="H32485" s="1" t="n">
        <f aca="false">F32485*G32485</f>
        <v>0</v>
      </c>
    </row>
    <row r="32486" customFormat="false" ht="12" hidden="false" customHeight="true" outlineLevel="0" collapsed="false">
      <c r="H32486" s="1" t="n">
        <f aca="false">F32486*G32486</f>
        <v>0</v>
      </c>
    </row>
    <row r="32487" customFormat="false" ht="12" hidden="false" customHeight="true" outlineLevel="0" collapsed="false">
      <c r="H32487" s="1" t="n">
        <f aca="false">F32487*G32487</f>
        <v>0</v>
      </c>
    </row>
    <row r="32488" customFormat="false" ht="12" hidden="false" customHeight="true" outlineLevel="0" collapsed="false">
      <c r="H32488" s="1" t="n">
        <f aca="false">F32488*G32488</f>
        <v>0</v>
      </c>
    </row>
    <row r="32489" customFormat="false" ht="12" hidden="false" customHeight="true" outlineLevel="0" collapsed="false">
      <c r="H32489" s="1" t="n">
        <f aca="false">F32489*G32489</f>
        <v>0</v>
      </c>
    </row>
    <row r="32490" customFormat="false" ht="12" hidden="false" customHeight="true" outlineLevel="0" collapsed="false">
      <c r="H32490" s="1" t="n">
        <f aca="false">F32490*G32490</f>
        <v>0</v>
      </c>
    </row>
    <row r="32491" customFormat="false" ht="12" hidden="false" customHeight="true" outlineLevel="0" collapsed="false">
      <c r="H32491" s="1" t="n">
        <f aca="false">F32491*G32491</f>
        <v>0</v>
      </c>
    </row>
    <row r="32492" customFormat="false" ht="12" hidden="false" customHeight="true" outlineLevel="0" collapsed="false">
      <c r="H32492" s="1" t="n">
        <f aca="false">F32492*G32492</f>
        <v>0</v>
      </c>
    </row>
    <row r="32493" customFormat="false" ht="12" hidden="false" customHeight="true" outlineLevel="0" collapsed="false">
      <c r="H32493" s="1" t="n">
        <f aca="false">F32493*G32493</f>
        <v>0</v>
      </c>
    </row>
    <row r="32494" customFormat="false" ht="12" hidden="false" customHeight="true" outlineLevel="0" collapsed="false">
      <c r="H32494" s="1" t="n">
        <f aca="false">F32494*G32494</f>
        <v>0</v>
      </c>
    </row>
    <row r="32495" customFormat="false" ht="12" hidden="false" customHeight="true" outlineLevel="0" collapsed="false">
      <c r="H32495" s="1" t="n">
        <f aca="false">F32495*G32495</f>
        <v>0</v>
      </c>
    </row>
    <row r="32496" customFormat="false" ht="12" hidden="false" customHeight="true" outlineLevel="0" collapsed="false">
      <c r="H32496" s="1" t="n">
        <f aca="false">F32496*G32496</f>
        <v>0</v>
      </c>
    </row>
    <row r="32497" customFormat="false" ht="12" hidden="false" customHeight="true" outlineLevel="0" collapsed="false">
      <c r="H32497" s="1" t="n">
        <f aca="false">F32497*G32497</f>
        <v>0</v>
      </c>
    </row>
    <row r="32498" customFormat="false" ht="12" hidden="false" customHeight="true" outlineLevel="0" collapsed="false">
      <c r="H32498" s="1" t="n">
        <f aca="false">F32498*G32498</f>
        <v>0</v>
      </c>
    </row>
    <row r="32499" customFormat="false" ht="12" hidden="false" customHeight="true" outlineLevel="0" collapsed="false">
      <c r="H32499" s="1" t="n">
        <f aca="false">F32499*G32499</f>
        <v>0</v>
      </c>
    </row>
    <row r="32500" customFormat="false" ht="12" hidden="false" customHeight="true" outlineLevel="0" collapsed="false">
      <c r="H32500" s="1" t="n">
        <f aca="false">F32500*G32500</f>
        <v>0</v>
      </c>
    </row>
    <row r="32501" customFormat="false" ht="12" hidden="false" customHeight="true" outlineLevel="0" collapsed="false">
      <c r="H32501" s="1" t="n">
        <f aca="false">F32501*G32501</f>
        <v>0</v>
      </c>
    </row>
    <row r="32502" customFormat="false" ht="12" hidden="false" customHeight="true" outlineLevel="0" collapsed="false">
      <c r="H32502" s="1" t="n">
        <f aca="false">F32502*G32502</f>
        <v>0</v>
      </c>
    </row>
    <row r="32503" customFormat="false" ht="12" hidden="false" customHeight="true" outlineLevel="0" collapsed="false">
      <c r="H32503" s="1" t="n">
        <f aca="false">F32503*G32503</f>
        <v>0</v>
      </c>
    </row>
    <row r="32504" customFormat="false" ht="12" hidden="false" customHeight="true" outlineLevel="0" collapsed="false">
      <c r="H32504" s="1" t="n">
        <f aca="false">F32504*G32504</f>
        <v>0</v>
      </c>
    </row>
    <row r="32505" customFormat="false" ht="12" hidden="false" customHeight="true" outlineLevel="0" collapsed="false">
      <c r="H32505" s="1" t="n">
        <f aca="false">F32505*G32505</f>
        <v>0</v>
      </c>
    </row>
    <row r="32506" customFormat="false" ht="12" hidden="false" customHeight="true" outlineLevel="0" collapsed="false">
      <c r="H32506" s="1" t="n">
        <f aca="false">F32506*G32506</f>
        <v>0</v>
      </c>
    </row>
    <row r="32507" customFormat="false" ht="12" hidden="false" customHeight="true" outlineLevel="0" collapsed="false">
      <c r="H32507" s="1" t="n">
        <f aca="false">F32507*G32507</f>
        <v>0</v>
      </c>
    </row>
    <row r="32508" customFormat="false" ht="12" hidden="false" customHeight="true" outlineLevel="0" collapsed="false">
      <c r="H32508" s="1" t="n">
        <f aca="false">F32508*G32508</f>
        <v>0</v>
      </c>
    </row>
    <row r="32509" customFormat="false" ht="12" hidden="false" customHeight="true" outlineLevel="0" collapsed="false">
      <c r="H32509" s="1" t="n">
        <f aca="false">F32509*G32509</f>
        <v>0</v>
      </c>
    </row>
    <row r="32510" customFormat="false" ht="12" hidden="false" customHeight="true" outlineLevel="0" collapsed="false">
      <c r="H32510" s="1" t="n">
        <f aca="false">F32510*G32510</f>
        <v>0</v>
      </c>
    </row>
    <row r="32511" customFormat="false" ht="12" hidden="false" customHeight="true" outlineLevel="0" collapsed="false">
      <c r="H32511" s="1" t="n">
        <f aca="false">F32511*G32511</f>
        <v>0</v>
      </c>
    </row>
    <row r="32512" customFormat="false" ht="12" hidden="false" customHeight="true" outlineLevel="0" collapsed="false">
      <c r="H32512" s="1" t="n">
        <f aca="false">F32512*G32512</f>
        <v>0</v>
      </c>
    </row>
    <row r="32513" customFormat="false" ht="12" hidden="false" customHeight="true" outlineLevel="0" collapsed="false">
      <c r="H32513" s="1" t="n">
        <f aca="false">F32513*G32513</f>
        <v>0</v>
      </c>
    </row>
    <row r="32514" customFormat="false" ht="12" hidden="false" customHeight="true" outlineLevel="0" collapsed="false">
      <c r="H32514" s="1" t="n">
        <f aca="false">F32514*G32514</f>
        <v>0</v>
      </c>
    </row>
    <row r="32515" customFormat="false" ht="12" hidden="false" customHeight="true" outlineLevel="0" collapsed="false">
      <c r="H32515" s="1" t="n">
        <f aca="false">F32515*G32515</f>
        <v>0</v>
      </c>
    </row>
    <row r="32516" customFormat="false" ht="12" hidden="false" customHeight="true" outlineLevel="0" collapsed="false">
      <c r="H32516" s="1" t="n">
        <f aca="false">F32516*G32516</f>
        <v>0</v>
      </c>
    </row>
    <row r="32517" customFormat="false" ht="12" hidden="false" customHeight="true" outlineLevel="0" collapsed="false">
      <c r="H32517" s="1" t="n">
        <f aca="false">F32517*G32517</f>
        <v>0</v>
      </c>
    </row>
    <row r="32518" customFormat="false" ht="12" hidden="false" customHeight="true" outlineLevel="0" collapsed="false">
      <c r="H32518" s="1" t="n">
        <f aca="false">F32518*G32518</f>
        <v>0</v>
      </c>
    </row>
    <row r="32519" customFormat="false" ht="12" hidden="false" customHeight="true" outlineLevel="0" collapsed="false">
      <c r="H32519" s="1" t="n">
        <f aca="false">F32519*G32519</f>
        <v>0</v>
      </c>
    </row>
    <row r="32520" customFormat="false" ht="12" hidden="false" customHeight="true" outlineLevel="0" collapsed="false">
      <c r="H32520" s="1" t="n">
        <f aca="false">F32520*G32520</f>
        <v>0</v>
      </c>
    </row>
    <row r="32521" customFormat="false" ht="12" hidden="false" customHeight="true" outlineLevel="0" collapsed="false">
      <c r="H32521" s="1" t="n">
        <f aca="false">F32521*G32521</f>
        <v>0</v>
      </c>
    </row>
    <row r="32522" customFormat="false" ht="12" hidden="false" customHeight="true" outlineLevel="0" collapsed="false">
      <c r="H32522" s="1" t="n">
        <f aca="false">F32522*G32522</f>
        <v>0</v>
      </c>
    </row>
    <row r="32523" customFormat="false" ht="12" hidden="false" customHeight="true" outlineLevel="0" collapsed="false">
      <c r="H32523" s="1" t="n">
        <f aca="false">F32523*G32523</f>
        <v>0</v>
      </c>
    </row>
    <row r="32524" customFormat="false" ht="12" hidden="false" customHeight="true" outlineLevel="0" collapsed="false">
      <c r="H32524" s="1" t="n">
        <f aca="false">F32524*G32524</f>
        <v>0</v>
      </c>
    </row>
    <row r="32525" customFormat="false" ht="12" hidden="false" customHeight="true" outlineLevel="0" collapsed="false">
      <c r="H32525" s="1" t="n">
        <f aca="false">F32525*G32525</f>
        <v>0</v>
      </c>
    </row>
    <row r="32526" customFormat="false" ht="12" hidden="false" customHeight="true" outlineLevel="0" collapsed="false">
      <c r="H32526" s="1" t="n">
        <f aca="false">F32526*G32526</f>
        <v>0</v>
      </c>
    </row>
    <row r="32527" customFormat="false" ht="12" hidden="false" customHeight="true" outlineLevel="0" collapsed="false">
      <c r="H32527" s="1" t="n">
        <f aca="false">F32527*G32527</f>
        <v>0</v>
      </c>
    </row>
    <row r="32528" customFormat="false" ht="12" hidden="false" customHeight="true" outlineLevel="0" collapsed="false">
      <c r="H32528" s="1" t="n">
        <f aca="false">F32528*G32528</f>
        <v>0</v>
      </c>
    </row>
    <row r="32529" customFormat="false" ht="12" hidden="false" customHeight="true" outlineLevel="0" collapsed="false">
      <c r="H32529" s="1" t="n">
        <f aca="false">F32529*G32529</f>
        <v>0</v>
      </c>
    </row>
    <row r="32530" customFormat="false" ht="12" hidden="false" customHeight="true" outlineLevel="0" collapsed="false">
      <c r="H32530" s="1" t="n">
        <f aca="false">F32530*G32530</f>
        <v>0</v>
      </c>
    </row>
    <row r="32531" customFormat="false" ht="12" hidden="false" customHeight="true" outlineLevel="0" collapsed="false">
      <c r="H32531" s="1" t="n">
        <f aca="false">F32531*G32531</f>
        <v>0</v>
      </c>
    </row>
    <row r="32532" customFormat="false" ht="12" hidden="false" customHeight="true" outlineLevel="0" collapsed="false">
      <c r="H32532" s="1" t="n">
        <f aca="false">F32532*G32532</f>
        <v>0</v>
      </c>
    </row>
    <row r="32533" customFormat="false" ht="12" hidden="false" customHeight="true" outlineLevel="0" collapsed="false">
      <c r="H32533" s="1" t="n">
        <f aca="false">F32533*G32533</f>
        <v>0</v>
      </c>
    </row>
    <row r="32534" customFormat="false" ht="12" hidden="false" customHeight="true" outlineLevel="0" collapsed="false">
      <c r="H32534" s="1" t="n">
        <f aca="false">F32534*G32534</f>
        <v>0</v>
      </c>
    </row>
    <row r="32535" customFormat="false" ht="12" hidden="false" customHeight="true" outlineLevel="0" collapsed="false">
      <c r="H32535" s="1" t="n">
        <f aca="false">F32535*G32535</f>
        <v>0</v>
      </c>
    </row>
    <row r="32536" customFormat="false" ht="12" hidden="false" customHeight="true" outlineLevel="0" collapsed="false">
      <c r="H32536" s="1" t="n">
        <f aca="false">F32536*G32536</f>
        <v>0</v>
      </c>
    </row>
    <row r="32537" customFormat="false" ht="12" hidden="false" customHeight="true" outlineLevel="0" collapsed="false">
      <c r="H32537" s="1" t="n">
        <f aca="false">F32537*G32537</f>
        <v>0</v>
      </c>
    </row>
    <row r="32538" customFormat="false" ht="12" hidden="false" customHeight="true" outlineLevel="0" collapsed="false">
      <c r="H32538" s="1" t="n">
        <f aca="false">F32538*G32538</f>
        <v>0</v>
      </c>
    </row>
    <row r="32539" customFormat="false" ht="12" hidden="false" customHeight="true" outlineLevel="0" collapsed="false">
      <c r="H32539" s="1" t="n">
        <f aca="false">F32539*G32539</f>
        <v>0</v>
      </c>
    </row>
    <row r="32540" customFormat="false" ht="12" hidden="false" customHeight="true" outlineLevel="0" collapsed="false">
      <c r="H32540" s="1" t="n">
        <f aca="false">F32540*G32540</f>
        <v>0</v>
      </c>
    </row>
    <row r="32541" customFormat="false" ht="12" hidden="false" customHeight="true" outlineLevel="0" collapsed="false">
      <c r="H32541" s="1" t="n">
        <f aca="false">F32541*G32541</f>
        <v>0</v>
      </c>
    </row>
    <row r="32542" customFormat="false" ht="12" hidden="false" customHeight="true" outlineLevel="0" collapsed="false">
      <c r="H32542" s="1" t="n">
        <f aca="false">F32542*G32542</f>
        <v>0</v>
      </c>
    </row>
    <row r="32543" customFormat="false" ht="12" hidden="false" customHeight="true" outlineLevel="0" collapsed="false">
      <c r="H32543" s="1" t="n">
        <f aca="false">F32543*G32543</f>
        <v>0</v>
      </c>
    </row>
    <row r="32544" customFormat="false" ht="12" hidden="false" customHeight="true" outlineLevel="0" collapsed="false">
      <c r="H32544" s="1" t="n">
        <f aca="false">F32544*G32544</f>
        <v>0</v>
      </c>
    </row>
    <row r="32545" customFormat="false" ht="12" hidden="false" customHeight="true" outlineLevel="0" collapsed="false">
      <c r="H32545" s="1" t="n">
        <f aca="false">F32545*G32545</f>
        <v>0</v>
      </c>
    </row>
    <row r="32546" customFormat="false" ht="12" hidden="false" customHeight="true" outlineLevel="0" collapsed="false">
      <c r="H32546" s="1" t="n">
        <f aca="false">F32546*G32546</f>
        <v>0</v>
      </c>
    </row>
    <row r="32547" customFormat="false" ht="12" hidden="false" customHeight="true" outlineLevel="0" collapsed="false">
      <c r="H32547" s="1" t="n">
        <f aca="false">F32547*G32547</f>
        <v>0</v>
      </c>
    </row>
    <row r="32548" customFormat="false" ht="12" hidden="false" customHeight="true" outlineLevel="0" collapsed="false">
      <c r="H32548" s="1" t="n">
        <f aca="false">F32548*G32548</f>
        <v>0</v>
      </c>
    </row>
    <row r="32549" customFormat="false" ht="12" hidden="false" customHeight="true" outlineLevel="0" collapsed="false">
      <c r="H32549" s="1" t="n">
        <f aca="false">F32549*G32549</f>
        <v>0</v>
      </c>
    </row>
    <row r="32550" customFormat="false" ht="12" hidden="false" customHeight="true" outlineLevel="0" collapsed="false">
      <c r="H32550" s="1" t="n">
        <f aca="false">F32550*G32550</f>
        <v>0</v>
      </c>
    </row>
    <row r="32551" customFormat="false" ht="12" hidden="false" customHeight="true" outlineLevel="0" collapsed="false">
      <c r="H32551" s="1" t="n">
        <f aca="false">F32551*G32551</f>
        <v>0</v>
      </c>
    </row>
    <row r="32552" customFormat="false" ht="12" hidden="false" customHeight="true" outlineLevel="0" collapsed="false">
      <c r="H32552" s="1" t="n">
        <f aca="false">F32552*G32552</f>
        <v>0</v>
      </c>
    </row>
    <row r="32553" customFormat="false" ht="12" hidden="false" customHeight="true" outlineLevel="0" collapsed="false">
      <c r="H32553" s="1" t="n">
        <f aca="false">F32553*G32553</f>
        <v>0</v>
      </c>
    </row>
    <row r="32554" customFormat="false" ht="12" hidden="false" customHeight="true" outlineLevel="0" collapsed="false">
      <c r="H32554" s="1" t="n">
        <f aca="false">F32554*G32554</f>
        <v>0</v>
      </c>
    </row>
    <row r="32555" customFormat="false" ht="12" hidden="false" customHeight="true" outlineLevel="0" collapsed="false">
      <c r="H32555" s="1" t="n">
        <f aca="false">F32555*G32555</f>
        <v>0</v>
      </c>
    </row>
    <row r="32556" customFormat="false" ht="12" hidden="false" customHeight="true" outlineLevel="0" collapsed="false">
      <c r="H32556" s="1" t="n">
        <f aca="false">F32556*G32556</f>
        <v>0</v>
      </c>
    </row>
    <row r="32557" customFormat="false" ht="12" hidden="false" customHeight="true" outlineLevel="0" collapsed="false">
      <c r="H32557" s="1" t="n">
        <f aca="false">F32557*G32557</f>
        <v>0</v>
      </c>
    </row>
    <row r="32558" customFormat="false" ht="12" hidden="false" customHeight="true" outlineLevel="0" collapsed="false">
      <c r="H32558" s="1" t="n">
        <f aca="false">F32558*G32558</f>
        <v>0</v>
      </c>
    </row>
    <row r="32559" customFormat="false" ht="12" hidden="false" customHeight="true" outlineLevel="0" collapsed="false">
      <c r="H32559" s="1" t="n">
        <f aca="false">F32559*G32559</f>
        <v>0</v>
      </c>
    </row>
    <row r="32560" customFormat="false" ht="12" hidden="false" customHeight="true" outlineLevel="0" collapsed="false">
      <c r="H32560" s="1" t="n">
        <f aca="false">F32560*G32560</f>
        <v>0</v>
      </c>
    </row>
    <row r="32561" customFormat="false" ht="12" hidden="false" customHeight="true" outlineLevel="0" collapsed="false">
      <c r="H32561" s="1" t="n">
        <f aca="false">F32561*G32561</f>
        <v>0</v>
      </c>
    </row>
    <row r="32562" customFormat="false" ht="12" hidden="false" customHeight="true" outlineLevel="0" collapsed="false">
      <c r="H32562" s="1" t="n">
        <f aca="false">F32562*G32562</f>
        <v>0</v>
      </c>
    </row>
    <row r="32563" customFormat="false" ht="12" hidden="false" customHeight="true" outlineLevel="0" collapsed="false">
      <c r="H32563" s="1" t="n">
        <f aca="false">F32563*G32563</f>
        <v>0</v>
      </c>
    </row>
    <row r="32564" customFormat="false" ht="12" hidden="false" customHeight="true" outlineLevel="0" collapsed="false">
      <c r="H32564" s="1" t="n">
        <f aca="false">F32564*G32564</f>
        <v>0</v>
      </c>
    </row>
    <row r="32565" customFormat="false" ht="12" hidden="false" customHeight="true" outlineLevel="0" collapsed="false">
      <c r="H32565" s="1" t="n">
        <f aca="false">F32565*G32565</f>
        <v>0</v>
      </c>
    </row>
    <row r="32566" customFormat="false" ht="12" hidden="false" customHeight="true" outlineLevel="0" collapsed="false">
      <c r="H32566" s="1" t="n">
        <f aca="false">F32566*G32566</f>
        <v>0</v>
      </c>
    </row>
    <row r="32567" customFormat="false" ht="12" hidden="false" customHeight="true" outlineLevel="0" collapsed="false">
      <c r="H32567" s="1" t="n">
        <f aca="false">F32567*G32567</f>
        <v>0</v>
      </c>
    </row>
    <row r="32568" customFormat="false" ht="12" hidden="false" customHeight="true" outlineLevel="0" collapsed="false">
      <c r="H32568" s="1" t="n">
        <f aca="false">F32568*G32568</f>
        <v>0</v>
      </c>
    </row>
    <row r="32569" customFormat="false" ht="12" hidden="false" customHeight="true" outlineLevel="0" collapsed="false">
      <c r="H32569" s="1" t="n">
        <f aca="false">F32569*G32569</f>
        <v>0</v>
      </c>
    </row>
    <row r="32570" customFormat="false" ht="12" hidden="false" customHeight="true" outlineLevel="0" collapsed="false">
      <c r="H32570" s="1" t="n">
        <f aca="false">F32570*G32570</f>
        <v>0</v>
      </c>
    </row>
    <row r="32571" customFormat="false" ht="12" hidden="false" customHeight="true" outlineLevel="0" collapsed="false">
      <c r="H32571" s="1" t="n">
        <f aca="false">F32571*G32571</f>
        <v>0</v>
      </c>
    </row>
    <row r="32572" customFormat="false" ht="12" hidden="false" customHeight="true" outlineLevel="0" collapsed="false">
      <c r="H32572" s="1" t="n">
        <f aca="false">F32572*G32572</f>
        <v>0</v>
      </c>
    </row>
    <row r="32573" customFormat="false" ht="12" hidden="false" customHeight="true" outlineLevel="0" collapsed="false">
      <c r="H32573" s="1" t="n">
        <f aca="false">F32573*G32573</f>
        <v>0</v>
      </c>
    </row>
    <row r="32574" customFormat="false" ht="12" hidden="false" customHeight="true" outlineLevel="0" collapsed="false">
      <c r="H32574" s="1" t="n">
        <f aca="false">F32574*G32574</f>
        <v>0</v>
      </c>
    </row>
    <row r="32575" customFormat="false" ht="12" hidden="false" customHeight="true" outlineLevel="0" collapsed="false">
      <c r="H32575" s="1" t="n">
        <f aca="false">F32575*G32575</f>
        <v>0</v>
      </c>
    </row>
    <row r="32576" customFormat="false" ht="12" hidden="false" customHeight="true" outlineLevel="0" collapsed="false">
      <c r="H32576" s="1" t="n">
        <f aca="false">F32576*G32576</f>
        <v>0</v>
      </c>
    </row>
    <row r="32577" customFormat="false" ht="12" hidden="false" customHeight="true" outlineLevel="0" collapsed="false">
      <c r="H32577" s="1" t="n">
        <f aca="false">F32577*G32577</f>
        <v>0</v>
      </c>
    </row>
    <row r="32578" customFormat="false" ht="12" hidden="false" customHeight="true" outlineLevel="0" collapsed="false">
      <c r="H32578" s="1" t="n">
        <f aca="false">F32578*G32578</f>
        <v>0</v>
      </c>
    </row>
    <row r="32579" customFormat="false" ht="12" hidden="false" customHeight="true" outlineLevel="0" collapsed="false">
      <c r="H32579" s="1" t="n">
        <f aca="false">F32579*G32579</f>
        <v>0</v>
      </c>
    </row>
    <row r="32580" customFormat="false" ht="12" hidden="false" customHeight="true" outlineLevel="0" collapsed="false">
      <c r="H32580" s="1" t="n">
        <f aca="false">F32580*G32580</f>
        <v>0</v>
      </c>
    </row>
    <row r="32581" customFormat="false" ht="12" hidden="false" customHeight="true" outlineLevel="0" collapsed="false">
      <c r="H32581" s="1" t="n">
        <f aca="false">F32581*G32581</f>
        <v>0</v>
      </c>
    </row>
    <row r="32582" customFormat="false" ht="12" hidden="false" customHeight="true" outlineLevel="0" collapsed="false">
      <c r="H32582" s="1" t="n">
        <f aca="false">F32582*G32582</f>
        <v>0</v>
      </c>
    </row>
    <row r="32583" customFormat="false" ht="12" hidden="false" customHeight="true" outlineLevel="0" collapsed="false">
      <c r="H32583" s="1" t="n">
        <f aca="false">F32583*G32583</f>
        <v>0</v>
      </c>
    </row>
    <row r="32584" customFormat="false" ht="12" hidden="false" customHeight="true" outlineLevel="0" collapsed="false">
      <c r="H32584" s="1" t="n">
        <f aca="false">F32584*G32584</f>
        <v>0</v>
      </c>
    </row>
    <row r="32585" customFormat="false" ht="12" hidden="false" customHeight="true" outlineLevel="0" collapsed="false">
      <c r="H32585" s="1" t="n">
        <f aca="false">F32585*G32585</f>
        <v>0</v>
      </c>
    </row>
    <row r="32586" customFormat="false" ht="12" hidden="false" customHeight="true" outlineLevel="0" collapsed="false">
      <c r="H32586" s="1" t="n">
        <f aca="false">F32586*G32586</f>
        <v>0</v>
      </c>
    </row>
    <row r="32587" customFormat="false" ht="12" hidden="false" customHeight="true" outlineLevel="0" collapsed="false">
      <c r="H32587" s="1" t="n">
        <f aca="false">F32587*G32587</f>
        <v>0</v>
      </c>
    </row>
    <row r="32588" customFormat="false" ht="12" hidden="false" customHeight="true" outlineLevel="0" collapsed="false">
      <c r="H32588" s="1" t="n">
        <f aca="false">F32588*G32588</f>
        <v>0</v>
      </c>
    </row>
    <row r="32589" customFormat="false" ht="12" hidden="false" customHeight="true" outlineLevel="0" collapsed="false">
      <c r="H32589" s="1" t="n">
        <f aca="false">F32589*G32589</f>
        <v>0</v>
      </c>
    </row>
    <row r="32590" customFormat="false" ht="12" hidden="false" customHeight="true" outlineLevel="0" collapsed="false">
      <c r="H32590" s="1" t="n">
        <f aca="false">F32590*G32590</f>
        <v>0</v>
      </c>
    </row>
    <row r="32591" customFormat="false" ht="12" hidden="false" customHeight="true" outlineLevel="0" collapsed="false">
      <c r="H32591" s="1" t="n">
        <f aca="false">F32591*G32591</f>
        <v>0</v>
      </c>
    </row>
    <row r="32592" customFormat="false" ht="12" hidden="false" customHeight="true" outlineLevel="0" collapsed="false">
      <c r="H32592" s="1" t="n">
        <f aca="false">F32592*G32592</f>
        <v>0</v>
      </c>
    </row>
    <row r="32593" customFormat="false" ht="12" hidden="false" customHeight="true" outlineLevel="0" collapsed="false">
      <c r="H32593" s="1" t="n">
        <f aca="false">F32593*G32593</f>
        <v>0</v>
      </c>
    </row>
    <row r="32594" customFormat="false" ht="12" hidden="false" customHeight="true" outlineLevel="0" collapsed="false">
      <c r="H32594" s="1" t="n">
        <f aca="false">F32594*G32594</f>
        <v>0</v>
      </c>
    </row>
    <row r="32595" customFormat="false" ht="12" hidden="false" customHeight="true" outlineLevel="0" collapsed="false">
      <c r="H32595" s="1" t="n">
        <f aca="false">F32595*G32595</f>
        <v>0</v>
      </c>
    </row>
    <row r="32596" customFormat="false" ht="12" hidden="false" customHeight="true" outlineLevel="0" collapsed="false">
      <c r="H32596" s="1" t="n">
        <f aca="false">F32596*G32596</f>
        <v>0</v>
      </c>
    </row>
    <row r="32597" customFormat="false" ht="12" hidden="false" customHeight="true" outlineLevel="0" collapsed="false">
      <c r="H32597" s="1" t="n">
        <f aca="false">F32597*G32597</f>
        <v>0</v>
      </c>
    </row>
    <row r="32598" customFormat="false" ht="12" hidden="false" customHeight="true" outlineLevel="0" collapsed="false">
      <c r="H32598" s="1" t="n">
        <f aca="false">F32598*G32598</f>
        <v>0</v>
      </c>
    </row>
    <row r="32599" customFormat="false" ht="12" hidden="false" customHeight="true" outlineLevel="0" collapsed="false">
      <c r="H32599" s="1" t="n">
        <f aca="false">F32599*G32599</f>
        <v>0</v>
      </c>
    </row>
    <row r="32600" customFormat="false" ht="12" hidden="false" customHeight="true" outlineLevel="0" collapsed="false">
      <c r="H32600" s="1" t="n">
        <f aca="false">F32600*G32600</f>
        <v>0</v>
      </c>
    </row>
    <row r="32601" customFormat="false" ht="12" hidden="false" customHeight="true" outlineLevel="0" collapsed="false">
      <c r="H32601" s="1" t="n">
        <f aca="false">F32601*G32601</f>
        <v>0</v>
      </c>
    </row>
    <row r="32602" customFormat="false" ht="12" hidden="false" customHeight="true" outlineLevel="0" collapsed="false">
      <c r="H32602" s="1" t="n">
        <f aca="false">F32602*G32602</f>
        <v>0</v>
      </c>
    </row>
    <row r="32603" customFormat="false" ht="12" hidden="false" customHeight="true" outlineLevel="0" collapsed="false">
      <c r="H32603" s="1" t="n">
        <f aca="false">F32603*G32603</f>
        <v>0</v>
      </c>
    </row>
    <row r="32604" customFormat="false" ht="12" hidden="false" customHeight="true" outlineLevel="0" collapsed="false">
      <c r="H32604" s="1" t="n">
        <f aca="false">F32604*G32604</f>
        <v>0</v>
      </c>
    </row>
    <row r="32605" customFormat="false" ht="12" hidden="false" customHeight="true" outlineLevel="0" collapsed="false">
      <c r="H32605" s="1" t="n">
        <f aca="false">F32605*G32605</f>
        <v>0</v>
      </c>
    </row>
    <row r="32606" customFormat="false" ht="12" hidden="false" customHeight="true" outlineLevel="0" collapsed="false">
      <c r="H32606" s="1" t="n">
        <f aca="false">F32606*G32606</f>
        <v>0</v>
      </c>
    </row>
    <row r="32607" customFormat="false" ht="12" hidden="false" customHeight="true" outlineLevel="0" collapsed="false">
      <c r="H32607" s="1" t="n">
        <f aca="false">F32607*G32607</f>
        <v>0</v>
      </c>
    </row>
    <row r="32608" customFormat="false" ht="12" hidden="false" customHeight="true" outlineLevel="0" collapsed="false">
      <c r="H32608" s="1" t="n">
        <f aca="false">F32608*G32608</f>
        <v>0</v>
      </c>
    </row>
    <row r="32609" customFormat="false" ht="12" hidden="false" customHeight="true" outlineLevel="0" collapsed="false">
      <c r="H32609" s="1" t="n">
        <f aca="false">F32609*G32609</f>
        <v>0</v>
      </c>
    </row>
    <row r="32610" customFormat="false" ht="12" hidden="false" customHeight="true" outlineLevel="0" collapsed="false">
      <c r="H32610" s="1" t="n">
        <f aca="false">F32610*G32610</f>
        <v>0</v>
      </c>
    </row>
    <row r="32611" customFormat="false" ht="12" hidden="false" customHeight="true" outlineLevel="0" collapsed="false">
      <c r="H32611" s="1" t="n">
        <f aca="false">F32611*G32611</f>
        <v>0</v>
      </c>
    </row>
    <row r="32612" customFormat="false" ht="12" hidden="false" customHeight="true" outlineLevel="0" collapsed="false">
      <c r="H32612" s="1" t="n">
        <f aca="false">F32612*G32612</f>
        <v>0</v>
      </c>
    </row>
    <row r="32613" customFormat="false" ht="12" hidden="false" customHeight="true" outlineLevel="0" collapsed="false">
      <c r="H32613" s="1" t="n">
        <f aca="false">F32613*G32613</f>
        <v>0</v>
      </c>
    </row>
    <row r="32614" customFormat="false" ht="12" hidden="false" customHeight="true" outlineLevel="0" collapsed="false">
      <c r="H32614" s="1" t="n">
        <f aca="false">F32614*G32614</f>
        <v>0</v>
      </c>
    </row>
    <row r="32615" customFormat="false" ht="12" hidden="false" customHeight="true" outlineLevel="0" collapsed="false">
      <c r="H32615" s="1" t="n">
        <f aca="false">F32615*G32615</f>
        <v>0</v>
      </c>
    </row>
    <row r="32616" customFormat="false" ht="12" hidden="false" customHeight="true" outlineLevel="0" collapsed="false">
      <c r="H32616" s="1" t="n">
        <f aca="false">F32616*G32616</f>
        <v>0</v>
      </c>
    </row>
    <row r="32617" customFormat="false" ht="12" hidden="false" customHeight="true" outlineLevel="0" collapsed="false">
      <c r="H32617" s="1" t="n">
        <f aca="false">F32617*G32617</f>
        <v>0</v>
      </c>
    </row>
    <row r="32618" customFormat="false" ht="12" hidden="false" customHeight="true" outlineLevel="0" collapsed="false">
      <c r="H32618" s="1" t="n">
        <f aca="false">F32618*G32618</f>
        <v>0</v>
      </c>
    </row>
    <row r="32619" customFormat="false" ht="12" hidden="false" customHeight="true" outlineLevel="0" collapsed="false">
      <c r="H32619" s="1" t="n">
        <f aca="false">F32619*G32619</f>
        <v>0</v>
      </c>
    </row>
    <row r="32620" customFormat="false" ht="12" hidden="false" customHeight="true" outlineLevel="0" collapsed="false">
      <c r="H32620" s="1" t="n">
        <f aca="false">F32620*G32620</f>
        <v>0</v>
      </c>
    </row>
    <row r="32621" customFormat="false" ht="12" hidden="false" customHeight="true" outlineLevel="0" collapsed="false">
      <c r="H32621" s="1" t="n">
        <f aca="false">F32621*G32621</f>
        <v>0</v>
      </c>
    </row>
    <row r="32622" customFormat="false" ht="12" hidden="false" customHeight="true" outlineLevel="0" collapsed="false">
      <c r="H32622" s="1" t="n">
        <f aca="false">F32622*G32622</f>
        <v>0</v>
      </c>
    </row>
    <row r="32623" customFormat="false" ht="12" hidden="false" customHeight="true" outlineLevel="0" collapsed="false">
      <c r="H32623" s="1" t="n">
        <f aca="false">F32623*G32623</f>
        <v>0</v>
      </c>
    </row>
    <row r="32624" customFormat="false" ht="12" hidden="false" customHeight="true" outlineLevel="0" collapsed="false">
      <c r="H32624" s="1" t="n">
        <f aca="false">F32624*G32624</f>
        <v>0</v>
      </c>
    </row>
    <row r="32625" customFormat="false" ht="12" hidden="false" customHeight="true" outlineLevel="0" collapsed="false">
      <c r="H32625" s="1" t="n">
        <f aca="false">F32625*G32625</f>
        <v>0</v>
      </c>
    </row>
    <row r="32626" customFormat="false" ht="12" hidden="false" customHeight="true" outlineLevel="0" collapsed="false">
      <c r="H32626" s="1" t="n">
        <f aca="false">F32626*G32626</f>
        <v>0</v>
      </c>
    </row>
    <row r="32627" customFormat="false" ht="12" hidden="false" customHeight="true" outlineLevel="0" collapsed="false">
      <c r="H32627" s="1" t="n">
        <f aca="false">F32627*G32627</f>
        <v>0</v>
      </c>
    </row>
    <row r="32628" customFormat="false" ht="12" hidden="false" customHeight="true" outlineLevel="0" collapsed="false">
      <c r="H32628" s="1" t="n">
        <f aca="false">F32628*G32628</f>
        <v>0</v>
      </c>
    </row>
    <row r="32629" customFormat="false" ht="12" hidden="false" customHeight="true" outlineLevel="0" collapsed="false">
      <c r="H32629" s="1" t="n">
        <f aca="false">F32629*G32629</f>
        <v>0</v>
      </c>
    </row>
    <row r="32630" customFormat="false" ht="12" hidden="false" customHeight="true" outlineLevel="0" collapsed="false">
      <c r="H32630" s="1" t="n">
        <f aca="false">F32630*G32630</f>
        <v>0</v>
      </c>
    </row>
    <row r="32631" customFormat="false" ht="12" hidden="false" customHeight="true" outlineLevel="0" collapsed="false">
      <c r="H32631" s="1" t="n">
        <f aca="false">F32631*G32631</f>
        <v>0</v>
      </c>
    </row>
    <row r="32632" customFormat="false" ht="12" hidden="false" customHeight="true" outlineLevel="0" collapsed="false">
      <c r="H32632" s="1" t="n">
        <f aca="false">F32632*G32632</f>
        <v>0</v>
      </c>
    </row>
    <row r="32633" customFormat="false" ht="12" hidden="false" customHeight="true" outlineLevel="0" collapsed="false">
      <c r="H32633" s="1" t="n">
        <f aca="false">F32633*G32633</f>
        <v>0</v>
      </c>
    </row>
    <row r="32634" customFormat="false" ht="12" hidden="false" customHeight="true" outlineLevel="0" collapsed="false">
      <c r="H32634" s="1" t="n">
        <f aca="false">F32634*G32634</f>
        <v>0</v>
      </c>
    </row>
    <row r="32635" customFormat="false" ht="12" hidden="false" customHeight="true" outlineLevel="0" collapsed="false">
      <c r="H32635" s="1" t="n">
        <f aca="false">F32635*G32635</f>
        <v>0</v>
      </c>
    </row>
    <row r="32636" customFormat="false" ht="12" hidden="false" customHeight="true" outlineLevel="0" collapsed="false">
      <c r="H32636" s="1" t="n">
        <f aca="false">F32636*G32636</f>
        <v>0</v>
      </c>
    </row>
    <row r="32637" customFormat="false" ht="12" hidden="false" customHeight="true" outlineLevel="0" collapsed="false">
      <c r="H32637" s="1" t="n">
        <f aca="false">F32637*G32637</f>
        <v>0</v>
      </c>
    </row>
    <row r="32638" customFormat="false" ht="12" hidden="false" customHeight="true" outlineLevel="0" collapsed="false">
      <c r="H32638" s="1" t="n">
        <f aca="false">F32638*G32638</f>
        <v>0</v>
      </c>
    </row>
    <row r="32639" customFormat="false" ht="12" hidden="false" customHeight="true" outlineLevel="0" collapsed="false">
      <c r="H32639" s="1" t="n">
        <f aca="false">F32639*G32639</f>
        <v>0</v>
      </c>
    </row>
    <row r="32640" customFormat="false" ht="12" hidden="false" customHeight="true" outlineLevel="0" collapsed="false">
      <c r="H32640" s="1" t="n">
        <f aca="false">F32640*G32640</f>
        <v>0</v>
      </c>
    </row>
    <row r="32641" customFormat="false" ht="12" hidden="false" customHeight="true" outlineLevel="0" collapsed="false">
      <c r="H32641" s="1" t="n">
        <f aca="false">F32641*G32641</f>
        <v>0</v>
      </c>
    </row>
    <row r="32642" customFormat="false" ht="12" hidden="false" customHeight="true" outlineLevel="0" collapsed="false">
      <c r="H32642" s="1" t="n">
        <f aca="false">F32642*G32642</f>
        <v>0</v>
      </c>
    </row>
    <row r="32643" customFormat="false" ht="12" hidden="false" customHeight="true" outlineLevel="0" collapsed="false">
      <c r="H32643" s="1" t="n">
        <f aca="false">F32643*G32643</f>
        <v>0</v>
      </c>
    </row>
    <row r="32644" customFormat="false" ht="12" hidden="false" customHeight="true" outlineLevel="0" collapsed="false">
      <c r="H32644" s="1" t="n">
        <f aca="false">F32644*G32644</f>
        <v>0</v>
      </c>
    </row>
    <row r="32645" customFormat="false" ht="12" hidden="false" customHeight="true" outlineLevel="0" collapsed="false">
      <c r="H32645" s="1" t="n">
        <f aca="false">F32645*G32645</f>
        <v>0</v>
      </c>
    </row>
    <row r="32646" customFormat="false" ht="12" hidden="false" customHeight="true" outlineLevel="0" collapsed="false">
      <c r="H32646" s="1" t="n">
        <f aca="false">F32646*G32646</f>
        <v>0</v>
      </c>
    </row>
    <row r="32647" customFormat="false" ht="12" hidden="false" customHeight="true" outlineLevel="0" collapsed="false">
      <c r="H32647" s="1" t="n">
        <f aca="false">F32647*G32647</f>
        <v>0</v>
      </c>
    </row>
    <row r="32648" customFormat="false" ht="12" hidden="false" customHeight="true" outlineLevel="0" collapsed="false">
      <c r="H32648" s="1" t="n">
        <f aca="false">F32648*G32648</f>
        <v>0</v>
      </c>
    </row>
    <row r="32649" customFormat="false" ht="12" hidden="false" customHeight="true" outlineLevel="0" collapsed="false">
      <c r="H32649" s="1" t="n">
        <f aca="false">F32649*G32649</f>
        <v>0</v>
      </c>
    </row>
    <row r="32650" customFormat="false" ht="12" hidden="false" customHeight="true" outlineLevel="0" collapsed="false">
      <c r="H32650" s="1" t="n">
        <f aca="false">F32650*G32650</f>
        <v>0</v>
      </c>
    </row>
    <row r="32651" customFormat="false" ht="12" hidden="false" customHeight="true" outlineLevel="0" collapsed="false">
      <c r="H32651" s="1" t="n">
        <f aca="false">F32651*G32651</f>
        <v>0</v>
      </c>
    </row>
    <row r="32652" customFormat="false" ht="12" hidden="false" customHeight="true" outlineLevel="0" collapsed="false">
      <c r="H32652" s="1" t="n">
        <f aca="false">F32652*G32652</f>
        <v>0</v>
      </c>
    </row>
    <row r="32653" customFormat="false" ht="12" hidden="false" customHeight="true" outlineLevel="0" collapsed="false">
      <c r="H32653" s="1" t="n">
        <f aca="false">F32653*G32653</f>
        <v>0</v>
      </c>
    </row>
    <row r="32654" customFormat="false" ht="12" hidden="false" customHeight="true" outlineLevel="0" collapsed="false">
      <c r="H32654" s="1" t="n">
        <f aca="false">F32654*G32654</f>
        <v>0</v>
      </c>
    </row>
    <row r="32655" customFormat="false" ht="12" hidden="false" customHeight="true" outlineLevel="0" collapsed="false">
      <c r="H32655" s="1" t="n">
        <f aca="false">F32655*G32655</f>
        <v>0</v>
      </c>
    </row>
    <row r="32656" customFormat="false" ht="12" hidden="false" customHeight="true" outlineLevel="0" collapsed="false">
      <c r="H32656" s="1" t="n">
        <f aca="false">F32656*G32656</f>
        <v>0</v>
      </c>
    </row>
    <row r="32657" customFormat="false" ht="12" hidden="false" customHeight="true" outlineLevel="0" collapsed="false">
      <c r="H32657" s="1" t="n">
        <f aca="false">F32657*G32657</f>
        <v>0</v>
      </c>
    </row>
    <row r="32658" customFormat="false" ht="12" hidden="false" customHeight="true" outlineLevel="0" collapsed="false">
      <c r="H32658" s="1" t="n">
        <f aca="false">F32658*G32658</f>
        <v>0</v>
      </c>
    </row>
    <row r="32659" customFormat="false" ht="12" hidden="false" customHeight="true" outlineLevel="0" collapsed="false">
      <c r="H32659" s="1" t="n">
        <f aca="false">F32659*G32659</f>
        <v>0</v>
      </c>
    </row>
    <row r="32660" customFormat="false" ht="12" hidden="false" customHeight="true" outlineLevel="0" collapsed="false">
      <c r="H32660" s="1" t="n">
        <f aca="false">F32660*G32660</f>
        <v>0</v>
      </c>
    </row>
    <row r="32661" customFormat="false" ht="12" hidden="false" customHeight="true" outlineLevel="0" collapsed="false">
      <c r="H32661" s="1" t="n">
        <f aca="false">F32661*G32661</f>
        <v>0</v>
      </c>
    </row>
    <row r="32662" customFormat="false" ht="12" hidden="false" customHeight="true" outlineLevel="0" collapsed="false">
      <c r="H32662" s="1" t="n">
        <f aca="false">F32662*G32662</f>
        <v>0</v>
      </c>
    </row>
    <row r="32663" customFormat="false" ht="12" hidden="false" customHeight="true" outlineLevel="0" collapsed="false">
      <c r="H32663" s="1" t="n">
        <f aca="false">F32663*G32663</f>
        <v>0</v>
      </c>
    </row>
    <row r="32664" customFormat="false" ht="12" hidden="false" customHeight="true" outlineLevel="0" collapsed="false">
      <c r="H32664" s="1" t="n">
        <f aca="false">F32664*G32664</f>
        <v>0</v>
      </c>
    </row>
    <row r="32665" customFormat="false" ht="12" hidden="false" customHeight="true" outlineLevel="0" collapsed="false">
      <c r="H32665" s="1" t="n">
        <f aca="false">F32665*G32665</f>
        <v>0</v>
      </c>
    </row>
    <row r="32666" customFormat="false" ht="12" hidden="false" customHeight="true" outlineLevel="0" collapsed="false">
      <c r="H32666" s="1" t="n">
        <f aca="false">F32666*G32666</f>
        <v>0</v>
      </c>
    </row>
    <row r="32667" customFormat="false" ht="12" hidden="false" customHeight="true" outlineLevel="0" collapsed="false">
      <c r="H32667" s="1" t="n">
        <f aca="false">F32667*G32667</f>
        <v>0</v>
      </c>
    </row>
    <row r="32668" customFormat="false" ht="12" hidden="false" customHeight="true" outlineLevel="0" collapsed="false">
      <c r="H32668" s="1" t="n">
        <f aca="false">F32668*G32668</f>
        <v>0</v>
      </c>
    </row>
    <row r="32669" customFormat="false" ht="12" hidden="false" customHeight="true" outlineLevel="0" collapsed="false">
      <c r="H32669" s="1" t="n">
        <f aca="false">F32669*G32669</f>
        <v>0</v>
      </c>
    </row>
    <row r="32670" customFormat="false" ht="12" hidden="false" customHeight="true" outlineLevel="0" collapsed="false">
      <c r="H32670" s="1" t="n">
        <f aca="false">F32670*G32670</f>
        <v>0</v>
      </c>
    </row>
    <row r="32671" customFormat="false" ht="12" hidden="false" customHeight="true" outlineLevel="0" collapsed="false">
      <c r="H32671" s="1" t="n">
        <f aca="false">F32671*G32671</f>
        <v>0</v>
      </c>
    </row>
    <row r="32672" customFormat="false" ht="12" hidden="false" customHeight="true" outlineLevel="0" collapsed="false">
      <c r="H32672" s="1" t="n">
        <f aca="false">F32672*G32672</f>
        <v>0</v>
      </c>
    </row>
    <row r="32673" customFormat="false" ht="12" hidden="false" customHeight="true" outlineLevel="0" collapsed="false">
      <c r="H32673" s="1" t="n">
        <f aca="false">F32673*G32673</f>
        <v>0</v>
      </c>
    </row>
    <row r="32674" customFormat="false" ht="12" hidden="false" customHeight="true" outlineLevel="0" collapsed="false">
      <c r="H32674" s="1" t="n">
        <f aca="false">F32674*G32674</f>
        <v>0</v>
      </c>
    </row>
    <row r="32675" customFormat="false" ht="12" hidden="false" customHeight="true" outlineLevel="0" collapsed="false">
      <c r="H32675" s="1" t="n">
        <f aca="false">F32675*G32675</f>
        <v>0</v>
      </c>
    </row>
    <row r="32676" customFormat="false" ht="12" hidden="false" customHeight="true" outlineLevel="0" collapsed="false">
      <c r="H32676" s="1" t="n">
        <f aca="false">F32676*G32676</f>
        <v>0</v>
      </c>
    </row>
    <row r="32677" customFormat="false" ht="12" hidden="false" customHeight="true" outlineLevel="0" collapsed="false">
      <c r="H32677" s="1" t="n">
        <f aca="false">F32677*G32677</f>
        <v>0</v>
      </c>
    </row>
    <row r="32678" customFormat="false" ht="12" hidden="false" customHeight="true" outlineLevel="0" collapsed="false">
      <c r="H32678" s="1" t="n">
        <f aca="false">F32678*G32678</f>
        <v>0</v>
      </c>
    </row>
    <row r="32679" customFormat="false" ht="12" hidden="false" customHeight="true" outlineLevel="0" collapsed="false">
      <c r="H32679" s="1" t="n">
        <f aca="false">F32679*G32679</f>
        <v>0</v>
      </c>
    </row>
    <row r="32680" customFormat="false" ht="12" hidden="false" customHeight="true" outlineLevel="0" collapsed="false">
      <c r="H32680" s="1" t="n">
        <f aca="false">F32680*G32680</f>
        <v>0</v>
      </c>
    </row>
    <row r="32681" customFormat="false" ht="12" hidden="false" customHeight="true" outlineLevel="0" collapsed="false">
      <c r="H32681" s="1" t="n">
        <f aca="false">F32681*G32681</f>
        <v>0</v>
      </c>
    </row>
    <row r="32682" customFormat="false" ht="12" hidden="false" customHeight="true" outlineLevel="0" collapsed="false">
      <c r="H32682" s="1" t="n">
        <f aca="false">F32682*G32682</f>
        <v>0</v>
      </c>
    </row>
    <row r="32683" customFormat="false" ht="12" hidden="false" customHeight="true" outlineLevel="0" collapsed="false">
      <c r="H32683" s="1" t="n">
        <f aca="false">F32683*G32683</f>
        <v>0</v>
      </c>
    </row>
    <row r="32684" customFormat="false" ht="12" hidden="false" customHeight="true" outlineLevel="0" collapsed="false">
      <c r="H32684" s="1" t="n">
        <f aca="false">F32684*G32684</f>
        <v>0</v>
      </c>
    </row>
    <row r="32685" customFormat="false" ht="12" hidden="false" customHeight="true" outlineLevel="0" collapsed="false">
      <c r="H32685" s="1" t="n">
        <f aca="false">F32685*G32685</f>
        <v>0</v>
      </c>
    </row>
    <row r="32686" customFormat="false" ht="12" hidden="false" customHeight="true" outlineLevel="0" collapsed="false">
      <c r="H32686" s="1" t="n">
        <f aca="false">F32686*G32686</f>
        <v>0</v>
      </c>
    </row>
    <row r="32687" customFormat="false" ht="12" hidden="false" customHeight="true" outlineLevel="0" collapsed="false">
      <c r="H32687" s="1" t="n">
        <f aca="false">F32687*G32687</f>
        <v>0</v>
      </c>
    </row>
    <row r="32688" customFormat="false" ht="12" hidden="false" customHeight="true" outlineLevel="0" collapsed="false">
      <c r="H32688" s="1" t="n">
        <f aca="false">F32688*G32688</f>
        <v>0</v>
      </c>
    </row>
    <row r="32689" customFormat="false" ht="12" hidden="false" customHeight="true" outlineLevel="0" collapsed="false">
      <c r="H32689" s="1" t="n">
        <f aca="false">F32689*G32689</f>
        <v>0</v>
      </c>
    </row>
    <row r="32690" customFormat="false" ht="12" hidden="false" customHeight="true" outlineLevel="0" collapsed="false">
      <c r="H32690" s="1" t="n">
        <f aca="false">F32690*G32690</f>
        <v>0</v>
      </c>
    </row>
    <row r="32691" customFormat="false" ht="12" hidden="false" customHeight="true" outlineLevel="0" collapsed="false">
      <c r="H32691" s="1" t="n">
        <f aca="false">F32691*G32691</f>
        <v>0</v>
      </c>
    </row>
    <row r="32692" customFormat="false" ht="12" hidden="false" customHeight="true" outlineLevel="0" collapsed="false">
      <c r="H32692" s="1" t="n">
        <f aca="false">F32692*G32692</f>
        <v>0</v>
      </c>
    </row>
    <row r="32693" customFormat="false" ht="12" hidden="false" customHeight="true" outlineLevel="0" collapsed="false">
      <c r="H32693" s="1" t="n">
        <f aca="false">F32693*G32693</f>
        <v>0</v>
      </c>
    </row>
    <row r="32694" customFormat="false" ht="12" hidden="false" customHeight="true" outlineLevel="0" collapsed="false">
      <c r="H32694" s="1" t="n">
        <f aca="false">F32694*G32694</f>
        <v>0</v>
      </c>
    </row>
    <row r="32695" customFormat="false" ht="12" hidden="false" customHeight="true" outlineLevel="0" collapsed="false">
      <c r="H32695" s="1" t="n">
        <f aca="false">F32695*G32695</f>
        <v>0</v>
      </c>
    </row>
    <row r="32696" customFormat="false" ht="12" hidden="false" customHeight="true" outlineLevel="0" collapsed="false">
      <c r="H32696" s="1" t="n">
        <f aca="false">F32696*G32696</f>
        <v>0</v>
      </c>
    </row>
    <row r="32697" customFormat="false" ht="12" hidden="false" customHeight="true" outlineLevel="0" collapsed="false">
      <c r="H32697" s="1" t="n">
        <f aca="false">F32697*G32697</f>
        <v>0</v>
      </c>
    </row>
    <row r="32698" customFormat="false" ht="12" hidden="false" customHeight="true" outlineLevel="0" collapsed="false">
      <c r="H32698" s="1" t="n">
        <f aca="false">F32698*G32698</f>
        <v>0</v>
      </c>
    </row>
    <row r="32699" customFormat="false" ht="12" hidden="false" customHeight="true" outlineLevel="0" collapsed="false">
      <c r="H32699" s="1" t="n">
        <f aca="false">F32699*G32699</f>
        <v>0</v>
      </c>
    </row>
    <row r="32700" customFormat="false" ht="12" hidden="false" customHeight="true" outlineLevel="0" collapsed="false">
      <c r="H32700" s="1" t="n">
        <f aca="false">F32700*G32700</f>
        <v>0</v>
      </c>
    </row>
    <row r="32701" customFormat="false" ht="12" hidden="false" customHeight="true" outlineLevel="0" collapsed="false">
      <c r="H32701" s="1" t="n">
        <f aca="false">F32701*G32701</f>
        <v>0</v>
      </c>
    </row>
    <row r="32702" customFormat="false" ht="12" hidden="false" customHeight="true" outlineLevel="0" collapsed="false">
      <c r="H32702" s="1" t="n">
        <f aca="false">F32702*G32702</f>
        <v>0</v>
      </c>
    </row>
    <row r="32703" customFormat="false" ht="12" hidden="false" customHeight="true" outlineLevel="0" collapsed="false">
      <c r="H32703" s="1" t="n">
        <f aca="false">F32703*G32703</f>
        <v>0</v>
      </c>
    </row>
    <row r="32704" customFormat="false" ht="12" hidden="false" customHeight="true" outlineLevel="0" collapsed="false">
      <c r="H32704" s="1" t="n">
        <f aca="false">F32704*G32704</f>
        <v>0</v>
      </c>
    </row>
    <row r="32705" customFormat="false" ht="12" hidden="false" customHeight="true" outlineLevel="0" collapsed="false">
      <c r="H32705" s="1" t="n">
        <f aca="false">F32705*G32705</f>
        <v>0</v>
      </c>
    </row>
    <row r="32706" customFormat="false" ht="12" hidden="false" customHeight="true" outlineLevel="0" collapsed="false">
      <c r="H32706" s="1" t="n">
        <f aca="false">F32706*G32706</f>
        <v>0</v>
      </c>
    </row>
    <row r="32707" customFormat="false" ht="12" hidden="false" customHeight="true" outlineLevel="0" collapsed="false">
      <c r="H32707" s="1" t="n">
        <f aca="false">F32707*G32707</f>
        <v>0</v>
      </c>
    </row>
    <row r="32708" customFormat="false" ht="12" hidden="false" customHeight="true" outlineLevel="0" collapsed="false">
      <c r="H32708" s="1" t="n">
        <f aca="false">F32708*G32708</f>
        <v>0</v>
      </c>
    </row>
    <row r="32709" customFormat="false" ht="12" hidden="false" customHeight="true" outlineLevel="0" collapsed="false">
      <c r="H32709" s="1" t="n">
        <f aca="false">F32709*G32709</f>
        <v>0</v>
      </c>
    </row>
    <row r="32710" customFormat="false" ht="12" hidden="false" customHeight="true" outlineLevel="0" collapsed="false">
      <c r="H32710" s="1" t="n">
        <f aca="false">F32710*G32710</f>
        <v>0</v>
      </c>
    </row>
    <row r="32711" customFormat="false" ht="12" hidden="false" customHeight="true" outlineLevel="0" collapsed="false">
      <c r="H32711" s="1" t="n">
        <f aca="false">F32711*G32711</f>
        <v>0</v>
      </c>
    </row>
    <row r="32712" customFormat="false" ht="12" hidden="false" customHeight="true" outlineLevel="0" collapsed="false">
      <c r="H32712" s="1" t="n">
        <f aca="false">F32712*G32712</f>
        <v>0</v>
      </c>
    </row>
    <row r="32713" customFormat="false" ht="12" hidden="false" customHeight="true" outlineLevel="0" collapsed="false">
      <c r="H32713" s="1" t="n">
        <f aca="false">F32713*G32713</f>
        <v>0</v>
      </c>
    </row>
    <row r="32714" customFormat="false" ht="12" hidden="false" customHeight="true" outlineLevel="0" collapsed="false">
      <c r="H32714" s="1" t="n">
        <f aca="false">F32714*G32714</f>
        <v>0</v>
      </c>
    </row>
    <row r="32715" customFormat="false" ht="12" hidden="false" customHeight="true" outlineLevel="0" collapsed="false">
      <c r="H32715" s="1" t="n">
        <f aca="false">F32715*G32715</f>
        <v>0</v>
      </c>
    </row>
    <row r="32716" customFormat="false" ht="12" hidden="false" customHeight="true" outlineLevel="0" collapsed="false">
      <c r="H32716" s="1" t="n">
        <f aca="false">F32716*G32716</f>
        <v>0</v>
      </c>
    </row>
    <row r="32717" customFormat="false" ht="12" hidden="false" customHeight="true" outlineLevel="0" collapsed="false">
      <c r="H32717" s="1" t="n">
        <f aca="false">F32717*G32717</f>
        <v>0</v>
      </c>
    </row>
    <row r="32718" customFormat="false" ht="12" hidden="false" customHeight="true" outlineLevel="0" collapsed="false">
      <c r="H32718" s="1" t="n">
        <f aca="false">F32718*G32718</f>
        <v>0</v>
      </c>
    </row>
    <row r="32719" customFormat="false" ht="12" hidden="false" customHeight="true" outlineLevel="0" collapsed="false">
      <c r="H32719" s="1" t="n">
        <f aca="false">F32719*G32719</f>
        <v>0</v>
      </c>
    </row>
    <row r="32720" customFormat="false" ht="12" hidden="false" customHeight="true" outlineLevel="0" collapsed="false">
      <c r="H32720" s="1" t="n">
        <f aca="false">F32720*G32720</f>
        <v>0</v>
      </c>
    </row>
    <row r="32721" customFormat="false" ht="12" hidden="false" customHeight="true" outlineLevel="0" collapsed="false">
      <c r="H32721" s="1" t="n">
        <f aca="false">F32721*G32721</f>
        <v>0</v>
      </c>
    </row>
    <row r="32722" customFormat="false" ht="12" hidden="false" customHeight="true" outlineLevel="0" collapsed="false">
      <c r="H32722" s="1" t="n">
        <f aca="false">F32722*G32722</f>
        <v>0</v>
      </c>
    </row>
    <row r="32723" customFormat="false" ht="12" hidden="false" customHeight="true" outlineLevel="0" collapsed="false">
      <c r="H32723" s="1" t="n">
        <f aca="false">F32723*G32723</f>
        <v>0</v>
      </c>
    </row>
    <row r="32724" customFormat="false" ht="12" hidden="false" customHeight="true" outlineLevel="0" collapsed="false">
      <c r="H32724" s="1" t="n">
        <f aca="false">F32724*G32724</f>
        <v>0</v>
      </c>
    </row>
    <row r="32725" customFormat="false" ht="12" hidden="false" customHeight="true" outlineLevel="0" collapsed="false">
      <c r="H32725" s="1" t="n">
        <f aca="false">F32725*G32725</f>
        <v>0</v>
      </c>
    </row>
    <row r="32726" customFormat="false" ht="12" hidden="false" customHeight="true" outlineLevel="0" collapsed="false">
      <c r="H32726" s="1" t="n">
        <f aca="false">F32726*G32726</f>
        <v>0</v>
      </c>
    </row>
    <row r="32727" customFormat="false" ht="12" hidden="false" customHeight="true" outlineLevel="0" collapsed="false">
      <c r="H32727" s="1" t="n">
        <f aca="false">F32727*G32727</f>
        <v>0</v>
      </c>
    </row>
    <row r="32728" customFormat="false" ht="12" hidden="false" customHeight="true" outlineLevel="0" collapsed="false">
      <c r="H32728" s="1" t="n">
        <f aca="false">F32728*G32728</f>
        <v>0</v>
      </c>
    </row>
    <row r="32729" customFormat="false" ht="12" hidden="false" customHeight="true" outlineLevel="0" collapsed="false">
      <c r="H32729" s="1" t="n">
        <f aca="false">F32729*G32729</f>
        <v>0</v>
      </c>
    </row>
    <row r="32730" customFormat="false" ht="12" hidden="false" customHeight="true" outlineLevel="0" collapsed="false">
      <c r="H32730" s="1" t="n">
        <f aca="false">F32730*G32730</f>
        <v>0</v>
      </c>
    </row>
    <row r="32731" customFormat="false" ht="12" hidden="false" customHeight="true" outlineLevel="0" collapsed="false">
      <c r="H32731" s="1" t="n">
        <f aca="false">F32731*G32731</f>
        <v>0</v>
      </c>
    </row>
    <row r="32732" customFormat="false" ht="12" hidden="false" customHeight="true" outlineLevel="0" collapsed="false">
      <c r="H32732" s="1" t="n">
        <f aca="false">F32732*G32732</f>
        <v>0</v>
      </c>
    </row>
    <row r="32733" customFormat="false" ht="12" hidden="false" customHeight="true" outlineLevel="0" collapsed="false">
      <c r="H32733" s="1" t="n">
        <f aca="false">F32733*G32733</f>
        <v>0</v>
      </c>
    </row>
    <row r="32734" customFormat="false" ht="12" hidden="false" customHeight="true" outlineLevel="0" collapsed="false">
      <c r="H32734" s="1" t="n">
        <f aca="false">F32734*G32734</f>
        <v>0</v>
      </c>
    </row>
    <row r="32735" customFormat="false" ht="12" hidden="false" customHeight="true" outlineLevel="0" collapsed="false">
      <c r="H32735" s="1" t="n">
        <f aca="false">F32735*G32735</f>
        <v>0</v>
      </c>
    </row>
    <row r="32736" customFormat="false" ht="12" hidden="false" customHeight="true" outlineLevel="0" collapsed="false">
      <c r="H32736" s="1" t="n">
        <f aca="false">F32736*G32736</f>
        <v>0</v>
      </c>
    </row>
    <row r="32737" customFormat="false" ht="12" hidden="false" customHeight="true" outlineLevel="0" collapsed="false">
      <c r="H32737" s="1" t="n">
        <f aca="false">F32737*G32737</f>
        <v>0</v>
      </c>
    </row>
    <row r="32738" customFormat="false" ht="12" hidden="false" customHeight="true" outlineLevel="0" collapsed="false">
      <c r="H32738" s="1" t="n">
        <f aca="false">F32738*G32738</f>
        <v>0</v>
      </c>
    </row>
    <row r="32739" customFormat="false" ht="12" hidden="false" customHeight="true" outlineLevel="0" collapsed="false">
      <c r="H32739" s="1" t="n">
        <f aca="false">F32739*G32739</f>
        <v>0</v>
      </c>
    </row>
    <row r="32740" customFormat="false" ht="12" hidden="false" customHeight="true" outlineLevel="0" collapsed="false">
      <c r="H32740" s="1" t="n">
        <f aca="false">F32740*G32740</f>
        <v>0</v>
      </c>
    </row>
    <row r="32741" customFormat="false" ht="12" hidden="false" customHeight="true" outlineLevel="0" collapsed="false">
      <c r="H32741" s="1" t="n">
        <f aca="false">F32741*G32741</f>
        <v>0</v>
      </c>
    </row>
    <row r="32742" customFormat="false" ht="12" hidden="false" customHeight="true" outlineLevel="0" collapsed="false">
      <c r="H32742" s="1" t="n">
        <f aca="false">F32742*G32742</f>
        <v>0</v>
      </c>
    </row>
    <row r="32743" customFormat="false" ht="12" hidden="false" customHeight="true" outlineLevel="0" collapsed="false">
      <c r="H32743" s="1" t="n">
        <f aca="false">F32743*G32743</f>
        <v>0</v>
      </c>
    </row>
    <row r="32744" customFormat="false" ht="12" hidden="false" customHeight="true" outlineLevel="0" collapsed="false">
      <c r="H32744" s="1" t="n">
        <f aca="false">F32744*G32744</f>
        <v>0</v>
      </c>
    </row>
    <row r="32745" customFormat="false" ht="12" hidden="false" customHeight="true" outlineLevel="0" collapsed="false">
      <c r="H32745" s="1" t="n">
        <f aca="false">F32745*G32745</f>
        <v>0</v>
      </c>
    </row>
    <row r="32746" customFormat="false" ht="12" hidden="false" customHeight="true" outlineLevel="0" collapsed="false">
      <c r="H32746" s="1" t="n">
        <f aca="false">F32746*G32746</f>
        <v>0</v>
      </c>
    </row>
    <row r="32747" customFormat="false" ht="12" hidden="false" customHeight="true" outlineLevel="0" collapsed="false">
      <c r="H32747" s="1" t="n">
        <f aca="false">F32747*G32747</f>
        <v>0</v>
      </c>
    </row>
    <row r="32748" customFormat="false" ht="12" hidden="false" customHeight="true" outlineLevel="0" collapsed="false">
      <c r="H32748" s="1" t="n">
        <f aca="false">F32748*G32748</f>
        <v>0</v>
      </c>
    </row>
    <row r="32749" customFormat="false" ht="12" hidden="false" customHeight="true" outlineLevel="0" collapsed="false">
      <c r="H32749" s="1" t="n">
        <f aca="false">F32749*G32749</f>
        <v>0</v>
      </c>
    </row>
    <row r="32750" customFormat="false" ht="12" hidden="false" customHeight="true" outlineLevel="0" collapsed="false">
      <c r="H32750" s="1" t="n">
        <f aca="false">F32750*G32750</f>
        <v>0</v>
      </c>
    </row>
    <row r="32751" customFormat="false" ht="12" hidden="false" customHeight="true" outlineLevel="0" collapsed="false">
      <c r="H32751" s="1" t="n">
        <f aca="false">F32751*G32751</f>
        <v>0</v>
      </c>
    </row>
    <row r="32752" customFormat="false" ht="12" hidden="false" customHeight="true" outlineLevel="0" collapsed="false">
      <c r="H32752" s="1" t="n">
        <f aca="false">F32752*G32752</f>
        <v>0</v>
      </c>
    </row>
    <row r="32753" customFormat="false" ht="12" hidden="false" customHeight="true" outlineLevel="0" collapsed="false">
      <c r="H32753" s="1" t="n">
        <f aca="false">F32753*G32753</f>
        <v>0</v>
      </c>
    </row>
    <row r="32754" customFormat="false" ht="12" hidden="false" customHeight="true" outlineLevel="0" collapsed="false">
      <c r="H32754" s="1" t="n">
        <f aca="false">F32754*G32754</f>
        <v>0</v>
      </c>
    </row>
    <row r="32755" customFormat="false" ht="12" hidden="false" customHeight="true" outlineLevel="0" collapsed="false">
      <c r="H32755" s="1" t="n">
        <f aca="false">F32755*G32755</f>
        <v>0</v>
      </c>
    </row>
    <row r="32756" customFormat="false" ht="12" hidden="false" customHeight="true" outlineLevel="0" collapsed="false">
      <c r="H32756" s="1" t="n">
        <f aca="false">F32756*G32756</f>
        <v>0</v>
      </c>
    </row>
    <row r="32757" customFormat="false" ht="12" hidden="false" customHeight="true" outlineLevel="0" collapsed="false">
      <c r="H32757" s="1" t="n">
        <f aca="false">F32757*G32757</f>
        <v>0</v>
      </c>
    </row>
    <row r="32758" customFormat="false" ht="12" hidden="false" customHeight="true" outlineLevel="0" collapsed="false">
      <c r="H32758" s="1" t="n">
        <f aca="false">F32758*G32758</f>
        <v>0</v>
      </c>
    </row>
    <row r="32759" customFormat="false" ht="12" hidden="false" customHeight="true" outlineLevel="0" collapsed="false">
      <c r="H32759" s="1" t="n">
        <f aca="false">F32759*G32759</f>
        <v>0</v>
      </c>
    </row>
    <row r="32760" customFormat="false" ht="12" hidden="false" customHeight="true" outlineLevel="0" collapsed="false">
      <c r="H32760" s="1" t="n">
        <f aca="false">F32760*G32760</f>
        <v>0</v>
      </c>
    </row>
    <row r="32761" customFormat="false" ht="12" hidden="false" customHeight="true" outlineLevel="0" collapsed="false">
      <c r="H32761" s="1" t="n">
        <f aca="false">F32761*G32761</f>
        <v>0</v>
      </c>
    </row>
    <row r="32762" customFormat="false" ht="12" hidden="false" customHeight="true" outlineLevel="0" collapsed="false">
      <c r="H32762" s="1" t="n">
        <f aca="false">F32762*G32762</f>
        <v>0</v>
      </c>
    </row>
    <row r="32763" customFormat="false" ht="12" hidden="false" customHeight="true" outlineLevel="0" collapsed="false">
      <c r="H32763" s="1" t="n">
        <f aca="false">F32763*G32763</f>
        <v>0</v>
      </c>
    </row>
    <row r="32764" customFormat="false" ht="12" hidden="false" customHeight="true" outlineLevel="0" collapsed="false">
      <c r="H32764" s="1" t="n">
        <f aca="false">F32764*G32764</f>
        <v>0</v>
      </c>
    </row>
    <row r="32765" customFormat="false" ht="12" hidden="false" customHeight="true" outlineLevel="0" collapsed="false">
      <c r="H32765" s="1" t="n">
        <f aca="false">F32765*G32765</f>
        <v>0</v>
      </c>
    </row>
    <row r="32766" customFormat="false" ht="12" hidden="false" customHeight="true" outlineLevel="0" collapsed="false">
      <c r="H32766" s="1" t="n">
        <f aca="false">F32766*G32766</f>
        <v>0</v>
      </c>
    </row>
    <row r="32767" customFormat="false" ht="12" hidden="false" customHeight="true" outlineLevel="0" collapsed="false">
      <c r="H32767" s="1" t="n">
        <f aca="false">F32767*G32767</f>
        <v>0</v>
      </c>
    </row>
    <row r="32768" customFormat="false" ht="12" hidden="false" customHeight="true" outlineLevel="0" collapsed="false">
      <c r="H32768" s="1" t="n">
        <f aca="false">F32768*G32768</f>
        <v>0</v>
      </c>
    </row>
    <row r="32769" customFormat="false" ht="12" hidden="false" customHeight="true" outlineLevel="0" collapsed="false">
      <c r="H32769" s="1" t="n">
        <f aca="false">F32769*G32769</f>
        <v>0</v>
      </c>
    </row>
    <row r="32770" customFormat="false" ht="12" hidden="false" customHeight="true" outlineLevel="0" collapsed="false">
      <c r="H32770" s="1" t="n">
        <f aca="false">F32770*G32770</f>
        <v>0</v>
      </c>
    </row>
    <row r="32771" customFormat="false" ht="12" hidden="false" customHeight="true" outlineLevel="0" collapsed="false">
      <c r="H32771" s="1" t="n">
        <f aca="false">F32771*G32771</f>
        <v>0</v>
      </c>
    </row>
    <row r="32772" customFormat="false" ht="12" hidden="false" customHeight="true" outlineLevel="0" collapsed="false">
      <c r="H32772" s="1" t="n">
        <f aca="false">F32772*G32772</f>
        <v>0</v>
      </c>
    </row>
    <row r="32773" customFormat="false" ht="12" hidden="false" customHeight="true" outlineLevel="0" collapsed="false">
      <c r="H32773" s="1" t="n">
        <f aca="false">F32773*G32773</f>
        <v>0</v>
      </c>
    </row>
    <row r="32774" customFormat="false" ht="12" hidden="false" customHeight="true" outlineLevel="0" collapsed="false">
      <c r="H32774" s="1" t="n">
        <f aca="false">F32774*G32774</f>
        <v>0</v>
      </c>
    </row>
    <row r="32775" customFormat="false" ht="12" hidden="false" customHeight="true" outlineLevel="0" collapsed="false">
      <c r="H32775" s="1" t="n">
        <f aca="false">F32775*G32775</f>
        <v>0</v>
      </c>
    </row>
    <row r="32776" customFormat="false" ht="12" hidden="false" customHeight="true" outlineLevel="0" collapsed="false">
      <c r="H32776" s="1" t="n">
        <f aca="false">F32776*G32776</f>
        <v>0</v>
      </c>
    </row>
    <row r="32777" customFormat="false" ht="12" hidden="false" customHeight="true" outlineLevel="0" collapsed="false">
      <c r="H32777" s="1" t="n">
        <f aca="false">F32777*G32777</f>
        <v>0</v>
      </c>
    </row>
    <row r="32778" customFormat="false" ht="12" hidden="false" customHeight="true" outlineLevel="0" collapsed="false">
      <c r="H32778" s="1" t="n">
        <f aca="false">F32778*G32778</f>
        <v>0</v>
      </c>
    </row>
    <row r="32779" customFormat="false" ht="12" hidden="false" customHeight="true" outlineLevel="0" collapsed="false">
      <c r="H32779" s="1" t="n">
        <f aca="false">F32779*G32779</f>
        <v>0</v>
      </c>
    </row>
    <row r="32780" customFormat="false" ht="12" hidden="false" customHeight="true" outlineLevel="0" collapsed="false">
      <c r="H32780" s="1" t="n">
        <f aca="false">F32780*G32780</f>
        <v>0</v>
      </c>
    </row>
    <row r="32781" customFormat="false" ht="12" hidden="false" customHeight="true" outlineLevel="0" collapsed="false">
      <c r="H32781" s="1" t="n">
        <f aca="false">F32781*G32781</f>
        <v>0</v>
      </c>
    </row>
    <row r="32782" customFormat="false" ht="12" hidden="false" customHeight="true" outlineLevel="0" collapsed="false">
      <c r="H32782" s="1" t="n">
        <f aca="false">F32782*G32782</f>
        <v>0</v>
      </c>
    </row>
    <row r="32783" customFormat="false" ht="12" hidden="false" customHeight="true" outlineLevel="0" collapsed="false">
      <c r="H32783" s="1" t="n">
        <f aca="false">F32783*G32783</f>
        <v>0</v>
      </c>
    </row>
    <row r="32784" customFormat="false" ht="12" hidden="false" customHeight="true" outlineLevel="0" collapsed="false">
      <c r="H32784" s="1" t="n">
        <f aca="false">F32784*G32784</f>
        <v>0</v>
      </c>
    </row>
    <row r="32785" customFormat="false" ht="12" hidden="false" customHeight="true" outlineLevel="0" collapsed="false">
      <c r="H32785" s="1" t="n">
        <f aca="false">F32785*G32785</f>
        <v>0</v>
      </c>
    </row>
    <row r="32786" customFormat="false" ht="12" hidden="false" customHeight="true" outlineLevel="0" collapsed="false">
      <c r="H32786" s="1" t="n">
        <f aca="false">F32786*G32786</f>
        <v>0</v>
      </c>
    </row>
    <row r="32787" customFormat="false" ht="12" hidden="false" customHeight="true" outlineLevel="0" collapsed="false">
      <c r="H32787" s="1" t="n">
        <f aca="false">F32787*G32787</f>
        <v>0</v>
      </c>
    </row>
    <row r="32788" customFormat="false" ht="12" hidden="false" customHeight="true" outlineLevel="0" collapsed="false">
      <c r="H32788" s="1" t="n">
        <f aca="false">F32788*G32788</f>
        <v>0</v>
      </c>
    </row>
    <row r="32789" customFormat="false" ht="12" hidden="false" customHeight="true" outlineLevel="0" collapsed="false">
      <c r="H32789" s="1" t="n">
        <f aca="false">F32789*G32789</f>
        <v>0</v>
      </c>
    </row>
    <row r="32790" customFormat="false" ht="12" hidden="false" customHeight="true" outlineLevel="0" collapsed="false">
      <c r="H32790" s="1" t="n">
        <f aca="false">F32790*G32790</f>
        <v>0</v>
      </c>
    </row>
    <row r="32791" customFormat="false" ht="12" hidden="false" customHeight="true" outlineLevel="0" collapsed="false">
      <c r="H32791" s="1" t="n">
        <f aca="false">F32791*G32791</f>
        <v>0</v>
      </c>
    </row>
    <row r="32792" customFormat="false" ht="12" hidden="false" customHeight="true" outlineLevel="0" collapsed="false">
      <c r="H32792" s="1" t="n">
        <f aca="false">F32792*G32792</f>
        <v>0</v>
      </c>
    </row>
    <row r="32793" customFormat="false" ht="12" hidden="false" customHeight="true" outlineLevel="0" collapsed="false">
      <c r="H32793" s="1" t="n">
        <f aca="false">F32793*G32793</f>
        <v>0</v>
      </c>
    </row>
    <row r="32794" customFormat="false" ht="12" hidden="false" customHeight="true" outlineLevel="0" collapsed="false">
      <c r="H32794" s="1" t="n">
        <f aca="false">F32794*G32794</f>
        <v>0</v>
      </c>
    </row>
    <row r="32795" customFormat="false" ht="12" hidden="false" customHeight="true" outlineLevel="0" collapsed="false">
      <c r="H32795" s="1" t="n">
        <f aca="false">F32795*G32795</f>
        <v>0</v>
      </c>
    </row>
    <row r="32796" customFormat="false" ht="12" hidden="false" customHeight="true" outlineLevel="0" collapsed="false">
      <c r="H32796" s="1" t="n">
        <f aca="false">F32796*G32796</f>
        <v>0</v>
      </c>
    </row>
    <row r="32797" customFormat="false" ht="12" hidden="false" customHeight="true" outlineLevel="0" collapsed="false">
      <c r="H32797" s="1" t="n">
        <f aca="false">F32797*G32797</f>
        <v>0</v>
      </c>
    </row>
    <row r="32798" customFormat="false" ht="12" hidden="false" customHeight="true" outlineLevel="0" collapsed="false">
      <c r="H32798" s="1" t="n">
        <f aca="false">F32798*G32798</f>
        <v>0</v>
      </c>
    </row>
    <row r="32799" customFormat="false" ht="12" hidden="false" customHeight="true" outlineLevel="0" collapsed="false">
      <c r="H32799" s="1" t="n">
        <f aca="false">F32799*G32799</f>
        <v>0</v>
      </c>
    </row>
    <row r="32800" customFormat="false" ht="12" hidden="false" customHeight="true" outlineLevel="0" collapsed="false">
      <c r="H32800" s="1" t="n">
        <f aca="false">F32800*G32800</f>
        <v>0</v>
      </c>
    </row>
    <row r="32801" customFormat="false" ht="12" hidden="false" customHeight="true" outlineLevel="0" collapsed="false">
      <c r="H32801" s="1" t="n">
        <f aca="false">F32801*G32801</f>
        <v>0</v>
      </c>
    </row>
    <row r="32802" customFormat="false" ht="12" hidden="false" customHeight="true" outlineLevel="0" collapsed="false">
      <c r="H32802" s="1" t="n">
        <f aca="false">F32802*G32802</f>
        <v>0</v>
      </c>
    </row>
    <row r="32803" customFormat="false" ht="12" hidden="false" customHeight="true" outlineLevel="0" collapsed="false">
      <c r="H32803" s="1" t="n">
        <f aca="false">F32803*G32803</f>
        <v>0</v>
      </c>
    </row>
    <row r="32804" customFormat="false" ht="12" hidden="false" customHeight="true" outlineLevel="0" collapsed="false">
      <c r="H32804" s="1" t="n">
        <f aca="false">F32804*G32804</f>
        <v>0</v>
      </c>
    </row>
    <row r="32805" customFormat="false" ht="12" hidden="false" customHeight="true" outlineLevel="0" collapsed="false">
      <c r="H32805" s="1" t="n">
        <f aca="false">F32805*G32805</f>
        <v>0</v>
      </c>
    </row>
    <row r="32806" customFormat="false" ht="12" hidden="false" customHeight="true" outlineLevel="0" collapsed="false">
      <c r="H32806" s="1" t="n">
        <f aca="false">F32806*G32806</f>
        <v>0</v>
      </c>
    </row>
    <row r="32807" customFormat="false" ht="12" hidden="false" customHeight="true" outlineLevel="0" collapsed="false">
      <c r="H32807" s="1" t="n">
        <f aca="false">F32807*G32807</f>
        <v>0</v>
      </c>
    </row>
    <row r="32808" customFormat="false" ht="12" hidden="false" customHeight="true" outlineLevel="0" collapsed="false">
      <c r="H32808" s="1" t="n">
        <f aca="false">F32808*G32808</f>
        <v>0</v>
      </c>
    </row>
    <row r="32809" customFormat="false" ht="12" hidden="false" customHeight="true" outlineLevel="0" collapsed="false">
      <c r="H32809" s="1" t="n">
        <f aca="false">F32809*G32809</f>
        <v>0</v>
      </c>
    </row>
    <row r="32810" customFormat="false" ht="12" hidden="false" customHeight="true" outlineLevel="0" collapsed="false">
      <c r="H32810" s="1" t="n">
        <f aca="false">F32810*G32810</f>
        <v>0</v>
      </c>
    </row>
    <row r="32811" customFormat="false" ht="12" hidden="false" customHeight="true" outlineLevel="0" collapsed="false">
      <c r="H32811" s="1" t="n">
        <f aca="false">F32811*G32811</f>
        <v>0</v>
      </c>
    </row>
    <row r="32812" customFormat="false" ht="12" hidden="false" customHeight="true" outlineLevel="0" collapsed="false">
      <c r="H32812" s="1" t="n">
        <f aca="false">F32812*G32812</f>
        <v>0</v>
      </c>
    </row>
    <row r="32813" customFormat="false" ht="12" hidden="false" customHeight="true" outlineLevel="0" collapsed="false">
      <c r="H32813" s="1" t="n">
        <f aca="false">F32813*G32813</f>
        <v>0</v>
      </c>
    </row>
    <row r="32814" customFormat="false" ht="12" hidden="false" customHeight="true" outlineLevel="0" collapsed="false">
      <c r="H32814" s="1" t="n">
        <f aca="false">F32814*G32814</f>
        <v>0</v>
      </c>
    </row>
    <row r="32815" customFormat="false" ht="12" hidden="false" customHeight="true" outlineLevel="0" collapsed="false">
      <c r="H32815" s="1" t="n">
        <f aca="false">F32815*G32815</f>
        <v>0</v>
      </c>
    </row>
    <row r="32816" customFormat="false" ht="12" hidden="false" customHeight="true" outlineLevel="0" collapsed="false">
      <c r="H32816" s="1" t="n">
        <f aca="false">F32816*G32816</f>
        <v>0</v>
      </c>
    </row>
    <row r="32817" customFormat="false" ht="12" hidden="false" customHeight="true" outlineLevel="0" collapsed="false">
      <c r="H32817" s="1" t="n">
        <f aca="false">F32817*G32817</f>
        <v>0</v>
      </c>
    </row>
    <row r="32818" customFormat="false" ht="12" hidden="false" customHeight="true" outlineLevel="0" collapsed="false">
      <c r="H32818" s="1" t="n">
        <f aca="false">F32818*G32818</f>
        <v>0</v>
      </c>
    </row>
    <row r="32819" customFormat="false" ht="12" hidden="false" customHeight="true" outlineLevel="0" collapsed="false">
      <c r="H32819" s="1" t="n">
        <f aca="false">F32819*G32819</f>
        <v>0</v>
      </c>
    </row>
    <row r="32820" customFormat="false" ht="12" hidden="false" customHeight="true" outlineLevel="0" collapsed="false">
      <c r="H32820" s="1" t="n">
        <f aca="false">F32820*G32820</f>
        <v>0</v>
      </c>
    </row>
    <row r="32821" customFormat="false" ht="12" hidden="false" customHeight="true" outlineLevel="0" collapsed="false">
      <c r="H32821" s="1" t="n">
        <f aca="false">F32821*G32821</f>
        <v>0</v>
      </c>
    </row>
    <row r="32822" customFormat="false" ht="12" hidden="false" customHeight="true" outlineLevel="0" collapsed="false">
      <c r="H32822" s="1" t="n">
        <f aca="false">F32822*G32822</f>
        <v>0</v>
      </c>
    </row>
    <row r="32823" customFormat="false" ht="12" hidden="false" customHeight="true" outlineLevel="0" collapsed="false">
      <c r="H32823" s="1" t="n">
        <f aca="false">F32823*G32823</f>
        <v>0</v>
      </c>
    </row>
    <row r="32824" customFormat="false" ht="12" hidden="false" customHeight="true" outlineLevel="0" collapsed="false">
      <c r="H32824" s="1" t="n">
        <f aca="false">F32824*G32824</f>
        <v>0</v>
      </c>
    </row>
    <row r="32825" customFormat="false" ht="12" hidden="false" customHeight="true" outlineLevel="0" collapsed="false">
      <c r="H32825" s="1" t="n">
        <f aca="false">F32825*G32825</f>
        <v>0</v>
      </c>
    </row>
    <row r="32826" customFormat="false" ht="12" hidden="false" customHeight="true" outlineLevel="0" collapsed="false">
      <c r="H32826" s="1" t="n">
        <f aca="false">F32826*G32826</f>
        <v>0</v>
      </c>
    </row>
    <row r="32827" customFormat="false" ht="12" hidden="false" customHeight="true" outlineLevel="0" collapsed="false">
      <c r="H32827" s="1" t="n">
        <f aca="false">F32827*G32827</f>
        <v>0</v>
      </c>
    </row>
    <row r="32828" customFormat="false" ht="12" hidden="false" customHeight="true" outlineLevel="0" collapsed="false">
      <c r="H32828" s="1" t="n">
        <f aca="false">F32828*G32828</f>
        <v>0</v>
      </c>
    </row>
    <row r="32829" customFormat="false" ht="12" hidden="false" customHeight="true" outlineLevel="0" collapsed="false">
      <c r="H32829" s="1" t="n">
        <f aca="false">F32829*G32829</f>
        <v>0</v>
      </c>
    </row>
    <row r="32830" customFormat="false" ht="12" hidden="false" customHeight="true" outlineLevel="0" collapsed="false">
      <c r="H32830" s="1" t="n">
        <f aca="false">F32830*G32830</f>
        <v>0</v>
      </c>
    </row>
    <row r="32831" customFormat="false" ht="12" hidden="false" customHeight="true" outlineLevel="0" collapsed="false">
      <c r="H32831" s="1" t="n">
        <f aca="false">F32831*G32831</f>
        <v>0</v>
      </c>
    </row>
    <row r="32832" customFormat="false" ht="12" hidden="false" customHeight="true" outlineLevel="0" collapsed="false">
      <c r="H32832" s="1" t="n">
        <f aca="false">F32832*G32832</f>
        <v>0</v>
      </c>
    </row>
    <row r="32833" customFormat="false" ht="12" hidden="false" customHeight="true" outlineLevel="0" collapsed="false">
      <c r="H32833" s="1" t="n">
        <f aca="false">F32833*G32833</f>
        <v>0</v>
      </c>
    </row>
    <row r="32834" customFormat="false" ht="12" hidden="false" customHeight="true" outlineLevel="0" collapsed="false">
      <c r="H32834" s="1" t="n">
        <f aca="false">F32834*G32834</f>
        <v>0</v>
      </c>
    </row>
    <row r="32835" customFormat="false" ht="12" hidden="false" customHeight="true" outlineLevel="0" collapsed="false">
      <c r="H32835" s="1" t="n">
        <f aca="false">F32835*G32835</f>
        <v>0</v>
      </c>
    </row>
    <row r="32836" customFormat="false" ht="12" hidden="false" customHeight="true" outlineLevel="0" collapsed="false">
      <c r="H32836" s="1" t="n">
        <f aca="false">F32836*G32836</f>
        <v>0</v>
      </c>
    </row>
    <row r="32837" customFormat="false" ht="12" hidden="false" customHeight="true" outlineLevel="0" collapsed="false">
      <c r="H32837" s="1" t="n">
        <f aca="false">F32837*G32837</f>
        <v>0</v>
      </c>
    </row>
    <row r="32838" customFormat="false" ht="12" hidden="false" customHeight="true" outlineLevel="0" collapsed="false">
      <c r="H32838" s="1" t="n">
        <f aca="false">F32838*G32838</f>
        <v>0</v>
      </c>
    </row>
    <row r="32839" customFormat="false" ht="12" hidden="false" customHeight="true" outlineLevel="0" collapsed="false">
      <c r="H32839" s="1" t="n">
        <f aca="false">F32839*G32839</f>
        <v>0</v>
      </c>
    </row>
    <row r="32840" customFormat="false" ht="12" hidden="false" customHeight="true" outlineLevel="0" collapsed="false">
      <c r="H32840" s="1" t="n">
        <f aca="false">F32840*G32840</f>
        <v>0</v>
      </c>
    </row>
    <row r="32841" customFormat="false" ht="12" hidden="false" customHeight="true" outlineLevel="0" collapsed="false">
      <c r="H32841" s="1" t="n">
        <f aca="false">F32841*G32841</f>
        <v>0</v>
      </c>
    </row>
    <row r="32842" customFormat="false" ht="12" hidden="false" customHeight="true" outlineLevel="0" collapsed="false">
      <c r="H32842" s="1" t="n">
        <f aca="false">F32842*G32842</f>
        <v>0</v>
      </c>
    </row>
    <row r="32843" customFormat="false" ht="12" hidden="false" customHeight="true" outlineLevel="0" collapsed="false">
      <c r="H32843" s="1" t="n">
        <f aca="false">F32843*G32843</f>
        <v>0</v>
      </c>
    </row>
    <row r="32844" customFormat="false" ht="12" hidden="false" customHeight="true" outlineLevel="0" collapsed="false">
      <c r="H32844" s="1" t="n">
        <f aca="false">F32844*G32844</f>
        <v>0</v>
      </c>
    </row>
    <row r="32845" customFormat="false" ht="12" hidden="false" customHeight="true" outlineLevel="0" collapsed="false">
      <c r="H32845" s="1" t="n">
        <f aca="false">F32845*G32845</f>
        <v>0</v>
      </c>
    </row>
    <row r="32846" customFormat="false" ht="12" hidden="false" customHeight="true" outlineLevel="0" collapsed="false">
      <c r="H32846" s="1" t="n">
        <f aca="false">F32846*G32846</f>
        <v>0</v>
      </c>
    </row>
    <row r="32847" customFormat="false" ht="12" hidden="false" customHeight="true" outlineLevel="0" collapsed="false">
      <c r="H32847" s="1" t="n">
        <f aca="false">F32847*G32847</f>
        <v>0</v>
      </c>
    </row>
    <row r="32848" customFormat="false" ht="12" hidden="false" customHeight="true" outlineLevel="0" collapsed="false">
      <c r="H32848" s="1" t="n">
        <f aca="false">F32848*G32848</f>
        <v>0</v>
      </c>
    </row>
    <row r="32849" customFormat="false" ht="12" hidden="false" customHeight="true" outlineLevel="0" collapsed="false">
      <c r="H32849" s="1" t="n">
        <f aca="false">F32849*G32849</f>
        <v>0</v>
      </c>
    </row>
    <row r="32850" customFormat="false" ht="12" hidden="false" customHeight="true" outlineLevel="0" collapsed="false">
      <c r="H32850" s="1" t="n">
        <f aca="false">F32850*G32850</f>
        <v>0</v>
      </c>
    </row>
    <row r="32851" customFormat="false" ht="12" hidden="false" customHeight="true" outlineLevel="0" collapsed="false">
      <c r="H32851" s="1" t="n">
        <f aca="false">F32851*G32851</f>
        <v>0</v>
      </c>
    </row>
    <row r="32852" customFormat="false" ht="12" hidden="false" customHeight="true" outlineLevel="0" collapsed="false">
      <c r="H32852" s="1" t="n">
        <f aca="false">F32852*G32852</f>
        <v>0</v>
      </c>
    </row>
    <row r="32853" customFormat="false" ht="12" hidden="false" customHeight="true" outlineLevel="0" collapsed="false">
      <c r="H32853" s="1" t="n">
        <f aca="false">F32853*G32853</f>
        <v>0</v>
      </c>
    </row>
    <row r="32854" customFormat="false" ht="12" hidden="false" customHeight="true" outlineLevel="0" collapsed="false">
      <c r="H32854" s="1" t="n">
        <f aca="false">F32854*G32854</f>
        <v>0</v>
      </c>
    </row>
    <row r="32855" customFormat="false" ht="12" hidden="false" customHeight="true" outlineLevel="0" collapsed="false">
      <c r="H32855" s="1" t="n">
        <f aca="false">F32855*G32855</f>
        <v>0</v>
      </c>
    </row>
    <row r="32856" customFormat="false" ht="12" hidden="false" customHeight="true" outlineLevel="0" collapsed="false">
      <c r="H32856" s="1" t="n">
        <f aca="false">F32856*G32856</f>
        <v>0</v>
      </c>
    </row>
    <row r="32857" customFormat="false" ht="12" hidden="false" customHeight="true" outlineLevel="0" collapsed="false">
      <c r="H32857" s="1" t="n">
        <f aca="false">F32857*G32857</f>
        <v>0</v>
      </c>
    </row>
    <row r="32858" customFormat="false" ht="12" hidden="false" customHeight="true" outlineLevel="0" collapsed="false">
      <c r="H32858" s="1" t="n">
        <f aca="false">F32858*G32858</f>
        <v>0</v>
      </c>
    </row>
    <row r="32859" customFormat="false" ht="12" hidden="false" customHeight="true" outlineLevel="0" collapsed="false">
      <c r="H32859" s="1" t="n">
        <f aca="false">F32859*G32859</f>
        <v>0</v>
      </c>
    </row>
    <row r="32860" customFormat="false" ht="12" hidden="false" customHeight="true" outlineLevel="0" collapsed="false">
      <c r="H32860" s="1" t="n">
        <f aca="false">F32860*G32860</f>
        <v>0</v>
      </c>
    </row>
    <row r="32861" customFormat="false" ht="12" hidden="false" customHeight="true" outlineLevel="0" collapsed="false">
      <c r="H32861" s="1" t="n">
        <f aca="false">F32861*G32861</f>
        <v>0</v>
      </c>
    </row>
    <row r="32862" customFormat="false" ht="12" hidden="false" customHeight="true" outlineLevel="0" collapsed="false">
      <c r="H32862" s="1" t="n">
        <f aca="false">F32862*G32862</f>
        <v>0</v>
      </c>
    </row>
    <row r="32863" customFormat="false" ht="12" hidden="false" customHeight="true" outlineLevel="0" collapsed="false">
      <c r="H32863" s="1" t="n">
        <f aca="false">F32863*G32863</f>
        <v>0</v>
      </c>
    </row>
    <row r="32864" customFormat="false" ht="12" hidden="false" customHeight="true" outlineLevel="0" collapsed="false">
      <c r="H32864" s="1" t="n">
        <f aca="false">F32864*G32864</f>
        <v>0</v>
      </c>
    </row>
    <row r="32865" customFormat="false" ht="12" hidden="false" customHeight="true" outlineLevel="0" collapsed="false">
      <c r="H32865" s="1" t="n">
        <f aca="false">F32865*G32865</f>
        <v>0</v>
      </c>
    </row>
    <row r="32866" customFormat="false" ht="12" hidden="false" customHeight="true" outlineLevel="0" collapsed="false">
      <c r="H32866" s="1" t="n">
        <f aca="false">F32866*G32866</f>
        <v>0</v>
      </c>
    </row>
    <row r="32867" customFormat="false" ht="12" hidden="false" customHeight="true" outlineLevel="0" collapsed="false">
      <c r="H32867" s="1" t="n">
        <f aca="false">F32867*G32867</f>
        <v>0</v>
      </c>
    </row>
    <row r="32868" customFormat="false" ht="12" hidden="false" customHeight="true" outlineLevel="0" collapsed="false">
      <c r="H32868" s="1" t="n">
        <f aca="false">F32868*G32868</f>
        <v>0</v>
      </c>
    </row>
    <row r="32869" customFormat="false" ht="12" hidden="false" customHeight="true" outlineLevel="0" collapsed="false">
      <c r="H32869" s="1" t="n">
        <f aca="false">F32869*G32869</f>
        <v>0</v>
      </c>
    </row>
    <row r="32870" customFormat="false" ht="12" hidden="false" customHeight="true" outlineLevel="0" collapsed="false">
      <c r="H32870" s="1" t="n">
        <f aca="false">F32870*G32870</f>
        <v>0</v>
      </c>
    </row>
    <row r="32871" customFormat="false" ht="12" hidden="false" customHeight="true" outlineLevel="0" collapsed="false">
      <c r="H32871" s="1" t="n">
        <f aca="false">F32871*G32871</f>
        <v>0</v>
      </c>
    </row>
    <row r="32872" customFormat="false" ht="12" hidden="false" customHeight="true" outlineLevel="0" collapsed="false">
      <c r="H32872" s="1" t="n">
        <f aca="false">F32872*G32872</f>
        <v>0</v>
      </c>
    </row>
    <row r="32873" customFormat="false" ht="12" hidden="false" customHeight="true" outlineLevel="0" collapsed="false">
      <c r="H32873" s="1" t="n">
        <f aca="false">F32873*G32873</f>
        <v>0</v>
      </c>
    </row>
    <row r="32874" customFormat="false" ht="12" hidden="false" customHeight="true" outlineLevel="0" collapsed="false">
      <c r="H32874" s="1" t="n">
        <f aca="false">F32874*G32874</f>
        <v>0</v>
      </c>
    </row>
    <row r="32875" customFormat="false" ht="12" hidden="false" customHeight="true" outlineLevel="0" collapsed="false">
      <c r="H32875" s="1" t="n">
        <f aca="false">F32875*G32875</f>
        <v>0</v>
      </c>
    </row>
    <row r="32876" customFormat="false" ht="12" hidden="false" customHeight="true" outlineLevel="0" collapsed="false">
      <c r="H32876" s="1" t="n">
        <f aca="false">F32876*G32876</f>
        <v>0</v>
      </c>
    </row>
    <row r="32877" customFormat="false" ht="12" hidden="false" customHeight="true" outlineLevel="0" collapsed="false">
      <c r="H32877" s="1" t="n">
        <f aca="false">F32877*G32877</f>
        <v>0</v>
      </c>
    </row>
    <row r="32878" customFormat="false" ht="12" hidden="false" customHeight="true" outlineLevel="0" collapsed="false">
      <c r="H32878" s="1" t="n">
        <f aca="false">F32878*G32878</f>
        <v>0</v>
      </c>
    </row>
    <row r="32879" customFormat="false" ht="12" hidden="false" customHeight="true" outlineLevel="0" collapsed="false">
      <c r="H32879" s="1" t="n">
        <f aca="false">F32879*G32879</f>
        <v>0</v>
      </c>
    </row>
    <row r="32880" customFormat="false" ht="12" hidden="false" customHeight="true" outlineLevel="0" collapsed="false">
      <c r="H32880" s="1" t="n">
        <f aca="false">F32880*G32880</f>
        <v>0</v>
      </c>
    </row>
    <row r="32881" customFormat="false" ht="12" hidden="false" customHeight="true" outlineLevel="0" collapsed="false">
      <c r="H32881" s="1" t="n">
        <f aca="false">F32881*G32881</f>
        <v>0</v>
      </c>
    </row>
    <row r="32882" customFormat="false" ht="12" hidden="false" customHeight="true" outlineLevel="0" collapsed="false">
      <c r="H32882" s="1" t="n">
        <f aca="false">F32882*G32882</f>
        <v>0</v>
      </c>
    </row>
    <row r="32883" customFormat="false" ht="12" hidden="false" customHeight="true" outlineLevel="0" collapsed="false">
      <c r="H32883" s="1" t="n">
        <f aca="false">F32883*G32883</f>
        <v>0</v>
      </c>
    </row>
    <row r="32884" customFormat="false" ht="12" hidden="false" customHeight="true" outlineLevel="0" collapsed="false">
      <c r="H32884" s="1" t="n">
        <f aca="false">F32884*G32884</f>
        <v>0</v>
      </c>
    </row>
    <row r="32885" customFormat="false" ht="12" hidden="false" customHeight="true" outlineLevel="0" collapsed="false">
      <c r="H32885" s="1" t="n">
        <f aca="false">F32885*G32885</f>
        <v>0</v>
      </c>
    </row>
    <row r="32886" customFormat="false" ht="12" hidden="false" customHeight="true" outlineLevel="0" collapsed="false">
      <c r="H32886" s="1" t="n">
        <f aca="false">F32886*G32886</f>
        <v>0</v>
      </c>
    </row>
    <row r="32887" customFormat="false" ht="12" hidden="false" customHeight="true" outlineLevel="0" collapsed="false">
      <c r="H32887" s="1" t="n">
        <f aca="false">F32887*G32887</f>
        <v>0</v>
      </c>
    </row>
    <row r="32888" customFormat="false" ht="12" hidden="false" customHeight="true" outlineLevel="0" collapsed="false">
      <c r="H32888" s="1" t="n">
        <f aca="false">F32888*G32888</f>
        <v>0</v>
      </c>
    </row>
    <row r="32889" customFormat="false" ht="12" hidden="false" customHeight="true" outlineLevel="0" collapsed="false">
      <c r="H32889" s="1" t="n">
        <f aca="false">F32889*G32889</f>
        <v>0</v>
      </c>
    </row>
    <row r="32890" customFormat="false" ht="12" hidden="false" customHeight="true" outlineLevel="0" collapsed="false">
      <c r="H32890" s="1" t="n">
        <f aca="false">F32890*G32890</f>
        <v>0</v>
      </c>
    </row>
    <row r="32891" customFormat="false" ht="12" hidden="false" customHeight="true" outlineLevel="0" collapsed="false">
      <c r="H32891" s="1" t="n">
        <f aca="false">F32891*G32891</f>
        <v>0</v>
      </c>
    </row>
    <row r="32892" customFormat="false" ht="12" hidden="false" customHeight="true" outlineLevel="0" collapsed="false">
      <c r="H32892" s="1" t="n">
        <f aca="false">F32892*G32892</f>
        <v>0</v>
      </c>
    </row>
    <row r="32893" customFormat="false" ht="12" hidden="false" customHeight="true" outlineLevel="0" collapsed="false">
      <c r="H32893" s="1" t="n">
        <f aca="false">F32893*G32893</f>
        <v>0</v>
      </c>
    </row>
    <row r="32894" customFormat="false" ht="12" hidden="false" customHeight="true" outlineLevel="0" collapsed="false">
      <c r="H32894" s="1" t="n">
        <f aca="false">F32894*G32894</f>
        <v>0</v>
      </c>
    </row>
    <row r="32895" customFormat="false" ht="12" hidden="false" customHeight="true" outlineLevel="0" collapsed="false">
      <c r="H32895" s="1" t="n">
        <f aca="false">F32895*G32895</f>
        <v>0</v>
      </c>
    </row>
    <row r="32896" customFormat="false" ht="12" hidden="false" customHeight="true" outlineLevel="0" collapsed="false">
      <c r="H32896" s="1" t="n">
        <f aca="false">F32896*G32896</f>
        <v>0</v>
      </c>
    </row>
    <row r="32897" customFormat="false" ht="12" hidden="false" customHeight="true" outlineLevel="0" collapsed="false">
      <c r="H32897" s="1" t="n">
        <f aca="false">F32897*G32897</f>
        <v>0</v>
      </c>
    </row>
    <row r="32898" customFormat="false" ht="12" hidden="false" customHeight="true" outlineLevel="0" collapsed="false">
      <c r="H32898" s="1" t="n">
        <f aca="false">F32898*G32898</f>
        <v>0</v>
      </c>
    </row>
    <row r="32899" customFormat="false" ht="12" hidden="false" customHeight="true" outlineLevel="0" collapsed="false">
      <c r="H32899" s="1" t="n">
        <f aca="false">F32899*G32899</f>
        <v>0</v>
      </c>
    </row>
    <row r="32900" customFormat="false" ht="12" hidden="false" customHeight="true" outlineLevel="0" collapsed="false">
      <c r="H32900" s="1" t="n">
        <f aca="false">F32900*G32900</f>
        <v>0</v>
      </c>
    </row>
    <row r="32901" customFormat="false" ht="12" hidden="false" customHeight="true" outlineLevel="0" collapsed="false">
      <c r="H32901" s="1" t="n">
        <f aca="false">F32901*G32901</f>
        <v>0</v>
      </c>
    </row>
    <row r="32902" customFormat="false" ht="12" hidden="false" customHeight="true" outlineLevel="0" collapsed="false">
      <c r="H32902" s="1" t="n">
        <f aca="false">F32902*G32902</f>
        <v>0</v>
      </c>
    </row>
    <row r="32903" customFormat="false" ht="12" hidden="false" customHeight="true" outlineLevel="0" collapsed="false">
      <c r="H32903" s="1" t="n">
        <f aca="false">F32903*G32903</f>
        <v>0</v>
      </c>
    </row>
    <row r="32904" customFormat="false" ht="12" hidden="false" customHeight="true" outlineLevel="0" collapsed="false">
      <c r="H32904" s="1" t="n">
        <f aca="false">F32904*G32904</f>
        <v>0</v>
      </c>
    </row>
    <row r="32905" customFormat="false" ht="12" hidden="false" customHeight="true" outlineLevel="0" collapsed="false">
      <c r="H32905" s="1" t="n">
        <f aca="false">F32905*G32905</f>
        <v>0</v>
      </c>
    </row>
    <row r="32906" customFormat="false" ht="12" hidden="false" customHeight="true" outlineLevel="0" collapsed="false">
      <c r="H32906" s="1" t="n">
        <f aca="false">F32906*G32906</f>
        <v>0</v>
      </c>
    </row>
    <row r="32907" customFormat="false" ht="12" hidden="false" customHeight="true" outlineLevel="0" collapsed="false">
      <c r="H32907" s="1" t="n">
        <f aca="false">F32907*G32907</f>
        <v>0</v>
      </c>
    </row>
    <row r="32908" customFormat="false" ht="12" hidden="false" customHeight="true" outlineLevel="0" collapsed="false">
      <c r="H32908" s="1" t="n">
        <f aca="false">F32908*G32908</f>
        <v>0</v>
      </c>
    </row>
    <row r="32909" customFormat="false" ht="12" hidden="false" customHeight="true" outlineLevel="0" collapsed="false">
      <c r="H32909" s="1" t="n">
        <f aca="false">F32909*G32909</f>
        <v>0</v>
      </c>
    </row>
    <row r="32910" customFormat="false" ht="12" hidden="false" customHeight="true" outlineLevel="0" collapsed="false">
      <c r="H32910" s="1" t="n">
        <f aca="false">F32910*G32910</f>
        <v>0</v>
      </c>
    </row>
    <row r="32911" customFormat="false" ht="12" hidden="false" customHeight="true" outlineLevel="0" collapsed="false">
      <c r="H32911" s="1" t="n">
        <f aca="false">F32911*G32911</f>
        <v>0</v>
      </c>
    </row>
    <row r="32912" customFormat="false" ht="12" hidden="false" customHeight="true" outlineLevel="0" collapsed="false">
      <c r="H32912" s="1" t="n">
        <f aca="false">F32912*G32912</f>
        <v>0</v>
      </c>
    </row>
    <row r="32913" customFormat="false" ht="12" hidden="false" customHeight="true" outlineLevel="0" collapsed="false">
      <c r="H32913" s="1" t="n">
        <f aca="false">F32913*G32913</f>
        <v>0</v>
      </c>
    </row>
    <row r="32914" customFormat="false" ht="12" hidden="false" customHeight="true" outlineLevel="0" collapsed="false">
      <c r="H32914" s="1" t="n">
        <f aca="false">F32914*G32914</f>
        <v>0</v>
      </c>
    </row>
    <row r="32915" customFormat="false" ht="12" hidden="false" customHeight="true" outlineLevel="0" collapsed="false">
      <c r="H32915" s="1" t="n">
        <f aca="false">F32915*G32915</f>
        <v>0</v>
      </c>
    </row>
    <row r="32916" customFormat="false" ht="12" hidden="false" customHeight="true" outlineLevel="0" collapsed="false">
      <c r="H32916" s="1" t="n">
        <f aca="false">F32916*G32916</f>
        <v>0</v>
      </c>
    </row>
    <row r="32917" customFormat="false" ht="12" hidden="false" customHeight="true" outlineLevel="0" collapsed="false">
      <c r="H32917" s="1" t="n">
        <f aca="false">F32917*G32917</f>
        <v>0</v>
      </c>
    </row>
    <row r="32918" customFormat="false" ht="12" hidden="false" customHeight="true" outlineLevel="0" collapsed="false">
      <c r="H32918" s="1" t="n">
        <f aca="false">F32918*G32918</f>
        <v>0</v>
      </c>
    </row>
    <row r="32919" customFormat="false" ht="12" hidden="false" customHeight="true" outlineLevel="0" collapsed="false">
      <c r="H32919" s="1" t="n">
        <f aca="false">F32919*G32919</f>
        <v>0</v>
      </c>
    </row>
    <row r="32920" customFormat="false" ht="12" hidden="false" customHeight="true" outlineLevel="0" collapsed="false">
      <c r="H32920" s="1" t="n">
        <f aca="false">F32920*G32920</f>
        <v>0</v>
      </c>
    </row>
    <row r="32921" customFormat="false" ht="12" hidden="false" customHeight="true" outlineLevel="0" collapsed="false">
      <c r="H32921" s="1" t="n">
        <f aca="false">F32921*G32921</f>
        <v>0</v>
      </c>
    </row>
    <row r="32922" customFormat="false" ht="12" hidden="false" customHeight="true" outlineLevel="0" collapsed="false">
      <c r="H32922" s="1" t="n">
        <f aca="false">F32922*G32922</f>
        <v>0</v>
      </c>
    </row>
    <row r="32923" customFormat="false" ht="12" hidden="false" customHeight="true" outlineLevel="0" collapsed="false">
      <c r="H32923" s="1" t="n">
        <f aca="false">F32923*G32923</f>
        <v>0</v>
      </c>
    </row>
    <row r="32924" customFormat="false" ht="12" hidden="false" customHeight="true" outlineLevel="0" collapsed="false">
      <c r="H32924" s="1" t="n">
        <f aca="false">F32924*G32924</f>
        <v>0</v>
      </c>
    </row>
    <row r="32925" customFormat="false" ht="12" hidden="false" customHeight="true" outlineLevel="0" collapsed="false">
      <c r="H32925" s="1" t="n">
        <f aca="false">F32925*G32925</f>
        <v>0</v>
      </c>
    </row>
    <row r="32926" customFormat="false" ht="12" hidden="false" customHeight="true" outlineLevel="0" collapsed="false">
      <c r="H32926" s="1" t="n">
        <f aca="false">F32926*G32926</f>
        <v>0</v>
      </c>
    </row>
    <row r="32927" customFormat="false" ht="12" hidden="false" customHeight="true" outlineLevel="0" collapsed="false">
      <c r="H32927" s="1" t="n">
        <f aca="false">F32927*G32927</f>
        <v>0</v>
      </c>
    </row>
    <row r="32928" customFormat="false" ht="12" hidden="false" customHeight="true" outlineLevel="0" collapsed="false">
      <c r="H32928" s="1" t="n">
        <f aca="false">F32928*G32928</f>
        <v>0</v>
      </c>
    </row>
    <row r="32929" customFormat="false" ht="12" hidden="false" customHeight="true" outlineLevel="0" collapsed="false">
      <c r="H32929" s="1" t="n">
        <f aca="false">F32929*G32929</f>
        <v>0</v>
      </c>
    </row>
    <row r="32930" customFormat="false" ht="12" hidden="false" customHeight="true" outlineLevel="0" collapsed="false">
      <c r="H32930" s="1" t="n">
        <f aca="false">F32930*G32930</f>
        <v>0</v>
      </c>
    </row>
    <row r="32931" customFormat="false" ht="12" hidden="false" customHeight="true" outlineLevel="0" collapsed="false">
      <c r="H32931" s="1" t="n">
        <f aca="false">F32931*G32931</f>
        <v>0</v>
      </c>
    </row>
    <row r="32932" customFormat="false" ht="12" hidden="false" customHeight="true" outlineLevel="0" collapsed="false">
      <c r="H32932" s="1" t="n">
        <f aca="false">F32932*G32932</f>
        <v>0</v>
      </c>
    </row>
    <row r="32933" customFormat="false" ht="12" hidden="false" customHeight="true" outlineLevel="0" collapsed="false">
      <c r="H32933" s="1" t="n">
        <f aca="false">F32933*G32933</f>
        <v>0</v>
      </c>
    </row>
    <row r="32934" customFormat="false" ht="12" hidden="false" customHeight="true" outlineLevel="0" collapsed="false">
      <c r="H32934" s="1" t="n">
        <f aca="false">F32934*G32934</f>
        <v>0</v>
      </c>
    </row>
    <row r="32935" customFormat="false" ht="12" hidden="false" customHeight="true" outlineLevel="0" collapsed="false">
      <c r="H32935" s="1" t="n">
        <f aca="false">F32935*G32935</f>
        <v>0</v>
      </c>
    </row>
    <row r="32936" customFormat="false" ht="12" hidden="false" customHeight="true" outlineLevel="0" collapsed="false">
      <c r="H32936" s="1" t="n">
        <f aca="false">F32936*G32936</f>
        <v>0</v>
      </c>
    </row>
    <row r="32937" customFormat="false" ht="12" hidden="false" customHeight="true" outlineLevel="0" collapsed="false">
      <c r="H32937" s="1" t="n">
        <f aca="false">F32937*G32937</f>
        <v>0</v>
      </c>
    </row>
    <row r="32938" customFormat="false" ht="12" hidden="false" customHeight="true" outlineLevel="0" collapsed="false">
      <c r="H32938" s="1" t="n">
        <f aca="false">F32938*G32938</f>
        <v>0</v>
      </c>
    </row>
    <row r="32939" customFormat="false" ht="12" hidden="false" customHeight="true" outlineLevel="0" collapsed="false">
      <c r="H32939" s="1" t="n">
        <f aca="false">F32939*G32939</f>
        <v>0</v>
      </c>
    </row>
    <row r="32940" customFormat="false" ht="12" hidden="false" customHeight="true" outlineLevel="0" collapsed="false">
      <c r="H32940" s="1" t="n">
        <f aca="false">F32940*G32940</f>
        <v>0</v>
      </c>
    </row>
    <row r="32941" customFormat="false" ht="12" hidden="false" customHeight="true" outlineLevel="0" collapsed="false">
      <c r="H32941" s="1" t="n">
        <f aca="false">F32941*G32941</f>
        <v>0</v>
      </c>
    </row>
    <row r="32942" customFormat="false" ht="12" hidden="false" customHeight="true" outlineLevel="0" collapsed="false">
      <c r="H32942" s="1" t="n">
        <f aca="false">F32942*G32942</f>
        <v>0</v>
      </c>
    </row>
    <row r="32943" customFormat="false" ht="12" hidden="false" customHeight="true" outlineLevel="0" collapsed="false">
      <c r="H32943" s="1" t="n">
        <f aca="false">F32943*G32943</f>
        <v>0</v>
      </c>
    </row>
    <row r="32944" customFormat="false" ht="12" hidden="false" customHeight="true" outlineLevel="0" collapsed="false">
      <c r="H32944" s="1" t="n">
        <f aca="false">F32944*G32944</f>
        <v>0</v>
      </c>
    </row>
    <row r="32945" customFormat="false" ht="12" hidden="false" customHeight="true" outlineLevel="0" collapsed="false">
      <c r="H32945" s="1" t="n">
        <f aca="false">F32945*G32945</f>
        <v>0</v>
      </c>
    </row>
    <row r="32946" customFormat="false" ht="12" hidden="false" customHeight="true" outlineLevel="0" collapsed="false">
      <c r="H32946" s="1" t="n">
        <f aca="false">F32946*G32946</f>
        <v>0</v>
      </c>
    </row>
    <row r="32947" customFormat="false" ht="12" hidden="false" customHeight="true" outlineLevel="0" collapsed="false">
      <c r="H32947" s="1" t="n">
        <f aca="false">F32947*G32947</f>
        <v>0</v>
      </c>
    </row>
    <row r="32948" customFormat="false" ht="12" hidden="false" customHeight="true" outlineLevel="0" collapsed="false">
      <c r="H32948" s="1" t="n">
        <f aca="false">F32948*G32948</f>
        <v>0</v>
      </c>
    </row>
    <row r="32949" customFormat="false" ht="12" hidden="false" customHeight="true" outlineLevel="0" collapsed="false">
      <c r="H32949" s="1" t="n">
        <f aca="false">F32949*G32949</f>
        <v>0</v>
      </c>
    </row>
    <row r="32950" customFormat="false" ht="12" hidden="false" customHeight="true" outlineLevel="0" collapsed="false">
      <c r="H32950" s="1" t="n">
        <f aca="false">F32950*G32950</f>
        <v>0</v>
      </c>
    </row>
    <row r="32951" customFormat="false" ht="12" hidden="false" customHeight="true" outlineLevel="0" collapsed="false">
      <c r="H32951" s="1" t="n">
        <f aca="false">F32951*G32951</f>
        <v>0</v>
      </c>
    </row>
    <row r="32952" customFormat="false" ht="12" hidden="false" customHeight="true" outlineLevel="0" collapsed="false">
      <c r="H32952" s="1" t="n">
        <f aca="false">F32952*G32952</f>
        <v>0</v>
      </c>
    </row>
    <row r="32953" customFormat="false" ht="12" hidden="false" customHeight="true" outlineLevel="0" collapsed="false">
      <c r="H32953" s="1" t="n">
        <f aca="false">F32953*G32953</f>
        <v>0</v>
      </c>
    </row>
    <row r="32954" customFormat="false" ht="12" hidden="false" customHeight="true" outlineLevel="0" collapsed="false">
      <c r="H32954" s="1" t="n">
        <f aca="false">F32954*G32954</f>
        <v>0</v>
      </c>
    </row>
    <row r="32955" customFormat="false" ht="12" hidden="false" customHeight="true" outlineLevel="0" collapsed="false">
      <c r="H32955" s="1" t="n">
        <f aca="false">F32955*G32955</f>
        <v>0</v>
      </c>
    </row>
    <row r="32956" customFormat="false" ht="12" hidden="false" customHeight="true" outlineLevel="0" collapsed="false">
      <c r="H32956" s="1" t="n">
        <f aca="false">F32956*G32956</f>
        <v>0</v>
      </c>
    </row>
    <row r="32957" customFormat="false" ht="12" hidden="false" customHeight="true" outlineLevel="0" collapsed="false">
      <c r="H32957" s="1" t="n">
        <f aca="false">F32957*G32957</f>
        <v>0</v>
      </c>
    </row>
    <row r="32958" customFormat="false" ht="12" hidden="false" customHeight="true" outlineLevel="0" collapsed="false">
      <c r="H32958" s="1" t="n">
        <f aca="false">F32958*G32958</f>
        <v>0</v>
      </c>
    </row>
    <row r="32959" customFormat="false" ht="12" hidden="false" customHeight="true" outlineLevel="0" collapsed="false">
      <c r="H32959" s="1" t="n">
        <f aca="false">F32959*G32959</f>
        <v>0</v>
      </c>
    </row>
    <row r="32960" customFormat="false" ht="12" hidden="false" customHeight="true" outlineLevel="0" collapsed="false">
      <c r="H32960" s="1" t="n">
        <f aca="false">F32960*G32960</f>
        <v>0</v>
      </c>
    </row>
    <row r="32961" customFormat="false" ht="12" hidden="false" customHeight="true" outlineLevel="0" collapsed="false">
      <c r="H32961" s="1" t="n">
        <f aca="false">F32961*G32961</f>
        <v>0</v>
      </c>
    </row>
    <row r="32962" customFormat="false" ht="12" hidden="false" customHeight="true" outlineLevel="0" collapsed="false">
      <c r="H32962" s="1" t="n">
        <f aca="false">F32962*G32962</f>
        <v>0</v>
      </c>
    </row>
    <row r="32963" customFormat="false" ht="12" hidden="false" customHeight="true" outlineLevel="0" collapsed="false">
      <c r="H32963" s="1" t="n">
        <f aca="false">F32963*G32963</f>
        <v>0</v>
      </c>
    </row>
    <row r="32964" customFormat="false" ht="12" hidden="false" customHeight="true" outlineLevel="0" collapsed="false">
      <c r="H32964" s="1" t="n">
        <f aca="false">F32964*G32964</f>
        <v>0</v>
      </c>
    </row>
    <row r="32965" customFormat="false" ht="12" hidden="false" customHeight="true" outlineLevel="0" collapsed="false">
      <c r="H32965" s="1" t="n">
        <f aca="false">F32965*G32965</f>
        <v>0</v>
      </c>
    </row>
    <row r="32966" customFormat="false" ht="12" hidden="false" customHeight="true" outlineLevel="0" collapsed="false">
      <c r="H32966" s="1" t="n">
        <f aca="false">F32966*G32966</f>
        <v>0</v>
      </c>
    </row>
    <row r="32967" customFormat="false" ht="12" hidden="false" customHeight="true" outlineLevel="0" collapsed="false">
      <c r="H32967" s="1" t="n">
        <f aca="false">F32967*G32967</f>
        <v>0</v>
      </c>
    </row>
    <row r="32968" customFormat="false" ht="12" hidden="false" customHeight="true" outlineLevel="0" collapsed="false">
      <c r="H32968" s="1" t="n">
        <f aca="false">F32968*G32968</f>
        <v>0</v>
      </c>
    </row>
    <row r="32969" customFormat="false" ht="12" hidden="false" customHeight="true" outlineLevel="0" collapsed="false">
      <c r="H32969" s="1" t="n">
        <f aca="false">F32969*G32969</f>
        <v>0</v>
      </c>
    </row>
    <row r="32970" customFormat="false" ht="12" hidden="false" customHeight="true" outlineLevel="0" collapsed="false">
      <c r="H32970" s="1" t="n">
        <f aca="false">F32970*G32970</f>
        <v>0</v>
      </c>
    </row>
    <row r="32971" customFormat="false" ht="12" hidden="false" customHeight="true" outlineLevel="0" collapsed="false">
      <c r="H32971" s="1" t="n">
        <f aca="false">F32971*G32971</f>
        <v>0</v>
      </c>
    </row>
    <row r="32972" customFormat="false" ht="12" hidden="false" customHeight="true" outlineLevel="0" collapsed="false">
      <c r="H32972" s="1" t="n">
        <f aca="false">F32972*G32972</f>
        <v>0</v>
      </c>
    </row>
    <row r="32973" customFormat="false" ht="12" hidden="false" customHeight="true" outlineLevel="0" collapsed="false">
      <c r="H32973" s="1" t="n">
        <f aca="false">F32973*G32973</f>
        <v>0</v>
      </c>
    </row>
    <row r="32974" customFormat="false" ht="12" hidden="false" customHeight="true" outlineLevel="0" collapsed="false">
      <c r="H32974" s="1" t="n">
        <f aca="false">F32974*G32974</f>
        <v>0</v>
      </c>
    </row>
    <row r="32975" customFormat="false" ht="12" hidden="false" customHeight="true" outlineLevel="0" collapsed="false">
      <c r="H32975" s="1" t="n">
        <f aca="false">F32975*G32975</f>
        <v>0</v>
      </c>
    </row>
    <row r="32976" customFormat="false" ht="12" hidden="false" customHeight="true" outlineLevel="0" collapsed="false">
      <c r="H32976" s="1" t="n">
        <f aca="false">F32976*G32976</f>
        <v>0</v>
      </c>
    </row>
    <row r="32977" customFormat="false" ht="12" hidden="false" customHeight="true" outlineLevel="0" collapsed="false">
      <c r="H32977" s="1" t="n">
        <f aca="false">F32977*G32977</f>
        <v>0</v>
      </c>
    </row>
    <row r="32978" customFormat="false" ht="12" hidden="false" customHeight="true" outlineLevel="0" collapsed="false">
      <c r="H32978" s="1" t="n">
        <f aca="false">F32978*G32978</f>
        <v>0</v>
      </c>
    </row>
    <row r="32979" customFormat="false" ht="12" hidden="false" customHeight="true" outlineLevel="0" collapsed="false">
      <c r="H32979" s="1" t="n">
        <f aca="false">F32979*G32979</f>
        <v>0</v>
      </c>
    </row>
    <row r="32980" customFormat="false" ht="12" hidden="false" customHeight="true" outlineLevel="0" collapsed="false">
      <c r="H32980" s="1" t="n">
        <f aca="false">F32980*G32980</f>
        <v>0</v>
      </c>
    </row>
    <row r="32981" customFormat="false" ht="12" hidden="false" customHeight="true" outlineLevel="0" collapsed="false">
      <c r="H32981" s="1" t="n">
        <f aca="false">F32981*G32981</f>
        <v>0</v>
      </c>
    </row>
    <row r="32982" customFormat="false" ht="12" hidden="false" customHeight="true" outlineLevel="0" collapsed="false">
      <c r="H32982" s="1" t="n">
        <f aca="false">F32982*G32982</f>
        <v>0</v>
      </c>
    </row>
    <row r="32983" customFormat="false" ht="12" hidden="false" customHeight="true" outlineLevel="0" collapsed="false">
      <c r="H32983" s="1" t="n">
        <f aca="false">F32983*G32983</f>
        <v>0</v>
      </c>
    </row>
    <row r="32984" customFormat="false" ht="12" hidden="false" customHeight="true" outlineLevel="0" collapsed="false">
      <c r="H32984" s="1" t="n">
        <f aca="false">F32984*G32984</f>
        <v>0</v>
      </c>
    </row>
    <row r="32985" customFormat="false" ht="12" hidden="false" customHeight="true" outlineLevel="0" collapsed="false">
      <c r="H32985" s="1" t="n">
        <f aca="false">F32985*G32985</f>
        <v>0</v>
      </c>
    </row>
    <row r="32986" customFormat="false" ht="12" hidden="false" customHeight="true" outlineLevel="0" collapsed="false">
      <c r="H32986" s="1" t="n">
        <f aca="false">F32986*G32986</f>
        <v>0</v>
      </c>
    </row>
    <row r="32987" customFormat="false" ht="12" hidden="false" customHeight="true" outlineLevel="0" collapsed="false">
      <c r="H32987" s="1" t="n">
        <f aca="false">F32987*G32987</f>
        <v>0</v>
      </c>
    </row>
    <row r="32988" customFormat="false" ht="12" hidden="false" customHeight="true" outlineLevel="0" collapsed="false">
      <c r="H32988" s="1" t="n">
        <f aca="false">F32988*G32988</f>
        <v>0</v>
      </c>
    </row>
    <row r="32989" customFormat="false" ht="12" hidden="false" customHeight="true" outlineLevel="0" collapsed="false">
      <c r="H32989" s="1" t="n">
        <f aca="false">F32989*G32989</f>
        <v>0</v>
      </c>
    </row>
    <row r="32990" customFormat="false" ht="12" hidden="false" customHeight="true" outlineLevel="0" collapsed="false">
      <c r="H32990" s="1" t="n">
        <f aca="false">F32990*G32990</f>
        <v>0</v>
      </c>
    </row>
    <row r="32991" customFormat="false" ht="12" hidden="false" customHeight="true" outlineLevel="0" collapsed="false">
      <c r="H32991" s="1" t="n">
        <f aca="false">F32991*G32991</f>
        <v>0</v>
      </c>
    </row>
    <row r="32992" customFormat="false" ht="12" hidden="false" customHeight="true" outlineLevel="0" collapsed="false">
      <c r="H32992" s="1" t="n">
        <f aca="false">F32992*G32992</f>
        <v>0</v>
      </c>
    </row>
    <row r="32993" customFormat="false" ht="12" hidden="false" customHeight="true" outlineLevel="0" collapsed="false">
      <c r="H32993" s="1" t="n">
        <f aca="false">F32993*G32993</f>
        <v>0</v>
      </c>
    </row>
    <row r="32994" customFormat="false" ht="12" hidden="false" customHeight="true" outlineLevel="0" collapsed="false">
      <c r="H32994" s="1" t="n">
        <f aca="false">F32994*G32994</f>
        <v>0</v>
      </c>
    </row>
    <row r="32995" customFormat="false" ht="12" hidden="false" customHeight="true" outlineLevel="0" collapsed="false">
      <c r="H32995" s="1" t="n">
        <f aca="false">F32995*G32995</f>
        <v>0</v>
      </c>
    </row>
    <row r="32996" customFormat="false" ht="12" hidden="false" customHeight="true" outlineLevel="0" collapsed="false">
      <c r="H32996" s="1" t="n">
        <f aca="false">F32996*G32996</f>
        <v>0</v>
      </c>
    </row>
    <row r="32997" customFormat="false" ht="12" hidden="false" customHeight="true" outlineLevel="0" collapsed="false">
      <c r="H32997" s="1" t="n">
        <f aca="false">F32997*G32997</f>
        <v>0</v>
      </c>
    </row>
    <row r="32998" customFormat="false" ht="12" hidden="false" customHeight="true" outlineLevel="0" collapsed="false">
      <c r="H32998" s="1" t="n">
        <f aca="false">F32998*G32998</f>
        <v>0</v>
      </c>
    </row>
    <row r="32999" customFormat="false" ht="12" hidden="false" customHeight="true" outlineLevel="0" collapsed="false">
      <c r="H32999" s="1" t="n">
        <f aca="false">F32999*G32999</f>
        <v>0</v>
      </c>
    </row>
    <row r="33000" customFormat="false" ht="12" hidden="false" customHeight="true" outlineLevel="0" collapsed="false">
      <c r="H33000" s="1" t="n">
        <f aca="false">F33000*G33000</f>
        <v>0</v>
      </c>
    </row>
    <row r="33001" customFormat="false" ht="12" hidden="false" customHeight="true" outlineLevel="0" collapsed="false">
      <c r="H33001" s="1" t="n">
        <f aca="false">F33001*G33001</f>
        <v>0</v>
      </c>
    </row>
    <row r="33002" customFormat="false" ht="12" hidden="false" customHeight="true" outlineLevel="0" collapsed="false">
      <c r="H33002" s="1" t="n">
        <f aca="false">F33002*G33002</f>
        <v>0</v>
      </c>
    </row>
    <row r="33003" customFormat="false" ht="12" hidden="false" customHeight="true" outlineLevel="0" collapsed="false">
      <c r="H33003" s="1" t="n">
        <f aca="false">F33003*G33003</f>
        <v>0</v>
      </c>
    </row>
    <row r="33004" customFormat="false" ht="12" hidden="false" customHeight="true" outlineLevel="0" collapsed="false">
      <c r="H33004" s="1" t="n">
        <f aca="false">F33004*G33004</f>
        <v>0</v>
      </c>
    </row>
    <row r="33005" customFormat="false" ht="12" hidden="false" customHeight="true" outlineLevel="0" collapsed="false">
      <c r="H33005" s="1" t="n">
        <f aca="false">F33005*G33005</f>
        <v>0</v>
      </c>
    </row>
    <row r="33006" customFormat="false" ht="12" hidden="false" customHeight="true" outlineLevel="0" collapsed="false">
      <c r="H33006" s="1" t="n">
        <f aca="false">F33006*G33006</f>
        <v>0</v>
      </c>
    </row>
    <row r="33007" customFormat="false" ht="12" hidden="false" customHeight="true" outlineLevel="0" collapsed="false">
      <c r="H33007" s="1" t="n">
        <f aca="false">F33007*G33007</f>
        <v>0</v>
      </c>
    </row>
    <row r="33008" customFormat="false" ht="12" hidden="false" customHeight="true" outlineLevel="0" collapsed="false">
      <c r="H33008" s="1" t="n">
        <f aca="false">F33008*G33008</f>
        <v>0</v>
      </c>
    </row>
    <row r="33009" customFormat="false" ht="12" hidden="false" customHeight="true" outlineLevel="0" collapsed="false">
      <c r="H33009" s="1" t="n">
        <f aca="false">F33009*G33009</f>
        <v>0</v>
      </c>
    </row>
    <row r="33010" customFormat="false" ht="12" hidden="false" customHeight="true" outlineLevel="0" collapsed="false">
      <c r="H33010" s="1" t="n">
        <f aca="false">F33010*G33010</f>
        <v>0</v>
      </c>
    </row>
    <row r="33011" customFormat="false" ht="12" hidden="false" customHeight="true" outlineLevel="0" collapsed="false">
      <c r="H33011" s="1" t="n">
        <f aca="false">F33011*G33011</f>
        <v>0</v>
      </c>
    </row>
    <row r="33012" customFormat="false" ht="12" hidden="false" customHeight="true" outlineLevel="0" collapsed="false">
      <c r="H33012" s="1" t="n">
        <f aca="false">F33012*G33012</f>
        <v>0</v>
      </c>
    </row>
    <row r="33013" customFormat="false" ht="12" hidden="false" customHeight="true" outlineLevel="0" collapsed="false">
      <c r="H33013" s="1" t="n">
        <f aca="false">F33013*G33013</f>
        <v>0</v>
      </c>
    </row>
    <row r="33014" customFormat="false" ht="12" hidden="false" customHeight="true" outlineLevel="0" collapsed="false">
      <c r="H33014" s="1" t="n">
        <f aca="false">F33014*G33014</f>
        <v>0</v>
      </c>
    </row>
    <row r="33015" customFormat="false" ht="12" hidden="false" customHeight="true" outlineLevel="0" collapsed="false">
      <c r="H33015" s="1" t="n">
        <f aca="false">F33015*G33015</f>
        <v>0</v>
      </c>
    </row>
    <row r="33016" customFormat="false" ht="12" hidden="false" customHeight="true" outlineLevel="0" collapsed="false">
      <c r="H33016" s="1" t="n">
        <f aca="false">F33016*G33016</f>
        <v>0</v>
      </c>
    </row>
    <row r="33017" customFormat="false" ht="12" hidden="false" customHeight="true" outlineLevel="0" collapsed="false">
      <c r="H33017" s="1" t="n">
        <f aca="false">F33017*G33017</f>
        <v>0</v>
      </c>
    </row>
    <row r="33018" customFormat="false" ht="12" hidden="false" customHeight="true" outlineLevel="0" collapsed="false">
      <c r="H33018" s="1" t="n">
        <f aca="false">F33018*G33018</f>
        <v>0</v>
      </c>
    </row>
    <row r="33019" customFormat="false" ht="12" hidden="false" customHeight="true" outlineLevel="0" collapsed="false">
      <c r="H33019" s="1" t="n">
        <f aca="false">F33019*G33019</f>
        <v>0</v>
      </c>
    </row>
    <row r="33020" customFormat="false" ht="12" hidden="false" customHeight="true" outlineLevel="0" collapsed="false">
      <c r="H33020" s="1" t="n">
        <f aca="false">F33020*G33020</f>
        <v>0</v>
      </c>
    </row>
    <row r="33021" customFormat="false" ht="12" hidden="false" customHeight="true" outlineLevel="0" collapsed="false">
      <c r="H33021" s="1" t="n">
        <f aca="false">F33021*G33021</f>
        <v>0</v>
      </c>
    </row>
    <row r="33022" customFormat="false" ht="12" hidden="false" customHeight="true" outlineLevel="0" collapsed="false">
      <c r="H33022" s="1" t="n">
        <f aca="false">F33022*G33022</f>
        <v>0</v>
      </c>
    </row>
    <row r="33023" customFormat="false" ht="12" hidden="false" customHeight="true" outlineLevel="0" collapsed="false">
      <c r="H33023" s="1" t="n">
        <f aca="false">F33023*G33023</f>
        <v>0</v>
      </c>
    </row>
    <row r="33024" customFormat="false" ht="12" hidden="false" customHeight="true" outlineLevel="0" collapsed="false">
      <c r="H33024" s="1" t="n">
        <f aca="false">F33024*G33024</f>
        <v>0</v>
      </c>
    </row>
    <row r="33025" customFormat="false" ht="12" hidden="false" customHeight="true" outlineLevel="0" collapsed="false">
      <c r="H33025" s="1" t="n">
        <f aca="false">F33025*G33025</f>
        <v>0</v>
      </c>
    </row>
    <row r="33026" customFormat="false" ht="12" hidden="false" customHeight="true" outlineLevel="0" collapsed="false">
      <c r="H33026" s="1" t="n">
        <f aca="false">F33026*G33026</f>
        <v>0</v>
      </c>
    </row>
    <row r="33027" customFormat="false" ht="12" hidden="false" customHeight="true" outlineLevel="0" collapsed="false">
      <c r="H33027" s="1" t="n">
        <f aca="false">F33027*G33027</f>
        <v>0</v>
      </c>
    </row>
    <row r="33028" customFormat="false" ht="12" hidden="false" customHeight="true" outlineLevel="0" collapsed="false">
      <c r="H33028" s="1" t="n">
        <f aca="false">F33028*G33028</f>
        <v>0</v>
      </c>
    </row>
    <row r="33029" customFormat="false" ht="12" hidden="false" customHeight="true" outlineLevel="0" collapsed="false">
      <c r="H33029" s="1" t="n">
        <f aca="false">F33029*G33029</f>
        <v>0</v>
      </c>
    </row>
    <row r="33030" customFormat="false" ht="12" hidden="false" customHeight="true" outlineLevel="0" collapsed="false">
      <c r="H33030" s="1" t="n">
        <f aca="false">F33030*G33030</f>
        <v>0</v>
      </c>
    </row>
    <row r="33031" customFormat="false" ht="12" hidden="false" customHeight="true" outlineLevel="0" collapsed="false">
      <c r="H33031" s="1" t="n">
        <f aca="false">F33031*G33031</f>
        <v>0</v>
      </c>
    </row>
    <row r="33032" customFormat="false" ht="12" hidden="false" customHeight="true" outlineLevel="0" collapsed="false">
      <c r="H33032" s="1" t="n">
        <f aca="false">F33032*G33032</f>
        <v>0</v>
      </c>
    </row>
    <row r="33033" customFormat="false" ht="12" hidden="false" customHeight="true" outlineLevel="0" collapsed="false">
      <c r="H33033" s="1" t="n">
        <f aca="false">F33033*G33033</f>
        <v>0</v>
      </c>
    </row>
    <row r="33034" customFormat="false" ht="12" hidden="false" customHeight="true" outlineLevel="0" collapsed="false">
      <c r="H33034" s="1" t="n">
        <f aca="false">F33034*G33034</f>
        <v>0</v>
      </c>
    </row>
    <row r="33035" customFormat="false" ht="12" hidden="false" customHeight="true" outlineLevel="0" collapsed="false">
      <c r="H33035" s="1" t="n">
        <f aca="false">F33035*G33035</f>
        <v>0</v>
      </c>
    </row>
    <row r="33036" customFormat="false" ht="12" hidden="false" customHeight="true" outlineLevel="0" collapsed="false">
      <c r="H33036" s="1" t="n">
        <f aca="false">F33036*G33036</f>
        <v>0</v>
      </c>
    </row>
    <row r="33037" customFormat="false" ht="12" hidden="false" customHeight="true" outlineLevel="0" collapsed="false">
      <c r="H33037" s="1" t="n">
        <f aca="false">F33037*G33037</f>
        <v>0</v>
      </c>
    </row>
    <row r="33038" customFormat="false" ht="12" hidden="false" customHeight="true" outlineLevel="0" collapsed="false">
      <c r="H33038" s="1" t="n">
        <f aca="false">F33038*G33038</f>
        <v>0</v>
      </c>
    </row>
    <row r="33039" customFormat="false" ht="12" hidden="false" customHeight="true" outlineLevel="0" collapsed="false">
      <c r="H33039" s="1" t="n">
        <f aca="false">F33039*G33039</f>
        <v>0</v>
      </c>
    </row>
    <row r="33040" customFormat="false" ht="12" hidden="false" customHeight="true" outlineLevel="0" collapsed="false">
      <c r="H33040" s="1" t="n">
        <f aca="false">F33040*G33040</f>
        <v>0</v>
      </c>
    </row>
    <row r="33041" customFormat="false" ht="12" hidden="false" customHeight="true" outlineLevel="0" collapsed="false">
      <c r="H33041" s="1" t="n">
        <f aca="false">F33041*G33041</f>
        <v>0</v>
      </c>
    </row>
    <row r="33042" customFormat="false" ht="12" hidden="false" customHeight="true" outlineLevel="0" collapsed="false">
      <c r="H33042" s="1" t="n">
        <f aca="false">F33042*G33042</f>
        <v>0</v>
      </c>
    </row>
    <row r="33043" customFormat="false" ht="12" hidden="false" customHeight="true" outlineLevel="0" collapsed="false">
      <c r="H33043" s="1" t="n">
        <f aca="false">F33043*G33043</f>
        <v>0</v>
      </c>
    </row>
    <row r="33044" customFormat="false" ht="12" hidden="false" customHeight="true" outlineLevel="0" collapsed="false">
      <c r="H33044" s="1" t="n">
        <f aca="false">F33044*G33044</f>
        <v>0</v>
      </c>
    </row>
    <row r="33045" customFormat="false" ht="12" hidden="false" customHeight="true" outlineLevel="0" collapsed="false">
      <c r="H33045" s="1" t="n">
        <f aca="false">F33045*G33045</f>
        <v>0</v>
      </c>
    </row>
    <row r="33046" customFormat="false" ht="12" hidden="false" customHeight="true" outlineLevel="0" collapsed="false">
      <c r="H33046" s="1" t="n">
        <f aca="false">F33046*G33046</f>
        <v>0</v>
      </c>
    </row>
    <row r="33047" customFormat="false" ht="12" hidden="false" customHeight="true" outlineLevel="0" collapsed="false">
      <c r="H33047" s="1" t="n">
        <f aca="false">F33047*G33047</f>
        <v>0</v>
      </c>
    </row>
    <row r="33048" customFormat="false" ht="12" hidden="false" customHeight="true" outlineLevel="0" collapsed="false">
      <c r="H33048" s="1" t="n">
        <f aca="false">F33048*G33048</f>
        <v>0</v>
      </c>
    </row>
    <row r="33049" customFormat="false" ht="12" hidden="false" customHeight="true" outlineLevel="0" collapsed="false">
      <c r="H33049" s="1" t="n">
        <f aca="false">F33049*G33049</f>
        <v>0</v>
      </c>
    </row>
    <row r="33050" customFormat="false" ht="12" hidden="false" customHeight="true" outlineLevel="0" collapsed="false">
      <c r="H33050" s="1" t="n">
        <f aca="false">F33050*G33050</f>
        <v>0</v>
      </c>
    </row>
    <row r="33051" customFormat="false" ht="12" hidden="false" customHeight="true" outlineLevel="0" collapsed="false">
      <c r="H33051" s="1" t="n">
        <f aca="false">F33051*G33051</f>
        <v>0</v>
      </c>
    </row>
    <row r="33052" customFormat="false" ht="12" hidden="false" customHeight="true" outlineLevel="0" collapsed="false">
      <c r="H33052" s="1" t="n">
        <f aca="false">F33052*G33052</f>
        <v>0</v>
      </c>
    </row>
    <row r="33053" customFormat="false" ht="12" hidden="false" customHeight="true" outlineLevel="0" collapsed="false">
      <c r="H33053" s="1" t="n">
        <f aca="false">F33053*G33053</f>
        <v>0</v>
      </c>
    </row>
    <row r="33054" customFormat="false" ht="12" hidden="false" customHeight="true" outlineLevel="0" collapsed="false">
      <c r="H33054" s="1" t="n">
        <f aca="false">F33054*G33054</f>
        <v>0</v>
      </c>
    </row>
    <row r="33055" customFormat="false" ht="12" hidden="false" customHeight="true" outlineLevel="0" collapsed="false">
      <c r="H33055" s="1" t="n">
        <f aca="false">F33055*G33055</f>
        <v>0</v>
      </c>
    </row>
    <row r="33056" customFormat="false" ht="12" hidden="false" customHeight="true" outlineLevel="0" collapsed="false">
      <c r="H33056" s="1" t="n">
        <f aca="false">F33056*G33056</f>
        <v>0</v>
      </c>
    </row>
    <row r="33057" customFormat="false" ht="12" hidden="false" customHeight="true" outlineLevel="0" collapsed="false">
      <c r="H33057" s="1" t="n">
        <f aca="false">F33057*G33057</f>
        <v>0</v>
      </c>
    </row>
    <row r="33058" customFormat="false" ht="12" hidden="false" customHeight="true" outlineLevel="0" collapsed="false">
      <c r="H33058" s="1" t="n">
        <f aca="false">F33058*G33058</f>
        <v>0</v>
      </c>
    </row>
    <row r="33059" customFormat="false" ht="12" hidden="false" customHeight="true" outlineLevel="0" collapsed="false">
      <c r="H33059" s="1" t="n">
        <f aca="false">F33059*G33059</f>
        <v>0</v>
      </c>
    </row>
    <row r="33060" customFormat="false" ht="12" hidden="false" customHeight="true" outlineLevel="0" collapsed="false">
      <c r="H33060" s="1" t="n">
        <f aca="false">F33060*G33060</f>
        <v>0</v>
      </c>
    </row>
    <row r="33061" customFormat="false" ht="12" hidden="false" customHeight="true" outlineLevel="0" collapsed="false">
      <c r="H33061" s="1" t="n">
        <f aca="false">F33061*G33061</f>
        <v>0</v>
      </c>
    </row>
    <row r="33062" customFormat="false" ht="12" hidden="false" customHeight="true" outlineLevel="0" collapsed="false">
      <c r="H33062" s="1" t="n">
        <f aca="false">F33062*G33062</f>
        <v>0</v>
      </c>
    </row>
    <row r="33063" customFormat="false" ht="12" hidden="false" customHeight="true" outlineLevel="0" collapsed="false">
      <c r="H33063" s="1" t="n">
        <f aca="false">F33063*G33063</f>
        <v>0</v>
      </c>
    </row>
    <row r="33064" customFormat="false" ht="12" hidden="false" customHeight="true" outlineLevel="0" collapsed="false">
      <c r="H33064" s="1" t="n">
        <f aca="false">F33064*G33064</f>
        <v>0</v>
      </c>
    </row>
    <row r="33065" customFormat="false" ht="12" hidden="false" customHeight="true" outlineLevel="0" collapsed="false">
      <c r="H33065" s="1" t="n">
        <f aca="false">F33065*G33065</f>
        <v>0</v>
      </c>
    </row>
    <row r="33066" customFormat="false" ht="12" hidden="false" customHeight="true" outlineLevel="0" collapsed="false">
      <c r="H33066" s="1" t="n">
        <f aca="false">F33066*G33066</f>
        <v>0</v>
      </c>
    </row>
    <row r="33067" customFormat="false" ht="12" hidden="false" customHeight="true" outlineLevel="0" collapsed="false">
      <c r="H33067" s="1" t="n">
        <f aca="false">F33067*G33067</f>
        <v>0</v>
      </c>
    </row>
    <row r="33068" customFormat="false" ht="12" hidden="false" customHeight="true" outlineLevel="0" collapsed="false">
      <c r="H33068" s="1" t="n">
        <f aca="false">F33068*G33068</f>
        <v>0</v>
      </c>
    </row>
    <row r="33069" customFormat="false" ht="12" hidden="false" customHeight="true" outlineLevel="0" collapsed="false">
      <c r="H33069" s="1" t="n">
        <f aca="false">F33069*G33069</f>
        <v>0</v>
      </c>
    </row>
    <row r="33070" customFormat="false" ht="12" hidden="false" customHeight="true" outlineLevel="0" collapsed="false">
      <c r="H33070" s="1" t="n">
        <f aca="false">F33070*G33070</f>
        <v>0</v>
      </c>
    </row>
    <row r="33071" customFormat="false" ht="12" hidden="false" customHeight="true" outlineLevel="0" collapsed="false">
      <c r="H33071" s="1" t="n">
        <f aca="false">F33071*G33071</f>
        <v>0</v>
      </c>
    </row>
    <row r="33072" customFormat="false" ht="12" hidden="false" customHeight="true" outlineLevel="0" collapsed="false">
      <c r="H33072" s="1" t="n">
        <f aca="false">F33072*G33072</f>
        <v>0</v>
      </c>
    </row>
    <row r="33073" customFormat="false" ht="12" hidden="false" customHeight="true" outlineLevel="0" collapsed="false">
      <c r="H33073" s="1" t="n">
        <f aca="false">F33073*G33073</f>
        <v>0</v>
      </c>
    </row>
    <row r="33074" customFormat="false" ht="12" hidden="false" customHeight="true" outlineLevel="0" collapsed="false">
      <c r="H33074" s="1" t="n">
        <f aca="false">F33074*G33074</f>
        <v>0</v>
      </c>
    </row>
    <row r="33075" customFormat="false" ht="12" hidden="false" customHeight="true" outlineLevel="0" collapsed="false">
      <c r="H33075" s="1" t="n">
        <f aca="false">F33075*G33075</f>
        <v>0</v>
      </c>
    </row>
    <row r="33076" customFormat="false" ht="12" hidden="false" customHeight="true" outlineLevel="0" collapsed="false">
      <c r="H33076" s="1" t="n">
        <f aca="false">F33076*G33076</f>
        <v>0</v>
      </c>
    </row>
    <row r="33077" customFormat="false" ht="12" hidden="false" customHeight="true" outlineLevel="0" collapsed="false">
      <c r="H33077" s="1" t="n">
        <f aca="false">F33077*G33077</f>
        <v>0</v>
      </c>
    </row>
    <row r="33078" customFormat="false" ht="12" hidden="false" customHeight="true" outlineLevel="0" collapsed="false">
      <c r="H33078" s="1" t="n">
        <f aca="false">F33078*G33078</f>
        <v>0</v>
      </c>
    </row>
    <row r="33079" customFormat="false" ht="12" hidden="false" customHeight="true" outlineLevel="0" collapsed="false">
      <c r="H33079" s="1" t="n">
        <f aca="false">F33079*G33079</f>
        <v>0</v>
      </c>
    </row>
    <row r="33080" customFormat="false" ht="12" hidden="false" customHeight="true" outlineLevel="0" collapsed="false">
      <c r="H33080" s="1" t="n">
        <f aca="false">F33080*G33080</f>
        <v>0</v>
      </c>
    </row>
    <row r="33081" customFormat="false" ht="12" hidden="false" customHeight="true" outlineLevel="0" collapsed="false">
      <c r="H33081" s="1" t="n">
        <f aca="false">F33081*G33081</f>
        <v>0</v>
      </c>
    </row>
    <row r="33082" customFormat="false" ht="12" hidden="false" customHeight="true" outlineLevel="0" collapsed="false">
      <c r="H33082" s="1" t="n">
        <f aca="false">F33082*G33082</f>
        <v>0</v>
      </c>
    </row>
    <row r="33083" customFormat="false" ht="12" hidden="false" customHeight="true" outlineLevel="0" collapsed="false">
      <c r="H33083" s="1" t="n">
        <f aca="false">F33083*G33083</f>
        <v>0</v>
      </c>
    </row>
    <row r="33084" customFormat="false" ht="12" hidden="false" customHeight="true" outlineLevel="0" collapsed="false">
      <c r="H33084" s="1" t="n">
        <f aca="false">F33084*G33084</f>
        <v>0</v>
      </c>
    </row>
    <row r="33085" customFormat="false" ht="12" hidden="false" customHeight="true" outlineLevel="0" collapsed="false">
      <c r="H33085" s="1" t="n">
        <f aca="false">F33085*G33085</f>
        <v>0</v>
      </c>
    </row>
    <row r="33086" customFormat="false" ht="12" hidden="false" customHeight="true" outlineLevel="0" collapsed="false">
      <c r="H33086" s="1" t="n">
        <f aca="false">F33086*G33086</f>
        <v>0</v>
      </c>
    </row>
    <row r="33087" customFormat="false" ht="12" hidden="false" customHeight="true" outlineLevel="0" collapsed="false">
      <c r="H33087" s="1" t="n">
        <f aca="false">F33087*G33087</f>
        <v>0</v>
      </c>
    </row>
    <row r="33088" customFormat="false" ht="12" hidden="false" customHeight="true" outlineLevel="0" collapsed="false">
      <c r="H33088" s="1" t="n">
        <f aca="false">F33088*G33088</f>
        <v>0</v>
      </c>
    </row>
    <row r="33089" customFormat="false" ht="12" hidden="false" customHeight="true" outlineLevel="0" collapsed="false">
      <c r="H33089" s="1" t="n">
        <f aca="false">F33089*G33089</f>
        <v>0</v>
      </c>
    </row>
    <row r="33090" customFormat="false" ht="12" hidden="false" customHeight="true" outlineLevel="0" collapsed="false">
      <c r="H33090" s="1" t="n">
        <f aca="false">F33090*G33090</f>
        <v>0</v>
      </c>
    </row>
    <row r="33091" customFormat="false" ht="12" hidden="false" customHeight="true" outlineLevel="0" collapsed="false">
      <c r="H33091" s="1" t="n">
        <f aca="false">F33091*G33091</f>
        <v>0</v>
      </c>
    </row>
    <row r="33092" customFormat="false" ht="12" hidden="false" customHeight="true" outlineLevel="0" collapsed="false">
      <c r="H33092" s="1" t="n">
        <f aca="false">F33092*G33092</f>
        <v>0</v>
      </c>
    </row>
    <row r="33093" customFormat="false" ht="12" hidden="false" customHeight="true" outlineLevel="0" collapsed="false">
      <c r="H33093" s="1" t="n">
        <f aca="false">F33093*G33093</f>
        <v>0</v>
      </c>
    </row>
    <row r="33094" customFormat="false" ht="12" hidden="false" customHeight="true" outlineLevel="0" collapsed="false">
      <c r="H33094" s="1" t="n">
        <f aca="false">F33094*G33094</f>
        <v>0</v>
      </c>
    </row>
    <row r="33095" customFormat="false" ht="12" hidden="false" customHeight="true" outlineLevel="0" collapsed="false">
      <c r="H33095" s="1" t="n">
        <f aca="false">F33095*G33095</f>
        <v>0</v>
      </c>
    </row>
    <row r="33096" customFormat="false" ht="12" hidden="false" customHeight="true" outlineLevel="0" collapsed="false">
      <c r="H33096" s="1" t="n">
        <f aca="false">F33096*G33096</f>
        <v>0</v>
      </c>
    </row>
    <row r="33097" customFormat="false" ht="12" hidden="false" customHeight="true" outlineLevel="0" collapsed="false">
      <c r="H33097" s="1" t="n">
        <f aca="false">F33097*G33097</f>
        <v>0</v>
      </c>
    </row>
    <row r="33098" customFormat="false" ht="12" hidden="false" customHeight="true" outlineLevel="0" collapsed="false">
      <c r="H33098" s="1" t="n">
        <f aca="false">F33098*G33098</f>
        <v>0</v>
      </c>
    </row>
    <row r="33099" customFormat="false" ht="12" hidden="false" customHeight="true" outlineLevel="0" collapsed="false">
      <c r="H33099" s="1" t="n">
        <f aca="false">F33099*G33099</f>
        <v>0</v>
      </c>
    </row>
    <row r="33100" customFormat="false" ht="12" hidden="false" customHeight="true" outlineLevel="0" collapsed="false">
      <c r="H33100" s="1" t="n">
        <f aca="false">F33100*G33100</f>
        <v>0</v>
      </c>
    </row>
    <row r="33101" customFormat="false" ht="12" hidden="false" customHeight="true" outlineLevel="0" collapsed="false">
      <c r="H33101" s="1" t="n">
        <f aca="false">F33101*G33101</f>
        <v>0</v>
      </c>
    </row>
    <row r="33102" customFormat="false" ht="12" hidden="false" customHeight="true" outlineLevel="0" collapsed="false">
      <c r="H33102" s="1" t="n">
        <f aca="false">F33102*G33102</f>
        <v>0</v>
      </c>
    </row>
    <row r="33103" customFormat="false" ht="12" hidden="false" customHeight="true" outlineLevel="0" collapsed="false">
      <c r="H33103" s="1" t="n">
        <f aca="false">F33103*G33103</f>
        <v>0</v>
      </c>
    </row>
    <row r="33104" customFormat="false" ht="12" hidden="false" customHeight="true" outlineLevel="0" collapsed="false">
      <c r="H33104" s="1" t="n">
        <f aca="false">F33104*G33104</f>
        <v>0</v>
      </c>
    </row>
    <row r="33105" customFormat="false" ht="12" hidden="false" customHeight="true" outlineLevel="0" collapsed="false">
      <c r="H33105" s="1" t="n">
        <f aca="false">F33105*G33105</f>
        <v>0</v>
      </c>
    </row>
    <row r="33106" customFormat="false" ht="12" hidden="false" customHeight="true" outlineLevel="0" collapsed="false">
      <c r="H33106" s="1" t="n">
        <f aca="false">F33106*G33106</f>
        <v>0</v>
      </c>
    </row>
    <row r="33107" customFormat="false" ht="12" hidden="false" customHeight="true" outlineLevel="0" collapsed="false">
      <c r="H33107" s="1" t="n">
        <f aca="false">F33107*G33107</f>
        <v>0</v>
      </c>
    </row>
    <row r="33108" customFormat="false" ht="12" hidden="false" customHeight="true" outlineLevel="0" collapsed="false">
      <c r="H33108" s="1" t="n">
        <f aca="false">F33108*G33108</f>
        <v>0</v>
      </c>
    </row>
    <row r="33109" customFormat="false" ht="12" hidden="false" customHeight="true" outlineLevel="0" collapsed="false">
      <c r="H33109" s="1" t="n">
        <f aca="false">F33109*G33109</f>
        <v>0</v>
      </c>
    </row>
    <row r="33110" customFormat="false" ht="12" hidden="false" customHeight="true" outlineLevel="0" collapsed="false">
      <c r="H33110" s="1" t="n">
        <f aca="false">F33110*G33110</f>
        <v>0</v>
      </c>
    </row>
    <row r="33111" customFormat="false" ht="12" hidden="false" customHeight="true" outlineLevel="0" collapsed="false">
      <c r="H33111" s="1" t="n">
        <f aca="false">F33111*G33111</f>
        <v>0</v>
      </c>
    </row>
    <row r="33112" customFormat="false" ht="12" hidden="false" customHeight="true" outlineLevel="0" collapsed="false">
      <c r="H33112" s="1" t="n">
        <f aca="false">F33112*G33112</f>
        <v>0</v>
      </c>
    </row>
    <row r="33113" customFormat="false" ht="12" hidden="false" customHeight="true" outlineLevel="0" collapsed="false">
      <c r="H33113" s="1" t="n">
        <f aca="false">F33113*G33113</f>
        <v>0</v>
      </c>
    </row>
    <row r="33114" customFormat="false" ht="12" hidden="false" customHeight="true" outlineLevel="0" collapsed="false">
      <c r="H33114" s="1" t="n">
        <f aca="false">F33114*G33114</f>
        <v>0</v>
      </c>
    </row>
    <row r="33115" customFormat="false" ht="12" hidden="false" customHeight="true" outlineLevel="0" collapsed="false">
      <c r="H33115" s="1" t="n">
        <f aca="false">F33115*G33115</f>
        <v>0</v>
      </c>
    </row>
    <row r="33116" customFormat="false" ht="12" hidden="false" customHeight="true" outlineLevel="0" collapsed="false">
      <c r="H33116" s="1" t="n">
        <f aca="false">F33116*G33116</f>
        <v>0</v>
      </c>
    </row>
    <row r="33117" customFormat="false" ht="12" hidden="false" customHeight="true" outlineLevel="0" collapsed="false">
      <c r="H33117" s="1" t="n">
        <f aca="false">F33117*G33117</f>
        <v>0</v>
      </c>
    </row>
    <row r="33118" customFormat="false" ht="12" hidden="false" customHeight="true" outlineLevel="0" collapsed="false">
      <c r="H33118" s="1" t="n">
        <f aca="false">F33118*G33118</f>
        <v>0</v>
      </c>
    </row>
    <row r="33119" customFormat="false" ht="12" hidden="false" customHeight="true" outlineLevel="0" collapsed="false">
      <c r="H33119" s="1" t="n">
        <f aca="false">F33119*G33119</f>
        <v>0</v>
      </c>
    </row>
    <row r="33120" customFormat="false" ht="12" hidden="false" customHeight="true" outlineLevel="0" collapsed="false">
      <c r="H33120" s="1" t="n">
        <f aca="false">F33120*G33120</f>
        <v>0</v>
      </c>
    </row>
    <row r="33121" customFormat="false" ht="12" hidden="false" customHeight="true" outlineLevel="0" collapsed="false">
      <c r="H33121" s="1" t="n">
        <f aca="false">F33121*G33121</f>
        <v>0</v>
      </c>
    </row>
    <row r="33122" customFormat="false" ht="12" hidden="false" customHeight="true" outlineLevel="0" collapsed="false">
      <c r="H33122" s="1" t="n">
        <f aca="false">F33122*G33122</f>
        <v>0</v>
      </c>
    </row>
    <row r="33123" customFormat="false" ht="12" hidden="false" customHeight="true" outlineLevel="0" collapsed="false">
      <c r="H33123" s="1" t="n">
        <f aca="false">F33123*G33123</f>
        <v>0</v>
      </c>
    </row>
    <row r="33124" customFormat="false" ht="12" hidden="false" customHeight="true" outlineLevel="0" collapsed="false">
      <c r="H33124" s="1" t="n">
        <f aca="false">F33124*G33124</f>
        <v>0</v>
      </c>
    </row>
    <row r="33125" customFormat="false" ht="12" hidden="false" customHeight="true" outlineLevel="0" collapsed="false">
      <c r="H33125" s="1" t="n">
        <f aca="false">F33125*G33125</f>
        <v>0</v>
      </c>
    </row>
    <row r="33126" customFormat="false" ht="12" hidden="false" customHeight="true" outlineLevel="0" collapsed="false">
      <c r="H33126" s="1" t="n">
        <f aca="false">F33126*G33126</f>
        <v>0</v>
      </c>
    </row>
    <row r="33127" customFormat="false" ht="12" hidden="false" customHeight="true" outlineLevel="0" collapsed="false">
      <c r="H33127" s="1" t="n">
        <f aca="false">F33127*G33127</f>
        <v>0</v>
      </c>
    </row>
    <row r="33128" customFormat="false" ht="12" hidden="false" customHeight="true" outlineLevel="0" collapsed="false">
      <c r="H33128" s="1" t="n">
        <f aca="false">F33128*G33128</f>
        <v>0</v>
      </c>
    </row>
    <row r="33129" customFormat="false" ht="12" hidden="false" customHeight="true" outlineLevel="0" collapsed="false">
      <c r="H33129" s="1" t="n">
        <f aca="false">F33129*G33129</f>
        <v>0</v>
      </c>
    </row>
    <row r="33130" customFormat="false" ht="12" hidden="false" customHeight="true" outlineLevel="0" collapsed="false">
      <c r="H33130" s="1" t="n">
        <f aca="false">F33130*G33130</f>
        <v>0</v>
      </c>
    </row>
    <row r="33131" customFormat="false" ht="12" hidden="false" customHeight="true" outlineLevel="0" collapsed="false">
      <c r="H33131" s="1" t="n">
        <f aca="false">F33131*G33131</f>
        <v>0</v>
      </c>
    </row>
    <row r="33132" customFormat="false" ht="12" hidden="false" customHeight="true" outlineLevel="0" collapsed="false">
      <c r="H33132" s="1" t="n">
        <f aca="false">F33132*G33132</f>
        <v>0</v>
      </c>
    </row>
    <row r="33133" customFormat="false" ht="12" hidden="false" customHeight="true" outlineLevel="0" collapsed="false">
      <c r="H33133" s="1" t="n">
        <f aca="false">F33133*G33133</f>
        <v>0</v>
      </c>
    </row>
    <row r="33134" customFormat="false" ht="12" hidden="false" customHeight="true" outlineLevel="0" collapsed="false">
      <c r="H33134" s="1" t="n">
        <f aca="false">F33134*G33134</f>
        <v>0</v>
      </c>
    </row>
    <row r="33135" customFormat="false" ht="12" hidden="false" customHeight="true" outlineLevel="0" collapsed="false">
      <c r="H33135" s="1" t="n">
        <f aca="false">F33135*G33135</f>
        <v>0</v>
      </c>
    </row>
    <row r="33136" customFormat="false" ht="12" hidden="false" customHeight="true" outlineLevel="0" collapsed="false">
      <c r="H33136" s="1" t="n">
        <f aca="false">F33136*G33136</f>
        <v>0</v>
      </c>
    </row>
    <row r="33137" customFormat="false" ht="12" hidden="false" customHeight="true" outlineLevel="0" collapsed="false">
      <c r="H33137" s="1" t="n">
        <f aca="false">F33137*G33137</f>
        <v>0</v>
      </c>
    </row>
    <row r="33138" customFormat="false" ht="12" hidden="false" customHeight="true" outlineLevel="0" collapsed="false">
      <c r="H33138" s="1" t="n">
        <f aca="false">F33138*G33138</f>
        <v>0</v>
      </c>
    </row>
    <row r="33139" customFormat="false" ht="12" hidden="false" customHeight="true" outlineLevel="0" collapsed="false">
      <c r="H33139" s="1" t="n">
        <f aca="false">F33139*G33139</f>
        <v>0</v>
      </c>
    </row>
    <row r="33140" customFormat="false" ht="12" hidden="false" customHeight="true" outlineLevel="0" collapsed="false">
      <c r="H33140" s="1" t="n">
        <f aca="false">F33140*G33140</f>
        <v>0</v>
      </c>
    </row>
    <row r="33141" customFormat="false" ht="12" hidden="false" customHeight="true" outlineLevel="0" collapsed="false">
      <c r="H33141" s="1" t="n">
        <f aca="false">F33141*G33141</f>
        <v>0</v>
      </c>
    </row>
    <row r="33142" customFormat="false" ht="12" hidden="false" customHeight="true" outlineLevel="0" collapsed="false">
      <c r="H33142" s="1" t="n">
        <f aca="false">F33142*G33142</f>
        <v>0</v>
      </c>
    </row>
    <row r="33143" customFormat="false" ht="12" hidden="false" customHeight="true" outlineLevel="0" collapsed="false">
      <c r="H33143" s="1" t="n">
        <f aca="false">F33143*G33143</f>
        <v>0</v>
      </c>
    </row>
    <row r="33144" customFormat="false" ht="12" hidden="false" customHeight="true" outlineLevel="0" collapsed="false">
      <c r="H33144" s="1" t="n">
        <f aca="false">F33144*G33144</f>
        <v>0</v>
      </c>
    </row>
    <row r="33145" customFormat="false" ht="12" hidden="false" customHeight="true" outlineLevel="0" collapsed="false">
      <c r="H33145" s="1" t="n">
        <f aca="false">F33145*G33145</f>
        <v>0</v>
      </c>
    </row>
    <row r="33146" customFormat="false" ht="12" hidden="false" customHeight="true" outlineLevel="0" collapsed="false">
      <c r="H33146" s="1" t="n">
        <f aca="false">F33146*G33146</f>
        <v>0</v>
      </c>
    </row>
    <row r="33147" customFormat="false" ht="12" hidden="false" customHeight="true" outlineLevel="0" collapsed="false">
      <c r="H33147" s="1" t="n">
        <f aca="false">F33147*G33147</f>
        <v>0</v>
      </c>
    </row>
    <row r="33148" customFormat="false" ht="12" hidden="false" customHeight="true" outlineLevel="0" collapsed="false">
      <c r="H33148" s="1" t="n">
        <f aca="false">F33148*G33148</f>
        <v>0</v>
      </c>
    </row>
    <row r="33149" customFormat="false" ht="12" hidden="false" customHeight="true" outlineLevel="0" collapsed="false">
      <c r="H33149" s="1" t="n">
        <f aca="false">F33149*G33149</f>
        <v>0</v>
      </c>
    </row>
    <row r="33150" customFormat="false" ht="12" hidden="false" customHeight="true" outlineLevel="0" collapsed="false">
      <c r="H33150" s="1" t="n">
        <f aca="false">F33150*G33150</f>
        <v>0</v>
      </c>
    </row>
    <row r="33151" customFormat="false" ht="12" hidden="false" customHeight="true" outlineLevel="0" collapsed="false">
      <c r="H33151" s="1" t="n">
        <f aca="false">F33151*G33151</f>
        <v>0</v>
      </c>
    </row>
    <row r="33152" customFormat="false" ht="12" hidden="false" customHeight="true" outlineLevel="0" collapsed="false">
      <c r="H33152" s="1" t="n">
        <f aca="false">F33152*G33152</f>
        <v>0</v>
      </c>
    </row>
    <row r="33153" customFormat="false" ht="12" hidden="false" customHeight="true" outlineLevel="0" collapsed="false">
      <c r="H33153" s="1" t="n">
        <f aca="false">F33153*G33153</f>
        <v>0</v>
      </c>
    </row>
    <row r="33154" customFormat="false" ht="12" hidden="false" customHeight="true" outlineLevel="0" collapsed="false">
      <c r="H33154" s="1" t="n">
        <f aca="false">F33154*G33154</f>
        <v>0</v>
      </c>
    </row>
    <row r="33155" customFormat="false" ht="12" hidden="false" customHeight="true" outlineLevel="0" collapsed="false">
      <c r="H33155" s="1" t="n">
        <f aca="false">F33155*G33155</f>
        <v>0</v>
      </c>
    </row>
    <row r="33156" customFormat="false" ht="12" hidden="false" customHeight="true" outlineLevel="0" collapsed="false">
      <c r="H33156" s="1" t="n">
        <f aca="false">F33156*G33156</f>
        <v>0</v>
      </c>
    </row>
    <row r="33157" customFormat="false" ht="12" hidden="false" customHeight="true" outlineLevel="0" collapsed="false">
      <c r="H33157" s="1" t="n">
        <f aca="false">F33157*G33157</f>
        <v>0</v>
      </c>
    </row>
    <row r="33158" customFormat="false" ht="12" hidden="false" customHeight="true" outlineLevel="0" collapsed="false">
      <c r="H33158" s="1" t="n">
        <f aca="false">F33158*G33158</f>
        <v>0</v>
      </c>
    </row>
    <row r="33159" customFormat="false" ht="12" hidden="false" customHeight="true" outlineLevel="0" collapsed="false">
      <c r="H33159" s="1" t="n">
        <f aca="false">F33159*G33159</f>
        <v>0</v>
      </c>
    </row>
    <row r="33160" customFormat="false" ht="12" hidden="false" customHeight="true" outlineLevel="0" collapsed="false">
      <c r="H33160" s="1" t="n">
        <f aca="false">F33160*G33160</f>
        <v>0</v>
      </c>
    </row>
    <row r="33161" customFormat="false" ht="12" hidden="false" customHeight="true" outlineLevel="0" collapsed="false">
      <c r="H33161" s="1" t="n">
        <f aca="false">F33161*G33161</f>
        <v>0</v>
      </c>
    </row>
    <row r="33162" customFormat="false" ht="12" hidden="false" customHeight="true" outlineLevel="0" collapsed="false">
      <c r="H33162" s="1" t="n">
        <f aca="false">F33162*G33162</f>
        <v>0</v>
      </c>
    </row>
    <row r="33163" customFormat="false" ht="12" hidden="false" customHeight="true" outlineLevel="0" collapsed="false">
      <c r="H33163" s="1" t="n">
        <f aca="false">F33163*G33163</f>
        <v>0</v>
      </c>
    </row>
    <row r="33164" customFormat="false" ht="12" hidden="false" customHeight="true" outlineLevel="0" collapsed="false">
      <c r="H33164" s="1" t="n">
        <f aca="false">F33164*G33164</f>
        <v>0</v>
      </c>
    </row>
    <row r="33165" customFormat="false" ht="12" hidden="false" customHeight="true" outlineLevel="0" collapsed="false">
      <c r="H33165" s="1" t="n">
        <f aca="false">F33165*G33165</f>
        <v>0</v>
      </c>
    </row>
    <row r="33166" customFormat="false" ht="12" hidden="false" customHeight="true" outlineLevel="0" collapsed="false">
      <c r="H33166" s="1" t="n">
        <f aca="false">F33166*G33166</f>
        <v>0</v>
      </c>
    </row>
    <row r="33167" customFormat="false" ht="12" hidden="false" customHeight="true" outlineLevel="0" collapsed="false">
      <c r="H33167" s="1" t="n">
        <f aca="false">F33167*G33167</f>
        <v>0</v>
      </c>
    </row>
    <row r="33168" customFormat="false" ht="12" hidden="false" customHeight="true" outlineLevel="0" collapsed="false">
      <c r="H33168" s="1" t="n">
        <f aca="false">F33168*G33168</f>
        <v>0</v>
      </c>
    </row>
    <row r="33169" customFormat="false" ht="12" hidden="false" customHeight="true" outlineLevel="0" collapsed="false">
      <c r="H33169" s="1" t="n">
        <f aca="false">F33169*G33169</f>
        <v>0</v>
      </c>
    </row>
    <row r="33170" customFormat="false" ht="12" hidden="false" customHeight="true" outlineLevel="0" collapsed="false">
      <c r="H33170" s="1" t="n">
        <f aca="false">F33170*G33170</f>
        <v>0</v>
      </c>
    </row>
    <row r="33171" customFormat="false" ht="12" hidden="false" customHeight="true" outlineLevel="0" collapsed="false">
      <c r="H33171" s="1" t="n">
        <f aca="false">F33171*G33171</f>
        <v>0</v>
      </c>
    </row>
    <row r="33172" customFormat="false" ht="12" hidden="false" customHeight="true" outlineLevel="0" collapsed="false">
      <c r="H33172" s="1" t="n">
        <f aca="false">F33172*G33172</f>
        <v>0</v>
      </c>
    </row>
    <row r="33173" customFormat="false" ht="12" hidden="false" customHeight="true" outlineLevel="0" collapsed="false">
      <c r="H33173" s="1" t="n">
        <f aca="false">F33173*G33173</f>
        <v>0</v>
      </c>
    </row>
    <row r="33174" customFormat="false" ht="12" hidden="false" customHeight="true" outlineLevel="0" collapsed="false">
      <c r="H33174" s="1" t="n">
        <f aca="false">F33174*G33174</f>
        <v>0</v>
      </c>
    </row>
    <row r="33175" customFormat="false" ht="12" hidden="false" customHeight="true" outlineLevel="0" collapsed="false">
      <c r="H33175" s="1" t="n">
        <f aca="false">F33175*G33175</f>
        <v>0</v>
      </c>
    </row>
    <row r="33176" customFormat="false" ht="12" hidden="false" customHeight="true" outlineLevel="0" collapsed="false">
      <c r="H33176" s="1" t="n">
        <f aca="false">F33176*G33176</f>
        <v>0</v>
      </c>
    </row>
    <row r="33177" customFormat="false" ht="12" hidden="false" customHeight="true" outlineLevel="0" collapsed="false">
      <c r="H33177" s="1" t="n">
        <f aca="false">F33177*G33177</f>
        <v>0</v>
      </c>
    </row>
    <row r="33178" customFormat="false" ht="12" hidden="false" customHeight="true" outlineLevel="0" collapsed="false">
      <c r="H33178" s="1" t="n">
        <f aca="false">F33178*G33178</f>
        <v>0</v>
      </c>
    </row>
    <row r="33179" customFormat="false" ht="12" hidden="false" customHeight="true" outlineLevel="0" collapsed="false">
      <c r="H33179" s="1" t="n">
        <f aca="false">F33179*G33179</f>
        <v>0</v>
      </c>
    </row>
    <row r="33180" customFormat="false" ht="12" hidden="false" customHeight="true" outlineLevel="0" collapsed="false">
      <c r="H33180" s="1" t="n">
        <f aca="false">F33180*G33180</f>
        <v>0</v>
      </c>
    </row>
    <row r="33181" customFormat="false" ht="12" hidden="false" customHeight="true" outlineLevel="0" collapsed="false">
      <c r="H33181" s="1" t="n">
        <f aca="false">F33181*G33181</f>
        <v>0</v>
      </c>
    </row>
    <row r="33182" customFormat="false" ht="12" hidden="false" customHeight="true" outlineLevel="0" collapsed="false">
      <c r="H33182" s="1" t="n">
        <f aca="false">F33182*G33182</f>
        <v>0</v>
      </c>
    </row>
    <row r="33183" customFormat="false" ht="12" hidden="false" customHeight="true" outlineLevel="0" collapsed="false">
      <c r="H33183" s="1" t="n">
        <f aca="false">F33183*G33183</f>
        <v>0</v>
      </c>
    </row>
    <row r="33184" customFormat="false" ht="12" hidden="false" customHeight="true" outlineLevel="0" collapsed="false">
      <c r="H33184" s="1" t="n">
        <f aca="false">F33184*G33184</f>
        <v>0</v>
      </c>
    </row>
    <row r="33185" customFormat="false" ht="12" hidden="false" customHeight="true" outlineLevel="0" collapsed="false">
      <c r="H33185" s="1" t="n">
        <f aca="false">F33185*G33185</f>
        <v>0</v>
      </c>
    </row>
    <row r="33186" customFormat="false" ht="12" hidden="false" customHeight="true" outlineLevel="0" collapsed="false">
      <c r="H33186" s="1" t="n">
        <f aca="false">F33186*G33186</f>
        <v>0</v>
      </c>
    </row>
    <row r="33187" customFormat="false" ht="12" hidden="false" customHeight="true" outlineLevel="0" collapsed="false">
      <c r="H33187" s="1" t="n">
        <f aca="false">F33187*G33187</f>
        <v>0</v>
      </c>
    </row>
    <row r="33188" customFormat="false" ht="12" hidden="false" customHeight="true" outlineLevel="0" collapsed="false">
      <c r="H33188" s="1" t="n">
        <f aca="false">F33188*G33188</f>
        <v>0</v>
      </c>
    </row>
    <row r="33189" customFormat="false" ht="12" hidden="false" customHeight="true" outlineLevel="0" collapsed="false">
      <c r="H33189" s="1" t="n">
        <f aca="false">F33189*G33189</f>
        <v>0</v>
      </c>
    </row>
    <row r="33190" customFormat="false" ht="12" hidden="false" customHeight="true" outlineLevel="0" collapsed="false">
      <c r="H33190" s="1" t="n">
        <f aca="false">F33190*G33190</f>
        <v>0</v>
      </c>
    </row>
    <row r="33191" customFormat="false" ht="12" hidden="false" customHeight="true" outlineLevel="0" collapsed="false">
      <c r="H33191" s="1" t="n">
        <f aca="false">F33191*G33191</f>
        <v>0</v>
      </c>
    </row>
    <row r="33192" customFormat="false" ht="12" hidden="false" customHeight="true" outlineLevel="0" collapsed="false">
      <c r="H33192" s="1" t="n">
        <f aca="false">F33192*G33192</f>
        <v>0</v>
      </c>
    </row>
    <row r="33193" customFormat="false" ht="12" hidden="false" customHeight="true" outlineLevel="0" collapsed="false">
      <c r="H33193" s="1" t="n">
        <f aca="false">F33193*G33193</f>
        <v>0</v>
      </c>
    </row>
    <row r="33194" customFormat="false" ht="12" hidden="false" customHeight="true" outlineLevel="0" collapsed="false">
      <c r="H33194" s="1" t="n">
        <f aca="false">F33194*G33194</f>
        <v>0</v>
      </c>
    </row>
    <row r="33195" customFormat="false" ht="12" hidden="false" customHeight="true" outlineLevel="0" collapsed="false">
      <c r="H33195" s="1" t="n">
        <f aca="false">F33195*G33195</f>
        <v>0</v>
      </c>
    </row>
    <row r="33196" customFormat="false" ht="12" hidden="false" customHeight="true" outlineLevel="0" collapsed="false">
      <c r="H33196" s="1" t="n">
        <f aca="false">F33196*G33196</f>
        <v>0</v>
      </c>
    </row>
    <row r="33197" customFormat="false" ht="12" hidden="false" customHeight="true" outlineLevel="0" collapsed="false">
      <c r="H33197" s="1" t="n">
        <f aca="false">F33197*G33197</f>
        <v>0</v>
      </c>
    </row>
    <row r="33198" customFormat="false" ht="12" hidden="false" customHeight="true" outlineLevel="0" collapsed="false">
      <c r="H33198" s="1" t="n">
        <f aca="false">F33198*G33198</f>
        <v>0</v>
      </c>
    </row>
    <row r="33199" customFormat="false" ht="12" hidden="false" customHeight="true" outlineLevel="0" collapsed="false">
      <c r="H33199" s="1" t="n">
        <f aca="false">F33199*G33199</f>
        <v>0</v>
      </c>
    </row>
    <row r="33200" customFormat="false" ht="12" hidden="false" customHeight="true" outlineLevel="0" collapsed="false">
      <c r="H33200" s="1" t="n">
        <f aca="false">F33200*G33200</f>
        <v>0</v>
      </c>
    </row>
    <row r="33201" customFormat="false" ht="12" hidden="false" customHeight="true" outlineLevel="0" collapsed="false">
      <c r="H33201" s="1" t="n">
        <f aca="false">F33201*G33201</f>
        <v>0</v>
      </c>
    </row>
    <row r="33202" customFormat="false" ht="12" hidden="false" customHeight="true" outlineLevel="0" collapsed="false">
      <c r="H33202" s="1" t="n">
        <f aca="false">F33202*G33202</f>
        <v>0</v>
      </c>
    </row>
    <row r="33203" customFormat="false" ht="12" hidden="false" customHeight="true" outlineLevel="0" collapsed="false">
      <c r="H33203" s="1" t="n">
        <f aca="false">F33203*G33203</f>
        <v>0</v>
      </c>
    </row>
    <row r="33204" customFormat="false" ht="12" hidden="false" customHeight="true" outlineLevel="0" collapsed="false">
      <c r="H33204" s="1" t="n">
        <f aca="false">F33204*G33204</f>
        <v>0</v>
      </c>
    </row>
    <row r="33205" customFormat="false" ht="12" hidden="false" customHeight="true" outlineLevel="0" collapsed="false">
      <c r="H33205" s="1" t="n">
        <f aca="false">F33205*G33205</f>
        <v>0</v>
      </c>
    </row>
    <row r="33206" customFormat="false" ht="12" hidden="false" customHeight="true" outlineLevel="0" collapsed="false">
      <c r="H33206" s="1" t="n">
        <f aca="false">F33206*G33206</f>
        <v>0</v>
      </c>
    </row>
    <row r="33207" customFormat="false" ht="12" hidden="false" customHeight="true" outlineLevel="0" collapsed="false">
      <c r="H33207" s="1" t="n">
        <f aca="false">F33207*G33207</f>
        <v>0</v>
      </c>
    </row>
    <row r="33208" customFormat="false" ht="12" hidden="false" customHeight="true" outlineLevel="0" collapsed="false">
      <c r="H33208" s="1" t="n">
        <f aca="false">F33208*G33208</f>
        <v>0</v>
      </c>
    </row>
    <row r="33209" customFormat="false" ht="12" hidden="false" customHeight="true" outlineLevel="0" collapsed="false">
      <c r="H33209" s="1" t="n">
        <f aca="false">F33209*G33209</f>
        <v>0</v>
      </c>
    </row>
    <row r="33210" customFormat="false" ht="12" hidden="false" customHeight="true" outlineLevel="0" collapsed="false">
      <c r="H33210" s="1" t="n">
        <f aca="false">F33210*G33210</f>
        <v>0</v>
      </c>
    </row>
    <row r="33211" customFormat="false" ht="12" hidden="false" customHeight="true" outlineLevel="0" collapsed="false">
      <c r="H33211" s="1" t="n">
        <f aca="false">F33211*G33211</f>
        <v>0</v>
      </c>
    </row>
    <row r="33212" customFormat="false" ht="12" hidden="false" customHeight="true" outlineLevel="0" collapsed="false">
      <c r="H33212" s="1" t="n">
        <f aca="false">F33212*G33212</f>
        <v>0</v>
      </c>
    </row>
    <row r="33213" customFormat="false" ht="12" hidden="false" customHeight="true" outlineLevel="0" collapsed="false">
      <c r="H33213" s="1" t="n">
        <f aca="false">F33213*G33213</f>
        <v>0</v>
      </c>
    </row>
    <row r="33214" customFormat="false" ht="12" hidden="false" customHeight="true" outlineLevel="0" collapsed="false">
      <c r="H33214" s="1" t="n">
        <f aca="false">F33214*G33214</f>
        <v>0</v>
      </c>
    </row>
    <row r="33215" customFormat="false" ht="12" hidden="false" customHeight="true" outlineLevel="0" collapsed="false">
      <c r="H33215" s="1" t="n">
        <f aca="false">F33215*G33215</f>
        <v>0</v>
      </c>
    </row>
    <row r="33216" customFormat="false" ht="12" hidden="false" customHeight="true" outlineLevel="0" collapsed="false">
      <c r="H33216" s="1" t="n">
        <f aca="false">F33216*G33216</f>
        <v>0</v>
      </c>
    </row>
    <row r="33217" customFormat="false" ht="12" hidden="false" customHeight="true" outlineLevel="0" collapsed="false">
      <c r="H33217" s="1" t="n">
        <f aca="false">F33217*G33217</f>
        <v>0</v>
      </c>
    </row>
    <row r="33218" customFormat="false" ht="12" hidden="false" customHeight="true" outlineLevel="0" collapsed="false">
      <c r="H33218" s="1" t="n">
        <f aca="false">F33218*G33218</f>
        <v>0</v>
      </c>
    </row>
    <row r="33219" customFormat="false" ht="12" hidden="false" customHeight="true" outlineLevel="0" collapsed="false">
      <c r="H33219" s="1" t="n">
        <f aca="false">F33219*G33219</f>
        <v>0</v>
      </c>
    </row>
    <row r="33220" customFormat="false" ht="12" hidden="false" customHeight="true" outlineLevel="0" collapsed="false">
      <c r="H33220" s="1" t="n">
        <f aca="false">F33220*G33220</f>
        <v>0</v>
      </c>
    </row>
    <row r="33221" customFormat="false" ht="12" hidden="false" customHeight="true" outlineLevel="0" collapsed="false">
      <c r="H33221" s="1" t="n">
        <f aca="false">F33221*G33221</f>
        <v>0</v>
      </c>
    </row>
    <row r="33222" customFormat="false" ht="12" hidden="false" customHeight="true" outlineLevel="0" collapsed="false">
      <c r="H33222" s="1" t="n">
        <f aca="false">F33222*G33222</f>
        <v>0</v>
      </c>
    </row>
    <row r="33223" customFormat="false" ht="12" hidden="false" customHeight="true" outlineLevel="0" collapsed="false">
      <c r="H33223" s="1" t="n">
        <f aca="false">F33223*G33223</f>
        <v>0</v>
      </c>
    </row>
    <row r="33224" customFormat="false" ht="12" hidden="false" customHeight="true" outlineLevel="0" collapsed="false">
      <c r="H33224" s="1" t="n">
        <f aca="false">F33224*G33224</f>
        <v>0</v>
      </c>
    </row>
    <row r="33225" customFormat="false" ht="12" hidden="false" customHeight="true" outlineLevel="0" collapsed="false">
      <c r="H33225" s="1" t="n">
        <f aca="false">F33225*G33225</f>
        <v>0</v>
      </c>
    </row>
    <row r="33226" customFormat="false" ht="12" hidden="false" customHeight="true" outlineLevel="0" collapsed="false">
      <c r="H33226" s="1" t="n">
        <f aca="false">F33226*G33226</f>
        <v>0</v>
      </c>
    </row>
    <row r="33227" customFormat="false" ht="12" hidden="false" customHeight="true" outlineLevel="0" collapsed="false">
      <c r="H33227" s="1" t="n">
        <f aca="false">F33227*G33227</f>
        <v>0</v>
      </c>
    </row>
    <row r="33228" customFormat="false" ht="12" hidden="false" customHeight="true" outlineLevel="0" collapsed="false">
      <c r="H33228" s="1" t="n">
        <f aca="false">F33228*G33228</f>
        <v>0</v>
      </c>
    </row>
    <row r="33229" customFormat="false" ht="12" hidden="false" customHeight="true" outlineLevel="0" collapsed="false">
      <c r="H33229" s="1" t="n">
        <f aca="false">F33229*G33229</f>
        <v>0</v>
      </c>
    </row>
    <row r="33230" customFormat="false" ht="12" hidden="false" customHeight="true" outlineLevel="0" collapsed="false">
      <c r="H33230" s="1" t="n">
        <f aca="false">F33230*G33230</f>
        <v>0</v>
      </c>
    </row>
    <row r="33231" customFormat="false" ht="12" hidden="false" customHeight="true" outlineLevel="0" collapsed="false">
      <c r="H33231" s="1" t="n">
        <f aca="false">F33231*G33231</f>
        <v>0</v>
      </c>
    </row>
    <row r="33232" customFormat="false" ht="12" hidden="false" customHeight="true" outlineLevel="0" collapsed="false">
      <c r="H33232" s="1" t="n">
        <f aca="false">F33232*G33232</f>
        <v>0</v>
      </c>
    </row>
    <row r="33233" customFormat="false" ht="12" hidden="false" customHeight="true" outlineLevel="0" collapsed="false">
      <c r="H33233" s="1" t="n">
        <f aca="false">F33233*G33233</f>
        <v>0</v>
      </c>
    </row>
    <row r="33234" customFormat="false" ht="12" hidden="false" customHeight="true" outlineLevel="0" collapsed="false">
      <c r="H33234" s="1" t="n">
        <f aca="false">F33234*G33234</f>
        <v>0</v>
      </c>
    </row>
    <row r="33235" customFormat="false" ht="12" hidden="false" customHeight="true" outlineLevel="0" collapsed="false">
      <c r="H33235" s="1" t="n">
        <f aca="false">F33235*G33235</f>
        <v>0</v>
      </c>
    </row>
    <row r="33236" customFormat="false" ht="12" hidden="false" customHeight="true" outlineLevel="0" collapsed="false">
      <c r="H33236" s="1" t="n">
        <f aca="false">F33236*G33236</f>
        <v>0</v>
      </c>
    </row>
    <row r="33237" customFormat="false" ht="12" hidden="false" customHeight="true" outlineLevel="0" collapsed="false">
      <c r="H33237" s="1" t="n">
        <f aca="false">F33237*G33237</f>
        <v>0</v>
      </c>
    </row>
    <row r="33238" customFormat="false" ht="12" hidden="false" customHeight="true" outlineLevel="0" collapsed="false">
      <c r="H33238" s="1" t="n">
        <f aca="false">F33238*G33238</f>
        <v>0</v>
      </c>
    </row>
    <row r="33239" customFormat="false" ht="12" hidden="false" customHeight="true" outlineLevel="0" collapsed="false">
      <c r="H33239" s="1" t="n">
        <f aca="false">F33239*G33239</f>
        <v>0</v>
      </c>
    </row>
    <row r="33240" customFormat="false" ht="12" hidden="false" customHeight="true" outlineLevel="0" collapsed="false">
      <c r="H33240" s="1" t="n">
        <f aca="false">F33240*G33240</f>
        <v>0</v>
      </c>
    </row>
    <row r="33241" customFormat="false" ht="12" hidden="false" customHeight="true" outlineLevel="0" collapsed="false">
      <c r="H33241" s="1" t="n">
        <f aca="false">F33241*G33241</f>
        <v>0</v>
      </c>
    </row>
    <row r="33242" customFormat="false" ht="12" hidden="false" customHeight="true" outlineLevel="0" collapsed="false">
      <c r="H33242" s="1" t="n">
        <f aca="false">F33242*G33242</f>
        <v>0</v>
      </c>
    </row>
    <row r="33243" customFormat="false" ht="12" hidden="false" customHeight="true" outlineLevel="0" collapsed="false">
      <c r="H33243" s="1" t="n">
        <f aca="false">F33243*G33243</f>
        <v>0</v>
      </c>
    </row>
    <row r="33244" customFormat="false" ht="12" hidden="false" customHeight="true" outlineLevel="0" collapsed="false">
      <c r="H33244" s="1" t="n">
        <f aca="false">F33244*G33244</f>
        <v>0</v>
      </c>
    </row>
    <row r="33245" customFormat="false" ht="12" hidden="false" customHeight="true" outlineLevel="0" collapsed="false">
      <c r="H33245" s="1" t="n">
        <f aca="false">F33245*G33245</f>
        <v>0</v>
      </c>
    </row>
    <row r="33246" customFormat="false" ht="12" hidden="false" customHeight="true" outlineLevel="0" collapsed="false">
      <c r="H33246" s="1" t="n">
        <f aca="false">F33246*G33246</f>
        <v>0</v>
      </c>
    </row>
    <row r="33247" customFormat="false" ht="12" hidden="false" customHeight="true" outlineLevel="0" collapsed="false">
      <c r="H33247" s="1" t="n">
        <f aca="false">F33247*G33247</f>
        <v>0</v>
      </c>
    </row>
    <row r="33248" customFormat="false" ht="12" hidden="false" customHeight="true" outlineLevel="0" collapsed="false">
      <c r="H33248" s="1" t="n">
        <f aca="false">F33248*G33248</f>
        <v>0</v>
      </c>
    </row>
    <row r="33249" customFormat="false" ht="12" hidden="false" customHeight="true" outlineLevel="0" collapsed="false">
      <c r="H33249" s="1" t="n">
        <f aca="false">F33249*G33249</f>
        <v>0</v>
      </c>
    </row>
    <row r="33250" customFormat="false" ht="12" hidden="false" customHeight="true" outlineLevel="0" collapsed="false">
      <c r="H33250" s="1" t="n">
        <f aca="false">F33250*G33250</f>
        <v>0</v>
      </c>
    </row>
    <row r="33251" customFormat="false" ht="12" hidden="false" customHeight="true" outlineLevel="0" collapsed="false">
      <c r="H33251" s="1" t="n">
        <f aca="false">F33251*G33251</f>
        <v>0</v>
      </c>
    </row>
    <row r="33252" customFormat="false" ht="12" hidden="false" customHeight="true" outlineLevel="0" collapsed="false">
      <c r="H33252" s="1" t="n">
        <f aca="false">F33252*G33252</f>
        <v>0</v>
      </c>
    </row>
    <row r="33253" customFormat="false" ht="12" hidden="false" customHeight="true" outlineLevel="0" collapsed="false">
      <c r="H33253" s="1" t="n">
        <f aca="false">F33253*G33253</f>
        <v>0</v>
      </c>
    </row>
    <row r="33254" customFormat="false" ht="12" hidden="false" customHeight="true" outlineLevel="0" collapsed="false">
      <c r="H33254" s="1" t="n">
        <f aca="false">F33254*G33254</f>
        <v>0</v>
      </c>
    </row>
    <row r="33255" customFormat="false" ht="12" hidden="false" customHeight="true" outlineLevel="0" collapsed="false">
      <c r="H33255" s="1" t="n">
        <f aca="false">F33255*G33255</f>
        <v>0</v>
      </c>
    </row>
    <row r="33256" customFormat="false" ht="12" hidden="false" customHeight="true" outlineLevel="0" collapsed="false">
      <c r="H33256" s="1" t="n">
        <f aca="false">F33256*G33256</f>
        <v>0</v>
      </c>
    </row>
    <row r="33257" customFormat="false" ht="12" hidden="false" customHeight="true" outlineLevel="0" collapsed="false">
      <c r="H33257" s="1" t="n">
        <f aca="false">F33257*G33257</f>
        <v>0</v>
      </c>
    </row>
    <row r="33258" customFormat="false" ht="12" hidden="false" customHeight="true" outlineLevel="0" collapsed="false">
      <c r="H33258" s="1" t="n">
        <f aca="false">F33258*G33258</f>
        <v>0</v>
      </c>
    </row>
    <row r="33259" customFormat="false" ht="12" hidden="false" customHeight="true" outlineLevel="0" collapsed="false">
      <c r="H33259" s="1" t="n">
        <f aca="false">F33259*G33259</f>
        <v>0</v>
      </c>
    </row>
    <row r="33260" customFormat="false" ht="12" hidden="false" customHeight="true" outlineLevel="0" collapsed="false">
      <c r="H33260" s="1" t="n">
        <f aca="false">F33260*G33260</f>
        <v>0</v>
      </c>
    </row>
    <row r="33261" customFormat="false" ht="12" hidden="false" customHeight="true" outlineLevel="0" collapsed="false">
      <c r="H33261" s="1" t="n">
        <f aca="false">F33261*G33261</f>
        <v>0</v>
      </c>
    </row>
    <row r="33262" customFormat="false" ht="12" hidden="false" customHeight="true" outlineLevel="0" collapsed="false">
      <c r="H33262" s="1" t="n">
        <f aca="false">F33262*G33262</f>
        <v>0</v>
      </c>
    </row>
    <row r="33263" customFormat="false" ht="12" hidden="false" customHeight="true" outlineLevel="0" collapsed="false">
      <c r="H33263" s="1" t="n">
        <f aca="false">F33263*G33263</f>
        <v>0</v>
      </c>
    </row>
    <row r="33264" customFormat="false" ht="12" hidden="false" customHeight="true" outlineLevel="0" collapsed="false">
      <c r="H33264" s="1" t="n">
        <f aca="false">F33264*G33264</f>
        <v>0</v>
      </c>
    </row>
    <row r="33265" customFormat="false" ht="12" hidden="false" customHeight="true" outlineLevel="0" collapsed="false">
      <c r="H33265" s="1" t="n">
        <f aca="false">F33265*G33265</f>
        <v>0</v>
      </c>
    </row>
    <row r="33266" customFormat="false" ht="12" hidden="false" customHeight="true" outlineLevel="0" collapsed="false">
      <c r="H33266" s="1" t="n">
        <f aca="false">F33266*G33266</f>
        <v>0</v>
      </c>
    </row>
    <row r="33267" customFormat="false" ht="12" hidden="false" customHeight="true" outlineLevel="0" collapsed="false">
      <c r="H33267" s="1" t="n">
        <f aca="false">F33267*G33267</f>
        <v>0</v>
      </c>
    </row>
    <row r="33268" customFormat="false" ht="12" hidden="false" customHeight="true" outlineLevel="0" collapsed="false">
      <c r="H33268" s="1" t="n">
        <f aca="false">F33268*G33268</f>
        <v>0</v>
      </c>
    </row>
    <row r="33269" customFormat="false" ht="12" hidden="false" customHeight="true" outlineLevel="0" collapsed="false">
      <c r="H33269" s="1" t="n">
        <f aca="false">F33269*G33269</f>
        <v>0</v>
      </c>
    </row>
    <row r="33270" customFormat="false" ht="12" hidden="false" customHeight="true" outlineLevel="0" collapsed="false">
      <c r="H33270" s="1" t="n">
        <f aca="false">F33270*G33270</f>
        <v>0</v>
      </c>
    </row>
    <row r="33271" customFormat="false" ht="12" hidden="false" customHeight="true" outlineLevel="0" collapsed="false">
      <c r="H33271" s="1" t="n">
        <f aca="false">F33271*G33271</f>
        <v>0</v>
      </c>
    </row>
    <row r="33272" customFormat="false" ht="12" hidden="false" customHeight="true" outlineLevel="0" collapsed="false">
      <c r="H33272" s="1" t="n">
        <f aca="false">F33272*G33272</f>
        <v>0</v>
      </c>
    </row>
    <row r="33273" customFormat="false" ht="12" hidden="false" customHeight="true" outlineLevel="0" collapsed="false">
      <c r="H33273" s="1" t="n">
        <f aca="false">F33273*G33273</f>
        <v>0</v>
      </c>
    </row>
    <row r="33274" customFormat="false" ht="12" hidden="false" customHeight="true" outlineLevel="0" collapsed="false">
      <c r="H33274" s="1" t="n">
        <f aca="false">F33274*G33274</f>
        <v>0</v>
      </c>
    </row>
    <row r="33275" customFormat="false" ht="12" hidden="false" customHeight="true" outlineLevel="0" collapsed="false">
      <c r="H33275" s="1" t="n">
        <f aca="false">F33275*G33275</f>
        <v>0</v>
      </c>
    </row>
    <row r="33276" customFormat="false" ht="12" hidden="false" customHeight="true" outlineLevel="0" collapsed="false">
      <c r="H33276" s="1" t="n">
        <f aca="false">F33276*G33276</f>
        <v>0</v>
      </c>
    </row>
    <row r="33277" customFormat="false" ht="12" hidden="false" customHeight="true" outlineLevel="0" collapsed="false">
      <c r="H33277" s="1" t="n">
        <f aca="false">F33277*G33277</f>
        <v>0</v>
      </c>
    </row>
    <row r="33278" customFormat="false" ht="12" hidden="false" customHeight="true" outlineLevel="0" collapsed="false">
      <c r="H33278" s="1" t="n">
        <f aca="false">F33278*G33278</f>
        <v>0</v>
      </c>
    </row>
    <row r="33279" customFormat="false" ht="12" hidden="false" customHeight="true" outlineLevel="0" collapsed="false">
      <c r="H33279" s="1" t="n">
        <f aca="false">F33279*G33279</f>
        <v>0</v>
      </c>
    </row>
    <row r="33280" customFormat="false" ht="12" hidden="false" customHeight="true" outlineLevel="0" collapsed="false">
      <c r="H33280" s="1" t="n">
        <f aca="false">F33280*G33280</f>
        <v>0</v>
      </c>
    </row>
    <row r="33281" customFormat="false" ht="12" hidden="false" customHeight="true" outlineLevel="0" collapsed="false">
      <c r="H33281" s="1" t="n">
        <f aca="false">F33281*G33281</f>
        <v>0</v>
      </c>
    </row>
    <row r="33282" customFormat="false" ht="12" hidden="false" customHeight="true" outlineLevel="0" collapsed="false">
      <c r="H33282" s="1" t="n">
        <f aca="false">F33282*G33282</f>
        <v>0</v>
      </c>
    </row>
    <row r="33283" customFormat="false" ht="12" hidden="false" customHeight="true" outlineLevel="0" collapsed="false">
      <c r="H33283" s="1" t="n">
        <f aca="false">F33283*G33283</f>
        <v>0</v>
      </c>
    </row>
    <row r="33284" customFormat="false" ht="12" hidden="false" customHeight="true" outlineLevel="0" collapsed="false">
      <c r="H33284" s="1" t="n">
        <f aca="false">F33284*G33284</f>
        <v>0</v>
      </c>
    </row>
    <row r="33285" customFormat="false" ht="12" hidden="false" customHeight="true" outlineLevel="0" collapsed="false">
      <c r="H33285" s="1" t="n">
        <f aca="false">F33285*G33285</f>
        <v>0</v>
      </c>
    </row>
    <row r="33286" customFormat="false" ht="12" hidden="false" customHeight="true" outlineLevel="0" collapsed="false">
      <c r="H33286" s="1" t="n">
        <f aca="false">F33286*G33286</f>
        <v>0</v>
      </c>
    </row>
    <row r="33287" customFormat="false" ht="12" hidden="false" customHeight="true" outlineLevel="0" collapsed="false">
      <c r="H33287" s="1" t="n">
        <f aca="false">F33287*G33287</f>
        <v>0</v>
      </c>
    </row>
    <row r="33288" customFormat="false" ht="12" hidden="false" customHeight="true" outlineLevel="0" collapsed="false">
      <c r="H33288" s="1" t="n">
        <f aca="false">F33288*G33288</f>
        <v>0</v>
      </c>
    </row>
    <row r="33289" customFormat="false" ht="12" hidden="false" customHeight="true" outlineLevel="0" collapsed="false">
      <c r="H33289" s="1" t="n">
        <f aca="false">F33289*G33289</f>
        <v>0</v>
      </c>
    </row>
    <row r="33290" customFormat="false" ht="12" hidden="false" customHeight="true" outlineLevel="0" collapsed="false">
      <c r="H33290" s="1" t="n">
        <f aca="false">F33290*G33290</f>
        <v>0</v>
      </c>
    </row>
    <row r="33291" customFormat="false" ht="12" hidden="false" customHeight="true" outlineLevel="0" collapsed="false">
      <c r="H33291" s="1" t="n">
        <f aca="false">F33291*G33291</f>
        <v>0</v>
      </c>
    </row>
    <row r="33292" customFormat="false" ht="12" hidden="false" customHeight="true" outlineLevel="0" collapsed="false">
      <c r="H33292" s="1" t="n">
        <f aca="false">F33292*G33292</f>
        <v>0</v>
      </c>
    </row>
    <row r="33293" customFormat="false" ht="12" hidden="false" customHeight="true" outlineLevel="0" collapsed="false">
      <c r="H33293" s="1" t="n">
        <f aca="false">F33293*G33293</f>
        <v>0</v>
      </c>
    </row>
    <row r="33294" customFormat="false" ht="12" hidden="false" customHeight="true" outlineLevel="0" collapsed="false">
      <c r="H33294" s="1" t="n">
        <f aca="false">F33294*G33294</f>
        <v>0</v>
      </c>
    </row>
    <row r="33295" customFormat="false" ht="12" hidden="false" customHeight="true" outlineLevel="0" collapsed="false">
      <c r="H33295" s="1" t="n">
        <f aca="false">F33295*G33295</f>
        <v>0</v>
      </c>
    </row>
    <row r="33296" customFormat="false" ht="12" hidden="false" customHeight="true" outlineLevel="0" collapsed="false">
      <c r="H33296" s="1" t="n">
        <f aca="false">F33296*G33296</f>
        <v>0</v>
      </c>
    </row>
    <row r="33297" customFormat="false" ht="12" hidden="false" customHeight="true" outlineLevel="0" collapsed="false">
      <c r="H33297" s="1" t="n">
        <f aca="false">F33297*G33297</f>
        <v>0</v>
      </c>
    </row>
    <row r="33298" customFormat="false" ht="12" hidden="false" customHeight="true" outlineLevel="0" collapsed="false">
      <c r="H33298" s="1" t="n">
        <f aca="false">F33298*G33298</f>
        <v>0</v>
      </c>
    </row>
    <row r="33299" customFormat="false" ht="12" hidden="false" customHeight="true" outlineLevel="0" collapsed="false">
      <c r="H33299" s="1" t="n">
        <f aca="false">F33299*G33299</f>
        <v>0</v>
      </c>
    </row>
    <row r="33300" customFormat="false" ht="12" hidden="false" customHeight="true" outlineLevel="0" collapsed="false">
      <c r="H33300" s="1" t="n">
        <f aca="false">F33300*G33300</f>
        <v>0</v>
      </c>
    </row>
    <row r="33301" customFormat="false" ht="12" hidden="false" customHeight="true" outlineLevel="0" collapsed="false">
      <c r="H33301" s="1" t="n">
        <f aca="false">F33301*G33301</f>
        <v>0</v>
      </c>
    </row>
    <row r="33302" customFormat="false" ht="12" hidden="false" customHeight="true" outlineLevel="0" collapsed="false">
      <c r="H33302" s="1" t="n">
        <f aca="false">F33302*G33302</f>
        <v>0</v>
      </c>
    </row>
    <row r="33303" customFormat="false" ht="12" hidden="false" customHeight="true" outlineLevel="0" collapsed="false">
      <c r="H33303" s="1" t="n">
        <f aca="false">F33303*G33303</f>
        <v>0</v>
      </c>
    </row>
    <row r="33304" customFormat="false" ht="12" hidden="false" customHeight="true" outlineLevel="0" collapsed="false">
      <c r="H33304" s="1" t="n">
        <f aca="false">F33304*G33304</f>
        <v>0</v>
      </c>
    </row>
    <row r="33305" customFormat="false" ht="12" hidden="false" customHeight="true" outlineLevel="0" collapsed="false">
      <c r="H33305" s="1" t="n">
        <f aca="false">F33305*G33305</f>
        <v>0</v>
      </c>
    </row>
    <row r="33306" customFormat="false" ht="12" hidden="false" customHeight="true" outlineLevel="0" collapsed="false">
      <c r="H33306" s="1" t="n">
        <f aca="false">F33306*G33306</f>
        <v>0</v>
      </c>
    </row>
    <row r="33307" customFormat="false" ht="12" hidden="false" customHeight="true" outlineLevel="0" collapsed="false">
      <c r="H33307" s="1" t="n">
        <f aca="false">F33307*G33307</f>
        <v>0</v>
      </c>
    </row>
    <row r="33308" customFormat="false" ht="12" hidden="false" customHeight="true" outlineLevel="0" collapsed="false">
      <c r="H33308" s="1" t="n">
        <f aca="false">F33308*G33308</f>
        <v>0</v>
      </c>
    </row>
    <row r="33309" customFormat="false" ht="12" hidden="false" customHeight="true" outlineLevel="0" collapsed="false">
      <c r="H33309" s="1" t="n">
        <f aca="false">F33309*G33309</f>
        <v>0</v>
      </c>
    </row>
    <row r="33310" customFormat="false" ht="12" hidden="false" customHeight="true" outlineLevel="0" collapsed="false">
      <c r="H33310" s="1" t="n">
        <f aca="false">F33310*G33310</f>
        <v>0</v>
      </c>
    </row>
    <row r="33311" customFormat="false" ht="12" hidden="false" customHeight="true" outlineLevel="0" collapsed="false">
      <c r="H33311" s="1" t="n">
        <f aca="false">F33311*G33311</f>
        <v>0</v>
      </c>
    </row>
    <row r="33312" customFormat="false" ht="12" hidden="false" customHeight="true" outlineLevel="0" collapsed="false">
      <c r="H33312" s="1" t="n">
        <f aca="false">F33312*G33312</f>
        <v>0</v>
      </c>
    </row>
    <row r="33313" customFormat="false" ht="12" hidden="false" customHeight="true" outlineLevel="0" collapsed="false">
      <c r="H33313" s="1" t="n">
        <f aca="false">F33313*G33313</f>
        <v>0</v>
      </c>
    </row>
    <row r="33314" customFormat="false" ht="12" hidden="false" customHeight="true" outlineLevel="0" collapsed="false">
      <c r="H33314" s="1" t="n">
        <f aca="false">F33314*G33314</f>
        <v>0</v>
      </c>
    </row>
    <row r="33315" customFormat="false" ht="12" hidden="false" customHeight="true" outlineLevel="0" collapsed="false">
      <c r="H33315" s="1" t="n">
        <f aca="false">F33315*G33315</f>
        <v>0</v>
      </c>
    </row>
    <row r="33316" customFormat="false" ht="12" hidden="false" customHeight="true" outlineLevel="0" collapsed="false">
      <c r="H33316" s="1" t="n">
        <f aca="false">F33316*G33316</f>
        <v>0</v>
      </c>
    </row>
    <row r="33317" customFormat="false" ht="12" hidden="false" customHeight="true" outlineLevel="0" collapsed="false">
      <c r="H33317" s="1" t="n">
        <f aca="false">F33317*G33317</f>
        <v>0</v>
      </c>
    </row>
    <row r="33318" customFormat="false" ht="12" hidden="false" customHeight="true" outlineLevel="0" collapsed="false">
      <c r="H33318" s="1" t="n">
        <f aca="false">F33318*G33318</f>
        <v>0</v>
      </c>
    </row>
    <row r="33319" customFormat="false" ht="12" hidden="false" customHeight="true" outlineLevel="0" collapsed="false">
      <c r="H33319" s="1" t="n">
        <f aca="false">F33319*G33319</f>
        <v>0</v>
      </c>
    </row>
    <row r="33320" customFormat="false" ht="12" hidden="false" customHeight="true" outlineLevel="0" collapsed="false">
      <c r="H33320" s="1" t="n">
        <f aca="false">F33320*G33320</f>
        <v>0</v>
      </c>
    </row>
    <row r="33321" customFormat="false" ht="12" hidden="false" customHeight="true" outlineLevel="0" collapsed="false">
      <c r="H33321" s="1" t="n">
        <f aca="false">F33321*G33321</f>
        <v>0</v>
      </c>
    </row>
    <row r="33322" customFormat="false" ht="12" hidden="false" customHeight="true" outlineLevel="0" collapsed="false">
      <c r="H33322" s="1" t="n">
        <f aca="false">F33322*G33322</f>
        <v>0</v>
      </c>
    </row>
    <row r="33323" customFormat="false" ht="12" hidden="false" customHeight="true" outlineLevel="0" collapsed="false">
      <c r="H33323" s="1" t="n">
        <f aca="false">F33323*G33323</f>
        <v>0</v>
      </c>
    </row>
    <row r="33324" customFormat="false" ht="12" hidden="false" customHeight="true" outlineLevel="0" collapsed="false">
      <c r="H33324" s="1" t="n">
        <f aca="false">F33324*G33324</f>
        <v>0</v>
      </c>
    </row>
    <row r="33325" customFormat="false" ht="12" hidden="false" customHeight="true" outlineLevel="0" collapsed="false">
      <c r="H33325" s="1" t="n">
        <f aca="false">F33325*G33325</f>
        <v>0</v>
      </c>
    </row>
    <row r="33326" customFormat="false" ht="12" hidden="false" customHeight="true" outlineLevel="0" collapsed="false">
      <c r="H33326" s="1" t="n">
        <f aca="false">F33326*G33326</f>
        <v>0</v>
      </c>
    </row>
    <row r="33327" customFormat="false" ht="12" hidden="false" customHeight="true" outlineLevel="0" collapsed="false">
      <c r="H33327" s="1" t="n">
        <f aca="false">F33327*G33327</f>
        <v>0</v>
      </c>
    </row>
    <row r="33328" customFormat="false" ht="12" hidden="false" customHeight="true" outlineLevel="0" collapsed="false">
      <c r="H33328" s="1" t="n">
        <f aca="false">F33328*G33328</f>
        <v>0</v>
      </c>
    </row>
    <row r="33329" customFormat="false" ht="12" hidden="false" customHeight="true" outlineLevel="0" collapsed="false">
      <c r="H33329" s="1" t="n">
        <f aca="false">F33329*G33329</f>
        <v>0</v>
      </c>
    </row>
    <row r="33330" customFormat="false" ht="12" hidden="false" customHeight="true" outlineLevel="0" collapsed="false">
      <c r="H33330" s="1" t="n">
        <f aca="false">F33330*G33330</f>
        <v>0</v>
      </c>
    </row>
    <row r="33331" customFormat="false" ht="12" hidden="false" customHeight="true" outlineLevel="0" collapsed="false">
      <c r="H33331" s="1" t="n">
        <f aca="false">F33331*G33331</f>
        <v>0</v>
      </c>
    </row>
    <row r="33332" customFormat="false" ht="12" hidden="false" customHeight="true" outlineLevel="0" collapsed="false">
      <c r="H33332" s="1" t="n">
        <f aca="false">F33332*G33332</f>
        <v>0</v>
      </c>
    </row>
    <row r="33333" customFormat="false" ht="12" hidden="false" customHeight="true" outlineLevel="0" collapsed="false">
      <c r="H33333" s="1" t="n">
        <f aca="false">F33333*G33333</f>
        <v>0</v>
      </c>
    </row>
    <row r="33334" customFormat="false" ht="12" hidden="false" customHeight="true" outlineLevel="0" collapsed="false">
      <c r="H33334" s="1" t="n">
        <f aca="false">F33334*G33334</f>
        <v>0</v>
      </c>
    </row>
    <row r="33335" customFormat="false" ht="12" hidden="false" customHeight="true" outlineLevel="0" collapsed="false">
      <c r="H33335" s="1" t="n">
        <f aca="false">F33335*G33335</f>
        <v>0</v>
      </c>
    </row>
    <row r="33336" customFormat="false" ht="12" hidden="false" customHeight="true" outlineLevel="0" collapsed="false">
      <c r="H33336" s="1" t="n">
        <f aca="false">F33336*G33336</f>
        <v>0</v>
      </c>
    </row>
    <row r="33337" customFormat="false" ht="12" hidden="false" customHeight="true" outlineLevel="0" collapsed="false">
      <c r="H33337" s="1" t="n">
        <f aca="false">F33337*G33337</f>
        <v>0</v>
      </c>
    </row>
    <row r="33338" customFormat="false" ht="12" hidden="false" customHeight="true" outlineLevel="0" collapsed="false">
      <c r="H33338" s="1" t="n">
        <f aca="false">F33338*G33338</f>
        <v>0</v>
      </c>
    </row>
    <row r="33339" customFormat="false" ht="12" hidden="false" customHeight="true" outlineLevel="0" collapsed="false">
      <c r="H33339" s="1" t="n">
        <f aca="false">F33339*G33339</f>
        <v>0</v>
      </c>
    </row>
    <row r="33340" customFormat="false" ht="12" hidden="false" customHeight="true" outlineLevel="0" collapsed="false">
      <c r="H33340" s="1" t="n">
        <f aca="false">F33340*G33340</f>
        <v>0</v>
      </c>
    </row>
    <row r="33341" customFormat="false" ht="12" hidden="false" customHeight="true" outlineLevel="0" collapsed="false">
      <c r="H33341" s="1" t="n">
        <f aca="false">F33341*G33341</f>
        <v>0</v>
      </c>
    </row>
    <row r="33342" customFormat="false" ht="12" hidden="false" customHeight="true" outlineLevel="0" collapsed="false">
      <c r="H33342" s="1" t="n">
        <f aca="false">F33342*G33342</f>
        <v>0</v>
      </c>
    </row>
    <row r="33343" customFormat="false" ht="12" hidden="false" customHeight="true" outlineLevel="0" collapsed="false">
      <c r="H33343" s="1" t="n">
        <f aca="false">F33343*G33343</f>
        <v>0</v>
      </c>
    </row>
    <row r="33344" customFormat="false" ht="12" hidden="false" customHeight="true" outlineLevel="0" collapsed="false">
      <c r="H33344" s="1" t="n">
        <f aca="false">F33344*G33344</f>
        <v>0</v>
      </c>
    </row>
    <row r="33345" customFormat="false" ht="12" hidden="false" customHeight="true" outlineLevel="0" collapsed="false">
      <c r="H33345" s="1" t="n">
        <f aca="false">F33345*G33345</f>
        <v>0</v>
      </c>
    </row>
    <row r="33346" customFormat="false" ht="12" hidden="false" customHeight="true" outlineLevel="0" collapsed="false">
      <c r="H33346" s="1" t="n">
        <f aca="false">F33346*G33346</f>
        <v>0</v>
      </c>
    </row>
    <row r="33347" customFormat="false" ht="12" hidden="false" customHeight="true" outlineLevel="0" collapsed="false">
      <c r="H33347" s="1" t="n">
        <f aca="false">F33347*G33347</f>
        <v>0</v>
      </c>
    </row>
    <row r="33348" customFormat="false" ht="12" hidden="false" customHeight="true" outlineLevel="0" collapsed="false">
      <c r="H33348" s="1" t="n">
        <f aca="false">F33348*G33348</f>
        <v>0</v>
      </c>
    </row>
    <row r="33349" customFormat="false" ht="12" hidden="false" customHeight="true" outlineLevel="0" collapsed="false">
      <c r="H33349" s="1" t="n">
        <f aca="false">F33349*G33349</f>
        <v>0</v>
      </c>
    </row>
    <row r="33350" customFormat="false" ht="12" hidden="false" customHeight="true" outlineLevel="0" collapsed="false">
      <c r="H33350" s="1" t="n">
        <f aca="false">F33350*G33350</f>
        <v>0</v>
      </c>
    </row>
    <row r="33351" customFormat="false" ht="12" hidden="false" customHeight="true" outlineLevel="0" collapsed="false">
      <c r="H33351" s="1" t="n">
        <f aca="false">F33351*G33351</f>
        <v>0</v>
      </c>
    </row>
    <row r="33352" customFormat="false" ht="12" hidden="false" customHeight="true" outlineLevel="0" collapsed="false">
      <c r="H33352" s="1" t="n">
        <f aca="false">F33352*G33352</f>
        <v>0</v>
      </c>
    </row>
    <row r="33353" customFormat="false" ht="12" hidden="false" customHeight="true" outlineLevel="0" collapsed="false">
      <c r="H33353" s="1" t="n">
        <f aca="false">F33353*G33353</f>
        <v>0</v>
      </c>
    </row>
    <row r="33354" customFormat="false" ht="12" hidden="false" customHeight="true" outlineLevel="0" collapsed="false">
      <c r="H33354" s="1" t="n">
        <f aca="false">F33354*G33354</f>
        <v>0</v>
      </c>
    </row>
    <row r="33355" customFormat="false" ht="12" hidden="false" customHeight="true" outlineLevel="0" collapsed="false">
      <c r="H33355" s="1" t="n">
        <f aca="false">F33355*G33355</f>
        <v>0</v>
      </c>
    </row>
    <row r="33356" customFormat="false" ht="12" hidden="false" customHeight="true" outlineLevel="0" collapsed="false">
      <c r="H33356" s="1" t="n">
        <f aca="false">F33356*G33356</f>
        <v>0</v>
      </c>
    </row>
    <row r="33357" customFormat="false" ht="12" hidden="false" customHeight="true" outlineLevel="0" collapsed="false">
      <c r="H33357" s="1" t="n">
        <f aca="false">F33357*G33357</f>
        <v>0</v>
      </c>
    </row>
    <row r="33358" customFormat="false" ht="12" hidden="false" customHeight="true" outlineLevel="0" collapsed="false">
      <c r="H33358" s="1" t="n">
        <f aca="false">F33358*G33358</f>
        <v>0</v>
      </c>
    </row>
    <row r="33359" customFormat="false" ht="12" hidden="false" customHeight="true" outlineLevel="0" collapsed="false">
      <c r="H33359" s="1" t="n">
        <f aca="false">F33359*G33359</f>
        <v>0</v>
      </c>
    </row>
    <row r="33360" customFormat="false" ht="12" hidden="false" customHeight="true" outlineLevel="0" collapsed="false">
      <c r="H33360" s="1" t="n">
        <f aca="false">F33360*G33360</f>
        <v>0</v>
      </c>
    </row>
    <row r="33361" customFormat="false" ht="12" hidden="false" customHeight="true" outlineLevel="0" collapsed="false">
      <c r="H33361" s="1" t="n">
        <f aca="false">F33361*G33361</f>
        <v>0</v>
      </c>
    </row>
    <row r="33362" customFormat="false" ht="12" hidden="false" customHeight="true" outlineLevel="0" collapsed="false">
      <c r="H33362" s="1" t="n">
        <f aca="false">F33362*G33362</f>
        <v>0</v>
      </c>
    </row>
    <row r="33363" customFormat="false" ht="12" hidden="false" customHeight="true" outlineLevel="0" collapsed="false">
      <c r="H33363" s="1" t="n">
        <f aca="false">F33363*G33363</f>
        <v>0</v>
      </c>
    </row>
    <row r="33364" customFormat="false" ht="12" hidden="false" customHeight="true" outlineLevel="0" collapsed="false">
      <c r="H33364" s="1" t="n">
        <f aca="false">F33364*G33364</f>
        <v>0</v>
      </c>
    </row>
    <row r="33365" customFormat="false" ht="12" hidden="false" customHeight="true" outlineLevel="0" collapsed="false">
      <c r="H33365" s="1" t="n">
        <f aca="false">F33365*G33365</f>
        <v>0</v>
      </c>
    </row>
    <row r="33366" customFormat="false" ht="12" hidden="false" customHeight="true" outlineLevel="0" collapsed="false">
      <c r="H33366" s="1" t="n">
        <f aca="false">F33366*G33366</f>
        <v>0</v>
      </c>
    </row>
    <row r="33367" customFormat="false" ht="12" hidden="false" customHeight="true" outlineLevel="0" collapsed="false">
      <c r="H33367" s="1" t="n">
        <f aca="false">F33367*G33367</f>
        <v>0</v>
      </c>
    </row>
    <row r="33368" customFormat="false" ht="12" hidden="false" customHeight="true" outlineLevel="0" collapsed="false">
      <c r="H33368" s="1" t="n">
        <f aca="false">F33368*G33368</f>
        <v>0</v>
      </c>
    </row>
    <row r="33369" customFormat="false" ht="12" hidden="false" customHeight="true" outlineLevel="0" collapsed="false">
      <c r="H33369" s="1" t="n">
        <f aca="false">F33369*G33369</f>
        <v>0</v>
      </c>
    </row>
    <row r="33370" customFormat="false" ht="12" hidden="false" customHeight="true" outlineLevel="0" collapsed="false">
      <c r="H33370" s="1" t="n">
        <f aca="false">F33370*G33370</f>
        <v>0</v>
      </c>
    </row>
    <row r="33371" customFormat="false" ht="12" hidden="false" customHeight="true" outlineLevel="0" collapsed="false">
      <c r="H33371" s="1" t="n">
        <f aca="false">F33371*G33371</f>
        <v>0</v>
      </c>
    </row>
    <row r="33372" customFormat="false" ht="12" hidden="false" customHeight="true" outlineLevel="0" collapsed="false">
      <c r="H33372" s="1" t="n">
        <f aca="false">F33372*G33372</f>
        <v>0</v>
      </c>
    </row>
    <row r="33373" customFormat="false" ht="12" hidden="false" customHeight="true" outlineLevel="0" collapsed="false">
      <c r="H33373" s="1" t="n">
        <f aca="false">F33373*G33373</f>
        <v>0</v>
      </c>
    </row>
    <row r="33374" customFormat="false" ht="12" hidden="false" customHeight="true" outlineLevel="0" collapsed="false">
      <c r="H33374" s="1" t="n">
        <f aca="false">F33374*G33374</f>
        <v>0</v>
      </c>
    </row>
    <row r="33375" customFormat="false" ht="12" hidden="false" customHeight="true" outlineLevel="0" collapsed="false">
      <c r="H33375" s="1" t="n">
        <f aca="false">F33375*G33375</f>
        <v>0</v>
      </c>
    </row>
    <row r="33376" customFormat="false" ht="12" hidden="false" customHeight="true" outlineLevel="0" collapsed="false">
      <c r="H33376" s="1" t="n">
        <f aca="false">F33376*G33376</f>
        <v>0</v>
      </c>
    </row>
    <row r="33377" customFormat="false" ht="12" hidden="false" customHeight="true" outlineLevel="0" collapsed="false">
      <c r="H33377" s="1" t="n">
        <f aca="false">F33377*G33377</f>
        <v>0</v>
      </c>
    </row>
    <row r="33378" customFormat="false" ht="12" hidden="false" customHeight="true" outlineLevel="0" collapsed="false">
      <c r="H33378" s="1" t="n">
        <f aca="false">F33378*G33378</f>
        <v>0</v>
      </c>
    </row>
    <row r="33379" customFormat="false" ht="12" hidden="false" customHeight="true" outlineLevel="0" collapsed="false">
      <c r="H33379" s="1" t="n">
        <f aca="false">F33379*G33379</f>
        <v>0</v>
      </c>
    </row>
    <row r="33380" customFormat="false" ht="12" hidden="false" customHeight="true" outlineLevel="0" collapsed="false">
      <c r="H33380" s="1" t="n">
        <f aca="false">F33380*G33380</f>
        <v>0</v>
      </c>
    </row>
    <row r="33381" customFormat="false" ht="12" hidden="false" customHeight="true" outlineLevel="0" collapsed="false">
      <c r="H33381" s="1" t="n">
        <f aca="false">F33381*G33381</f>
        <v>0</v>
      </c>
    </row>
    <row r="33382" customFormat="false" ht="12" hidden="false" customHeight="true" outlineLevel="0" collapsed="false">
      <c r="H33382" s="1" t="n">
        <f aca="false">F33382*G33382</f>
        <v>0</v>
      </c>
    </row>
    <row r="33383" customFormat="false" ht="12" hidden="false" customHeight="true" outlineLevel="0" collapsed="false">
      <c r="H33383" s="1" t="n">
        <f aca="false">F33383*G33383</f>
        <v>0</v>
      </c>
    </row>
    <row r="33384" customFormat="false" ht="12" hidden="false" customHeight="true" outlineLevel="0" collapsed="false">
      <c r="H33384" s="1" t="n">
        <f aca="false">F33384*G33384</f>
        <v>0</v>
      </c>
    </row>
    <row r="33385" customFormat="false" ht="12" hidden="false" customHeight="true" outlineLevel="0" collapsed="false">
      <c r="H33385" s="1" t="n">
        <f aca="false">F33385*G33385</f>
        <v>0</v>
      </c>
    </row>
    <row r="33386" customFormat="false" ht="12" hidden="false" customHeight="true" outlineLevel="0" collapsed="false">
      <c r="H33386" s="1" t="n">
        <f aca="false">F33386*G33386</f>
        <v>0</v>
      </c>
    </row>
    <row r="33387" customFormat="false" ht="12" hidden="false" customHeight="true" outlineLevel="0" collapsed="false">
      <c r="H33387" s="1" t="n">
        <f aca="false">F33387*G33387</f>
        <v>0</v>
      </c>
    </row>
    <row r="33388" customFormat="false" ht="12" hidden="false" customHeight="true" outlineLevel="0" collapsed="false">
      <c r="H33388" s="1" t="n">
        <f aca="false">F33388*G33388</f>
        <v>0</v>
      </c>
    </row>
    <row r="33389" customFormat="false" ht="12" hidden="false" customHeight="true" outlineLevel="0" collapsed="false">
      <c r="H33389" s="1" t="n">
        <f aca="false">F33389*G33389</f>
        <v>0</v>
      </c>
    </row>
    <row r="33390" customFormat="false" ht="12" hidden="false" customHeight="true" outlineLevel="0" collapsed="false">
      <c r="H33390" s="1" t="n">
        <f aca="false">F33390*G33390</f>
        <v>0</v>
      </c>
    </row>
    <row r="33391" customFormat="false" ht="12" hidden="false" customHeight="true" outlineLevel="0" collapsed="false">
      <c r="H33391" s="1" t="n">
        <f aca="false">F33391*G33391</f>
        <v>0</v>
      </c>
    </row>
    <row r="33392" customFormat="false" ht="12" hidden="false" customHeight="true" outlineLevel="0" collapsed="false">
      <c r="H33392" s="1" t="n">
        <f aca="false">F33392*G33392</f>
        <v>0</v>
      </c>
    </row>
    <row r="33393" customFormat="false" ht="12" hidden="false" customHeight="true" outlineLevel="0" collapsed="false">
      <c r="H33393" s="1" t="n">
        <f aca="false">F33393*G33393</f>
        <v>0</v>
      </c>
    </row>
    <row r="33394" customFormat="false" ht="12" hidden="false" customHeight="true" outlineLevel="0" collapsed="false">
      <c r="H33394" s="1" t="n">
        <f aca="false">F33394*G33394</f>
        <v>0</v>
      </c>
    </row>
    <row r="33395" customFormat="false" ht="12" hidden="false" customHeight="true" outlineLevel="0" collapsed="false">
      <c r="H33395" s="1" t="n">
        <f aca="false">F33395*G33395</f>
        <v>0</v>
      </c>
    </row>
    <row r="33396" customFormat="false" ht="12" hidden="false" customHeight="true" outlineLevel="0" collapsed="false">
      <c r="H33396" s="1" t="n">
        <f aca="false">F33396*G33396</f>
        <v>0</v>
      </c>
    </row>
    <row r="33397" customFormat="false" ht="12" hidden="false" customHeight="true" outlineLevel="0" collapsed="false">
      <c r="H33397" s="1" t="n">
        <f aca="false">F33397*G33397</f>
        <v>0</v>
      </c>
    </row>
    <row r="33398" customFormat="false" ht="12" hidden="false" customHeight="true" outlineLevel="0" collapsed="false">
      <c r="H33398" s="1" t="n">
        <f aca="false">F33398*G33398</f>
        <v>0</v>
      </c>
    </row>
    <row r="33399" customFormat="false" ht="12" hidden="false" customHeight="true" outlineLevel="0" collapsed="false">
      <c r="H33399" s="1" t="n">
        <f aca="false">F33399*G33399</f>
        <v>0</v>
      </c>
    </row>
    <row r="33400" customFormat="false" ht="12" hidden="false" customHeight="true" outlineLevel="0" collapsed="false">
      <c r="H33400" s="1" t="n">
        <f aca="false">F33400*G33400</f>
        <v>0</v>
      </c>
    </row>
    <row r="33401" customFormat="false" ht="12" hidden="false" customHeight="true" outlineLevel="0" collapsed="false">
      <c r="H33401" s="1" t="n">
        <f aca="false">F33401*G33401</f>
        <v>0</v>
      </c>
    </row>
    <row r="33402" customFormat="false" ht="12" hidden="false" customHeight="true" outlineLevel="0" collapsed="false">
      <c r="H33402" s="1" t="n">
        <f aca="false">F33402*G33402</f>
        <v>0</v>
      </c>
    </row>
    <row r="33403" customFormat="false" ht="12" hidden="false" customHeight="true" outlineLevel="0" collapsed="false">
      <c r="H33403" s="1" t="n">
        <f aca="false">F33403*G33403</f>
        <v>0</v>
      </c>
    </row>
    <row r="33404" customFormat="false" ht="12" hidden="false" customHeight="true" outlineLevel="0" collapsed="false">
      <c r="H33404" s="1" t="n">
        <f aca="false">F33404*G33404</f>
        <v>0</v>
      </c>
    </row>
    <row r="33405" customFormat="false" ht="12" hidden="false" customHeight="true" outlineLevel="0" collapsed="false">
      <c r="H33405" s="1" t="n">
        <f aca="false">F33405*G33405</f>
        <v>0</v>
      </c>
    </row>
    <row r="33406" customFormat="false" ht="12" hidden="false" customHeight="true" outlineLevel="0" collapsed="false">
      <c r="H33406" s="1" t="n">
        <f aca="false">F33406*G33406</f>
        <v>0</v>
      </c>
    </row>
    <row r="33407" customFormat="false" ht="12" hidden="false" customHeight="true" outlineLevel="0" collapsed="false">
      <c r="H33407" s="1" t="n">
        <f aca="false">F33407*G33407</f>
        <v>0</v>
      </c>
    </row>
    <row r="33408" customFormat="false" ht="12" hidden="false" customHeight="true" outlineLevel="0" collapsed="false">
      <c r="H33408" s="1" t="n">
        <f aca="false">F33408*G33408</f>
        <v>0</v>
      </c>
    </row>
    <row r="33409" customFormat="false" ht="12" hidden="false" customHeight="true" outlineLevel="0" collapsed="false">
      <c r="H33409" s="1" t="n">
        <f aca="false">F33409*G33409</f>
        <v>0</v>
      </c>
    </row>
    <row r="33410" customFormat="false" ht="12" hidden="false" customHeight="true" outlineLevel="0" collapsed="false">
      <c r="H33410" s="1" t="n">
        <f aca="false">F33410*G33410</f>
        <v>0</v>
      </c>
    </row>
    <row r="33411" customFormat="false" ht="12" hidden="false" customHeight="true" outlineLevel="0" collapsed="false">
      <c r="H33411" s="1" t="n">
        <f aca="false">F33411*G33411</f>
        <v>0</v>
      </c>
    </row>
    <row r="33412" customFormat="false" ht="12" hidden="false" customHeight="true" outlineLevel="0" collapsed="false">
      <c r="H33412" s="1" t="n">
        <f aca="false">F33412*G33412</f>
        <v>0</v>
      </c>
    </row>
    <row r="33413" customFormat="false" ht="12" hidden="false" customHeight="true" outlineLevel="0" collapsed="false">
      <c r="H33413" s="1" t="n">
        <f aca="false">F33413*G33413</f>
        <v>0</v>
      </c>
    </row>
    <row r="33414" customFormat="false" ht="12" hidden="false" customHeight="true" outlineLevel="0" collapsed="false">
      <c r="H33414" s="1" t="n">
        <f aca="false">F33414*G33414</f>
        <v>0</v>
      </c>
    </row>
    <row r="33415" customFormat="false" ht="12" hidden="false" customHeight="true" outlineLevel="0" collapsed="false">
      <c r="H33415" s="1" t="n">
        <f aca="false">F33415*G33415</f>
        <v>0</v>
      </c>
    </row>
    <row r="33416" customFormat="false" ht="12" hidden="false" customHeight="true" outlineLevel="0" collapsed="false">
      <c r="H33416" s="1" t="n">
        <f aca="false">F33416*G33416</f>
        <v>0</v>
      </c>
    </row>
    <row r="33417" customFormat="false" ht="12" hidden="false" customHeight="true" outlineLevel="0" collapsed="false">
      <c r="H33417" s="1" t="n">
        <f aca="false">F33417*G33417</f>
        <v>0</v>
      </c>
    </row>
    <row r="33418" customFormat="false" ht="12" hidden="false" customHeight="true" outlineLevel="0" collapsed="false">
      <c r="H33418" s="1" t="n">
        <f aca="false">F33418*G33418</f>
        <v>0</v>
      </c>
    </row>
    <row r="33419" customFormat="false" ht="12" hidden="false" customHeight="true" outlineLevel="0" collapsed="false">
      <c r="H33419" s="1" t="n">
        <f aca="false">F33419*G33419</f>
        <v>0</v>
      </c>
    </row>
    <row r="33420" customFormat="false" ht="12" hidden="false" customHeight="true" outlineLevel="0" collapsed="false">
      <c r="H33420" s="1" t="n">
        <f aca="false">F33420*G33420</f>
        <v>0</v>
      </c>
    </row>
    <row r="33421" customFormat="false" ht="12" hidden="false" customHeight="true" outlineLevel="0" collapsed="false">
      <c r="H33421" s="1" t="n">
        <f aca="false">F33421*G33421</f>
        <v>0</v>
      </c>
    </row>
    <row r="33422" customFormat="false" ht="12" hidden="false" customHeight="true" outlineLevel="0" collapsed="false">
      <c r="H33422" s="1" t="n">
        <f aca="false">F33422*G33422</f>
        <v>0</v>
      </c>
    </row>
    <row r="33423" customFormat="false" ht="12" hidden="false" customHeight="true" outlineLevel="0" collapsed="false">
      <c r="H33423" s="1" t="n">
        <f aca="false">F33423*G33423</f>
        <v>0</v>
      </c>
    </row>
    <row r="33424" customFormat="false" ht="12" hidden="false" customHeight="true" outlineLevel="0" collapsed="false">
      <c r="H33424" s="1" t="n">
        <f aca="false">F33424*G33424</f>
        <v>0</v>
      </c>
    </row>
    <row r="33425" customFormat="false" ht="12" hidden="false" customHeight="true" outlineLevel="0" collapsed="false">
      <c r="H33425" s="1" t="n">
        <f aca="false">F33425*G33425</f>
        <v>0</v>
      </c>
    </row>
    <row r="33426" customFormat="false" ht="12" hidden="false" customHeight="true" outlineLevel="0" collapsed="false">
      <c r="H33426" s="1" t="n">
        <f aca="false">F33426*G33426</f>
        <v>0</v>
      </c>
    </row>
    <row r="33427" customFormat="false" ht="12" hidden="false" customHeight="true" outlineLevel="0" collapsed="false">
      <c r="H33427" s="1" t="n">
        <f aca="false">F33427*G33427</f>
        <v>0</v>
      </c>
    </row>
    <row r="33428" customFormat="false" ht="12" hidden="false" customHeight="true" outlineLevel="0" collapsed="false">
      <c r="H33428" s="1" t="n">
        <f aca="false">F33428*G33428</f>
        <v>0</v>
      </c>
    </row>
    <row r="33429" customFormat="false" ht="12" hidden="false" customHeight="true" outlineLevel="0" collapsed="false">
      <c r="H33429" s="1" t="n">
        <f aca="false">F33429*G33429</f>
        <v>0</v>
      </c>
    </row>
    <row r="33430" customFormat="false" ht="12" hidden="false" customHeight="true" outlineLevel="0" collapsed="false">
      <c r="H33430" s="1" t="n">
        <f aca="false">F33430*G33430</f>
        <v>0</v>
      </c>
    </row>
    <row r="33431" customFormat="false" ht="12" hidden="false" customHeight="true" outlineLevel="0" collapsed="false">
      <c r="H33431" s="1" t="n">
        <f aca="false">F33431*G33431</f>
        <v>0</v>
      </c>
    </row>
    <row r="33432" customFormat="false" ht="12" hidden="false" customHeight="true" outlineLevel="0" collapsed="false">
      <c r="H33432" s="1" t="n">
        <f aca="false">F33432*G33432</f>
        <v>0</v>
      </c>
    </row>
    <row r="33433" customFormat="false" ht="12" hidden="false" customHeight="true" outlineLevel="0" collapsed="false">
      <c r="H33433" s="1" t="n">
        <f aca="false">F33433*G33433</f>
        <v>0</v>
      </c>
    </row>
    <row r="33434" customFormat="false" ht="12" hidden="false" customHeight="true" outlineLevel="0" collapsed="false">
      <c r="H33434" s="1" t="n">
        <f aca="false">F33434*G33434</f>
        <v>0</v>
      </c>
    </row>
    <row r="33435" customFormat="false" ht="12" hidden="false" customHeight="true" outlineLevel="0" collapsed="false">
      <c r="H33435" s="1" t="n">
        <f aca="false">F33435*G33435</f>
        <v>0</v>
      </c>
    </row>
    <row r="33436" customFormat="false" ht="12" hidden="false" customHeight="true" outlineLevel="0" collapsed="false">
      <c r="H33436" s="1" t="n">
        <f aca="false">F33436*G33436</f>
        <v>0</v>
      </c>
    </row>
    <row r="33437" customFormat="false" ht="12" hidden="false" customHeight="true" outlineLevel="0" collapsed="false">
      <c r="H33437" s="1" t="n">
        <f aca="false">F33437*G33437</f>
        <v>0</v>
      </c>
    </row>
    <row r="33438" customFormat="false" ht="12" hidden="false" customHeight="true" outlineLevel="0" collapsed="false">
      <c r="H33438" s="1" t="n">
        <f aca="false">F33438*G33438</f>
        <v>0</v>
      </c>
    </row>
    <row r="33439" customFormat="false" ht="12" hidden="false" customHeight="true" outlineLevel="0" collapsed="false">
      <c r="H33439" s="1" t="n">
        <f aca="false">F33439*G33439</f>
        <v>0</v>
      </c>
    </row>
    <row r="33440" customFormat="false" ht="12" hidden="false" customHeight="true" outlineLevel="0" collapsed="false">
      <c r="H33440" s="1" t="n">
        <f aca="false">F33440*G33440</f>
        <v>0</v>
      </c>
    </row>
    <row r="33441" customFormat="false" ht="12" hidden="false" customHeight="true" outlineLevel="0" collapsed="false">
      <c r="H33441" s="1" t="n">
        <f aca="false">F33441*G33441</f>
        <v>0</v>
      </c>
    </row>
    <row r="33442" customFormat="false" ht="12" hidden="false" customHeight="true" outlineLevel="0" collapsed="false">
      <c r="H33442" s="1" t="n">
        <f aca="false">F33442*G33442</f>
        <v>0</v>
      </c>
    </row>
    <row r="33443" customFormat="false" ht="12" hidden="false" customHeight="true" outlineLevel="0" collapsed="false">
      <c r="H33443" s="1" t="n">
        <f aca="false">F33443*G33443</f>
        <v>0</v>
      </c>
    </row>
    <row r="33444" customFormat="false" ht="12" hidden="false" customHeight="true" outlineLevel="0" collapsed="false">
      <c r="H33444" s="1" t="n">
        <f aca="false">F33444*G33444</f>
        <v>0</v>
      </c>
    </row>
    <row r="33445" customFormat="false" ht="12" hidden="false" customHeight="true" outlineLevel="0" collapsed="false">
      <c r="H33445" s="1" t="n">
        <f aca="false">F33445*G33445</f>
        <v>0</v>
      </c>
    </row>
    <row r="33446" customFormat="false" ht="12" hidden="false" customHeight="true" outlineLevel="0" collapsed="false">
      <c r="H33446" s="1" t="n">
        <f aca="false">F33446*G33446</f>
        <v>0</v>
      </c>
    </row>
    <row r="33447" customFormat="false" ht="12" hidden="false" customHeight="true" outlineLevel="0" collapsed="false">
      <c r="H33447" s="1" t="n">
        <f aca="false">F33447*G33447</f>
        <v>0</v>
      </c>
    </row>
    <row r="33448" customFormat="false" ht="12" hidden="false" customHeight="true" outlineLevel="0" collapsed="false">
      <c r="H33448" s="1" t="n">
        <f aca="false">F33448*G33448</f>
        <v>0</v>
      </c>
    </row>
    <row r="33449" customFormat="false" ht="12" hidden="false" customHeight="true" outlineLevel="0" collapsed="false">
      <c r="H33449" s="1" t="n">
        <f aca="false">F33449*G33449</f>
        <v>0</v>
      </c>
    </row>
    <row r="33450" customFormat="false" ht="12" hidden="false" customHeight="true" outlineLevel="0" collapsed="false">
      <c r="H33450" s="1" t="n">
        <f aca="false">F33450*G33450</f>
        <v>0</v>
      </c>
    </row>
    <row r="33451" customFormat="false" ht="12" hidden="false" customHeight="true" outlineLevel="0" collapsed="false">
      <c r="H33451" s="1" t="n">
        <f aca="false">F33451*G33451</f>
        <v>0</v>
      </c>
    </row>
    <row r="33452" customFormat="false" ht="12" hidden="false" customHeight="true" outlineLevel="0" collapsed="false">
      <c r="H33452" s="1" t="n">
        <f aca="false">F33452*G33452</f>
        <v>0</v>
      </c>
    </row>
    <row r="33453" customFormat="false" ht="12" hidden="false" customHeight="true" outlineLevel="0" collapsed="false">
      <c r="H33453" s="1" t="n">
        <f aca="false">F33453*G33453</f>
        <v>0</v>
      </c>
    </row>
    <row r="33454" customFormat="false" ht="12" hidden="false" customHeight="true" outlineLevel="0" collapsed="false">
      <c r="H33454" s="1" t="n">
        <f aca="false">F33454*G33454</f>
        <v>0</v>
      </c>
    </row>
    <row r="33455" customFormat="false" ht="12" hidden="false" customHeight="true" outlineLevel="0" collapsed="false">
      <c r="H33455" s="1" t="n">
        <f aca="false">F33455*G33455</f>
        <v>0</v>
      </c>
    </row>
    <row r="33456" customFormat="false" ht="12" hidden="false" customHeight="true" outlineLevel="0" collapsed="false">
      <c r="H33456" s="1" t="n">
        <f aca="false">F33456*G33456</f>
        <v>0</v>
      </c>
    </row>
    <row r="33457" customFormat="false" ht="12" hidden="false" customHeight="true" outlineLevel="0" collapsed="false">
      <c r="H33457" s="1" t="n">
        <f aca="false">F33457*G33457</f>
        <v>0</v>
      </c>
    </row>
    <row r="33458" customFormat="false" ht="12" hidden="false" customHeight="true" outlineLevel="0" collapsed="false">
      <c r="H33458" s="1" t="n">
        <f aca="false">F33458*G33458</f>
        <v>0</v>
      </c>
    </row>
    <row r="33459" customFormat="false" ht="12" hidden="false" customHeight="true" outlineLevel="0" collapsed="false">
      <c r="H33459" s="1" t="n">
        <f aca="false">F33459*G33459</f>
        <v>0</v>
      </c>
    </row>
    <row r="33460" customFormat="false" ht="12" hidden="false" customHeight="true" outlineLevel="0" collapsed="false">
      <c r="H33460" s="1" t="n">
        <f aca="false">F33460*G33460</f>
        <v>0</v>
      </c>
    </row>
    <row r="33461" customFormat="false" ht="12" hidden="false" customHeight="true" outlineLevel="0" collapsed="false">
      <c r="H33461" s="1" t="n">
        <f aca="false">F33461*G33461</f>
        <v>0</v>
      </c>
    </row>
    <row r="33462" customFormat="false" ht="12" hidden="false" customHeight="true" outlineLevel="0" collapsed="false">
      <c r="H33462" s="1" t="n">
        <f aca="false">F33462*G33462</f>
        <v>0</v>
      </c>
    </row>
    <row r="33463" customFormat="false" ht="12" hidden="false" customHeight="true" outlineLevel="0" collapsed="false">
      <c r="H33463" s="1" t="n">
        <f aca="false">F33463*G33463</f>
        <v>0</v>
      </c>
    </row>
    <row r="33464" customFormat="false" ht="12" hidden="false" customHeight="true" outlineLevel="0" collapsed="false">
      <c r="H33464" s="1" t="n">
        <f aca="false">F33464*G33464</f>
        <v>0</v>
      </c>
    </row>
    <row r="33465" customFormat="false" ht="12" hidden="false" customHeight="true" outlineLevel="0" collapsed="false">
      <c r="H33465" s="1" t="n">
        <f aca="false">F33465*G33465</f>
        <v>0</v>
      </c>
    </row>
    <row r="33466" customFormat="false" ht="12" hidden="false" customHeight="true" outlineLevel="0" collapsed="false">
      <c r="H33466" s="1" t="n">
        <f aca="false">F33466*G33466</f>
        <v>0</v>
      </c>
    </row>
    <row r="33467" customFormat="false" ht="12" hidden="false" customHeight="true" outlineLevel="0" collapsed="false">
      <c r="H33467" s="1" t="n">
        <f aca="false">F33467*G33467</f>
        <v>0</v>
      </c>
    </row>
    <row r="33468" customFormat="false" ht="12" hidden="false" customHeight="true" outlineLevel="0" collapsed="false">
      <c r="H33468" s="1" t="n">
        <f aca="false">F33468*G33468</f>
        <v>0</v>
      </c>
    </row>
    <row r="33469" customFormat="false" ht="12" hidden="false" customHeight="true" outlineLevel="0" collapsed="false">
      <c r="H33469" s="1" t="n">
        <f aca="false">F33469*G33469</f>
        <v>0</v>
      </c>
    </row>
    <row r="33470" customFormat="false" ht="12" hidden="false" customHeight="true" outlineLevel="0" collapsed="false">
      <c r="H33470" s="1" t="n">
        <f aca="false">F33470*G33470</f>
        <v>0</v>
      </c>
    </row>
    <row r="33471" customFormat="false" ht="12" hidden="false" customHeight="true" outlineLevel="0" collapsed="false">
      <c r="H33471" s="1" t="n">
        <f aca="false">F33471*G33471</f>
        <v>0</v>
      </c>
    </row>
    <row r="33472" customFormat="false" ht="12" hidden="false" customHeight="true" outlineLevel="0" collapsed="false">
      <c r="H33472" s="1" t="n">
        <f aca="false">F33472*G33472</f>
        <v>0</v>
      </c>
    </row>
    <row r="33473" customFormat="false" ht="12" hidden="false" customHeight="true" outlineLevel="0" collapsed="false">
      <c r="H33473" s="1" t="n">
        <f aca="false">F33473*G33473</f>
        <v>0</v>
      </c>
    </row>
    <row r="33474" customFormat="false" ht="12" hidden="false" customHeight="true" outlineLevel="0" collapsed="false">
      <c r="H33474" s="1" t="n">
        <f aca="false">F33474*G33474</f>
        <v>0</v>
      </c>
    </row>
    <row r="33475" customFormat="false" ht="12" hidden="false" customHeight="true" outlineLevel="0" collapsed="false">
      <c r="H33475" s="1" t="n">
        <f aca="false">F33475*G33475</f>
        <v>0</v>
      </c>
    </row>
    <row r="33476" customFormat="false" ht="12" hidden="false" customHeight="true" outlineLevel="0" collapsed="false">
      <c r="H33476" s="1" t="n">
        <f aca="false">F33476*G33476</f>
        <v>0</v>
      </c>
    </row>
    <row r="33477" customFormat="false" ht="12" hidden="false" customHeight="true" outlineLevel="0" collapsed="false">
      <c r="H33477" s="1" t="n">
        <f aca="false">F33477*G33477</f>
        <v>0</v>
      </c>
    </row>
    <row r="33478" customFormat="false" ht="12" hidden="false" customHeight="true" outlineLevel="0" collapsed="false">
      <c r="H33478" s="1" t="n">
        <f aca="false">F33478*G33478</f>
        <v>0</v>
      </c>
    </row>
    <row r="33479" customFormat="false" ht="12" hidden="false" customHeight="true" outlineLevel="0" collapsed="false">
      <c r="H33479" s="1" t="n">
        <f aca="false">F33479*G33479</f>
        <v>0</v>
      </c>
    </row>
    <row r="33480" customFormat="false" ht="12" hidden="false" customHeight="true" outlineLevel="0" collapsed="false">
      <c r="H33480" s="1" t="n">
        <f aca="false">F33480*G33480</f>
        <v>0</v>
      </c>
    </row>
    <row r="33481" customFormat="false" ht="12" hidden="false" customHeight="true" outlineLevel="0" collapsed="false">
      <c r="H33481" s="1" t="n">
        <f aca="false">F33481*G33481</f>
        <v>0</v>
      </c>
    </row>
    <row r="33482" customFormat="false" ht="12" hidden="false" customHeight="true" outlineLevel="0" collapsed="false">
      <c r="H33482" s="1" t="n">
        <f aca="false">F33482*G33482</f>
        <v>0</v>
      </c>
    </row>
    <row r="33483" customFormat="false" ht="12" hidden="false" customHeight="true" outlineLevel="0" collapsed="false">
      <c r="H33483" s="1" t="n">
        <f aca="false">F33483*G33483</f>
        <v>0</v>
      </c>
    </row>
    <row r="33484" customFormat="false" ht="12" hidden="false" customHeight="true" outlineLevel="0" collapsed="false">
      <c r="H33484" s="1" t="n">
        <f aca="false">F33484*G33484</f>
        <v>0</v>
      </c>
    </row>
    <row r="33485" customFormat="false" ht="12" hidden="false" customHeight="true" outlineLevel="0" collapsed="false">
      <c r="H33485" s="1" t="n">
        <f aca="false">F33485*G33485</f>
        <v>0</v>
      </c>
    </row>
    <row r="33486" customFormat="false" ht="12" hidden="false" customHeight="true" outlineLevel="0" collapsed="false">
      <c r="H33486" s="1" t="n">
        <f aca="false">F33486*G33486</f>
        <v>0</v>
      </c>
    </row>
    <row r="33487" customFormat="false" ht="12" hidden="false" customHeight="true" outlineLevel="0" collapsed="false">
      <c r="H33487" s="1" t="n">
        <f aca="false">F33487*G33487</f>
        <v>0</v>
      </c>
    </row>
    <row r="33488" customFormat="false" ht="12" hidden="false" customHeight="true" outlineLevel="0" collapsed="false">
      <c r="H33488" s="1" t="n">
        <f aca="false">F33488*G33488</f>
        <v>0</v>
      </c>
    </row>
    <row r="33489" customFormat="false" ht="12" hidden="false" customHeight="true" outlineLevel="0" collapsed="false">
      <c r="H33489" s="1" t="n">
        <f aca="false">F33489*G33489</f>
        <v>0</v>
      </c>
    </row>
    <row r="33490" customFormat="false" ht="12" hidden="false" customHeight="true" outlineLevel="0" collapsed="false">
      <c r="H33490" s="1" t="n">
        <f aca="false">F33490*G33490</f>
        <v>0</v>
      </c>
    </row>
    <row r="33491" customFormat="false" ht="12" hidden="false" customHeight="true" outlineLevel="0" collapsed="false">
      <c r="H33491" s="1" t="n">
        <f aca="false">F33491*G33491</f>
        <v>0</v>
      </c>
    </row>
    <row r="33492" customFormat="false" ht="12" hidden="false" customHeight="true" outlineLevel="0" collapsed="false">
      <c r="H33492" s="1" t="n">
        <f aca="false">F33492*G33492</f>
        <v>0</v>
      </c>
    </row>
    <row r="33493" customFormat="false" ht="12" hidden="false" customHeight="true" outlineLevel="0" collapsed="false">
      <c r="H33493" s="1" t="n">
        <f aca="false">F33493*G33493</f>
        <v>0</v>
      </c>
    </row>
    <row r="33494" customFormat="false" ht="12" hidden="false" customHeight="true" outlineLevel="0" collapsed="false">
      <c r="H33494" s="1" t="n">
        <f aca="false">F33494*G33494</f>
        <v>0</v>
      </c>
    </row>
    <row r="33495" customFormat="false" ht="12" hidden="false" customHeight="true" outlineLevel="0" collapsed="false">
      <c r="H33495" s="1" t="n">
        <f aca="false">F33495*G33495</f>
        <v>0</v>
      </c>
    </row>
    <row r="33496" customFormat="false" ht="12" hidden="false" customHeight="true" outlineLevel="0" collapsed="false">
      <c r="H33496" s="1" t="n">
        <f aca="false">F33496*G33496</f>
        <v>0</v>
      </c>
    </row>
    <row r="33497" customFormat="false" ht="12" hidden="false" customHeight="true" outlineLevel="0" collapsed="false">
      <c r="H33497" s="1" t="n">
        <f aca="false">F33497*G33497</f>
        <v>0</v>
      </c>
    </row>
    <row r="33498" customFormat="false" ht="12" hidden="false" customHeight="true" outlineLevel="0" collapsed="false">
      <c r="H33498" s="1" t="n">
        <f aca="false">F33498*G33498</f>
        <v>0</v>
      </c>
    </row>
    <row r="33499" customFormat="false" ht="12" hidden="false" customHeight="true" outlineLevel="0" collapsed="false">
      <c r="H33499" s="1" t="n">
        <f aca="false">F33499*G33499</f>
        <v>0</v>
      </c>
    </row>
    <row r="33500" customFormat="false" ht="12" hidden="false" customHeight="true" outlineLevel="0" collapsed="false">
      <c r="H33500" s="1" t="n">
        <f aca="false">F33500*G33500</f>
        <v>0</v>
      </c>
    </row>
    <row r="33501" customFormat="false" ht="12" hidden="false" customHeight="true" outlineLevel="0" collapsed="false">
      <c r="H33501" s="1" t="n">
        <f aca="false">F33501*G33501</f>
        <v>0</v>
      </c>
    </row>
    <row r="33502" customFormat="false" ht="12" hidden="false" customHeight="true" outlineLevel="0" collapsed="false">
      <c r="H33502" s="1" t="n">
        <f aca="false">F33502*G33502</f>
        <v>0</v>
      </c>
    </row>
    <row r="33503" customFormat="false" ht="12" hidden="false" customHeight="true" outlineLevel="0" collapsed="false">
      <c r="H33503" s="1" t="n">
        <f aca="false">F33503*G33503</f>
        <v>0</v>
      </c>
    </row>
    <row r="33504" customFormat="false" ht="12" hidden="false" customHeight="true" outlineLevel="0" collapsed="false">
      <c r="H33504" s="1" t="n">
        <f aca="false">F33504*G33504</f>
        <v>0</v>
      </c>
    </row>
    <row r="33505" customFormat="false" ht="12" hidden="false" customHeight="true" outlineLevel="0" collapsed="false">
      <c r="H33505" s="1" t="n">
        <f aca="false">F33505*G33505</f>
        <v>0</v>
      </c>
    </row>
    <row r="33506" customFormat="false" ht="12" hidden="false" customHeight="true" outlineLevel="0" collapsed="false">
      <c r="H33506" s="1" t="n">
        <f aca="false">F33506*G33506</f>
        <v>0</v>
      </c>
    </row>
    <row r="33507" customFormat="false" ht="12" hidden="false" customHeight="true" outlineLevel="0" collapsed="false">
      <c r="H33507" s="1" t="n">
        <f aca="false">F33507*G33507</f>
        <v>0</v>
      </c>
    </row>
    <row r="33508" customFormat="false" ht="12" hidden="false" customHeight="true" outlineLevel="0" collapsed="false">
      <c r="H33508" s="1" t="n">
        <f aca="false">F33508*G33508</f>
        <v>0</v>
      </c>
    </row>
    <row r="33509" customFormat="false" ht="12" hidden="false" customHeight="true" outlineLevel="0" collapsed="false">
      <c r="H33509" s="1" t="n">
        <f aca="false">F33509*G33509</f>
        <v>0</v>
      </c>
    </row>
    <row r="33510" customFormat="false" ht="12" hidden="false" customHeight="true" outlineLevel="0" collapsed="false">
      <c r="H33510" s="1" t="n">
        <f aca="false">F33510*G33510</f>
        <v>0</v>
      </c>
    </row>
    <row r="33511" customFormat="false" ht="12" hidden="false" customHeight="true" outlineLevel="0" collapsed="false">
      <c r="H33511" s="1" t="n">
        <f aca="false">F33511*G33511</f>
        <v>0</v>
      </c>
    </row>
    <row r="33512" customFormat="false" ht="12" hidden="false" customHeight="true" outlineLevel="0" collapsed="false">
      <c r="H33512" s="1" t="n">
        <f aca="false">F33512*G33512</f>
        <v>0</v>
      </c>
    </row>
    <row r="33513" customFormat="false" ht="12" hidden="false" customHeight="true" outlineLevel="0" collapsed="false">
      <c r="H33513" s="1" t="n">
        <f aca="false">F33513*G33513</f>
        <v>0</v>
      </c>
    </row>
    <row r="33514" customFormat="false" ht="12" hidden="false" customHeight="true" outlineLevel="0" collapsed="false">
      <c r="H33514" s="1" t="n">
        <f aca="false">F33514*G33514</f>
        <v>0</v>
      </c>
    </row>
    <row r="33515" customFormat="false" ht="12" hidden="false" customHeight="true" outlineLevel="0" collapsed="false">
      <c r="H33515" s="1" t="n">
        <f aca="false">F33515*G33515</f>
        <v>0</v>
      </c>
    </row>
    <row r="33516" customFormat="false" ht="12" hidden="false" customHeight="true" outlineLevel="0" collapsed="false">
      <c r="H33516" s="1" t="n">
        <f aca="false">F33516*G33516</f>
        <v>0</v>
      </c>
    </row>
    <row r="33517" customFormat="false" ht="12" hidden="false" customHeight="true" outlineLevel="0" collapsed="false">
      <c r="H33517" s="1" t="n">
        <f aca="false">F33517*G33517</f>
        <v>0</v>
      </c>
    </row>
    <row r="33518" customFormat="false" ht="12" hidden="false" customHeight="true" outlineLevel="0" collapsed="false">
      <c r="H33518" s="1" t="n">
        <f aca="false">F33518*G33518</f>
        <v>0</v>
      </c>
    </row>
    <row r="33519" customFormat="false" ht="12" hidden="false" customHeight="true" outlineLevel="0" collapsed="false">
      <c r="H33519" s="1" t="n">
        <f aca="false">F33519*G33519</f>
        <v>0</v>
      </c>
    </row>
    <row r="33520" customFormat="false" ht="12" hidden="false" customHeight="true" outlineLevel="0" collapsed="false">
      <c r="H33520" s="1" t="n">
        <f aca="false">F33520*G33520</f>
        <v>0</v>
      </c>
    </row>
    <row r="33521" customFormat="false" ht="12" hidden="false" customHeight="true" outlineLevel="0" collapsed="false">
      <c r="H33521" s="1" t="n">
        <f aca="false">F33521*G33521</f>
        <v>0</v>
      </c>
    </row>
    <row r="33522" customFormat="false" ht="12" hidden="false" customHeight="true" outlineLevel="0" collapsed="false">
      <c r="H33522" s="1" t="n">
        <f aca="false">F33522*G33522</f>
        <v>0</v>
      </c>
    </row>
    <row r="33523" customFormat="false" ht="12" hidden="false" customHeight="true" outlineLevel="0" collapsed="false">
      <c r="H33523" s="1" t="n">
        <f aca="false">F33523*G33523</f>
        <v>0</v>
      </c>
    </row>
    <row r="33524" customFormat="false" ht="12" hidden="false" customHeight="true" outlineLevel="0" collapsed="false">
      <c r="H33524" s="1" t="n">
        <f aca="false">F33524*G33524</f>
        <v>0</v>
      </c>
    </row>
    <row r="33525" customFormat="false" ht="12" hidden="false" customHeight="true" outlineLevel="0" collapsed="false">
      <c r="H33525" s="1" t="n">
        <f aca="false">F33525*G33525</f>
        <v>0</v>
      </c>
    </row>
    <row r="33526" customFormat="false" ht="12" hidden="false" customHeight="true" outlineLevel="0" collapsed="false">
      <c r="H33526" s="1" t="n">
        <f aca="false">F33526*G33526</f>
        <v>0</v>
      </c>
    </row>
    <row r="33527" customFormat="false" ht="12" hidden="false" customHeight="true" outlineLevel="0" collapsed="false">
      <c r="H33527" s="1" t="n">
        <f aca="false">F33527*G33527</f>
        <v>0</v>
      </c>
    </row>
    <row r="33528" customFormat="false" ht="12" hidden="false" customHeight="true" outlineLevel="0" collapsed="false">
      <c r="H33528" s="1" t="n">
        <f aca="false">F33528*G33528</f>
        <v>0</v>
      </c>
    </row>
    <row r="33529" customFormat="false" ht="12" hidden="false" customHeight="true" outlineLevel="0" collapsed="false">
      <c r="H33529" s="1" t="n">
        <f aca="false">F33529*G33529</f>
        <v>0</v>
      </c>
    </row>
    <row r="33530" customFormat="false" ht="12" hidden="false" customHeight="true" outlineLevel="0" collapsed="false">
      <c r="H33530" s="1" t="n">
        <f aca="false">F33530*G33530</f>
        <v>0</v>
      </c>
    </row>
    <row r="33531" customFormat="false" ht="12" hidden="false" customHeight="true" outlineLevel="0" collapsed="false">
      <c r="H33531" s="1" t="n">
        <f aca="false">F33531*G33531</f>
        <v>0</v>
      </c>
    </row>
    <row r="33532" customFormat="false" ht="12" hidden="false" customHeight="true" outlineLevel="0" collapsed="false">
      <c r="H33532" s="1" t="n">
        <f aca="false">F33532*G33532</f>
        <v>0</v>
      </c>
    </row>
    <row r="33533" customFormat="false" ht="12" hidden="false" customHeight="true" outlineLevel="0" collapsed="false">
      <c r="H33533" s="1" t="n">
        <f aca="false">F33533*G33533</f>
        <v>0</v>
      </c>
    </row>
    <row r="33534" customFormat="false" ht="12" hidden="false" customHeight="true" outlineLevel="0" collapsed="false">
      <c r="H33534" s="1" t="n">
        <f aca="false">F33534*G33534</f>
        <v>0</v>
      </c>
    </row>
    <row r="33535" customFormat="false" ht="12" hidden="false" customHeight="true" outlineLevel="0" collapsed="false">
      <c r="H33535" s="1" t="n">
        <f aca="false">F33535*G33535</f>
        <v>0</v>
      </c>
    </row>
    <row r="33536" customFormat="false" ht="12" hidden="false" customHeight="true" outlineLevel="0" collapsed="false">
      <c r="H33536" s="1" t="n">
        <f aca="false">F33536*G33536</f>
        <v>0</v>
      </c>
    </row>
    <row r="33537" customFormat="false" ht="12" hidden="false" customHeight="true" outlineLevel="0" collapsed="false">
      <c r="H33537" s="1" t="n">
        <f aca="false">F33537*G33537</f>
        <v>0</v>
      </c>
    </row>
    <row r="33538" customFormat="false" ht="12" hidden="false" customHeight="true" outlineLevel="0" collapsed="false">
      <c r="H33538" s="1" t="n">
        <f aca="false">F33538*G33538</f>
        <v>0</v>
      </c>
    </row>
    <row r="33539" customFormat="false" ht="12" hidden="false" customHeight="true" outlineLevel="0" collapsed="false">
      <c r="H33539" s="1" t="n">
        <f aca="false">F33539*G33539</f>
        <v>0</v>
      </c>
    </row>
    <row r="33540" customFormat="false" ht="12" hidden="false" customHeight="true" outlineLevel="0" collapsed="false">
      <c r="H33540" s="1" t="n">
        <f aca="false">F33540*G33540</f>
        <v>0</v>
      </c>
    </row>
    <row r="33541" customFormat="false" ht="12" hidden="false" customHeight="true" outlineLevel="0" collapsed="false">
      <c r="H33541" s="1" t="n">
        <f aca="false">F33541*G33541</f>
        <v>0</v>
      </c>
    </row>
    <row r="33542" customFormat="false" ht="12" hidden="false" customHeight="true" outlineLevel="0" collapsed="false">
      <c r="H33542" s="1" t="n">
        <f aca="false">F33542*G33542</f>
        <v>0</v>
      </c>
    </row>
    <row r="33543" customFormat="false" ht="12" hidden="false" customHeight="true" outlineLevel="0" collapsed="false">
      <c r="H33543" s="1" t="n">
        <f aca="false">F33543*G33543</f>
        <v>0</v>
      </c>
    </row>
    <row r="33544" customFormat="false" ht="12" hidden="false" customHeight="true" outlineLevel="0" collapsed="false">
      <c r="H33544" s="1" t="n">
        <f aca="false">F33544*G33544</f>
        <v>0</v>
      </c>
    </row>
    <row r="33545" customFormat="false" ht="12" hidden="false" customHeight="true" outlineLevel="0" collapsed="false">
      <c r="H33545" s="1" t="n">
        <f aca="false">F33545*G33545</f>
        <v>0</v>
      </c>
    </row>
    <row r="33546" customFormat="false" ht="12" hidden="false" customHeight="true" outlineLevel="0" collapsed="false">
      <c r="H33546" s="1" t="n">
        <f aca="false">F33546*G33546</f>
        <v>0</v>
      </c>
    </row>
    <row r="33547" customFormat="false" ht="12" hidden="false" customHeight="true" outlineLevel="0" collapsed="false">
      <c r="H33547" s="1" t="n">
        <f aca="false">F33547*G33547</f>
        <v>0</v>
      </c>
    </row>
    <row r="33548" customFormat="false" ht="12" hidden="false" customHeight="true" outlineLevel="0" collapsed="false">
      <c r="H33548" s="1" t="n">
        <f aca="false">F33548*G33548</f>
        <v>0</v>
      </c>
    </row>
    <row r="33549" customFormat="false" ht="12" hidden="false" customHeight="true" outlineLevel="0" collapsed="false">
      <c r="H33549" s="1" t="n">
        <f aca="false">F33549*G33549</f>
        <v>0</v>
      </c>
    </row>
    <row r="33550" customFormat="false" ht="12" hidden="false" customHeight="true" outlineLevel="0" collapsed="false">
      <c r="H33550" s="1" t="n">
        <f aca="false">F33550*G33550</f>
        <v>0</v>
      </c>
    </row>
    <row r="33551" customFormat="false" ht="12" hidden="false" customHeight="true" outlineLevel="0" collapsed="false">
      <c r="H33551" s="1" t="n">
        <f aca="false">F33551*G33551</f>
        <v>0</v>
      </c>
    </row>
    <row r="33552" customFormat="false" ht="12" hidden="false" customHeight="true" outlineLevel="0" collapsed="false">
      <c r="H33552" s="1" t="n">
        <f aca="false">F33552*G33552</f>
        <v>0</v>
      </c>
    </row>
    <row r="33553" customFormat="false" ht="12" hidden="false" customHeight="true" outlineLevel="0" collapsed="false">
      <c r="H33553" s="1" t="n">
        <f aca="false">F33553*G33553</f>
        <v>0</v>
      </c>
    </row>
    <row r="33554" customFormat="false" ht="12" hidden="false" customHeight="true" outlineLevel="0" collapsed="false">
      <c r="H33554" s="1" t="n">
        <f aca="false">F33554*G33554</f>
        <v>0</v>
      </c>
    </row>
    <row r="33555" customFormat="false" ht="12" hidden="false" customHeight="true" outlineLevel="0" collapsed="false">
      <c r="H33555" s="1" t="n">
        <f aca="false">F33555*G33555</f>
        <v>0</v>
      </c>
    </row>
    <row r="33556" customFormat="false" ht="12" hidden="false" customHeight="true" outlineLevel="0" collapsed="false">
      <c r="H33556" s="1" t="n">
        <f aca="false">F33556*G33556</f>
        <v>0</v>
      </c>
    </row>
    <row r="33557" customFormat="false" ht="12" hidden="false" customHeight="true" outlineLevel="0" collapsed="false">
      <c r="H33557" s="1" t="n">
        <f aca="false">F33557*G33557</f>
        <v>0</v>
      </c>
    </row>
    <row r="33558" customFormat="false" ht="12" hidden="false" customHeight="true" outlineLevel="0" collapsed="false">
      <c r="H33558" s="1" t="n">
        <f aca="false">F33558*G33558</f>
        <v>0</v>
      </c>
    </row>
    <row r="33559" customFormat="false" ht="12" hidden="false" customHeight="true" outlineLevel="0" collapsed="false">
      <c r="H33559" s="1" t="n">
        <f aca="false">F33559*G33559</f>
        <v>0</v>
      </c>
    </row>
    <row r="33560" customFormat="false" ht="12" hidden="false" customHeight="true" outlineLevel="0" collapsed="false">
      <c r="H33560" s="1" t="n">
        <f aca="false">F33560*G33560</f>
        <v>0</v>
      </c>
    </row>
    <row r="33561" customFormat="false" ht="12" hidden="false" customHeight="true" outlineLevel="0" collapsed="false">
      <c r="H33561" s="1" t="n">
        <f aca="false">F33561*G33561</f>
        <v>0</v>
      </c>
    </row>
    <row r="33562" customFormat="false" ht="12" hidden="false" customHeight="true" outlineLevel="0" collapsed="false">
      <c r="H33562" s="1" t="n">
        <f aca="false">F33562*G33562</f>
        <v>0</v>
      </c>
    </row>
    <row r="33563" customFormat="false" ht="12" hidden="false" customHeight="true" outlineLevel="0" collapsed="false">
      <c r="H33563" s="1" t="n">
        <f aca="false">F33563*G33563</f>
        <v>0</v>
      </c>
    </row>
    <row r="33564" customFormat="false" ht="12" hidden="false" customHeight="true" outlineLevel="0" collapsed="false">
      <c r="H33564" s="1" t="n">
        <f aca="false">F33564*G33564</f>
        <v>0</v>
      </c>
    </row>
    <row r="33565" customFormat="false" ht="12" hidden="false" customHeight="true" outlineLevel="0" collapsed="false">
      <c r="H33565" s="1" t="n">
        <f aca="false">F33565*G33565</f>
        <v>0</v>
      </c>
    </row>
    <row r="33566" customFormat="false" ht="12" hidden="false" customHeight="true" outlineLevel="0" collapsed="false">
      <c r="H33566" s="1" t="n">
        <f aca="false">F33566*G33566</f>
        <v>0</v>
      </c>
    </row>
    <row r="33567" customFormat="false" ht="12" hidden="false" customHeight="true" outlineLevel="0" collapsed="false">
      <c r="H33567" s="1" t="n">
        <f aca="false">F33567*G33567</f>
        <v>0</v>
      </c>
    </row>
    <row r="33568" customFormat="false" ht="12" hidden="false" customHeight="true" outlineLevel="0" collapsed="false">
      <c r="H33568" s="1" t="n">
        <f aca="false">F33568*G33568</f>
        <v>0</v>
      </c>
    </row>
    <row r="33569" customFormat="false" ht="12" hidden="false" customHeight="true" outlineLevel="0" collapsed="false">
      <c r="H33569" s="1" t="n">
        <f aca="false">F33569*G33569</f>
        <v>0</v>
      </c>
    </row>
    <row r="33570" customFormat="false" ht="12" hidden="false" customHeight="true" outlineLevel="0" collapsed="false">
      <c r="H33570" s="1" t="n">
        <f aca="false">F33570*G33570</f>
        <v>0</v>
      </c>
    </row>
    <row r="33571" customFormat="false" ht="12" hidden="false" customHeight="true" outlineLevel="0" collapsed="false">
      <c r="H33571" s="1" t="n">
        <f aca="false">F33571*G33571</f>
        <v>0</v>
      </c>
    </row>
    <row r="33572" customFormat="false" ht="12" hidden="false" customHeight="true" outlineLevel="0" collapsed="false">
      <c r="H33572" s="1" t="n">
        <f aca="false">F33572*G33572</f>
        <v>0</v>
      </c>
    </row>
    <row r="33573" customFormat="false" ht="12" hidden="false" customHeight="true" outlineLevel="0" collapsed="false">
      <c r="H33573" s="1" t="n">
        <f aca="false">F33573*G33573</f>
        <v>0</v>
      </c>
    </row>
    <row r="33574" customFormat="false" ht="12" hidden="false" customHeight="true" outlineLevel="0" collapsed="false">
      <c r="H33574" s="1" t="n">
        <f aca="false">F33574*G33574</f>
        <v>0</v>
      </c>
    </row>
    <row r="33575" customFormat="false" ht="12" hidden="false" customHeight="true" outlineLevel="0" collapsed="false">
      <c r="H33575" s="1" t="n">
        <f aca="false">F33575*G33575</f>
        <v>0</v>
      </c>
    </row>
    <row r="33576" customFormat="false" ht="12" hidden="false" customHeight="true" outlineLevel="0" collapsed="false">
      <c r="H33576" s="1" t="n">
        <f aca="false">F33576*G33576</f>
        <v>0</v>
      </c>
    </row>
    <row r="33577" customFormat="false" ht="12" hidden="false" customHeight="true" outlineLevel="0" collapsed="false">
      <c r="H33577" s="1" t="n">
        <f aca="false">F33577*G33577</f>
        <v>0</v>
      </c>
    </row>
    <row r="33578" customFormat="false" ht="12" hidden="false" customHeight="true" outlineLevel="0" collapsed="false">
      <c r="H33578" s="1" t="n">
        <f aca="false">F33578*G33578</f>
        <v>0</v>
      </c>
    </row>
    <row r="33579" customFormat="false" ht="12" hidden="false" customHeight="true" outlineLevel="0" collapsed="false">
      <c r="H33579" s="1" t="n">
        <f aca="false">F33579*G33579</f>
        <v>0</v>
      </c>
    </row>
    <row r="33580" customFormat="false" ht="12" hidden="false" customHeight="true" outlineLevel="0" collapsed="false">
      <c r="H33580" s="1" t="n">
        <f aca="false">F33580*G33580</f>
        <v>0</v>
      </c>
    </row>
    <row r="33581" customFormat="false" ht="12" hidden="false" customHeight="true" outlineLevel="0" collapsed="false">
      <c r="H33581" s="1" t="n">
        <f aca="false">F33581*G33581</f>
        <v>0</v>
      </c>
    </row>
    <row r="33582" customFormat="false" ht="12" hidden="false" customHeight="true" outlineLevel="0" collapsed="false">
      <c r="H33582" s="1" t="n">
        <f aca="false">F33582*G33582</f>
        <v>0</v>
      </c>
    </row>
    <row r="33583" customFormat="false" ht="12" hidden="false" customHeight="true" outlineLevel="0" collapsed="false">
      <c r="H33583" s="1" t="n">
        <f aca="false">F33583*G33583</f>
        <v>0</v>
      </c>
    </row>
    <row r="33584" customFormat="false" ht="12" hidden="false" customHeight="true" outlineLevel="0" collapsed="false">
      <c r="H33584" s="1" t="n">
        <f aca="false">F33584*G33584</f>
        <v>0</v>
      </c>
    </row>
    <row r="33585" customFormat="false" ht="12" hidden="false" customHeight="true" outlineLevel="0" collapsed="false">
      <c r="H33585" s="1" t="n">
        <f aca="false">F33585*G33585</f>
        <v>0</v>
      </c>
    </row>
    <row r="33586" customFormat="false" ht="12" hidden="false" customHeight="true" outlineLevel="0" collapsed="false">
      <c r="H33586" s="1" t="n">
        <f aca="false">F33586*G33586</f>
        <v>0</v>
      </c>
    </row>
    <row r="33587" customFormat="false" ht="12" hidden="false" customHeight="true" outlineLevel="0" collapsed="false">
      <c r="H33587" s="1" t="n">
        <f aca="false">F33587*G33587</f>
        <v>0</v>
      </c>
    </row>
    <row r="33588" customFormat="false" ht="12" hidden="false" customHeight="true" outlineLevel="0" collapsed="false">
      <c r="H33588" s="1" t="n">
        <f aca="false">F33588*G33588</f>
        <v>0</v>
      </c>
    </row>
    <row r="33589" customFormat="false" ht="12" hidden="false" customHeight="true" outlineLevel="0" collapsed="false">
      <c r="H33589" s="1" t="n">
        <f aca="false">F33589*G33589</f>
        <v>0</v>
      </c>
    </row>
    <row r="33590" customFormat="false" ht="12" hidden="false" customHeight="true" outlineLevel="0" collapsed="false">
      <c r="H33590" s="1" t="n">
        <f aca="false">F33590*G33590</f>
        <v>0</v>
      </c>
    </row>
    <row r="33591" customFormat="false" ht="12" hidden="false" customHeight="true" outlineLevel="0" collapsed="false">
      <c r="H33591" s="1" t="n">
        <f aca="false">F33591*G33591</f>
        <v>0</v>
      </c>
    </row>
    <row r="33592" customFormat="false" ht="12" hidden="false" customHeight="true" outlineLevel="0" collapsed="false">
      <c r="H33592" s="1" t="n">
        <f aca="false">F33592*G33592</f>
        <v>0</v>
      </c>
    </row>
    <row r="33593" customFormat="false" ht="12" hidden="false" customHeight="true" outlineLevel="0" collapsed="false">
      <c r="H33593" s="1" t="n">
        <f aca="false">F33593*G33593</f>
        <v>0</v>
      </c>
    </row>
    <row r="33594" customFormat="false" ht="12" hidden="false" customHeight="true" outlineLevel="0" collapsed="false">
      <c r="H33594" s="1" t="n">
        <f aca="false">F33594*G33594</f>
        <v>0</v>
      </c>
    </row>
    <row r="33595" customFormat="false" ht="12" hidden="false" customHeight="true" outlineLevel="0" collapsed="false">
      <c r="H33595" s="1" t="n">
        <f aca="false">F33595*G33595</f>
        <v>0</v>
      </c>
    </row>
    <row r="33596" customFormat="false" ht="12" hidden="false" customHeight="true" outlineLevel="0" collapsed="false">
      <c r="H33596" s="1" t="n">
        <f aca="false">F33596*G33596</f>
        <v>0</v>
      </c>
    </row>
    <row r="33597" customFormat="false" ht="12" hidden="false" customHeight="true" outlineLevel="0" collapsed="false">
      <c r="H33597" s="1" t="n">
        <f aca="false">F33597*G33597</f>
        <v>0</v>
      </c>
    </row>
    <row r="33598" customFormat="false" ht="12" hidden="false" customHeight="true" outlineLevel="0" collapsed="false">
      <c r="H33598" s="1" t="n">
        <f aca="false">F33598*G33598</f>
        <v>0</v>
      </c>
    </row>
    <row r="33599" customFormat="false" ht="12" hidden="false" customHeight="true" outlineLevel="0" collapsed="false">
      <c r="H33599" s="1" t="n">
        <f aca="false">F33599*G33599</f>
        <v>0</v>
      </c>
    </row>
    <row r="33600" customFormat="false" ht="12" hidden="false" customHeight="true" outlineLevel="0" collapsed="false">
      <c r="H33600" s="1" t="n">
        <f aca="false">F33600*G33600</f>
        <v>0</v>
      </c>
    </row>
    <row r="33601" customFormat="false" ht="12" hidden="false" customHeight="true" outlineLevel="0" collapsed="false">
      <c r="H33601" s="1" t="n">
        <f aca="false">F33601*G33601</f>
        <v>0</v>
      </c>
    </row>
    <row r="33602" customFormat="false" ht="12" hidden="false" customHeight="true" outlineLevel="0" collapsed="false">
      <c r="H33602" s="1" t="n">
        <f aca="false">F33602*G33602</f>
        <v>0</v>
      </c>
    </row>
    <row r="33603" customFormat="false" ht="12" hidden="false" customHeight="true" outlineLevel="0" collapsed="false">
      <c r="H33603" s="1" t="n">
        <f aca="false">F33603*G33603</f>
        <v>0</v>
      </c>
    </row>
    <row r="33604" customFormat="false" ht="12" hidden="false" customHeight="true" outlineLevel="0" collapsed="false">
      <c r="H33604" s="1" t="n">
        <f aca="false">F33604*G33604</f>
        <v>0</v>
      </c>
    </row>
    <row r="33605" customFormat="false" ht="12" hidden="false" customHeight="true" outlineLevel="0" collapsed="false">
      <c r="H33605" s="1" t="n">
        <f aca="false">F33605*G33605</f>
        <v>0</v>
      </c>
    </row>
    <row r="33606" customFormat="false" ht="12" hidden="false" customHeight="true" outlineLevel="0" collapsed="false">
      <c r="H33606" s="1" t="n">
        <f aca="false">F33606*G33606</f>
        <v>0</v>
      </c>
    </row>
    <row r="33607" customFormat="false" ht="12" hidden="false" customHeight="true" outlineLevel="0" collapsed="false">
      <c r="H33607" s="1" t="n">
        <f aca="false">F33607*G33607</f>
        <v>0</v>
      </c>
    </row>
    <row r="33608" customFormat="false" ht="12" hidden="false" customHeight="true" outlineLevel="0" collapsed="false">
      <c r="H33608" s="1" t="n">
        <f aca="false">F33608*G33608</f>
        <v>0</v>
      </c>
    </row>
    <row r="33609" customFormat="false" ht="12" hidden="false" customHeight="true" outlineLevel="0" collapsed="false">
      <c r="H33609" s="1" t="n">
        <f aca="false">F33609*G33609</f>
        <v>0</v>
      </c>
    </row>
    <row r="33610" customFormat="false" ht="12" hidden="false" customHeight="true" outlineLevel="0" collapsed="false">
      <c r="H33610" s="1" t="n">
        <f aca="false">F33610*G33610</f>
        <v>0</v>
      </c>
    </row>
    <row r="33611" customFormat="false" ht="12" hidden="false" customHeight="true" outlineLevel="0" collapsed="false">
      <c r="H33611" s="1" t="n">
        <f aca="false">F33611*G33611</f>
        <v>0</v>
      </c>
    </row>
    <row r="33612" customFormat="false" ht="12" hidden="false" customHeight="true" outlineLevel="0" collapsed="false">
      <c r="H33612" s="1" t="n">
        <f aca="false">F33612*G33612</f>
        <v>0</v>
      </c>
    </row>
    <row r="33613" customFormat="false" ht="12" hidden="false" customHeight="true" outlineLevel="0" collapsed="false">
      <c r="H33613" s="1" t="n">
        <f aca="false">F33613*G33613</f>
        <v>0</v>
      </c>
    </row>
    <row r="33614" customFormat="false" ht="12" hidden="false" customHeight="true" outlineLevel="0" collapsed="false">
      <c r="H33614" s="1" t="n">
        <f aca="false">F33614*G33614</f>
        <v>0</v>
      </c>
    </row>
    <row r="33615" customFormat="false" ht="12" hidden="false" customHeight="true" outlineLevel="0" collapsed="false">
      <c r="H33615" s="1" t="n">
        <f aca="false">F33615*G33615</f>
        <v>0</v>
      </c>
    </row>
    <row r="33616" customFormat="false" ht="12" hidden="false" customHeight="true" outlineLevel="0" collapsed="false">
      <c r="H33616" s="1" t="n">
        <f aca="false">F33616*G33616</f>
        <v>0</v>
      </c>
    </row>
    <row r="33617" customFormat="false" ht="12" hidden="false" customHeight="true" outlineLevel="0" collapsed="false">
      <c r="H33617" s="1" t="n">
        <f aca="false">F33617*G33617</f>
        <v>0</v>
      </c>
    </row>
    <row r="33618" customFormat="false" ht="12" hidden="false" customHeight="true" outlineLevel="0" collapsed="false">
      <c r="H33618" s="1" t="n">
        <f aca="false">F33618*G33618</f>
        <v>0</v>
      </c>
    </row>
    <row r="33619" customFormat="false" ht="12" hidden="false" customHeight="true" outlineLevel="0" collapsed="false">
      <c r="H33619" s="1" t="n">
        <f aca="false">F33619*G33619</f>
        <v>0</v>
      </c>
    </row>
    <row r="33620" customFormat="false" ht="12" hidden="false" customHeight="true" outlineLevel="0" collapsed="false">
      <c r="H33620" s="1" t="n">
        <f aca="false">F33620*G33620</f>
        <v>0</v>
      </c>
    </row>
    <row r="33621" customFormat="false" ht="12" hidden="false" customHeight="true" outlineLevel="0" collapsed="false">
      <c r="H33621" s="1" t="n">
        <f aca="false">F33621*G33621</f>
        <v>0</v>
      </c>
    </row>
    <row r="33622" customFormat="false" ht="12" hidden="false" customHeight="true" outlineLevel="0" collapsed="false">
      <c r="H33622" s="1" t="n">
        <f aca="false">F33622*G33622</f>
        <v>0</v>
      </c>
    </row>
    <row r="33623" customFormat="false" ht="12" hidden="false" customHeight="true" outlineLevel="0" collapsed="false">
      <c r="H33623" s="1" t="n">
        <f aca="false">F33623*G33623</f>
        <v>0</v>
      </c>
    </row>
    <row r="33624" customFormat="false" ht="12" hidden="false" customHeight="true" outlineLevel="0" collapsed="false">
      <c r="H33624" s="1" t="n">
        <f aca="false">F33624*G33624</f>
        <v>0</v>
      </c>
    </row>
    <row r="33625" customFormat="false" ht="12" hidden="false" customHeight="true" outlineLevel="0" collapsed="false">
      <c r="H33625" s="1" t="n">
        <f aca="false">F33625*G33625</f>
        <v>0</v>
      </c>
    </row>
    <row r="33626" customFormat="false" ht="12" hidden="false" customHeight="true" outlineLevel="0" collapsed="false">
      <c r="H33626" s="1" t="n">
        <f aca="false">F33626*G33626</f>
        <v>0</v>
      </c>
    </row>
    <row r="33627" customFormat="false" ht="12" hidden="false" customHeight="true" outlineLevel="0" collapsed="false">
      <c r="H33627" s="1" t="n">
        <f aca="false">F33627*G33627</f>
        <v>0</v>
      </c>
    </row>
    <row r="33628" customFormat="false" ht="12" hidden="false" customHeight="true" outlineLevel="0" collapsed="false">
      <c r="H33628" s="1" t="n">
        <f aca="false">F33628*G33628</f>
        <v>0</v>
      </c>
    </row>
    <row r="33629" customFormat="false" ht="12" hidden="false" customHeight="true" outlineLevel="0" collapsed="false">
      <c r="H33629" s="1" t="n">
        <f aca="false">F33629*G33629</f>
        <v>0</v>
      </c>
    </row>
    <row r="33630" customFormat="false" ht="12" hidden="false" customHeight="true" outlineLevel="0" collapsed="false">
      <c r="H33630" s="1" t="n">
        <f aca="false">F33630*G33630</f>
        <v>0</v>
      </c>
    </row>
    <row r="33631" customFormat="false" ht="12" hidden="false" customHeight="true" outlineLevel="0" collapsed="false">
      <c r="H33631" s="1" t="n">
        <f aca="false">F33631*G33631</f>
        <v>0</v>
      </c>
    </row>
    <row r="33632" customFormat="false" ht="12" hidden="false" customHeight="true" outlineLevel="0" collapsed="false">
      <c r="H33632" s="1" t="n">
        <f aca="false">F33632*G33632</f>
        <v>0</v>
      </c>
    </row>
    <row r="33633" customFormat="false" ht="12" hidden="false" customHeight="true" outlineLevel="0" collapsed="false">
      <c r="H33633" s="1" t="n">
        <f aca="false">F33633*G33633</f>
        <v>0</v>
      </c>
    </row>
    <row r="33634" customFormat="false" ht="12" hidden="false" customHeight="true" outlineLevel="0" collapsed="false">
      <c r="H33634" s="1" t="n">
        <f aca="false">F33634*G33634</f>
        <v>0</v>
      </c>
    </row>
    <row r="33635" customFormat="false" ht="12" hidden="false" customHeight="true" outlineLevel="0" collapsed="false">
      <c r="H33635" s="1" t="n">
        <f aca="false">F33635*G33635</f>
        <v>0</v>
      </c>
    </row>
    <row r="33636" customFormat="false" ht="12" hidden="false" customHeight="true" outlineLevel="0" collapsed="false">
      <c r="H33636" s="1" t="n">
        <f aca="false">F33636*G33636</f>
        <v>0</v>
      </c>
    </row>
    <row r="33637" customFormat="false" ht="12" hidden="false" customHeight="true" outlineLevel="0" collapsed="false">
      <c r="H33637" s="1" t="n">
        <f aca="false">F33637*G33637</f>
        <v>0</v>
      </c>
    </row>
    <row r="33638" customFormat="false" ht="12" hidden="false" customHeight="true" outlineLevel="0" collapsed="false">
      <c r="H33638" s="1" t="n">
        <f aca="false">F33638*G33638</f>
        <v>0</v>
      </c>
    </row>
    <row r="33639" customFormat="false" ht="12" hidden="false" customHeight="true" outlineLevel="0" collapsed="false">
      <c r="H33639" s="1" t="n">
        <f aca="false">F33639*G33639</f>
        <v>0</v>
      </c>
    </row>
    <row r="33640" customFormat="false" ht="12" hidden="false" customHeight="true" outlineLevel="0" collapsed="false">
      <c r="H33640" s="1" t="n">
        <f aca="false">F33640*G33640</f>
        <v>0</v>
      </c>
    </row>
    <row r="33641" customFormat="false" ht="12" hidden="false" customHeight="true" outlineLevel="0" collapsed="false">
      <c r="H33641" s="1" t="n">
        <f aca="false">F33641*G33641</f>
        <v>0</v>
      </c>
    </row>
    <row r="33642" customFormat="false" ht="12" hidden="false" customHeight="true" outlineLevel="0" collapsed="false">
      <c r="H33642" s="1" t="n">
        <f aca="false">F33642*G33642</f>
        <v>0</v>
      </c>
    </row>
    <row r="33643" customFormat="false" ht="12" hidden="false" customHeight="true" outlineLevel="0" collapsed="false">
      <c r="H33643" s="1" t="n">
        <f aca="false">F33643*G33643</f>
        <v>0</v>
      </c>
    </row>
    <row r="33644" customFormat="false" ht="12" hidden="false" customHeight="true" outlineLevel="0" collapsed="false">
      <c r="H33644" s="1" t="n">
        <f aca="false">F33644*G33644</f>
        <v>0</v>
      </c>
    </row>
    <row r="33645" customFormat="false" ht="12" hidden="false" customHeight="true" outlineLevel="0" collapsed="false">
      <c r="H33645" s="1" t="n">
        <f aca="false">F33645*G33645</f>
        <v>0</v>
      </c>
    </row>
    <row r="33646" customFormat="false" ht="12" hidden="false" customHeight="true" outlineLevel="0" collapsed="false">
      <c r="H33646" s="1" t="n">
        <f aca="false">F33646*G33646</f>
        <v>0</v>
      </c>
    </row>
    <row r="33647" customFormat="false" ht="12" hidden="false" customHeight="true" outlineLevel="0" collapsed="false">
      <c r="H33647" s="1" t="n">
        <f aca="false">F33647*G33647</f>
        <v>0</v>
      </c>
    </row>
    <row r="33648" customFormat="false" ht="12" hidden="false" customHeight="true" outlineLevel="0" collapsed="false">
      <c r="H33648" s="1" t="n">
        <f aca="false">F33648*G33648</f>
        <v>0</v>
      </c>
    </row>
    <row r="33649" customFormat="false" ht="12" hidden="false" customHeight="true" outlineLevel="0" collapsed="false">
      <c r="H33649" s="1" t="n">
        <f aca="false">F33649*G33649</f>
        <v>0</v>
      </c>
    </row>
    <row r="33650" customFormat="false" ht="12" hidden="false" customHeight="true" outlineLevel="0" collapsed="false">
      <c r="H33650" s="1" t="n">
        <f aca="false">F33650*G33650</f>
        <v>0</v>
      </c>
    </row>
    <row r="33651" customFormat="false" ht="12" hidden="false" customHeight="true" outlineLevel="0" collapsed="false">
      <c r="H33651" s="1" t="n">
        <f aca="false">F33651*G33651</f>
        <v>0</v>
      </c>
    </row>
    <row r="33652" customFormat="false" ht="12" hidden="false" customHeight="true" outlineLevel="0" collapsed="false">
      <c r="H33652" s="1" t="n">
        <f aca="false">F33652*G33652</f>
        <v>0</v>
      </c>
    </row>
    <row r="33653" customFormat="false" ht="12" hidden="false" customHeight="true" outlineLevel="0" collapsed="false">
      <c r="H33653" s="1" t="n">
        <f aca="false">F33653*G33653</f>
        <v>0</v>
      </c>
    </row>
    <row r="33654" customFormat="false" ht="12" hidden="false" customHeight="true" outlineLevel="0" collapsed="false">
      <c r="H33654" s="1" t="n">
        <f aca="false">F33654*G33654</f>
        <v>0</v>
      </c>
    </row>
    <row r="33655" customFormat="false" ht="12" hidden="false" customHeight="true" outlineLevel="0" collapsed="false">
      <c r="H33655" s="1" t="n">
        <f aca="false">F33655*G33655</f>
        <v>0</v>
      </c>
    </row>
    <row r="33656" customFormat="false" ht="12" hidden="false" customHeight="true" outlineLevel="0" collapsed="false">
      <c r="H33656" s="1" t="n">
        <f aca="false">F33656*G33656</f>
        <v>0</v>
      </c>
    </row>
    <row r="33657" customFormat="false" ht="12" hidden="false" customHeight="true" outlineLevel="0" collapsed="false">
      <c r="H33657" s="1" t="n">
        <f aca="false">F33657*G33657</f>
        <v>0</v>
      </c>
    </row>
    <row r="33658" customFormat="false" ht="12" hidden="false" customHeight="true" outlineLevel="0" collapsed="false">
      <c r="H33658" s="1" t="n">
        <f aca="false">F33658*G33658</f>
        <v>0</v>
      </c>
    </row>
    <row r="33659" customFormat="false" ht="12" hidden="false" customHeight="true" outlineLevel="0" collapsed="false">
      <c r="H33659" s="1" t="n">
        <f aca="false">F33659*G33659</f>
        <v>0</v>
      </c>
    </row>
    <row r="33660" customFormat="false" ht="12" hidden="false" customHeight="true" outlineLevel="0" collapsed="false">
      <c r="H33660" s="1" t="n">
        <f aca="false">F33660*G33660</f>
        <v>0</v>
      </c>
    </row>
    <row r="33661" customFormat="false" ht="12" hidden="false" customHeight="true" outlineLevel="0" collapsed="false">
      <c r="H33661" s="1" t="n">
        <f aca="false">F33661*G33661</f>
        <v>0</v>
      </c>
    </row>
    <row r="33662" customFormat="false" ht="12" hidden="false" customHeight="true" outlineLevel="0" collapsed="false">
      <c r="H33662" s="1" t="n">
        <f aca="false">F33662*G33662</f>
        <v>0</v>
      </c>
    </row>
    <row r="33663" customFormat="false" ht="12" hidden="false" customHeight="true" outlineLevel="0" collapsed="false">
      <c r="H33663" s="1" t="n">
        <f aca="false">F33663*G33663</f>
        <v>0</v>
      </c>
    </row>
    <row r="33664" customFormat="false" ht="12" hidden="false" customHeight="true" outlineLevel="0" collapsed="false">
      <c r="H33664" s="1" t="n">
        <f aca="false">F33664*G33664</f>
        <v>0</v>
      </c>
    </row>
    <row r="33665" customFormat="false" ht="12" hidden="false" customHeight="true" outlineLevel="0" collapsed="false">
      <c r="H33665" s="1" t="n">
        <f aca="false">F33665*G33665</f>
        <v>0</v>
      </c>
    </row>
    <row r="33666" customFormat="false" ht="12" hidden="false" customHeight="true" outlineLevel="0" collapsed="false">
      <c r="H33666" s="1" t="n">
        <f aca="false">F33666*G33666</f>
        <v>0</v>
      </c>
    </row>
    <row r="33667" customFormat="false" ht="12" hidden="false" customHeight="true" outlineLevel="0" collapsed="false">
      <c r="H33667" s="1" t="n">
        <f aca="false">F33667*G33667</f>
        <v>0</v>
      </c>
    </row>
    <row r="33668" customFormat="false" ht="12" hidden="false" customHeight="true" outlineLevel="0" collapsed="false">
      <c r="H33668" s="1" t="n">
        <f aca="false">F33668*G33668</f>
        <v>0</v>
      </c>
    </row>
    <row r="33669" customFormat="false" ht="12" hidden="false" customHeight="true" outlineLevel="0" collapsed="false">
      <c r="H33669" s="1" t="n">
        <f aca="false">F33669*G33669</f>
        <v>0</v>
      </c>
    </row>
    <row r="33670" customFormat="false" ht="12" hidden="false" customHeight="true" outlineLevel="0" collapsed="false">
      <c r="H33670" s="1" t="n">
        <f aca="false">F33670*G33670</f>
        <v>0</v>
      </c>
    </row>
    <row r="33671" customFormat="false" ht="12" hidden="false" customHeight="true" outlineLevel="0" collapsed="false">
      <c r="H33671" s="1" t="n">
        <f aca="false">F33671*G33671</f>
        <v>0</v>
      </c>
    </row>
    <row r="33672" customFormat="false" ht="12" hidden="false" customHeight="true" outlineLevel="0" collapsed="false">
      <c r="H33672" s="1" t="n">
        <f aca="false">F33672*G33672</f>
        <v>0</v>
      </c>
    </row>
    <row r="33673" customFormat="false" ht="12" hidden="false" customHeight="true" outlineLevel="0" collapsed="false">
      <c r="H33673" s="1" t="n">
        <f aca="false">F33673*G33673</f>
        <v>0</v>
      </c>
    </row>
    <row r="33674" customFormat="false" ht="12" hidden="false" customHeight="true" outlineLevel="0" collapsed="false">
      <c r="H33674" s="1" t="n">
        <f aca="false">F33674*G33674</f>
        <v>0</v>
      </c>
    </row>
    <row r="33675" customFormat="false" ht="12" hidden="false" customHeight="true" outlineLevel="0" collapsed="false">
      <c r="H33675" s="1" t="n">
        <f aca="false">F33675*G33675</f>
        <v>0</v>
      </c>
    </row>
    <row r="33676" customFormat="false" ht="12" hidden="false" customHeight="true" outlineLevel="0" collapsed="false">
      <c r="H33676" s="1" t="n">
        <f aca="false">F33676*G33676</f>
        <v>0</v>
      </c>
    </row>
    <row r="33677" customFormat="false" ht="12" hidden="false" customHeight="true" outlineLevel="0" collapsed="false">
      <c r="H33677" s="1" t="n">
        <f aca="false">F33677*G33677</f>
        <v>0</v>
      </c>
    </row>
    <row r="33678" customFormat="false" ht="12" hidden="false" customHeight="true" outlineLevel="0" collapsed="false">
      <c r="H33678" s="1" t="n">
        <f aca="false">F33678*G33678</f>
        <v>0</v>
      </c>
    </row>
    <row r="33679" customFormat="false" ht="12" hidden="false" customHeight="true" outlineLevel="0" collapsed="false">
      <c r="H33679" s="1" t="n">
        <f aca="false">F33679*G33679</f>
        <v>0</v>
      </c>
    </row>
    <row r="33680" customFormat="false" ht="12" hidden="false" customHeight="true" outlineLevel="0" collapsed="false">
      <c r="H33680" s="1" t="n">
        <f aca="false">F33680*G33680</f>
        <v>0</v>
      </c>
    </row>
    <row r="33681" customFormat="false" ht="12" hidden="false" customHeight="true" outlineLevel="0" collapsed="false">
      <c r="H33681" s="1" t="n">
        <f aca="false">F33681*G33681</f>
        <v>0</v>
      </c>
    </row>
    <row r="33682" customFormat="false" ht="12" hidden="false" customHeight="true" outlineLevel="0" collapsed="false">
      <c r="H33682" s="1" t="n">
        <f aca="false">F33682*G33682</f>
        <v>0</v>
      </c>
    </row>
    <row r="33683" customFormat="false" ht="12" hidden="false" customHeight="true" outlineLevel="0" collapsed="false">
      <c r="H33683" s="1" t="n">
        <f aca="false">F33683*G33683</f>
        <v>0</v>
      </c>
    </row>
    <row r="33684" customFormat="false" ht="12" hidden="false" customHeight="true" outlineLevel="0" collapsed="false">
      <c r="H33684" s="1" t="n">
        <f aca="false">F33684*G33684</f>
        <v>0</v>
      </c>
    </row>
    <row r="33685" customFormat="false" ht="12" hidden="false" customHeight="true" outlineLevel="0" collapsed="false">
      <c r="H33685" s="1" t="n">
        <f aca="false">F33685*G33685</f>
        <v>0</v>
      </c>
    </row>
    <row r="33686" customFormat="false" ht="12" hidden="false" customHeight="true" outlineLevel="0" collapsed="false">
      <c r="H33686" s="1" t="n">
        <f aca="false">F33686*G33686</f>
        <v>0</v>
      </c>
    </row>
    <row r="33687" customFormat="false" ht="12" hidden="false" customHeight="true" outlineLevel="0" collapsed="false">
      <c r="H33687" s="1" t="n">
        <f aca="false">F33687*G33687</f>
        <v>0</v>
      </c>
    </row>
    <row r="33688" customFormat="false" ht="12" hidden="false" customHeight="true" outlineLevel="0" collapsed="false">
      <c r="H33688" s="1" t="n">
        <f aca="false">F33688*G33688</f>
        <v>0</v>
      </c>
    </row>
    <row r="33689" customFormat="false" ht="12" hidden="false" customHeight="true" outlineLevel="0" collapsed="false">
      <c r="H33689" s="1" t="n">
        <f aca="false">F33689*G33689</f>
        <v>0</v>
      </c>
    </row>
    <row r="33690" customFormat="false" ht="12" hidden="false" customHeight="true" outlineLevel="0" collapsed="false">
      <c r="H33690" s="1" t="n">
        <f aca="false">F33690*G33690</f>
        <v>0</v>
      </c>
    </row>
    <row r="33691" customFormat="false" ht="12" hidden="false" customHeight="true" outlineLevel="0" collapsed="false">
      <c r="H33691" s="1" t="n">
        <f aca="false">F33691*G33691</f>
        <v>0</v>
      </c>
    </row>
    <row r="33692" customFormat="false" ht="12" hidden="false" customHeight="true" outlineLevel="0" collapsed="false">
      <c r="H33692" s="1" t="n">
        <f aca="false">F33692*G33692</f>
        <v>0</v>
      </c>
    </row>
    <row r="33693" customFormat="false" ht="12" hidden="false" customHeight="true" outlineLevel="0" collapsed="false">
      <c r="H33693" s="1" t="n">
        <f aca="false">F33693*G33693</f>
        <v>0</v>
      </c>
    </row>
    <row r="33694" customFormat="false" ht="12" hidden="false" customHeight="true" outlineLevel="0" collapsed="false">
      <c r="H33694" s="1" t="n">
        <f aca="false">F33694*G33694</f>
        <v>0</v>
      </c>
    </row>
    <row r="33695" customFormat="false" ht="12" hidden="false" customHeight="true" outlineLevel="0" collapsed="false">
      <c r="H33695" s="1" t="n">
        <f aca="false">F33695*G33695</f>
        <v>0</v>
      </c>
    </row>
    <row r="33696" customFormat="false" ht="12" hidden="false" customHeight="true" outlineLevel="0" collapsed="false">
      <c r="H33696" s="1" t="n">
        <f aca="false">F33696*G33696</f>
        <v>0</v>
      </c>
    </row>
    <row r="33697" customFormat="false" ht="12" hidden="false" customHeight="true" outlineLevel="0" collapsed="false">
      <c r="H33697" s="1" t="n">
        <f aca="false">F33697*G33697</f>
        <v>0</v>
      </c>
    </row>
    <row r="33698" customFormat="false" ht="12" hidden="false" customHeight="true" outlineLevel="0" collapsed="false">
      <c r="H33698" s="1" t="n">
        <f aca="false">F33698*G33698</f>
        <v>0</v>
      </c>
    </row>
    <row r="33699" customFormat="false" ht="12" hidden="false" customHeight="true" outlineLevel="0" collapsed="false">
      <c r="H33699" s="1" t="n">
        <f aca="false">F33699*G33699</f>
        <v>0</v>
      </c>
    </row>
    <row r="33700" customFormat="false" ht="12" hidden="false" customHeight="true" outlineLevel="0" collapsed="false">
      <c r="H33700" s="1" t="n">
        <f aca="false">F33700*G33700</f>
        <v>0</v>
      </c>
    </row>
    <row r="33701" customFormat="false" ht="12" hidden="false" customHeight="true" outlineLevel="0" collapsed="false">
      <c r="H33701" s="1" t="n">
        <f aca="false">F33701*G33701</f>
        <v>0</v>
      </c>
    </row>
    <row r="33702" customFormat="false" ht="12" hidden="false" customHeight="true" outlineLevel="0" collapsed="false">
      <c r="H33702" s="1" t="n">
        <f aca="false">F33702*G33702</f>
        <v>0</v>
      </c>
    </row>
    <row r="33703" customFormat="false" ht="12" hidden="false" customHeight="true" outlineLevel="0" collapsed="false">
      <c r="H33703" s="1" t="n">
        <f aca="false">F33703*G33703</f>
        <v>0</v>
      </c>
    </row>
    <row r="33704" customFormat="false" ht="12" hidden="false" customHeight="true" outlineLevel="0" collapsed="false">
      <c r="H33704" s="1" t="n">
        <f aca="false">F33704*G33704</f>
        <v>0</v>
      </c>
    </row>
    <row r="33705" customFormat="false" ht="12" hidden="false" customHeight="true" outlineLevel="0" collapsed="false">
      <c r="H33705" s="1" t="n">
        <f aca="false">F33705*G33705</f>
        <v>0</v>
      </c>
    </row>
    <row r="33706" customFormat="false" ht="12" hidden="false" customHeight="true" outlineLevel="0" collapsed="false">
      <c r="H33706" s="1" t="n">
        <f aca="false">F33706*G33706</f>
        <v>0</v>
      </c>
    </row>
    <row r="33707" customFormat="false" ht="12" hidden="false" customHeight="true" outlineLevel="0" collapsed="false">
      <c r="H33707" s="1" t="n">
        <f aca="false">F33707*G33707</f>
        <v>0</v>
      </c>
    </row>
    <row r="33708" customFormat="false" ht="12" hidden="false" customHeight="true" outlineLevel="0" collapsed="false">
      <c r="H33708" s="1" t="n">
        <f aca="false">F33708*G33708</f>
        <v>0</v>
      </c>
    </row>
    <row r="33709" customFormat="false" ht="12" hidden="false" customHeight="true" outlineLevel="0" collapsed="false">
      <c r="H33709" s="1" t="n">
        <f aca="false">F33709*G33709</f>
        <v>0</v>
      </c>
    </row>
    <row r="33710" customFormat="false" ht="12" hidden="false" customHeight="true" outlineLevel="0" collapsed="false">
      <c r="H33710" s="1" t="n">
        <f aca="false">F33710*G33710</f>
        <v>0</v>
      </c>
    </row>
    <row r="33711" customFormat="false" ht="12" hidden="false" customHeight="true" outlineLevel="0" collapsed="false">
      <c r="H33711" s="1" t="n">
        <f aca="false">F33711*G33711</f>
        <v>0</v>
      </c>
    </row>
    <row r="33712" customFormat="false" ht="12" hidden="false" customHeight="true" outlineLevel="0" collapsed="false">
      <c r="H33712" s="1" t="n">
        <f aca="false">F33712*G33712</f>
        <v>0</v>
      </c>
    </row>
    <row r="33713" customFormat="false" ht="12" hidden="false" customHeight="true" outlineLevel="0" collapsed="false">
      <c r="H33713" s="1" t="n">
        <f aca="false">F33713*G33713</f>
        <v>0</v>
      </c>
    </row>
    <row r="33714" customFormat="false" ht="12" hidden="false" customHeight="true" outlineLevel="0" collapsed="false">
      <c r="H33714" s="1" t="n">
        <f aca="false">F33714*G33714</f>
        <v>0</v>
      </c>
    </row>
    <row r="33715" customFormat="false" ht="12" hidden="false" customHeight="true" outlineLevel="0" collapsed="false">
      <c r="H33715" s="1" t="n">
        <f aca="false">F33715*G33715</f>
        <v>0</v>
      </c>
    </row>
    <row r="33716" customFormat="false" ht="12" hidden="false" customHeight="true" outlineLevel="0" collapsed="false">
      <c r="H33716" s="1" t="n">
        <f aca="false">F33716*G33716</f>
        <v>0</v>
      </c>
    </row>
    <row r="33717" customFormat="false" ht="12" hidden="false" customHeight="true" outlineLevel="0" collapsed="false">
      <c r="H33717" s="1" t="n">
        <f aca="false">F33717*G33717</f>
        <v>0</v>
      </c>
    </row>
    <row r="33718" customFormat="false" ht="12" hidden="false" customHeight="true" outlineLevel="0" collapsed="false">
      <c r="H33718" s="1" t="n">
        <f aca="false">F33718*G33718</f>
        <v>0</v>
      </c>
    </row>
    <row r="33719" customFormat="false" ht="12" hidden="false" customHeight="true" outlineLevel="0" collapsed="false">
      <c r="H33719" s="1" t="n">
        <f aca="false">F33719*G33719</f>
        <v>0</v>
      </c>
    </row>
    <row r="33720" customFormat="false" ht="12" hidden="false" customHeight="true" outlineLevel="0" collapsed="false">
      <c r="H33720" s="1" t="n">
        <f aca="false">F33720*G33720</f>
        <v>0</v>
      </c>
    </row>
    <row r="33721" customFormat="false" ht="12" hidden="false" customHeight="true" outlineLevel="0" collapsed="false">
      <c r="H33721" s="1" t="n">
        <f aca="false">F33721*G33721</f>
        <v>0</v>
      </c>
    </row>
    <row r="33722" customFormat="false" ht="12" hidden="false" customHeight="true" outlineLevel="0" collapsed="false">
      <c r="H33722" s="1" t="n">
        <f aca="false">F33722*G33722</f>
        <v>0</v>
      </c>
    </row>
    <row r="33723" customFormat="false" ht="12" hidden="false" customHeight="true" outlineLevel="0" collapsed="false">
      <c r="H33723" s="1" t="n">
        <f aca="false">F33723*G33723</f>
        <v>0</v>
      </c>
    </row>
    <row r="33724" customFormat="false" ht="12" hidden="false" customHeight="true" outlineLevel="0" collapsed="false">
      <c r="H33724" s="1" t="n">
        <f aca="false">F33724*G33724</f>
        <v>0</v>
      </c>
    </row>
    <row r="33725" customFormat="false" ht="12" hidden="false" customHeight="true" outlineLevel="0" collapsed="false">
      <c r="H33725" s="1" t="n">
        <f aca="false">F33725*G33725</f>
        <v>0</v>
      </c>
    </row>
    <row r="33726" customFormat="false" ht="12" hidden="false" customHeight="true" outlineLevel="0" collapsed="false">
      <c r="H33726" s="1" t="n">
        <f aca="false">F33726*G33726</f>
        <v>0</v>
      </c>
    </row>
    <row r="33727" customFormat="false" ht="12" hidden="false" customHeight="true" outlineLevel="0" collapsed="false">
      <c r="H33727" s="1" t="n">
        <f aca="false">F33727*G33727</f>
        <v>0</v>
      </c>
    </row>
    <row r="33728" customFormat="false" ht="12" hidden="false" customHeight="true" outlineLevel="0" collapsed="false">
      <c r="H33728" s="1" t="n">
        <f aca="false">F33728*G33728</f>
        <v>0</v>
      </c>
    </row>
    <row r="33729" customFormat="false" ht="12" hidden="false" customHeight="true" outlineLevel="0" collapsed="false">
      <c r="H33729" s="1" t="n">
        <f aca="false">F33729*G33729</f>
        <v>0</v>
      </c>
    </row>
    <row r="33730" customFormat="false" ht="12" hidden="false" customHeight="true" outlineLevel="0" collapsed="false">
      <c r="H33730" s="1" t="n">
        <f aca="false">F33730*G33730</f>
        <v>0</v>
      </c>
    </row>
    <row r="33731" customFormat="false" ht="12" hidden="false" customHeight="true" outlineLevel="0" collapsed="false">
      <c r="H33731" s="1" t="n">
        <f aca="false">F33731*G33731</f>
        <v>0</v>
      </c>
    </row>
    <row r="33732" customFormat="false" ht="12" hidden="false" customHeight="true" outlineLevel="0" collapsed="false">
      <c r="H33732" s="1" t="n">
        <f aca="false">F33732*G33732</f>
        <v>0</v>
      </c>
    </row>
    <row r="33733" customFormat="false" ht="12" hidden="false" customHeight="true" outlineLevel="0" collapsed="false">
      <c r="H33733" s="1" t="n">
        <f aca="false">F33733*G33733</f>
        <v>0</v>
      </c>
    </row>
    <row r="33734" customFormat="false" ht="12" hidden="false" customHeight="true" outlineLevel="0" collapsed="false">
      <c r="H33734" s="1" t="n">
        <f aca="false">F33734*G33734</f>
        <v>0</v>
      </c>
    </row>
    <row r="33735" customFormat="false" ht="12" hidden="false" customHeight="true" outlineLevel="0" collapsed="false">
      <c r="H33735" s="1" t="n">
        <f aca="false">F33735*G33735</f>
        <v>0</v>
      </c>
    </row>
    <row r="33736" customFormat="false" ht="12" hidden="false" customHeight="true" outlineLevel="0" collapsed="false">
      <c r="H33736" s="1" t="n">
        <f aca="false">F33736*G33736</f>
        <v>0</v>
      </c>
    </row>
    <row r="33737" customFormat="false" ht="12" hidden="false" customHeight="true" outlineLevel="0" collapsed="false">
      <c r="H33737" s="1" t="n">
        <f aca="false">F33737*G33737</f>
        <v>0</v>
      </c>
    </row>
    <row r="33738" customFormat="false" ht="12" hidden="false" customHeight="true" outlineLevel="0" collapsed="false">
      <c r="H33738" s="1" t="n">
        <f aca="false">F33738*G33738</f>
        <v>0</v>
      </c>
    </row>
    <row r="33739" customFormat="false" ht="12" hidden="false" customHeight="true" outlineLevel="0" collapsed="false">
      <c r="H33739" s="1" t="n">
        <f aca="false">F33739*G33739</f>
        <v>0</v>
      </c>
    </row>
    <row r="33740" customFormat="false" ht="12" hidden="false" customHeight="true" outlineLevel="0" collapsed="false">
      <c r="H33740" s="1" t="n">
        <f aca="false">F33740*G33740</f>
        <v>0</v>
      </c>
    </row>
    <row r="33741" customFormat="false" ht="12" hidden="false" customHeight="true" outlineLevel="0" collapsed="false">
      <c r="H33741" s="1" t="n">
        <f aca="false">F33741*G33741</f>
        <v>0</v>
      </c>
    </row>
    <row r="33742" customFormat="false" ht="12" hidden="false" customHeight="true" outlineLevel="0" collapsed="false">
      <c r="H33742" s="1" t="n">
        <f aca="false">F33742*G33742</f>
        <v>0</v>
      </c>
    </row>
    <row r="33743" customFormat="false" ht="12" hidden="false" customHeight="true" outlineLevel="0" collapsed="false">
      <c r="H33743" s="1" t="n">
        <f aca="false">F33743*G33743</f>
        <v>0</v>
      </c>
    </row>
    <row r="33744" customFormat="false" ht="12" hidden="false" customHeight="true" outlineLevel="0" collapsed="false">
      <c r="H33744" s="1" t="n">
        <f aca="false">F33744*G33744</f>
        <v>0</v>
      </c>
    </row>
    <row r="33745" customFormat="false" ht="12" hidden="false" customHeight="true" outlineLevel="0" collapsed="false">
      <c r="H33745" s="1" t="n">
        <f aca="false">F33745*G33745</f>
        <v>0</v>
      </c>
    </row>
    <row r="33746" customFormat="false" ht="12" hidden="false" customHeight="true" outlineLevel="0" collapsed="false">
      <c r="H33746" s="1" t="n">
        <f aca="false">F33746*G33746</f>
        <v>0</v>
      </c>
    </row>
    <row r="33747" customFormat="false" ht="12" hidden="false" customHeight="true" outlineLevel="0" collapsed="false">
      <c r="H33747" s="1" t="n">
        <f aca="false">F33747*G33747</f>
        <v>0</v>
      </c>
    </row>
    <row r="33748" customFormat="false" ht="12" hidden="false" customHeight="true" outlineLevel="0" collapsed="false">
      <c r="H33748" s="1" t="n">
        <f aca="false">F33748*G33748</f>
        <v>0</v>
      </c>
    </row>
    <row r="33749" customFormat="false" ht="12" hidden="false" customHeight="true" outlineLevel="0" collapsed="false">
      <c r="H33749" s="1" t="n">
        <f aca="false">F33749*G33749</f>
        <v>0</v>
      </c>
    </row>
    <row r="33750" customFormat="false" ht="12" hidden="false" customHeight="true" outlineLevel="0" collapsed="false">
      <c r="H33750" s="1" t="n">
        <f aca="false">F33750*G33750</f>
        <v>0</v>
      </c>
    </row>
    <row r="33751" customFormat="false" ht="12" hidden="false" customHeight="true" outlineLevel="0" collapsed="false">
      <c r="H33751" s="1" t="n">
        <f aca="false">F33751*G33751</f>
        <v>0</v>
      </c>
    </row>
    <row r="33752" customFormat="false" ht="12" hidden="false" customHeight="true" outlineLevel="0" collapsed="false">
      <c r="H33752" s="1" t="n">
        <f aca="false">F33752*G33752</f>
        <v>0</v>
      </c>
    </row>
    <row r="33753" customFormat="false" ht="12" hidden="false" customHeight="true" outlineLevel="0" collapsed="false">
      <c r="H33753" s="1" t="n">
        <f aca="false">F33753*G33753</f>
        <v>0</v>
      </c>
    </row>
    <row r="33754" customFormat="false" ht="12" hidden="false" customHeight="true" outlineLevel="0" collapsed="false">
      <c r="H33754" s="1" t="n">
        <f aca="false">F33754*G33754</f>
        <v>0</v>
      </c>
    </row>
    <row r="33755" customFormat="false" ht="12" hidden="false" customHeight="true" outlineLevel="0" collapsed="false">
      <c r="H33755" s="1" t="n">
        <f aca="false">F33755*G33755</f>
        <v>0</v>
      </c>
    </row>
    <row r="33756" customFormat="false" ht="12" hidden="false" customHeight="true" outlineLevel="0" collapsed="false">
      <c r="H33756" s="1" t="n">
        <f aca="false">F33756*G33756</f>
        <v>0</v>
      </c>
    </row>
    <row r="33757" customFormat="false" ht="12" hidden="false" customHeight="true" outlineLevel="0" collapsed="false">
      <c r="H33757" s="1" t="n">
        <f aca="false">F33757*G33757</f>
        <v>0</v>
      </c>
    </row>
    <row r="33758" customFormat="false" ht="12" hidden="false" customHeight="true" outlineLevel="0" collapsed="false">
      <c r="H33758" s="1" t="n">
        <f aca="false">F33758*G33758</f>
        <v>0</v>
      </c>
    </row>
    <row r="33759" customFormat="false" ht="12" hidden="false" customHeight="true" outlineLevel="0" collapsed="false">
      <c r="H33759" s="1" t="n">
        <f aca="false">F33759*G33759</f>
        <v>0</v>
      </c>
    </row>
    <row r="33760" customFormat="false" ht="12" hidden="false" customHeight="true" outlineLevel="0" collapsed="false">
      <c r="H33760" s="1" t="n">
        <f aca="false">F33760*G33760</f>
        <v>0</v>
      </c>
    </row>
    <row r="33761" customFormat="false" ht="12" hidden="false" customHeight="true" outlineLevel="0" collapsed="false">
      <c r="H33761" s="1" t="n">
        <f aca="false">F33761*G33761</f>
        <v>0</v>
      </c>
    </row>
    <row r="33762" customFormat="false" ht="12" hidden="false" customHeight="true" outlineLevel="0" collapsed="false">
      <c r="H33762" s="1" t="n">
        <f aca="false">F33762*G33762</f>
        <v>0</v>
      </c>
    </row>
    <row r="33763" customFormat="false" ht="12" hidden="false" customHeight="true" outlineLevel="0" collapsed="false">
      <c r="H33763" s="1" t="n">
        <f aca="false">F33763*G33763</f>
        <v>0</v>
      </c>
    </row>
    <row r="33764" customFormat="false" ht="12" hidden="false" customHeight="true" outlineLevel="0" collapsed="false">
      <c r="H33764" s="1" t="n">
        <f aca="false">F33764*G33764</f>
        <v>0</v>
      </c>
    </row>
    <row r="33765" customFormat="false" ht="12" hidden="false" customHeight="true" outlineLevel="0" collapsed="false">
      <c r="H33765" s="1" t="n">
        <f aca="false">F33765*G33765</f>
        <v>0</v>
      </c>
    </row>
    <row r="33766" customFormat="false" ht="12" hidden="false" customHeight="true" outlineLevel="0" collapsed="false">
      <c r="H33766" s="1" t="n">
        <f aca="false">F33766*G33766</f>
        <v>0</v>
      </c>
    </row>
    <row r="33767" customFormat="false" ht="12" hidden="false" customHeight="true" outlineLevel="0" collapsed="false">
      <c r="H33767" s="1" t="n">
        <f aca="false">F33767*G33767</f>
        <v>0</v>
      </c>
    </row>
    <row r="33768" customFormat="false" ht="12" hidden="false" customHeight="true" outlineLevel="0" collapsed="false">
      <c r="H33768" s="1" t="n">
        <f aca="false">F33768*G33768</f>
        <v>0</v>
      </c>
    </row>
    <row r="33769" customFormat="false" ht="12" hidden="false" customHeight="true" outlineLevel="0" collapsed="false">
      <c r="H33769" s="1" t="n">
        <f aca="false">F33769*G33769</f>
        <v>0</v>
      </c>
    </row>
    <row r="33770" customFormat="false" ht="12" hidden="false" customHeight="true" outlineLevel="0" collapsed="false">
      <c r="H33770" s="1" t="n">
        <f aca="false">F33770*G33770</f>
        <v>0</v>
      </c>
    </row>
    <row r="33771" customFormat="false" ht="12" hidden="false" customHeight="true" outlineLevel="0" collapsed="false">
      <c r="H33771" s="1" t="n">
        <f aca="false">F33771*G33771</f>
        <v>0</v>
      </c>
    </row>
    <row r="33772" customFormat="false" ht="12" hidden="false" customHeight="true" outlineLevel="0" collapsed="false">
      <c r="H33772" s="1" t="n">
        <f aca="false">F33772*G33772</f>
        <v>0</v>
      </c>
    </row>
    <row r="33773" customFormat="false" ht="12" hidden="false" customHeight="true" outlineLevel="0" collapsed="false">
      <c r="H33773" s="1" t="n">
        <f aca="false">F33773*G33773</f>
        <v>0</v>
      </c>
    </row>
    <row r="33774" customFormat="false" ht="12" hidden="false" customHeight="true" outlineLevel="0" collapsed="false">
      <c r="H33774" s="1" t="n">
        <f aca="false">F33774*G33774</f>
        <v>0</v>
      </c>
    </row>
    <row r="33775" customFormat="false" ht="12" hidden="false" customHeight="true" outlineLevel="0" collapsed="false">
      <c r="H33775" s="1" t="n">
        <f aca="false">F33775*G33775</f>
        <v>0</v>
      </c>
    </row>
    <row r="33776" customFormat="false" ht="12" hidden="false" customHeight="true" outlineLevel="0" collapsed="false">
      <c r="H33776" s="1" t="n">
        <f aca="false">F33776*G33776</f>
        <v>0</v>
      </c>
    </row>
    <row r="33777" customFormat="false" ht="12" hidden="false" customHeight="true" outlineLevel="0" collapsed="false">
      <c r="H33777" s="1" t="n">
        <f aca="false">F33777*G33777</f>
        <v>0</v>
      </c>
    </row>
    <row r="33778" customFormat="false" ht="12" hidden="false" customHeight="true" outlineLevel="0" collapsed="false">
      <c r="H33778" s="1" t="n">
        <f aca="false">F33778*G33778</f>
        <v>0</v>
      </c>
    </row>
    <row r="33779" customFormat="false" ht="12" hidden="false" customHeight="true" outlineLevel="0" collapsed="false">
      <c r="H33779" s="1" t="n">
        <f aca="false">F33779*G33779</f>
        <v>0</v>
      </c>
    </row>
    <row r="33780" customFormat="false" ht="12" hidden="false" customHeight="true" outlineLevel="0" collapsed="false">
      <c r="H33780" s="1" t="n">
        <f aca="false">F33780*G33780</f>
        <v>0</v>
      </c>
    </row>
    <row r="33781" customFormat="false" ht="12" hidden="false" customHeight="true" outlineLevel="0" collapsed="false">
      <c r="H33781" s="1" t="n">
        <f aca="false">F33781*G33781</f>
        <v>0</v>
      </c>
    </row>
    <row r="33782" customFormat="false" ht="12" hidden="false" customHeight="true" outlineLevel="0" collapsed="false">
      <c r="H33782" s="1" t="n">
        <f aca="false">F33782*G33782</f>
        <v>0</v>
      </c>
    </row>
    <row r="33783" customFormat="false" ht="12" hidden="false" customHeight="true" outlineLevel="0" collapsed="false">
      <c r="H33783" s="1" t="n">
        <f aca="false">F33783*G33783</f>
        <v>0</v>
      </c>
    </row>
    <row r="33784" customFormat="false" ht="12" hidden="false" customHeight="true" outlineLevel="0" collapsed="false">
      <c r="H33784" s="1" t="n">
        <f aca="false">F33784*G33784</f>
        <v>0</v>
      </c>
    </row>
    <row r="33785" customFormat="false" ht="12" hidden="false" customHeight="true" outlineLevel="0" collapsed="false">
      <c r="H33785" s="1" t="n">
        <f aca="false">F33785*G33785</f>
        <v>0</v>
      </c>
    </row>
    <row r="33786" customFormat="false" ht="12" hidden="false" customHeight="true" outlineLevel="0" collapsed="false">
      <c r="H33786" s="1" t="n">
        <f aca="false">F33786*G33786</f>
        <v>0</v>
      </c>
    </row>
    <row r="33787" customFormat="false" ht="12" hidden="false" customHeight="true" outlineLevel="0" collapsed="false">
      <c r="H33787" s="1" t="n">
        <f aca="false">F33787*G33787</f>
        <v>0</v>
      </c>
    </row>
    <row r="33788" customFormat="false" ht="12" hidden="false" customHeight="true" outlineLevel="0" collapsed="false">
      <c r="H33788" s="1" t="n">
        <f aca="false">F33788*G33788</f>
        <v>0</v>
      </c>
    </row>
    <row r="33789" customFormat="false" ht="12" hidden="false" customHeight="true" outlineLevel="0" collapsed="false">
      <c r="H33789" s="1" t="n">
        <f aca="false">F33789*G33789</f>
        <v>0</v>
      </c>
    </row>
    <row r="33790" customFormat="false" ht="12" hidden="false" customHeight="true" outlineLevel="0" collapsed="false">
      <c r="H33790" s="1" t="n">
        <f aca="false">F33790*G33790</f>
        <v>0</v>
      </c>
    </row>
    <row r="33791" customFormat="false" ht="12" hidden="false" customHeight="true" outlineLevel="0" collapsed="false">
      <c r="H33791" s="1" t="n">
        <f aca="false">F33791*G33791</f>
        <v>0</v>
      </c>
    </row>
    <row r="33792" customFormat="false" ht="12" hidden="false" customHeight="true" outlineLevel="0" collapsed="false">
      <c r="H33792" s="1" t="n">
        <f aca="false">F33792*G33792</f>
        <v>0</v>
      </c>
    </row>
    <row r="33793" customFormat="false" ht="12" hidden="false" customHeight="true" outlineLevel="0" collapsed="false">
      <c r="H33793" s="1" t="n">
        <f aca="false">F33793*G33793</f>
        <v>0</v>
      </c>
    </row>
    <row r="33794" customFormat="false" ht="12" hidden="false" customHeight="true" outlineLevel="0" collapsed="false">
      <c r="H33794" s="1" t="n">
        <f aca="false">F33794*G33794</f>
        <v>0</v>
      </c>
    </row>
    <row r="33795" customFormat="false" ht="12" hidden="false" customHeight="true" outlineLevel="0" collapsed="false">
      <c r="H33795" s="1" t="n">
        <f aca="false">F33795*G33795</f>
        <v>0</v>
      </c>
    </row>
    <row r="33796" customFormat="false" ht="12" hidden="false" customHeight="true" outlineLevel="0" collapsed="false">
      <c r="H33796" s="1" t="n">
        <f aca="false">F33796*G33796</f>
        <v>0</v>
      </c>
    </row>
    <row r="33797" customFormat="false" ht="12" hidden="false" customHeight="true" outlineLevel="0" collapsed="false">
      <c r="H33797" s="1" t="n">
        <f aca="false">F33797*G33797</f>
        <v>0</v>
      </c>
    </row>
    <row r="33798" customFormat="false" ht="12" hidden="false" customHeight="true" outlineLevel="0" collapsed="false">
      <c r="H33798" s="1" t="n">
        <f aca="false">F33798*G33798</f>
        <v>0</v>
      </c>
    </row>
    <row r="33799" customFormat="false" ht="12" hidden="false" customHeight="true" outlineLevel="0" collapsed="false">
      <c r="H33799" s="1" t="n">
        <f aca="false">F33799*G33799</f>
        <v>0</v>
      </c>
    </row>
    <row r="33800" customFormat="false" ht="12" hidden="false" customHeight="true" outlineLevel="0" collapsed="false">
      <c r="H33800" s="1" t="n">
        <f aca="false">F33800*G33800</f>
        <v>0</v>
      </c>
    </row>
    <row r="33801" customFormat="false" ht="12" hidden="false" customHeight="true" outlineLevel="0" collapsed="false">
      <c r="H33801" s="1" t="n">
        <f aca="false">F33801*G33801</f>
        <v>0</v>
      </c>
    </row>
    <row r="33802" customFormat="false" ht="12" hidden="false" customHeight="true" outlineLevel="0" collapsed="false">
      <c r="H33802" s="1" t="n">
        <f aca="false">F33802*G33802</f>
        <v>0</v>
      </c>
    </row>
    <row r="33803" customFormat="false" ht="12" hidden="false" customHeight="true" outlineLevel="0" collapsed="false">
      <c r="H33803" s="1" t="n">
        <f aca="false">F33803*G33803</f>
        <v>0</v>
      </c>
    </row>
    <row r="33804" customFormat="false" ht="12" hidden="false" customHeight="true" outlineLevel="0" collapsed="false">
      <c r="H33804" s="1" t="n">
        <f aca="false">F33804*G33804</f>
        <v>0</v>
      </c>
    </row>
    <row r="33805" customFormat="false" ht="12" hidden="false" customHeight="true" outlineLevel="0" collapsed="false">
      <c r="H33805" s="1" t="n">
        <f aca="false">F33805*G33805</f>
        <v>0</v>
      </c>
    </row>
    <row r="33806" customFormat="false" ht="12" hidden="false" customHeight="true" outlineLevel="0" collapsed="false">
      <c r="H33806" s="1" t="n">
        <f aca="false">F33806*G33806</f>
        <v>0</v>
      </c>
    </row>
    <row r="33807" customFormat="false" ht="12" hidden="false" customHeight="true" outlineLevel="0" collapsed="false">
      <c r="H33807" s="1" t="n">
        <f aca="false">F33807*G33807</f>
        <v>0</v>
      </c>
    </row>
    <row r="33808" customFormat="false" ht="12" hidden="false" customHeight="true" outlineLevel="0" collapsed="false">
      <c r="H33808" s="1" t="n">
        <f aca="false">F33808*G33808</f>
        <v>0</v>
      </c>
    </row>
    <row r="33809" customFormat="false" ht="12" hidden="false" customHeight="true" outlineLevel="0" collapsed="false">
      <c r="H33809" s="1" t="n">
        <f aca="false">F33809*G33809</f>
        <v>0</v>
      </c>
    </row>
    <row r="33810" customFormat="false" ht="12" hidden="false" customHeight="true" outlineLevel="0" collapsed="false">
      <c r="H33810" s="1" t="n">
        <f aca="false">F33810*G33810</f>
        <v>0</v>
      </c>
    </row>
    <row r="33811" customFormat="false" ht="12" hidden="false" customHeight="true" outlineLevel="0" collapsed="false">
      <c r="H33811" s="1" t="n">
        <f aca="false">F33811*G33811</f>
        <v>0</v>
      </c>
    </row>
    <row r="33812" customFormat="false" ht="12" hidden="false" customHeight="true" outlineLevel="0" collapsed="false">
      <c r="H33812" s="1" t="n">
        <f aca="false">F33812*G33812</f>
        <v>0</v>
      </c>
    </row>
    <row r="33813" customFormat="false" ht="12" hidden="false" customHeight="true" outlineLevel="0" collapsed="false">
      <c r="H33813" s="1" t="n">
        <f aca="false">F33813*G33813</f>
        <v>0</v>
      </c>
    </row>
    <row r="33814" customFormat="false" ht="12" hidden="false" customHeight="true" outlineLevel="0" collapsed="false">
      <c r="H33814" s="1" t="n">
        <f aca="false">F33814*G33814</f>
        <v>0</v>
      </c>
    </row>
    <row r="33815" customFormat="false" ht="12" hidden="false" customHeight="true" outlineLevel="0" collapsed="false">
      <c r="H33815" s="1" t="n">
        <f aca="false">F33815*G33815</f>
        <v>0</v>
      </c>
    </row>
    <row r="33816" customFormat="false" ht="12" hidden="false" customHeight="true" outlineLevel="0" collapsed="false">
      <c r="H33816" s="1" t="n">
        <f aca="false">F33816*G33816</f>
        <v>0</v>
      </c>
    </row>
    <row r="33817" customFormat="false" ht="12" hidden="false" customHeight="true" outlineLevel="0" collapsed="false">
      <c r="H33817" s="1" t="n">
        <f aca="false">F33817*G33817</f>
        <v>0</v>
      </c>
    </row>
    <row r="33818" customFormat="false" ht="12" hidden="false" customHeight="true" outlineLevel="0" collapsed="false">
      <c r="H33818" s="1" t="n">
        <f aca="false">F33818*G33818</f>
        <v>0</v>
      </c>
    </row>
    <row r="33819" customFormat="false" ht="12" hidden="false" customHeight="true" outlineLevel="0" collapsed="false">
      <c r="H33819" s="1" t="n">
        <f aca="false">F33819*G33819</f>
        <v>0</v>
      </c>
    </row>
    <row r="33820" customFormat="false" ht="12" hidden="false" customHeight="true" outlineLevel="0" collapsed="false">
      <c r="H33820" s="1" t="n">
        <f aca="false">F33820*G33820</f>
        <v>0</v>
      </c>
    </row>
    <row r="33821" customFormat="false" ht="12" hidden="false" customHeight="true" outlineLevel="0" collapsed="false">
      <c r="H33821" s="1" t="n">
        <f aca="false">F33821*G33821</f>
        <v>0</v>
      </c>
    </row>
    <row r="33822" customFormat="false" ht="12" hidden="false" customHeight="true" outlineLevel="0" collapsed="false">
      <c r="H33822" s="1" t="n">
        <f aca="false">F33822*G33822</f>
        <v>0</v>
      </c>
    </row>
    <row r="33823" customFormat="false" ht="12" hidden="false" customHeight="true" outlineLevel="0" collapsed="false">
      <c r="H33823" s="1" t="n">
        <f aca="false">F33823*G33823</f>
        <v>0</v>
      </c>
    </row>
    <row r="33824" customFormat="false" ht="12" hidden="false" customHeight="true" outlineLevel="0" collapsed="false">
      <c r="H33824" s="1" t="n">
        <f aca="false">F33824*G33824</f>
        <v>0</v>
      </c>
    </row>
    <row r="33825" customFormat="false" ht="12" hidden="false" customHeight="true" outlineLevel="0" collapsed="false">
      <c r="H33825" s="1" t="n">
        <f aca="false">F33825*G33825</f>
        <v>0</v>
      </c>
    </row>
    <row r="33826" customFormat="false" ht="12" hidden="false" customHeight="true" outlineLevel="0" collapsed="false">
      <c r="H33826" s="1" t="n">
        <f aca="false">F33826*G33826</f>
        <v>0</v>
      </c>
    </row>
    <row r="33827" customFormat="false" ht="12" hidden="false" customHeight="true" outlineLevel="0" collapsed="false">
      <c r="H33827" s="1" t="n">
        <f aca="false">F33827*G33827</f>
        <v>0</v>
      </c>
    </row>
    <row r="33828" customFormat="false" ht="12" hidden="false" customHeight="true" outlineLevel="0" collapsed="false">
      <c r="H33828" s="1" t="n">
        <f aca="false">F33828*G33828</f>
        <v>0</v>
      </c>
    </row>
    <row r="33829" customFormat="false" ht="12" hidden="false" customHeight="true" outlineLevel="0" collapsed="false">
      <c r="H33829" s="1" t="n">
        <f aca="false">F33829*G33829</f>
        <v>0</v>
      </c>
    </row>
    <row r="33830" customFormat="false" ht="12" hidden="false" customHeight="true" outlineLevel="0" collapsed="false">
      <c r="H33830" s="1" t="n">
        <f aca="false">F33830*G33830</f>
        <v>0</v>
      </c>
    </row>
    <row r="33831" customFormat="false" ht="12" hidden="false" customHeight="true" outlineLevel="0" collapsed="false">
      <c r="H33831" s="1" t="n">
        <f aca="false">F33831*G33831</f>
        <v>0</v>
      </c>
    </row>
    <row r="33832" customFormat="false" ht="12" hidden="false" customHeight="true" outlineLevel="0" collapsed="false">
      <c r="H33832" s="1" t="n">
        <f aca="false">F33832*G33832</f>
        <v>0</v>
      </c>
    </row>
    <row r="33833" customFormat="false" ht="12" hidden="false" customHeight="true" outlineLevel="0" collapsed="false">
      <c r="H33833" s="1" t="n">
        <f aca="false">F33833*G33833</f>
        <v>0</v>
      </c>
    </row>
    <row r="33834" customFormat="false" ht="12" hidden="false" customHeight="true" outlineLevel="0" collapsed="false">
      <c r="H33834" s="1" t="n">
        <f aca="false">F33834*G33834</f>
        <v>0</v>
      </c>
    </row>
    <row r="33835" customFormat="false" ht="12" hidden="false" customHeight="true" outlineLevel="0" collapsed="false">
      <c r="H33835" s="1" t="n">
        <f aca="false">F33835*G33835</f>
        <v>0</v>
      </c>
    </row>
    <row r="33836" customFormat="false" ht="12" hidden="false" customHeight="true" outlineLevel="0" collapsed="false">
      <c r="H33836" s="1" t="n">
        <f aca="false">F33836*G33836</f>
        <v>0</v>
      </c>
    </row>
    <row r="33837" customFormat="false" ht="12" hidden="false" customHeight="true" outlineLevel="0" collapsed="false">
      <c r="H33837" s="1" t="n">
        <f aca="false">F33837*G33837</f>
        <v>0</v>
      </c>
    </row>
    <row r="33838" customFormat="false" ht="12" hidden="false" customHeight="true" outlineLevel="0" collapsed="false">
      <c r="H33838" s="1" t="n">
        <f aca="false">F33838*G33838</f>
        <v>0</v>
      </c>
    </row>
    <row r="33839" customFormat="false" ht="12" hidden="false" customHeight="true" outlineLevel="0" collapsed="false">
      <c r="H33839" s="1" t="n">
        <f aca="false">F33839*G33839</f>
        <v>0</v>
      </c>
    </row>
    <row r="33840" customFormat="false" ht="12" hidden="false" customHeight="true" outlineLevel="0" collapsed="false">
      <c r="H33840" s="1" t="n">
        <f aca="false">F33840*G33840</f>
        <v>0</v>
      </c>
    </row>
    <row r="33841" customFormat="false" ht="12" hidden="false" customHeight="true" outlineLevel="0" collapsed="false">
      <c r="H33841" s="1" t="n">
        <f aca="false">F33841*G33841</f>
        <v>0</v>
      </c>
    </row>
    <row r="33842" customFormat="false" ht="12" hidden="false" customHeight="true" outlineLevel="0" collapsed="false">
      <c r="H33842" s="1" t="n">
        <f aca="false">F33842*G33842</f>
        <v>0</v>
      </c>
    </row>
    <row r="33843" customFormat="false" ht="12" hidden="false" customHeight="true" outlineLevel="0" collapsed="false">
      <c r="H33843" s="1" t="n">
        <f aca="false">F33843*G33843</f>
        <v>0</v>
      </c>
    </row>
    <row r="33844" customFormat="false" ht="12" hidden="false" customHeight="true" outlineLevel="0" collapsed="false">
      <c r="H33844" s="1" t="n">
        <f aca="false">F33844*G33844</f>
        <v>0</v>
      </c>
    </row>
    <row r="33845" customFormat="false" ht="12" hidden="false" customHeight="true" outlineLevel="0" collapsed="false">
      <c r="H33845" s="1" t="n">
        <f aca="false">F33845*G33845</f>
        <v>0</v>
      </c>
    </row>
    <row r="33846" customFormat="false" ht="12" hidden="false" customHeight="true" outlineLevel="0" collapsed="false">
      <c r="H33846" s="1" t="n">
        <f aca="false">F33846*G33846</f>
        <v>0</v>
      </c>
    </row>
    <row r="33847" customFormat="false" ht="12" hidden="false" customHeight="true" outlineLevel="0" collapsed="false">
      <c r="H33847" s="1" t="n">
        <f aca="false">F33847*G33847</f>
        <v>0</v>
      </c>
    </row>
    <row r="33848" customFormat="false" ht="12" hidden="false" customHeight="true" outlineLevel="0" collapsed="false">
      <c r="H33848" s="1" t="n">
        <f aca="false">F33848*G33848</f>
        <v>0</v>
      </c>
    </row>
    <row r="33849" customFormat="false" ht="12" hidden="false" customHeight="true" outlineLevel="0" collapsed="false">
      <c r="H33849" s="1" t="n">
        <f aca="false">F33849*G33849</f>
        <v>0</v>
      </c>
    </row>
    <row r="33850" customFormat="false" ht="12" hidden="false" customHeight="true" outlineLevel="0" collapsed="false">
      <c r="H33850" s="1" t="n">
        <f aca="false">F33850*G33850</f>
        <v>0</v>
      </c>
    </row>
    <row r="33851" customFormat="false" ht="12" hidden="false" customHeight="true" outlineLevel="0" collapsed="false">
      <c r="H33851" s="1" t="n">
        <f aca="false">F33851*G33851</f>
        <v>0</v>
      </c>
    </row>
    <row r="33852" customFormat="false" ht="12" hidden="false" customHeight="true" outlineLevel="0" collapsed="false">
      <c r="H33852" s="1" t="n">
        <f aca="false">F33852*G33852</f>
        <v>0</v>
      </c>
    </row>
    <row r="33853" customFormat="false" ht="12" hidden="false" customHeight="true" outlineLevel="0" collapsed="false">
      <c r="H33853" s="1" t="n">
        <f aca="false">F33853*G33853</f>
        <v>0</v>
      </c>
    </row>
    <row r="33854" customFormat="false" ht="12" hidden="false" customHeight="true" outlineLevel="0" collapsed="false">
      <c r="H33854" s="1" t="n">
        <f aca="false">F33854*G33854</f>
        <v>0</v>
      </c>
    </row>
    <row r="33855" customFormat="false" ht="12" hidden="false" customHeight="true" outlineLevel="0" collapsed="false">
      <c r="H33855" s="1" t="n">
        <f aca="false">F33855*G33855</f>
        <v>0</v>
      </c>
    </row>
    <row r="33856" customFormat="false" ht="12" hidden="false" customHeight="true" outlineLevel="0" collapsed="false">
      <c r="H33856" s="1" t="n">
        <f aca="false">F33856*G33856</f>
        <v>0</v>
      </c>
    </row>
    <row r="33857" customFormat="false" ht="12" hidden="false" customHeight="true" outlineLevel="0" collapsed="false">
      <c r="H33857" s="1" t="n">
        <f aca="false">F33857*G33857</f>
        <v>0</v>
      </c>
    </row>
    <row r="33858" customFormat="false" ht="12" hidden="false" customHeight="true" outlineLevel="0" collapsed="false">
      <c r="H33858" s="1" t="n">
        <f aca="false">F33858*G33858</f>
        <v>0</v>
      </c>
    </row>
    <row r="33859" customFormat="false" ht="12" hidden="false" customHeight="true" outlineLevel="0" collapsed="false">
      <c r="H33859" s="1" t="n">
        <f aca="false">F33859*G33859</f>
        <v>0</v>
      </c>
    </row>
    <row r="33860" customFormat="false" ht="12" hidden="false" customHeight="true" outlineLevel="0" collapsed="false">
      <c r="H33860" s="1" t="n">
        <f aca="false">F33860*G33860</f>
        <v>0</v>
      </c>
    </row>
    <row r="33861" customFormat="false" ht="12" hidden="false" customHeight="true" outlineLevel="0" collapsed="false">
      <c r="H33861" s="1" t="n">
        <f aca="false">F33861*G33861</f>
        <v>0</v>
      </c>
    </row>
    <row r="33862" customFormat="false" ht="12" hidden="false" customHeight="true" outlineLevel="0" collapsed="false">
      <c r="H33862" s="1" t="n">
        <f aca="false">F33862*G33862</f>
        <v>0</v>
      </c>
    </row>
    <row r="33863" customFormat="false" ht="12" hidden="false" customHeight="true" outlineLevel="0" collapsed="false">
      <c r="H33863" s="1" t="n">
        <f aca="false">F33863*G33863</f>
        <v>0</v>
      </c>
    </row>
    <row r="33864" customFormat="false" ht="12" hidden="false" customHeight="true" outlineLevel="0" collapsed="false">
      <c r="H33864" s="1" t="n">
        <f aca="false">F33864*G33864</f>
        <v>0</v>
      </c>
    </row>
    <row r="33865" customFormat="false" ht="12" hidden="false" customHeight="true" outlineLevel="0" collapsed="false">
      <c r="H33865" s="1" t="n">
        <f aca="false">F33865*G33865</f>
        <v>0</v>
      </c>
    </row>
    <row r="33866" customFormat="false" ht="12" hidden="false" customHeight="true" outlineLevel="0" collapsed="false">
      <c r="H33866" s="1" t="n">
        <f aca="false">F33866*G33866</f>
        <v>0</v>
      </c>
    </row>
    <row r="33867" customFormat="false" ht="12" hidden="false" customHeight="true" outlineLevel="0" collapsed="false">
      <c r="H33867" s="1" t="n">
        <f aca="false">F33867*G33867</f>
        <v>0</v>
      </c>
    </row>
    <row r="33868" customFormat="false" ht="12" hidden="false" customHeight="true" outlineLevel="0" collapsed="false">
      <c r="H33868" s="1" t="n">
        <f aca="false">F33868*G33868</f>
        <v>0</v>
      </c>
    </row>
    <row r="33869" customFormat="false" ht="12" hidden="false" customHeight="true" outlineLevel="0" collapsed="false">
      <c r="H33869" s="1" t="n">
        <f aca="false">F33869*G33869</f>
        <v>0</v>
      </c>
    </row>
    <row r="33870" customFormat="false" ht="12" hidden="false" customHeight="true" outlineLevel="0" collapsed="false">
      <c r="H33870" s="1" t="n">
        <f aca="false">F33870*G33870</f>
        <v>0</v>
      </c>
    </row>
    <row r="33871" customFormat="false" ht="12" hidden="false" customHeight="true" outlineLevel="0" collapsed="false">
      <c r="H33871" s="1" t="n">
        <f aca="false">F33871*G33871</f>
        <v>0</v>
      </c>
    </row>
    <row r="33872" customFormat="false" ht="12" hidden="false" customHeight="true" outlineLevel="0" collapsed="false">
      <c r="H33872" s="1" t="n">
        <f aca="false">F33872*G33872</f>
        <v>0</v>
      </c>
    </row>
    <row r="33873" customFormat="false" ht="12" hidden="false" customHeight="true" outlineLevel="0" collapsed="false">
      <c r="H33873" s="1" t="n">
        <f aca="false">F33873*G33873</f>
        <v>0</v>
      </c>
    </row>
    <row r="33874" customFormat="false" ht="12" hidden="false" customHeight="true" outlineLevel="0" collapsed="false">
      <c r="H33874" s="1" t="n">
        <f aca="false">F33874*G33874</f>
        <v>0</v>
      </c>
    </row>
    <row r="33875" customFormat="false" ht="12" hidden="false" customHeight="true" outlineLevel="0" collapsed="false">
      <c r="H33875" s="1" t="n">
        <f aca="false">F33875*G33875</f>
        <v>0</v>
      </c>
    </row>
    <row r="33876" customFormat="false" ht="12" hidden="false" customHeight="true" outlineLevel="0" collapsed="false">
      <c r="H33876" s="1" t="n">
        <f aca="false">F33876*G33876</f>
        <v>0</v>
      </c>
    </row>
    <row r="33877" customFormat="false" ht="12" hidden="false" customHeight="true" outlineLevel="0" collapsed="false">
      <c r="H33877" s="1" t="n">
        <f aca="false">F33877*G33877</f>
        <v>0</v>
      </c>
    </row>
    <row r="33878" customFormat="false" ht="12" hidden="false" customHeight="true" outlineLevel="0" collapsed="false">
      <c r="H33878" s="1" t="n">
        <f aca="false">F33878*G33878</f>
        <v>0</v>
      </c>
    </row>
    <row r="33879" customFormat="false" ht="12" hidden="false" customHeight="true" outlineLevel="0" collapsed="false">
      <c r="H33879" s="1" t="n">
        <f aca="false">F33879*G33879</f>
        <v>0</v>
      </c>
    </row>
    <row r="33880" customFormat="false" ht="12" hidden="false" customHeight="true" outlineLevel="0" collapsed="false">
      <c r="H33880" s="1" t="n">
        <f aca="false">F33880*G33880</f>
        <v>0</v>
      </c>
    </row>
    <row r="33881" customFormat="false" ht="12" hidden="false" customHeight="true" outlineLevel="0" collapsed="false">
      <c r="H33881" s="1" t="n">
        <f aca="false">F33881*G33881</f>
        <v>0</v>
      </c>
    </row>
    <row r="33882" customFormat="false" ht="12" hidden="false" customHeight="true" outlineLevel="0" collapsed="false">
      <c r="H33882" s="1" t="n">
        <f aca="false">F33882*G33882</f>
        <v>0</v>
      </c>
    </row>
    <row r="33883" customFormat="false" ht="12" hidden="false" customHeight="true" outlineLevel="0" collapsed="false">
      <c r="H33883" s="1" t="n">
        <f aca="false">F33883*G33883</f>
        <v>0</v>
      </c>
    </row>
    <row r="33884" customFormat="false" ht="12" hidden="false" customHeight="true" outlineLevel="0" collapsed="false">
      <c r="H33884" s="1" t="n">
        <f aca="false">F33884*G33884</f>
        <v>0</v>
      </c>
    </row>
    <row r="33885" customFormat="false" ht="12" hidden="false" customHeight="true" outlineLevel="0" collapsed="false">
      <c r="H33885" s="1" t="n">
        <f aca="false">F33885*G33885</f>
        <v>0</v>
      </c>
    </row>
    <row r="33886" customFormat="false" ht="12" hidden="false" customHeight="true" outlineLevel="0" collapsed="false">
      <c r="H33886" s="1" t="n">
        <f aca="false">F33886*G33886</f>
        <v>0</v>
      </c>
    </row>
    <row r="33887" customFormat="false" ht="12" hidden="false" customHeight="true" outlineLevel="0" collapsed="false">
      <c r="H33887" s="1" t="n">
        <f aca="false">F33887*G33887</f>
        <v>0</v>
      </c>
    </row>
    <row r="33888" customFormat="false" ht="12" hidden="false" customHeight="true" outlineLevel="0" collapsed="false">
      <c r="H33888" s="1" t="n">
        <f aca="false">F33888*G33888</f>
        <v>0</v>
      </c>
    </row>
    <row r="33889" customFormat="false" ht="12" hidden="false" customHeight="true" outlineLevel="0" collapsed="false">
      <c r="H33889" s="1" t="n">
        <f aca="false">F33889*G33889</f>
        <v>0</v>
      </c>
    </row>
    <row r="33890" customFormat="false" ht="12" hidden="false" customHeight="true" outlineLevel="0" collapsed="false">
      <c r="H33890" s="1" t="n">
        <f aca="false">F33890*G33890</f>
        <v>0</v>
      </c>
    </row>
    <row r="33891" customFormat="false" ht="12" hidden="false" customHeight="true" outlineLevel="0" collapsed="false">
      <c r="H33891" s="1" t="n">
        <f aca="false">F33891*G33891</f>
        <v>0</v>
      </c>
    </row>
    <row r="33892" customFormat="false" ht="12" hidden="false" customHeight="true" outlineLevel="0" collapsed="false">
      <c r="H33892" s="1" t="n">
        <f aca="false">F33892*G33892</f>
        <v>0</v>
      </c>
    </row>
    <row r="33893" customFormat="false" ht="12" hidden="false" customHeight="true" outlineLevel="0" collapsed="false">
      <c r="H33893" s="1" t="n">
        <f aca="false">F33893*G33893</f>
        <v>0</v>
      </c>
    </row>
    <row r="33894" customFormat="false" ht="12" hidden="false" customHeight="true" outlineLevel="0" collapsed="false">
      <c r="H33894" s="1" t="n">
        <f aca="false">F33894*G33894</f>
        <v>0</v>
      </c>
    </row>
    <row r="33895" customFormat="false" ht="12" hidden="false" customHeight="true" outlineLevel="0" collapsed="false">
      <c r="H33895" s="1" t="n">
        <f aca="false">F33895*G33895</f>
        <v>0</v>
      </c>
    </row>
    <row r="33896" customFormat="false" ht="12" hidden="false" customHeight="true" outlineLevel="0" collapsed="false">
      <c r="H33896" s="1" t="n">
        <f aca="false">F33896*G33896</f>
        <v>0</v>
      </c>
    </row>
    <row r="33897" customFormat="false" ht="12" hidden="false" customHeight="true" outlineLevel="0" collapsed="false">
      <c r="H33897" s="1" t="n">
        <f aca="false">F33897*G33897</f>
        <v>0</v>
      </c>
    </row>
    <row r="33898" customFormat="false" ht="12" hidden="false" customHeight="true" outlineLevel="0" collapsed="false">
      <c r="H33898" s="1" t="n">
        <f aca="false">F33898*G33898</f>
        <v>0</v>
      </c>
    </row>
    <row r="33899" customFormat="false" ht="12" hidden="false" customHeight="true" outlineLevel="0" collapsed="false">
      <c r="H33899" s="1" t="n">
        <f aca="false">F33899*G33899</f>
        <v>0</v>
      </c>
    </row>
    <row r="33900" customFormat="false" ht="12" hidden="false" customHeight="true" outlineLevel="0" collapsed="false">
      <c r="H33900" s="1" t="n">
        <f aca="false">F33900*G33900</f>
        <v>0</v>
      </c>
    </row>
    <row r="33901" customFormat="false" ht="12" hidden="false" customHeight="true" outlineLevel="0" collapsed="false">
      <c r="H33901" s="1" t="n">
        <f aca="false">F33901*G33901</f>
        <v>0</v>
      </c>
    </row>
    <row r="33902" customFormat="false" ht="12" hidden="false" customHeight="true" outlineLevel="0" collapsed="false">
      <c r="H33902" s="1" t="n">
        <f aca="false">F33902*G33902</f>
        <v>0</v>
      </c>
    </row>
    <row r="33903" customFormat="false" ht="12" hidden="false" customHeight="true" outlineLevel="0" collapsed="false">
      <c r="H33903" s="1" t="n">
        <f aca="false">F33903*G33903</f>
        <v>0</v>
      </c>
    </row>
    <row r="33904" customFormat="false" ht="12" hidden="false" customHeight="true" outlineLevel="0" collapsed="false">
      <c r="H33904" s="1" t="n">
        <f aca="false">F33904*G33904</f>
        <v>0</v>
      </c>
    </row>
    <row r="33905" customFormat="false" ht="12" hidden="false" customHeight="true" outlineLevel="0" collapsed="false">
      <c r="H33905" s="1" t="n">
        <f aca="false">F33905*G33905</f>
        <v>0</v>
      </c>
    </row>
    <row r="33906" customFormat="false" ht="12" hidden="false" customHeight="true" outlineLevel="0" collapsed="false">
      <c r="H33906" s="1" t="n">
        <f aca="false">F33906*G33906</f>
        <v>0</v>
      </c>
    </row>
    <row r="33907" customFormat="false" ht="12" hidden="false" customHeight="true" outlineLevel="0" collapsed="false">
      <c r="H33907" s="1" t="n">
        <f aca="false">F33907*G33907</f>
        <v>0</v>
      </c>
    </row>
    <row r="33908" customFormat="false" ht="12" hidden="false" customHeight="true" outlineLevel="0" collapsed="false">
      <c r="H33908" s="1" t="n">
        <f aca="false">F33908*G33908</f>
        <v>0</v>
      </c>
    </row>
    <row r="33909" customFormat="false" ht="12" hidden="false" customHeight="true" outlineLevel="0" collapsed="false">
      <c r="H33909" s="1" t="n">
        <f aca="false">F33909*G33909</f>
        <v>0</v>
      </c>
    </row>
    <row r="33910" customFormat="false" ht="12" hidden="false" customHeight="true" outlineLevel="0" collapsed="false">
      <c r="H33910" s="1" t="n">
        <f aca="false">F33910*G33910</f>
        <v>0</v>
      </c>
    </row>
    <row r="33911" customFormat="false" ht="12" hidden="false" customHeight="true" outlineLevel="0" collapsed="false">
      <c r="H33911" s="1" t="n">
        <f aca="false">F33911*G33911</f>
        <v>0</v>
      </c>
    </row>
    <row r="33912" customFormat="false" ht="12" hidden="false" customHeight="true" outlineLevel="0" collapsed="false">
      <c r="H33912" s="1" t="n">
        <f aca="false">F33912*G33912</f>
        <v>0</v>
      </c>
    </row>
    <row r="33913" customFormat="false" ht="12" hidden="false" customHeight="true" outlineLevel="0" collapsed="false">
      <c r="H33913" s="1" t="n">
        <f aca="false">F33913*G33913</f>
        <v>0</v>
      </c>
    </row>
    <row r="33914" customFormat="false" ht="12" hidden="false" customHeight="true" outlineLevel="0" collapsed="false">
      <c r="H33914" s="1" t="n">
        <f aca="false">F33914*G33914</f>
        <v>0</v>
      </c>
    </row>
    <row r="33915" customFormat="false" ht="12" hidden="false" customHeight="true" outlineLevel="0" collapsed="false">
      <c r="H33915" s="1" t="n">
        <f aca="false">F33915*G33915</f>
        <v>0</v>
      </c>
    </row>
    <row r="33916" customFormat="false" ht="12" hidden="false" customHeight="true" outlineLevel="0" collapsed="false">
      <c r="H33916" s="1" t="n">
        <f aca="false">F33916*G33916</f>
        <v>0</v>
      </c>
    </row>
    <row r="33917" customFormat="false" ht="12" hidden="false" customHeight="true" outlineLevel="0" collapsed="false">
      <c r="H33917" s="1" t="n">
        <f aca="false">F33917*G33917</f>
        <v>0</v>
      </c>
    </row>
    <row r="33918" customFormat="false" ht="12" hidden="false" customHeight="true" outlineLevel="0" collapsed="false">
      <c r="H33918" s="1" t="n">
        <f aca="false">F33918*G33918</f>
        <v>0</v>
      </c>
    </row>
    <row r="33919" customFormat="false" ht="12" hidden="false" customHeight="true" outlineLevel="0" collapsed="false">
      <c r="H33919" s="1" t="n">
        <f aca="false">F33919*G33919</f>
        <v>0</v>
      </c>
    </row>
    <row r="33920" customFormat="false" ht="12" hidden="false" customHeight="true" outlineLevel="0" collapsed="false">
      <c r="H33920" s="1" t="n">
        <f aca="false">F33920*G33920</f>
        <v>0</v>
      </c>
    </row>
    <row r="33921" customFormat="false" ht="12" hidden="false" customHeight="true" outlineLevel="0" collapsed="false">
      <c r="H33921" s="1" t="n">
        <f aca="false">F33921*G33921</f>
        <v>0</v>
      </c>
    </row>
    <row r="33922" customFormat="false" ht="12" hidden="false" customHeight="true" outlineLevel="0" collapsed="false">
      <c r="H33922" s="1" t="n">
        <f aca="false">F33922*G33922</f>
        <v>0</v>
      </c>
    </row>
    <row r="33923" customFormat="false" ht="12" hidden="false" customHeight="true" outlineLevel="0" collapsed="false">
      <c r="H33923" s="1" t="n">
        <f aca="false">F33923*G33923</f>
        <v>0</v>
      </c>
    </row>
    <row r="33924" customFormat="false" ht="12" hidden="false" customHeight="true" outlineLevel="0" collapsed="false">
      <c r="H33924" s="1" t="n">
        <f aca="false">F33924*G33924</f>
        <v>0</v>
      </c>
    </row>
    <row r="33925" customFormat="false" ht="12" hidden="false" customHeight="true" outlineLevel="0" collapsed="false">
      <c r="H33925" s="1" t="n">
        <f aca="false">F33925*G33925</f>
        <v>0</v>
      </c>
    </row>
    <row r="33926" customFormat="false" ht="12" hidden="false" customHeight="true" outlineLevel="0" collapsed="false">
      <c r="H33926" s="1" t="n">
        <f aca="false">F33926*G33926</f>
        <v>0</v>
      </c>
    </row>
    <row r="33927" customFormat="false" ht="12" hidden="false" customHeight="true" outlineLevel="0" collapsed="false">
      <c r="H33927" s="1" t="n">
        <f aca="false">F33927*G33927</f>
        <v>0</v>
      </c>
    </row>
    <row r="33928" customFormat="false" ht="12" hidden="false" customHeight="true" outlineLevel="0" collapsed="false">
      <c r="H33928" s="1" t="n">
        <f aca="false">F33928*G33928</f>
        <v>0</v>
      </c>
    </row>
    <row r="33929" customFormat="false" ht="12" hidden="false" customHeight="true" outlineLevel="0" collapsed="false">
      <c r="H33929" s="1" t="n">
        <f aca="false">F33929*G33929</f>
        <v>0</v>
      </c>
    </row>
    <row r="33930" customFormat="false" ht="12" hidden="false" customHeight="true" outlineLevel="0" collapsed="false">
      <c r="H33930" s="1" t="n">
        <f aca="false">F33930*G33930</f>
        <v>0</v>
      </c>
    </row>
    <row r="33931" customFormat="false" ht="12" hidden="false" customHeight="true" outlineLevel="0" collapsed="false">
      <c r="H33931" s="1" t="n">
        <f aca="false">F33931*G33931</f>
        <v>0</v>
      </c>
    </row>
    <row r="33932" customFormat="false" ht="12" hidden="false" customHeight="true" outlineLevel="0" collapsed="false">
      <c r="H33932" s="1" t="n">
        <f aca="false">F33932*G33932</f>
        <v>0</v>
      </c>
    </row>
    <row r="33933" customFormat="false" ht="12" hidden="false" customHeight="true" outlineLevel="0" collapsed="false">
      <c r="H33933" s="1" t="n">
        <f aca="false">F33933*G33933</f>
        <v>0</v>
      </c>
    </row>
    <row r="33934" customFormat="false" ht="12" hidden="false" customHeight="true" outlineLevel="0" collapsed="false">
      <c r="H33934" s="1" t="n">
        <f aca="false">F33934*G33934</f>
        <v>0</v>
      </c>
    </row>
    <row r="33935" customFormat="false" ht="12" hidden="false" customHeight="true" outlineLevel="0" collapsed="false">
      <c r="H33935" s="1" t="n">
        <f aca="false">F33935*G33935</f>
        <v>0</v>
      </c>
    </row>
    <row r="33936" customFormat="false" ht="12" hidden="false" customHeight="true" outlineLevel="0" collapsed="false">
      <c r="H33936" s="1" t="n">
        <f aca="false">F33936*G33936</f>
        <v>0</v>
      </c>
    </row>
    <row r="33937" customFormat="false" ht="12" hidden="false" customHeight="true" outlineLevel="0" collapsed="false">
      <c r="H33937" s="1" t="n">
        <f aca="false">F33937*G33937</f>
        <v>0</v>
      </c>
    </row>
    <row r="33938" customFormat="false" ht="12" hidden="false" customHeight="true" outlineLevel="0" collapsed="false">
      <c r="H33938" s="1" t="n">
        <f aca="false">F33938*G33938</f>
        <v>0</v>
      </c>
    </row>
    <row r="33939" customFormat="false" ht="12" hidden="false" customHeight="true" outlineLevel="0" collapsed="false">
      <c r="H33939" s="1" t="n">
        <f aca="false">F33939*G33939</f>
        <v>0</v>
      </c>
    </row>
    <row r="33940" customFormat="false" ht="12" hidden="false" customHeight="true" outlineLevel="0" collapsed="false">
      <c r="H33940" s="1" t="n">
        <f aca="false">F33940*G33940</f>
        <v>0</v>
      </c>
    </row>
    <row r="33941" customFormat="false" ht="12" hidden="false" customHeight="true" outlineLevel="0" collapsed="false">
      <c r="H33941" s="1" t="n">
        <f aca="false">F33941*G33941</f>
        <v>0</v>
      </c>
    </row>
    <row r="33942" customFormat="false" ht="12" hidden="false" customHeight="true" outlineLevel="0" collapsed="false">
      <c r="H33942" s="1" t="n">
        <f aca="false">F33942*G33942</f>
        <v>0</v>
      </c>
    </row>
    <row r="33943" customFormat="false" ht="12" hidden="false" customHeight="true" outlineLevel="0" collapsed="false">
      <c r="H33943" s="1" t="n">
        <f aca="false">F33943*G33943</f>
        <v>0</v>
      </c>
    </row>
    <row r="33944" customFormat="false" ht="12" hidden="false" customHeight="true" outlineLevel="0" collapsed="false">
      <c r="H33944" s="1" t="n">
        <f aca="false">F33944*G33944</f>
        <v>0</v>
      </c>
    </row>
    <row r="33945" customFormat="false" ht="12" hidden="false" customHeight="true" outlineLevel="0" collapsed="false">
      <c r="H33945" s="1" t="n">
        <f aca="false">F33945*G33945</f>
        <v>0</v>
      </c>
    </row>
    <row r="33946" customFormat="false" ht="12" hidden="false" customHeight="true" outlineLevel="0" collapsed="false">
      <c r="H33946" s="1" t="n">
        <f aca="false">F33946*G33946</f>
        <v>0</v>
      </c>
    </row>
    <row r="33947" customFormat="false" ht="12" hidden="false" customHeight="true" outlineLevel="0" collapsed="false">
      <c r="H33947" s="1" t="n">
        <f aca="false">F33947*G33947</f>
        <v>0</v>
      </c>
    </row>
    <row r="33948" customFormat="false" ht="12" hidden="false" customHeight="true" outlineLevel="0" collapsed="false">
      <c r="H33948" s="1" t="n">
        <f aca="false">F33948*G33948</f>
        <v>0</v>
      </c>
    </row>
    <row r="33949" customFormat="false" ht="12" hidden="false" customHeight="true" outlineLevel="0" collapsed="false">
      <c r="H33949" s="1" t="n">
        <f aca="false">F33949*G33949</f>
        <v>0</v>
      </c>
    </row>
    <row r="33950" customFormat="false" ht="12" hidden="false" customHeight="true" outlineLevel="0" collapsed="false">
      <c r="H33950" s="1" t="n">
        <f aca="false">F33950*G33950</f>
        <v>0</v>
      </c>
    </row>
    <row r="33951" customFormat="false" ht="12" hidden="false" customHeight="true" outlineLevel="0" collapsed="false">
      <c r="H33951" s="1" t="n">
        <f aca="false">F33951*G33951</f>
        <v>0</v>
      </c>
    </row>
    <row r="33952" customFormat="false" ht="12" hidden="false" customHeight="true" outlineLevel="0" collapsed="false">
      <c r="H33952" s="1" t="n">
        <f aca="false">F33952*G33952</f>
        <v>0</v>
      </c>
    </row>
    <row r="33953" customFormat="false" ht="12" hidden="false" customHeight="true" outlineLevel="0" collapsed="false">
      <c r="H33953" s="1" t="n">
        <f aca="false">F33953*G33953</f>
        <v>0</v>
      </c>
    </row>
    <row r="33954" customFormat="false" ht="12" hidden="false" customHeight="true" outlineLevel="0" collapsed="false">
      <c r="H33954" s="1" t="n">
        <f aca="false">F33954*G33954</f>
        <v>0</v>
      </c>
    </row>
    <row r="33955" customFormat="false" ht="12" hidden="false" customHeight="true" outlineLevel="0" collapsed="false">
      <c r="H33955" s="1" t="n">
        <f aca="false">F33955*G33955</f>
        <v>0</v>
      </c>
    </row>
    <row r="33956" customFormat="false" ht="12" hidden="false" customHeight="true" outlineLevel="0" collapsed="false">
      <c r="H33956" s="1" t="n">
        <f aca="false">F33956*G33956</f>
        <v>0</v>
      </c>
    </row>
    <row r="33957" customFormat="false" ht="12" hidden="false" customHeight="true" outlineLevel="0" collapsed="false">
      <c r="H33957" s="1" t="n">
        <f aca="false">F33957*G33957</f>
        <v>0</v>
      </c>
    </row>
    <row r="33958" customFormat="false" ht="12" hidden="false" customHeight="true" outlineLevel="0" collapsed="false">
      <c r="H33958" s="1" t="n">
        <f aca="false">F33958*G33958</f>
        <v>0</v>
      </c>
    </row>
    <row r="33959" customFormat="false" ht="12" hidden="false" customHeight="true" outlineLevel="0" collapsed="false">
      <c r="H33959" s="1" t="n">
        <f aca="false">F33959*G33959</f>
        <v>0</v>
      </c>
    </row>
    <row r="33960" customFormat="false" ht="12" hidden="false" customHeight="true" outlineLevel="0" collapsed="false">
      <c r="H33960" s="1" t="n">
        <f aca="false">F33960*G33960</f>
        <v>0</v>
      </c>
    </row>
    <row r="33961" customFormat="false" ht="12" hidden="false" customHeight="true" outlineLevel="0" collapsed="false">
      <c r="H33961" s="1" t="n">
        <f aca="false">F33961*G33961</f>
        <v>0</v>
      </c>
    </row>
    <row r="33962" customFormat="false" ht="12" hidden="false" customHeight="true" outlineLevel="0" collapsed="false">
      <c r="H33962" s="1" t="n">
        <f aca="false">F33962*G33962</f>
        <v>0</v>
      </c>
    </row>
    <row r="33963" customFormat="false" ht="12" hidden="false" customHeight="true" outlineLevel="0" collapsed="false">
      <c r="H33963" s="1" t="n">
        <f aca="false">F33963*G33963</f>
        <v>0</v>
      </c>
    </row>
    <row r="33964" customFormat="false" ht="12" hidden="false" customHeight="true" outlineLevel="0" collapsed="false">
      <c r="H33964" s="1" t="n">
        <f aca="false">F33964*G33964</f>
        <v>0</v>
      </c>
    </row>
    <row r="33965" customFormat="false" ht="12" hidden="false" customHeight="true" outlineLevel="0" collapsed="false">
      <c r="H33965" s="1" t="n">
        <f aca="false">F33965*G33965</f>
        <v>0</v>
      </c>
    </row>
    <row r="33966" customFormat="false" ht="12" hidden="false" customHeight="true" outlineLevel="0" collapsed="false">
      <c r="H33966" s="1" t="n">
        <f aca="false">F33966*G33966</f>
        <v>0</v>
      </c>
    </row>
    <row r="33967" customFormat="false" ht="12" hidden="false" customHeight="true" outlineLevel="0" collapsed="false">
      <c r="H33967" s="1" t="n">
        <f aca="false">F33967*G33967</f>
        <v>0</v>
      </c>
    </row>
    <row r="33968" customFormat="false" ht="12" hidden="false" customHeight="true" outlineLevel="0" collapsed="false">
      <c r="H33968" s="1" t="n">
        <f aca="false">F33968*G33968</f>
        <v>0</v>
      </c>
    </row>
    <row r="33969" customFormat="false" ht="12" hidden="false" customHeight="true" outlineLevel="0" collapsed="false">
      <c r="H33969" s="1" t="n">
        <f aca="false">F33969*G33969</f>
        <v>0</v>
      </c>
    </row>
    <row r="33970" customFormat="false" ht="12" hidden="false" customHeight="true" outlineLevel="0" collapsed="false">
      <c r="H33970" s="1" t="n">
        <f aca="false">F33970*G33970</f>
        <v>0</v>
      </c>
    </row>
    <row r="33971" customFormat="false" ht="12" hidden="false" customHeight="true" outlineLevel="0" collapsed="false">
      <c r="H33971" s="1" t="n">
        <f aca="false">F33971*G33971</f>
        <v>0</v>
      </c>
    </row>
    <row r="33972" customFormat="false" ht="12" hidden="false" customHeight="true" outlineLevel="0" collapsed="false">
      <c r="H33972" s="1" t="n">
        <f aca="false">F33972*G33972</f>
        <v>0</v>
      </c>
    </row>
    <row r="33973" customFormat="false" ht="12" hidden="false" customHeight="true" outlineLevel="0" collapsed="false">
      <c r="H33973" s="1" t="n">
        <f aca="false">F33973*G33973</f>
        <v>0</v>
      </c>
    </row>
    <row r="33974" customFormat="false" ht="12" hidden="false" customHeight="true" outlineLevel="0" collapsed="false">
      <c r="H33974" s="1" t="n">
        <f aca="false">F33974*G33974</f>
        <v>0</v>
      </c>
    </row>
    <row r="33975" customFormat="false" ht="12" hidden="false" customHeight="true" outlineLevel="0" collapsed="false">
      <c r="H33975" s="1" t="n">
        <f aca="false">F33975*G33975</f>
        <v>0</v>
      </c>
    </row>
    <row r="33976" customFormat="false" ht="12" hidden="false" customHeight="true" outlineLevel="0" collapsed="false">
      <c r="H33976" s="1" t="n">
        <f aca="false">F33976*G33976</f>
        <v>0</v>
      </c>
    </row>
    <row r="33977" customFormat="false" ht="12" hidden="false" customHeight="true" outlineLevel="0" collapsed="false">
      <c r="H33977" s="1" t="n">
        <f aca="false">F33977*G33977</f>
        <v>0</v>
      </c>
    </row>
    <row r="33978" customFormat="false" ht="12" hidden="false" customHeight="true" outlineLevel="0" collapsed="false">
      <c r="H33978" s="1" t="n">
        <f aca="false">F33978*G33978</f>
        <v>0</v>
      </c>
    </row>
    <row r="33979" customFormat="false" ht="12" hidden="false" customHeight="true" outlineLevel="0" collapsed="false">
      <c r="H33979" s="1" t="n">
        <f aca="false">F33979*G33979</f>
        <v>0</v>
      </c>
    </row>
    <row r="33980" customFormat="false" ht="12" hidden="false" customHeight="true" outlineLevel="0" collapsed="false">
      <c r="H33980" s="1" t="n">
        <f aca="false">F33980*G33980</f>
        <v>0</v>
      </c>
    </row>
    <row r="33981" customFormat="false" ht="12" hidden="false" customHeight="true" outlineLevel="0" collapsed="false">
      <c r="H33981" s="1" t="n">
        <f aca="false">F33981*G33981</f>
        <v>0</v>
      </c>
    </row>
    <row r="33982" customFormat="false" ht="12" hidden="false" customHeight="true" outlineLevel="0" collapsed="false">
      <c r="H33982" s="1" t="n">
        <f aca="false">F33982*G33982</f>
        <v>0</v>
      </c>
    </row>
    <row r="33983" customFormat="false" ht="12" hidden="false" customHeight="true" outlineLevel="0" collapsed="false">
      <c r="H33983" s="1" t="n">
        <f aca="false">F33983*G33983</f>
        <v>0</v>
      </c>
    </row>
    <row r="33984" customFormat="false" ht="12" hidden="false" customHeight="true" outlineLevel="0" collapsed="false">
      <c r="H33984" s="1" t="n">
        <f aca="false">F33984*G33984</f>
        <v>0</v>
      </c>
    </row>
    <row r="33985" customFormat="false" ht="12" hidden="false" customHeight="true" outlineLevel="0" collapsed="false">
      <c r="H33985" s="1" t="n">
        <f aca="false">F33985*G33985</f>
        <v>0</v>
      </c>
    </row>
    <row r="33986" customFormat="false" ht="12" hidden="false" customHeight="true" outlineLevel="0" collapsed="false">
      <c r="H33986" s="1" t="n">
        <f aca="false">F33986*G33986</f>
        <v>0</v>
      </c>
    </row>
    <row r="33987" customFormat="false" ht="12" hidden="false" customHeight="true" outlineLevel="0" collapsed="false">
      <c r="H33987" s="1" t="n">
        <f aca="false">F33987*G33987</f>
        <v>0</v>
      </c>
    </row>
    <row r="33988" customFormat="false" ht="12" hidden="false" customHeight="true" outlineLevel="0" collapsed="false">
      <c r="H33988" s="1" t="n">
        <f aca="false">F33988*G33988</f>
        <v>0</v>
      </c>
    </row>
    <row r="33989" customFormat="false" ht="12" hidden="false" customHeight="true" outlineLevel="0" collapsed="false">
      <c r="H33989" s="1" t="n">
        <f aca="false">F33989*G33989</f>
        <v>0</v>
      </c>
    </row>
    <row r="33990" customFormat="false" ht="12" hidden="false" customHeight="true" outlineLevel="0" collapsed="false">
      <c r="H33990" s="1" t="n">
        <f aca="false">F33990*G33990</f>
        <v>0</v>
      </c>
    </row>
    <row r="33991" customFormat="false" ht="12" hidden="false" customHeight="true" outlineLevel="0" collapsed="false">
      <c r="H33991" s="1" t="n">
        <f aca="false">F33991*G33991</f>
        <v>0</v>
      </c>
    </row>
    <row r="33992" customFormat="false" ht="12" hidden="false" customHeight="true" outlineLevel="0" collapsed="false">
      <c r="H33992" s="1" t="n">
        <f aca="false">F33992*G33992</f>
        <v>0</v>
      </c>
    </row>
    <row r="33993" customFormat="false" ht="12" hidden="false" customHeight="true" outlineLevel="0" collapsed="false">
      <c r="H33993" s="1" t="n">
        <f aca="false">F33993*G33993</f>
        <v>0</v>
      </c>
    </row>
    <row r="33994" customFormat="false" ht="12" hidden="false" customHeight="true" outlineLevel="0" collapsed="false">
      <c r="H33994" s="1" t="n">
        <f aca="false">F33994*G33994</f>
        <v>0</v>
      </c>
    </row>
    <row r="33995" customFormat="false" ht="12" hidden="false" customHeight="true" outlineLevel="0" collapsed="false">
      <c r="H33995" s="1" t="n">
        <f aca="false">F33995*G33995</f>
        <v>0</v>
      </c>
    </row>
    <row r="33996" customFormat="false" ht="12" hidden="false" customHeight="true" outlineLevel="0" collapsed="false">
      <c r="H33996" s="1" t="n">
        <f aca="false">F33996*G33996</f>
        <v>0</v>
      </c>
    </row>
    <row r="33997" customFormat="false" ht="12" hidden="false" customHeight="true" outlineLevel="0" collapsed="false">
      <c r="H33997" s="1" t="n">
        <f aca="false">F33997*G33997</f>
        <v>0</v>
      </c>
    </row>
    <row r="33998" customFormat="false" ht="12" hidden="false" customHeight="true" outlineLevel="0" collapsed="false">
      <c r="H33998" s="1" t="n">
        <f aca="false">F33998*G33998</f>
        <v>0</v>
      </c>
    </row>
    <row r="33999" customFormat="false" ht="12" hidden="false" customHeight="true" outlineLevel="0" collapsed="false">
      <c r="H33999" s="1" t="n">
        <f aca="false">F33999*G33999</f>
        <v>0</v>
      </c>
    </row>
    <row r="34000" customFormat="false" ht="12" hidden="false" customHeight="true" outlineLevel="0" collapsed="false">
      <c r="H34000" s="1" t="n">
        <f aca="false">F34000*G34000</f>
        <v>0</v>
      </c>
    </row>
    <row r="34001" customFormat="false" ht="12" hidden="false" customHeight="true" outlineLevel="0" collapsed="false">
      <c r="H34001" s="1" t="n">
        <f aca="false">F34001*G34001</f>
        <v>0</v>
      </c>
    </row>
    <row r="34002" customFormat="false" ht="12" hidden="false" customHeight="true" outlineLevel="0" collapsed="false">
      <c r="H34002" s="1" t="n">
        <f aca="false">F34002*G34002</f>
        <v>0</v>
      </c>
    </row>
    <row r="34003" customFormat="false" ht="12" hidden="false" customHeight="true" outlineLevel="0" collapsed="false">
      <c r="H34003" s="1" t="n">
        <f aca="false">F34003*G34003</f>
        <v>0</v>
      </c>
    </row>
    <row r="34004" customFormat="false" ht="12" hidden="false" customHeight="true" outlineLevel="0" collapsed="false">
      <c r="H34004" s="1" t="n">
        <f aca="false">F34004*G34004</f>
        <v>0</v>
      </c>
    </row>
    <row r="34005" customFormat="false" ht="12" hidden="false" customHeight="true" outlineLevel="0" collapsed="false">
      <c r="H34005" s="1" t="n">
        <f aca="false">F34005*G34005</f>
        <v>0</v>
      </c>
    </row>
    <row r="34006" customFormat="false" ht="12" hidden="false" customHeight="true" outlineLevel="0" collapsed="false">
      <c r="H34006" s="1" t="n">
        <f aca="false">F34006*G34006</f>
        <v>0</v>
      </c>
    </row>
    <row r="34007" customFormat="false" ht="12" hidden="false" customHeight="true" outlineLevel="0" collapsed="false">
      <c r="H34007" s="1" t="n">
        <f aca="false">F34007*G34007</f>
        <v>0</v>
      </c>
    </row>
    <row r="34008" customFormat="false" ht="12" hidden="false" customHeight="true" outlineLevel="0" collapsed="false">
      <c r="H34008" s="1" t="n">
        <f aca="false">F34008*G34008</f>
        <v>0</v>
      </c>
    </row>
    <row r="34009" customFormat="false" ht="12" hidden="false" customHeight="true" outlineLevel="0" collapsed="false">
      <c r="H34009" s="1" t="n">
        <f aca="false">F34009*G34009</f>
        <v>0</v>
      </c>
    </row>
    <row r="34010" customFormat="false" ht="12" hidden="false" customHeight="true" outlineLevel="0" collapsed="false">
      <c r="H34010" s="1" t="n">
        <f aca="false">F34010*G34010</f>
        <v>0</v>
      </c>
    </row>
    <row r="34011" customFormat="false" ht="12" hidden="false" customHeight="true" outlineLevel="0" collapsed="false">
      <c r="H34011" s="1" t="n">
        <f aca="false">F34011*G34011</f>
        <v>0</v>
      </c>
    </row>
    <row r="34012" customFormat="false" ht="12" hidden="false" customHeight="true" outlineLevel="0" collapsed="false">
      <c r="H34012" s="1" t="n">
        <f aca="false">F34012*G34012</f>
        <v>0</v>
      </c>
    </row>
    <row r="34013" customFormat="false" ht="12" hidden="false" customHeight="true" outlineLevel="0" collapsed="false">
      <c r="H34013" s="1" t="n">
        <f aca="false">F34013*G34013</f>
        <v>0</v>
      </c>
    </row>
    <row r="34014" customFormat="false" ht="12" hidden="false" customHeight="true" outlineLevel="0" collapsed="false">
      <c r="H34014" s="1" t="n">
        <f aca="false">F34014*G34014</f>
        <v>0</v>
      </c>
    </row>
    <row r="34015" customFormat="false" ht="12" hidden="false" customHeight="true" outlineLevel="0" collapsed="false">
      <c r="H34015" s="1" t="n">
        <f aca="false">F34015*G34015</f>
        <v>0</v>
      </c>
    </row>
    <row r="34016" customFormat="false" ht="12" hidden="false" customHeight="true" outlineLevel="0" collapsed="false">
      <c r="H34016" s="1" t="n">
        <f aca="false">F34016*G34016</f>
        <v>0</v>
      </c>
    </row>
    <row r="34017" customFormat="false" ht="12" hidden="false" customHeight="true" outlineLevel="0" collapsed="false">
      <c r="H34017" s="1" t="n">
        <f aca="false">F34017*G34017</f>
        <v>0</v>
      </c>
    </row>
    <row r="34018" customFormat="false" ht="12" hidden="false" customHeight="true" outlineLevel="0" collapsed="false">
      <c r="H34018" s="1" t="n">
        <f aca="false">F34018*G34018</f>
        <v>0</v>
      </c>
    </row>
    <row r="34019" customFormat="false" ht="12" hidden="false" customHeight="true" outlineLevel="0" collapsed="false">
      <c r="H34019" s="1" t="n">
        <f aca="false">F34019*G34019</f>
        <v>0</v>
      </c>
    </row>
    <row r="34020" customFormat="false" ht="12" hidden="false" customHeight="true" outlineLevel="0" collapsed="false">
      <c r="H34020" s="1" t="n">
        <f aca="false">F34020*G34020</f>
        <v>0</v>
      </c>
    </row>
    <row r="34021" customFormat="false" ht="12" hidden="false" customHeight="true" outlineLevel="0" collapsed="false">
      <c r="H34021" s="1" t="n">
        <f aca="false">F34021*G34021</f>
        <v>0</v>
      </c>
    </row>
    <row r="34022" customFormat="false" ht="12" hidden="false" customHeight="true" outlineLevel="0" collapsed="false">
      <c r="H34022" s="1" t="n">
        <f aca="false">F34022*G34022</f>
        <v>0</v>
      </c>
    </row>
    <row r="34023" customFormat="false" ht="12" hidden="false" customHeight="true" outlineLevel="0" collapsed="false">
      <c r="H34023" s="1" t="n">
        <f aca="false">F34023*G34023</f>
        <v>0</v>
      </c>
    </row>
    <row r="34024" customFormat="false" ht="12" hidden="false" customHeight="true" outlineLevel="0" collapsed="false">
      <c r="H34024" s="1" t="n">
        <f aca="false">F34024*G34024</f>
        <v>0</v>
      </c>
    </row>
    <row r="34025" customFormat="false" ht="12" hidden="false" customHeight="true" outlineLevel="0" collapsed="false">
      <c r="H34025" s="1" t="n">
        <f aca="false">F34025*G34025</f>
        <v>0</v>
      </c>
    </row>
    <row r="34026" customFormat="false" ht="12" hidden="false" customHeight="true" outlineLevel="0" collapsed="false">
      <c r="H34026" s="1" t="n">
        <f aca="false">F34026*G34026</f>
        <v>0</v>
      </c>
    </row>
    <row r="34027" customFormat="false" ht="12" hidden="false" customHeight="true" outlineLevel="0" collapsed="false">
      <c r="H34027" s="1" t="n">
        <f aca="false">F34027*G34027</f>
        <v>0</v>
      </c>
    </row>
    <row r="34028" customFormat="false" ht="12" hidden="false" customHeight="true" outlineLevel="0" collapsed="false">
      <c r="H34028" s="1" t="n">
        <f aca="false">F34028*G34028</f>
        <v>0</v>
      </c>
    </row>
    <row r="34029" customFormat="false" ht="12" hidden="false" customHeight="true" outlineLevel="0" collapsed="false">
      <c r="H34029" s="1" t="n">
        <f aca="false">F34029*G34029</f>
        <v>0</v>
      </c>
    </row>
    <row r="34030" customFormat="false" ht="12" hidden="false" customHeight="true" outlineLevel="0" collapsed="false">
      <c r="H34030" s="1" t="n">
        <f aca="false">F34030*G34030</f>
        <v>0</v>
      </c>
    </row>
    <row r="34031" customFormat="false" ht="12" hidden="false" customHeight="true" outlineLevel="0" collapsed="false">
      <c r="H34031" s="1" t="n">
        <f aca="false">F34031*G34031</f>
        <v>0</v>
      </c>
    </row>
    <row r="34032" customFormat="false" ht="12" hidden="false" customHeight="true" outlineLevel="0" collapsed="false">
      <c r="H34032" s="1" t="n">
        <f aca="false">F34032*G34032</f>
        <v>0</v>
      </c>
    </row>
    <row r="34033" customFormat="false" ht="12" hidden="false" customHeight="true" outlineLevel="0" collapsed="false">
      <c r="H34033" s="1" t="n">
        <f aca="false">F34033*G34033</f>
        <v>0</v>
      </c>
    </row>
    <row r="34034" customFormat="false" ht="12" hidden="false" customHeight="true" outlineLevel="0" collapsed="false">
      <c r="H34034" s="1" t="n">
        <f aca="false">F34034*G34034</f>
        <v>0</v>
      </c>
    </row>
    <row r="34035" customFormat="false" ht="12" hidden="false" customHeight="true" outlineLevel="0" collapsed="false">
      <c r="H34035" s="1" t="n">
        <f aca="false">F34035*G34035</f>
        <v>0</v>
      </c>
    </row>
    <row r="34036" customFormat="false" ht="12" hidden="false" customHeight="true" outlineLevel="0" collapsed="false">
      <c r="H34036" s="1" t="n">
        <f aca="false">F34036*G34036</f>
        <v>0</v>
      </c>
    </row>
    <row r="34037" customFormat="false" ht="12" hidden="false" customHeight="true" outlineLevel="0" collapsed="false">
      <c r="H34037" s="1" t="n">
        <f aca="false">F34037*G34037</f>
        <v>0</v>
      </c>
    </row>
    <row r="34038" customFormat="false" ht="12" hidden="false" customHeight="true" outlineLevel="0" collapsed="false">
      <c r="H34038" s="1" t="n">
        <f aca="false">F34038*G34038</f>
        <v>0</v>
      </c>
    </row>
    <row r="34039" customFormat="false" ht="12" hidden="false" customHeight="true" outlineLevel="0" collapsed="false">
      <c r="H34039" s="1" t="n">
        <f aca="false">F34039*G34039</f>
        <v>0</v>
      </c>
    </row>
    <row r="34040" customFormat="false" ht="12" hidden="false" customHeight="true" outlineLevel="0" collapsed="false">
      <c r="H34040" s="1" t="n">
        <f aca="false">F34040*G34040</f>
        <v>0</v>
      </c>
    </row>
    <row r="34041" customFormat="false" ht="12" hidden="false" customHeight="true" outlineLevel="0" collapsed="false">
      <c r="H34041" s="1" t="n">
        <f aca="false">F34041*G34041</f>
        <v>0</v>
      </c>
    </row>
    <row r="34042" customFormat="false" ht="12" hidden="false" customHeight="true" outlineLevel="0" collapsed="false">
      <c r="H34042" s="1" t="n">
        <f aca="false">F34042*G34042</f>
        <v>0</v>
      </c>
    </row>
    <row r="34043" customFormat="false" ht="12" hidden="false" customHeight="true" outlineLevel="0" collapsed="false">
      <c r="H34043" s="1" t="n">
        <f aca="false">F34043*G34043</f>
        <v>0</v>
      </c>
    </row>
    <row r="34044" customFormat="false" ht="12" hidden="false" customHeight="true" outlineLevel="0" collapsed="false">
      <c r="H34044" s="1" t="n">
        <f aca="false">F34044*G34044</f>
        <v>0</v>
      </c>
    </row>
    <row r="34045" customFormat="false" ht="12" hidden="false" customHeight="true" outlineLevel="0" collapsed="false">
      <c r="H34045" s="1" t="n">
        <f aca="false">F34045*G34045</f>
        <v>0</v>
      </c>
    </row>
    <row r="34046" customFormat="false" ht="12" hidden="false" customHeight="true" outlineLevel="0" collapsed="false">
      <c r="H34046" s="1" t="n">
        <f aca="false">F34046*G34046</f>
        <v>0</v>
      </c>
    </row>
    <row r="34047" customFormat="false" ht="12" hidden="false" customHeight="true" outlineLevel="0" collapsed="false">
      <c r="H34047" s="1" t="n">
        <f aca="false">F34047*G34047</f>
        <v>0</v>
      </c>
    </row>
    <row r="34048" customFormat="false" ht="12" hidden="false" customHeight="true" outlineLevel="0" collapsed="false">
      <c r="H34048" s="1" t="n">
        <f aca="false">F34048*G34048</f>
        <v>0</v>
      </c>
    </row>
    <row r="34049" customFormat="false" ht="12" hidden="false" customHeight="true" outlineLevel="0" collapsed="false">
      <c r="H34049" s="1" t="n">
        <f aca="false">F34049*G34049</f>
        <v>0</v>
      </c>
    </row>
    <row r="34050" customFormat="false" ht="12" hidden="false" customHeight="true" outlineLevel="0" collapsed="false">
      <c r="H34050" s="1" t="n">
        <f aca="false">F34050*G34050</f>
        <v>0</v>
      </c>
    </row>
    <row r="34051" customFormat="false" ht="12" hidden="false" customHeight="true" outlineLevel="0" collapsed="false">
      <c r="H34051" s="1" t="n">
        <f aca="false">F34051*G34051</f>
        <v>0</v>
      </c>
    </row>
    <row r="34052" customFormat="false" ht="12" hidden="false" customHeight="true" outlineLevel="0" collapsed="false">
      <c r="H34052" s="1" t="n">
        <f aca="false">F34052*G34052</f>
        <v>0</v>
      </c>
    </row>
    <row r="34053" customFormat="false" ht="12" hidden="false" customHeight="true" outlineLevel="0" collapsed="false">
      <c r="H34053" s="1" t="n">
        <f aca="false">F34053*G34053</f>
        <v>0</v>
      </c>
    </row>
    <row r="34054" customFormat="false" ht="12" hidden="false" customHeight="true" outlineLevel="0" collapsed="false">
      <c r="H34054" s="1" t="n">
        <f aca="false">F34054*G34054</f>
        <v>0</v>
      </c>
    </row>
    <row r="34055" customFormat="false" ht="12" hidden="false" customHeight="true" outlineLevel="0" collapsed="false">
      <c r="H34055" s="1" t="n">
        <f aca="false">F34055*G34055</f>
        <v>0</v>
      </c>
    </row>
    <row r="34056" customFormat="false" ht="12" hidden="false" customHeight="true" outlineLevel="0" collapsed="false">
      <c r="H34056" s="1" t="n">
        <f aca="false">F34056*G34056</f>
        <v>0</v>
      </c>
    </row>
    <row r="34057" customFormat="false" ht="12" hidden="false" customHeight="true" outlineLevel="0" collapsed="false">
      <c r="H34057" s="1" t="n">
        <f aca="false">F34057*G34057</f>
        <v>0</v>
      </c>
    </row>
    <row r="34058" customFormat="false" ht="12" hidden="false" customHeight="true" outlineLevel="0" collapsed="false">
      <c r="H34058" s="1" t="n">
        <f aca="false">F34058*G34058</f>
        <v>0</v>
      </c>
    </row>
    <row r="34059" customFormat="false" ht="12" hidden="false" customHeight="true" outlineLevel="0" collapsed="false">
      <c r="H34059" s="1" t="n">
        <f aca="false">F34059*G34059</f>
        <v>0</v>
      </c>
    </row>
    <row r="34060" customFormat="false" ht="12" hidden="false" customHeight="true" outlineLevel="0" collapsed="false">
      <c r="H34060" s="1" t="n">
        <f aca="false">F34060*G34060</f>
        <v>0</v>
      </c>
    </row>
    <row r="34061" customFormat="false" ht="12" hidden="false" customHeight="true" outlineLevel="0" collapsed="false">
      <c r="H34061" s="1" t="n">
        <f aca="false">F34061*G34061</f>
        <v>0</v>
      </c>
    </row>
    <row r="34062" customFormat="false" ht="12" hidden="false" customHeight="true" outlineLevel="0" collapsed="false">
      <c r="H34062" s="1" t="n">
        <f aca="false">F34062*G34062</f>
        <v>0</v>
      </c>
    </row>
    <row r="34063" customFormat="false" ht="12" hidden="false" customHeight="true" outlineLevel="0" collapsed="false">
      <c r="H34063" s="1" t="n">
        <f aca="false">F34063*G34063</f>
        <v>0</v>
      </c>
    </row>
    <row r="34064" customFormat="false" ht="12" hidden="false" customHeight="true" outlineLevel="0" collapsed="false">
      <c r="H34064" s="1" t="n">
        <f aca="false">F34064*G34064</f>
        <v>0</v>
      </c>
    </row>
    <row r="34065" customFormat="false" ht="12" hidden="false" customHeight="true" outlineLevel="0" collapsed="false">
      <c r="H34065" s="1" t="n">
        <f aca="false">F34065*G34065</f>
        <v>0</v>
      </c>
    </row>
    <row r="34066" customFormat="false" ht="12" hidden="false" customHeight="true" outlineLevel="0" collapsed="false">
      <c r="H34066" s="1" t="n">
        <f aca="false">F34066*G34066</f>
        <v>0</v>
      </c>
    </row>
    <row r="34067" customFormat="false" ht="12" hidden="false" customHeight="true" outlineLevel="0" collapsed="false">
      <c r="H34067" s="1" t="n">
        <f aca="false">F34067*G34067</f>
        <v>0</v>
      </c>
    </row>
    <row r="34068" customFormat="false" ht="12" hidden="false" customHeight="true" outlineLevel="0" collapsed="false">
      <c r="H34068" s="1" t="n">
        <f aca="false">F34068*G34068</f>
        <v>0</v>
      </c>
    </row>
    <row r="34069" customFormat="false" ht="12" hidden="false" customHeight="true" outlineLevel="0" collapsed="false">
      <c r="H34069" s="1" t="n">
        <f aca="false">F34069*G34069</f>
        <v>0</v>
      </c>
    </row>
    <row r="34070" customFormat="false" ht="12" hidden="false" customHeight="true" outlineLevel="0" collapsed="false">
      <c r="H34070" s="1" t="n">
        <f aca="false">F34070*G34070</f>
        <v>0</v>
      </c>
    </row>
    <row r="34071" customFormat="false" ht="12" hidden="false" customHeight="true" outlineLevel="0" collapsed="false">
      <c r="H34071" s="1" t="n">
        <f aca="false">F34071*G34071</f>
        <v>0</v>
      </c>
    </row>
    <row r="34072" customFormat="false" ht="12" hidden="false" customHeight="true" outlineLevel="0" collapsed="false">
      <c r="H34072" s="1" t="n">
        <f aca="false">F34072*G34072</f>
        <v>0</v>
      </c>
    </row>
    <row r="34073" customFormat="false" ht="12" hidden="false" customHeight="true" outlineLevel="0" collapsed="false">
      <c r="H34073" s="1" t="n">
        <f aca="false">F34073*G34073</f>
        <v>0</v>
      </c>
    </row>
    <row r="34074" customFormat="false" ht="12" hidden="false" customHeight="true" outlineLevel="0" collapsed="false">
      <c r="H34074" s="1" t="n">
        <f aca="false">F34074*G34074</f>
        <v>0</v>
      </c>
    </row>
    <row r="34075" customFormat="false" ht="12" hidden="false" customHeight="true" outlineLevel="0" collapsed="false">
      <c r="H34075" s="1" t="n">
        <f aca="false">F34075*G34075</f>
        <v>0</v>
      </c>
    </row>
    <row r="34076" customFormat="false" ht="12" hidden="false" customHeight="true" outlineLevel="0" collapsed="false">
      <c r="H34076" s="1" t="n">
        <f aca="false">F34076*G34076</f>
        <v>0</v>
      </c>
    </row>
    <row r="34077" customFormat="false" ht="12" hidden="false" customHeight="true" outlineLevel="0" collapsed="false">
      <c r="H34077" s="1" t="n">
        <f aca="false">F34077*G34077</f>
        <v>0</v>
      </c>
    </row>
    <row r="34078" customFormat="false" ht="12" hidden="false" customHeight="true" outlineLevel="0" collapsed="false">
      <c r="H34078" s="1" t="n">
        <f aca="false">F34078*G34078</f>
        <v>0</v>
      </c>
    </row>
    <row r="34079" customFormat="false" ht="12" hidden="false" customHeight="true" outlineLevel="0" collapsed="false">
      <c r="H34079" s="1" t="n">
        <f aca="false">F34079*G34079</f>
        <v>0</v>
      </c>
    </row>
    <row r="34080" customFormat="false" ht="12" hidden="false" customHeight="true" outlineLevel="0" collapsed="false">
      <c r="H34080" s="1" t="n">
        <f aca="false">F34080*G34080</f>
        <v>0</v>
      </c>
    </row>
    <row r="34081" customFormat="false" ht="12" hidden="false" customHeight="true" outlineLevel="0" collapsed="false">
      <c r="H34081" s="1" t="n">
        <f aca="false">F34081*G34081</f>
        <v>0</v>
      </c>
    </row>
    <row r="34082" customFormat="false" ht="12" hidden="false" customHeight="true" outlineLevel="0" collapsed="false">
      <c r="H34082" s="1" t="n">
        <f aca="false">F34082*G34082</f>
        <v>0</v>
      </c>
    </row>
    <row r="34083" customFormat="false" ht="12" hidden="false" customHeight="true" outlineLevel="0" collapsed="false">
      <c r="H34083" s="1" t="n">
        <f aca="false">F34083*G34083</f>
        <v>0</v>
      </c>
    </row>
    <row r="34084" customFormat="false" ht="12" hidden="false" customHeight="true" outlineLevel="0" collapsed="false">
      <c r="H34084" s="1" t="n">
        <f aca="false">F34084*G34084</f>
        <v>0</v>
      </c>
    </row>
    <row r="34085" customFormat="false" ht="12" hidden="false" customHeight="true" outlineLevel="0" collapsed="false">
      <c r="H34085" s="1" t="n">
        <f aca="false">F34085*G34085</f>
        <v>0</v>
      </c>
    </row>
    <row r="34086" customFormat="false" ht="12" hidden="false" customHeight="true" outlineLevel="0" collapsed="false">
      <c r="H34086" s="1" t="n">
        <f aca="false">F34086*G34086</f>
        <v>0</v>
      </c>
    </row>
    <row r="34087" customFormat="false" ht="12" hidden="false" customHeight="true" outlineLevel="0" collapsed="false">
      <c r="H34087" s="1" t="n">
        <f aca="false">F34087*G34087</f>
        <v>0</v>
      </c>
    </row>
    <row r="34088" customFormat="false" ht="12" hidden="false" customHeight="true" outlineLevel="0" collapsed="false">
      <c r="H34088" s="1" t="n">
        <f aca="false">F34088*G34088</f>
        <v>0</v>
      </c>
    </row>
    <row r="34089" customFormat="false" ht="12" hidden="false" customHeight="true" outlineLevel="0" collapsed="false">
      <c r="H34089" s="1" t="n">
        <f aca="false">F34089*G34089</f>
        <v>0</v>
      </c>
    </row>
    <row r="34090" customFormat="false" ht="12" hidden="false" customHeight="true" outlineLevel="0" collapsed="false">
      <c r="H34090" s="1" t="n">
        <f aca="false">F34090*G34090</f>
        <v>0</v>
      </c>
    </row>
    <row r="34091" customFormat="false" ht="12" hidden="false" customHeight="true" outlineLevel="0" collapsed="false">
      <c r="H34091" s="1" t="n">
        <f aca="false">F34091*G34091</f>
        <v>0</v>
      </c>
    </row>
    <row r="34092" customFormat="false" ht="12" hidden="false" customHeight="true" outlineLevel="0" collapsed="false">
      <c r="H34092" s="1" t="n">
        <f aca="false">F34092*G34092</f>
        <v>0</v>
      </c>
    </row>
    <row r="34093" customFormat="false" ht="12" hidden="false" customHeight="true" outlineLevel="0" collapsed="false">
      <c r="H34093" s="1" t="n">
        <f aca="false">F34093*G34093</f>
        <v>0</v>
      </c>
    </row>
    <row r="34094" customFormat="false" ht="12" hidden="false" customHeight="true" outlineLevel="0" collapsed="false">
      <c r="H34094" s="1" t="n">
        <f aca="false">F34094*G34094</f>
        <v>0</v>
      </c>
    </row>
    <row r="34095" customFormat="false" ht="12" hidden="false" customHeight="true" outlineLevel="0" collapsed="false">
      <c r="H34095" s="1" t="n">
        <f aca="false">F34095*G34095</f>
        <v>0</v>
      </c>
    </row>
    <row r="34096" customFormat="false" ht="12" hidden="false" customHeight="true" outlineLevel="0" collapsed="false">
      <c r="H34096" s="1" t="n">
        <f aca="false">F34096*G34096</f>
        <v>0</v>
      </c>
    </row>
    <row r="34097" customFormat="false" ht="12" hidden="false" customHeight="true" outlineLevel="0" collapsed="false">
      <c r="H34097" s="1" t="n">
        <f aca="false">F34097*G34097</f>
        <v>0</v>
      </c>
    </row>
    <row r="34098" customFormat="false" ht="12" hidden="false" customHeight="true" outlineLevel="0" collapsed="false">
      <c r="H34098" s="1" t="n">
        <f aca="false">F34098*G34098</f>
        <v>0</v>
      </c>
    </row>
    <row r="34099" customFormat="false" ht="12" hidden="false" customHeight="true" outlineLevel="0" collapsed="false">
      <c r="H34099" s="1" t="n">
        <f aca="false">F34099*G34099</f>
        <v>0</v>
      </c>
    </row>
    <row r="34100" customFormat="false" ht="12" hidden="false" customHeight="true" outlineLevel="0" collapsed="false">
      <c r="H34100" s="1" t="n">
        <f aca="false">F34100*G34100</f>
        <v>0</v>
      </c>
    </row>
    <row r="34101" customFormat="false" ht="12" hidden="false" customHeight="true" outlineLevel="0" collapsed="false">
      <c r="H34101" s="1" t="n">
        <f aca="false">F34101*G34101</f>
        <v>0</v>
      </c>
    </row>
    <row r="34102" customFormat="false" ht="12" hidden="false" customHeight="true" outlineLevel="0" collapsed="false">
      <c r="H34102" s="1" t="n">
        <f aca="false">F34102*G34102</f>
        <v>0</v>
      </c>
    </row>
    <row r="34103" customFormat="false" ht="12" hidden="false" customHeight="true" outlineLevel="0" collapsed="false">
      <c r="H34103" s="1" t="n">
        <f aca="false">F34103*G34103</f>
        <v>0</v>
      </c>
    </row>
    <row r="34104" customFormat="false" ht="12" hidden="false" customHeight="true" outlineLevel="0" collapsed="false">
      <c r="H34104" s="1" t="n">
        <f aca="false">F34104*G34104</f>
        <v>0</v>
      </c>
    </row>
    <row r="34105" customFormat="false" ht="12" hidden="false" customHeight="true" outlineLevel="0" collapsed="false">
      <c r="H34105" s="1" t="n">
        <f aca="false">F34105*G34105</f>
        <v>0</v>
      </c>
    </row>
    <row r="34106" customFormat="false" ht="12" hidden="false" customHeight="true" outlineLevel="0" collapsed="false">
      <c r="H34106" s="1" t="n">
        <f aca="false">F34106*G34106</f>
        <v>0</v>
      </c>
    </row>
    <row r="34107" customFormat="false" ht="12" hidden="false" customHeight="true" outlineLevel="0" collapsed="false">
      <c r="H34107" s="1" t="n">
        <f aca="false">F34107*G34107</f>
        <v>0</v>
      </c>
    </row>
    <row r="34108" customFormat="false" ht="12" hidden="false" customHeight="true" outlineLevel="0" collapsed="false">
      <c r="H34108" s="1" t="n">
        <f aca="false">F34108*G34108</f>
        <v>0</v>
      </c>
    </row>
    <row r="34109" customFormat="false" ht="12" hidden="false" customHeight="true" outlineLevel="0" collapsed="false">
      <c r="H34109" s="1" t="n">
        <f aca="false">F34109*G34109</f>
        <v>0</v>
      </c>
    </row>
    <row r="34110" customFormat="false" ht="12" hidden="false" customHeight="true" outlineLevel="0" collapsed="false">
      <c r="H34110" s="1" t="n">
        <f aca="false">F34110*G34110</f>
        <v>0</v>
      </c>
    </row>
    <row r="34111" customFormat="false" ht="12" hidden="false" customHeight="true" outlineLevel="0" collapsed="false">
      <c r="H34111" s="1" t="n">
        <f aca="false">F34111*G34111</f>
        <v>0</v>
      </c>
    </row>
    <row r="34112" customFormat="false" ht="12" hidden="false" customHeight="true" outlineLevel="0" collapsed="false">
      <c r="H34112" s="1" t="n">
        <f aca="false">F34112*G34112</f>
        <v>0</v>
      </c>
    </row>
    <row r="34113" customFormat="false" ht="12" hidden="false" customHeight="true" outlineLevel="0" collapsed="false">
      <c r="H34113" s="1" t="n">
        <f aca="false">F34113*G34113</f>
        <v>0</v>
      </c>
    </row>
    <row r="34114" customFormat="false" ht="12" hidden="false" customHeight="true" outlineLevel="0" collapsed="false">
      <c r="H34114" s="1" t="n">
        <f aca="false">F34114*G34114</f>
        <v>0</v>
      </c>
    </row>
    <row r="34115" customFormat="false" ht="12" hidden="false" customHeight="true" outlineLevel="0" collapsed="false">
      <c r="H34115" s="1" t="n">
        <f aca="false">F34115*G34115</f>
        <v>0</v>
      </c>
    </row>
    <row r="34116" customFormat="false" ht="12" hidden="false" customHeight="true" outlineLevel="0" collapsed="false">
      <c r="H34116" s="1" t="n">
        <f aca="false">F34116*G34116</f>
        <v>0</v>
      </c>
    </row>
    <row r="34117" customFormat="false" ht="12" hidden="false" customHeight="true" outlineLevel="0" collapsed="false">
      <c r="H34117" s="1" t="n">
        <f aca="false">F34117*G34117</f>
        <v>0</v>
      </c>
    </row>
    <row r="34118" customFormat="false" ht="12" hidden="false" customHeight="true" outlineLevel="0" collapsed="false">
      <c r="H34118" s="1" t="n">
        <f aca="false">F34118*G34118</f>
        <v>0</v>
      </c>
    </row>
    <row r="34119" customFormat="false" ht="12" hidden="false" customHeight="true" outlineLevel="0" collapsed="false">
      <c r="H34119" s="1" t="n">
        <f aca="false">F34119*G34119</f>
        <v>0</v>
      </c>
    </row>
    <row r="34120" customFormat="false" ht="12" hidden="false" customHeight="true" outlineLevel="0" collapsed="false">
      <c r="H34120" s="1" t="n">
        <f aca="false">F34120*G34120</f>
        <v>0</v>
      </c>
    </row>
    <row r="34121" customFormat="false" ht="12" hidden="false" customHeight="true" outlineLevel="0" collapsed="false">
      <c r="H34121" s="1" t="n">
        <f aca="false">F34121*G34121</f>
        <v>0</v>
      </c>
    </row>
    <row r="34122" customFormat="false" ht="12" hidden="false" customHeight="true" outlineLevel="0" collapsed="false">
      <c r="H34122" s="1" t="n">
        <f aca="false">F34122*G34122</f>
        <v>0</v>
      </c>
    </row>
    <row r="34123" customFormat="false" ht="12" hidden="false" customHeight="true" outlineLevel="0" collapsed="false">
      <c r="H34123" s="1" t="n">
        <f aca="false">F34123*G34123</f>
        <v>0</v>
      </c>
    </row>
    <row r="34124" customFormat="false" ht="12" hidden="false" customHeight="true" outlineLevel="0" collapsed="false">
      <c r="H34124" s="1" t="n">
        <f aca="false">F34124*G34124</f>
        <v>0</v>
      </c>
    </row>
    <row r="34125" customFormat="false" ht="12" hidden="false" customHeight="true" outlineLevel="0" collapsed="false">
      <c r="H34125" s="1" t="n">
        <f aca="false">F34125*G34125</f>
        <v>0</v>
      </c>
    </row>
    <row r="34126" customFormat="false" ht="12" hidden="false" customHeight="true" outlineLevel="0" collapsed="false">
      <c r="H34126" s="1" t="n">
        <f aca="false">F34126*G34126</f>
        <v>0</v>
      </c>
    </row>
    <row r="34127" customFormat="false" ht="12" hidden="false" customHeight="true" outlineLevel="0" collapsed="false">
      <c r="H34127" s="1" t="n">
        <f aca="false">F34127*G34127</f>
        <v>0</v>
      </c>
    </row>
    <row r="34128" customFormat="false" ht="12" hidden="false" customHeight="true" outlineLevel="0" collapsed="false">
      <c r="H34128" s="1" t="n">
        <f aca="false">F34128*G34128</f>
        <v>0</v>
      </c>
    </row>
    <row r="34129" customFormat="false" ht="12" hidden="false" customHeight="true" outlineLevel="0" collapsed="false">
      <c r="H34129" s="1" t="n">
        <f aca="false">F34129*G34129</f>
        <v>0</v>
      </c>
    </row>
    <row r="34130" customFormat="false" ht="12" hidden="false" customHeight="true" outlineLevel="0" collapsed="false">
      <c r="H34130" s="1" t="n">
        <f aca="false">F34130*G34130</f>
        <v>0</v>
      </c>
    </row>
    <row r="34131" customFormat="false" ht="12" hidden="false" customHeight="true" outlineLevel="0" collapsed="false">
      <c r="H34131" s="1" t="n">
        <f aca="false">F34131*G34131</f>
        <v>0</v>
      </c>
    </row>
    <row r="34132" customFormat="false" ht="12" hidden="false" customHeight="true" outlineLevel="0" collapsed="false">
      <c r="H34132" s="1" t="n">
        <f aca="false">F34132*G34132</f>
        <v>0</v>
      </c>
    </row>
    <row r="34133" customFormat="false" ht="12" hidden="false" customHeight="true" outlineLevel="0" collapsed="false">
      <c r="H34133" s="1" t="n">
        <f aca="false">F34133*G34133</f>
        <v>0</v>
      </c>
    </row>
    <row r="34134" customFormat="false" ht="12" hidden="false" customHeight="true" outlineLevel="0" collapsed="false">
      <c r="H34134" s="1" t="n">
        <f aca="false">F34134*G34134</f>
        <v>0</v>
      </c>
    </row>
    <row r="34135" customFormat="false" ht="12" hidden="false" customHeight="true" outlineLevel="0" collapsed="false">
      <c r="H34135" s="1" t="n">
        <f aca="false">F34135*G34135</f>
        <v>0</v>
      </c>
    </row>
    <row r="34136" customFormat="false" ht="12" hidden="false" customHeight="true" outlineLevel="0" collapsed="false">
      <c r="H34136" s="1" t="n">
        <f aca="false">F34136*G34136</f>
        <v>0</v>
      </c>
    </row>
    <row r="34137" customFormat="false" ht="12" hidden="false" customHeight="true" outlineLevel="0" collapsed="false">
      <c r="H34137" s="1" t="n">
        <f aca="false">F34137*G34137</f>
        <v>0</v>
      </c>
    </row>
    <row r="34138" customFormat="false" ht="12" hidden="false" customHeight="true" outlineLevel="0" collapsed="false">
      <c r="H34138" s="1" t="n">
        <f aca="false">F34138*G34138</f>
        <v>0</v>
      </c>
    </row>
    <row r="34139" customFormat="false" ht="12" hidden="false" customHeight="true" outlineLevel="0" collapsed="false">
      <c r="H34139" s="1" t="n">
        <f aca="false">F34139*G34139</f>
        <v>0</v>
      </c>
    </row>
    <row r="34140" customFormat="false" ht="12" hidden="false" customHeight="true" outlineLevel="0" collapsed="false">
      <c r="H34140" s="1" t="n">
        <f aca="false">F34140*G34140</f>
        <v>0</v>
      </c>
    </row>
    <row r="34141" customFormat="false" ht="12" hidden="false" customHeight="true" outlineLevel="0" collapsed="false">
      <c r="H34141" s="1" t="n">
        <f aca="false">F34141*G34141</f>
        <v>0</v>
      </c>
    </row>
    <row r="34142" customFormat="false" ht="12" hidden="false" customHeight="true" outlineLevel="0" collapsed="false">
      <c r="H34142" s="1" t="n">
        <f aca="false">F34142*G34142</f>
        <v>0</v>
      </c>
    </row>
    <row r="34143" customFormat="false" ht="12" hidden="false" customHeight="true" outlineLevel="0" collapsed="false">
      <c r="H34143" s="1" t="n">
        <f aca="false">F34143*G34143</f>
        <v>0</v>
      </c>
    </row>
    <row r="34144" customFormat="false" ht="12" hidden="false" customHeight="true" outlineLevel="0" collapsed="false">
      <c r="H34144" s="1" t="n">
        <f aca="false">F34144*G34144</f>
        <v>0</v>
      </c>
    </row>
    <row r="34145" customFormat="false" ht="12" hidden="false" customHeight="true" outlineLevel="0" collapsed="false">
      <c r="H34145" s="1" t="n">
        <f aca="false">F34145*G34145</f>
        <v>0</v>
      </c>
    </row>
    <row r="34146" customFormat="false" ht="12" hidden="false" customHeight="true" outlineLevel="0" collapsed="false">
      <c r="H34146" s="1" t="n">
        <f aca="false">F34146*G34146</f>
        <v>0</v>
      </c>
    </row>
    <row r="34147" customFormat="false" ht="12" hidden="false" customHeight="true" outlineLevel="0" collapsed="false">
      <c r="H34147" s="1" t="n">
        <f aca="false">F34147*G34147</f>
        <v>0</v>
      </c>
    </row>
    <row r="34148" customFormat="false" ht="12" hidden="false" customHeight="true" outlineLevel="0" collapsed="false">
      <c r="H34148" s="1" t="n">
        <f aca="false">F34148*G34148</f>
        <v>0</v>
      </c>
    </row>
    <row r="34149" customFormat="false" ht="12" hidden="false" customHeight="true" outlineLevel="0" collapsed="false">
      <c r="H34149" s="1" t="n">
        <f aca="false">F34149*G34149</f>
        <v>0</v>
      </c>
    </row>
    <row r="34150" customFormat="false" ht="12" hidden="false" customHeight="true" outlineLevel="0" collapsed="false">
      <c r="H34150" s="1" t="n">
        <f aca="false">F34150*G34150</f>
        <v>0</v>
      </c>
    </row>
    <row r="34151" customFormat="false" ht="12" hidden="false" customHeight="true" outlineLevel="0" collapsed="false">
      <c r="H34151" s="1" t="n">
        <f aca="false">F34151*G34151</f>
        <v>0</v>
      </c>
    </row>
    <row r="34152" customFormat="false" ht="12" hidden="false" customHeight="true" outlineLevel="0" collapsed="false">
      <c r="H34152" s="1" t="n">
        <f aca="false">F34152*G34152</f>
        <v>0</v>
      </c>
    </row>
    <row r="34153" customFormat="false" ht="12" hidden="false" customHeight="true" outlineLevel="0" collapsed="false">
      <c r="H34153" s="1" t="n">
        <f aca="false">F34153*G34153</f>
        <v>0</v>
      </c>
    </row>
    <row r="34154" customFormat="false" ht="12" hidden="false" customHeight="true" outlineLevel="0" collapsed="false">
      <c r="H34154" s="1" t="n">
        <f aca="false">F34154*G34154</f>
        <v>0</v>
      </c>
    </row>
    <row r="34155" customFormat="false" ht="12" hidden="false" customHeight="true" outlineLevel="0" collapsed="false">
      <c r="H34155" s="1" t="n">
        <f aca="false">F34155*G34155</f>
        <v>0</v>
      </c>
    </row>
    <row r="34156" customFormat="false" ht="12" hidden="false" customHeight="true" outlineLevel="0" collapsed="false">
      <c r="H34156" s="1" t="n">
        <f aca="false">F34156*G34156</f>
        <v>0</v>
      </c>
    </row>
    <row r="34157" customFormat="false" ht="12" hidden="false" customHeight="true" outlineLevel="0" collapsed="false">
      <c r="H34157" s="1" t="n">
        <f aca="false">F34157*G34157</f>
        <v>0</v>
      </c>
    </row>
    <row r="34158" customFormat="false" ht="12" hidden="false" customHeight="true" outlineLevel="0" collapsed="false">
      <c r="H34158" s="1" t="n">
        <f aca="false">F34158*G34158</f>
        <v>0</v>
      </c>
    </row>
    <row r="34159" customFormat="false" ht="12" hidden="false" customHeight="true" outlineLevel="0" collapsed="false">
      <c r="H34159" s="1" t="n">
        <f aca="false">F34159*G34159</f>
        <v>0</v>
      </c>
    </row>
    <row r="34160" customFormat="false" ht="12" hidden="false" customHeight="true" outlineLevel="0" collapsed="false">
      <c r="H34160" s="1" t="n">
        <f aca="false">F34160*G34160</f>
        <v>0</v>
      </c>
    </row>
    <row r="34161" customFormat="false" ht="12" hidden="false" customHeight="true" outlineLevel="0" collapsed="false">
      <c r="H34161" s="1" t="n">
        <f aca="false">F34161*G34161</f>
        <v>0</v>
      </c>
    </row>
    <row r="34162" customFormat="false" ht="12" hidden="false" customHeight="true" outlineLevel="0" collapsed="false">
      <c r="H34162" s="1" t="n">
        <f aca="false">F34162*G34162</f>
        <v>0</v>
      </c>
    </row>
    <row r="34163" customFormat="false" ht="12" hidden="false" customHeight="true" outlineLevel="0" collapsed="false">
      <c r="H34163" s="1" t="n">
        <f aca="false">F34163*G34163</f>
        <v>0</v>
      </c>
    </row>
    <row r="34164" customFormat="false" ht="12" hidden="false" customHeight="true" outlineLevel="0" collapsed="false">
      <c r="H34164" s="1" t="n">
        <f aca="false">F34164*G34164</f>
        <v>0</v>
      </c>
    </row>
    <row r="34165" customFormat="false" ht="12" hidden="false" customHeight="true" outlineLevel="0" collapsed="false">
      <c r="H34165" s="1" t="n">
        <f aca="false">F34165*G34165</f>
        <v>0</v>
      </c>
    </row>
    <row r="34166" customFormat="false" ht="12" hidden="false" customHeight="true" outlineLevel="0" collapsed="false">
      <c r="H34166" s="1" t="n">
        <f aca="false">F34166*G34166</f>
        <v>0</v>
      </c>
    </row>
    <row r="34167" customFormat="false" ht="12" hidden="false" customHeight="true" outlineLevel="0" collapsed="false">
      <c r="H34167" s="1" t="n">
        <f aca="false">F34167*G34167</f>
        <v>0</v>
      </c>
    </row>
    <row r="34168" customFormat="false" ht="12" hidden="false" customHeight="true" outlineLevel="0" collapsed="false">
      <c r="H34168" s="1" t="n">
        <f aca="false">F34168*G34168</f>
        <v>0</v>
      </c>
    </row>
    <row r="34169" customFormat="false" ht="12" hidden="false" customHeight="true" outlineLevel="0" collapsed="false">
      <c r="H34169" s="1" t="n">
        <f aca="false">F34169*G34169</f>
        <v>0</v>
      </c>
    </row>
    <row r="34170" customFormat="false" ht="12" hidden="false" customHeight="true" outlineLevel="0" collapsed="false">
      <c r="H34170" s="1" t="n">
        <f aca="false">F34170*G34170</f>
        <v>0</v>
      </c>
    </row>
    <row r="34171" customFormat="false" ht="12" hidden="false" customHeight="true" outlineLevel="0" collapsed="false">
      <c r="H34171" s="1" t="n">
        <f aca="false">F34171*G34171</f>
        <v>0</v>
      </c>
    </row>
    <row r="34172" customFormat="false" ht="12" hidden="false" customHeight="true" outlineLevel="0" collapsed="false">
      <c r="H34172" s="1" t="n">
        <f aca="false">F34172*G34172</f>
        <v>0</v>
      </c>
    </row>
    <row r="34173" customFormat="false" ht="12" hidden="false" customHeight="true" outlineLevel="0" collapsed="false">
      <c r="H34173" s="1" t="n">
        <f aca="false">F34173*G34173</f>
        <v>0</v>
      </c>
    </row>
    <row r="34174" customFormat="false" ht="12" hidden="false" customHeight="true" outlineLevel="0" collapsed="false">
      <c r="H34174" s="1" t="n">
        <f aca="false">F34174*G34174</f>
        <v>0</v>
      </c>
    </row>
    <row r="34175" customFormat="false" ht="12" hidden="false" customHeight="true" outlineLevel="0" collapsed="false">
      <c r="H34175" s="1" t="n">
        <f aca="false">F34175*G34175</f>
        <v>0</v>
      </c>
    </row>
    <row r="34176" customFormat="false" ht="12" hidden="false" customHeight="true" outlineLevel="0" collapsed="false">
      <c r="H34176" s="1" t="n">
        <f aca="false">F34176*G34176</f>
        <v>0</v>
      </c>
    </row>
    <row r="34177" customFormat="false" ht="12" hidden="false" customHeight="true" outlineLevel="0" collapsed="false">
      <c r="H34177" s="1" t="n">
        <f aca="false">F34177*G34177</f>
        <v>0</v>
      </c>
    </row>
    <row r="34178" customFormat="false" ht="12" hidden="false" customHeight="true" outlineLevel="0" collapsed="false">
      <c r="H34178" s="1" t="n">
        <f aca="false">F34178*G34178</f>
        <v>0</v>
      </c>
    </row>
    <row r="34179" customFormat="false" ht="12" hidden="false" customHeight="true" outlineLevel="0" collapsed="false">
      <c r="H34179" s="1" t="n">
        <f aca="false">F34179*G34179</f>
        <v>0</v>
      </c>
    </row>
    <row r="34180" customFormat="false" ht="12" hidden="false" customHeight="true" outlineLevel="0" collapsed="false">
      <c r="H34180" s="1" t="n">
        <f aca="false">F34180*G34180</f>
        <v>0</v>
      </c>
    </row>
    <row r="34181" customFormat="false" ht="12" hidden="false" customHeight="true" outlineLevel="0" collapsed="false">
      <c r="H34181" s="1" t="n">
        <f aca="false">F34181*G34181</f>
        <v>0</v>
      </c>
    </row>
    <row r="34182" customFormat="false" ht="12" hidden="false" customHeight="true" outlineLevel="0" collapsed="false">
      <c r="H34182" s="1" t="n">
        <f aca="false">F34182*G34182</f>
        <v>0</v>
      </c>
    </row>
    <row r="34183" customFormat="false" ht="12" hidden="false" customHeight="true" outlineLevel="0" collapsed="false">
      <c r="H34183" s="1" t="n">
        <f aca="false">F34183*G34183</f>
        <v>0</v>
      </c>
    </row>
    <row r="34184" customFormat="false" ht="12" hidden="false" customHeight="true" outlineLevel="0" collapsed="false">
      <c r="H34184" s="1" t="n">
        <f aca="false">F34184*G34184</f>
        <v>0</v>
      </c>
    </row>
    <row r="34185" customFormat="false" ht="12" hidden="false" customHeight="true" outlineLevel="0" collapsed="false">
      <c r="H34185" s="1" t="n">
        <f aca="false">F34185*G34185</f>
        <v>0</v>
      </c>
    </row>
    <row r="34186" customFormat="false" ht="12" hidden="false" customHeight="true" outlineLevel="0" collapsed="false">
      <c r="H34186" s="1" t="n">
        <f aca="false">F34186*G34186</f>
        <v>0</v>
      </c>
    </row>
    <row r="34187" customFormat="false" ht="12" hidden="false" customHeight="true" outlineLevel="0" collapsed="false">
      <c r="H34187" s="1" t="n">
        <f aca="false">F34187*G34187</f>
        <v>0</v>
      </c>
    </row>
    <row r="34188" customFormat="false" ht="12" hidden="false" customHeight="true" outlineLevel="0" collapsed="false">
      <c r="H34188" s="1" t="n">
        <f aca="false">F34188*G34188</f>
        <v>0</v>
      </c>
    </row>
    <row r="34189" customFormat="false" ht="12" hidden="false" customHeight="true" outlineLevel="0" collapsed="false">
      <c r="H34189" s="1" t="n">
        <f aca="false">F34189*G34189</f>
        <v>0</v>
      </c>
    </row>
    <row r="34190" customFormat="false" ht="12" hidden="false" customHeight="true" outlineLevel="0" collapsed="false">
      <c r="H34190" s="1" t="n">
        <f aca="false">F34190*G34190</f>
        <v>0</v>
      </c>
    </row>
    <row r="34191" customFormat="false" ht="12" hidden="false" customHeight="true" outlineLevel="0" collapsed="false">
      <c r="H34191" s="1" t="n">
        <f aca="false">F34191*G34191</f>
        <v>0</v>
      </c>
    </row>
    <row r="34192" customFormat="false" ht="12" hidden="false" customHeight="true" outlineLevel="0" collapsed="false">
      <c r="H34192" s="1" t="n">
        <f aca="false">F34192*G34192</f>
        <v>0</v>
      </c>
    </row>
    <row r="34193" customFormat="false" ht="12" hidden="false" customHeight="true" outlineLevel="0" collapsed="false">
      <c r="H34193" s="1" t="n">
        <f aca="false">F34193*G34193</f>
        <v>0</v>
      </c>
    </row>
    <row r="34194" customFormat="false" ht="12" hidden="false" customHeight="true" outlineLevel="0" collapsed="false">
      <c r="H34194" s="1" t="n">
        <f aca="false">F34194*G34194</f>
        <v>0</v>
      </c>
    </row>
    <row r="34195" customFormat="false" ht="12" hidden="false" customHeight="true" outlineLevel="0" collapsed="false">
      <c r="H34195" s="1" t="n">
        <f aca="false">F34195*G34195</f>
        <v>0</v>
      </c>
    </row>
    <row r="34196" customFormat="false" ht="12" hidden="false" customHeight="true" outlineLevel="0" collapsed="false">
      <c r="H34196" s="1" t="n">
        <f aca="false">F34196*G34196</f>
        <v>0</v>
      </c>
    </row>
    <row r="34197" customFormat="false" ht="12" hidden="false" customHeight="true" outlineLevel="0" collapsed="false">
      <c r="H34197" s="1" t="n">
        <f aca="false">F34197*G34197</f>
        <v>0</v>
      </c>
    </row>
    <row r="34198" customFormat="false" ht="12" hidden="false" customHeight="true" outlineLevel="0" collapsed="false">
      <c r="H34198" s="1" t="n">
        <f aca="false">F34198*G34198</f>
        <v>0</v>
      </c>
    </row>
    <row r="34199" customFormat="false" ht="12" hidden="false" customHeight="true" outlineLevel="0" collapsed="false">
      <c r="H34199" s="1" t="n">
        <f aca="false">F34199*G34199</f>
        <v>0</v>
      </c>
    </row>
    <row r="34200" customFormat="false" ht="12" hidden="false" customHeight="true" outlineLevel="0" collapsed="false">
      <c r="H34200" s="1" t="n">
        <f aca="false">F34200*G34200</f>
        <v>0</v>
      </c>
    </row>
    <row r="34201" customFormat="false" ht="12" hidden="false" customHeight="true" outlineLevel="0" collapsed="false">
      <c r="H34201" s="1" t="n">
        <f aca="false">F34201*G34201</f>
        <v>0</v>
      </c>
    </row>
    <row r="34202" customFormat="false" ht="12" hidden="false" customHeight="true" outlineLevel="0" collapsed="false">
      <c r="H34202" s="1" t="n">
        <f aca="false">F34202*G34202</f>
        <v>0</v>
      </c>
    </row>
    <row r="34203" customFormat="false" ht="12" hidden="false" customHeight="true" outlineLevel="0" collapsed="false">
      <c r="H34203" s="1" t="n">
        <f aca="false">F34203*G34203</f>
        <v>0</v>
      </c>
    </row>
    <row r="34204" customFormat="false" ht="12" hidden="false" customHeight="true" outlineLevel="0" collapsed="false">
      <c r="H34204" s="1" t="n">
        <f aca="false">F34204*G34204</f>
        <v>0</v>
      </c>
    </row>
    <row r="34205" customFormat="false" ht="12" hidden="false" customHeight="true" outlineLevel="0" collapsed="false">
      <c r="H34205" s="1" t="n">
        <f aca="false">F34205*G34205</f>
        <v>0</v>
      </c>
    </row>
    <row r="34206" customFormat="false" ht="12" hidden="false" customHeight="true" outlineLevel="0" collapsed="false">
      <c r="H34206" s="1" t="n">
        <f aca="false">F34206*G34206</f>
        <v>0</v>
      </c>
    </row>
    <row r="34207" customFormat="false" ht="12" hidden="false" customHeight="true" outlineLevel="0" collapsed="false">
      <c r="H34207" s="1" t="n">
        <f aca="false">F34207*G34207</f>
        <v>0</v>
      </c>
    </row>
    <row r="34208" customFormat="false" ht="12" hidden="false" customHeight="true" outlineLevel="0" collapsed="false">
      <c r="H34208" s="1" t="n">
        <f aca="false">F34208*G34208</f>
        <v>0</v>
      </c>
    </row>
    <row r="34209" customFormat="false" ht="12" hidden="false" customHeight="true" outlineLevel="0" collapsed="false">
      <c r="H34209" s="1" t="n">
        <f aca="false">F34209*G34209</f>
        <v>0</v>
      </c>
    </row>
    <row r="34210" customFormat="false" ht="12" hidden="false" customHeight="true" outlineLevel="0" collapsed="false">
      <c r="H34210" s="1" t="n">
        <f aca="false">F34210*G34210</f>
        <v>0</v>
      </c>
    </row>
    <row r="34211" customFormat="false" ht="12" hidden="false" customHeight="true" outlineLevel="0" collapsed="false">
      <c r="H34211" s="1" t="n">
        <f aca="false">F34211*G34211</f>
        <v>0</v>
      </c>
    </row>
    <row r="34212" customFormat="false" ht="12" hidden="false" customHeight="true" outlineLevel="0" collapsed="false">
      <c r="H34212" s="1" t="n">
        <f aca="false">F34212*G34212</f>
        <v>0</v>
      </c>
    </row>
    <row r="34213" customFormat="false" ht="12" hidden="false" customHeight="true" outlineLevel="0" collapsed="false">
      <c r="H34213" s="1" t="n">
        <f aca="false">F34213*G34213</f>
        <v>0</v>
      </c>
    </row>
    <row r="34214" customFormat="false" ht="12" hidden="false" customHeight="true" outlineLevel="0" collapsed="false">
      <c r="H34214" s="1" t="n">
        <f aca="false">F34214*G34214</f>
        <v>0</v>
      </c>
    </row>
    <row r="34215" customFormat="false" ht="12" hidden="false" customHeight="true" outlineLevel="0" collapsed="false">
      <c r="H34215" s="1" t="n">
        <f aca="false">F34215*G34215</f>
        <v>0</v>
      </c>
    </row>
    <row r="34216" customFormat="false" ht="12" hidden="false" customHeight="true" outlineLevel="0" collapsed="false">
      <c r="H34216" s="1" t="n">
        <f aca="false">F34216*G34216</f>
        <v>0</v>
      </c>
    </row>
    <row r="34217" customFormat="false" ht="12" hidden="false" customHeight="true" outlineLevel="0" collapsed="false">
      <c r="H34217" s="1" t="n">
        <f aca="false">F34217*G34217</f>
        <v>0</v>
      </c>
    </row>
    <row r="34218" customFormat="false" ht="12" hidden="false" customHeight="true" outlineLevel="0" collapsed="false">
      <c r="H34218" s="1" t="n">
        <f aca="false">F34218*G34218</f>
        <v>0</v>
      </c>
    </row>
    <row r="34219" customFormat="false" ht="12" hidden="false" customHeight="true" outlineLevel="0" collapsed="false">
      <c r="H34219" s="1" t="n">
        <f aca="false">F34219*G34219</f>
        <v>0</v>
      </c>
    </row>
    <row r="34220" customFormat="false" ht="12" hidden="false" customHeight="true" outlineLevel="0" collapsed="false">
      <c r="H34220" s="1" t="n">
        <f aca="false">F34220*G34220</f>
        <v>0</v>
      </c>
    </row>
    <row r="34221" customFormat="false" ht="12" hidden="false" customHeight="true" outlineLevel="0" collapsed="false">
      <c r="H34221" s="1" t="n">
        <f aca="false">F34221*G34221</f>
        <v>0</v>
      </c>
    </row>
    <row r="34222" customFormat="false" ht="12" hidden="false" customHeight="true" outlineLevel="0" collapsed="false">
      <c r="H34222" s="1" t="n">
        <f aca="false">F34222*G34222</f>
        <v>0</v>
      </c>
    </row>
    <row r="34223" customFormat="false" ht="12" hidden="false" customHeight="true" outlineLevel="0" collapsed="false">
      <c r="H34223" s="1" t="n">
        <f aca="false">F34223*G34223</f>
        <v>0</v>
      </c>
    </row>
    <row r="34224" customFormat="false" ht="12" hidden="false" customHeight="true" outlineLevel="0" collapsed="false">
      <c r="H34224" s="1" t="n">
        <f aca="false">F34224*G34224</f>
        <v>0</v>
      </c>
    </row>
    <row r="34225" customFormat="false" ht="12" hidden="false" customHeight="true" outlineLevel="0" collapsed="false">
      <c r="H34225" s="1" t="n">
        <f aca="false">F34225*G34225</f>
        <v>0</v>
      </c>
    </row>
    <row r="34226" customFormat="false" ht="12" hidden="false" customHeight="true" outlineLevel="0" collapsed="false">
      <c r="H34226" s="1" t="n">
        <f aca="false">F34226*G34226</f>
        <v>0</v>
      </c>
    </row>
    <row r="34227" customFormat="false" ht="12" hidden="false" customHeight="true" outlineLevel="0" collapsed="false">
      <c r="H34227" s="1" t="n">
        <f aca="false">F34227*G34227</f>
        <v>0</v>
      </c>
    </row>
    <row r="34228" customFormat="false" ht="12" hidden="false" customHeight="true" outlineLevel="0" collapsed="false">
      <c r="H34228" s="1" t="n">
        <f aca="false">F34228*G34228</f>
        <v>0</v>
      </c>
    </row>
    <row r="34229" customFormat="false" ht="12" hidden="false" customHeight="true" outlineLevel="0" collapsed="false">
      <c r="H34229" s="1" t="n">
        <f aca="false">F34229*G34229</f>
        <v>0</v>
      </c>
    </row>
    <row r="34230" customFormat="false" ht="12" hidden="false" customHeight="true" outlineLevel="0" collapsed="false">
      <c r="H34230" s="1" t="n">
        <f aca="false">F34230*G34230</f>
        <v>0</v>
      </c>
    </row>
    <row r="34231" customFormat="false" ht="12" hidden="false" customHeight="true" outlineLevel="0" collapsed="false">
      <c r="H34231" s="1" t="n">
        <f aca="false">F34231*G34231</f>
        <v>0</v>
      </c>
    </row>
    <row r="34232" customFormat="false" ht="12" hidden="false" customHeight="true" outlineLevel="0" collapsed="false">
      <c r="H34232" s="1" t="n">
        <f aca="false">F34232*G34232</f>
        <v>0</v>
      </c>
    </row>
    <row r="34233" customFormat="false" ht="12" hidden="false" customHeight="true" outlineLevel="0" collapsed="false">
      <c r="H34233" s="1" t="n">
        <f aca="false">F34233*G34233</f>
        <v>0</v>
      </c>
    </row>
    <row r="34234" customFormat="false" ht="12" hidden="false" customHeight="true" outlineLevel="0" collapsed="false">
      <c r="H34234" s="1" t="n">
        <f aca="false">F34234*G34234</f>
        <v>0</v>
      </c>
    </row>
    <row r="34235" customFormat="false" ht="12" hidden="false" customHeight="true" outlineLevel="0" collapsed="false">
      <c r="H34235" s="1" t="n">
        <f aca="false">F34235*G34235</f>
        <v>0</v>
      </c>
    </row>
    <row r="34236" customFormat="false" ht="12" hidden="false" customHeight="true" outlineLevel="0" collapsed="false">
      <c r="H34236" s="1" t="n">
        <f aca="false">F34236*G34236</f>
        <v>0</v>
      </c>
    </row>
    <row r="34237" customFormat="false" ht="12" hidden="false" customHeight="true" outlineLevel="0" collapsed="false">
      <c r="H34237" s="1" t="n">
        <f aca="false">F34237*G34237</f>
        <v>0</v>
      </c>
    </row>
    <row r="34238" customFormat="false" ht="12" hidden="false" customHeight="true" outlineLevel="0" collapsed="false">
      <c r="H34238" s="1" t="n">
        <f aca="false">F34238*G34238</f>
        <v>0</v>
      </c>
    </row>
    <row r="34239" customFormat="false" ht="12" hidden="false" customHeight="true" outlineLevel="0" collapsed="false">
      <c r="H34239" s="1" t="n">
        <f aca="false">F34239*G34239</f>
        <v>0</v>
      </c>
    </row>
    <row r="34240" customFormat="false" ht="12" hidden="false" customHeight="true" outlineLevel="0" collapsed="false">
      <c r="H34240" s="1" t="n">
        <f aca="false">F34240*G34240</f>
        <v>0</v>
      </c>
    </row>
    <row r="34241" customFormat="false" ht="12" hidden="false" customHeight="true" outlineLevel="0" collapsed="false">
      <c r="H34241" s="1" t="n">
        <f aca="false">F34241*G34241</f>
        <v>0</v>
      </c>
    </row>
    <row r="34242" customFormat="false" ht="12" hidden="false" customHeight="true" outlineLevel="0" collapsed="false">
      <c r="H34242" s="1" t="n">
        <f aca="false">F34242*G34242</f>
        <v>0</v>
      </c>
    </row>
    <row r="34243" customFormat="false" ht="12" hidden="false" customHeight="true" outlineLevel="0" collapsed="false">
      <c r="H34243" s="1" t="n">
        <f aca="false">F34243*G34243</f>
        <v>0</v>
      </c>
    </row>
    <row r="34244" customFormat="false" ht="12" hidden="false" customHeight="true" outlineLevel="0" collapsed="false">
      <c r="H34244" s="1" t="n">
        <f aca="false">F34244*G34244</f>
        <v>0</v>
      </c>
    </row>
    <row r="34245" customFormat="false" ht="12" hidden="false" customHeight="true" outlineLevel="0" collapsed="false">
      <c r="H34245" s="1" t="n">
        <f aca="false">F34245*G34245</f>
        <v>0</v>
      </c>
    </row>
    <row r="34246" customFormat="false" ht="12" hidden="false" customHeight="true" outlineLevel="0" collapsed="false">
      <c r="H34246" s="1" t="n">
        <f aca="false">F34246*G34246</f>
        <v>0</v>
      </c>
    </row>
    <row r="34247" customFormat="false" ht="12" hidden="false" customHeight="true" outlineLevel="0" collapsed="false">
      <c r="H34247" s="1" t="n">
        <f aca="false">F34247*G34247</f>
        <v>0</v>
      </c>
    </row>
    <row r="34248" customFormat="false" ht="12" hidden="false" customHeight="true" outlineLevel="0" collapsed="false">
      <c r="H34248" s="1" t="n">
        <f aca="false">F34248*G34248</f>
        <v>0</v>
      </c>
    </row>
    <row r="34249" customFormat="false" ht="12" hidden="false" customHeight="true" outlineLevel="0" collapsed="false">
      <c r="H34249" s="1" t="n">
        <f aca="false">F34249*G34249</f>
        <v>0</v>
      </c>
    </row>
    <row r="34250" customFormat="false" ht="12" hidden="false" customHeight="true" outlineLevel="0" collapsed="false">
      <c r="H34250" s="1" t="n">
        <f aca="false">F34250*G34250</f>
        <v>0</v>
      </c>
    </row>
    <row r="34251" customFormat="false" ht="12" hidden="false" customHeight="true" outlineLevel="0" collapsed="false">
      <c r="H34251" s="1" t="n">
        <f aca="false">F34251*G34251</f>
        <v>0</v>
      </c>
    </row>
    <row r="34252" customFormat="false" ht="12" hidden="false" customHeight="true" outlineLevel="0" collapsed="false">
      <c r="H34252" s="1" t="n">
        <f aca="false">F34252*G34252</f>
        <v>0</v>
      </c>
    </row>
    <row r="34253" customFormat="false" ht="12" hidden="false" customHeight="true" outlineLevel="0" collapsed="false">
      <c r="H34253" s="1" t="n">
        <f aca="false">F34253*G34253</f>
        <v>0</v>
      </c>
    </row>
    <row r="34254" customFormat="false" ht="12" hidden="false" customHeight="true" outlineLevel="0" collapsed="false">
      <c r="H34254" s="1" t="n">
        <f aca="false">F34254*G34254</f>
        <v>0</v>
      </c>
    </row>
    <row r="34255" customFormat="false" ht="12" hidden="false" customHeight="true" outlineLevel="0" collapsed="false">
      <c r="H34255" s="1" t="n">
        <f aca="false">F34255*G34255</f>
        <v>0</v>
      </c>
    </row>
    <row r="34256" customFormat="false" ht="12" hidden="false" customHeight="true" outlineLevel="0" collapsed="false">
      <c r="H34256" s="1" t="n">
        <f aca="false">F34256*G34256</f>
        <v>0</v>
      </c>
    </row>
    <row r="34257" customFormat="false" ht="12" hidden="false" customHeight="true" outlineLevel="0" collapsed="false">
      <c r="H34257" s="1" t="n">
        <f aca="false">F34257*G34257</f>
        <v>0</v>
      </c>
    </row>
    <row r="34258" customFormat="false" ht="12" hidden="false" customHeight="true" outlineLevel="0" collapsed="false">
      <c r="H34258" s="1" t="n">
        <f aca="false">F34258*G34258</f>
        <v>0</v>
      </c>
    </row>
    <row r="34259" customFormat="false" ht="12" hidden="false" customHeight="true" outlineLevel="0" collapsed="false">
      <c r="H34259" s="1" t="n">
        <f aca="false">F34259*G34259</f>
        <v>0</v>
      </c>
    </row>
    <row r="34260" customFormat="false" ht="12" hidden="false" customHeight="true" outlineLevel="0" collapsed="false">
      <c r="H34260" s="1" t="n">
        <f aca="false">F34260*G34260</f>
        <v>0</v>
      </c>
    </row>
    <row r="34261" customFormat="false" ht="12" hidden="false" customHeight="true" outlineLevel="0" collapsed="false">
      <c r="H34261" s="1" t="n">
        <f aca="false">F34261*G34261</f>
        <v>0</v>
      </c>
    </row>
    <row r="34262" customFormat="false" ht="12" hidden="false" customHeight="true" outlineLevel="0" collapsed="false">
      <c r="H34262" s="1" t="n">
        <f aca="false">F34262*G34262</f>
        <v>0</v>
      </c>
    </row>
    <row r="34263" customFormat="false" ht="12" hidden="false" customHeight="true" outlineLevel="0" collapsed="false">
      <c r="H34263" s="1" t="n">
        <f aca="false">F34263*G34263</f>
        <v>0</v>
      </c>
    </row>
    <row r="34264" customFormat="false" ht="12" hidden="false" customHeight="true" outlineLevel="0" collapsed="false">
      <c r="H34264" s="1" t="n">
        <f aca="false">F34264*G34264</f>
        <v>0</v>
      </c>
    </row>
    <row r="34265" customFormat="false" ht="12" hidden="false" customHeight="true" outlineLevel="0" collapsed="false">
      <c r="H34265" s="1" t="n">
        <f aca="false">F34265*G34265</f>
        <v>0</v>
      </c>
    </row>
    <row r="34266" customFormat="false" ht="12" hidden="false" customHeight="true" outlineLevel="0" collapsed="false">
      <c r="H34266" s="1" t="n">
        <f aca="false">F34266*G34266</f>
        <v>0</v>
      </c>
    </row>
    <row r="34267" customFormat="false" ht="12" hidden="false" customHeight="true" outlineLevel="0" collapsed="false">
      <c r="H34267" s="1" t="n">
        <f aca="false">F34267*G34267</f>
        <v>0</v>
      </c>
    </row>
    <row r="34268" customFormat="false" ht="12" hidden="false" customHeight="true" outlineLevel="0" collapsed="false">
      <c r="H34268" s="1" t="n">
        <f aca="false">F34268*G34268</f>
        <v>0</v>
      </c>
    </row>
    <row r="34269" customFormat="false" ht="12" hidden="false" customHeight="true" outlineLevel="0" collapsed="false">
      <c r="H34269" s="1" t="n">
        <f aca="false">F34269*G34269</f>
        <v>0</v>
      </c>
    </row>
    <row r="34270" customFormat="false" ht="12" hidden="false" customHeight="true" outlineLevel="0" collapsed="false">
      <c r="H34270" s="1" t="n">
        <f aca="false">F34270*G34270</f>
        <v>0</v>
      </c>
    </row>
    <row r="34271" customFormat="false" ht="12" hidden="false" customHeight="true" outlineLevel="0" collapsed="false">
      <c r="H34271" s="1" t="n">
        <f aca="false">F34271*G34271</f>
        <v>0</v>
      </c>
    </row>
    <row r="34272" customFormat="false" ht="12" hidden="false" customHeight="true" outlineLevel="0" collapsed="false">
      <c r="H34272" s="1" t="n">
        <f aca="false">F34272*G34272</f>
        <v>0</v>
      </c>
    </row>
    <row r="34273" customFormat="false" ht="12" hidden="false" customHeight="true" outlineLevel="0" collapsed="false">
      <c r="H34273" s="1" t="n">
        <f aca="false">F34273*G34273</f>
        <v>0</v>
      </c>
    </row>
    <row r="34274" customFormat="false" ht="12" hidden="false" customHeight="true" outlineLevel="0" collapsed="false">
      <c r="H34274" s="1" t="n">
        <f aca="false">F34274*G34274</f>
        <v>0</v>
      </c>
    </row>
    <row r="34275" customFormat="false" ht="12" hidden="false" customHeight="true" outlineLevel="0" collapsed="false">
      <c r="H34275" s="1" t="n">
        <f aca="false">F34275*G34275</f>
        <v>0</v>
      </c>
    </row>
    <row r="34276" customFormat="false" ht="12" hidden="false" customHeight="true" outlineLevel="0" collapsed="false">
      <c r="H34276" s="1" t="n">
        <f aca="false">F34276*G34276</f>
        <v>0</v>
      </c>
    </row>
    <row r="34277" customFormat="false" ht="12" hidden="false" customHeight="true" outlineLevel="0" collapsed="false">
      <c r="H34277" s="1" t="n">
        <f aca="false">F34277*G34277</f>
        <v>0</v>
      </c>
    </row>
    <row r="34278" customFormat="false" ht="12" hidden="false" customHeight="true" outlineLevel="0" collapsed="false">
      <c r="H34278" s="1" t="n">
        <f aca="false">F34278*G34278</f>
        <v>0</v>
      </c>
    </row>
    <row r="34279" customFormat="false" ht="12" hidden="false" customHeight="true" outlineLevel="0" collapsed="false">
      <c r="H34279" s="1" t="n">
        <f aca="false">F34279*G34279</f>
        <v>0</v>
      </c>
    </row>
    <row r="34280" customFormat="false" ht="12" hidden="false" customHeight="true" outlineLevel="0" collapsed="false">
      <c r="H34280" s="1" t="n">
        <f aca="false">F34280*G34280</f>
        <v>0</v>
      </c>
    </row>
    <row r="34281" customFormat="false" ht="12" hidden="false" customHeight="true" outlineLevel="0" collapsed="false">
      <c r="H34281" s="1" t="n">
        <f aca="false">F34281*G34281</f>
        <v>0</v>
      </c>
    </row>
    <row r="34282" customFormat="false" ht="12" hidden="false" customHeight="true" outlineLevel="0" collapsed="false">
      <c r="H34282" s="1" t="n">
        <f aca="false">F34282*G34282</f>
        <v>0</v>
      </c>
    </row>
    <row r="34283" customFormat="false" ht="12" hidden="false" customHeight="true" outlineLevel="0" collapsed="false">
      <c r="H34283" s="1" t="n">
        <f aca="false">F34283*G34283</f>
        <v>0</v>
      </c>
    </row>
    <row r="34284" customFormat="false" ht="12" hidden="false" customHeight="true" outlineLevel="0" collapsed="false">
      <c r="H34284" s="1" t="n">
        <f aca="false">F34284*G34284</f>
        <v>0</v>
      </c>
    </row>
    <row r="34285" customFormat="false" ht="12" hidden="false" customHeight="true" outlineLevel="0" collapsed="false">
      <c r="H34285" s="1" t="n">
        <f aca="false">F34285*G34285</f>
        <v>0</v>
      </c>
    </row>
    <row r="34286" customFormat="false" ht="12" hidden="false" customHeight="true" outlineLevel="0" collapsed="false">
      <c r="H34286" s="1" t="n">
        <f aca="false">F34286*G34286</f>
        <v>0</v>
      </c>
    </row>
    <row r="34287" customFormat="false" ht="12" hidden="false" customHeight="true" outlineLevel="0" collapsed="false">
      <c r="H34287" s="1" t="n">
        <f aca="false">F34287*G34287</f>
        <v>0</v>
      </c>
    </row>
    <row r="34288" customFormat="false" ht="12" hidden="false" customHeight="true" outlineLevel="0" collapsed="false">
      <c r="H34288" s="1" t="n">
        <f aca="false">F34288*G34288</f>
        <v>0</v>
      </c>
    </row>
    <row r="34289" customFormat="false" ht="12" hidden="false" customHeight="true" outlineLevel="0" collapsed="false">
      <c r="H34289" s="1" t="n">
        <f aca="false">F34289*G34289</f>
        <v>0</v>
      </c>
    </row>
    <row r="34290" customFormat="false" ht="12" hidden="false" customHeight="true" outlineLevel="0" collapsed="false">
      <c r="H34290" s="1" t="n">
        <f aca="false">F34290*G34290</f>
        <v>0</v>
      </c>
    </row>
    <row r="34291" customFormat="false" ht="12" hidden="false" customHeight="true" outlineLevel="0" collapsed="false">
      <c r="H34291" s="1" t="n">
        <f aca="false">F34291*G34291</f>
        <v>0</v>
      </c>
    </row>
    <row r="34292" customFormat="false" ht="12" hidden="false" customHeight="true" outlineLevel="0" collapsed="false">
      <c r="H34292" s="1" t="n">
        <f aca="false">F34292*G34292</f>
        <v>0</v>
      </c>
    </row>
    <row r="34293" customFormat="false" ht="12" hidden="false" customHeight="true" outlineLevel="0" collapsed="false">
      <c r="H34293" s="1" t="n">
        <f aca="false">F34293*G34293</f>
        <v>0</v>
      </c>
    </row>
    <row r="34294" customFormat="false" ht="12" hidden="false" customHeight="true" outlineLevel="0" collapsed="false">
      <c r="H34294" s="1" t="n">
        <f aca="false">F34294*G34294</f>
        <v>0</v>
      </c>
    </row>
    <row r="34295" customFormat="false" ht="12" hidden="false" customHeight="true" outlineLevel="0" collapsed="false">
      <c r="H34295" s="1" t="n">
        <f aca="false">F34295*G34295</f>
        <v>0</v>
      </c>
    </row>
    <row r="34296" customFormat="false" ht="12" hidden="false" customHeight="true" outlineLevel="0" collapsed="false">
      <c r="H34296" s="1" t="n">
        <f aca="false">F34296*G34296</f>
        <v>0</v>
      </c>
    </row>
    <row r="34297" customFormat="false" ht="12" hidden="false" customHeight="true" outlineLevel="0" collapsed="false">
      <c r="H34297" s="1" t="n">
        <f aca="false">F34297*G34297</f>
        <v>0</v>
      </c>
    </row>
    <row r="34298" customFormat="false" ht="12" hidden="false" customHeight="true" outlineLevel="0" collapsed="false">
      <c r="H34298" s="1" t="n">
        <f aca="false">F34298*G34298</f>
        <v>0</v>
      </c>
    </row>
    <row r="34299" customFormat="false" ht="12" hidden="false" customHeight="true" outlineLevel="0" collapsed="false">
      <c r="H34299" s="1" t="n">
        <f aca="false">F34299*G34299</f>
        <v>0</v>
      </c>
    </row>
    <row r="34300" customFormat="false" ht="12" hidden="false" customHeight="true" outlineLevel="0" collapsed="false">
      <c r="H34300" s="1" t="n">
        <f aca="false">F34300*G34300</f>
        <v>0</v>
      </c>
    </row>
    <row r="34301" customFormat="false" ht="12" hidden="false" customHeight="true" outlineLevel="0" collapsed="false">
      <c r="H34301" s="1" t="n">
        <f aca="false">F34301*G34301</f>
        <v>0</v>
      </c>
    </row>
    <row r="34302" customFormat="false" ht="12" hidden="false" customHeight="true" outlineLevel="0" collapsed="false">
      <c r="H34302" s="1" t="n">
        <f aca="false">F34302*G34302</f>
        <v>0</v>
      </c>
    </row>
    <row r="34303" customFormat="false" ht="12" hidden="false" customHeight="true" outlineLevel="0" collapsed="false">
      <c r="H34303" s="1" t="n">
        <f aca="false">F34303*G34303</f>
        <v>0</v>
      </c>
    </row>
    <row r="34304" customFormat="false" ht="12" hidden="false" customHeight="true" outlineLevel="0" collapsed="false">
      <c r="H34304" s="1" t="n">
        <f aca="false">F34304*G34304</f>
        <v>0</v>
      </c>
    </row>
    <row r="34305" customFormat="false" ht="12" hidden="false" customHeight="true" outlineLevel="0" collapsed="false">
      <c r="H34305" s="1" t="n">
        <f aca="false">F34305*G34305</f>
        <v>0</v>
      </c>
    </row>
    <row r="34306" customFormat="false" ht="12" hidden="false" customHeight="true" outlineLevel="0" collapsed="false">
      <c r="H34306" s="1" t="n">
        <f aca="false">F34306*G34306</f>
        <v>0</v>
      </c>
    </row>
    <row r="34307" customFormat="false" ht="12" hidden="false" customHeight="true" outlineLevel="0" collapsed="false">
      <c r="H34307" s="1" t="n">
        <f aca="false">F34307*G34307</f>
        <v>0</v>
      </c>
    </row>
    <row r="34308" customFormat="false" ht="12" hidden="false" customHeight="true" outlineLevel="0" collapsed="false">
      <c r="H34308" s="1" t="n">
        <f aca="false">F34308*G34308</f>
        <v>0</v>
      </c>
    </row>
    <row r="34309" customFormat="false" ht="12" hidden="false" customHeight="true" outlineLevel="0" collapsed="false">
      <c r="H34309" s="1" t="n">
        <f aca="false">F34309*G34309</f>
        <v>0</v>
      </c>
    </row>
    <row r="34310" customFormat="false" ht="12" hidden="false" customHeight="true" outlineLevel="0" collapsed="false">
      <c r="H34310" s="1" t="n">
        <f aca="false">F34310*G34310</f>
        <v>0</v>
      </c>
    </row>
    <row r="34311" customFormat="false" ht="12" hidden="false" customHeight="true" outlineLevel="0" collapsed="false">
      <c r="H34311" s="1" t="n">
        <f aca="false">F34311*G34311</f>
        <v>0</v>
      </c>
    </row>
    <row r="34312" customFormat="false" ht="12" hidden="false" customHeight="true" outlineLevel="0" collapsed="false">
      <c r="H34312" s="1" t="n">
        <f aca="false">F34312*G34312</f>
        <v>0</v>
      </c>
    </row>
    <row r="34313" customFormat="false" ht="12" hidden="false" customHeight="true" outlineLevel="0" collapsed="false">
      <c r="H34313" s="1" t="n">
        <f aca="false">F34313*G34313</f>
        <v>0</v>
      </c>
    </row>
    <row r="34314" customFormat="false" ht="12" hidden="false" customHeight="true" outlineLevel="0" collapsed="false">
      <c r="H34314" s="1" t="n">
        <f aca="false">F34314*G34314</f>
        <v>0</v>
      </c>
    </row>
    <row r="34315" customFormat="false" ht="12" hidden="false" customHeight="true" outlineLevel="0" collapsed="false">
      <c r="H34315" s="1" t="n">
        <f aca="false">F34315*G34315</f>
        <v>0</v>
      </c>
    </row>
    <row r="34316" customFormat="false" ht="12" hidden="false" customHeight="true" outlineLevel="0" collapsed="false">
      <c r="H34316" s="1" t="n">
        <f aca="false">F34316*G34316</f>
        <v>0</v>
      </c>
    </row>
    <row r="34317" customFormat="false" ht="12" hidden="false" customHeight="true" outlineLevel="0" collapsed="false">
      <c r="H34317" s="1" t="n">
        <f aca="false">F34317*G34317</f>
        <v>0</v>
      </c>
    </row>
    <row r="34318" customFormat="false" ht="12" hidden="false" customHeight="true" outlineLevel="0" collapsed="false">
      <c r="H34318" s="1" t="n">
        <f aca="false">F34318*G34318</f>
        <v>0</v>
      </c>
    </row>
    <row r="34319" customFormat="false" ht="12" hidden="false" customHeight="true" outlineLevel="0" collapsed="false">
      <c r="H34319" s="1" t="n">
        <f aca="false">F34319*G34319</f>
        <v>0</v>
      </c>
    </row>
    <row r="34320" customFormat="false" ht="12" hidden="false" customHeight="true" outlineLevel="0" collapsed="false">
      <c r="H34320" s="1" t="n">
        <f aca="false">F34320*G34320</f>
        <v>0</v>
      </c>
    </row>
    <row r="34321" customFormat="false" ht="12" hidden="false" customHeight="true" outlineLevel="0" collapsed="false">
      <c r="H34321" s="1" t="n">
        <f aca="false">F34321*G34321</f>
        <v>0</v>
      </c>
    </row>
    <row r="34322" customFormat="false" ht="12" hidden="false" customHeight="true" outlineLevel="0" collapsed="false">
      <c r="H34322" s="1" t="n">
        <f aca="false">F34322*G34322</f>
        <v>0</v>
      </c>
    </row>
    <row r="34323" customFormat="false" ht="12" hidden="false" customHeight="true" outlineLevel="0" collapsed="false">
      <c r="H34323" s="1" t="n">
        <f aca="false">F34323*G34323</f>
        <v>0</v>
      </c>
    </row>
    <row r="34324" customFormat="false" ht="12" hidden="false" customHeight="true" outlineLevel="0" collapsed="false">
      <c r="H34324" s="1" t="n">
        <f aca="false">F34324*G34324</f>
        <v>0</v>
      </c>
    </row>
    <row r="34325" customFormat="false" ht="12" hidden="false" customHeight="true" outlineLevel="0" collapsed="false">
      <c r="H34325" s="1" t="n">
        <f aca="false">F34325*G34325</f>
        <v>0</v>
      </c>
    </row>
    <row r="34326" customFormat="false" ht="12" hidden="false" customHeight="true" outlineLevel="0" collapsed="false">
      <c r="H34326" s="1" t="n">
        <f aca="false">F34326*G34326</f>
        <v>0</v>
      </c>
    </row>
    <row r="34327" customFormat="false" ht="12" hidden="false" customHeight="true" outlineLevel="0" collapsed="false">
      <c r="H34327" s="1" t="n">
        <f aca="false">F34327*G34327</f>
        <v>0</v>
      </c>
    </row>
    <row r="34328" customFormat="false" ht="12" hidden="false" customHeight="true" outlineLevel="0" collapsed="false">
      <c r="H34328" s="1" t="n">
        <f aca="false">F34328*G34328</f>
        <v>0</v>
      </c>
    </row>
    <row r="34329" customFormat="false" ht="12" hidden="false" customHeight="true" outlineLevel="0" collapsed="false">
      <c r="H34329" s="1" t="n">
        <f aca="false">F34329*G34329</f>
        <v>0</v>
      </c>
    </row>
    <row r="34330" customFormat="false" ht="12" hidden="false" customHeight="true" outlineLevel="0" collapsed="false">
      <c r="H34330" s="1" t="n">
        <f aca="false">F34330*G34330</f>
        <v>0</v>
      </c>
    </row>
    <row r="34331" customFormat="false" ht="12" hidden="false" customHeight="true" outlineLevel="0" collapsed="false">
      <c r="H34331" s="1" t="n">
        <f aca="false">F34331*G34331</f>
        <v>0</v>
      </c>
    </row>
    <row r="34332" customFormat="false" ht="12" hidden="false" customHeight="true" outlineLevel="0" collapsed="false">
      <c r="H34332" s="1" t="n">
        <f aca="false">F34332*G34332</f>
        <v>0</v>
      </c>
    </row>
    <row r="34333" customFormat="false" ht="12" hidden="false" customHeight="true" outlineLevel="0" collapsed="false">
      <c r="H34333" s="1" t="n">
        <f aca="false">F34333*G34333</f>
        <v>0</v>
      </c>
    </row>
    <row r="34334" customFormat="false" ht="12" hidden="false" customHeight="true" outlineLevel="0" collapsed="false">
      <c r="H34334" s="1" t="n">
        <f aca="false">F34334*G34334</f>
        <v>0</v>
      </c>
    </row>
    <row r="34335" customFormat="false" ht="12" hidden="false" customHeight="true" outlineLevel="0" collapsed="false">
      <c r="H34335" s="1" t="n">
        <f aca="false">F34335*G34335</f>
        <v>0</v>
      </c>
    </row>
    <row r="34336" customFormat="false" ht="12" hidden="false" customHeight="true" outlineLevel="0" collapsed="false">
      <c r="H34336" s="1" t="n">
        <f aca="false">F34336*G34336</f>
        <v>0</v>
      </c>
    </row>
    <row r="34337" customFormat="false" ht="12" hidden="false" customHeight="true" outlineLevel="0" collapsed="false">
      <c r="H34337" s="1" t="n">
        <f aca="false">F34337*G34337</f>
        <v>0</v>
      </c>
    </row>
    <row r="34338" customFormat="false" ht="12" hidden="false" customHeight="true" outlineLevel="0" collapsed="false">
      <c r="H34338" s="1" t="n">
        <f aca="false">F34338*G34338</f>
        <v>0</v>
      </c>
    </row>
    <row r="34339" customFormat="false" ht="12" hidden="false" customHeight="true" outlineLevel="0" collapsed="false">
      <c r="H34339" s="1" t="n">
        <f aca="false">F34339*G34339</f>
        <v>0</v>
      </c>
    </row>
    <row r="34340" customFormat="false" ht="12" hidden="false" customHeight="true" outlineLevel="0" collapsed="false">
      <c r="H34340" s="1" t="n">
        <f aca="false">F34340*G34340</f>
        <v>0</v>
      </c>
    </row>
    <row r="34341" customFormat="false" ht="12" hidden="false" customHeight="true" outlineLevel="0" collapsed="false">
      <c r="H34341" s="1" t="n">
        <f aca="false">F34341*G34341</f>
        <v>0</v>
      </c>
    </row>
    <row r="34342" customFormat="false" ht="12" hidden="false" customHeight="true" outlineLevel="0" collapsed="false">
      <c r="H34342" s="1" t="n">
        <f aca="false">F34342*G34342</f>
        <v>0</v>
      </c>
    </row>
    <row r="34343" customFormat="false" ht="12" hidden="false" customHeight="true" outlineLevel="0" collapsed="false">
      <c r="H34343" s="1" t="n">
        <f aca="false">F34343*G34343</f>
        <v>0</v>
      </c>
    </row>
    <row r="34344" customFormat="false" ht="12" hidden="false" customHeight="true" outlineLevel="0" collapsed="false">
      <c r="H34344" s="1" t="n">
        <f aca="false">F34344*G34344</f>
        <v>0</v>
      </c>
    </row>
    <row r="34345" customFormat="false" ht="12" hidden="false" customHeight="true" outlineLevel="0" collapsed="false">
      <c r="H34345" s="1" t="n">
        <f aca="false">F34345*G34345</f>
        <v>0</v>
      </c>
    </row>
    <row r="34346" customFormat="false" ht="12" hidden="false" customHeight="true" outlineLevel="0" collapsed="false">
      <c r="H34346" s="1" t="n">
        <f aca="false">F34346*G34346</f>
        <v>0</v>
      </c>
    </row>
    <row r="34347" customFormat="false" ht="12" hidden="false" customHeight="true" outlineLevel="0" collapsed="false">
      <c r="H34347" s="1" t="n">
        <f aca="false">F34347*G34347</f>
        <v>0</v>
      </c>
    </row>
    <row r="34348" customFormat="false" ht="12" hidden="false" customHeight="true" outlineLevel="0" collapsed="false">
      <c r="H34348" s="1" t="n">
        <f aca="false">F34348*G34348</f>
        <v>0</v>
      </c>
    </row>
    <row r="34349" customFormat="false" ht="12" hidden="false" customHeight="true" outlineLevel="0" collapsed="false">
      <c r="H34349" s="1" t="n">
        <f aca="false">F34349*G34349</f>
        <v>0</v>
      </c>
    </row>
    <row r="34350" customFormat="false" ht="12" hidden="false" customHeight="true" outlineLevel="0" collapsed="false">
      <c r="H34350" s="1" t="n">
        <f aca="false">F34350*G34350</f>
        <v>0</v>
      </c>
    </row>
    <row r="34351" customFormat="false" ht="12" hidden="false" customHeight="true" outlineLevel="0" collapsed="false">
      <c r="H34351" s="1" t="n">
        <f aca="false">F34351*G34351</f>
        <v>0</v>
      </c>
    </row>
    <row r="34352" customFormat="false" ht="12" hidden="false" customHeight="true" outlineLevel="0" collapsed="false">
      <c r="H34352" s="1" t="n">
        <f aca="false">F34352*G34352</f>
        <v>0</v>
      </c>
    </row>
    <row r="34353" customFormat="false" ht="12" hidden="false" customHeight="true" outlineLevel="0" collapsed="false">
      <c r="H34353" s="1" t="n">
        <f aca="false">F34353*G34353</f>
        <v>0</v>
      </c>
    </row>
    <row r="34354" customFormat="false" ht="12" hidden="false" customHeight="true" outlineLevel="0" collapsed="false">
      <c r="H34354" s="1" t="n">
        <f aca="false">F34354*G34354</f>
        <v>0</v>
      </c>
    </row>
    <row r="34355" customFormat="false" ht="12" hidden="false" customHeight="true" outlineLevel="0" collapsed="false">
      <c r="H34355" s="1" t="n">
        <f aca="false">F34355*G34355</f>
        <v>0</v>
      </c>
    </row>
    <row r="34356" customFormat="false" ht="12" hidden="false" customHeight="true" outlineLevel="0" collapsed="false">
      <c r="H34356" s="1" t="n">
        <f aca="false">F34356*G34356</f>
        <v>0</v>
      </c>
    </row>
    <row r="34357" customFormat="false" ht="12" hidden="false" customHeight="true" outlineLevel="0" collapsed="false">
      <c r="H34357" s="1" t="n">
        <f aca="false">F34357*G34357</f>
        <v>0</v>
      </c>
    </row>
    <row r="34358" customFormat="false" ht="12" hidden="false" customHeight="true" outlineLevel="0" collapsed="false">
      <c r="H34358" s="1" t="n">
        <f aca="false">F34358*G34358</f>
        <v>0</v>
      </c>
    </row>
    <row r="34359" customFormat="false" ht="12" hidden="false" customHeight="true" outlineLevel="0" collapsed="false">
      <c r="H34359" s="1" t="n">
        <f aca="false">F34359*G34359</f>
        <v>0</v>
      </c>
    </row>
    <row r="34360" customFormat="false" ht="12" hidden="false" customHeight="true" outlineLevel="0" collapsed="false">
      <c r="H34360" s="1" t="n">
        <f aca="false">F34360*G34360</f>
        <v>0</v>
      </c>
    </row>
    <row r="34361" customFormat="false" ht="12" hidden="false" customHeight="true" outlineLevel="0" collapsed="false">
      <c r="H34361" s="1" t="n">
        <f aca="false">F34361*G34361</f>
        <v>0</v>
      </c>
    </row>
    <row r="34362" customFormat="false" ht="12" hidden="false" customHeight="true" outlineLevel="0" collapsed="false">
      <c r="H34362" s="1" t="n">
        <f aca="false">F34362*G34362</f>
        <v>0</v>
      </c>
    </row>
    <row r="34363" customFormat="false" ht="12" hidden="false" customHeight="true" outlineLevel="0" collapsed="false">
      <c r="H34363" s="1" t="n">
        <f aca="false">F34363*G34363</f>
        <v>0</v>
      </c>
    </row>
    <row r="34364" customFormat="false" ht="12" hidden="false" customHeight="true" outlineLevel="0" collapsed="false">
      <c r="H34364" s="1" t="n">
        <f aca="false">F34364*G34364</f>
        <v>0</v>
      </c>
    </row>
    <row r="34365" customFormat="false" ht="12" hidden="false" customHeight="true" outlineLevel="0" collapsed="false">
      <c r="H34365" s="1" t="n">
        <f aca="false">F34365*G34365</f>
        <v>0</v>
      </c>
    </row>
    <row r="34366" customFormat="false" ht="12" hidden="false" customHeight="true" outlineLevel="0" collapsed="false">
      <c r="H34366" s="1" t="n">
        <f aca="false">F34366*G34366</f>
        <v>0</v>
      </c>
    </row>
    <row r="34367" customFormat="false" ht="12" hidden="false" customHeight="true" outlineLevel="0" collapsed="false">
      <c r="H34367" s="1" t="n">
        <f aca="false">F34367*G34367</f>
        <v>0</v>
      </c>
    </row>
    <row r="34368" customFormat="false" ht="12" hidden="false" customHeight="true" outlineLevel="0" collapsed="false">
      <c r="H34368" s="1" t="n">
        <f aca="false">F34368*G34368</f>
        <v>0</v>
      </c>
    </row>
    <row r="34369" customFormat="false" ht="12" hidden="false" customHeight="true" outlineLevel="0" collapsed="false">
      <c r="H34369" s="1" t="n">
        <f aca="false">F34369*G34369</f>
        <v>0</v>
      </c>
    </row>
    <row r="34370" customFormat="false" ht="12" hidden="false" customHeight="true" outlineLevel="0" collapsed="false">
      <c r="H34370" s="1" t="n">
        <f aca="false">F34370*G34370</f>
        <v>0</v>
      </c>
    </row>
    <row r="34371" customFormat="false" ht="12" hidden="false" customHeight="true" outlineLevel="0" collapsed="false">
      <c r="H34371" s="1" t="n">
        <f aca="false">F34371*G34371</f>
        <v>0</v>
      </c>
    </row>
    <row r="34372" customFormat="false" ht="12" hidden="false" customHeight="true" outlineLevel="0" collapsed="false">
      <c r="H34372" s="1" t="n">
        <f aca="false">F34372*G34372</f>
        <v>0</v>
      </c>
    </row>
    <row r="34373" customFormat="false" ht="12" hidden="false" customHeight="true" outlineLevel="0" collapsed="false">
      <c r="H34373" s="1" t="n">
        <f aca="false">F34373*G34373</f>
        <v>0</v>
      </c>
    </row>
    <row r="34374" customFormat="false" ht="12" hidden="false" customHeight="true" outlineLevel="0" collapsed="false">
      <c r="H34374" s="1" t="n">
        <f aca="false">F34374*G34374</f>
        <v>0</v>
      </c>
    </row>
    <row r="34375" customFormat="false" ht="12" hidden="false" customHeight="true" outlineLevel="0" collapsed="false">
      <c r="H34375" s="1" t="n">
        <f aca="false">F34375*G34375</f>
        <v>0</v>
      </c>
    </row>
    <row r="34376" customFormat="false" ht="12" hidden="false" customHeight="true" outlineLevel="0" collapsed="false">
      <c r="H34376" s="1" t="n">
        <f aca="false">F34376*G34376</f>
        <v>0</v>
      </c>
    </row>
    <row r="34377" customFormat="false" ht="12" hidden="false" customHeight="true" outlineLevel="0" collapsed="false">
      <c r="H34377" s="1" t="n">
        <f aca="false">F34377*G34377</f>
        <v>0</v>
      </c>
    </row>
    <row r="34378" customFormat="false" ht="12" hidden="false" customHeight="true" outlineLevel="0" collapsed="false">
      <c r="H34378" s="1" t="n">
        <f aca="false">F34378*G34378</f>
        <v>0</v>
      </c>
    </row>
    <row r="34379" customFormat="false" ht="12" hidden="false" customHeight="true" outlineLevel="0" collapsed="false">
      <c r="H34379" s="1" t="n">
        <f aca="false">F34379*G34379</f>
        <v>0</v>
      </c>
    </row>
    <row r="34380" customFormat="false" ht="12" hidden="false" customHeight="true" outlineLevel="0" collapsed="false">
      <c r="H34380" s="1" t="n">
        <f aca="false">F34380*G34380</f>
        <v>0</v>
      </c>
    </row>
    <row r="34381" customFormat="false" ht="12" hidden="false" customHeight="true" outlineLevel="0" collapsed="false">
      <c r="H34381" s="1" t="n">
        <f aca="false">F34381*G34381</f>
        <v>0</v>
      </c>
    </row>
    <row r="34382" customFormat="false" ht="12" hidden="false" customHeight="true" outlineLevel="0" collapsed="false">
      <c r="H34382" s="1" t="n">
        <f aca="false">F34382*G34382</f>
        <v>0</v>
      </c>
    </row>
    <row r="34383" customFormat="false" ht="12" hidden="false" customHeight="true" outlineLevel="0" collapsed="false">
      <c r="H34383" s="1" t="n">
        <f aca="false">F34383*G34383</f>
        <v>0</v>
      </c>
    </row>
    <row r="34384" customFormat="false" ht="12" hidden="false" customHeight="true" outlineLevel="0" collapsed="false">
      <c r="H34384" s="1" t="n">
        <f aca="false">F34384*G34384</f>
        <v>0</v>
      </c>
    </row>
    <row r="34385" customFormat="false" ht="12" hidden="false" customHeight="true" outlineLevel="0" collapsed="false">
      <c r="H34385" s="1" t="n">
        <f aca="false">F34385*G34385</f>
        <v>0</v>
      </c>
    </row>
    <row r="34386" customFormat="false" ht="12" hidden="false" customHeight="true" outlineLevel="0" collapsed="false">
      <c r="H34386" s="1" t="n">
        <f aca="false">F34386*G34386</f>
        <v>0</v>
      </c>
    </row>
    <row r="34387" customFormat="false" ht="12" hidden="false" customHeight="true" outlineLevel="0" collapsed="false">
      <c r="H34387" s="1" t="n">
        <f aca="false">F34387*G34387</f>
        <v>0</v>
      </c>
    </row>
    <row r="34388" customFormat="false" ht="12" hidden="false" customHeight="true" outlineLevel="0" collapsed="false">
      <c r="H34388" s="1" t="n">
        <f aca="false">F34388*G34388</f>
        <v>0</v>
      </c>
    </row>
    <row r="34389" customFormat="false" ht="12" hidden="false" customHeight="true" outlineLevel="0" collapsed="false">
      <c r="H34389" s="1" t="n">
        <f aca="false">F34389*G34389</f>
        <v>0</v>
      </c>
    </row>
    <row r="34390" customFormat="false" ht="12" hidden="false" customHeight="true" outlineLevel="0" collapsed="false">
      <c r="H34390" s="1" t="n">
        <f aca="false">F34390*G34390</f>
        <v>0</v>
      </c>
    </row>
    <row r="34391" customFormat="false" ht="12" hidden="false" customHeight="true" outlineLevel="0" collapsed="false">
      <c r="H34391" s="1" t="n">
        <f aca="false">F34391*G34391</f>
        <v>0</v>
      </c>
    </row>
    <row r="34392" customFormat="false" ht="12" hidden="false" customHeight="true" outlineLevel="0" collapsed="false">
      <c r="H34392" s="1" t="n">
        <f aca="false">F34392*G34392</f>
        <v>0</v>
      </c>
    </row>
    <row r="34393" customFormat="false" ht="12" hidden="false" customHeight="true" outlineLevel="0" collapsed="false">
      <c r="H34393" s="1" t="n">
        <f aca="false">F34393*G34393</f>
        <v>0</v>
      </c>
    </row>
    <row r="34394" customFormat="false" ht="12" hidden="false" customHeight="true" outlineLevel="0" collapsed="false">
      <c r="H34394" s="1" t="n">
        <f aca="false">F34394*G34394</f>
        <v>0</v>
      </c>
    </row>
    <row r="34395" customFormat="false" ht="12" hidden="false" customHeight="true" outlineLevel="0" collapsed="false">
      <c r="H34395" s="1" t="n">
        <f aca="false">F34395*G34395</f>
        <v>0</v>
      </c>
    </row>
    <row r="34396" customFormat="false" ht="12" hidden="false" customHeight="true" outlineLevel="0" collapsed="false">
      <c r="H34396" s="1" t="n">
        <f aca="false">F34396*G34396</f>
        <v>0</v>
      </c>
    </row>
    <row r="34397" customFormat="false" ht="12" hidden="false" customHeight="true" outlineLevel="0" collapsed="false">
      <c r="H34397" s="1" t="n">
        <f aca="false">F34397*G34397</f>
        <v>0</v>
      </c>
    </row>
    <row r="34398" customFormat="false" ht="12" hidden="false" customHeight="true" outlineLevel="0" collapsed="false">
      <c r="H34398" s="1" t="n">
        <f aca="false">F34398*G34398</f>
        <v>0</v>
      </c>
    </row>
    <row r="34399" customFormat="false" ht="12" hidden="false" customHeight="true" outlineLevel="0" collapsed="false">
      <c r="H34399" s="1" t="n">
        <f aca="false">F34399*G34399</f>
        <v>0</v>
      </c>
    </row>
    <row r="34400" customFormat="false" ht="12" hidden="false" customHeight="true" outlineLevel="0" collapsed="false">
      <c r="H34400" s="1" t="n">
        <f aca="false">F34400*G34400</f>
        <v>0</v>
      </c>
    </row>
    <row r="34401" customFormat="false" ht="12" hidden="false" customHeight="true" outlineLevel="0" collapsed="false">
      <c r="H34401" s="1" t="n">
        <f aca="false">F34401*G34401</f>
        <v>0</v>
      </c>
    </row>
    <row r="34402" customFormat="false" ht="12" hidden="false" customHeight="true" outlineLevel="0" collapsed="false">
      <c r="H34402" s="1" t="n">
        <f aca="false">F34402*G34402</f>
        <v>0</v>
      </c>
    </row>
    <row r="34403" customFormat="false" ht="12" hidden="false" customHeight="true" outlineLevel="0" collapsed="false">
      <c r="H34403" s="1" t="n">
        <f aca="false">F34403*G34403</f>
        <v>0</v>
      </c>
    </row>
    <row r="34404" customFormat="false" ht="12" hidden="false" customHeight="true" outlineLevel="0" collapsed="false">
      <c r="H34404" s="1" t="n">
        <f aca="false">F34404*G34404</f>
        <v>0</v>
      </c>
    </row>
    <row r="34405" customFormat="false" ht="12" hidden="false" customHeight="true" outlineLevel="0" collapsed="false">
      <c r="H34405" s="1" t="n">
        <f aca="false">F34405*G34405</f>
        <v>0</v>
      </c>
    </row>
    <row r="34406" customFormat="false" ht="12" hidden="false" customHeight="true" outlineLevel="0" collapsed="false">
      <c r="H34406" s="1" t="n">
        <f aca="false">F34406*G34406</f>
        <v>0</v>
      </c>
    </row>
    <row r="34407" customFormat="false" ht="12" hidden="false" customHeight="true" outlineLevel="0" collapsed="false">
      <c r="H34407" s="1" t="n">
        <f aca="false">F34407*G34407</f>
        <v>0</v>
      </c>
    </row>
    <row r="34408" customFormat="false" ht="12" hidden="false" customHeight="true" outlineLevel="0" collapsed="false">
      <c r="H34408" s="1" t="n">
        <f aca="false">F34408*G34408</f>
        <v>0</v>
      </c>
    </row>
    <row r="34409" customFormat="false" ht="12" hidden="false" customHeight="true" outlineLevel="0" collapsed="false">
      <c r="H34409" s="1" t="n">
        <f aca="false">F34409*G34409</f>
        <v>0</v>
      </c>
    </row>
    <row r="34410" customFormat="false" ht="12" hidden="false" customHeight="true" outlineLevel="0" collapsed="false">
      <c r="H34410" s="1" t="n">
        <f aca="false">F34410*G34410</f>
        <v>0</v>
      </c>
    </row>
    <row r="34411" customFormat="false" ht="12" hidden="false" customHeight="true" outlineLevel="0" collapsed="false">
      <c r="H34411" s="1" t="n">
        <f aca="false">F34411*G34411</f>
        <v>0</v>
      </c>
    </row>
    <row r="34412" customFormat="false" ht="12" hidden="false" customHeight="true" outlineLevel="0" collapsed="false">
      <c r="H34412" s="1" t="n">
        <f aca="false">F34412*G34412</f>
        <v>0</v>
      </c>
    </row>
    <row r="34413" customFormat="false" ht="12" hidden="false" customHeight="true" outlineLevel="0" collapsed="false">
      <c r="H34413" s="1" t="n">
        <f aca="false">F34413*G34413</f>
        <v>0</v>
      </c>
    </row>
    <row r="34414" customFormat="false" ht="12" hidden="false" customHeight="true" outlineLevel="0" collapsed="false">
      <c r="H34414" s="1" t="n">
        <f aca="false">F34414*G34414</f>
        <v>0</v>
      </c>
    </row>
    <row r="34415" customFormat="false" ht="12" hidden="false" customHeight="true" outlineLevel="0" collapsed="false">
      <c r="H34415" s="1" t="n">
        <f aca="false">F34415*G34415</f>
        <v>0</v>
      </c>
    </row>
    <row r="34416" customFormat="false" ht="12" hidden="false" customHeight="true" outlineLevel="0" collapsed="false">
      <c r="H34416" s="1" t="n">
        <f aca="false">F34416*G34416</f>
        <v>0</v>
      </c>
    </row>
    <row r="34417" customFormat="false" ht="12" hidden="false" customHeight="true" outlineLevel="0" collapsed="false">
      <c r="H34417" s="1" t="n">
        <f aca="false">F34417*G34417</f>
        <v>0</v>
      </c>
    </row>
    <row r="34418" customFormat="false" ht="12" hidden="false" customHeight="true" outlineLevel="0" collapsed="false">
      <c r="H34418" s="1" t="n">
        <f aca="false">F34418*G34418</f>
        <v>0</v>
      </c>
    </row>
    <row r="34419" customFormat="false" ht="12" hidden="false" customHeight="true" outlineLevel="0" collapsed="false">
      <c r="H34419" s="1" t="n">
        <f aca="false">F34419*G34419</f>
        <v>0</v>
      </c>
    </row>
    <row r="34420" customFormat="false" ht="12" hidden="false" customHeight="true" outlineLevel="0" collapsed="false">
      <c r="H34420" s="1" t="n">
        <f aca="false">F34420*G34420</f>
        <v>0</v>
      </c>
    </row>
    <row r="34421" customFormat="false" ht="12" hidden="false" customHeight="true" outlineLevel="0" collapsed="false">
      <c r="H34421" s="1" t="n">
        <f aca="false">F34421*G34421</f>
        <v>0</v>
      </c>
    </row>
    <row r="34422" customFormat="false" ht="12" hidden="false" customHeight="true" outlineLevel="0" collapsed="false">
      <c r="H34422" s="1" t="n">
        <f aca="false">F34422*G34422</f>
        <v>0</v>
      </c>
    </row>
    <row r="34423" customFormat="false" ht="12" hidden="false" customHeight="true" outlineLevel="0" collapsed="false">
      <c r="H34423" s="1" t="n">
        <f aca="false">F34423*G34423</f>
        <v>0</v>
      </c>
    </row>
    <row r="34424" customFormat="false" ht="12" hidden="false" customHeight="true" outlineLevel="0" collapsed="false">
      <c r="H34424" s="1" t="n">
        <f aca="false">F34424*G34424</f>
        <v>0</v>
      </c>
    </row>
    <row r="34425" customFormat="false" ht="12" hidden="false" customHeight="true" outlineLevel="0" collapsed="false">
      <c r="H34425" s="1" t="n">
        <f aca="false">F34425*G34425</f>
        <v>0</v>
      </c>
    </row>
    <row r="34426" customFormat="false" ht="12" hidden="false" customHeight="true" outlineLevel="0" collapsed="false">
      <c r="H34426" s="1" t="n">
        <f aca="false">F34426*G34426</f>
        <v>0</v>
      </c>
    </row>
    <row r="34427" customFormat="false" ht="12" hidden="false" customHeight="true" outlineLevel="0" collapsed="false">
      <c r="H34427" s="1" t="n">
        <f aca="false">F34427*G34427</f>
        <v>0</v>
      </c>
    </row>
    <row r="34428" customFormat="false" ht="12" hidden="false" customHeight="true" outlineLevel="0" collapsed="false">
      <c r="H34428" s="1" t="n">
        <f aca="false">F34428*G34428</f>
        <v>0</v>
      </c>
    </row>
    <row r="34429" customFormat="false" ht="12" hidden="false" customHeight="true" outlineLevel="0" collapsed="false">
      <c r="H34429" s="1" t="n">
        <f aca="false">F34429*G34429</f>
        <v>0</v>
      </c>
    </row>
    <row r="34430" customFormat="false" ht="12" hidden="false" customHeight="true" outlineLevel="0" collapsed="false">
      <c r="H34430" s="1" t="n">
        <f aca="false">F34430*G34430</f>
        <v>0</v>
      </c>
    </row>
    <row r="34431" customFormat="false" ht="12" hidden="false" customHeight="true" outlineLevel="0" collapsed="false">
      <c r="H34431" s="1" t="n">
        <f aca="false">F34431*G34431</f>
        <v>0</v>
      </c>
    </row>
    <row r="34432" customFormat="false" ht="12" hidden="false" customHeight="true" outlineLevel="0" collapsed="false">
      <c r="H34432" s="1" t="n">
        <f aca="false">F34432*G34432</f>
        <v>0</v>
      </c>
    </row>
    <row r="34433" customFormat="false" ht="12" hidden="false" customHeight="true" outlineLevel="0" collapsed="false">
      <c r="H34433" s="1" t="n">
        <f aca="false">F34433*G34433</f>
        <v>0</v>
      </c>
    </row>
    <row r="34434" customFormat="false" ht="12" hidden="false" customHeight="true" outlineLevel="0" collapsed="false">
      <c r="H34434" s="1" t="n">
        <f aca="false">F34434*G34434</f>
        <v>0</v>
      </c>
    </row>
    <row r="34435" customFormat="false" ht="12" hidden="false" customHeight="true" outlineLevel="0" collapsed="false">
      <c r="H34435" s="1" t="n">
        <f aca="false">F34435*G34435</f>
        <v>0</v>
      </c>
    </row>
    <row r="34436" customFormat="false" ht="12" hidden="false" customHeight="true" outlineLevel="0" collapsed="false">
      <c r="H34436" s="1" t="n">
        <f aca="false">F34436*G34436</f>
        <v>0</v>
      </c>
    </row>
    <row r="34437" customFormat="false" ht="12" hidden="false" customHeight="true" outlineLevel="0" collapsed="false">
      <c r="H34437" s="1" t="n">
        <f aca="false">F34437*G34437</f>
        <v>0</v>
      </c>
    </row>
    <row r="34438" customFormat="false" ht="12" hidden="false" customHeight="true" outlineLevel="0" collapsed="false">
      <c r="H34438" s="1" t="n">
        <f aca="false">F34438*G34438</f>
        <v>0</v>
      </c>
    </row>
    <row r="34439" customFormat="false" ht="12" hidden="false" customHeight="true" outlineLevel="0" collapsed="false">
      <c r="H34439" s="1" t="n">
        <f aca="false">F34439*G34439</f>
        <v>0</v>
      </c>
    </row>
    <row r="34440" customFormat="false" ht="12" hidden="false" customHeight="true" outlineLevel="0" collapsed="false">
      <c r="H34440" s="1" t="n">
        <f aca="false">F34440*G34440</f>
        <v>0</v>
      </c>
    </row>
    <row r="34441" customFormat="false" ht="12" hidden="false" customHeight="true" outlineLevel="0" collapsed="false">
      <c r="H34441" s="1" t="n">
        <f aca="false">F34441*G34441</f>
        <v>0</v>
      </c>
    </row>
    <row r="34442" customFormat="false" ht="12" hidden="false" customHeight="true" outlineLevel="0" collapsed="false">
      <c r="H34442" s="1" t="n">
        <f aca="false">F34442*G34442</f>
        <v>0</v>
      </c>
    </row>
    <row r="34443" customFormat="false" ht="12" hidden="false" customHeight="true" outlineLevel="0" collapsed="false">
      <c r="H34443" s="1" t="n">
        <f aca="false">F34443*G34443</f>
        <v>0</v>
      </c>
    </row>
    <row r="34444" customFormat="false" ht="12" hidden="false" customHeight="true" outlineLevel="0" collapsed="false">
      <c r="H34444" s="1" t="n">
        <f aca="false">F34444*G34444</f>
        <v>0</v>
      </c>
    </row>
    <row r="34445" customFormat="false" ht="12" hidden="false" customHeight="true" outlineLevel="0" collapsed="false">
      <c r="H34445" s="1" t="n">
        <f aca="false">F34445*G34445</f>
        <v>0</v>
      </c>
    </row>
    <row r="34446" customFormat="false" ht="12" hidden="false" customHeight="true" outlineLevel="0" collapsed="false">
      <c r="H34446" s="1" t="n">
        <f aca="false">F34446*G34446</f>
        <v>0</v>
      </c>
    </row>
    <row r="34447" customFormat="false" ht="12" hidden="false" customHeight="true" outlineLevel="0" collapsed="false">
      <c r="H34447" s="1" t="n">
        <f aca="false">F34447*G34447</f>
        <v>0</v>
      </c>
    </row>
    <row r="34448" customFormat="false" ht="12" hidden="false" customHeight="true" outlineLevel="0" collapsed="false">
      <c r="H34448" s="1" t="n">
        <f aca="false">F34448*G34448</f>
        <v>0</v>
      </c>
    </row>
    <row r="34449" customFormat="false" ht="12" hidden="false" customHeight="true" outlineLevel="0" collapsed="false">
      <c r="H34449" s="1" t="n">
        <f aca="false">F34449*G34449</f>
        <v>0</v>
      </c>
    </row>
    <row r="34450" customFormat="false" ht="12" hidden="false" customHeight="true" outlineLevel="0" collapsed="false">
      <c r="H34450" s="1" t="n">
        <f aca="false">F34450*G34450</f>
        <v>0</v>
      </c>
    </row>
    <row r="34451" customFormat="false" ht="12" hidden="false" customHeight="true" outlineLevel="0" collapsed="false">
      <c r="H34451" s="1" t="n">
        <f aca="false">F34451*G34451</f>
        <v>0</v>
      </c>
    </row>
    <row r="34452" customFormat="false" ht="12" hidden="false" customHeight="true" outlineLevel="0" collapsed="false">
      <c r="H34452" s="1" t="n">
        <f aca="false">F34452*G34452</f>
        <v>0</v>
      </c>
    </row>
    <row r="34453" customFormat="false" ht="12" hidden="false" customHeight="true" outlineLevel="0" collapsed="false">
      <c r="H34453" s="1" t="n">
        <f aca="false">F34453*G34453</f>
        <v>0</v>
      </c>
    </row>
    <row r="34454" customFormat="false" ht="12" hidden="false" customHeight="true" outlineLevel="0" collapsed="false">
      <c r="H34454" s="1" t="n">
        <f aca="false">F34454*G34454</f>
        <v>0</v>
      </c>
    </row>
    <row r="34455" customFormat="false" ht="12" hidden="false" customHeight="true" outlineLevel="0" collapsed="false">
      <c r="H34455" s="1" t="n">
        <f aca="false">F34455*G34455</f>
        <v>0</v>
      </c>
    </row>
    <row r="34456" customFormat="false" ht="12" hidden="false" customHeight="true" outlineLevel="0" collapsed="false">
      <c r="H34456" s="1" t="n">
        <f aca="false">F34456*G34456</f>
        <v>0</v>
      </c>
    </row>
    <row r="34457" customFormat="false" ht="12" hidden="false" customHeight="true" outlineLevel="0" collapsed="false">
      <c r="H34457" s="1" t="n">
        <f aca="false">F34457*G34457</f>
        <v>0</v>
      </c>
    </row>
    <row r="34458" customFormat="false" ht="12" hidden="false" customHeight="true" outlineLevel="0" collapsed="false">
      <c r="H34458" s="1" t="n">
        <f aca="false">F34458*G34458</f>
        <v>0</v>
      </c>
    </row>
    <row r="34459" customFormat="false" ht="12" hidden="false" customHeight="true" outlineLevel="0" collapsed="false">
      <c r="H34459" s="1" t="n">
        <f aca="false">F34459*G34459</f>
        <v>0</v>
      </c>
    </row>
    <row r="34460" customFormat="false" ht="12" hidden="false" customHeight="true" outlineLevel="0" collapsed="false">
      <c r="H34460" s="1" t="n">
        <f aca="false">F34460*G34460</f>
        <v>0</v>
      </c>
    </row>
    <row r="34461" customFormat="false" ht="12" hidden="false" customHeight="true" outlineLevel="0" collapsed="false">
      <c r="H34461" s="1" t="n">
        <f aca="false">F34461*G34461</f>
        <v>0</v>
      </c>
    </row>
    <row r="34462" customFormat="false" ht="12" hidden="false" customHeight="true" outlineLevel="0" collapsed="false">
      <c r="H34462" s="1" t="n">
        <f aca="false">F34462*G34462</f>
        <v>0</v>
      </c>
    </row>
    <row r="34463" customFormat="false" ht="12" hidden="false" customHeight="true" outlineLevel="0" collapsed="false">
      <c r="H34463" s="1" t="n">
        <f aca="false">F34463*G34463</f>
        <v>0</v>
      </c>
    </row>
    <row r="34464" customFormat="false" ht="12" hidden="false" customHeight="true" outlineLevel="0" collapsed="false">
      <c r="H34464" s="1" t="n">
        <f aca="false">F34464*G34464</f>
        <v>0</v>
      </c>
    </row>
    <row r="34465" customFormat="false" ht="12" hidden="false" customHeight="true" outlineLevel="0" collapsed="false">
      <c r="H34465" s="1" t="n">
        <f aca="false">F34465*G34465</f>
        <v>0</v>
      </c>
    </row>
    <row r="34466" customFormat="false" ht="12" hidden="false" customHeight="true" outlineLevel="0" collapsed="false">
      <c r="H34466" s="1" t="n">
        <f aca="false">F34466*G34466</f>
        <v>0</v>
      </c>
    </row>
    <row r="34467" customFormat="false" ht="12" hidden="false" customHeight="true" outlineLevel="0" collapsed="false">
      <c r="H34467" s="1" t="n">
        <f aca="false">F34467*G34467</f>
        <v>0</v>
      </c>
    </row>
    <row r="34468" customFormat="false" ht="12" hidden="false" customHeight="true" outlineLevel="0" collapsed="false">
      <c r="H34468" s="1" t="n">
        <f aca="false">F34468*G34468</f>
        <v>0</v>
      </c>
    </row>
    <row r="34469" customFormat="false" ht="12" hidden="false" customHeight="true" outlineLevel="0" collapsed="false">
      <c r="H34469" s="1" t="n">
        <f aca="false">F34469*G34469</f>
        <v>0</v>
      </c>
    </row>
    <row r="34470" customFormat="false" ht="12" hidden="false" customHeight="true" outlineLevel="0" collapsed="false">
      <c r="H34470" s="1" t="n">
        <f aca="false">F34470*G34470</f>
        <v>0</v>
      </c>
    </row>
    <row r="34471" customFormat="false" ht="12" hidden="false" customHeight="true" outlineLevel="0" collapsed="false">
      <c r="H34471" s="1" t="n">
        <f aca="false">F34471*G34471</f>
        <v>0</v>
      </c>
    </row>
    <row r="34472" customFormat="false" ht="12" hidden="false" customHeight="true" outlineLevel="0" collapsed="false">
      <c r="H34472" s="1" t="n">
        <f aca="false">F34472*G34472</f>
        <v>0</v>
      </c>
    </row>
    <row r="34473" customFormat="false" ht="12" hidden="false" customHeight="true" outlineLevel="0" collapsed="false">
      <c r="H34473" s="1" t="n">
        <f aca="false">F34473*G34473</f>
        <v>0</v>
      </c>
    </row>
    <row r="34474" customFormat="false" ht="12" hidden="false" customHeight="true" outlineLevel="0" collapsed="false">
      <c r="H34474" s="1" t="n">
        <f aca="false">F34474*G34474</f>
        <v>0</v>
      </c>
    </row>
    <row r="34475" customFormat="false" ht="12" hidden="false" customHeight="true" outlineLevel="0" collapsed="false">
      <c r="H34475" s="1" t="n">
        <f aca="false">F34475*G34475</f>
        <v>0</v>
      </c>
    </row>
    <row r="34476" customFormat="false" ht="12" hidden="false" customHeight="true" outlineLevel="0" collapsed="false">
      <c r="H34476" s="1" t="n">
        <f aca="false">F34476*G34476</f>
        <v>0</v>
      </c>
    </row>
    <row r="34477" customFormat="false" ht="12" hidden="false" customHeight="true" outlineLevel="0" collapsed="false">
      <c r="H34477" s="1" t="n">
        <f aca="false">F34477*G34477</f>
        <v>0</v>
      </c>
    </row>
    <row r="34478" customFormat="false" ht="12" hidden="false" customHeight="true" outlineLevel="0" collapsed="false">
      <c r="H34478" s="1" t="n">
        <f aca="false">F34478*G34478</f>
        <v>0</v>
      </c>
    </row>
    <row r="34479" customFormat="false" ht="12" hidden="false" customHeight="true" outlineLevel="0" collapsed="false">
      <c r="H34479" s="1" t="n">
        <f aca="false">F34479*G34479</f>
        <v>0</v>
      </c>
    </row>
    <row r="34480" customFormat="false" ht="12" hidden="false" customHeight="true" outlineLevel="0" collapsed="false">
      <c r="H34480" s="1" t="n">
        <f aca="false">F34480*G34480</f>
        <v>0</v>
      </c>
    </row>
    <row r="34481" customFormat="false" ht="12" hidden="false" customHeight="true" outlineLevel="0" collapsed="false">
      <c r="H34481" s="1" t="n">
        <f aca="false">F34481*G34481</f>
        <v>0</v>
      </c>
    </row>
    <row r="34482" customFormat="false" ht="12" hidden="false" customHeight="true" outlineLevel="0" collapsed="false">
      <c r="H34482" s="1" t="n">
        <f aca="false">F34482*G34482</f>
        <v>0</v>
      </c>
    </row>
    <row r="34483" customFormat="false" ht="12" hidden="false" customHeight="true" outlineLevel="0" collapsed="false">
      <c r="H34483" s="1" t="n">
        <f aca="false">F34483*G34483</f>
        <v>0</v>
      </c>
    </row>
    <row r="34484" customFormat="false" ht="12" hidden="false" customHeight="true" outlineLevel="0" collapsed="false">
      <c r="H34484" s="1" t="n">
        <f aca="false">F34484*G34484</f>
        <v>0</v>
      </c>
    </row>
    <row r="34485" customFormat="false" ht="12" hidden="false" customHeight="true" outlineLevel="0" collapsed="false">
      <c r="H34485" s="1" t="n">
        <f aca="false">F34485*G34485</f>
        <v>0</v>
      </c>
    </row>
    <row r="34486" customFormat="false" ht="12" hidden="false" customHeight="true" outlineLevel="0" collapsed="false">
      <c r="H34486" s="1" t="n">
        <f aca="false">F34486*G34486</f>
        <v>0</v>
      </c>
    </row>
    <row r="34487" customFormat="false" ht="12" hidden="false" customHeight="true" outlineLevel="0" collapsed="false">
      <c r="H34487" s="1" t="n">
        <f aca="false">F34487*G34487</f>
        <v>0</v>
      </c>
    </row>
    <row r="34488" customFormat="false" ht="12" hidden="false" customHeight="true" outlineLevel="0" collapsed="false">
      <c r="H34488" s="1" t="n">
        <f aca="false">F34488*G34488</f>
        <v>0</v>
      </c>
    </row>
    <row r="34489" customFormat="false" ht="12" hidden="false" customHeight="true" outlineLevel="0" collapsed="false">
      <c r="H34489" s="1" t="n">
        <f aca="false">F34489*G34489</f>
        <v>0</v>
      </c>
    </row>
    <row r="34490" customFormat="false" ht="12" hidden="false" customHeight="true" outlineLevel="0" collapsed="false">
      <c r="H34490" s="1" t="n">
        <f aca="false">F34490*G34490</f>
        <v>0</v>
      </c>
    </row>
    <row r="34491" customFormat="false" ht="12" hidden="false" customHeight="true" outlineLevel="0" collapsed="false">
      <c r="H34491" s="1" t="n">
        <f aca="false">F34491*G34491</f>
        <v>0</v>
      </c>
    </row>
    <row r="34492" customFormat="false" ht="12" hidden="false" customHeight="true" outlineLevel="0" collapsed="false">
      <c r="H34492" s="1" t="n">
        <f aca="false">F34492*G34492</f>
        <v>0</v>
      </c>
    </row>
    <row r="34493" customFormat="false" ht="12" hidden="false" customHeight="true" outlineLevel="0" collapsed="false">
      <c r="H34493" s="1" t="n">
        <f aca="false">F34493*G34493</f>
        <v>0</v>
      </c>
    </row>
    <row r="34494" customFormat="false" ht="12" hidden="false" customHeight="true" outlineLevel="0" collapsed="false">
      <c r="H34494" s="1" t="n">
        <f aca="false">F34494*G34494</f>
        <v>0</v>
      </c>
    </row>
    <row r="34495" customFormat="false" ht="12" hidden="false" customHeight="true" outlineLevel="0" collapsed="false">
      <c r="H34495" s="1" t="n">
        <f aca="false">F34495*G34495</f>
        <v>0</v>
      </c>
    </row>
    <row r="34496" customFormat="false" ht="12" hidden="false" customHeight="true" outlineLevel="0" collapsed="false">
      <c r="H34496" s="1" t="n">
        <f aca="false">F34496*G34496</f>
        <v>0</v>
      </c>
    </row>
    <row r="34497" customFormat="false" ht="12" hidden="false" customHeight="true" outlineLevel="0" collapsed="false">
      <c r="H34497" s="1" t="n">
        <f aca="false">F34497*G34497</f>
        <v>0</v>
      </c>
    </row>
    <row r="34498" customFormat="false" ht="12" hidden="false" customHeight="true" outlineLevel="0" collapsed="false">
      <c r="H34498" s="1" t="n">
        <f aca="false">F34498*G34498</f>
        <v>0</v>
      </c>
    </row>
    <row r="34499" customFormat="false" ht="12" hidden="false" customHeight="true" outlineLevel="0" collapsed="false">
      <c r="H34499" s="1" t="n">
        <f aca="false">F34499*G34499</f>
        <v>0</v>
      </c>
    </row>
    <row r="34500" customFormat="false" ht="12" hidden="false" customHeight="true" outlineLevel="0" collapsed="false">
      <c r="H34500" s="1" t="n">
        <f aca="false">F34500*G34500</f>
        <v>0</v>
      </c>
    </row>
    <row r="34501" customFormat="false" ht="12" hidden="false" customHeight="true" outlineLevel="0" collapsed="false">
      <c r="H34501" s="1" t="n">
        <f aca="false">F34501*G34501</f>
        <v>0</v>
      </c>
    </row>
    <row r="34502" customFormat="false" ht="12" hidden="false" customHeight="true" outlineLevel="0" collapsed="false">
      <c r="H34502" s="1" t="n">
        <f aca="false">F34502*G34502</f>
        <v>0</v>
      </c>
    </row>
    <row r="34503" customFormat="false" ht="12" hidden="false" customHeight="true" outlineLevel="0" collapsed="false">
      <c r="H34503" s="1" t="n">
        <f aca="false">F34503*G34503</f>
        <v>0</v>
      </c>
    </row>
    <row r="34504" customFormat="false" ht="12" hidden="false" customHeight="true" outlineLevel="0" collapsed="false">
      <c r="H34504" s="1" t="n">
        <f aca="false">F34504*G34504</f>
        <v>0</v>
      </c>
    </row>
    <row r="34505" customFormat="false" ht="12" hidden="false" customHeight="true" outlineLevel="0" collapsed="false">
      <c r="H34505" s="1" t="n">
        <f aca="false">F34505*G34505</f>
        <v>0</v>
      </c>
    </row>
    <row r="34506" customFormat="false" ht="12" hidden="false" customHeight="true" outlineLevel="0" collapsed="false">
      <c r="H34506" s="1" t="n">
        <f aca="false">F34506*G34506</f>
        <v>0</v>
      </c>
    </row>
    <row r="34507" customFormat="false" ht="12" hidden="false" customHeight="true" outlineLevel="0" collapsed="false">
      <c r="H34507" s="1" t="n">
        <f aca="false">F34507*G34507</f>
        <v>0</v>
      </c>
    </row>
    <row r="34508" customFormat="false" ht="12" hidden="false" customHeight="true" outlineLevel="0" collapsed="false">
      <c r="H34508" s="1" t="n">
        <f aca="false">F34508*G34508</f>
        <v>0</v>
      </c>
    </row>
    <row r="34509" customFormat="false" ht="12" hidden="false" customHeight="true" outlineLevel="0" collapsed="false">
      <c r="H34509" s="1" t="n">
        <f aca="false">F34509*G34509</f>
        <v>0</v>
      </c>
    </row>
    <row r="34510" customFormat="false" ht="12" hidden="false" customHeight="true" outlineLevel="0" collapsed="false">
      <c r="H34510" s="1" t="n">
        <f aca="false">F34510*G34510</f>
        <v>0</v>
      </c>
    </row>
    <row r="34511" customFormat="false" ht="12" hidden="false" customHeight="true" outlineLevel="0" collapsed="false">
      <c r="H34511" s="1" t="n">
        <f aca="false">F34511*G34511</f>
        <v>0</v>
      </c>
    </row>
    <row r="34512" customFormat="false" ht="12" hidden="false" customHeight="true" outlineLevel="0" collapsed="false">
      <c r="H34512" s="1" t="n">
        <f aca="false">F34512*G34512</f>
        <v>0</v>
      </c>
    </row>
    <row r="34513" customFormat="false" ht="12" hidden="false" customHeight="true" outlineLevel="0" collapsed="false">
      <c r="H34513" s="1" t="n">
        <f aca="false">F34513*G34513</f>
        <v>0</v>
      </c>
    </row>
    <row r="34514" customFormat="false" ht="12" hidden="false" customHeight="true" outlineLevel="0" collapsed="false">
      <c r="H34514" s="1" t="n">
        <f aca="false">F34514*G34514</f>
        <v>0</v>
      </c>
    </row>
    <row r="34515" customFormat="false" ht="12" hidden="false" customHeight="true" outlineLevel="0" collapsed="false">
      <c r="H34515" s="1" t="n">
        <f aca="false">F34515*G34515</f>
        <v>0</v>
      </c>
    </row>
    <row r="34516" customFormat="false" ht="12" hidden="false" customHeight="true" outlineLevel="0" collapsed="false">
      <c r="H34516" s="1" t="n">
        <f aca="false">F34516*G34516</f>
        <v>0</v>
      </c>
    </row>
    <row r="34517" customFormat="false" ht="12" hidden="false" customHeight="true" outlineLevel="0" collapsed="false">
      <c r="H34517" s="1" t="n">
        <f aca="false">F34517*G34517</f>
        <v>0</v>
      </c>
    </row>
    <row r="34518" customFormat="false" ht="12" hidden="false" customHeight="true" outlineLevel="0" collapsed="false">
      <c r="H34518" s="1" t="n">
        <f aca="false">F34518*G34518</f>
        <v>0</v>
      </c>
    </row>
    <row r="34519" customFormat="false" ht="12" hidden="false" customHeight="true" outlineLevel="0" collapsed="false">
      <c r="H34519" s="1" t="n">
        <f aca="false">F34519*G34519</f>
        <v>0</v>
      </c>
    </row>
    <row r="34520" customFormat="false" ht="12" hidden="false" customHeight="true" outlineLevel="0" collapsed="false">
      <c r="H34520" s="1" t="n">
        <f aca="false">F34520*G34520</f>
        <v>0</v>
      </c>
    </row>
    <row r="34521" customFormat="false" ht="12" hidden="false" customHeight="true" outlineLevel="0" collapsed="false">
      <c r="H34521" s="1" t="n">
        <f aca="false">F34521*G34521</f>
        <v>0</v>
      </c>
    </row>
    <row r="34522" customFormat="false" ht="12" hidden="false" customHeight="true" outlineLevel="0" collapsed="false">
      <c r="H34522" s="1" t="n">
        <f aca="false">F34522*G34522</f>
        <v>0</v>
      </c>
    </row>
    <row r="34523" customFormat="false" ht="12" hidden="false" customHeight="true" outlineLevel="0" collapsed="false">
      <c r="H34523" s="1" t="n">
        <f aca="false">F34523*G34523</f>
        <v>0</v>
      </c>
    </row>
    <row r="34524" customFormat="false" ht="12" hidden="false" customHeight="true" outlineLevel="0" collapsed="false">
      <c r="H34524" s="1" t="n">
        <f aca="false">F34524*G34524</f>
        <v>0</v>
      </c>
    </row>
    <row r="34525" customFormat="false" ht="12" hidden="false" customHeight="true" outlineLevel="0" collapsed="false">
      <c r="H34525" s="1" t="n">
        <f aca="false">F34525*G34525</f>
        <v>0</v>
      </c>
    </row>
    <row r="34526" customFormat="false" ht="12" hidden="false" customHeight="true" outlineLevel="0" collapsed="false">
      <c r="H34526" s="1" t="n">
        <f aca="false">F34526*G34526</f>
        <v>0</v>
      </c>
    </row>
    <row r="34527" customFormat="false" ht="12" hidden="false" customHeight="true" outlineLevel="0" collapsed="false">
      <c r="H34527" s="1" t="n">
        <f aca="false">F34527*G34527</f>
        <v>0</v>
      </c>
    </row>
    <row r="34528" customFormat="false" ht="12" hidden="false" customHeight="true" outlineLevel="0" collapsed="false">
      <c r="H34528" s="1" t="n">
        <f aca="false">F34528*G34528</f>
        <v>0</v>
      </c>
    </row>
    <row r="34529" customFormat="false" ht="12" hidden="false" customHeight="true" outlineLevel="0" collapsed="false">
      <c r="H34529" s="1" t="n">
        <f aca="false">F34529*G34529</f>
        <v>0</v>
      </c>
    </row>
    <row r="34530" customFormat="false" ht="12" hidden="false" customHeight="true" outlineLevel="0" collapsed="false">
      <c r="H34530" s="1" t="n">
        <f aca="false">F34530*G34530</f>
        <v>0</v>
      </c>
    </row>
    <row r="34531" customFormat="false" ht="12" hidden="false" customHeight="true" outlineLevel="0" collapsed="false">
      <c r="H34531" s="1" t="n">
        <f aca="false">F34531*G34531</f>
        <v>0</v>
      </c>
    </row>
    <row r="34532" customFormat="false" ht="12" hidden="false" customHeight="true" outlineLevel="0" collapsed="false">
      <c r="H34532" s="1" t="n">
        <f aca="false">F34532*G34532</f>
        <v>0</v>
      </c>
    </row>
    <row r="34533" customFormat="false" ht="12" hidden="false" customHeight="true" outlineLevel="0" collapsed="false">
      <c r="H34533" s="1" t="n">
        <f aca="false">F34533*G34533</f>
        <v>0</v>
      </c>
    </row>
    <row r="34534" customFormat="false" ht="12" hidden="false" customHeight="true" outlineLevel="0" collapsed="false">
      <c r="H34534" s="1" t="n">
        <f aca="false">F34534*G34534</f>
        <v>0</v>
      </c>
    </row>
    <row r="34535" customFormat="false" ht="12" hidden="false" customHeight="true" outlineLevel="0" collapsed="false">
      <c r="H34535" s="1" t="n">
        <f aca="false">F34535*G34535</f>
        <v>0</v>
      </c>
    </row>
    <row r="34536" customFormat="false" ht="12" hidden="false" customHeight="true" outlineLevel="0" collapsed="false">
      <c r="H34536" s="1" t="n">
        <f aca="false">F34536*G34536</f>
        <v>0</v>
      </c>
    </row>
    <row r="34537" customFormat="false" ht="12" hidden="false" customHeight="true" outlineLevel="0" collapsed="false">
      <c r="H34537" s="1" t="n">
        <f aca="false">F34537*G34537</f>
        <v>0</v>
      </c>
    </row>
    <row r="34538" customFormat="false" ht="12" hidden="false" customHeight="true" outlineLevel="0" collapsed="false">
      <c r="H34538" s="1" t="n">
        <f aca="false">F34538*G34538</f>
        <v>0</v>
      </c>
    </row>
    <row r="34539" customFormat="false" ht="12" hidden="false" customHeight="true" outlineLevel="0" collapsed="false">
      <c r="H34539" s="1" t="n">
        <f aca="false">F34539*G34539</f>
        <v>0</v>
      </c>
    </row>
    <row r="34540" customFormat="false" ht="12" hidden="false" customHeight="true" outlineLevel="0" collapsed="false">
      <c r="H34540" s="1" t="n">
        <f aca="false">F34540*G34540</f>
        <v>0</v>
      </c>
    </row>
    <row r="34541" customFormat="false" ht="12" hidden="false" customHeight="true" outlineLevel="0" collapsed="false">
      <c r="H34541" s="1" t="n">
        <f aca="false">F34541*G34541</f>
        <v>0</v>
      </c>
    </row>
    <row r="34542" customFormat="false" ht="12" hidden="false" customHeight="true" outlineLevel="0" collapsed="false">
      <c r="H34542" s="1" t="n">
        <f aca="false">F34542*G34542</f>
        <v>0</v>
      </c>
    </row>
    <row r="34543" customFormat="false" ht="12" hidden="false" customHeight="true" outlineLevel="0" collapsed="false">
      <c r="H34543" s="1" t="n">
        <f aca="false">F34543*G34543</f>
        <v>0</v>
      </c>
    </row>
    <row r="34544" customFormat="false" ht="12" hidden="false" customHeight="true" outlineLevel="0" collapsed="false">
      <c r="H34544" s="1" t="n">
        <f aca="false">F34544*G34544</f>
        <v>0</v>
      </c>
    </row>
    <row r="34545" customFormat="false" ht="12" hidden="false" customHeight="true" outlineLevel="0" collapsed="false">
      <c r="H34545" s="1" t="n">
        <f aca="false">F34545*G34545</f>
        <v>0</v>
      </c>
    </row>
    <row r="34546" customFormat="false" ht="12" hidden="false" customHeight="true" outlineLevel="0" collapsed="false">
      <c r="H34546" s="1" t="n">
        <f aca="false">F34546*G34546</f>
        <v>0</v>
      </c>
    </row>
    <row r="34547" customFormat="false" ht="12" hidden="false" customHeight="true" outlineLevel="0" collapsed="false">
      <c r="H34547" s="1" t="n">
        <f aca="false">F34547*G34547</f>
        <v>0</v>
      </c>
    </row>
    <row r="34548" customFormat="false" ht="12" hidden="false" customHeight="true" outlineLevel="0" collapsed="false">
      <c r="H34548" s="1" t="n">
        <f aca="false">F34548*G34548</f>
        <v>0</v>
      </c>
    </row>
    <row r="34549" customFormat="false" ht="12" hidden="false" customHeight="true" outlineLevel="0" collapsed="false">
      <c r="H34549" s="1" t="n">
        <f aca="false">F34549*G34549</f>
        <v>0</v>
      </c>
    </row>
    <row r="34550" customFormat="false" ht="12" hidden="false" customHeight="true" outlineLevel="0" collapsed="false">
      <c r="H34550" s="1" t="n">
        <f aca="false">F34550*G34550</f>
        <v>0</v>
      </c>
    </row>
    <row r="34551" customFormat="false" ht="12" hidden="false" customHeight="true" outlineLevel="0" collapsed="false">
      <c r="H34551" s="1" t="n">
        <f aca="false">F34551*G34551</f>
        <v>0</v>
      </c>
    </row>
    <row r="34552" customFormat="false" ht="12" hidden="false" customHeight="true" outlineLevel="0" collapsed="false">
      <c r="H34552" s="1" t="n">
        <f aca="false">F34552*G34552</f>
        <v>0</v>
      </c>
    </row>
    <row r="34553" customFormat="false" ht="12" hidden="false" customHeight="true" outlineLevel="0" collapsed="false">
      <c r="H34553" s="1" t="n">
        <f aca="false">F34553*G34553</f>
        <v>0</v>
      </c>
    </row>
    <row r="34554" customFormat="false" ht="12" hidden="false" customHeight="true" outlineLevel="0" collapsed="false">
      <c r="H34554" s="1" t="n">
        <f aca="false">F34554*G34554</f>
        <v>0</v>
      </c>
    </row>
    <row r="34555" customFormat="false" ht="12" hidden="false" customHeight="true" outlineLevel="0" collapsed="false">
      <c r="H34555" s="1" t="n">
        <f aca="false">F34555*G34555</f>
        <v>0</v>
      </c>
    </row>
    <row r="34556" customFormat="false" ht="12" hidden="false" customHeight="true" outlineLevel="0" collapsed="false">
      <c r="H34556" s="1" t="n">
        <f aca="false">F34556*G34556</f>
        <v>0</v>
      </c>
    </row>
    <row r="34557" customFormat="false" ht="12" hidden="false" customHeight="true" outlineLevel="0" collapsed="false">
      <c r="H34557" s="1" t="n">
        <f aca="false">F34557*G34557</f>
        <v>0</v>
      </c>
    </row>
    <row r="34558" customFormat="false" ht="12" hidden="false" customHeight="true" outlineLevel="0" collapsed="false">
      <c r="H34558" s="1" t="n">
        <f aca="false">F34558*G34558</f>
        <v>0</v>
      </c>
    </row>
    <row r="34559" customFormat="false" ht="12" hidden="false" customHeight="true" outlineLevel="0" collapsed="false">
      <c r="H34559" s="1" t="n">
        <f aca="false">F34559*G34559</f>
        <v>0</v>
      </c>
    </row>
    <row r="34560" customFormat="false" ht="12" hidden="false" customHeight="true" outlineLevel="0" collapsed="false">
      <c r="H34560" s="1" t="n">
        <f aca="false">F34560*G34560</f>
        <v>0</v>
      </c>
    </row>
    <row r="34561" customFormat="false" ht="12" hidden="false" customHeight="true" outlineLevel="0" collapsed="false">
      <c r="H34561" s="1" t="n">
        <f aca="false">F34561*G34561</f>
        <v>0</v>
      </c>
    </row>
    <row r="34562" customFormat="false" ht="12" hidden="false" customHeight="true" outlineLevel="0" collapsed="false">
      <c r="H34562" s="1" t="n">
        <f aca="false">F34562*G34562</f>
        <v>0</v>
      </c>
    </row>
    <row r="34563" customFormat="false" ht="12" hidden="false" customHeight="true" outlineLevel="0" collapsed="false">
      <c r="H34563" s="1" t="n">
        <f aca="false">F34563*G34563</f>
        <v>0</v>
      </c>
    </row>
    <row r="34564" customFormat="false" ht="12" hidden="false" customHeight="true" outlineLevel="0" collapsed="false">
      <c r="H34564" s="1" t="n">
        <f aca="false">F34564*G34564</f>
        <v>0</v>
      </c>
    </row>
    <row r="34565" customFormat="false" ht="12" hidden="false" customHeight="true" outlineLevel="0" collapsed="false">
      <c r="H34565" s="1" t="n">
        <f aca="false">F34565*G34565</f>
        <v>0</v>
      </c>
    </row>
    <row r="34566" customFormat="false" ht="12" hidden="false" customHeight="true" outlineLevel="0" collapsed="false">
      <c r="H34566" s="1" t="n">
        <f aca="false">F34566*G34566</f>
        <v>0</v>
      </c>
    </row>
    <row r="34567" customFormat="false" ht="12" hidden="false" customHeight="true" outlineLevel="0" collapsed="false">
      <c r="H34567" s="1" t="n">
        <f aca="false">F34567*G34567</f>
        <v>0</v>
      </c>
    </row>
    <row r="34568" customFormat="false" ht="12" hidden="false" customHeight="true" outlineLevel="0" collapsed="false">
      <c r="H34568" s="1" t="n">
        <f aca="false">F34568*G34568</f>
        <v>0</v>
      </c>
    </row>
    <row r="34569" customFormat="false" ht="12" hidden="false" customHeight="true" outlineLevel="0" collapsed="false">
      <c r="H34569" s="1" t="n">
        <f aca="false">F34569*G34569</f>
        <v>0</v>
      </c>
    </row>
    <row r="34570" customFormat="false" ht="12" hidden="false" customHeight="true" outlineLevel="0" collapsed="false">
      <c r="H34570" s="1" t="n">
        <f aca="false">F34570*G34570</f>
        <v>0</v>
      </c>
    </row>
    <row r="34571" customFormat="false" ht="12" hidden="false" customHeight="true" outlineLevel="0" collapsed="false">
      <c r="H34571" s="1" t="n">
        <f aca="false">F34571*G34571</f>
        <v>0</v>
      </c>
    </row>
    <row r="34572" customFormat="false" ht="12" hidden="false" customHeight="true" outlineLevel="0" collapsed="false">
      <c r="H34572" s="1" t="n">
        <f aca="false">F34572*G34572</f>
        <v>0</v>
      </c>
    </row>
    <row r="34573" customFormat="false" ht="12" hidden="false" customHeight="true" outlineLevel="0" collapsed="false">
      <c r="H34573" s="1" t="n">
        <f aca="false">F34573*G34573</f>
        <v>0</v>
      </c>
    </row>
    <row r="34574" customFormat="false" ht="12" hidden="false" customHeight="true" outlineLevel="0" collapsed="false">
      <c r="H34574" s="1" t="n">
        <f aca="false">F34574*G34574</f>
        <v>0</v>
      </c>
    </row>
    <row r="34575" customFormat="false" ht="12" hidden="false" customHeight="true" outlineLevel="0" collapsed="false">
      <c r="H34575" s="1" t="n">
        <f aca="false">F34575*G34575</f>
        <v>0</v>
      </c>
    </row>
    <row r="34576" customFormat="false" ht="12" hidden="false" customHeight="true" outlineLevel="0" collapsed="false">
      <c r="H34576" s="1" t="n">
        <f aca="false">F34576*G34576</f>
        <v>0</v>
      </c>
    </row>
    <row r="34577" customFormat="false" ht="12" hidden="false" customHeight="true" outlineLevel="0" collapsed="false">
      <c r="H34577" s="1" t="n">
        <f aca="false">F34577*G34577</f>
        <v>0</v>
      </c>
    </row>
    <row r="34578" customFormat="false" ht="12" hidden="false" customHeight="true" outlineLevel="0" collapsed="false">
      <c r="H34578" s="1" t="n">
        <f aca="false">F34578*G34578</f>
        <v>0</v>
      </c>
    </row>
    <row r="34579" customFormat="false" ht="12" hidden="false" customHeight="true" outlineLevel="0" collapsed="false">
      <c r="H34579" s="1" t="n">
        <f aca="false">F34579*G34579</f>
        <v>0</v>
      </c>
    </row>
    <row r="34580" customFormat="false" ht="12" hidden="false" customHeight="true" outlineLevel="0" collapsed="false">
      <c r="H34580" s="1" t="n">
        <f aca="false">F34580*G34580</f>
        <v>0</v>
      </c>
    </row>
    <row r="34581" customFormat="false" ht="12" hidden="false" customHeight="true" outlineLevel="0" collapsed="false">
      <c r="H34581" s="1" t="n">
        <f aca="false">F34581*G34581</f>
        <v>0</v>
      </c>
    </row>
    <row r="34582" customFormat="false" ht="12" hidden="false" customHeight="true" outlineLevel="0" collapsed="false">
      <c r="H34582" s="1" t="n">
        <f aca="false">F34582*G34582</f>
        <v>0</v>
      </c>
    </row>
    <row r="34583" customFormat="false" ht="12" hidden="false" customHeight="true" outlineLevel="0" collapsed="false">
      <c r="H34583" s="1" t="n">
        <f aca="false">F34583*G34583</f>
        <v>0</v>
      </c>
    </row>
    <row r="34584" customFormat="false" ht="12" hidden="false" customHeight="true" outlineLevel="0" collapsed="false">
      <c r="H34584" s="1" t="n">
        <f aca="false">F34584*G34584</f>
        <v>0</v>
      </c>
    </row>
    <row r="34585" customFormat="false" ht="12" hidden="false" customHeight="true" outlineLevel="0" collapsed="false">
      <c r="H34585" s="1" t="n">
        <f aca="false">F34585*G34585</f>
        <v>0</v>
      </c>
    </row>
    <row r="34586" customFormat="false" ht="12" hidden="false" customHeight="true" outlineLevel="0" collapsed="false">
      <c r="H34586" s="1" t="n">
        <f aca="false">F34586*G34586</f>
        <v>0</v>
      </c>
    </row>
    <row r="34587" customFormat="false" ht="12" hidden="false" customHeight="true" outlineLevel="0" collapsed="false">
      <c r="H34587" s="1" t="n">
        <f aca="false">F34587*G34587</f>
        <v>0</v>
      </c>
    </row>
    <row r="34588" customFormat="false" ht="12" hidden="false" customHeight="true" outlineLevel="0" collapsed="false">
      <c r="H34588" s="1" t="n">
        <f aca="false">F34588*G34588</f>
        <v>0</v>
      </c>
    </row>
    <row r="34589" customFormat="false" ht="12" hidden="false" customHeight="true" outlineLevel="0" collapsed="false">
      <c r="H34589" s="1" t="n">
        <f aca="false">F34589*G34589</f>
        <v>0</v>
      </c>
    </row>
    <row r="34590" customFormat="false" ht="12" hidden="false" customHeight="true" outlineLevel="0" collapsed="false">
      <c r="H34590" s="1" t="n">
        <f aca="false">F34590*G34590</f>
        <v>0</v>
      </c>
    </row>
    <row r="34591" customFormat="false" ht="12" hidden="false" customHeight="true" outlineLevel="0" collapsed="false">
      <c r="H34591" s="1" t="n">
        <f aca="false">F34591*G34591</f>
        <v>0</v>
      </c>
    </row>
    <row r="34592" customFormat="false" ht="12" hidden="false" customHeight="true" outlineLevel="0" collapsed="false">
      <c r="H34592" s="1" t="n">
        <f aca="false">F34592*G34592</f>
        <v>0</v>
      </c>
    </row>
    <row r="34593" customFormat="false" ht="12" hidden="false" customHeight="true" outlineLevel="0" collapsed="false">
      <c r="H34593" s="1" t="n">
        <f aca="false">F34593*G34593</f>
        <v>0</v>
      </c>
    </row>
    <row r="34594" customFormat="false" ht="12" hidden="false" customHeight="true" outlineLevel="0" collapsed="false">
      <c r="H34594" s="1" t="n">
        <f aca="false">F34594*G34594</f>
        <v>0</v>
      </c>
    </row>
    <row r="34595" customFormat="false" ht="12" hidden="false" customHeight="true" outlineLevel="0" collapsed="false">
      <c r="H34595" s="1" t="n">
        <f aca="false">F34595*G34595</f>
        <v>0</v>
      </c>
    </row>
    <row r="34596" customFormat="false" ht="12" hidden="false" customHeight="true" outlineLevel="0" collapsed="false">
      <c r="H34596" s="1" t="n">
        <f aca="false">F34596*G34596</f>
        <v>0</v>
      </c>
    </row>
    <row r="34597" customFormat="false" ht="12" hidden="false" customHeight="true" outlineLevel="0" collapsed="false">
      <c r="H34597" s="1" t="n">
        <f aca="false">F34597*G34597</f>
        <v>0</v>
      </c>
    </row>
    <row r="34598" customFormat="false" ht="12" hidden="false" customHeight="true" outlineLevel="0" collapsed="false">
      <c r="H34598" s="1" t="n">
        <f aca="false">F34598*G34598</f>
        <v>0</v>
      </c>
    </row>
    <row r="34599" customFormat="false" ht="12" hidden="false" customHeight="true" outlineLevel="0" collapsed="false">
      <c r="H34599" s="1" t="n">
        <f aca="false">F34599*G34599</f>
        <v>0</v>
      </c>
    </row>
    <row r="34600" customFormat="false" ht="12" hidden="false" customHeight="true" outlineLevel="0" collapsed="false">
      <c r="H34600" s="1" t="n">
        <f aca="false">F34600*G34600</f>
        <v>0</v>
      </c>
    </row>
    <row r="34601" customFormat="false" ht="12" hidden="false" customHeight="true" outlineLevel="0" collapsed="false">
      <c r="H34601" s="1" t="n">
        <f aca="false">F34601*G34601</f>
        <v>0</v>
      </c>
    </row>
    <row r="34602" customFormat="false" ht="12" hidden="false" customHeight="true" outlineLevel="0" collapsed="false">
      <c r="H34602" s="1" t="n">
        <f aca="false">F34602*G34602</f>
        <v>0</v>
      </c>
    </row>
    <row r="34603" customFormat="false" ht="12" hidden="false" customHeight="true" outlineLevel="0" collapsed="false">
      <c r="H34603" s="1" t="n">
        <f aca="false">F34603*G34603</f>
        <v>0</v>
      </c>
    </row>
    <row r="34604" customFormat="false" ht="12" hidden="false" customHeight="true" outlineLevel="0" collapsed="false">
      <c r="H34604" s="1" t="n">
        <f aca="false">F34604*G34604</f>
        <v>0</v>
      </c>
    </row>
    <row r="34605" customFormat="false" ht="12" hidden="false" customHeight="true" outlineLevel="0" collapsed="false">
      <c r="H34605" s="1" t="n">
        <f aca="false">F34605*G34605</f>
        <v>0</v>
      </c>
    </row>
    <row r="34606" customFormat="false" ht="12" hidden="false" customHeight="true" outlineLevel="0" collapsed="false">
      <c r="H34606" s="1" t="n">
        <f aca="false">F34606*G34606</f>
        <v>0</v>
      </c>
    </row>
    <row r="34607" customFormat="false" ht="12" hidden="false" customHeight="true" outlineLevel="0" collapsed="false">
      <c r="H34607" s="1" t="n">
        <f aca="false">F34607*G34607</f>
        <v>0</v>
      </c>
    </row>
    <row r="34608" customFormat="false" ht="12" hidden="false" customHeight="true" outlineLevel="0" collapsed="false">
      <c r="H34608" s="1" t="n">
        <f aca="false">F34608*G34608</f>
        <v>0</v>
      </c>
    </row>
    <row r="34609" customFormat="false" ht="12" hidden="false" customHeight="true" outlineLevel="0" collapsed="false">
      <c r="H34609" s="1" t="n">
        <f aca="false">F34609*G34609</f>
        <v>0</v>
      </c>
    </row>
    <row r="34610" customFormat="false" ht="12" hidden="false" customHeight="true" outlineLevel="0" collapsed="false">
      <c r="H34610" s="1" t="n">
        <f aca="false">F34610*G34610</f>
        <v>0</v>
      </c>
    </row>
    <row r="34611" customFormat="false" ht="12" hidden="false" customHeight="true" outlineLevel="0" collapsed="false">
      <c r="H34611" s="1" t="n">
        <f aca="false">F34611*G34611</f>
        <v>0</v>
      </c>
    </row>
    <row r="34612" customFormat="false" ht="12" hidden="false" customHeight="true" outlineLevel="0" collapsed="false">
      <c r="H34612" s="1" t="n">
        <f aca="false">F34612*G34612</f>
        <v>0</v>
      </c>
    </row>
    <row r="34613" customFormat="false" ht="12" hidden="false" customHeight="true" outlineLevel="0" collapsed="false">
      <c r="H34613" s="1" t="n">
        <f aca="false">F34613*G34613</f>
        <v>0</v>
      </c>
    </row>
    <row r="34614" customFormat="false" ht="12" hidden="false" customHeight="true" outlineLevel="0" collapsed="false">
      <c r="H34614" s="1" t="n">
        <f aca="false">F34614*G34614</f>
        <v>0</v>
      </c>
    </row>
    <row r="34615" customFormat="false" ht="12" hidden="false" customHeight="true" outlineLevel="0" collapsed="false">
      <c r="H34615" s="1" t="n">
        <f aca="false">F34615*G34615</f>
        <v>0</v>
      </c>
    </row>
    <row r="34616" customFormat="false" ht="12" hidden="false" customHeight="true" outlineLevel="0" collapsed="false">
      <c r="H34616" s="1" t="n">
        <f aca="false">F34616*G34616</f>
        <v>0</v>
      </c>
    </row>
    <row r="34617" customFormat="false" ht="12" hidden="false" customHeight="true" outlineLevel="0" collapsed="false">
      <c r="H34617" s="1" t="n">
        <f aca="false">F34617*G34617</f>
        <v>0</v>
      </c>
    </row>
    <row r="34618" customFormat="false" ht="12" hidden="false" customHeight="true" outlineLevel="0" collapsed="false">
      <c r="H34618" s="1" t="n">
        <f aca="false">F34618*G34618</f>
        <v>0</v>
      </c>
    </row>
    <row r="34619" customFormat="false" ht="12" hidden="false" customHeight="true" outlineLevel="0" collapsed="false">
      <c r="H34619" s="1" t="n">
        <f aca="false">F34619*G34619</f>
        <v>0</v>
      </c>
    </row>
    <row r="34620" customFormat="false" ht="12" hidden="false" customHeight="true" outlineLevel="0" collapsed="false">
      <c r="H34620" s="1" t="n">
        <f aca="false">F34620*G34620</f>
        <v>0</v>
      </c>
    </row>
    <row r="34621" customFormat="false" ht="12" hidden="false" customHeight="true" outlineLevel="0" collapsed="false">
      <c r="H34621" s="1" t="n">
        <f aca="false">F34621*G34621</f>
        <v>0</v>
      </c>
    </row>
    <row r="34622" customFormat="false" ht="12" hidden="false" customHeight="true" outlineLevel="0" collapsed="false">
      <c r="H34622" s="1" t="n">
        <f aca="false">F34622*G34622</f>
        <v>0</v>
      </c>
    </row>
    <row r="34623" customFormat="false" ht="12" hidden="false" customHeight="true" outlineLevel="0" collapsed="false">
      <c r="H34623" s="1" t="n">
        <f aca="false">F34623*G34623</f>
        <v>0</v>
      </c>
    </row>
    <row r="34624" customFormat="false" ht="12" hidden="false" customHeight="true" outlineLevel="0" collapsed="false">
      <c r="H34624" s="1" t="n">
        <f aca="false">F34624*G34624</f>
        <v>0</v>
      </c>
    </row>
    <row r="34625" customFormat="false" ht="12" hidden="false" customHeight="true" outlineLevel="0" collapsed="false">
      <c r="H34625" s="1" t="n">
        <f aca="false">F34625*G34625</f>
        <v>0</v>
      </c>
    </row>
    <row r="34626" customFormat="false" ht="12" hidden="false" customHeight="true" outlineLevel="0" collapsed="false">
      <c r="H34626" s="1" t="n">
        <f aca="false">F34626*G34626</f>
        <v>0</v>
      </c>
    </row>
    <row r="34627" customFormat="false" ht="12" hidden="false" customHeight="true" outlineLevel="0" collapsed="false">
      <c r="H34627" s="1" t="n">
        <f aca="false">F34627*G34627</f>
        <v>0</v>
      </c>
    </row>
    <row r="34628" customFormat="false" ht="12" hidden="false" customHeight="true" outlineLevel="0" collapsed="false">
      <c r="H34628" s="1" t="n">
        <f aca="false">F34628*G34628</f>
        <v>0</v>
      </c>
    </row>
    <row r="34629" customFormat="false" ht="12" hidden="false" customHeight="true" outlineLevel="0" collapsed="false">
      <c r="H34629" s="1" t="n">
        <f aca="false">F34629*G34629</f>
        <v>0</v>
      </c>
    </row>
    <row r="34630" customFormat="false" ht="12" hidden="false" customHeight="true" outlineLevel="0" collapsed="false">
      <c r="H34630" s="1" t="n">
        <f aca="false">F34630*G34630</f>
        <v>0</v>
      </c>
    </row>
    <row r="34631" customFormat="false" ht="12" hidden="false" customHeight="true" outlineLevel="0" collapsed="false">
      <c r="H34631" s="1" t="n">
        <f aca="false">F34631*G34631</f>
        <v>0</v>
      </c>
    </row>
    <row r="34632" customFormat="false" ht="12" hidden="false" customHeight="true" outlineLevel="0" collapsed="false">
      <c r="H34632" s="1" t="n">
        <f aca="false">F34632*G34632</f>
        <v>0</v>
      </c>
    </row>
    <row r="34633" customFormat="false" ht="12" hidden="false" customHeight="true" outlineLevel="0" collapsed="false">
      <c r="H34633" s="1" t="n">
        <f aca="false">F34633*G34633</f>
        <v>0</v>
      </c>
    </row>
    <row r="34634" customFormat="false" ht="12" hidden="false" customHeight="true" outlineLevel="0" collapsed="false">
      <c r="H34634" s="1" t="n">
        <f aca="false">F34634*G34634</f>
        <v>0</v>
      </c>
    </row>
    <row r="34635" customFormat="false" ht="12" hidden="false" customHeight="true" outlineLevel="0" collapsed="false">
      <c r="H34635" s="1" t="n">
        <f aca="false">F34635*G34635</f>
        <v>0</v>
      </c>
    </row>
    <row r="34636" customFormat="false" ht="12" hidden="false" customHeight="true" outlineLevel="0" collapsed="false">
      <c r="H34636" s="1" t="n">
        <f aca="false">F34636*G34636</f>
        <v>0</v>
      </c>
    </row>
    <row r="34637" customFormat="false" ht="12" hidden="false" customHeight="true" outlineLevel="0" collapsed="false">
      <c r="H34637" s="1" t="n">
        <f aca="false">F34637*G34637</f>
        <v>0</v>
      </c>
    </row>
    <row r="34638" customFormat="false" ht="12" hidden="false" customHeight="true" outlineLevel="0" collapsed="false">
      <c r="H34638" s="1" t="n">
        <f aca="false">F34638*G34638</f>
        <v>0</v>
      </c>
    </row>
    <row r="34639" customFormat="false" ht="12" hidden="false" customHeight="true" outlineLevel="0" collapsed="false">
      <c r="H34639" s="1" t="n">
        <f aca="false">F34639*G34639</f>
        <v>0</v>
      </c>
    </row>
    <row r="34640" customFormat="false" ht="12" hidden="false" customHeight="true" outlineLevel="0" collapsed="false">
      <c r="H34640" s="1" t="n">
        <f aca="false">F34640*G34640</f>
        <v>0</v>
      </c>
    </row>
    <row r="34641" customFormat="false" ht="12" hidden="false" customHeight="true" outlineLevel="0" collapsed="false">
      <c r="H34641" s="1" t="n">
        <f aca="false">F34641*G34641</f>
        <v>0</v>
      </c>
    </row>
    <row r="34642" customFormat="false" ht="12" hidden="false" customHeight="true" outlineLevel="0" collapsed="false">
      <c r="H34642" s="1" t="n">
        <f aca="false">F34642*G34642</f>
        <v>0</v>
      </c>
    </row>
    <row r="34643" customFormat="false" ht="12" hidden="false" customHeight="true" outlineLevel="0" collapsed="false">
      <c r="H34643" s="1" t="n">
        <f aca="false">F34643*G34643</f>
        <v>0</v>
      </c>
    </row>
    <row r="34644" customFormat="false" ht="12" hidden="false" customHeight="true" outlineLevel="0" collapsed="false">
      <c r="H34644" s="1" t="n">
        <f aca="false">F34644*G34644</f>
        <v>0</v>
      </c>
    </row>
    <row r="34645" customFormat="false" ht="12" hidden="false" customHeight="true" outlineLevel="0" collapsed="false">
      <c r="H34645" s="1" t="n">
        <f aca="false">F34645*G34645</f>
        <v>0</v>
      </c>
    </row>
    <row r="34646" customFormat="false" ht="12" hidden="false" customHeight="true" outlineLevel="0" collapsed="false">
      <c r="H34646" s="1" t="n">
        <f aca="false">F34646*G34646</f>
        <v>0</v>
      </c>
    </row>
    <row r="34647" customFormat="false" ht="12" hidden="false" customHeight="true" outlineLevel="0" collapsed="false">
      <c r="H34647" s="1" t="n">
        <f aca="false">F34647*G34647</f>
        <v>0</v>
      </c>
    </row>
    <row r="34648" customFormat="false" ht="12" hidden="false" customHeight="true" outlineLevel="0" collapsed="false">
      <c r="H34648" s="1" t="n">
        <f aca="false">F34648*G34648</f>
        <v>0</v>
      </c>
    </row>
    <row r="34649" customFormat="false" ht="12" hidden="false" customHeight="true" outlineLevel="0" collapsed="false">
      <c r="H34649" s="1" t="n">
        <f aca="false">F34649*G34649</f>
        <v>0</v>
      </c>
    </row>
    <row r="34650" customFormat="false" ht="12" hidden="false" customHeight="true" outlineLevel="0" collapsed="false">
      <c r="H34650" s="1" t="n">
        <f aca="false">F34650*G34650</f>
        <v>0</v>
      </c>
    </row>
    <row r="34651" customFormat="false" ht="12" hidden="false" customHeight="true" outlineLevel="0" collapsed="false">
      <c r="H34651" s="1" t="n">
        <f aca="false">F34651*G34651</f>
        <v>0</v>
      </c>
    </row>
    <row r="34652" customFormat="false" ht="12" hidden="false" customHeight="true" outlineLevel="0" collapsed="false">
      <c r="H34652" s="1" t="n">
        <f aca="false">F34652*G34652</f>
        <v>0</v>
      </c>
    </row>
    <row r="34653" customFormat="false" ht="12" hidden="false" customHeight="true" outlineLevel="0" collapsed="false">
      <c r="H34653" s="1" t="n">
        <f aca="false">F34653*G34653</f>
        <v>0</v>
      </c>
    </row>
    <row r="34654" customFormat="false" ht="12" hidden="false" customHeight="true" outlineLevel="0" collapsed="false">
      <c r="H34654" s="1" t="n">
        <f aca="false">F34654*G34654</f>
        <v>0</v>
      </c>
    </row>
    <row r="34655" customFormat="false" ht="12" hidden="false" customHeight="true" outlineLevel="0" collapsed="false">
      <c r="H34655" s="1" t="n">
        <f aca="false">F34655*G34655</f>
        <v>0</v>
      </c>
    </row>
    <row r="34656" customFormat="false" ht="12" hidden="false" customHeight="true" outlineLevel="0" collapsed="false">
      <c r="H34656" s="1" t="n">
        <f aca="false">F34656*G34656</f>
        <v>0</v>
      </c>
    </row>
    <row r="34657" customFormat="false" ht="12" hidden="false" customHeight="true" outlineLevel="0" collapsed="false">
      <c r="H34657" s="1" t="n">
        <f aca="false">F34657*G34657</f>
        <v>0</v>
      </c>
    </row>
    <row r="34658" customFormat="false" ht="12" hidden="false" customHeight="true" outlineLevel="0" collapsed="false">
      <c r="H34658" s="1" t="n">
        <f aca="false">F34658*G34658</f>
        <v>0</v>
      </c>
    </row>
    <row r="34659" customFormat="false" ht="12" hidden="false" customHeight="true" outlineLevel="0" collapsed="false">
      <c r="H34659" s="1" t="n">
        <f aca="false">F34659*G34659</f>
        <v>0</v>
      </c>
    </row>
    <row r="34660" customFormat="false" ht="12" hidden="false" customHeight="true" outlineLevel="0" collapsed="false">
      <c r="H34660" s="1" t="n">
        <f aca="false">F34660*G34660</f>
        <v>0</v>
      </c>
    </row>
    <row r="34661" customFormat="false" ht="12" hidden="false" customHeight="true" outlineLevel="0" collapsed="false">
      <c r="H34661" s="1" t="n">
        <f aca="false">F34661*G34661</f>
        <v>0</v>
      </c>
    </row>
    <row r="34662" customFormat="false" ht="12" hidden="false" customHeight="true" outlineLevel="0" collapsed="false">
      <c r="H34662" s="1" t="n">
        <f aca="false">F34662*G34662</f>
        <v>0</v>
      </c>
    </row>
    <row r="34663" customFormat="false" ht="12" hidden="false" customHeight="true" outlineLevel="0" collapsed="false">
      <c r="H34663" s="1" t="n">
        <f aca="false">F34663*G34663</f>
        <v>0</v>
      </c>
    </row>
    <row r="34664" customFormat="false" ht="12" hidden="false" customHeight="true" outlineLevel="0" collapsed="false">
      <c r="H34664" s="1" t="n">
        <f aca="false">F34664*G34664</f>
        <v>0</v>
      </c>
    </row>
    <row r="34665" customFormat="false" ht="12" hidden="false" customHeight="true" outlineLevel="0" collapsed="false">
      <c r="H34665" s="1" t="n">
        <f aca="false">F34665*G34665</f>
        <v>0</v>
      </c>
    </row>
    <row r="34666" customFormat="false" ht="12" hidden="false" customHeight="true" outlineLevel="0" collapsed="false">
      <c r="H34666" s="1" t="n">
        <f aca="false">F34666*G34666</f>
        <v>0</v>
      </c>
    </row>
    <row r="34667" customFormat="false" ht="12" hidden="false" customHeight="true" outlineLevel="0" collapsed="false">
      <c r="H34667" s="1" t="n">
        <f aca="false">F34667*G34667</f>
        <v>0</v>
      </c>
    </row>
    <row r="34668" customFormat="false" ht="12" hidden="false" customHeight="true" outlineLevel="0" collapsed="false">
      <c r="H34668" s="1" t="n">
        <f aca="false">F34668*G34668</f>
        <v>0</v>
      </c>
    </row>
    <row r="34669" customFormat="false" ht="12" hidden="false" customHeight="true" outlineLevel="0" collapsed="false">
      <c r="H34669" s="1" t="n">
        <f aca="false">F34669*G34669</f>
        <v>0</v>
      </c>
    </row>
    <row r="34670" customFormat="false" ht="12" hidden="false" customHeight="true" outlineLevel="0" collapsed="false">
      <c r="H34670" s="1" t="n">
        <f aca="false">F34670*G34670</f>
        <v>0</v>
      </c>
    </row>
    <row r="34671" customFormat="false" ht="12" hidden="false" customHeight="true" outlineLevel="0" collapsed="false">
      <c r="H34671" s="1" t="n">
        <f aca="false">F34671*G34671</f>
        <v>0</v>
      </c>
    </row>
    <row r="34672" customFormat="false" ht="12" hidden="false" customHeight="true" outlineLevel="0" collapsed="false">
      <c r="H34672" s="1" t="n">
        <f aca="false">F34672*G34672</f>
        <v>0</v>
      </c>
    </row>
    <row r="34673" customFormat="false" ht="12" hidden="false" customHeight="true" outlineLevel="0" collapsed="false">
      <c r="H34673" s="1" t="n">
        <f aca="false">F34673*G34673</f>
        <v>0</v>
      </c>
    </row>
    <row r="34674" customFormat="false" ht="12" hidden="false" customHeight="true" outlineLevel="0" collapsed="false">
      <c r="H34674" s="1" t="n">
        <f aca="false">F34674*G34674</f>
        <v>0</v>
      </c>
    </row>
    <row r="34675" customFormat="false" ht="12" hidden="false" customHeight="true" outlineLevel="0" collapsed="false">
      <c r="H34675" s="1" t="n">
        <f aca="false">F34675*G34675</f>
        <v>0</v>
      </c>
    </row>
    <row r="34676" customFormat="false" ht="12" hidden="false" customHeight="true" outlineLevel="0" collapsed="false">
      <c r="H34676" s="1" t="n">
        <f aca="false">F34676*G34676</f>
        <v>0</v>
      </c>
    </row>
    <row r="34677" customFormat="false" ht="12" hidden="false" customHeight="true" outlineLevel="0" collapsed="false">
      <c r="H34677" s="1" t="n">
        <f aca="false">F34677*G34677</f>
        <v>0</v>
      </c>
    </row>
    <row r="34678" customFormat="false" ht="12" hidden="false" customHeight="true" outlineLevel="0" collapsed="false">
      <c r="H34678" s="1" t="n">
        <f aca="false">F34678*G34678</f>
        <v>0</v>
      </c>
    </row>
    <row r="34679" customFormat="false" ht="12" hidden="false" customHeight="true" outlineLevel="0" collapsed="false">
      <c r="H34679" s="1" t="n">
        <f aca="false">F34679*G34679</f>
        <v>0</v>
      </c>
    </row>
    <row r="34680" customFormat="false" ht="12" hidden="false" customHeight="true" outlineLevel="0" collapsed="false">
      <c r="H34680" s="1" t="n">
        <f aca="false">F34680*G34680</f>
        <v>0</v>
      </c>
    </row>
    <row r="34681" customFormat="false" ht="12" hidden="false" customHeight="true" outlineLevel="0" collapsed="false">
      <c r="H34681" s="1" t="n">
        <f aca="false">F34681*G34681</f>
        <v>0</v>
      </c>
    </row>
    <row r="34682" customFormat="false" ht="12" hidden="false" customHeight="true" outlineLevel="0" collapsed="false">
      <c r="H34682" s="1" t="n">
        <f aca="false">F34682*G34682</f>
        <v>0</v>
      </c>
    </row>
    <row r="34683" customFormat="false" ht="12" hidden="false" customHeight="true" outlineLevel="0" collapsed="false">
      <c r="H34683" s="1" t="n">
        <f aca="false">F34683*G34683</f>
        <v>0</v>
      </c>
    </row>
    <row r="34684" customFormat="false" ht="12" hidden="false" customHeight="true" outlineLevel="0" collapsed="false">
      <c r="H34684" s="1" t="n">
        <f aca="false">F34684*G34684</f>
        <v>0</v>
      </c>
    </row>
    <row r="34685" customFormat="false" ht="12" hidden="false" customHeight="true" outlineLevel="0" collapsed="false">
      <c r="H34685" s="1" t="n">
        <f aca="false">F34685*G34685</f>
        <v>0</v>
      </c>
    </row>
    <row r="34686" customFormat="false" ht="12" hidden="false" customHeight="true" outlineLevel="0" collapsed="false">
      <c r="H34686" s="1" t="n">
        <f aca="false">F34686*G34686</f>
        <v>0</v>
      </c>
    </row>
    <row r="34687" customFormat="false" ht="12" hidden="false" customHeight="true" outlineLevel="0" collapsed="false">
      <c r="H34687" s="1" t="n">
        <f aca="false">F34687*G34687</f>
        <v>0</v>
      </c>
    </row>
    <row r="34688" customFormat="false" ht="12" hidden="false" customHeight="true" outlineLevel="0" collapsed="false">
      <c r="H34688" s="1" t="n">
        <f aca="false">F34688*G34688</f>
        <v>0</v>
      </c>
    </row>
    <row r="34689" customFormat="false" ht="12" hidden="false" customHeight="true" outlineLevel="0" collapsed="false">
      <c r="H34689" s="1" t="n">
        <f aca="false">F34689*G34689</f>
        <v>0</v>
      </c>
    </row>
    <row r="34690" customFormat="false" ht="12" hidden="false" customHeight="true" outlineLevel="0" collapsed="false">
      <c r="H34690" s="1" t="n">
        <f aca="false">F34690*G34690</f>
        <v>0</v>
      </c>
    </row>
    <row r="34691" customFormat="false" ht="12" hidden="false" customHeight="true" outlineLevel="0" collapsed="false">
      <c r="H34691" s="1" t="n">
        <f aca="false">F34691*G34691</f>
        <v>0</v>
      </c>
    </row>
    <row r="34692" customFormat="false" ht="12" hidden="false" customHeight="true" outlineLevel="0" collapsed="false">
      <c r="H34692" s="1" t="n">
        <f aca="false">F34692*G34692</f>
        <v>0</v>
      </c>
    </row>
    <row r="34693" customFormat="false" ht="12" hidden="false" customHeight="true" outlineLevel="0" collapsed="false">
      <c r="H34693" s="1" t="n">
        <f aca="false">F34693*G34693</f>
        <v>0</v>
      </c>
    </row>
    <row r="34694" customFormat="false" ht="12" hidden="false" customHeight="true" outlineLevel="0" collapsed="false">
      <c r="H34694" s="1" t="n">
        <f aca="false">F34694*G34694</f>
        <v>0</v>
      </c>
    </row>
    <row r="34695" customFormat="false" ht="12" hidden="false" customHeight="true" outlineLevel="0" collapsed="false">
      <c r="H34695" s="1" t="n">
        <f aca="false">F34695*G34695</f>
        <v>0</v>
      </c>
    </row>
    <row r="34696" customFormat="false" ht="12" hidden="false" customHeight="true" outlineLevel="0" collapsed="false">
      <c r="H34696" s="1" t="n">
        <f aca="false">F34696*G34696</f>
        <v>0</v>
      </c>
    </row>
    <row r="34697" customFormat="false" ht="12" hidden="false" customHeight="true" outlineLevel="0" collapsed="false">
      <c r="H34697" s="1" t="n">
        <f aca="false">F34697*G34697</f>
        <v>0</v>
      </c>
    </row>
    <row r="34698" customFormat="false" ht="12" hidden="false" customHeight="true" outlineLevel="0" collapsed="false">
      <c r="H34698" s="1" t="n">
        <f aca="false">F34698*G34698</f>
        <v>0</v>
      </c>
    </row>
    <row r="34699" customFormat="false" ht="12" hidden="false" customHeight="true" outlineLevel="0" collapsed="false">
      <c r="H34699" s="1" t="n">
        <f aca="false">F34699*G34699</f>
        <v>0</v>
      </c>
    </row>
    <row r="34700" customFormat="false" ht="12" hidden="false" customHeight="true" outlineLevel="0" collapsed="false">
      <c r="H34700" s="1" t="n">
        <f aca="false">F34700*G34700</f>
        <v>0</v>
      </c>
    </row>
    <row r="34701" customFormat="false" ht="12" hidden="false" customHeight="true" outlineLevel="0" collapsed="false">
      <c r="H34701" s="1" t="n">
        <f aca="false">F34701*G34701</f>
        <v>0</v>
      </c>
    </row>
    <row r="34702" customFormat="false" ht="12" hidden="false" customHeight="true" outlineLevel="0" collapsed="false">
      <c r="H34702" s="1" t="n">
        <f aca="false">F34702*G34702</f>
        <v>0</v>
      </c>
    </row>
    <row r="34703" customFormat="false" ht="12" hidden="false" customHeight="true" outlineLevel="0" collapsed="false">
      <c r="H34703" s="1" t="n">
        <f aca="false">F34703*G34703</f>
        <v>0</v>
      </c>
    </row>
    <row r="34704" customFormat="false" ht="12" hidden="false" customHeight="true" outlineLevel="0" collapsed="false">
      <c r="H34704" s="1" t="n">
        <f aca="false">F34704*G34704</f>
        <v>0</v>
      </c>
    </row>
    <row r="34705" customFormat="false" ht="12" hidden="false" customHeight="true" outlineLevel="0" collapsed="false">
      <c r="H34705" s="1" t="n">
        <f aca="false">F34705*G34705</f>
        <v>0</v>
      </c>
    </row>
    <row r="34706" customFormat="false" ht="12" hidden="false" customHeight="true" outlineLevel="0" collapsed="false">
      <c r="H34706" s="1" t="n">
        <f aca="false">F34706*G34706</f>
        <v>0</v>
      </c>
    </row>
    <row r="34707" customFormat="false" ht="12" hidden="false" customHeight="true" outlineLevel="0" collapsed="false">
      <c r="H34707" s="1" t="n">
        <f aca="false">F34707*G34707</f>
        <v>0</v>
      </c>
    </row>
    <row r="34708" customFormat="false" ht="12" hidden="false" customHeight="true" outlineLevel="0" collapsed="false">
      <c r="H34708" s="1" t="n">
        <f aca="false">F34708*G34708</f>
        <v>0</v>
      </c>
    </row>
    <row r="34709" customFormat="false" ht="12" hidden="false" customHeight="true" outlineLevel="0" collapsed="false">
      <c r="H34709" s="1" t="n">
        <f aca="false">F34709*G34709</f>
        <v>0</v>
      </c>
    </row>
    <row r="34710" customFormat="false" ht="12" hidden="false" customHeight="true" outlineLevel="0" collapsed="false">
      <c r="H34710" s="1" t="n">
        <f aca="false">F34710*G34710</f>
        <v>0</v>
      </c>
    </row>
    <row r="34711" customFormat="false" ht="12" hidden="false" customHeight="true" outlineLevel="0" collapsed="false">
      <c r="H34711" s="1" t="n">
        <f aca="false">F34711*G34711</f>
        <v>0</v>
      </c>
    </row>
    <row r="34712" customFormat="false" ht="12" hidden="false" customHeight="true" outlineLevel="0" collapsed="false">
      <c r="H34712" s="1" t="n">
        <f aca="false">F34712*G34712</f>
        <v>0</v>
      </c>
    </row>
    <row r="34713" customFormat="false" ht="12" hidden="false" customHeight="true" outlineLevel="0" collapsed="false">
      <c r="H34713" s="1" t="n">
        <f aca="false">F34713*G34713</f>
        <v>0</v>
      </c>
    </row>
    <row r="34714" customFormat="false" ht="12" hidden="false" customHeight="true" outlineLevel="0" collapsed="false">
      <c r="H34714" s="1" t="n">
        <f aca="false">F34714*G34714</f>
        <v>0</v>
      </c>
    </row>
    <row r="34715" customFormat="false" ht="12" hidden="false" customHeight="true" outlineLevel="0" collapsed="false">
      <c r="H34715" s="1" t="n">
        <f aca="false">F34715*G34715</f>
        <v>0</v>
      </c>
    </row>
    <row r="34716" customFormat="false" ht="12" hidden="false" customHeight="true" outlineLevel="0" collapsed="false">
      <c r="H34716" s="1" t="n">
        <f aca="false">F34716*G34716</f>
        <v>0</v>
      </c>
    </row>
    <row r="34717" customFormat="false" ht="12" hidden="false" customHeight="true" outlineLevel="0" collapsed="false">
      <c r="H34717" s="1" t="n">
        <f aca="false">F34717*G34717</f>
        <v>0</v>
      </c>
    </row>
    <row r="34718" customFormat="false" ht="12" hidden="false" customHeight="true" outlineLevel="0" collapsed="false">
      <c r="H34718" s="1" t="n">
        <f aca="false">F34718*G34718</f>
        <v>0</v>
      </c>
    </row>
    <row r="34719" customFormat="false" ht="12" hidden="false" customHeight="true" outlineLevel="0" collapsed="false">
      <c r="H34719" s="1" t="n">
        <f aca="false">F34719*G34719</f>
        <v>0</v>
      </c>
    </row>
    <row r="34720" customFormat="false" ht="12" hidden="false" customHeight="true" outlineLevel="0" collapsed="false">
      <c r="H34720" s="1" t="n">
        <f aca="false">F34720*G34720</f>
        <v>0</v>
      </c>
    </row>
    <row r="34721" customFormat="false" ht="12" hidden="false" customHeight="true" outlineLevel="0" collapsed="false">
      <c r="H34721" s="1" t="n">
        <f aca="false">F34721*G34721</f>
        <v>0</v>
      </c>
    </row>
    <row r="34722" customFormat="false" ht="12" hidden="false" customHeight="true" outlineLevel="0" collapsed="false">
      <c r="H34722" s="1" t="n">
        <f aca="false">F34722*G34722</f>
        <v>0</v>
      </c>
    </row>
    <row r="34723" customFormat="false" ht="12" hidden="false" customHeight="true" outlineLevel="0" collapsed="false">
      <c r="H34723" s="1" t="n">
        <f aca="false">F34723*G34723</f>
        <v>0</v>
      </c>
    </row>
    <row r="34724" customFormat="false" ht="12" hidden="false" customHeight="true" outlineLevel="0" collapsed="false">
      <c r="H34724" s="1" t="n">
        <f aca="false">F34724*G34724</f>
        <v>0</v>
      </c>
    </row>
    <row r="34725" customFormat="false" ht="12" hidden="false" customHeight="true" outlineLevel="0" collapsed="false">
      <c r="H34725" s="1" t="n">
        <f aca="false">F34725*G34725</f>
        <v>0</v>
      </c>
    </row>
    <row r="34726" customFormat="false" ht="12" hidden="false" customHeight="true" outlineLevel="0" collapsed="false">
      <c r="H34726" s="1" t="n">
        <f aca="false">F34726*G34726</f>
        <v>0</v>
      </c>
    </row>
    <row r="34727" customFormat="false" ht="12" hidden="false" customHeight="true" outlineLevel="0" collapsed="false">
      <c r="H34727" s="1" t="n">
        <f aca="false">F34727*G34727</f>
        <v>0</v>
      </c>
    </row>
    <row r="34728" customFormat="false" ht="12" hidden="false" customHeight="true" outlineLevel="0" collapsed="false">
      <c r="H34728" s="1" t="n">
        <f aca="false">F34728*G34728</f>
        <v>0</v>
      </c>
    </row>
    <row r="34729" customFormat="false" ht="12" hidden="false" customHeight="true" outlineLevel="0" collapsed="false">
      <c r="H34729" s="1" t="n">
        <f aca="false">F34729*G34729</f>
        <v>0</v>
      </c>
    </row>
    <row r="34730" customFormat="false" ht="12" hidden="false" customHeight="true" outlineLevel="0" collapsed="false">
      <c r="H34730" s="1" t="n">
        <f aca="false">F34730*G34730</f>
        <v>0</v>
      </c>
    </row>
    <row r="34731" customFormat="false" ht="12" hidden="false" customHeight="true" outlineLevel="0" collapsed="false">
      <c r="H34731" s="1" t="n">
        <f aca="false">F34731*G34731</f>
        <v>0</v>
      </c>
    </row>
    <row r="34732" customFormat="false" ht="12" hidden="false" customHeight="true" outlineLevel="0" collapsed="false">
      <c r="H34732" s="1" t="n">
        <f aca="false">F34732*G34732</f>
        <v>0</v>
      </c>
    </row>
    <row r="34733" customFormat="false" ht="12" hidden="false" customHeight="true" outlineLevel="0" collapsed="false">
      <c r="H34733" s="1" t="n">
        <f aca="false">F34733*G34733</f>
        <v>0</v>
      </c>
    </row>
    <row r="34734" customFormat="false" ht="12" hidden="false" customHeight="true" outlineLevel="0" collapsed="false">
      <c r="H34734" s="1" t="n">
        <f aca="false">F34734*G34734</f>
        <v>0</v>
      </c>
    </row>
    <row r="34735" customFormat="false" ht="12" hidden="false" customHeight="true" outlineLevel="0" collapsed="false">
      <c r="H34735" s="1" t="n">
        <f aca="false">F34735*G34735</f>
        <v>0</v>
      </c>
    </row>
    <row r="34736" customFormat="false" ht="12" hidden="false" customHeight="true" outlineLevel="0" collapsed="false">
      <c r="H34736" s="1" t="n">
        <f aca="false">F34736*G34736</f>
        <v>0</v>
      </c>
    </row>
    <row r="34737" customFormat="false" ht="12" hidden="false" customHeight="true" outlineLevel="0" collapsed="false">
      <c r="H34737" s="1" t="n">
        <f aca="false">F34737*G34737</f>
        <v>0</v>
      </c>
    </row>
    <row r="34738" customFormat="false" ht="12" hidden="false" customHeight="true" outlineLevel="0" collapsed="false">
      <c r="H34738" s="1" t="n">
        <f aca="false">F34738*G34738</f>
        <v>0</v>
      </c>
    </row>
    <row r="34739" customFormat="false" ht="12" hidden="false" customHeight="true" outlineLevel="0" collapsed="false">
      <c r="H34739" s="1" t="n">
        <f aca="false">F34739*G34739</f>
        <v>0</v>
      </c>
    </row>
    <row r="34740" customFormat="false" ht="12" hidden="false" customHeight="true" outlineLevel="0" collapsed="false">
      <c r="H34740" s="1" t="n">
        <f aca="false">F34740*G34740</f>
        <v>0</v>
      </c>
    </row>
    <row r="34741" customFormat="false" ht="12" hidden="false" customHeight="true" outlineLevel="0" collapsed="false">
      <c r="H34741" s="1" t="n">
        <f aca="false">F34741*G34741</f>
        <v>0</v>
      </c>
    </row>
    <row r="34742" customFormat="false" ht="12" hidden="false" customHeight="true" outlineLevel="0" collapsed="false">
      <c r="H34742" s="1" t="n">
        <f aca="false">F34742*G34742</f>
        <v>0</v>
      </c>
    </row>
    <row r="34743" customFormat="false" ht="12" hidden="false" customHeight="true" outlineLevel="0" collapsed="false">
      <c r="H34743" s="1" t="n">
        <f aca="false">F34743*G34743</f>
        <v>0</v>
      </c>
    </row>
    <row r="34744" customFormat="false" ht="12" hidden="false" customHeight="true" outlineLevel="0" collapsed="false">
      <c r="H34744" s="1" t="n">
        <f aca="false">F34744*G34744</f>
        <v>0</v>
      </c>
    </row>
    <row r="34745" customFormat="false" ht="12" hidden="false" customHeight="true" outlineLevel="0" collapsed="false">
      <c r="H34745" s="1" t="n">
        <f aca="false">F34745*G34745</f>
        <v>0</v>
      </c>
    </row>
    <row r="34746" customFormat="false" ht="12" hidden="false" customHeight="true" outlineLevel="0" collapsed="false">
      <c r="H34746" s="1" t="n">
        <f aca="false">F34746*G34746</f>
        <v>0</v>
      </c>
    </row>
    <row r="34747" customFormat="false" ht="12" hidden="false" customHeight="true" outlineLevel="0" collapsed="false">
      <c r="H34747" s="1" t="n">
        <f aca="false">F34747*G34747</f>
        <v>0</v>
      </c>
    </row>
    <row r="34748" customFormat="false" ht="12" hidden="false" customHeight="true" outlineLevel="0" collapsed="false">
      <c r="H34748" s="1" t="n">
        <f aca="false">F34748*G34748</f>
        <v>0</v>
      </c>
    </row>
    <row r="34749" customFormat="false" ht="12" hidden="false" customHeight="true" outlineLevel="0" collapsed="false">
      <c r="H34749" s="1" t="n">
        <f aca="false">F34749*G34749</f>
        <v>0</v>
      </c>
    </row>
    <row r="34750" customFormat="false" ht="12" hidden="false" customHeight="true" outlineLevel="0" collapsed="false">
      <c r="H34750" s="1" t="n">
        <f aca="false">F34750*G34750</f>
        <v>0</v>
      </c>
    </row>
    <row r="34751" customFormat="false" ht="12" hidden="false" customHeight="true" outlineLevel="0" collapsed="false">
      <c r="H34751" s="1" t="n">
        <f aca="false">F34751*G34751</f>
        <v>0</v>
      </c>
    </row>
    <row r="34752" customFormat="false" ht="12" hidden="false" customHeight="true" outlineLevel="0" collapsed="false">
      <c r="H34752" s="1" t="n">
        <f aca="false">F34752*G34752</f>
        <v>0</v>
      </c>
    </row>
    <row r="34753" customFormat="false" ht="12" hidden="false" customHeight="true" outlineLevel="0" collapsed="false">
      <c r="H34753" s="1" t="n">
        <f aca="false">F34753*G34753</f>
        <v>0</v>
      </c>
    </row>
    <row r="34754" customFormat="false" ht="12" hidden="false" customHeight="true" outlineLevel="0" collapsed="false">
      <c r="H34754" s="1" t="n">
        <f aca="false">F34754*G34754</f>
        <v>0</v>
      </c>
    </row>
    <row r="34755" customFormat="false" ht="12" hidden="false" customHeight="true" outlineLevel="0" collapsed="false">
      <c r="H34755" s="1" t="n">
        <f aca="false">F34755*G34755</f>
        <v>0</v>
      </c>
    </row>
    <row r="34756" customFormat="false" ht="12" hidden="false" customHeight="true" outlineLevel="0" collapsed="false">
      <c r="H34756" s="1" t="n">
        <f aca="false">F34756*G34756</f>
        <v>0</v>
      </c>
    </row>
    <row r="34757" customFormat="false" ht="12" hidden="false" customHeight="true" outlineLevel="0" collapsed="false">
      <c r="H34757" s="1" t="n">
        <f aca="false">F34757*G34757</f>
        <v>0</v>
      </c>
    </row>
    <row r="34758" customFormat="false" ht="12" hidden="false" customHeight="true" outlineLevel="0" collapsed="false">
      <c r="H34758" s="1" t="n">
        <f aca="false">F34758*G34758</f>
        <v>0</v>
      </c>
    </row>
    <row r="34759" customFormat="false" ht="12" hidden="false" customHeight="true" outlineLevel="0" collapsed="false">
      <c r="H34759" s="1" t="n">
        <f aca="false">F34759*G34759</f>
        <v>0</v>
      </c>
    </row>
    <row r="34760" customFormat="false" ht="12" hidden="false" customHeight="true" outlineLevel="0" collapsed="false">
      <c r="H34760" s="1" t="n">
        <f aca="false">F34760*G34760</f>
        <v>0</v>
      </c>
    </row>
    <row r="34761" customFormat="false" ht="12" hidden="false" customHeight="true" outlineLevel="0" collapsed="false">
      <c r="H34761" s="1" t="n">
        <f aca="false">F34761*G34761</f>
        <v>0</v>
      </c>
    </row>
    <row r="34762" customFormat="false" ht="12" hidden="false" customHeight="true" outlineLevel="0" collapsed="false">
      <c r="H34762" s="1" t="n">
        <f aca="false">F34762*G34762</f>
        <v>0</v>
      </c>
    </row>
    <row r="34763" customFormat="false" ht="12" hidden="false" customHeight="true" outlineLevel="0" collapsed="false">
      <c r="H34763" s="1" t="n">
        <f aca="false">F34763*G34763</f>
        <v>0</v>
      </c>
    </row>
    <row r="34764" customFormat="false" ht="12" hidden="false" customHeight="true" outlineLevel="0" collapsed="false">
      <c r="H34764" s="1" t="n">
        <f aca="false">F34764*G34764</f>
        <v>0</v>
      </c>
    </row>
    <row r="34765" customFormat="false" ht="12" hidden="false" customHeight="true" outlineLevel="0" collapsed="false">
      <c r="H34765" s="1" t="n">
        <f aca="false">F34765*G34765</f>
        <v>0</v>
      </c>
    </row>
    <row r="34766" customFormat="false" ht="12" hidden="false" customHeight="true" outlineLevel="0" collapsed="false">
      <c r="H34766" s="1" t="n">
        <f aca="false">F34766*G34766</f>
        <v>0</v>
      </c>
    </row>
    <row r="34767" customFormat="false" ht="12" hidden="false" customHeight="true" outlineLevel="0" collapsed="false">
      <c r="H34767" s="1" t="n">
        <f aca="false">F34767*G34767</f>
        <v>0</v>
      </c>
    </row>
    <row r="34768" customFormat="false" ht="12" hidden="false" customHeight="true" outlineLevel="0" collapsed="false">
      <c r="H34768" s="1" t="n">
        <f aca="false">F34768*G34768</f>
        <v>0</v>
      </c>
    </row>
    <row r="34769" customFormat="false" ht="12" hidden="false" customHeight="true" outlineLevel="0" collapsed="false">
      <c r="H34769" s="1" t="n">
        <f aca="false">F34769*G34769</f>
        <v>0</v>
      </c>
    </row>
    <row r="34770" customFormat="false" ht="12" hidden="false" customHeight="true" outlineLevel="0" collapsed="false">
      <c r="H34770" s="1" t="n">
        <f aca="false">F34770*G34770</f>
        <v>0</v>
      </c>
    </row>
    <row r="34771" customFormat="false" ht="12" hidden="false" customHeight="true" outlineLevel="0" collapsed="false">
      <c r="H34771" s="1" t="n">
        <f aca="false">F34771*G34771</f>
        <v>0</v>
      </c>
    </row>
    <row r="34772" customFormat="false" ht="12" hidden="false" customHeight="true" outlineLevel="0" collapsed="false">
      <c r="H34772" s="1" t="n">
        <f aca="false">F34772*G34772</f>
        <v>0</v>
      </c>
    </row>
    <row r="34773" customFormat="false" ht="12" hidden="false" customHeight="true" outlineLevel="0" collapsed="false">
      <c r="H34773" s="1" t="n">
        <f aca="false">F34773*G34773</f>
        <v>0</v>
      </c>
    </row>
    <row r="34774" customFormat="false" ht="12" hidden="false" customHeight="true" outlineLevel="0" collapsed="false">
      <c r="H34774" s="1" t="n">
        <f aca="false">F34774*G34774</f>
        <v>0</v>
      </c>
    </row>
    <row r="34775" customFormat="false" ht="12" hidden="false" customHeight="true" outlineLevel="0" collapsed="false">
      <c r="H34775" s="1" t="n">
        <f aca="false">F34775*G34775</f>
        <v>0</v>
      </c>
    </row>
    <row r="34776" customFormat="false" ht="12" hidden="false" customHeight="true" outlineLevel="0" collapsed="false">
      <c r="H34776" s="1" t="n">
        <f aca="false">F34776*G34776</f>
        <v>0</v>
      </c>
    </row>
    <row r="34777" customFormat="false" ht="12" hidden="false" customHeight="true" outlineLevel="0" collapsed="false">
      <c r="H34777" s="1" t="n">
        <f aca="false">F34777*G34777</f>
        <v>0</v>
      </c>
    </row>
    <row r="34778" customFormat="false" ht="12" hidden="false" customHeight="true" outlineLevel="0" collapsed="false">
      <c r="H34778" s="1" t="n">
        <f aca="false">F34778*G34778</f>
        <v>0</v>
      </c>
    </row>
    <row r="34779" customFormat="false" ht="12" hidden="false" customHeight="true" outlineLevel="0" collapsed="false">
      <c r="H34779" s="1" t="n">
        <f aca="false">F34779*G34779</f>
        <v>0</v>
      </c>
    </row>
    <row r="34780" customFormat="false" ht="12" hidden="false" customHeight="true" outlineLevel="0" collapsed="false">
      <c r="H34780" s="1" t="n">
        <f aca="false">F34780*G34780</f>
        <v>0</v>
      </c>
    </row>
    <row r="34781" customFormat="false" ht="12" hidden="false" customHeight="true" outlineLevel="0" collapsed="false">
      <c r="H34781" s="1" t="n">
        <f aca="false">F34781*G34781</f>
        <v>0</v>
      </c>
    </row>
    <row r="34782" customFormat="false" ht="12" hidden="false" customHeight="true" outlineLevel="0" collapsed="false">
      <c r="H34782" s="1" t="n">
        <f aca="false">F34782*G34782</f>
        <v>0</v>
      </c>
    </row>
    <row r="34783" customFormat="false" ht="12" hidden="false" customHeight="true" outlineLevel="0" collapsed="false">
      <c r="H34783" s="1" t="n">
        <f aca="false">F34783*G34783</f>
        <v>0</v>
      </c>
    </row>
    <row r="34784" customFormat="false" ht="12" hidden="false" customHeight="true" outlineLevel="0" collapsed="false">
      <c r="H34784" s="1" t="n">
        <f aca="false">F34784*G34784</f>
        <v>0</v>
      </c>
    </row>
    <row r="34785" customFormat="false" ht="12" hidden="false" customHeight="true" outlineLevel="0" collapsed="false">
      <c r="H34785" s="1" t="n">
        <f aca="false">F34785*G34785</f>
        <v>0</v>
      </c>
    </row>
    <row r="34786" customFormat="false" ht="12" hidden="false" customHeight="true" outlineLevel="0" collapsed="false">
      <c r="H34786" s="1" t="n">
        <f aca="false">F34786*G34786</f>
        <v>0</v>
      </c>
    </row>
    <row r="34787" customFormat="false" ht="12" hidden="false" customHeight="true" outlineLevel="0" collapsed="false">
      <c r="H34787" s="1" t="n">
        <f aca="false">F34787*G34787</f>
        <v>0</v>
      </c>
    </row>
    <row r="34788" customFormat="false" ht="12" hidden="false" customHeight="true" outlineLevel="0" collapsed="false">
      <c r="H34788" s="1" t="n">
        <f aca="false">F34788*G34788</f>
        <v>0</v>
      </c>
    </row>
    <row r="34789" customFormat="false" ht="12" hidden="false" customHeight="true" outlineLevel="0" collapsed="false">
      <c r="H34789" s="1" t="n">
        <f aca="false">F34789*G34789</f>
        <v>0</v>
      </c>
    </row>
    <row r="34790" customFormat="false" ht="12" hidden="false" customHeight="true" outlineLevel="0" collapsed="false">
      <c r="H34790" s="1" t="n">
        <f aca="false">F34790*G34790</f>
        <v>0</v>
      </c>
    </row>
    <row r="34791" customFormat="false" ht="12" hidden="false" customHeight="true" outlineLevel="0" collapsed="false">
      <c r="H34791" s="1" t="n">
        <f aca="false">F34791*G34791</f>
        <v>0</v>
      </c>
    </row>
    <row r="34792" customFormat="false" ht="12" hidden="false" customHeight="true" outlineLevel="0" collapsed="false">
      <c r="H34792" s="1" t="n">
        <f aca="false">F34792*G34792</f>
        <v>0</v>
      </c>
    </row>
    <row r="34793" customFormat="false" ht="12" hidden="false" customHeight="true" outlineLevel="0" collapsed="false">
      <c r="H34793" s="1" t="n">
        <f aca="false">F34793*G34793</f>
        <v>0</v>
      </c>
    </row>
    <row r="34794" customFormat="false" ht="12" hidden="false" customHeight="true" outlineLevel="0" collapsed="false">
      <c r="H34794" s="1" t="n">
        <f aca="false">F34794*G34794</f>
        <v>0</v>
      </c>
    </row>
    <row r="34795" customFormat="false" ht="12" hidden="false" customHeight="true" outlineLevel="0" collapsed="false">
      <c r="H34795" s="1" t="n">
        <f aca="false">F34795*G34795</f>
        <v>0</v>
      </c>
    </row>
    <row r="34796" customFormat="false" ht="12" hidden="false" customHeight="true" outlineLevel="0" collapsed="false">
      <c r="H34796" s="1" t="n">
        <f aca="false">F34796*G34796</f>
        <v>0</v>
      </c>
    </row>
    <row r="34797" customFormat="false" ht="12" hidden="false" customHeight="true" outlineLevel="0" collapsed="false">
      <c r="H34797" s="1" t="n">
        <f aca="false">F34797*G34797</f>
        <v>0</v>
      </c>
    </row>
    <row r="34798" customFormat="false" ht="12" hidden="false" customHeight="true" outlineLevel="0" collapsed="false">
      <c r="H34798" s="1" t="n">
        <f aca="false">F34798*G34798</f>
        <v>0</v>
      </c>
    </row>
    <row r="34799" customFormat="false" ht="12" hidden="false" customHeight="true" outlineLevel="0" collapsed="false">
      <c r="H34799" s="1" t="n">
        <f aca="false">F34799*G34799</f>
        <v>0</v>
      </c>
    </row>
    <row r="34800" customFormat="false" ht="12" hidden="false" customHeight="true" outlineLevel="0" collapsed="false">
      <c r="H34800" s="1" t="n">
        <f aca="false">F34800*G34800</f>
        <v>0</v>
      </c>
    </row>
    <row r="34801" customFormat="false" ht="12" hidden="false" customHeight="true" outlineLevel="0" collapsed="false">
      <c r="H34801" s="1" t="n">
        <f aca="false">F34801*G34801</f>
        <v>0</v>
      </c>
    </row>
    <row r="34802" customFormat="false" ht="12" hidden="false" customHeight="true" outlineLevel="0" collapsed="false">
      <c r="H34802" s="1" t="n">
        <f aca="false">F34802*G34802</f>
        <v>0</v>
      </c>
    </row>
    <row r="34803" customFormat="false" ht="12" hidden="false" customHeight="true" outlineLevel="0" collapsed="false">
      <c r="H34803" s="1" t="n">
        <f aca="false">F34803*G34803</f>
        <v>0</v>
      </c>
    </row>
    <row r="34804" customFormat="false" ht="12" hidden="false" customHeight="true" outlineLevel="0" collapsed="false">
      <c r="H34804" s="1" t="n">
        <f aca="false">F34804*G34804</f>
        <v>0</v>
      </c>
    </row>
    <row r="34805" customFormat="false" ht="12" hidden="false" customHeight="true" outlineLevel="0" collapsed="false">
      <c r="H34805" s="1" t="n">
        <f aca="false">F34805*G34805</f>
        <v>0</v>
      </c>
    </row>
    <row r="34806" customFormat="false" ht="12" hidden="false" customHeight="true" outlineLevel="0" collapsed="false">
      <c r="H34806" s="1" t="n">
        <f aca="false">F34806*G34806</f>
        <v>0</v>
      </c>
    </row>
    <row r="34807" customFormat="false" ht="12" hidden="false" customHeight="true" outlineLevel="0" collapsed="false">
      <c r="H34807" s="1" t="n">
        <f aca="false">F34807*G34807</f>
        <v>0</v>
      </c>
    </row>
    <row r="34808" customFormat="false" ht="12" hidden="false" customHeight="true" outlineLevel="0" collapsed="false">
      <c r="H34808" s="1" t="n">
        <f aca="false">F34808*G34808</f>
        <v>0</v>
      </c>
    </row>
    <row r="34809" customFormat="false" ht="12" hidden="false" customHeight="true" outlineLevel="0" collapsed="false">
      <c r="H34809" s="1" t="n">
        <f aca="false">F34809*G34809</f>
        <v>0</v>
      </c>
    </row>
    <row r="34810" customFormat="false" ht="12" hidden="false" customHeight="true" outlineLevel="0" collapsed="false">
      <c r="H34810" s="1" t="n">
        <f aca="false">F34810*G34810</f>
        <v>0</v>
      </c>
    </row>
    <row r="34811" customFormat="false" ht="12" hidden="false" customHeight="true" outlineLevel="0" collapsed="false">
      <c r="H34811" s="1" t="n">
        <f aca="false">F34811*G34811</f>
        <v>0</v>
      </c>
    </row>
    <row r="34812" customFormat="false" ht="12" hidden="false" customHeight="true" outlineLevel="0" collapsed="false">
      <c r="H34812" s="1" t="n">
        <f aca="false">F34812*G34812</f>
        <v>0</v>
      </c>
    </row>
    <row r="34813" customFormat="false" ht="12" hidden="false" customHeight="true" outlineLevel="0" collapsed="false">
      <c r="H34813" s="1" t="n">
        <f aca="false">F34813*G34813</f>
        <v>0</v>
      </c>
    </row>
    <row r="34814" customFormat="false" ht="12" hidden="false" customHeight="true" outlineLevel="0" collapsed="false">
      <c r="H34814" s="1" t="n">
        <f aca="false">F34814*G34814</f>
        <v>0</v>
      </c>
    </row>
    <row r="34815" customFormat="false" ht="12" hidden="false" customHeight="true" outlineLevel="0" collapsed="false">
      <c r="H34815" s="1" t="n">
        <f aca="false">F34815*G34815</f>
        <v>0</v>
      </c>
    </row>
    <row r="34816" customFormat="false" ht="12" hidden="false" customHeight="true" outlineLevel="0" collapsed="false">
      <c r="H34816" s="1" t="n">
        <f aca="false">F34816*G34816</f>
        <v>0</v>
      </c>
    </row>
    <row r="34817" customFormat="false" ht="12" hidden="false" customHeight="true" outlineLevel="0" collapsed="false">
      <c r="H34817" s="1" t="n">
        <f aca="false">F34817*G34817</f>
        <v>0</v>
      </c>
    </row>
    <row r="34818" customFormat="false" ht="12" hidden="false" customHeight="true" outlineLevel="0" collapsed="false">
      <c r="H34818" s="1" t="n">
        <f aca="false">F34818*G34818</f>
        <v>0</v>
      </c>
    </row>
    <row r="34819" customFormat="false" ht="12" hidden="false" customHeight="true" outlineLevel="0" collapsed="false">
      <c r="H34819" s="1" t="n">
        <f aca="false">F34819*G34819</f>
        <v>0</v>
      </c>
    </row>
    <row r="34820" customFormat="false" ht="12" hidden="false" customHeight="true" outlineLevel="0" collapsed="false">
      <c r="H34820" s="1" t="n">
        <f aca="false">F34820*G34820</f>
        <v>0</v>
      </c>
    </row>
    <row r="34821" customFormat="false" ht="12" hidden="false" customHeight="true" outlineLevel="0" collapsed="false">
      <c r="H34821" s="1" t="n">
        <f aca="false">F34821*G34821</f>
        <v>0</v>
      </c>
    </row>
    <row r="34822" customFormat="false" ht="12" hidden="false" customHeight="true" outlineLevel="0" collapsed="false">
      <c r="H34822" s="1" t="n">
        <f aca="false">F34822*G34822</f>
        <v>0</v>
      </c>
    </row>
    <row r="34823" customFormat="false" ht="12" hidden="false" customHeight="true" outlineLevel="0" collapsed="false">
      <c r="H34823" s="1" t="n">
        <f aca="false">F34823*G34823</f>
        <v>0</v>
      </c>
    </row>
    <row r="34824" customFormat="false" ht="12" hidden="false" customHeight="true" outlineLevel="0" collapsed="false">
      <c r="H34824" s="1" t="n">
        <f aca="false">F34824*G34824</f>
        <v>0</v>
      </c>
    </row>
    <row r="34825" customFormat="false" ht="12" hidden="false" customHeight="true" outlineLevel="0" collapsed="false">
      <c r="H34825" s="1" t="n">
        <f aca="false">F34825*G34825</f>
        <v>0</v>
      </c>
    </row>
    <row r="34826" customFormat="false" ht="12" hidden="false" customHeight="true" outlineLevel="0" collapsed="false">
      <c r="H34826" s="1" t="n">
        <f aca="false">F34826*G34826</f>
        <v>0</v>
      </c>
    </row>
    <row r="34827" customFormat="false" ht="12" hidden="false" customHeight="true" outlineLevel="0" collapsed="false">
      <c r="H34827" s="1" t="n">
        <f aca="false">F34827*G34827</f>
        <v>0</v>
      </c>
    </row>
    <row r="34828" customFormat="false" ht="12" hidden="false" customHeight="true" outlineLevel="0" collapsed="false">
      <c r="H34828" s="1" t="n">
        <f aca="false">F34828*G34828</f>
        <v>0</v>
      </c>
    </row>
    <row r="34829" customFormat="false" ht="12" hidden="false" customHeight="true" outlineLevel="0" collapsed="false">
      <c r="H34829" s="1" t="n">
        <f aca="false">F34829*G34829</f>
        <v>0</v>
      </c>
    </row>
    <row r="34830" customFormat="false" ht="12" hidden="false" customHeight="true" outlineLevel="0" collapsed="false">
      <c r="H34830" s="1" t="n">
        <f aca="false">F34830*G34830</f>
        <v>0</v>
      </c>
    </row>
    <row r="34831" customFormat="false" ht="12" hidden="false" customHeight="true" outlineLevel="0" collapsed="false">
      <c r="H34831" s="1" t="n">
        <f aca="false">F34831*G34831</f>
        <v>0</v>
      </c>
    </row>
    <row r="34832" customFormat="false" ht="12" hidden="false" customHeight="true" outlineLevel="0" collapsed="false">
      <c r="H34832" s="1" t="n">
        <f aca="false">F34832*G34832</f>
        <v>0</v>
      </c>
    </row>
    <row r="34833" customFormat="false" ht="12" hidden="false" customHeight="true" outlineLevel="0" collapsed="false">
      <c r="H34833" s="1" t="n">
        <f aca="false">F34833*G34833</f>
        <v>0</v>
      </c>
    </row>
    <row r="34834" customFormat="false" ht="12" hidden="false" customHeight="true" outlineLevel="0" collapsed="false">
      <c r="H34834" s="1" t="n">
        <f aca="false">F34834*G34834</f>
        <v>0</v>
      </c>
    </row>
    <row r="34835" customFormat="false" ht="12" hidden="false" customHeight="true" outlineLevel="0" collapsed="false">
      <c r="H34835" s="1" t="n">
        <f aca="false">F34835*G34835</f>
        <v>0</v>
      </c>
    </row>
    <row r="34836" customFormat="false" ht="12" hidden="false" customHeight="true" outlineLevel="0" collapsed="false">
      <c r="H34836" s="1" t="n">
        <f aca="false">F34836*G34836</f>
        <v>0</v>
      </c>
    </row>
    <row r="34837" customFormat="false" ht="12" hidden="false" customHeight="true" outlineLevel="0" collapsed="false">
      <c r="H34837" s="1" t="n">
        <f aca="false">F34837*G34837</f>
        <v>0</v>
      </c>
    </row>
    <row r="34838" customFormat="false" ht="12" hidden="false" customHeight="true" outlineLevel="0" collapsed="false">
      <c r="H34838" s="1" t="n">
        <f aca="false">F34838*G34838</f>
        <v>0</v>
      </c>
    </row>
    <row r="34839" customFormat="false" ht="12" hidden="false" customHeight="true" outlineLevel="0" collapsed="false">
      <c r="H34839" s="1" t="n">
        <f aca="false">F34839*G34839</f>
        <v>0</v>
      </c>
    </row>
    <row r="34840" customFormat="false" ht="12" hidden="false" customHeight="true" outlineLevel="0" collapsed="false">
      <c r="H34840" s="1" t="n">
        <f aca="false">F34840*G34840</f>
        <v>0</v>
      </c>
    </row>
    <row r="34841" customFormat="false" ht="12" hidden="false" customHeight="true" outlineLevel="0" collapsed="false">
      <c r="H34841" s="1" t="n">
        <f aca="false">F34841*G34841</f>
        <v>0</v>
      </c>
    </row>
    <row r="34842" customFormat="false" ht="12" hidden="false" customHeight="true" outlineLevel="0" collapsed="false">
      <c r="H34842" s="1" t="n">
        <f aca="false">F34842*G34842</f>
        <v>0</v>
      </c>
    </row>
    <row r="34843" customFormat="false" ht="12" hidden="false" customHeight="true" outlineLevel="0" collapsed="false">
      <c r="H34843" s="1" t="n">
        <f aca="false">F34843*G34843</f>
        <v>0</v>
      </c>
    </row>
    <row r="34844" customFormat="false" ht="12" hidden="false" customHeight="true" outlineLevel="0" collapsed="false">
      <c r="H34844" s="1" t="n">
        <f aca="false">F34844*G34844</f>
        <v>0</v>
      </c>
    </row>
    <row r="34845" customFormat="false" ht="12" hidden="false" customHeight="true" outlineLevel="0" collapsed="false">
      <c r="H34845" s="1" t="n">
        <f aca="false">F34845*G34845</f>
        <v>0</v>
      </c>
    </row>
    <row r="34846" customFormat="false" ht="12" hidden="false" customHeight="true" outlineLevel="0" collapsed="false">
      <c r="H34846" s="1" t="n">
        <f aca="false">F34846*G34846</f>
        <v>0</v>
      </c>
    </row>
    <row r="34847" customFormat="false" ht="12" hidden="false" customHeight="true" outlineLevel="0" collapsed="false">
      <c r="H34847" s="1" t="n">
        <f aca="false">F34847*G34847</f>
        <v>0</v>
      </c>
    </row>
    <row r="34848" customFormat="false" ht="12" hidden="false" customHeight="true" outlineLevel="0" collapsed="false">
      <c r="H34848" s="1" t="n">
        <f aca="false">F34848*G34848</f>
        <v>0</v>
      </c>
    </row>
    <row r="34849" customFormat="false" ht="12" hidden="false" customHeight="true" outlineLevel="0" collapsed="false">
      <c r="H34849" s="1" t="n">
        <f aca="false">F34849*G34849</f>
        <v>0</v>
      </c>
    </row>
    <row r="34850" customFormat="false" ht="12" hidden="false" customHeight="true" outlineLevel="0" collapsed="false">
      <c r="H34850" s="1" t="n">
        <f aca="false">F34850*G34850</f>
        <v>0</v>
      </c>
    </row>
    <row r="34851" customFormat="false" ht="12" hidden="false" customHeight="true" outlineLevel="0" collapsed="false">
      <c r="H34851" s="1" t="n">
        <f aca="false">F34851*G34851</f>
        <v>0</v>
      </c>
    </row>
    <row r="34852" customFormat="false" ht="12" hidden="false" customHeight="true" outlineLevel="0" collapsed="false">
      <c r="H34852" s="1" t="n">
        <f aca="false">F34852*G34852</f>
        <v>0</v>
      </c>
    </row>
    <row r="34853" customFormat="false" ht="12" hidden="false" customHeight="true" outlineLevel="0" collapsed="false">
      <c r="H34853" s="1" t="n">
        <f aca="false">F34853*G34853</f>
        <v>0</v>
      </c>
    </row>
    <row r="34854" customFormat="false" ht="12" hidden="false" customHeight="true" outlineLevel="0" collapsed="false">
      <c r="H34854" s="1" t="n">
        <f aca="false">F34854*G34854</f>
        <v>0</v>
      </c>
    </row>
    <row r="34855" customFormat="false" ht="12" hidden="false" customHeight="true" outlineLevel="0" collapsed="false">
      <c r="H34855" s="1" t="n">
        <f aca="false">F34855*G34855</f>
        <v>0</v>
      </c>
    </row>
    <row r="34856" customFormat="false" ht="12" hidden="false" customHeight="true" outlineLevel="0" collapsed="false">
      <c r="H34856" s="1" t="n">
        <f aca="false">F34856*G34856</f>
        <v>0</v>
      </c>
    </row>
    <row r="34857" customFormat="false" ht="12" hidden="false" customHeight="true" outlineLevel="0" collapsed="false">
      <c r="H34857" s="1" t="n">
        <f aca="false">F34857*G34857</f>
        <v>0</v>
      </c>
    </row>
    <row r="34858" customFormat="false" ht="12" hidden="false" customHeight="true" outlineLevel="0" collapsed="false">
      <c r="H34858" s="1" t="n">
        <f aca="false">F34858*G34858</f>
        <v>0</v>
      </c>
    </row>
    <row r="34859" customFormat="false" ht="12" hidden="false" customHeight="true" outlineLevel="0" collapsed="false">
      <c r="H34859" s="1" t="n">
        <f aca="false">F34859*G34859</f>
        <v>0</v>
      </c>
    </row>
    <row r="34860" customFormat="false" ht="12" hidden="false" customHeight="true" outlineLevel="0" collapsed="false">
      <c r="H34860" s="1" t="n">
        <f aca="false">F34860*G34860</f>
        <v>0</v>
      </c>
    </row>
    <row r="34861" customFormat="false" ht="12" hidden="false" customHeight="true" outlineLevel="0" collapsed="false">
      <c r="H34861" s="1" t="n">
        <f aca="false">F34861*G34861</f>
        <v>0</v>
      </c>
    </row>
    <row r="34862" customFormat="false" ht="12" hidden="false" customHeight="true" outlineLevel="0" collapsed="false">
      <c r="H34862" s="1" t="n">
        <f aca="false">F34862*G34862</f>
        <v>0</v>
      </c>
    </row>
    <row r="34863" customFormat="false" ht="12" hidden="false" customHeight="true" outlineLevel="0" collapsed="false">
      <c r="H34863" s="1" t="n">
        <f aca="false">F34863*G34863</f>
        <v>0</v>
      </c>
    </row>
    <row r="34864" customFormat="false" ht="12" hidden="false" customHeight="true" outlineLevel="0" collapsed="false">
      <c r="H34864" s="1" t="n">
        <f aca="false">F34864*G34864</f>
        <v>0</v>
      </c>
    </row>
    <row r="34865" customFormat="false" ht="12" hidden="false" customHeight="true" outlineLevel="0" collapsed="false">
      <c r="H34865" s="1" t="n">
        <f aca="false">F34865*G34865</f>
        <v>0</v>
      </c>
    </row>
    <row r="34866" customFormat="false" ht="12" hidden="false" customHeight="true" outlineLevel="0" collapsed="false">
      <c r="H34866" s="1" t="n">
        <f aca="false">F34866*G34866</f>
        <v>0</v>
      </c>
    </row>
    <row r="34867" customFormat="false" ht="12" hidden="false" customHeight="true" outlineLevel="0" collapsed="false">
      <c r="H34867" s="1" t="n">
        <f aca="false">F34867*G34867</f>
        <v>0</v>
      </c>
    </row>
    <row r="34868" customFormat="false" ht="12" hidden="false" customHeight="true" outlineLevel="0" collapsed="false">
      <c r="H34868" s="1" t="n">
        <f aca="false">F34868*G34868</f>
        <v>0</v>
      </c>
    </row>
    <row r="34869" customFormat="false" ht="12" hidden="false" customHeight="true" outlineLevel="0" collapsed="false">
      <c r="H34869" s="1" t="n">
        <f aca="false">F34869*G34869</f>
        <v>0</v>
      </c>
    </row>
    <row r="34870" customFormat="false" ht="12" hidden="false" customHeight="true" outlineLevel="0" collapsed="false">
      <c r="H34870" s="1" t="n">
        <f aca="false">F34870*G34870</f>
        <v>0</v>
      </c>
    </row>
    <row r="34871" customFormat="false" ht="12" hidden="false" customHeight="true" outlineLevel="0" collapsed="false">
      <c r="H34871" s="1" t="n">
        <f aca="false">F34871*G34871</f>
        <v>0</v>
      </c>
    </row>
    <row r="34872" customFormat="false" ht="12" hidden="false" customHeight="true" outlineLevel="0" collapsed="false">
      <c r="H34872" s="1" t="n">
        <f aca="false">F34872*G34872</f>
        <v>0</v>
      </c>
    </row>
    <row r="34873" customFormat="false" ht="12" hidden="false" customHeight="true" outlineLevel="0" collapsed="false">
      <c r="H34873" s="1" t="n">
        <f aca="false">F34873*G34873</f>
        <v>0</v>
      </c>
    </row>
    <row r="34874" customFormat="false" ht="12" hidden="false" customHeight="true" outlineLevel="0" collapsed="false">
      <c r="H34874" s="1" t="n">
        <f aca="false">F34874*G34874</f>
        <v>0</v>
      </c>
    </row>
    <row r="34875" customFormat="false" ht="12" hidden="false" customHeight="true" outlineLevel="0" collapsed="false">
      <c r="H34875" s="1" t="n">
        <f aca="false">F34875*G34875</f>
        <v>0</v>
      </c>
    </row>
    <row r="34876" customFormat="false" ht="12" hidden="false" customHeight="true" outlineLevel="0" collapsed="false">
      <c r="H34876" s="1" t="n">
        <f aca="false">F34876*G34876</f>
        <v>0</v>
      </c>
    </row>
    <row r="34877" customFormat="false" ht="12" hidden="false" customHeight="true" outlineLevel="0" collapsed="false">
      <c r="H34877" s="1" t="n">
        <f aca="false">F34877*G34877</f>
        <v>0</v>
      </c>
    </row>
    <row r="34878" customFormat="false" ht="12" hidden="false" customHeight="true" outlineLevel="0" collapsed="false">
      <c r="H34878" s="1" t="n">
        <f aca="false">F34878*G34878</f>
        <v>0</v>
      </c>
    </row>
    <row r="34879" customFormat="false" ht="12" hidden="false" customHeight="true" outlineLevel="0" collapsed="false">
      <c r="H34879" s="1" t="n">
        <f aca="false">F34879*G34879</f>
        <v>0</v>
      </c>
    </row>
    <row r="34880" customFormat="false" ht="12" hidden="false" customHeight="true" outlineLevel="0" collapsed="false">
      <c r="H34880" s="1" t="n">
        <f aca="false">F34880*G34880</f>
        <v>0</v>
      </c>
    </row>
    <row r="34881" customFormat="false" ht="12" hidden="false" customHeight="true" outlineLevel="0" collapsed="false">
      <c r="H34881" s="1" t="n">
        <f aca="false">F34881*G34881</f>
        <v>0</v>
      </c>
    </row>
    <row r="34882" customFormat="false" ht="12" hidden="false" customHeight="true" outlineLevel="0" collapsed="false">
      <c r="H34882" s="1" t="n">
        <f aca="false">F34882*G34882</f>
        <v>0</v>
      </c>
    </row>
    <row r="34883" customFormat="false" ht="12" hidden="false" customHeight="true" outlineLevel="0" collapsed="false">
      <c r="H34883" s="1" t="n">
        <f aca="false">F34883*G34883</f>
        <v>0</v>
      </c>
    </row>
    <row r="34884" customFormat="false" ht="12" hidden="false" customHeight="true" outlineLevel="0" collapsed="false">
      <c r="H34884" s="1" t="n">
        <f aca="false">F34884*G34884</f>
        <v>0</v>
      </c>
    </row>
    <row r="34885" customFormat="false" ht="12" hidden="false" customHeight="true" outlineLevel="0" collapsed="false">
      <c r="H34885" s="1" t="n">
        <f aca="false">F34885*G34885</f>
        <v>0</v>
      </c>
    </row>
    <row r="34886" customFormat="false" ht="12" hidden="false" customHeight="true" outlineLevel="0" collapsed="false">
      <c r="H34886" s="1" t="n">
        <f aca="false">F34886*G34886</f>
        <v>0</v>
      </c>
    </row>
    <row r="34887" customFormat="false" ht="12" hidden="false" customHeight="true" outlineLevel="0" collapsed="false">
      <c r="H34887" s="1" t="n">
        <f aca="false">F34887*G34887</f>
        <v>0</v>
      </c>
    </row>
    <row r="34888" customFormat="false" ht="12" hidden="false" customHeight="true" outlineLevel="0" collapsed="false">
      <c r="H34888" s="1" t="n">
        <f aca="false">F34888*G34888</f>
        <v>0</v>
      </c>
    </row>
    <row r="34889" customFormat="false" ht="12" hidden="false" customHeight="true" outlineLevel="0" collapsed="false">
      <c r="H34889" s="1" t="n">
        <f aca="false">F34889*G34889</f>
        <v>0</v>
      </c>
    </row>
    <row r="34890" customFormat="false" ht="12" hidden="false" customHeight="true" outlineLevel="0" collapsed="false">
      <c r="H34890" s="1" t="n">
        <f aca="false">F34890*G34890</f>
        <v>0</v>
      </c>
    </row>
    <row r="34891" customFormat="false" ht="12" hidden="false" customHeight="true" outlineLevel="0" collapsed="false">
      <c r="H34891" s="1" t="n">
        <f aca="false">F34891*G34891</f>
        <v>0</v>
      </c>
    </row>
    <row r="34892" customFormat="false" ht="12" hidden="false" customHeight="true" outlineLevel="0" collapsed="false">
      <c r="H34892" s="1" t="n">
        <f aca="false">F34892*G34892</f>
        <v>0</v>
      </c>
    </row>
    <row r="34893" customFormat="false" ht="12" hidden="false" customHeight="true" outlineLevel="0" collapsed="false">
      <c r="H34893" s="1" t="n">
        <f aca="false">F34893*G34893</f>
        <v>0</v>
      </c>
    </row>
    <row r="34894" customFormat="false" ht="12" hidden="false" customHeight="true" outlineLevel="0" collapsed="false">
      <c r="H34894" s="1" t="n">
        <f aca="false">F34894*G34894</f>
        <v>0</v>
      </c>
    </row>
    <row r="34895" customFormat="false" ht="12" hidden="false" customHeight="true" outlineLevel="0" collapsed="false">
      <c r="H34895" s="1" t="n">
        <f aca="false">F34895*G34895</f>
        <v>0</v>
      </c>
    </row>
    <row r="34896" customFormat="false" ht="12" hidden="false" customHeight="true" outlineLevel="0" collapsed="false">
      <c r="H34896" s="1" t="n">
        <f aca="false">F34896*G34896</f>
        <v>0</v>
      </c>
    </row>
    <row r="34897" customFormat="false" ht="12" hidden="false" customHeight="true" outlineLevel="0" collapsed="false">
      <c r="H34897" s="1" t="n">
        <f aca="false">F34897*G34897</f>
        <v>0</v>
      </c>
    </row>
    <row r="34898" customFormat="false" ht="12" hidden="false" customHeight="true" outlineLevel="0" collapsed="false">
      <c r="H34898" s="1" t="n">
        <f aca="false">F34898*G34898</f>
        <v>0</v>
      </c>
    </row>
    <row r="34899" customFormat="false" ht="12" hidden="false" customHeight="true" outlineLevel="0" collapsed="false">
      <c r="H34899" s="1" t="n">
        <f aca="false">F34899*G34899</f>
        <v>0</v>
      </c>
    </row>
    <row r="34900" customFormat="false" ht="12" hidden="false" customHeight="true" outlineLevel="0" collapsed="false">
      <c r="H34900" s="1" t="n">
        <f aca="false">F34900*G34900</f>
        <v>0</v>
      </c>
    </row>
    <row r="34901" customFormat="false" ht="12" hidden="false" customHeight="true" outlineLevel="0" collapsed="false">
      <c r="H34901" s="1" t="n">
        <f aca="false">F34901*G34901</f>
        <v>0</v>
      </c>
    </row>
    <row r="34902" customFormat="false" ht="12" hidden="false" customHeight="true" outlineLevel="0" collapsed="false">
      <c r="H34902" s="1" t="n">
        <f aca="false">F34902*G34902</f>
        <v>0</v>
      </c>
    </row>
    <row r="34903" customFormat="false" ht="12" hidden="false" customHeight="true" outlineLevel="0" collapsed="false">
      <c r="H34903" s="1" t="n">
        <f aca="false">F34903*G34903</f>
        <v>0</v>
      </c>
    </row>
    <row r="34904" customFormat="false" ht="12" hidden="false" customHeight="true" outlineLevel="0" collapsed="false">
      <c r="H34904" s="1" t="n">
        <f aca="false">F34904*G34904</f>
        <v>0</v>
      </c>
    </row>
    <row r="34905" customFormat="false" ht="12" hidden="false" customHeight="true" outlineLevel="0" collapsed="false">
      <c r="H34905" s="1" t="n">
        <f aca="false">F34905*G34905</f>
        <v>0</v>
      </c>
    </row>
    <row r="34906" customFormat="false" ht="12" hidden="false" customHeight="true" outlineLevel="0" collapsed="false">
      <c r="H34906" s="1" t="n">
        <f aca="false">F34906*G34906</f>
        <v>0</v>
      </c>
    </row>
    <row r="34907" customFormat="false" ht="12" hidden="false" customHeight="true" outlineLevel="0" collapsed="false">
      <c r="H34907" s="1" t="n">
        <f aca="false">F34907*G34907</f>
        <v>0</v>
      </c>
    </row>
    <row r="34908" customFormat="false" ht="12" hidden="false" customHeight="true" outlineLevel="0" collapsed="false">
      <c r="H34908" s="1" t="n">
        <f aca="false">F34908*G34908</f>
        <v>0</v>
      </c>
    </row>
    <row r="34909" customFormat="false" ht="12" hidden="false" customHeight="true" outlineLevel="0" collapsed="false">
      <c r="H34909" s="1" t="n">
        <f aca="false">F34909*G34909</f>
        <v>0</v>
      </c>
    </row>
    <row r="34910" customFormat="false" ht="12" hidden="false" customHeight="true" outlineLevel="0" collapsed="false">
      <c r="H34910" s="1" t="n">
        <f aca="false">F34910*G34910</f>
        <v>0</v>
      </c>
    </row>
    <row r="34911" customFormat="false" ht="12" hidden="false" customHeight="true" outlineLevel="0" collapsed="false">
      <c r="H34911" s="1" t="n">
        <f aca="false">F34911*G34911</f>
        <v>0</v>
      </c>
    </row>
    <row r="34912" customFormat="false" ht="12" hidden="false" customHeight="true" outlineLevel="0" collapsed="false">
      <c r="H34912" s="1" t="n">
        <f aca="false">F34912*G34912</f>
        <v>0</v>
      </c>
    </row>
    <row r="34913" customFormat="false" ht="12" hidden="false" customHeight="true" outlineLevel="0" collapsed="false">
      <c r="H34913" s="1" t="n">
        <f aca="false">F34913*G34913</f>
        <v>0</v>
      </c>
    </row>
    <row r="34914" customFormat="false" ht="12" hidden="false" customHeight="true" outlineLevel="0" collapsed="false">
      <c r="H34914" s="1" t="n">
        <f aca="false">F34914*G34914</f>
        <v>0</v>
      </c>
    </row>
    <row r="34915" customFormat="false" ht="12" hidden="false" customHeight="true" outlineLevel="0" collapsed="false">
      <c r="H34915" s="1" t="n">
        <f aca="false">F34915*G34915</f>
        <v>0</v>
      </c>
    </row>
    <row r="34916" customFormat="false" ht="12" hidden="false" customHeight="true" outlineLevel="0" collapsed="false">
      <c r="H34916" s="1" t="n">
        <f aca="false">F34916*G34916</f>
        <v>0</v>
      </c>
    </row>
    <row r="34917" customFormat="false" ht="12" hidden="false" customHeight="true" outlineLevel="0" collapsed="false">
      <c r="H34917" s="1" t="n">
        <f aca="false">F34917*G34917</f>
        <v>0</v>
      </c>
    </row>
    <row r="34918" customFormat="false" ht="12" hidden="false" customHeight="true" outlineLevel="0" collapsed="false">
      <c r="H34918" s="1" t="n">
        <f aca="false">F34918*G34918</f>
        <v>0</v>
      </c>
    </row>
    <row r="34919" customFormat="false" ht="12" hidden="false" customHeight="true" outlineLevel="0" collapsed="false">
      <c r="H34919" s="1" t="n">
        <f aca="false">F34919*G34919</f>
        <v>0</v>
      </c>
    </row>
    <row r="34920" customFormat="false" ht="12" hidden="false" customHeight="true" outlineLevel="0" collapsed="false">
      <c r="H34920" s="1" t="n">
        <f aca="false">F34920*G34920</f>
        <v>0</v>
      </c>
    </row>
    <row r="34921" customFormat="false" ht="12" hidden="false" customHeight="true" outlineLevel="0" collapsed="false">
      <c r="H34921" s="1" t="n">
        <f aca="false">F34921*G34921</f>
        <v>0</v>
      </c>
    </row>
    <row r="34922" customFormat="false" ht="12" hidden="false" customHeight="true" outlineLevel="0" collapsed="false">
      <c r="H34922" s="1" t="n">
        <f aca="false">F34922*G34922</f>
        <v>0</v>
      </c>
    </row>
    <row r="34923" customFormat="false" ht="12" hidden="false" customHeight="true" outlineLevel="0" collapsed="false">
      <c r="H34923" s="1" t="n">
        <f aca="false">F34923*G34923</f>
        <v>0</v>
      </c>
    </row>
    <row r="34924" customFormat="false" ht="12" hidden="false" customHeight="true" outlineLevel="0" collapsed="false">
      <c r="H34924" s="1" t="n">
        <f aca="false">F34924*G34924</f>
        <v>0</v>
      </c>
    </row>
    <row r="34925" customFormat="false" ht="12" hidden="false" customHeight="true" outlineLevel="0" collapsed="false">
      <c r="H34925" s="1" t="n">
        <f aca="false">F34925*G34925</f>
        <v>0</v>
      </c>
    </row>
    <row r="34926" customFormat="false" ht="12" hidden="false" customHeight="true" outlineLevel="0" collapsed="false">
      <c r="H34926" s="1" t="n">
        <f aca="false">F34926*G34926</f>
        <v>0</v>
      </c>
    </row>
    <row r="34927" customFormat="false" ht="12" hidden="false" customHeight="true" outlineLevel="0" collapsed="false">
      <c r="H34927" s="1" t="n">
        <f aca="false">F34927*G34927</f>
        <v>0</v>
      </c>
    </row>
    <row r="34928" customFormat="false" ht="12" hidden="false" customHeight="true" outlineLevel="0" collapsed="false">
      <c r="H34928" s="1" t="n">
        <f aca="false">F34928*G34928</f>
        <v>0</v>
      </c>
    </row>
    <row r="34929" customFormat="false" ht="12" hidden="false" customHeight="true" outlineLevel="0" collapsed="false">
      <c r="H34929" s="1" t="n">
        <f aca="false">F34929*G34929</f>
        <v>0</v>
      </c>
    </row>
    <row r="34930" customFormat="false" ht="12" hidden="false" customHeight="true" outlineLevel="0" collapsed="false">
      <c r="H34930" s="1" t="n">
        <f aca="false">F34930*G34930</f>
        <v>0</v>
      </c>
    </row>
    <row r="34931" customFormat="false" ht="12" hidden="false" customHeight="true" outlineLevel="0" collapsed="false">
      <c r="H34931" s="1" t="n">
        <f aca="false">F34931*G34931</f>
        <v>0</v>
      </c>
    </row>
    <row r="34932" customFormat="false" ht="12" hidden="false" customHeight="true" outlineLevel="0" collapsed="false">
      <c r="H34932" s="1" t="n">
        <f aca="false">F34932*G34932</f>
        <v>0</v>
      </c>
    </row>
    <row r="34933" customFormat="false" ht="12" hidden="false" customHeight="true" outlineLevel="0" collapsed="false">
      <c r="H34933" s="1" t="n">
        <f aca="false">F34933*G34933</f>
        <v>0</v>
      </c>
    </row>
    <row r="34934" customFormat="false" ht="12" hidden="false" customHeight="true" outlineLevel="0" collapsed="false">
      <c r="H34934" s="1" t="n">
        <f aca="false">F34934*G34934</f>
        <v>0</v>
      </c>
    </row>
    <row r="34935" customFormat="false" ht="12" hidden="false" customHeight="true" outlineLevel="0" collapsed="false">
      <c r="H34935" s="1" t="n">
        <f aca="false">F34935*G34935</f>
        <v>0</v>
      </c>
    </row>
    <row r="34936" customFormat="false" ht="12" hidden="false" customHeight="true" outlineLevel="0" collapsed="false">
      <c r="H34936" s="1" t="n">
        <f aca="false">F34936*G34936</f>
        <v>0</v>
      </c>
    </row>
    <row r="34937" customFormat="false" ht="12" hidden="false" customHeight="true" outlineLevel="0" collapsed="false">
      <c r="H34937" s="1" t="n">
        <f aca="false">F34937*G34937</f>
        <v>0</v>
      </c>
    </row>
    <row r="34938" customFormat="false" ht="12" hidden="false" customHeight="true" outlineLevel="0" collapsed="false">
      <c r="H34938" s="1" t="n">
        <f aca="false">F34938*G34938</f>
        <v>0</v>
      </c>
    </row>
    <row r="34939" customFormat="false" ht="12" hidden="false" customHeight="true" outlineLevel="0" collapsed="false">
      <c r="H34939" s="1" t="n">
        <f aca="false">F34939*G34939</f>
        <v>0</v>
      </c>
    </row>
    <row r="34940" customFormat="false" ht="12" hidden="false" customHeight="true" outlineLevel="0" collapsed="false">
      <c r="H34940" s="1" t="n">
        <f aca="false">F34940*G34940</f>
        <v>0</v>
      </c>
    </row>
    <row r="34941" customFormat="false" ht="12" hidden="false" customHeight="true" outlineLevel="0" collapsed="false">
      <c r="H34941" s="1" t="n">
        <f aca="false">F34941*G34941</f>
        <v>0</v>
      </c>
    </row>
    <row r="34942" customFormat="false" ht="12" hidden="false" customHeight="true" outlineLevel="0" collapsed="false">
      <c r="H34942" s="1" t="n">
        <f aca="false">F34942*G34942</f>
        <v>0</v>
      </c>
    </row>
    <row r="34943" customFormat="false" ht="12" hidden="false" customHeight="true" outlineLevel="0" collapsed="false">
      <c r="H34943" s="1" t="n">
        <f aca="false">F34943*G34943</f>
        <v>0</v>
      </c>
    </row>
    <row r="34944" customFormat="false" ht="12" hidden="false" customHeight="true" outlineLevel="0" collapsed="false">
      <c r="H34944" s="1" t="n">
        <f aca="false">F34944*G34944</f>
        <v>0</v>
      </c>
    </row>
    <row r="34945" customFormat="false" ht="12" hidden="false" customHeight="true" outlineLevel="0" collapsed="false">
      <c r="H34945" s="1" t="n">
        <f aca="false">F34945*G34945</f>
        <v>0</v>
      </c>
    </row>
    <row r="34946" customFormat="false" ht="12" hidden="false" customHeight="true" outlineLevel="0" collapsed="false">
      <c r="H34946" s="1" t="n">
        <f aca="false">F34946*G34946</f>
        <v>0</v>
      </c>
    </row>
    <row r="34947" customFormat="false" ht="12" hidden="false" customHeight="true" outlineLevel="0" collapsed="false">
      <c r="H34947" s="1" t="n">
        <f aca="false">F34947*G34947</f>
        <v>0</v>
      </c>
    </row>
    <row r="34948" customFormat="false" ht="12" hidden="false" customHeight="true" outlineLevel="0" collapsed="false">
      <c r="H34948" s="1" t="n">
        <f aca="false">F34948*G34948</f>
        <v>0</v>
      </c>
    </row>
    <row r="34949" customFormat="false" ht="12" hidden="false" customHeight="true" outlineLevel="0" collapsed="false">
      <c r="H34949" s="1" t="n">
        <f aca="false">F34949*G34949</f>
        <v>0</v>
      </c>
    </row>
    <row r="34950" customFormat="false" ht="12" hidden="false" customHeight="true" outlineLevel="0" collapsed="false">
      <c r="H34950" s="1" t="n">
        <f aca="false">F34950*G34950</f>
        <v>0</v>
      </c>
    </row>
    <row r="34951" customFormat="false" ht="12" hidden="false" customHeight="true" outlineLevel="0" collapsed="false">
      <c r="H34951" s="1" t="n">
        <f aca="false">F34951*G34951</f>
        <v>0</v>
      </c>
    </row>
    <row r="34952" customFormat="false" ht="12" hidden="false" customHeight="true" outlineLevel="0" collapsed="false">
      <c r="H34952" s="1" t="n">
        <f aca="false">F34952*G34952</f>
        <v>0</v>
      </c>
    </row>
    <row r="34953" customFormat="false" ht="12" hidden="false" customHeight="true" outlineLevel="0" collapsed="false">
      <c r="H34953" s="1" t="n">
        <f aca="false">F34953*G34953</f>
        <v>0</v>
      </c>
    </row>
    <row r="34954" customFormat="false" ht="12" hidden="false" customHeight="true" outlineLevel="0" collapsed="false">
      <c r="H34954" s="1" t="n">
        <f aca="false">F34954*G34954</f>
        <v>0</v>
      </c>
    </row>
    <row r="34955" customFormat="false" ht="12" hidden="false" customHeight="true" outlineLevel="0" collapsed="false">
      <c r="H34955" s="1" t="n">
        <f aca="false">F34955*G34955</f>
        <v>0</v>
      </c>
    </row>
    <row r="34956" customFormat="false" ht="12" hidden="false" customHeight="true" outlineLevel="0" collapsed="false">
      <c r="H34956" s="1" t="n">
        <f aca="false">F34956*G34956</f>
        <v>0</v>
      </c>
    </row>
    <row r="34957" customFormat="false" ht="12" hidden="false" customHeight="true" outlineLevel="0" collapsed="false">
      <c r="H34957" s="1" t="n">
        <f aca="false">F34957*G34957</f>
        <v>0</v>
      </c>
    </row>
    <row r="34958" customFormat="false" ht="12" hidden="false" customHeight="true" outlineLevel="0" collapsed="false">
      <c r="H34958" s="1" t="n">
        <f aca="false">F34958*G34958</f>
        <v>0</v>
      </c>
    </row>
    <row r="34959" customFormat="false" ht="12" hidden="false" customHeight="true" outlineLevel="0" collapsed="false">
      <c r="H34959" s="1" t="n">
        <f aca="false">F34959*G34959</f>
        <v>0</v>
      </c>
    </row>
    <row r="34960" customFormat="false" ht="12" hidden="false" customHeight="true" outlineLevel="0" collapsed="false">
      <c r="H34960" s="1" t="n">
        <f aca="false">F34960*G34960</f>
        <v>0</v>
      </c>
    </row>
    <row r="34961" customFormat="false" ht="12" hidden="false" customHeight="true" outlineLevel="0" collapsed="false">
      <c r="H34961" s="1" t="n">
        <f aca="false">F34961*G34961</f>
        <v>0</v>
      </c>
    </row>
    <row r="34962" customFormat="false" ht="12" hidden="false" customHeight="true" outlineLevel="0" collapsed="false">
      <c r="H34962" s="1" t="n">
        <f aca="false">F34962*G34962</f>
        <v>0</v>
      </c>
    </row>
    <row r="34963" customFormat="false" ht="12" hidden="false" customHeight="true" outlineLevel="0" collapsed="false">
      <c r="H34963" s="1" t="n">
        <f aca="false">F34963*G34963</f>
        <v>0</v>
      </c>
    </row>
    <row r="34964" customFormat="false" ht="12" hidden="false" customHeight="true" outlineLevel="0" collapsed="false">
      <c r="H34964" s="1" t="n">
        <f aca="false">F34964*G34964</f>
        <v>0</v>
      </c>
    </row>
    <row r="34965" customFormat="false" ht="12" hidden="false" customHeight="true" outlineLevel="0" collapsed="false">
      <c r="H34965" s="1" t="n">
        <f aca="false">F34965*G34965</f>
        <v>0</v>
      </c>
    </row>
    <row r="34966" customFormat="false" ht="12" hidden="false" customHeight="true" outlineLevel="0" collapsed="false">
      <c r="H34966" s="1" t="n">
        <f aca="false">F34966*G34966</f>
        <v>0</v>
      </c>
    </row>
    <row r="34967" customFormat="false" ht="12" hidden="false" customHeight="true" outlineLevel="0" collapsed="false">
      <c r="H34967" s="1" t="n">
        <f aca="false">F34967*G34967</f>
        <v>0</v>
      </c>
    </row>
    <row r="34968" customFormat="false" ht="12" hidden="false" customHeight="true" outlineLevel="0" collapsed="false">
      <c r="H34968" s="1" t="n">
        <f aca="false">F34968*G34968</f>
        <v>0</v>
      </c>
    </row>
    <row r="34969" customFormat="false" ht="12" hidden="false" customHeight="true" outlineLevel="0" collapsed="false">
      <c r="H34969" s="1" t="n">
        <f aca="false">F34969*G34969</f>
        <v>0</v>
      </c>
    </row>
    <row r="34970" customFormat="false" ht="12" hidden="false" customHeight="true" outlineLevel="0" collapsed="false">
      <c r="H34970" s="1" t="n">
        <f aca="false">F34970*G34970</f>
        <v>0</v>
      </c>
    </row>
    <row r="34971" customFormat="false" ht="12" hidden="false" customHeight="true" outlineLevel="0" collapsed="false">
      <c r="H34971" s="1" t="n">
        <f aca="false">F34971*G34971</f>
        <v>0</v>
      </c>
    </row>
    <row r="34972" customFormat="false" ht="12" hidden="false" customHeight="true" outlineLevel="0" collapsed="false">
      <c r="H34972" s="1" t="n">
        <f aca="false">F34972*G34972</f>
        <v>0</v>
      </c>
    </row>
    <row r="34973" customFormat="false" ht="12" hidden="false" customHeight="true" outlineLevel="0" collapsed="false">
      <c r="H34973" s="1" t="n">
        <f aca="false">F34973*G34973</f>
        <v>0</v>
      </c>
    </row>
    <row r="34974" customFormat="false" ht="12" hidden="false" customHeight="true" outlineLevel="0" collapsed="false">
      <c r="H34974" s="1" t="n">
        <f aca="false">F34974*G34974</f>
        <v>0</v>
      </c>
    </row>
    <row r="34975" customFormat="false" ht="12" hidden="false" customHeight="true" outlineLevel="0" collapsed="false">
      <c r="H34975" s="1" t="n">
        <f aca="false">F34975*G34975</f>
        <v>0</v>
      </c>
    </row>
    <row r="34976" customFormat="false" ht="12" hidden="false" customHeight="true" outlineLevel="0" collapsed="false">
      <c r="H34976" s="1" t="n">
        <f aca="false">F34976*G34976</f>
        <v>0</v>
      </c>
    </row>
    <row r="34977" customFormat="false" ht="12" hidden="false" customHeight="true" outlineLevel="0" collapsed="false">
      <c r="H34977" s="1" t="n">
        <f aca="false">F34977*G34977</f>
        <v>0</v>
      </c>
    </row>
    <row r="34978" customFormat="false" ht="12" hidden="false" customHeight="true" outlineLevel="0" collapsed="false">
      <c r="H34978" s="1" t="n">
        <f aca="false">F34978*G34978</f>
        <v>0</v>
      </c>
    </row>
    <row r="34979" customFormat="false" ht="12" hidden="false" customHeight="true" outlineLevel="0" collapsed="false">
      <c r="H34979" s="1" t="n">
        <f aca="false">F34979*G34979</f>
        <v>0</v>
      </c>
    </row>
    <row r="34980" customFormat="false" ht="12" hidden="false" customHeight="true" outlineLevel="0" collapsed="false">
      <c r="H34980" s="1" t="n">
        <f aca="false">F34980*G34980</f>
        <v>0</v>
      </c>
    </row>
    <row r="34981" customFormat="false" ht="12" hidden="false" customHeight="true" outlineLevel="0" collapsed="false">
      <c r="H34981" s="1" t="n">
        <f aca="false">F34981*G34981</f>
        <v>0</v>
      </c>
    </row>
    <row r="34982" customFormat="false" ht="12" hidden="false" customHeight="true" outlineLevel="0" collapsed="false">
      <c r="H34982" s="1" t="n">
        <f aca="false">F34982*G34982</f>
        <v>0</v>
      </c>
    </row>
    <row r="34983" customFormat="false" ht="12" hidden="false" customHeight="true" outlineLevel="0" collapsed="false">
      <c r="H34983" s="1" t="n">
        <f aca="false">F34983*G34983</f>
        <v>0</v>
      </c>
    </row>
    <row r="34984" customFormat="false" ht="12" hidden="false" customHeight="true" outlineLevel="0" collapsed="false">
      <c r="H34984" s="1" t="n">
        <f aca="false">F34984*G34984</f>
        <v>0</v>
      </c>
    </row>
    <row r="34985" customFormat="false" ht="12" hidden="false" customHeight="true" outlineLevel="0" collapsed="false">
      <c r="H34985" s="1" t="n">
        <f aca="false">F34985*G34985</f>
        <v>0</v>
      </c>
    </row>
    <row r="34986" customFormat="false" ht="12" hidden="false" customHeight="true" outlineLevel="0" collapsed="false">
      <c r="H34986" s="1" t="n">
        <f aca="false">F34986*G34986</f>
        <v>0</v>
      </c>
    </row>
    <row r="34987" customFormat="false" ht="12" hidden="false" customHeight="true" outlineLevel="0" collapsed="false">
      <c r="H34987" s="1" t="n">
        <f aca="false">F34987*G34987</f>
        <v>0</v>
      </c>
    </row>
    <row r="34988" customFormat="false" ht="12" hidden="false" customHeight="true" outlineLevel="0" collapsed="false">
      <c r="H34988" s="1" t="n">
        <f aca="false">F34988*G34988</f>
        <v>0</v>
      </c>
    </row>
    <row r="34989" customFormat="false" ht="12" hidden="false" customHeight="true" outlineLevel="0" collapsed="false">
      <c r="H34989" s="1" t="n">
        <f aca="false">F34989*G34989</f>
        <v>0</v>
      </c>
    </row>
    <row r="34990" customFormat="false" ht="12" hidden="false" customHeight="true" outlineLevel="0" collapsed="false">
      <c r="H34990" s="1" t="n">
        <f aca="false">F34990*G34990</f>
        <v>0</v>
      </c>
    </row>
    <row r="34991" customFormat="false" ht="12" hidden="false" customHeight="true" outlineLevel="0" collapsed="false">
      <c r="H34991" s="1" t="n">
        <f aca="false">F34991*G34991</f>
        <v>0</v>
      </c>
    </row>
    <row r="34992" customFormat="false" ht="12" hidden="false" customHeight="true" outlineLevel="0" collapsed="false">
      <c r="H34992" s="1" t="n">
        <f aca="false">F34992*G34992</f>
        <v>0</v>
      </c>
    </row>
    <row r="34993" customFormat="false" ht="12" hidden="false" customHeight="true" outlineLevel="0" collapsed="false">
      <c r="H34993" s="1" t="n">
        <f aca="false">F34993*G34993</f>
        <v>0</v>
      </c>
    </row>
    <row r="34994" customFormat="false" ht="12" hidden="false" customHeight="true" outlineLevel="0" collapsed="false">
      <c r="H34994" s="1" t="n">
        <f aca="false">F34994*G34994</f>
        <v>0</v>
      </c>
    </row>
    <row r="34995" customFormat="false" ht="12" hidden="false" customHeight="true" outlineLevel="0" collapsed="false">
      <c r="H34995" s="1" t="n">
        <f aca="false">F34995*G34995</f>
        <v>0</v>
      </c>
    </row>
    <row r="34996" customFormat="false" ht="12" hidden="false" customHeight="true" outlineLevel="0" collapsed="false">
      <c r="H34996" s="1" t="n">
        <f aca="false">F34996*G34996</f>
        <v>0</v>
      </c>
    </row>
    <row r="34997" customFormat="false" ht="12" hidden="false" customHeight="true" outlineLevel="0" collapsed="false">
      <c r="H34997" s="1" t="n">
        <f aca="false">F34997*G34997</f>
        <v>0</v>
      </c>
    </row>
    <row r="34998" customFormat="false" ht="12" hidden="false" customHeight="true" outlineLevel="0" collapsed="false">
      <c r="H34998" s="1" t="n">
        <f aca="false">F34998*G34998</f>
        <v>0</v>
      </c>
    </row>
    <row r="34999" customFormat="false" ht="12" hidden="false" customHeight="true" outlineLevel="0" collapsed="false">
      <c r="H34999" s="1" t="n">
        <f aca="false">F34999*G34999</f>
        <v>0</v>
      </c>
    </row>
    <row r="35000" customFormat="false" ht="12" hidden="false" customHeight="true" outlineLevel="0" collapsed="false">
      <c r="H35000" s="1" t="n">
        <f aca="false">F35000*G35000</f>
        <v>0</v>
      </c>
    </row>
    <row r="35001" customFormat="false" ht="12" hidden="false" customHeight="true" outlineLevel="0" collapsed="false">
      <c r="H35001" s="1" t="n">
        <f aca="false">F35001*G35001</f>
        <v>0</v>
      </c>
    </row>
    <row r="35002" customFormat="false" ht="12" hidden="false" customHeight="true" outlineLevel="0" collapsed="false">
      <c r="H35002" s="1" t="n">
        <f aca="false">F35002*G35002</f>
        <v>0</v>
      </c>
    </row>
    <row r="35003" customFormat="false" ht="12" hidden="false" customHeight="true" outlineLevel="0" collapsed="false">
      <c r="H35003" s="1" t="n">
        <f aca="false">F35003*G35003</f>
        <v>0</v>
      </c>
    </row>
    <row r="35004" customFormat="false" ht="12" hidden="false" customHeight="true" outlineLevel="0" collapsed="false">
      <c r="H35004" s="1" t="n">
        <f aca="false">F35004*G35004</f>
        <v>0</v>
      </c>
    </row>
    <row r="35005" customFormat="false" ht="12" hidden="false" customHeight="true" outlineLevel="0" collapsed="false">
      <c r="H35005" s="1" t="n">
        <f aca="false">F35005*G35005</f>
        <v>0</v>
      </c>
    </row>
    <row r="35006" customFormat="false" ht="12" hidden="false" customHeight="true" outlineLevel="0" collapsed="false">
      <c r="H35006" s="1" t="n">
        <f aca="false">F35006*G35006</f>
        <v>0</v>
      </c>
    </row>
    <row r="35007" customFormat="false" ht="12" hidden="false" customHeight="true" outlineLevel="0" collapsed="false">
      <c r="H35007" s="1" t="n">
        <f aca="false">F35007*G35007</f>
        <v>0</v>
      </c>
    </row>
    <row r="35008" customFormat="false" ht="12" hidden="false" customHeight="true" outlineLevel="0" collapsed="false">
      <c r="H35008" s="1" t="n">
        <f aca="false">F35008*G35008</f>
        <v>0</v>
      </c>
    </row>
    <row r="35009" customFormat="false" ht="12" hidden="false" customHeight="true" outlineLevel="0" collapsed="false">
      <c r="H35009" s="1" t="n">
        <f aca="false">F35009*G35009</f>
        <v>0</v>
      </c>
    </row>
    <row r="35010" customFormat="false" ht="12" hidden="false" customHeight="true" outlineLevel="0" collapsed="false">
      <c r="H35010" s="1" t="n">
        <f aca="false">F35010*G35010</f>
        <v>0</v>
      </c>
    </row>
    <row r="35011" customFormat="false" ht="12" hidden="false" customHeight="true" outlineLevel="0" collapsed="false">
      <c r="H35011" s="1" t="n">
        <f aca="false">F35011*G35011</f>
        <v>0</v>
      </c>
    </row>
    <row r="35012" customFormat="false" ht="12" hidden="false" customHeight="true" outlineLevel="0" collapsed="false">
      <c r="H35012" s="1" t="n">
        <f aca="false">F35012*G35012</f>
        <v>0</v>
      </c>
    </row>
    <row r="35013" customFormat="false" ht="12" hidden="false" customHeight="true" outlineLevel="0" collapsed="false">
      <c r="H35013" s="1" t="n">
        <f aca="false">F35013*G35013</f>
        <v>0</v>
      </c>
    </row>
    <row r="35014" customFormat="false" ht="12" hidden="false" customHeight="true" outlineLevel="0" collapsed="false">
      <c r="H35014" s="1" t="n">
        <f aca="false">F35014*G35014</f>
        <v>0</v>
      </c>
    </row>
    <row r="35015" customFormat="false" ht="12" hidden="false" customHeight="true" outlineLevel="0" collapsed="false">
      <c r="H35015" s="1" t="n">
        <f aca="false">F35015*G35015</f>
        <v>0</v>
      </c>
    </row>
    <row r="35016" customFormat="false" ht="12" hidden="false" customHeight="true" outlineLevel="0" collapsed="false">
      <c r="H35016" s="1" t="n">
        <f aca="false">F35016*G35016</f>
        <v>0</v>
      </c>
    </row>
    <row r="35017" customFormat="false" ht="12" hidden="false" customHeight="true" outlineLevel="0" collapsed="false">
      <c r="H35017" s="1" t="n">
        <f aca="false">F35017*G35017</f>
        <v>0</v>
      </c>
    </row>
    <row r="35018" customFormat="false" ht="12" hidden="false" customHeight="true" outlineLevel="0" collapsed="false">
      <c r="H35018" s="1" t="n">
        <f aca="false">F35018*G35018</f>
        <v>0</v>
      </c>
    </row>
    <row r="35019" customFormat="false" ht="12" hidden="false" customHeight="true" outlineLevel="0" collapsed="false">
      <c r="H35019" s="1" t="n">
        <f aca="false">F35019*G35019</f>
        <v>0</v>
      </c>
    </row>
    <row r="35020" customFormat="false" ht="12" hidden="false" customHeight="true" outlineLevel="0" collapsed="false">
      <c r="H35020" s="1" t="n">
        <f aca="false">F35020*G35020</f>
        <v>0</v>
      </c>
    </row>
    <row r="35021" customFormat="false" ht="12" hidden="false" customHeight="true" outlineLevel="0" collapsed="false">
      <c r="H35021" s="1" t="n">
        <f aca="false">F35021*G35021</f>
        <v>0</v>
      </c>
    </row>
    <row r="35022" customFormat="false" ht="12" hidden="false" customHeight="true" outlineLevel="0" collapsed="false">
      <c r="H35022" s="1" t="n">
        <f aca="false">F35022*G35022</f>
        <v>0</v>
      </c>
    </row>
    <row r="35023" customFormat="false" ht="12" hidden="false" customHeight="true" outlineLevel="0" collapsed="false">
      <c r="H35023" s="1" t="n">
        <f aca="false">F35023*G35023</f>
        <v>0</v>
      </c>
    </row>
    <row r="35024" customFormat="false" ht="12" hidden="false" customHeight="true" outlineLevel="0" collapsed="false">
      <c r="H35024" s="1" t="n">
        <f aca="false">F35024*G35024</f>
        <v>0</v>
      </c>
    </row>
    <row r="35025" customFormat="false" ht="12" hidden="false" customHeight="true" outlineLevel="0" collapsed="false">
      <c r="H35025" s="1" t="n">
        <f aca="false">F35025*G35025</f>
        <v>0</v>
      </c>
    </row>
    <row r="35026" customFormat="false" ht="12" hidden="false" customHeight="true" outlineLevel="0" collapsed="false">
      <c r="H35026" s="1" t="n">
        <f aca="false">F35026*G35026</f>
        <v>0</v>
      </c>
    </row>
    <row r="35027" customFormat="false" ht="12" hidden="false" customHeight="true" outlineLevel="0" collapsed="false">
      <c r="H35027" s="1" t="n">
        <f aca="false">F35027*G35027</f>
        <v>0</v>
      </c>
    </row>
    <row r="35028" customFormat="false" ht="12" hidden="false" customHeight="true" outlineLevel="0" collapsed="false">
      <c r="H35028" s="1" t="n">
        <f aca="false">F35028*G35028</f>
        <v>0</v>
      </c>
    </row>
    <row r="35029" customFormat="false" ht="12" hidden="false" customHeight="true" outlineLevel="0" collapsed="false">
      <c r="H35029" s="1" t="n">
        <f aca="false">F35029*G35029</f>
        <v>0</v>
      </c>
    </row>
    <row r="35030" customFormat="false" ht="12" hidden="false" customHeight="true" outlineLevel="0" collapsed="false">
      <c r="H35030" s="1" t="n">
        <f aca="false">F35030*G35030</f>
        <v>0</v>
      </c>
    </row>
    <row r="35031" customFormat="false" ht="12" hidden="false" customHeight="true" outlineLevel="0" collapsed="false">
      <c r="H35031" s="1" t="n">
        <f aca="false">F35031*G35031</f>
        <v>0</v>
      </c>
    </row>
    <row r="35032" customFormat="false" ht="12" hidden="false" customHeight="true" outlineLevel="0" collapsed="false">
      <c r="H35032" s="1" t="n">
        <f aca="false">F35032*G35032</f>
        <v>0</v>
      </c>
    </row>
    <row r="35033" customFormat="false" ht="12" hidden="false" customHeight="true" outlineLevel="0" collapsed="false">
      <c r="H35033" s="1" t="n">
        <f aca="false">F35033*G35033</f>
        <v>0</v>
      </c>
    </row>
    <row r="35034" customFormat="false" ht="12" hidden="false" customHeight="true" outlineLevel="0" collapsed="false">
      <c r="H35034" s="1" t="n">
        <f aca="false">F35034*G35034</f>
        <v>0</v>
      </c>
    </row>
    <row r="35035" customFormat="false" ht="12" hidden="false" customHeight="true" outlineLevel="0" collapsed="false">
      <c r="H35035" s="1" t="n">
        <f aca="false">F35035*G35035</f>
        <v>0</v>
      </c>
    </row>
    <row r="35036" customFormat="false" ht="12" hidden="false" customHeight="true" outlineLevel="0" collapsed="false">
      <c r="H35036" s="1" t="n">
        <f aca="false">F35036*G35036</f>
        <v>0</v>
      </c>
    </row>
    <row r="35037" customFormat="false" ht="12" hidden="false" customHeight="true" outlineLevel="0" collapsed="false">
      <c r="H35037" s="1" t="n">
        <f aca="false">F35037*G35037</f>
        <v>0</v>
      </c>
    </row>
    <row r="35038" customFormat="false" ht="12" hidden="false" customHeight="true" outlineLevel="0" collapsed="false">
      <c r="H35038" s="1" t="n">
        <f aca="false">F35038*G35038</f>
        <v>0</v>
      </c>
    </row>
    <row r="35039" customFormat="false" ht="12" hidden="false" customHeight="true" outlineLevel="0" collapsed="false">
      <c r="H35039" s="1" t="n">
        <f aca="false">F35039*G35039</f>
        <v>0</v>
      </c>
    </row>
    <row r="35040" customFormat="false" ht="12" hidden="false" customHeight="true" outlineLevel="0" collapsed="false">
      <c r="H35040" s="1" t="n">
        <f aca="false">F35040*G35040</f>
        <v>0</v>
      </c>
    </row>
    <row r="35041" customFormat="false" ht="12" hidden="false" customHeight="true" outlineLevel="0" collapsed="false">
      <c r="H35041" s="1" t="n">
        <f aca="false">F35041*G35041</f>
        <v>0</v>
      </c>
    </row>
    <row r="35042" customFormat="false" ht="12" hidden="false" customHeight="true" outlineLevel="0" collapsed="false">
      <c r="H35042" s="1" t="n">
        <f aca="false">F35042*G35042</f>
        <v>0</v>
      </c>
    </row>
    <row r="35043" customFormat="false" ht="12" hidden="false" customHeight="true" outlineLevel="0" collapsed="false">
      <c r="H35043" s="1" t="n">
        <f aca="false">F35043*G35043</f>
        <v>0</v>
      </c>
    </row>
    <row r="35044" customFormat="false" ht="12" hidden="false" customHeight="true" outlineLevel="0" collapsed="false">
      <c r="H35044" s="1" t="n">
        <f aca="false">F35044*G35044</f>
        <v>0</v>
      </c>
    </row>
    <row r="35045" customFormat="false" ht="12" hidden="false" customHeight="true" outlineLevel="0" collapsed="false">
      <c r="H35045" s="1" t="n">
        <f aca="false">F35045*G35045</f>
        <v>0</v>
      </c>
    </row>
    <row r="35046" customFormat="false" ht="12" hidden="false" customHeight="true" outlineLevel="0" collapsed="false">
      <c r="H35046" s="1" t="n">
        <f aca="false">F35046*G35046</f>
        <v>0</v>
      </c>
    </row>
    <row r="35047" customFormat="false" ht="12" hidden="false" customHeight="true" outlineLevel="0" collapsed="false">
      <c r="H35047" s="1" t="n">
        <f aca="false">F35047*G35047</f>
        <v>0</v>
      </c>
    </row>
    <row r="35048" customFormat="false" ht="12" hidden="false" customHeight="true" outlineLevel="0" collapsed="false">
      <c r="H35048" s="1" t="n">
        <f aca="false">F35048*G35048</f>
        <v>0</v>
      </c>
    </row>
    <row r="35049" customFormat="false" ht="12" hidden="false" customHeight="true" outlineLevel="0" collapsed="false">
      <c r="H35049" s="1" t="n">
        <f aca="false">F35049*G35049</f>
        <v>0</v>
      </c>
    </row>
    <row r="35050" customFormat="false" ht="12" hidden="false" customHeight="true" outlineLevel="0" collapsed="false">
      <c r="H35050" s="1" t="n">
        <f aca="false">F35050*G35050</f>
        <v>0</v>
      </c>
    </row>
    <row r="35051" customFormat="false" ht="12" hidden="false" customHeight="true" outlineLevel="0" collapsed="false">
      <c r="H35051" s="1" t="n">
        <f aca="false">F35051*G35051</f>
        <v>0</v>
      </c>
    </row>
    <row r="35052" customFormat="false" ht="12" hidden="false" customHeight="true" outlineLevel="0" collapsed="false">
      <c r="H35052" s="1" t="n">
        <f aca="false">F35052*G35052</f>
        <v>0</v>
      </c>
    </row>
    <row r="35053" customFormat="false" ht="12" hidden="false" customHeight="true" outlineLevel="0" collapsed="false">
      <c r="H35053" s="1" t="n">
        <f aca="false">F35053*G35053</f>
        <v>0</v>
      </c>
    </row>
    <row r="35054" customFormat="false" ht="12" hidden="false" customHeight="true" outlineLevel="0" collapsed="false">
      <c r="H35054" s="1" t="n">
        <f aca="false">F35054*G35054</f>
        <v>0</v>
      </c>
    </row>
    <row r="35055" customFormat="false" ht="12" hidden="false" customHeight="true" outlineLevel="0" collapsed="false">
      <c r="H35055" s="1" t="n">
        <f aca="false">F35055*G35055</f>
        <v>0</v>
      </c>
    </row>
    <row r="35056" customFormat="false" ht="12" hidden="false" customHeight="true" outlineLevel="0" collapsed="false">
      <c r="H35056" s="1" t="n">
        <f aca="false">F35056*G35056</f>
        <v>0</v>
      </c>
    </row>
    <row r="35057" customFormat="false" ht="12" hidden="false" customHeight="true" outlineLevel="0" collapsed="false">
      <c r="H35057" s="1" t="n">
        <f aca="false">F35057*G35057</f>
        <v>0</v>
      </c>
    </row>
    <row r="35058" customFormat="false" ht="12" hidden="false" customHeight="true" outlineLevel="0" collapsed="false">
      <c r="H35058" s="1" t="n">
        <f aca="false">F35058*G35058</f>
        <v>0</v>
      </c>
    </row>
    <row r="35059" customFormat="false" ht="12" hidden="false" customHeight="true" outlineLevel="0" collapsed="false">
      <c r="H35059" s="1" t="n">
        <f aca="false">F35059*G35059</f>
        <v>0</v>
      </c>
    </row>
    <row r="35060" customFormat="false" ht="12" hidden="false" customHeight="true" outlineLevel="0" collapsed="false">
      <c r="H35060" s="1" t="n">
        <f aca="false">F35060*G35060</f>
        <v>0</v>
      </c>
    </row>
    <row r="35061" customFormat="false" ht="12" hidden="false" customHeight="true" outlineLevel="0" collapsed="false">
      <c r="H35061" s="1" t="n">
        <f aca="false">F35061*G35061</f>
        <v>0</v>
      </c>
    </row>
    <row r="35062" customFormat="false" ht="12" hidden="false" customHeight="true" outlineLevel="0" collapsed="false">
      <c r="H35062" s="1" t="n">
        <f aca="false">F35062*G35062</f>
        <v>0</v>
      </c>
    </row>
    <row r="35063" customFormat="false" ht="12" hidden="false" customHeight="true" outlineLevel="0" collapsed="false">
      <c r="H35063" s="1" t="n">
        <f aca="false">F35063*G35063</f>
        <v>0</v>
      </c>
    </row>
    <row r="35064" customFormat="false" ht="12" hidden="false" customHeight="true" outlineLevel="0" collapsed="false">
      <c r="H35064" s="1" t="n">
        <f aca="false">F35064*G35064</f>
        <v>0</v>
      </c>
    </row>
    <row r="35065" customFormat="false" ht="12" hidden="false" customHeight="true" outlineLevel="0" collapsed="false">
      <c r="H35065" s="1" t="n">
        <f aca="false">F35065*G35065</f>
        <v>0</v>
      </c>
    </row>
    <row r="35066" customFormat="false" ht="12" hidden="false" customHeight="true" outlineLevel="0" collapsed="false">
      <c r="H35066" s="1" t="n">
        <f aca="false">F35066*G35066</f>
        <v>0</v>
      </c>
    </row>
    <row r="35067" customFormat="false" ht="12" hidden="false" customHeight="true" outlineLevel="0" collapsed="false">
      <c r="H35067" s="1" t="n">
        <f aca="false">F35067*G35067</f>
        <v>0</v>
      </c>
    </row>
    <row r="35068" customFormat="false" ht="12" hidden="false" customHeight="true" outlineLevel="0" collapsed="false">
      <c r="H35068" s="1" t="n">
        <f aca="false">F35068*G35068</f>
        <v>0</v>
      </c>
    </row>
    <row r="35069" customFormat="false" ht="12" hidden="false" customHeight="true" outlineLevel="0" collapsed="false">
      <c r="H35069" s="1" t="n">
        <f aca="false">F35069*G35069</f>
        <v>0</v>
      </c>
    </row>
    <row r="35070" customFormat="false" ht="12" hidden="false" customHeight="true" outlineLevel="0" collapsed="false">
      <c r="H35070" s="1" t="n">
        <f aca="false">F35070*G35070</f>
        <v>0</v>
      </c>
    </row>
    <row r="35071" customFormat="false" ht="12" hidden="false" customHeight="true" outlineLevel="0" collapsed="false">
      <c r="H35071" s="1" t="n">
        <f aca="false">F35071*G35071</f>
        <v>0</v>
      </c>
    </row>
    <row r="35072" customFormat="false" ht="12" hidden="false" customHeight="true" outlineLevel="0" collapsed="false">
      <c r="H35072" s="1" t="n">
        <f aca="false">F35072*G35072</f>
        <v>0</v>
      </c>
    </row>
    <row r="35073" customFormat="false" ht="12" hidden="false" customHeight="true" outlineLevel="0" collapsed="false">
      <c r="H35073" s="1" t="n">
        <f aca="false">F35073*G35073</f>
        <v>0</v>
      </c>
    </row>
    <row r="35074" customFormat="false" ht="12" hidden="false" customHeight="true" outlineLevel="0" collapsed="false">
      <c r="H35074" s="1" t="n">
        <f aca="false">F35074*G35074</f>
        <v>0</v>
      </c>
    </row>
    <row r="35075" customFormat="false" ht="12" hidden="false" customHeight="true" outlineLevel="0" collapsed="false">
      <c r="H35075" s="1" t="n">
        <f aca="false">F35075*G35075</f>
        <v>0</v>
      </c>
    </row>
    <row r="35076" customFormat="false" ht="12" hidden="false" customHeight="true" outlineLevel="0" collapsed="false">
      <c r="H35076" s="1" t="n">
        <f aca="false">F35076*G35076</f>
        <v>0</v>
      </c>
    </row>
    <row r="35077" customFormat="false" ht="12" hidden="false" customHeight="true" outlineLevel="0" collapsed="false">
      <c r="H35077" s="1" t="n">
        <f aca="false">F35077*G35077</f>
        <v>0</v>
      </c>
    </row>
    <row r="35078" customFormat="false" ht="12" hidden="false" customHeight="true" outlineLevel="0" collapsed="false">
      <c r="H35078" s="1" t="n">
        <f aca="false">F35078*G35078</f>
        <v>0</v>
      </c>
    </row>
    <row r="35079" customFormat="false" ht="12" hidden="false" customHeight="true" outlineLevel="0" collapsed="false">
      <c r="H35079" s="1" t="n">
        <f aca="false">F35079*G35079</f>
        <v>0</v>
      </c>
    </row>
    <row r="35080" customFormat="false" ht="12" hidden="false" customHeight="true" outlineLevel="0" collapsed="false">
      <c r="H35080" s="1" t="n">
        <f aca="false">F35080*G35080</f>
        <v>0</v>
      </c>
    </row>
    <row r="35081" customFormat="false" ht="12" hidden="false" customHeight="true" outlineLevel="0" collapsed="false">
      <c r="H35081" s="1" t="n">
        <f aca="false">F35081*G35081</f>
        <v>0</v>
      </c>
    </row>
    <row r="35082" customFormat="false" ht="12" hidden="false" customHeight="true" outlineLevel="0" collapsed="false">
      <c r="H35082" s="1" t="n">
        <f aca="false">F35082*G35082</f>
        <v>0</v>
      </c>
    </row>
    <row r="35083" customFormat="false" ht="12" hidden="false" customHeight="true" outlineLevel="0" collapsed="false">
      <c r="H35083" s="1" t="n">
        <f aca="false">F35083*G35083</f>
        <v>0</v>
      </c>
    </row>
    <row r="35084" customFormat="false" ht="12" hidden="false" customHeight="true" outlineLevel="0" collapsed="false">
      <c r="H35084" s="1" t="n">
        <f aca="false">F35084*G35084</f>
        <v>0</v>
      </c>
    </row>
    <row r="35085" customFormat="false" ht="12" hidden="false" customHeight="true" outlineLevel="0" collapsed="false">
      <c r="H35085" s="1" t="n">
        <f aca="false">F35085*G35085</f>
        <v>0</v>
      </c>
    </row>
    <row r="35086" customFormat="false" ht="12" hidden="false" customHeight="true" outlineLevel="0" collapsed="false">
      <c r="H35086" s="1" t="n">
        <f aca="false">F35086*G35086</f>
        <v>0</v>
      </c>
    </row>
    <row r="35087" customFormat="false" ht="12" hidden="false" customHeight="true" outlineLevel="0" collapsed="false">
      <c r="H35087" s="1" t="n">
        <f aca="false">F35087*G35087</f>
        <v>0</v>
      </c>
    </row>
    <row r="35088" customFormat="false" ht="12" hidden="false" customHeight="true" outlineLevel="0" collapsed="false">
      <c r="H35088" s="1" t="n">
        <f aca="false">F35088*G35088</f>
        <v>0</v>
      </c>
    </row>
    <row r="35089" customFormat="false" ht="12" hidden="false" customHeight="true" outlineLevel="0" collapsed="false">
      <c r="H35089" s="1" t="n">
        <f aca="false">F35089*G35089</f>
        <v>0</v>
      </c>
    </row>
    <row r="35090" customFormat="false" ht="12" hidden="false" customHeight="true" outlineLevel="0" collapsed="false">
      <c r="H35090" s="1" t="n">
        <f aca="false">F35090*G35090</f>
        <v>0</v>
      </c>
    </row>
    <row r="35091" customFormat="false" ht="12" hidden="false" customHeight="true" outlineLevel="0" collapsed="false">
      <c r="H35091" s="1" t="n">
        <f aca="false">F35091*G35091</f>
        <v>0</v>
      </c>
    </row>
    <row r="35092" customFormat="false" ht="12" hidden="false" customHeight="true" outlineLevel="0" collapsed="false">
      <c r="H35092" s="1" t="n">
        <f aca="false">F35092*G35092</f>
        <v>0</v>
      </c>
    </row>
    <row r="35093" customFormat="false" ht="12" hidden="false" customHeight="true" outlineLevel="0" collapsed="false">
      <c r="H35093" s="1" t="n">
        <f aca="false">F35093*G35093</f>
        <v>0</v>
      </c>
    </row>
    <row r="35094" customFormat="false" ht="12" hidden="false" customHeight="true" outlineLevel="0" collapsed="false">
      <c r="H35094" s="1" t="n">
        <f aca="false">F35094*G35094</f>
        <v>0</v>
      </c>
    </row>
    <row r="35095" customFormat="false" ht="12" hidden="false" customHeight="true" outlineLevel="0" collapsed="false">
      <c r="H35095" s="1" t="n">
        <f aca="false">F35095*G35095</f>
        <v>0</v>
      </c>
    </row>
    <row r="35096" customFormat="false" ht="12" hidden="false" customHeight="true" outlineLevel="0" collapsed="false">
      <c r="H35096" s="1" t="n">
        <f aca="false">F35096*G35096</f>
        <v>0</v>
      </c>
    </row>
    <row r="35097" customFormat="false" ht="12" hidden="false" customHeight="true" outlineLevel="0" collapsed="false">
      <c r="H35097" s="1" t="n">
        <f aca="false">F35097*G35097</f>
        <v>0</v>
      </c>
    </row>
    <row r="35098" customFormat="false" ht="12" hidden="false" customHeight="true" outlineLevel="0" collapsed="false">
      <c r="H35098" s="1" t="n">
        <f aca="false">F35098*G35098</f>
        <v>0</v>
      </c>
    </row>
    <row r="35099" customFormat="false" ht="12" hidden="false" customHeight="true" outlineLevel="0" collapsed="false">
      <c r="H35099" s="1" t="n">
        <f aca="false">F35099*G35099</f>
        <v>0</v>
      </c>
    </row>
    <row r="35100" customFormat="false" ht="12" hidden="false" customHeight="true" outlineLevel="0" collapsed="false">
      <c r="H35100" s="1" t="n">
        <f aca="false">F35100*G35100</f>
        <v>0</v>
      </c>
    </row>
    <row r="35101" customFormat="false" ht="12" hidden="false" customHeight="true" outlineLevel="0" collapsed="false">
      <c r="H35101" s="1" t="n">
        <f aca="false">F35101*G35101</f>
        <v>0</v>
      </c>
    </row>
    <row r="35102" customFormat="false" ht="12" hidden="false" customHeight="true" outlineLevel="0" collapsed="false">
      <c r="H35102" s="1" t="n">
        <f aca="false">F35102*G35102</f>
        <v>0</v>
      </c>
    </row>
    <row r="35103" customFormat="false" ht="12" hidden="false" customHeight="true" outlineLevel="0" collapsed="false">
      <c r="H35103" s="1" t="n">
        <f aca="false">F35103*G35103</f>
        <v>0</v>
      </c>
    </row>
    <row r="35104" customFormat="false" ht="12" hidden="false" customHeight="true" outlineLevel="0" collapsed="false">
      <c r="H35104" s="1" t="n">
        <f aca="false">F35104*G35104</f>
        <v>0</v>
      </c>
    </row>
    <row r="35105" customFormat="false" ht="12" hidden="false" customHeight="true" outlineLevel="0" collapsed="false">
      <c r="H35105" s="1" t="n">
        <f aca="false">F35105*G35105</f>
        <v>0</v>
      </c>
    </row>
    <row r="35106" customFormat="false" ht="12" hidden="false" customHeight="true" outlineLevel="0" collapsed="false">
      <c r="H35106" s="1" t="n">
        <f aca="false">F35106*G35106</f>
        <v>0</v>
      </c>
    </row>
    <row r="35107" customFormat="false" ht="12" hidden="false" customHeight="true" outlineLevel="0" collapsed="false">
      <c r="H35107" s="1" t="n">
        <f aca="false">F35107*G35107</f>
        <v>0</v>
      </c>
    </row>
    <row r="35108" customFormat="false" ht="12" hidden="false" customHeight="true" outlineLevel="0" collapsed="false">
      <c r="H35108" s="1" t="n">
        <f aca="false">F35108*G35108</f>
        <v>0</v>
      </c>
    </row>
    <row r="35109" customFormat="false" ht="12" hidden="false" customHeight="true" outlineLevel="0" collapsed="false">
      <c r="H35109" s="1" t="n">
        <f aca="false">F35109*G35109</f>
        <v>0</v>
      </c>
    </row>
    <row r="35110" customFormat="false" ht="12" hidden="false" customHeight="true" outlineLevel="0" collapsed="false">
      <c r="H35110" s="1" t="n">
        <f aca="false">F35110*G35110</f>
        <v>0</v>
      </c>
    </row>
    <row r="35111" customFormat="false" ht="12" hidden="false" customHeight="true" outlineLevel="0" collapsed="false">
      <c r="H35111" s="1" t="n">
        <f aca="false">F35111*G35111</f>
        <v>0</v>
      </c>
    </row>
    <row r="35112" customFormat="false" ht="12" hidden="false" customHeight="true" outlineLevel="0" collapsed="false">
      <c r="H35112" s="1" t="n">
        <f aca="false">F35112*G35112</f>
        <v>0</v>
      </c>
    </row>
    <row r="35113" customFormat="false" ht="12" hidden="false" customHeight="true" outlineLevel="0" collapsed="false">
      <c r="H35113" s="1" t="n">
        <f aca="false">F35113*G35113</f>
        <v>0</v>
      </c>
    </row>
    <row r="35114" customFormat="false" ht="12" hidden="false" customHeight="true" outlineLevel="0" collapsed="false">
      <c r="H35114" s="1" t="n">
        <f aca="false">F35114*G35114</f>
        <v>0</v>
      </c>
    </row>
    <row r="35115" customFormat="false" ht="12" hidden="false" customHeight="true" outlineLevel="0" collapsed="false">
      <c r="H35115" s="1" t="n">
        <f aca="false">F35115*G35115</f>
        <v>0</v>
      </c>
    </row>
    <row r="35116" customFormat="false" ht="12" hidden="false" customHeight="true" outlineLevel="0" collapsed="false">
      <c r="H35116" s="1" t="n">
        <f aca="false">F35116*G35116</f>
        <v>0</v>
      </c>
    </row>
    <row r="35117" customFormat="false" ht="12" hidden="false" customHeight="true" outlineLevel="0" collapsed="false">
      <c r="H35117" s="1" t="n">
        <f aca="false">F35117*G35117</f>
        <v>0</v>
      </c>
    </row>
    <row r="35118" customFormat="false" ht="12" hidden="false" customHeight="true" outlineLevel="0" collapsed="false">
      <c r="H35118" s="1" t="n">
        <f aca="false">F35118*G35118</f>
        <v>0</v>
      </c>
    </row>
    <row r="35119" customFormat="false" ht="12" hidden="false" customHeight="true" outlineLevel="0" collapsed="false">
      <c r="H35119" s="1" t="n">
        <f aca="false">F35119*G35119</f>
        <v>0</v>
      </c>
    </row>
    <row r="35120" customFormat="false" ht="12" hidden="false" customHeight="true" outlineLevel="0" collapsed="false">
      <c r="H35120" s="1" t="n">
        <f aca="false">F35120*G35120</f>
        <v>0</v>
      </c>
    </row>
    <row r="35121" customFormat="false" ht="12" hidden="false" customHeight="true" outlineLevel="0" collapsed="false">
      <c r="H35121" s="1" t="n">
        <f aca="false">F35121*G35121</f>
        <v>0</v>
      </c>
    </row>
    <row r="35122" customFormat="false" ht="12" hidden="false" customHeight="true" outlineLevel="0" collapsed="false">
      <c r="H35122" s="1" t="n">
        <f aca="false">F35122*G35122</f>
        <v>0</v>
      </c>
    </row>
    <row r="35123" customFormat="false" ht="12" hidden="false" customHeight="true" outlineLevel="0" collapsed="false">
      <c r="H35123" s="1" t="n">
        <f aca="false">F35123*G35123</f>
        <v>0</v>
      </c>
    </row>
    <row r="35124" customFormat="false" ht="12" hidden="false" customHeight="true" outlineLevel="0" collapsed="false">
      <c r="H35124" s="1" t="n">
        <f aca="false">F35124*G35124</f>
        <v>0</v>
      </c>
    </row>
    <row r="35125" customFormat="false" ht="12" hidden="false" customHeight="true" outlineLevel="0" collapsed="false">
      <c r="H35125" s="1" t="n">
        <f aca="false">F35125*G35125</f>
        <v>0</v>
      </c>
    </row>
    <row r="35126" customFormat="false" ht="12" hidden="false" customHeight="true" outlineLevel="0" collapsed="false">
      <c r="H35126" s="1" t="n">
        <f aca="false">F35126*G35126</f>
        <v>0</v>
      </c>
    </row>
    <row r="35127" customFormat="false" ht="12" hidden="false" customHeight="true" outlineLevel="0" collapsed="false">
      <c r="H35127" s="1" t="n">
        <f aca="false">F35127*G35127</f>
        <v>0</v>
      </c>
    </row>
    <row r="35128" customFormat="false" ht="12" hidden="false" customHeight="true" outlineLevel="0" collapsed="false">
      <c r="H35128" s="1" t="n">
        <f aca="false">F35128*G35128</f>
        <v>0</v>
      </c>
    </row>
    <row r="35129" customFormat="false" ht="12" hidden="false" customHeight="true" outlineLevel="0" collapsed="false">
      <c r="H35129" s="1" t="n">
        <f aca="false">F35129*G35129</f>
        <v>0</v>
      </c>
    </row>
    <row r="35130" customFormat="false" ht="12" hidden="false" customHeight="true" outlineLevel="0" collapsed="false">
      <c r="H35130" s="1" t="n">
        <f aca="false">F35130*G35130</f>
        <v>0</v>
      </c>
    </row>
    <row r="35131" customFormat="false" ht="12" hidden="false" customHeight="true" outlineLevel="0" collapsed="false">
      <c r="H35131" s="1" t="n">
        <f aca="false">F35131*G35131</f>
        <v>0</v>
      </c>
    </row>
    <row r="35132" customFormat="false" ht="12" hidden="false" customHeight="true" outlineLevel="0" collapsed="false">
      <c r="H35132" s="1" t="n">
        <f aca="false">F35132*G35132</f>
        <v>0</v>
      </c>
    </row>
    <row r="35133" customFormat="false" ht="12" hidden="false" customHeight="true" outlineLevel="0" collapsed="false">
      <c r="H35133" s="1" t="n">
        <f aca="false">F35133*G35133</f>
        <v>0</v>
      </c>
    </row>
    <row r="35134" customFormat="false" ht="12" hidden="false" customHeight="true" outlineLevel="0" collapsed="false">
      <c r="H35134" s="1" t="n">
        <f aca="false">F35134*G35134</f>
        <v>0</v>
      </c>
    </row>
    <row r="35135" customFormat="false" ht="12" hidden="false" customHeight="true" outlineLevel="0" collapsed="false">
      <c r="H35135" s="1" t="n">
        <f aca="false">F35135*G35135</f>
        <v>0</v>
      </c>
    </row>
    <row r="35136" customFormat="false" ht="12" hidden="false" customHeight="true" outlineLevel="0" collapsed="false">
      <c r="H35136" s="1" t="n">
        <f aca="false">F35136*G35136</f>
        <v>0</v>
      </c>
    </row>
    <row r="35137" customFormat="false" ht="12" hidden="false" customHeight="true" outlineLevel="0" collapsed="false">
      <c r="H35137" s="1" t="n">
        <f aca="false">F35137*G35137</f>
        <v>0</v>
      </c>
    </row>
    <row r="35138" customFormat="false" ht="12" hidden="false" customHeight="true" outlineLevel="0" collapsed="false">
      <c r="H35138" s="1" t="n">
        <f aca="false">F35138*G35138</f>
        <v>0</v>
      </c>
    </row>
    <row r="35139" customFormat="false" ht="12" hidden="false" customHeight="true" outlineLevel="0" collapsed="false">
      <c r="H35139" s="1" t="n">
        <f aca="false">F35139*G35139</f>
        <v>0</v>
      </c>
    </row>
    <row r="35140" customFormat="false" ht="12" hidden="false" customHeight="true" outlineLevel="0" collapsed="false">
      <c r="H35140" s="1" t="n">
        <f aca="false">F35140*G35140</f>
        <v>0</v>
      </c>
    </row>
    <row r="35141" customFormat="false" ht="12" hidden="false" customHeight="true" outlineLevel="0" collapsed="false">
      <c r="H35141" s="1" t="n">
        <f aca="false">F35141*G35141</f>
        <v>0</v>
      </c>
    </row>
    <row r="35142" customFormat="false" ht="12" hidden="false" customHeight="true" outlineLevel="0" collapsed="false">
      <c r="H35142" s="1" t="n">
        <f aca="false">F35142*G35142</f>
        <v>0</v>
      </c>
    </row>
    <row r="35143" customFormat="false" ht="12" hidden="false" customHeight="true" outlineLevel="0" collapsed="false">
      <c r="H35143" s="1" t="n">
        <f aca="false">F35143*G35143</f>
        <v>0</v>
      </c>
    </row>
    <row r="35144" customFormat="false" ht="12" hidden="false" customHeight="true" outlineLevel="0" collapsed="false">
      <c r="H35144" s="1" t="n">
        <f aca="false">F35144*G35144</f>
        <v>0</v>
      </c>
    </row>
    <row r="35145" customFormat="false" ht="12" hidden="false" customHeight="true" outlineLevel="0" collapsed="false">
      <c r="H35145" s="1" t="n">
        <f aca="false">F35145*G35145</f>
        <v>0</v>
      </c>
    </row>
    <row r="35146" customFormat="false" ht="12" hidden="false" customHeight="true" outlineLevel="0" collapsed="false">
      <c r="H35146" s="1" t="n">
        <f aca="false">F35146*G35146</f>
        <v>0</v>
      </c>
    </row>
    <row r="35147" customFormat="false" ht="12" hidden="false" customHeight="true" outlineLevel="0" collapsed="false">
      <c r="H35147" s="1" t="n">
        <f aca="false">F35147*G35147</f>
        <v>0</v>
      </c>
    </row>
    <row r="35148" customFormat="false" ht="12" hidden="false" customHeight="true" outlineLevel="0" collapsed="false">
      <c r="H35148" s="1" t="n">
        <f aca="false">F35148*G35148</f>
        <v>0</v>
      </c>
    </row>
    <row r="35149" customFormat="false" ht="12" hidden="false" customHeight="true" outlineLevel="0" collapsed="false">
      <c r="H35149" s="1" t="n">
        <f aca="false">F35149*G35149</f>
        <v>0</v>
      </c>
    </row>
    <row r="35150" customFormat="false" ht="12" hidden="false" customHeight="true" outlineLevel="0" collapsed="false">
      <c r="H35150" s="1" t="n">
        <f aca="false">F35150*G35150</f>
        <v>0</v>
      </c>
    </row>
    <row r="35151" customFormat="false" ht="12" hidden="false" customHeight="true" outlineLevel="0" collapsed="false">
      <c r="H35151" s="1" t="n">
        <f aca="false">F35151*G35151</f>
        <v>0</v>
      </c>
    </row>
    <row r="35152" customFormat="false" ht="12" hidden="false" customHeight="true" outlineLevel="0" collapsed="false">
      <c r="H35152" s="1" t="n">
        <f aca="false">F35152*G35152</f>
        <v>0</v>
      </c>
    </row>
    <row r="35153" customFormat="false" ht="12" hidden="false" customHeight="true" outlineLevel="0" collapsed="false">
      <c r="H35153" s="1" t="n">
        <f aca="false">F35153*G35153</f>
        <v>0</v>
      </c>
    </row>
    <row r="35154" customFormat="false" ht="12" hidden="false" customHeight="true" outlineLevel="0" collapsed="false">
      <c r="H35154" s="1" t="n">
        <f aca="false">F35154*G35154</f>
        <v>0</v>
      </c>
    </row>
    <row r="35155" customFormat="false" ht="12" hidden="false" customHeight="true" outlineLevel="0" collapsed="false">
      <c r="H35155" s="1" t="n">
        <f aca="false">F35155*G35155</f>
        <v>0</v>
      </c>
    </row>
    <row r="35156" customFormat="false" ht="12" hidden="false" customHeight="true" outlineLevel="0" collapsed="false">
      <c r="H35156" s="1" t="n">
        <f aca="false">F35156*G35156</f>
        <v>0</v>
      </c>
    </row>
    <row r="35157" customFormat="false" ht="12" hidden="false" customHeight="true" outlineLevel="0" collapsed="false">
      <c r="H35157" s="1" t="n">
        <f aca="false">F35157*G35157</f>
        <v>0</v>
      </c>
    </row>
    <row r="35158" customFormat="false" ht="12" hidden="false" customHeight="true" outlineLevel="0" collapsed="false">
      <c r="H35158" s="1" t="n">
        <f aca="false">F35158*G35158</f>
        <v>0</v>
      </c>
    </row>
    <row r="35159" customFormat="false" ht="12" hidden="false" customHeight="true" outlineLevel="0" collapsed="false">
      <c r="H35159" s="1" t="n">
        <f aca="false">F35159*G35159</f>
        <v>0</v>
      </c>
    </row>
    <row r="35160" customFormat="false" ht="12" hidden="false" customHeight="true" outlineLevel="0" collapsed="false">
      <c r="H35160" s="1" t="n">
        <f aca="false">F35160*G35160</f>
        <v>0</v>
      </c>
    </row>
    <row r="35161" customFormat="false" ht="12" hidden="false" customHeight="true" outlineLevel="0" collapsed="false">
      <c r="H35161" s="1" t="n">
        <f aca="false">F35161*G35161</f>
        <v>0</v>
      </c>
    </row>
    <row r="35162" customFormat="false" ht="12" hidden="false" customHeight="true" outlineLevel="0" collapsed="false">
      <c r="H35162" s="1" t="n">
        <f aca="false">F35162*G35162</f>
        <v>0</v>
      </c>
    </row>
    <row r="35163" customFormat="false" ht="12" hidden="false" customHeight="true" outlineLevel="0" collapsed="false">
      <c r="H35163" s="1" t="n">
        <f aca="false">F35163*G35163</f>
        <v>0</v>
      </c>
    </row>
    <row r="35164" customFormat="false" ht="12" hidden="false" customHeight="true" outlineLevel="0" collapsed="false">
      <c r="H35164" s="1" t="n">
        <f aca="false">F35164*G35164</f>
        <v>0</v>
      </c>
    </row>
    <row r="35165" customFormat="false" ht="12" hidden="false" customHeight="true" outlineLevel="0" collapsed="false">
      <c r="H35165" s="1" t="n">
        <f aca="false">F35165*G35165</f>
        <v>0</v>
      </c>
    </row>
    <row r="35166" customFormat="false" ht="12" hidden="false" customHeight="true" outlineLevel="0" collapsed="false">
      <c r="H35166" s="1" t="n">
        <f aca="false">F35166*G35166</f>
        <v>0</v>
      </c>
    </row>
    <row r="35167" customFormat="false" ht="12" hidden="false" customHeight="true" outlineLevel="0" collapsed="false">
      <c r="H35167" s="1" t="n">
        <f aca="false">F35167*G35167</f>
        <v>0</v>
      </c>
    </row>
    <row r="35168" customFormat="false" ht="12" hidden="false" customHeight="true" outlineLevel="0" collapsed="false">
      <c r="H35168" s="1" t="n">
        <f aca="false">F35168*G35168</f>
        <v>0</v>
      </c>
    </row>
    <row r="35169" customFormat="false" ht="12" hidden="false" customHeight="true" outlineLevel="0" collapsed="false">
      <c r="H35169" s="1" t="n">
        <f aca="false">F35169*G35169</f>
        <v>0</v>
      </c>
    </row>
    <row r="35170" customFormat="false" ht="12" hidden="false" customHeight="true" outlineLevel="0" collapsed="false">
      <c r="H35170" s="1" t="n">
        <f aca="false">F35170*G35170</f>
        <v>0</v>
      </c>
    </row>
    <row r="35171" customFormat="false" ht="12" hidden="false" customHeight="true" outlineLevel="0" collapsed="false">
      <c r="H35171" s="1" t="n">
        <f aca="false">F35171*G35171</f>
        <v>0</v>
      </c>
    </row>
    <row r="35172" customFormat="false" ht="12" hidden="false" customHeight="true" outlineLevel="0" collapsed="false">
      <c r="H35172" s="1" t="n">
        <f aca="false">F35172*G35172</f>
        <v>0</v>
      </c>
    </row>
    <row r="35173" customFormat="false" ht="12" hidden="false" customHeight="true" outlineLevel="0" collapsed="false">
      <c r="H35173" s="1" t="n">
        <f aca="false">F35173*G35173</f>
        <v>0</v>
      </c>
    </row>
    <row r="35174" customFormat="false" ht="12" hidden="false" customHeight="true" outlineLevel="0" collapsed="false">
      <c r="H35174" s="1" t="n">
        <f aca="false">F35174*G35174</f>
        <v>0</v>
      </c>
    </row>
    <row r="35175" customFormat="false" ht="12" hidden="false" customHeight="true" outlineLevel="0" collapsed="false">
      <c r="H35175" s="1" t="n">
        <f aca="false">F35175*G35175</f>
        <v>0</v>
      </c>
    </row>
    <row r="35176" customFormat="false" ht="12" hidden="false" customHeight="true" outlineLevel="0" collapsed="false">
      <c r="H35176" s="1" t="n">
        <f aca="false">F35176*G35176</f>
        <v>0</v>
      </c>
    </row>
    <row r="35177" customFormat="false" ht="12" hidden="false" customHeight="true" outlineLevel="0" collapsed="false">
      <c r="H35177" s="1" t="n">
        <f aca="false">F35177*G35177</f>
        <v>0</v>
      </c>
    </row>
    <row r="35178" customFormat="false" ht="12" hidden="false" customHeight="true" outlineLevel="0" collapsed="false">
      <c r="H35178" s="1" t="n">
        <f aca="false">F35178*G35178</f>
        <v>0</v>
      </c>
    </row>
    <row r="35179" customFormat="false" ht="12" hidden="false" customHeight="true" outlineLevel="0" collapsed="false">
      <c r="H35179" s="1" t="n">
        <f aca="false">F35179*G35179</f>
        <v>0</v>
      </c>
    </row>
    <row r="35180" customFormat="false" ht="12" hidden="false" customHeight="true" outlineLevel="0" collapsed="false">
      <c r="H35180" s="1" t="n">
        <f aca="false">F35180*G35180</f>
        <v>0</v>
      </c>
    </row>
    <row r="35181" customFormat="false" ht="12" hidden="false" customHeight="true" outlineLevel="0" collapsed="false">
      <c r="H35181" s="1" t="n">
        <f aca="false">F35181*G35181</f>
        <v>0</v>
      </c>
    </row>
    <row r="35182" customFormat="false" ht="12" hidden="false" customHeight="true" outlineLevel="0" collapsed="false">
      <c r="H35182" s="1" t="n">
        <f aca="false">F35182*G35182</f>
        <v>0</v>
      </c>
    </row>
    <row r="35183" customFormat="false" ht="12" hidden="false" customHeight="true" outlineLevel="0" collapsed="false">
      <c r="H35183" s="1" t="n">
        <f aca="false">F35183*G35183</f>
        <v>0</v>
      </c>
    </row>
    <row r="35184" customFormat="false" ht="12" hidden="false" customHeight="true" outlineLevel="0" collapsed="false">
      <c r="H35184" s="1" t="n">
        <f aca="false">F35184*G35184</f>
        <v>0</v>
      </c>
    </row>
    <row r="35185" customFormat="false" ht="12" hidden="false" customHeight="true" outlineLevel="0" collapsed="false">
      <c r="H35185" s="1" t="n">
        <f aca="false">F35185*G35185</f>
        <v>0</v>
      </c>
    </row>
    <row r="35186" customFormat="false" ht="12" hidden="false" customHeight="true" outlineLevel="0" collapsed="false">
      <c r="H35186" s="1" t="n">
        <f aca="false">F35186*G35186</f>
        <v>0</v>
      </c>
    </row>
    <row r="35187" customFormat="false" ht="12" hidden="false" customHeight="true" outlineLevel="0" collapsed="false">
      <c r="H35187" s="1" t="n">
        <f aca="false">F35187*G35187</f>
        <v>0</v>
      </c>
    </row>
    <row r="35188" customFormat="false" ht="12" hidden="false" customHeight="true" outlineLevel="0" collapsed="false">
      <c r="H35188" s="1" t="n">
        <f aca="false">F35188*G35188</f>
        <v>0</v>
      </c>
    </row>
    <row r="35189" customFormat="false" ht="12" hidden="false" customHeight="true" outlineLevel="0" collapsed="false">
      <c r="H35189" s="1" t="n">
        <f aca="false">F35189*G35189</f>
        <v>0</v>
      </c>
    </row>
    <row r="35190" customFormat="false" ht="12" hidden="false" customHeight="true" outlineLevel="0" collapsed="false">
      <c r="H35190" s="1" t="n">
        <f aca="false">F35190*G35190</f>
        <v>0</v>
      </c>
    </row>
    <row r="35191" customFormat="false" ht="12" hidden="false" customHeight="true" outlineLevel="0" collapsed="false">
      <c r="H35191" s="1" t="n">
        <f aca="false">F35191*G35191</f>
        <v>0</v>
      </c>
    </row>
    <row r="35192" customFormat="false" ht="12" hidden="false" customHeight="true" outlineLevel="0" collapsed="false">
      <c r="H35192" s="1" t="n">
        <f aca="false">F35192*G35192</f>
        <v>0</v>
      </c>
    </row>
    <row r="35193" customFormat="false" ht="12" hidden="false" customHeight="true" outlineLevel="0" collapsed="false">
      <c r="H35193" s="1" t="n">
        <f aca="false">F35193*G35193</f>
        <v>0</v>
      </c>
    </row>
    <row r="35194" customFormat="false" ht="12" hidden="false" customHeight="true" outlineLevel="0" collapsed="false">
      <c r="H35194" s="1" t="n">
        <f aca="false">F35194*G35194</f>
        <v>0</v>
      </c>
    </row>
    <row r="35195" customFormat="false" ht="12" hidden="false" customHeight="true" outlineLevel="0" collapsed="false">
      <c r="H35195" s="1" t="n">
        <f aca="false">F35195*G35195</f>
        <v>0</v>
      </c>
    </row>
    <row r="35196" customFormat="false" ht="12" hidden="false" customHeight="true" outlineLevel="0" collapsed="false">
      <c r="H35196" s="1" t="n">
        <f aca="false">F35196*G35196</f>
        <v>0</v>
      </c>
    </row>
    <row r="35197" customFormat="false" ht="12" hidden="false" customHeight="true" outlineLevel="0" collapsed="false">
      <c r="H35197" s="1" t="n">
        <f aca="false">F35197*G35197</f>
        <v>0</v>
      </c>
    </row>
    <row r="35198" customFormat="false" ht="12" hidden="false" customHeight="true" outlineLevel="0" collapsed="false">
      <c r="H35198" s="1" t="n">
        <f aca="false">F35198*G35198</f>
        <v>0</v>
      </c>
    </row>
    <row r="35199" customFormat="false" ht="12" hidden="false" customHeight="true" outlineLevel="0" collapsed="false">
      <c r="H35199" s="1" t="n">
        <f aca="false">F35199*G35199</f>
        <v>0</v>
      </c>
    </row>
    <row r="35200" customFormat="false" ht="12" hidden="false" customHeight="true" outlineLevel="0" collapsed="false">
      <c r="H35200" s="1" t="n">
        <f aca="false">F35200*G35200</f>
        <v>0</v>
      </c>
    </row>
    <row r="35201" customFormat="false" ht="12" hidden="false" customHeight="true" outlineLevel="0" collapsed="false">
      <c r="H35201" s="1" t="n">
        <f aca="false">F35201*G35201</f>
        <v>0</v>
      </c>
    </row>
    <row r="35202" customFormat="false" ht="12" hidden="false" customHeight="true" outlineLevel="0" collapsed="false">
      <c r="H35202" s="1" t="n">
        <f aca="false">F35202*G35202</f>
        <v>0</v>
      </c>
    </row>
    <row r="35203" customFormat="false" ht="12" hidden="false" customHeight="true" outlineLevel="0" collapsed="false">
      <c r="H35203" s="1" t="n">
        <f aca="false">F35203*G35203</f>
        <v>0</v>
      </c>
    </row>
    <row r="35204" customFormat="false" ht="12" hidden="false" customHeight="true" outlineLevel="0" collapsed="false">
      <c r="H35204" s="1" t="n">
        <f aca="false">F35204*G35204</f>
        <v>0</v>
      </c>
    </row>
    <row r="35205" customFormat="false" ht="12" hidden="false" customHeight="true" outlineLevel="0" collapsed="false">
      <c r="H35205" s="1" t="n">
        <f aca="false">F35205*G35205</f>
        <v>0</v>
      </c>
    </row>
    <row r="35206" customFormat="false" ht="12" hidden="false" customHeight="true" outlineLevel="0" collapsed="false">
      <c r="H35206" s="1" t="n">
        <f aca="false">F35206*G35206</f>
        <v>0</v>
      </c>
    </row>
    <row r="35207" customFormat="false" ht="12" hidden="false" customHeight="true" outlineLevel="0" collapsed="false">
      <c r="H35207" s="1" t="n">
        <f aca="false">F35207*G35207</f>
        <v>0</v>
      </c>
    </row>
    <row r="35208" customFormat="false" ht="12" hidden="false" customHeight="true" outlineLevel="0" collapsed="false">
      <c r="H35208" s="1" t="n">
        <f aca="false">F35208*G35208</f>
        <v>0</v>
      </c>
    </row>
    <row r="35209" customFormat="false" ht="12" hidden="false" customHeight="true" outlineLevel="0" collapsed="false">
      <c r="H35209" s="1" t="n">
        <f aca="false">F35209*G35209</f>
        <v>0</v>
      </c>
    </row>
    <row r="35210" customFormat="false" ht="12" hidden="false" customHeight="true" outlineLevel="0" collapsed="false">
      <c r="H35210" s="1" t="n">
        <f aca="false">F35210*G35210</f>
        <v>0</v>
      </c>
    </row>
    <row r="35211" customFormat="false" ht="12" hidden="false" customHeight="true" outlineLevel="0" collapsed="false">
      <c r="H35211" s="1" t="n">
        <f aca="false">F35211*G35211</f>
        <v>0</v>
      </c>
    </row>
    <row r="35212" customFormat="false" ht="12" hidden="false" customHeight="true" outlineLevel="0" collapsed="false">
      <c r="H35212" s="1" t="n">
        <f aca="false">F35212*G35212</f>
        <v>0</v>
      </c>
    </row>
    <row r="35213" customFormat="false" ht="12" hidden="false" customHeight="true" outlineLevel="0" collapsed="false">
      <c r="H35213" s="1" t="n">
        <f aca="false">F35213*G35213</f>
        <v>0</v>
      </c>
    </row>
    <row r="35214" customFormat="false" ht="12" hidden="false" customHeight="true" outlineLevel="0" collapsed="false">
      <c r="H35214" s="1" t="n">
        <f aca="false">F35214*G35214</f>
        <v>0</v>
      </c>
    </row>
    <row r="35215" customFormat="false" ht="12" hidden="false" customHeight="true" outlineLevel="0" collapsed="false">
      <c r="H35215" s="1" t="n">
        <f aca="false">F35215*G35215</f>
        <v>0</v>
      </c>
    </row>
    <row r="35216" customFormat="false" ht="12" hidden="false" customHeight="true" outlineLevel="0" collapsed="false">
      <c r="H35216" s="1" t="n">
        <f aca="false">F35216*G35216</f>
        <v>0</v>
      </c>
    </row>
    <row r="35217" customFormat="false" ht="12" hidden="false" customHeight="true" outlineLevel="0" collapsed="false">
      <c r="H35217" s="1" t="n">
        <f aca="false">F35217*G35217</f>
        <v>0</v>
      </c>
    </row>
    <row r="35218" customFormat="false" ht="12" hidden="false" customHeight="true" outlineLevel="0" collapsed="false">
      <c r="H35218" s="1" t="n">
        <f aca="false">F35218*G35218</f>
        <v>0</v>
      </c>
    </row>
    <row r="35219" customFormat="false" ht="12" hidden="false" customHeight="true" outlineLevel="0" collapsed="false">
      <c r="H35219" s="1" t="n">
        <f aca="false">F35219*G35219</f>
        <v>0</v>
      </c>
    </row>
    <row r="35220" customFormat="false" ht="12" hidden="false" customHeight="true" outlineLevel="0" collapsed="false">
      <c r="H35220" s="1" t="n">
        <f aca="false">F35220*G35220</f>
        <v>0</v>
      </c>
    </row>
    <row r="35221" customFormat="false" ht="12" hidden="false" customHeight="true" outlineLevel="0" collapsed="false">
      <c r="H35221" s="1" t="n">
        <f aca="false">F35221*G35221</f>
        <v>0</v>
      </c>
    </row>
    <row r="35222" customFormat="false" ht="12" hidden="false" customHeight="true" outlineLevel="0" collapsed="false">
      <c r="H35222" s="1" t="n">
        <f aca="false">F35222*G35222</f>
        <v>0</v>
      </c>
    </row>
    <row r="35223" customFormat="false" ht="12" hidden="false" customHeight="true" outlineLevel="0" collapsed="false">
      <c r="H35223" s="1" t="n">
        <f aca="false">F35223*G35223</f>
        <v>0</v>
      </c>
    </row>
    <row r="35224" customFormat="false" ht="12" hidden="false" customHeight="true" outlineLevel="0" collapsed="false">
      <c r="H35224" s="1" t="n">
        <f aca="false">F35224*G35224</f>
        <v>0</v>
      </c>
    </row>
    <row r="35225" customFormat="false" ht="12" hidden="false" customHeight="true" outlineLevel="0" collapsed="false">
      <c r="H35225" s="1" t="n">
        <f aca="false">F35225*G35225</f>
        <v>0</v>
      </c>
    </row>
    <row r="35226" customFormat="false" ht="12" hidden="false" customHeight="true" outlineLevel="0" collapsed="false">
      <c r="H35226" s="1" t="n">
        <f aca="false">F35226*G35226</f>
        <v>0</v>
      </c>
    </row>
    <row r="35227" customFormat="false" ht="12" hidden="false" customHeight="true" outlineLevel="0" collapsed="false">
      <c r="H35227" s="1" t="n">
        <f aca="false">F35227*G35227</f>
        <v>0</v>
      </c>
    </row>
    <row r="35228" customFormat="false" ht="12" hidden="false" customHeight="true" outlineLevel="0" collapsed="false">
      <c r="H35228" s="1" t="n">
        <f aca="false">F35228*G35228</f>
        <v>0</v>
      </c>
    </row>
    <row r="35229" customFormat="false" ht="12" hidden="false" customHeight="true" outlineLevel="0" collapsed="false">
      <c r="H35229" s="1" t="n">
        <f aca="false">F35229*G35229</f>
        <v>0</v>
      </c>
    </row>
    <row r="35230" customFormat="false" ht="12" hidden="false" customHeight="true" outlineLevel="0" collapsed="false">
      <c r="H35230" s="1" t="n">
        <f aca="false">F35230*G35230</f>
        <v>0</v>
      </c>
    </row>
    <row r="35231" customFormat="false" ht="12" hidden="false" customHeight="true" outlineLevel="0" collapsed="false">
      <c r="H35231" s="1" t="n">
        <f aca="false">F35231*G35231</f>
        <v>0</v>
      </c>
    </row>
    <row r="35232" customFormat="false" ht="12" hidden="false" customHeight="true" outlineLevel="0" collapsed="false">
      <c r="H35232" s="1" t="n">
        <f aca="false">F35232*G35232</f>
        <v>0</v>
      </c>
    </row>
    <row r="35233" customFormat="false" ht="12" hidden="false" customHeight="true" outlineLevel="0" collapsed="false">
      <c r="H35233" s="1" t="n">
        <f aca="false">F35233*G35233</f>
        <v>0</v>
      </c>
    </row>
    <row r="35234" customFormat="false" ht="12" hidden="false" customHeight="true" outlineLevel="0" collapsed="false">
      <c r="H35234" s="1" t="n">
        <f aca="false">F35234*G35234</f>
        <v>0</v>
      </c>
    </row>
    <row r="35235" customFormat="false" ht="12" hidden="false" customHeight="true" outlineLevel="0" collapsed="false">
      <c r="H35235" s="1" t="n">
        <f aca="false">F35235*G35235</f>
        <v>0</v>
      </c>
    </row>
    <row r="35236" customFormat="false" ht="12" hidden="false" customHeight="true" outlineLevel="0" collapsed="false">
      <c r="H35236" s="1" t="n">
        <f aca="false">F35236*G35236</f>
        <v>0</v>
      </c>
    </row>
    <row r="35237" customFormat="false" ht="12" hidden="false" customHeight="true" outlineLevel="0" collapsed="false">
      <c r="H35237" s="1" t="n">
        <f aca="false">F35237*G35237</f>
        <v>0</v>
      </c>
    </row>
    <row r="35238" customFormat="false" ht="12" hidden="false" customHeight="true" outlineLevel="0" collapsed="false">
      <c r="H35238" s="1" t="n">
        <f aca="false">F35238*G35238</f>
        <v>0</v>
      </c>
    </row>
    <row r="35239" customFormat="false" ht="12" hidden="false" customHeight="true" outlineLevel="0" collapsed="false">
      <c r="H35239" s="1" t="n">
        <f aca="false">F35239*G35239</f>
        <v>0</v>
      </c>
    </row>
    <row r="35240" customFormat="false" ht="12" hidden="false" customHeight="true" outlineLevel="0" collapsed="false">
      <c r="H35240" s="1" t="n">
        <f aca="false">F35240*G35240</f>
        <v>0</v>
      </c>
    </row>
    <row r="35241" customFormat="false" ht="12" hidden="false" customHeight="true" outlineLevel="0" collapsed="false">
      <c r="H35241" s="1" t="n">
        <f aca="false">F35241*G35241</f>
        <v>0</v>
      </c>
    </row>
    <row r="35242" customFormat="false" ht="12" hidden="false" customHeight="true" outlineLevel="0" collapsed="false">
      <c r="H35242" s="1" t="n">
        <f aca="false">F35242*G35242</f>
        <v>0</v>
      </c>
    </row>
    <row r="35243" customFormat="false" ht="12" hidden="false" customHeight="true" outlineLevel="0" collapsed="false">
      <c r="H35243" s="1" t="n">
        <f aca="false">F35243*G35243</f>
        <v>0</v>
      </c>
    </row>
    <row r="35244" customFormat="false" ht="12" hidden="false" customHeight="true" outlineLevel="0" collapsed="false">
      <c r="H35244" s="1" t="n">
        <f aca="false">F35244*G35244</f>
        <v>0</v>
      </c>
    </row>
    <row r="35245" customFormat="false" ht="12" hidden="false" customHeight="true" outlineLevel="0" collapsed="false">
      <c r="H35245" s="1" t="n">
        <f aca="false">F35245*G35245</f>
        <v>0</v>
      </c>
    </row>
    <row r="35246" customFormat="false" ht="12" hidden="false" customHeight="true" outlineLevel="0" collapsed="false">
      <c r="H35246" s="1" t="n">
        <f aca="false">F35246*G35246</f>
        <v>0</v>
      </c>
    </row>
    <row r="35247" customFormat="false" ht="12" hidden="false" customHeight="true" outlineLevel="0" collapsed="false">
      <c r="H35247" s="1" t="n">
        <f aca="false">F35247*G35247</f>
        <v>0</v>
      </c>
    </row>
    <row r="35248" customFormat="false" ht="12" hidden="false" customHeight="true" outlineLevel="0" collapsed="false">
      <c r="H35248" s="1" t="n">
        <f aca="false">F35248*G35248</f>
        <v>0</v>
      </c>
    </row>
    <row r="35249" customFormat="false" ht="12" hidden="false" customHeight="true" outlineLevel="0" collapsed="false">
      <c r="H35249" s="1" t="n">
        <f aca="false">F35249*G35249</f>
        <v>0</v>
      </c>
    </row>
    <row r="35250" customFormat="false" ht="12" hidden="false" customHeight="true" outlineLevel="0" collapsed="false">
      <c r="H35250" s="1" t="n">
        <f aca="false">F35250*G35250</f>
        <v>0</v>
      </c>
    </row>
    <row r="35251" customFormat="false" ht="12" hidden="false" customHeight="true" outlineLevel="0" collapsed="false">
      <c r="H35251" s="1" t="n">
        <f aca="false">F35251*G35251</f>
        <v>0</v>
      </c>
    </row>
    <row r="35252" customFormat="false" ht="12" hidden="false" customHeight="true" outlineLevel="0" collapsed="false">
      <c r="H35252" s="1" t="n">
        <f aca="false">F35252*G35252</f>
        <v>0</v>
      </c>
    </row>
    <row r="35253" customFormat="false" ht="12" hidden="false" customHeight="true" outlineLevel="0" collapsed="false">
      <c r="H35253" s="1" t="n">
        <f aca="false">F35253*G35253</f>
        <v>0</v>
      </c>
    </row>
    <row r="35254" customFormat="false" ht="12" hidden="false" customHeight="true" outlineLevel="0" collapsed="false">
      <c r="H35254" s="1" t="n">
        <f aca="false">F35254*G35254</f>
        <v>0</v>
      </c>
    </row>
    <row r="35255" customFormat="false" ht="12" hidden="false" customHeight="true" outlineLevel="0" collapsed="false">
      <c r="H35255" s="1" t="n">
        <f aca="false">F35255*G35255</f>
        <v>0</v>
      </c>
    </row>
    <row r="35256" customFormat="false" ht="12" hidden="false" customHeight="true" outlineLevel="0" collapsed="false">
      <c r="H35256" s="1" t="n">
        <f aca="false">F35256*G35256</f>
        <v>0</v>
      </c>
    </row>
    <row r="35257" customFormat="false" ht="12" hidden="false" customHeight="true" outlineLevel="0" collapsed="false">
      <c r="H35257" s="1" t="n">
        <f aca="false">F35257*G35257</f>
        <v>0</v>
      </c>
    </row>
    <row r="35258" customFormat="false" ht="12" hidden="false" customHeight="true" outlineLevel="0" collapsed="false">
      <c r="H35258" s="1" t="n">
        <f aca="false">F35258*G35258</f>
        <v>0</v>
      </c>
    </row>
    <row r="35259" customFormat="false" ht="12" hidden="false" customHeight="true" outlineLevel="0" collapsed="false">
      <c r="H35259" s="1" t="n">
        <f aca="false">F35259*G35259</f>
        <v>0</v>
      </c>
    </row>
    <row r="35260" customFormat="false" ht="12" hidden="false" customHeight="true" outlineLevel="0" collapsed="false">
      <c r="H35260" s="1" t="n">
        <f aca="false">F35260*G35260</f>
        <v>0</v>
      </c>
    </row>
    <row r="35261" customFormat="false" ht="12" hidden="false" customHeight="true" outlineLevel="0" collapsed="false">
      <c r="H35261" s="1" t="n">
        <f aca="false">F35261*G35261</f>
        <v>0</v>
      </c>
    </row>
    <row r="35262" customFormat="false" ht="12" hidden="false" customHeight="true" outlineLevel="0" collapsed="false">
      <c r="H35262" s="1" t="n">
        <f aca="false">F35262*G35262</f>
        <v>0</v>
      </c>
    </row>
    <row r="35263" customFormat="false" ht="12" hidden="false" customHeight="true" outlineLevel="0" collapsed="false">
      <c r="H35263" s="1" t="n">
        <f aca="false">F35263*G35263</f>
        <v>0</v>
      </c>
    </row>
    <row r="35264" customFormat="false" ht="12" hidden="false" customHeight="true" outlineLevel="0" collapsed="false">
      <c r="H35264" s="1" t="n">
        <f aca="false">F35264*G35264</f>
        <v>0</v>
      </c>
    </row>
    <row r="35265" customFormat="false" ht="12" hidden="false" customHeight="true" outlineLevel="0" collapsed="false">
      <c r="H35265" s="1" t="n">
        <f aca="false">F35265*G35265</f>
        <v>0</v>
      </c>
    </row>
    <row r="35266" customFormat="false" ht="12" hidden="false" customHeight="true" outlineLevel="0" collapsed="false">
      <c r="H35266" s="1" t="n">
        <f aca="false">F35266*G35266</f>
        <v>0</v>
      </c>
    </row>
    <row r="35267" customFormat="false" ht="12" hidden="false" customHeight="true" outlineLevel="0" collapsed="false">
      <c r="H35267" s="1" t="n">
        <f aca="false">F35267*G35267</f>
        <v>0</v>
      </c>
    </row>
    <row r="35268" customFormat="false" ht="12" hidden="false" customHeight="true" outlineLevel="0" collapsed="false">
      <c r="H35268" s="1" t="n">
        <f aca="false">F35268*G35268</f>
        <v>0</v>
      </c>
    </row>
    <row r="35269" customFormat="false" ht="12" hidden="false" customHeight="true" outlineLevel="0" collapsed="false">
      <c r="H35269" s="1" t="n">
        <f aca="false">F35269*G35269</f>
        <v>0</v>
      </c>
    </row>
    <row r="35270" customFormat="false" ht="12" hidden="false" customHeight="true" outlineLevel="0" collapsed="false">
      <c r="H35270" s="1" t="n">
        <f aca="false">F35270*G35270</f>
        <v>0</v>
      </c>
    </row>
    <row r="35271" customFormat="false" ht="12" hidden="false" customHeight="true" outlineLevel="0" collapsed="false">
      <c r="H35271" s="1" t="n">
        <f aca="false">F35271*G35271</f>
        <v>0</v>
      </c>
    </row>
    <row r="35272" customFormat="false" ht="12" hidden="false" customHeight="true" outlineLevel="0" collapsed="false">
      <c r="H35272" s="1" t="n">
        <f aca="false">F35272*G35272</f>
        <v>0</v>
      </c>
    </row>
    <row r="35273" customFormat="false" ht="12" hidden="false" customHeight="true" outlineLevel="0" collapsed="false">
      <c r="H35273" s="1" t="n">
        <f aca="false">F35273*G35273</f>
        <v>0</v>
      </c>
    </row>
    <row r="35274" customFormat="false" ht="12" hidden="false" customHeight="true" outlineLevel="0" collapsed="false">
      <c r="H35274" s="1" t="n">
        <f aca="false">F35274*G35274</f>
        <v>0</v>
      </c>
    </row>
    <row r="35275" customFormat="false" ht="12" hidden="false" customHeight="true" outlineLevel="0" collapsed="false">
      <c r="H35275" s="1" t="n">
        <f aca="false">F35275*G35275</f>
        <v>0</v>
      </c>
    </row>
    <row r="35276" customFormat="false" ht="12" hidden="false" customHeight="true" outlineLevel="0" collapsed="false">
      <c r="H35276" s="1" t="n">
        <f aca="false">F35276*G35276</f>
        <v>0</v>
      </c>
    </row>
    <row r="35277" customFormat="false" ht="12" hidden="false" customHeight="true" outlineLevel="0" collapsed="false">
      <c r="H35277" s="1" t="n">
        <f aca="false">F35277*G35277</f>
        <v>0</v>
      </c>
    </row>
    <row r="35278" customFormat="false" ht="12" hidden="false" customHeight="true" outlineLevel="0" collapsed="false">
      <c r="H35278" s="1" t="n">
        <f aca="false">F35278*G35278</f>
        <v>0</v>
      </c>
    </row>
    <row r="35279" customFormat="false" ht="12" hidden="false" customHeight="true" outlineLevel="0" collapsed="false">
      <c r="H35279" s="1" t="n">
        <f aca="false">F35279*G35279</f>
        <v>0</v>
      </c>
    </row>
    <row r="35280" customFormat="false" ht="12" hidden="false" customHeight="true" outlineLevel="0" collapsed="false">
      <c r="H35280" s="1" t="n">
        <f aca="false">F35280*G35280</f>
        <v>0</v>
      </c>
    </row>
    <row r="35281" customFormat="false" ht="12" hidden="false" customHeight="true" outlineLevel="0" collapsed="false">
      <c r="H35281" s="1" t="n">
        <f aca="false">F35281*G35281</f>
        <v>0</v>
      </c>
    </row>
    <row r="35282" customFormat="false" ht="12" hidden="false" customHeight="true" outlineLevel="0" collapsed="false">
      <c r="H35282" s="1" t="n">
        <f aca="false">F35282*G35282</f>
        <v>0</v>
      </c>
    </row>
    <row r="35283" customFormat="false" ht="12" hidden="false" customHeight="true" outlineLevel="0" collapsed="false">
      <c r="H35283" s="1" t="n">
        <f aca="false">F35283*G35283</f>
        <v>0</v>
      </c>
    </row>
    <row r="35284" customFormat="false" ht="12" hidden="false" customHeight="true" outlineLevel="0" collapsed="false">
      <c r="H35284" s="1" t="n">
        <f aca="false">F35284*G35284</f>
        <v>0</v>
      </c>
    </row>
    <row r="35285" customFormat="false" ht="12" hidden="false" customHeight="true" outlineLevel="0" collapsed="false">
      <c r="H35285" s="1" t="n">
        <f aca="false">F35285*G35285</f>
        <v>0</v>
      </c>
    </row>
    <row r="35286" customFormat="false" ht="12" hidden="false" customHeight="true" outlineLevel="0" collapsed="false">
      <c r="H35286" s="1" t="n">
        <f aca="false">F35286*G35286</f>
        <v>0</v>
      </c>
    </row>
    <row r="35287" customFormat="false" ht="12" hidden="false" customHeight="true" outlineLevel="0" collapsed="false">
      <c r="H35287" s="1" t="n">
        <f aca="false">F35287*G35287</f>
        <v>0</v>
      </c>
    </row>
    <row r="35288" customFormat="false" ht="12" hidden="false" customHeight="true" outlineLevel="0" collapsed="false">
      <c r="H35288" s="1" t="n">
        <f aca="false">F35288*G35288</f>
        <v>0</v>
      </c>
    </row>
    <row r="35289" customFormat="false" ht="12" hidden="false" customHeight="true" outlineLevel="0" collapsed="false">
      <c r="H35289" s="1" t="n">
        <f aca="false">F35289*G35289</f>
        <v>0</v>
      </c>
    </row>
    <row r="35290" customFormat="false" ht="12" hidden="false" customHeight="true" outlineLevel="0" collapsed="false">
      <c r="H35290" s="1" t="n">
        <f aca="false">F35290*G35290</f>
        <v>0</v>
      </c>
    </row>
    <row r="35291" customFormat="false" ht="12" hidden="false" customHeight="true" outlineLevel="0" collapsed="false">
      <c r="H35291" s="1" t="n">
        <f aca="false">F35291*G35291</f>
        <v>0</v>
      </c>
    </row>
    <row r="35292" customFormat="false" ht="12" hidden="false" customHeight="true" outlineLevel="0" collapsed="false">
      <c r="H35292" s="1" t="n">
        <f aca="false">F35292*G35292</f>
        <v>0</v>
      </c>
    </row>
    <row r="35293" customFormat="false" ht="12" hidden="false" customHeight="true" outlineLevel="0" collapsed="false">
      <c r="H35293" s="1" t="n">
        <f aca="false">F35293*G35293</f>
        <v>0</v>
      </c>
    </row>
    <row r="35294" customFormat="false" ht="12" hidden="false" customHeight="true" outlineLevel="0" collapsed="false">
      <c r="H35294" s="1" t="n">
        <f aca="false">F35294*G35294</f>
        <v>0</v>
      </c>
    </row>
    <row r="35295" customFormat="false" ht="12" hidden="false" customHeight="true" outlineLevel="0" collapsed="false">
      <c r="H35295" s="1" t="n">
        <f aca="false">F35295*G35295</f>
        <v>0</v>
      </c>
    </row>
    <row r="35296" customFormat="false" ht="12" hidden="false" customHeight="true" outlineLevel="0" collapsed="false">
      <c r="H35296" s="1" t="n">
        <f aca="false">F35296*G35296</f>
        <v>0</v>
      </c>
    </row>
    <row r="35297" customFormat="false" ht="12" hidden="false" customHeight="true" outlineLevel="0" collapsed="false">
      <c r="H35297" s="1" t="n">
        <f aca="false">F35297*G35297</f>
        <v>0</v>
      </c>
    </row>
    <row r="35298" customFormat="false" ht="12" hidden="false" customHeight="true" outlineLevel="0" collapsed="false">
      <c r="H35298" s="1" t="n">
        <f aca="false">F35298*G35298</f>
        <v>0</v>
      </c>
    </row>
    <row r="35299" customFormat="false" ht="12" hidden="false" customHeight="true" outlineLevel="0" collapsed="false">
      <c r="H35299" s="1" t="n">
        <f aca="false">F35299*G35299</f>
        <v>0</v>
      </c>
    </row>
    <row r="35300" customFormat="false" ht="12" hidden="false" customHeight="true" outlineLevel="0" collapsed="false">
      <c r="H35300" s="1" t="n">
        <f aca="false">F35300*G35300</f>
        <v>0</v>
      </c>
    </row>
    <row r="35301" customFormat="false" ht="12" hidden="false" customHeight="true" outlineLevel="0" collapsed="false">
      <c r="H35301" s="1" t="n">
        <f aca="false">F35301*G35301</f>
        <v>0</v>
      </c>
    </row>
    <row r="35302" customFormat="false" ht="12" hidden="false" customHeight="true" outlineLevel="0" collapsed="false">
      <c r="H35302" s="1" t="n">
        <f aca="false">F35302*G35302</f>
        <v>0</v>
      </c>
    </row>
    <row r="35303" customFormat="false" ht="12" hidden="false" customHeight="true" outlineLevel="0" collapsed="false">
      <c r="H35303" s="1" t="n">
        <f aca="false">F35303*G35303</f>
        <v>0</v>
      </c>
    </row>
    <row r="35304" customFormat="false" ht="12" hidden="false" customHeight="true" outlineLevel="0" collapsed="false">
      <c r="H35304" s="1" t="n">
        <f aca="false">F35304*G35304</f>
        <v>0</v>
      </c>
    </row>
    <row r="35305" customFormat="false" ht="12" hidden="false" customHeight="true" outlineLevel="0" collapsed="false">
      <c r="H35305" s="1" t="n">
        <f aca="false">F35305*G35305</f>
        <v>0</v>
      </c>
    </row>
    <row r="35306" customFormat="false" ht="12" hidden="false" customHeight="true" outlineLevel="0" collapsed="false">
      <c r="H35306" s="1" t="n">
        <f aca="false">F35306*G35306</f>
        <v>0</v>
      </c>
    </row>
    <row r="35307" customFormat="false" ht="12" hidden="false" customHeight="true" outlineLevel="0" collapsed="false">
      <c r="H35307" s="1" t="n">
        <f aca="false">F35307*G35307</f>
        <v>0</v>
      </c>
    </row>
    <row r="35308" customFormat="false" ht="12" hidden="false" customHeight="true" outlineLevel="0" collapsed="false">
      <c r="H35308" s="1" t="n">
        <f aca="false">F35308*G35308</f>
        <v>0</v>
      </c>
    </row>
    <row r="35309" customFormat="false" ht="12" hidden="false" customHeight="true" outlineLevel="0" collapsed="false">
      <c r="H35309" s="1" t="n">
        <f aca="false">F35309*G35309</f>
        <v>0</v>
      </c>
    </row>
    <row r="35310" customFormat="false" ht="12" hidden="false" customHeight="true" outlineLevel="0" collapsed="false">
      <c r="H35310" s="1" t="n">
        <f aca="false">F35310*G35310</f>
        <v>0</v>
      </c>
    </row>
    <row r="35311" customFormat="false" ht="12" hidden="false" customHeight="true" outlineLevel="0" collapsed="false">
      <c r="H35311" s="1" t="n">
        <f aca="false">F35311*G35311</f>
        <v>0</v>
      </c>
    </row>
    <row r="35312" customFormat="false" ht="12" hidden="false" customHeight="true" outlineLevel="0" collapsed="false">
      <c r="H35312" s="1" t="n">
        <f aca="false">F35312*G35312</f>
        <v>0</v>
      </c>
    </row>
    <row r="35313" customFormat="false" ht="12" hidden="false" customHeight="true" outlineLevel="0" collapsed="false">
      <c r="H35313" s="1" t="n">
        <f aca="false">F35313*G35313</f>
        <v>0</v>
      </c>
    </row>
    <row r="35314" customFormat="false" ht="12" hidden="false" customHeight="true" outlineLevel="0" collapsed="false">
      <c r="H35314" s="1" t="n">
        <f aca="false">F35314*G35314</f>
        <v>0</v>
      </c>
    </row>
    <row r="35315" customFormat="false" ht="12" hidden="false" customHeight="true" outlineLevel="0" collapsed="false">
      <c r="H35315" s="1" t="n">
        <f aca="false">F35315*G35315</f>
        <v>0</v>
      </c>
    </row>
    <row r="35316" customFormat="false" ht="12" hidden="false" customHeight="true" outlineLevel="0" collapsed="false">
      <c r="H35316" s="1" t="n">
        <f aca="false">F35316*G35316</f>
        <v>0</v>
      </c>
    </row>
    <row r="35317" customFormat="false" ht="12" hidden="false" customHeight="true" outlineLevel="0" collapsed="false">
      <c r="H35317" s="1" t="n">
        <f aca="false">F35317*G35317</f>
        <v>0</v>
      </c>
    </row>
    <row r="35318" customFormat="false" ht="12" hidden="false" customHeight="true" outlineLevel="0" collapsed="false">
      <c r="H35318" s="1" t="n">
        <f aca="false">F35318*G35318</f>
        <v>0</v>
      </c>
    </row>
    <row r="35319" customFormat="false" ht="12" hidden="false" customHeight="true" outlineLevel="0" collapsed="false">
      <c r="H35319" s="1" t="n">
        <f aca="false">F35319*G35319</f>
        <v>0</v>
      </c>
    </row>
    <row r="35320" customFormat="false" ht="12" hidden="false" customHeight="true" outlineLevel="0" collapsed="false">
      <c r="H35320" s="1" t="n">
        <f aca="false">F35320*G35320</f>
        <v>0</v>
      </c>
    </row>
    <row r="35321" customFormat="false" ht="12" hidden="false" customHeight="true" outlineLevel="0" collapsed="false">
      <c r="H35321" s="1" t="n">
        <f aca="false">F35321*G35321</f>
        <v>0</v>
      </c>
    </row>
    <row r="35322" customFormat="false" ht="12" hidden="false" customHeight="true" outlineLevel="0" collapsed="false">
      <c r="H35322" s="1" t="n">
        <f aca="false">F35322*G35322</f>
        <v>0</v>
      </c>
    </row>
    <row r="35323" customFormat="false" ht="12" hidden="false" customHeight="true" outlineLevel="0" collapsed="false">
      <c r="H35323" s="1" t="n">
        <f aca="false">F35323*G35323</f>
        <v>0</v>
      </c>
    </row>
    <row r="35324" customFormat="false" ht="12" hidden="false" customHeight="true" outlineLevel="0" collapsed="false">
      <c r="H35324" s="1" t="n">
        <f aca="false">F35324*G35324</f>
        <v>0</v>
      </c>
    </row>
    <row r="35325" customFormat="false" ht="12" hidden="false" customHeight="true" outlineLevel="0" collapsed="false">
      <c r="H35325" s="1" t="n">
        <f aca="false">F35325*G35325</f>
        <v>0</v>
      </c>
    </row>
    <row r="35326" customFormat="false" ht="12" hidden="false" customHeight="true" outlineLevel="0" collapsed="false">
      <c r="H35326" s="1" t="n">
        <f aca="false">F35326*G35326</f>
        <v>0</v>
      </c>
    </row>
    <row r="35327" customFormat="false" ht="12" hidden="false" customHeight="true" outlineLevel="0" collapsed="false">
      <c r="H35327" s="1" t="n">
        <f aca="false">F35327*G35327</f>
        <v>0</v>
      </c>
    </row>
    <row r="35328" customFormat="false" ht="12" hidden="false" customHeight="true" outlineLevel="0" collapsed="false">
      <c r="H35328" s="1" t="n">
        <f aca="false">F35328*G35328</f>
        <v>0</v>
      </c>
    </row>
    <row r="35329" customFormat="false" ht="12" hidden="false" customHeight="true" outlineLevel="0" collapsed="false">
      <c r="H35329" s="1" t="n">
        <f aca="false">F35329*G35329</f>
        <v>0</v>
      </c>
    </row>
    <row r="35330" customFormat="false" ht="12" hidden="false" customHeight="true" outlineLevel="0" collapsed="false">
      <c r="H35330" s="1" t="n">
        <f aca="false">F35330*G35330</f>
        <v>0</v>
      </c>
    </row>
    <row r="35331" customFormat="false" ht="12" hidden="false" customHeight="true" outlineLevel="0" collapsed="false">
      <c r="H35331" s="1" t="n">
        <f aca="false">F35331*G35331</f>
        <v>0</v>
      </c>
    </row>
    <row r="35332" customFormat="false" ht="12" hidden="false" customHeight="true" outlineLevel="0" collapsed="false">
      <c r="H35332" s="1" t="n">
        <f aca="false">F35332*G35332</f>
        <v>0</v>
      </c>
    </row>
    <row r="35333" customFormat="false" ht="12" hidden="false" customHeight="true" outlineLevel="0" collapsed="false">
      <c r="H35333" s="1" t="n">
        <f aca="false">F35333*G35333</f>
        <v>0</v>
      </c>
    </row>
    <row r="35334" customFormat="false" ht="12" hidden="false" customHeight="true" outlineLevel="0" collapsed="false">
      <c r="H35334" s="1" t="n">
        <f aca="false">F35334*G35334</f>
        <v>0</v>
      </c>
    </row>
    <row r="35335" customFormat="false" ht="12" hidden="false" customHeight="true" outlineLevel="0" collapsed="false">
      <c r="H35335" s="1" t="n">
        <f aca="false">F35335*G35335</f>
        <v>0</v>
      </c>
    </row>
    <row r="35336" customFormat="false" ht="12" hidden="false" customHeight="true" outlineLevel="0" collapsed="false">
      <c r="H35336" s="1" t="n">
        <f aca="false">F35336*G35336</f>
        <v>0</v>
      </c>
    </row>
    <row r="35337" customFormat="false" ht="12" hidden="false" customHeight="true" outlineLevel="0" collapsed="false">
      <c r="H35337" s="1" t="n">
        <f aca="false">F35337*G35337</f>
        <v>0</v>
      </c>
    </row>
    <row r="35338" customFormat="false" ht="12" hidden="false" customHeight="true" outlineLevel="0" collapsed="false">
      <c r="H35338" s="1" t="n">
        <f aca="false">F35338*G35338</f>
        <v>0</v>
      </c>
    </row>
    <row r="35339" customFormat="false" ht="12" hidden="false" customHeight="true" outlineLevel="0" collapsed="false">
      <c r="H35339" s="1" t="n">
        <f aca="false">F35339*G35339</f>
        <v>0</v>
      </c>
    </row>
    <row r="35340" customFormat="false" ht="12" hidden="false" customHeight="true" outlineLevel="0" collapsed="false">
      <c r="H35340" s="1" t="n">
        <f aca="false">F35340*G35340</f>
        <v>0</v>
      </c>
    </row>
    <row r="35341" customFormat="false" ht="12" hidden="false" customHeight="true" outlineLevel="0" collapsed="false">
      <c r="H35341" s="1" t="n">
        <f aca="false">F35341*G35341</f>
        <v>0</v>
      </c>
    </row>
    <row r="35342" customFormat="false" ht="12" hidden="false" customHeight="true" outlineLevel="0" collapsed="false">
      <c r="H35342" s="1" t="n">
        <f aca="false">F35342*G35342</f>
        <v>0</v>
      </c>
    </row>
    <row r="35343" customFormat="false" ht="12" hidden="false" customHeight="true" outlineLevel="0" collapsed="false">
      <c r="H35343" s="1" t="n">
        <f aca="false">F35343*G35343</f>
        <v>0</v>
      </c>
    </row>
    <row r="35344" customFormat="false" ht="12" hidden="false" customHeight="true" outlineLevel="0" collapsed="false">
      <c r="H35344" s="1" t="n">
        <f aca="false">F35344*G35344</f>
        <v>0</v>
      </c>
    </row>
    <row r="35345" customFormat="false" ht="12" hidden="false" customHeight="true" outlineLevel="0" collapsed="false">
      <c r="H35345" s="1" t="n">
        <f aca="false">F35345*G35345</f>
        <v>0</v>
      </c>
    </row>
    <row r="35346" customFormat="false" ht="12" hidden="false" customHeight="true" outlineLevel="0" collapsed="false">
      <c r="H35346" s="1" t="n">
        <f aca="false">F35346*G35346</f>
        <v>0</v>
      </c>
    </row>
    <row r="35347" customFormat="false" ht="12" hidden="false" customHeight="true" outlineLevel="0" collapsed="false">
      <c r="H35347" s="1" t="n">
        <f aca="false">F35347*G35347</f>
        <v>0</v>
      </c>
    </row>
    <row r="35348" customFormat="false" ht="12" hidden="false" customHeight="true" outlineLevel="0" collapsed="false">
      <c r="H35348" s="1" t="n">
        <f aca="false">F35348*G35348</f>
        <v>0</v>
      </c>
    </row>
    <row r="35349" customFormat="false" ht="12" hidden="false" customHeight="true" outlineLevel="0" collapsed="false">
      <c r="H35349" s="1" t="n">
        <f aca="false">F35349*G35349</f>
        <v>0</v>
      </c>
    </row>
    <row r="35350" customFormat="false" ht="12" hidden="false" customHeight="true" outlineLevel="0" collapsed="false">
      <c r="H35350" s="1" t="n">
        <f aca="false">F35350*G35350</f>
        <v>0</v>
      </c>
    </row>
    <row r="35351" customFormat="false" ht="12" hidden="false" customHeight="true" outlineLevel="0" collapsed="false">
      <c r="H35351" s="1" t="n">
        <f aca="false">F35351*G35351</f>
        <v>0</v>
      </c>
    </row>
    <row r="35352" customFormat="false" ht="12" hidden="false" customHeight="true" outlineLevel="0" collapsed="false">
      <c r="H35352" s="1" t="n">
        <f aca="false">F35352*G35352</f>
        <v>0</v>
      </c>
    </row>
    <row r="35353" customFormat="false" ht="12" hidden="false" customHeight="true" outlineLevel="0" collapsed="false">
      <c r="H35353" s="1" t="n">
        <f aca="false">F35353*G35353</f>
        <v>0</v>
      </c>
    </row>
    <row r="35354" customFormat="false" ht="12" hidden="false" customHeight="true" outlineLevel="0" collapsed="false">
      <c r="H35354" s="1" t="n">
        <f aca="false">F35354*G35354</f>
        <v>0</v>
      </c>
    </row>
    <row r="35355" customFormat="false" ht="12" hidden="false" customHeight="true" outlineLevel="0" collapsed="false">
      <c r="H35355" s="1" t="n">
        <f aca="false">F35355*G35355</f>
        <v>0</v>
      </c>
    </row>
    <row r="35356" customFormat="false" ht="12" hidden="false" customHeight="true" outlineLevel="0" collapsed="false">
      <c r="H35356" s="1" t="n">
        <f aca="false">F35356*G35356</f>
        <v>0</v>
      </c>
    </row>
    <row r="35357" customFormat="false" ht="12" hidden="false" customHeight="true" outlineLevel="0" collapsed="false">
      <c r="H35357" s="1" t="n">
        <f aca="false">F35357*G35357</f>
        <v>0</v>
      </c>
    </row>
    <row r="35358" customFormat="false" ht="12" hidden="false" customHeight="true" outlineLevel="0" collapsed="false">
      <c r="H35358" s="1" t="n">
        <f aca="false">F35358*G35358</f>
        <v>0</v>
      </c>
    </row>
    <row r="35359" customFormat="false" ht="12" hidden="false" customHeight="true" outlineLevel="0" collapsed="false">
      <c r="H35359" s="1" t="n">
        <f aca="false">F35359*G35359</f>
        <v>0</v>
      </c>
    </row>
    <row r="35360" customFormat="false" ht="12" hidden="false" customHeight="true" outlineLevel="0" collapsed="false">
      <c r="H35360" s="1" t="n">
        <f aca="false">F35360*G35360</f>
        <v>0</v>
      </c>
    </row>
    <row r="35361" customFormat="false" ht="12" hidden="false" customHeight="true" outlineLevel="0" collapsed="false">
      <c r="H35361" s="1" t="n">
        <f aca="false">F35361*G35361</f>
        <v>0</v>
      </c>
    </row>
    <row r="35362" customFormat="false" ht="12" hidden="false" customHeight="true" outlineLevel="0" collapsed="false">
      <c r="H35362" s="1" t="n">
        <f aca="false">F35362*G35362</f>
        <v>0</v>
      </c>
    </row>
    <row r="35363" customFormat="false" ht="12" hidden="false" customHeight="true" outlineLevel="0" collapsed="false">
      <c r="H35363" s="1" t="n">
        <f aca="false">F35363*G35363</f>
        <v>0</v>
      </c>
    </row>
    <row r="35364" customFormat="false" ht="12" hidden="false" customHeight="true" outlineLevel="0" collapsed="false">
      <c r="H35364" s="1" t="n">
        <f aca="false">F35364*G35364</f>
        <v>0</v>
      </c>
    </row>
    <row r="35365" customFormat="false" ht="12" hidden="false" customHeight="true" outlineLevel="0" collapsed="false">
      <c r="H35365" s="1" t="n">
        <f aca="false">F35365*G35365</f>
        <v>0</v>
      </c>
    </row>
    <row r="35366" customFormat="false" ht="12" hidden="false" customHeight="true" outlineLevel="0" collapsed="false">
      <c r="H35366" s="1" t="n">
        <f aca="false">F35366*G35366</f>
        <v>0</v>
      </c>
    </row>
    <row r="35367" customFormat="false" ht="12" hidden="false" customHeight="true" outlineLevel="0" collapsed="false">
      <c r="H35367" s="1" t="n">
        <f aca="false">F35367*G35367</f>
        <v>0</v>
      </c>
    </row>
    <row r="35368" customFormat="false" ht="12" hidden="false" customHeight="true" outlineLevel="0" collapsed="false">
      <c r="H35368" s="1" t="n">
        <f aca="false">F35368*G35368</f>
        <v>0</v>
      </c>
    </row>
    <row r="35369" customFormat="false" ht="12" hidden="false" customHeight="true" outlineLevel="0" collapsed="false">
      <c r="H35369" s="1" t="n">
        <f aca="false">F35369*G35369</f>
        <v>0</v>
      </c>
    </row>
    <row r="35370" customFormat="false" ht="12" hidden="false" customHeight="true" outlineLevel="0" collapsed="false">
      <c r="H35370" s="1" t="n">
        <f aca="false">F35370*G35370</f>
        <v>0</v>
      </c>
    </row>
    <row r="35371" customFormat="false" ht="12" hidden="false" customHeight="true" outlineLevel="0" collapsed="false">
      <c r="H35371" s="1" t="n">
        <f aca="false">F35371*G35371</f>
        <v>0</v>
      </c>
    </row>
    <row r="35372" customFormat="false" ht="12" hidden="false" customHeight="true" outlineLevel="0" collapsed="false">
      <c r="H35372" s="1" t="n">
        <f aca="false">F35372*G35372</f>
        <v>0</v>
      </c>
    </row>
    <row r="35373" customFormat="false" ht="12" hidden="false" customHeight="true" outlineLevel="0" collapsed="false">
      <c r="H35373" s="1" t="n">
        <f aca="false">F35373*G35373</f>
        <v>0</v>
      </c>
    </row>
    <row r="35374" customFormat="false" ht="12" hidden="false" customHeight="true" outlineLevel="0" collapsed="false">
      <c r="H35374" s="1" t="n">
        <f aca="false">F35374*G35374</f>
        <v>0</v>
      </c>
    </row>
    <row r="35375" customFormat="false" ht="12" hidden="false" customHeight="true" outlineLevel="0" collapsed="false">
      <c r="H35375" s="1" t="n">
        <f aca="false">F35375*G35375</f>
        <v>0</v>
      </c>
    </row>
    <row r="35376" customFormat="false" ht="12" hidden="false" customHeight="true" outlineLevel="0" collapsed="false">
      <c r="H35376" s="1" t="n">
        <f aca="false">F35376*G35376</f>
        <v>0</v>
      </c>
    </row>
    <row r="35377" customFormat="false" ht="12" hidden="false" customHeight="true" outlineLevel="0" collapsed="false">
      <c r="H35377" s="1" t="n">
        <f aca="false">F35377*G35377</f>
        <v>0</v>
      </c>
    </row>
    <row r="35378" customFormat="false" ht="12" hidden="false" customHeight="true" outlineLevel="0" collapsed="false">
      <c r="H35378" s="1" t="n">
        <f aca="false">F35378*G35378</f>
        <v>0</v>
      </c>
    </row>
    <row r="35379" customFormat="false" ht="12" hidden="false" customHeight="true" outlineLevel="0" collapsed="false">
      <c r="H35379" s="1" t="n">
        <f aca="false">F35379*G35379</f>
        <v>0</v>
      </c>
    </row>
    <row r="35380" customFormat="false" ht="12" hidden="false" customHeight="true" outlineLevel="0" collapsed="false">
      <c r="H35380" s="1" t="n">
        <f aca="false">F35380*G35380</f>
        <v>0</v>
      </c>
    </row>
    <row r="35381" customFormat="false" ht="12" hidden="false" customHeight="true" outlineLevel="0" collapsed="false">
      <c r="H35381" s="1" t="n">
        <f aca="false">F35381*G35381</f>
        <v>0</v>
      </c>
    </row>
    <row r="35382" customFormat="false" ht="12" hidden="false" customHeight="true" outlineLevel="0" collapsed="false">
      <c r="H35382" s="1" t="n">
        <f aca="false">F35382*G35382</f>
        <v>0</v>
      </c>
    </row>
    <row r="35383" customFormat="false" ht="12" hidden="false" customHeight="true" outlineLevel="0" collapsed="false">
      <c r="H35383" s="1" t="n">
        <f aca="false">F35383*G35383</f>
        <v>0</v>
      </c>
    </row>
    <row r="35384" customFormat="false" ht="12" hidden="false" customHeight="true" outlineLevel="0" collapsed="false">
      <c r="H35384" s="1" t="n">
        <f aca="false">F35384*G35384</f>
        <v>0</v>
      </c>
    </row>
    <row r="35385" customFormat="false" ht="12" hidden="false" customHeight="true" outlineLevel="0" collapsed="false">
      <c r="H35385" s="1" t="n">
        <f aca="false">F35385*G35385</f>
        <v>0</v>
      </c>
    </row>
    <row r="35386" customFormat="false" ht="12" hidden="false" customHeight="true" outlineLevel="0" collapsed="false">
      <c r="H35386" s="1" t="n">
        <f aca="false">F35386*G35386</f>
        <v>0</v>
      </c>
    </row>
    <row r="35387" customFormat="false" ht="12" hidden="false" customHeight="true" outlineLevel="0" collapsed="false">
      <c r="H35387" s="1" t="n">
        <f aca="false">F35387*G35387</f>
        <v>0</v>
      </c>
    </row>
    <row r="35388" customFormat="false" ht="12" hidden="false" customHeight="true" outlineLevel="0" collapsed="false">
      <c r="H35388" s="1" t="n">
        <f aca="false">F35388*G35388</f>
        <v>0</v>
      </c>
    </row>
    <row r="35389" customFormat="false" ht="12" hidden="false" customHeight="true" outlineLevel="0" collapsed="false">
      <c r="H35389" s="1" t="n">
        <f aca="false">F35389*G35389</f>
        <v>0</v>
      </c>
    </row>
    <row r="35390" customFormat="false" ht="12" hidden="false" customHeight="true" outlineLevel="0" collapsed="false">
      <c r="H35390" s="1" t="n">
        <f aca="false">F35390*G35390</f>
        <v>0</v>
      </c>
    </row>
    <row r="35391" customFormat="false" ht="12" hidden="false" customHeight="true" outlineLevel="0" collapsed="false">
      <c r="H35391" s="1" t="n">
        <f aca="false">F35391*G35391</f>
        <v>0</v>
      </c>
    </row>
    <row r="35392" customFormat="false" ht="12" hidden="false" customHeight="true" outlineLevel="0" collapsed="false">
      <c r="H35392" s="1" t="n">
        <f aca="false">F35392*G35392</f>
        <v>0</v>
      </c>
    </row>
    <row r="35393" customFormat="false" ht="12" hidden="false" customHeight="true" outlineLevel="0" collapsed="false">
      <c r="H35393" s="1" t="n">
        <f aca="false">F35393*G35393</f>
        <v>0</v>
      </c>
    </row>
    <row r="35394" customFormat="false" ht="12" hidden="false" customHeight="true" outlineLevel="0" collapsed="false">
      <c r="H35394" s="1" t="n">
        <f aca="false">F35394*G35394</f>
        <v>0</v>
      </c>
    </row>
    <row r="35395" customFormat="false" ht="12" hidden="false" customHeight="true" outlineLevel="0" collapsed="false">
      <c r="H35395" s="1" t="n">
        <f aca="false">F35395*G35395</f>
        <v>0</v>
      </c>
    </row>
    <row r="35396" customFormat="false" ht="12" hidden="false" customHeight="true" outlineLevel="0" collapsed="false">
      <c r="H35396" s="1" t="n">
        <f aca="false">F35396*G35396</f>
        <v>0</v>
      </c>
    </row>
    <row r="35397" customFormat="false" ht="12" hidden="false" customHeight="true" outlineLevel="0" collapsed="false">
      <c r="H35397" s="1" t="n">
        <f aca="false">F35397*G35397</f>
        <v>0</v>
      </c>
    </row>
    <row r="35398" customFormat="false" ht="12" hidden="false" customHeight="true" outlineLevel="0" collapsed="false">
      <c r="H35398" s="1" t="n">
        <f aca="false">F35398*G35398</f>
        <v>0</v>
      </c>
    </row>
    <row r="35399" customFormat="false" ht="12" hidden="false" customHeight="true" outlineLevel="0" collapsed="false">
      <c r="H35399" s="1" t="n">
        <f aca="false">F35399*G35399</f>
        <v>0</v>
      </c>
    </row>
    <row r="35400" customFormat="false" ht="12" hidden="false" customHeight="true" outlineLevel="0" collapsed="false">
      <c r="H35400" s="1" t="n">
        <f aca="false">F35400*G35400</f>
        <v>0</v>
      </c>
    </row>
    <row r="35401" customFormat="false" ht="12" hidden="false" customHeight="true" outlineLevel="0" collapsed="false">
      <c r="H35401" s="1" t="n">
        <f aca="false">F35401*G35401</f>
        <v>0</v>
      </c>
    </row>
    <row r="35402" customFormat="false" ht="12" hidden="false" customHeight="true" outlineLevel="0" collapsed="false">
      <c r="H35402" s="1" t="n">
        <f aca="false">F35402*G35402</f>
        <v>0</v>
      </c>
    </row>
    <row r="35403" customFormat="false" ht="12" hidden="false" customHeight="true" outlineLevel="0" collapsed="false">
      <c r="H35403" s="1" t="n">
        <f aca="false">F35403*G35403</f>
        <v>0</v>
      </c>
    </row>
    <row r="35404" customFormat="false" ht="12" hidden="false" customHeight="true" outlineLevel="0" collapsed="false">
      <c r="H35404" s="1" t="n">
        <f aca="false">F35404*G35404</f>
        <v>0</v>
      </c>
    </row>
    <row r="35405" customFormat="false" ht="12" hidden="false" customHeight="true" outlineLevel="0" collapsed="false">
      <c r="H35405" s="1" t="n">
        <f aca="false">F35405*G35405</f>
        <v>0</v>
      </c>
    </row>
    <row r="35406" customFormat="false" ht="12" hidden="false" customHeight="true" outlineLevel="0" collapsed="false">
      <c r="H35406" s="1" t="n">
        <f aca="false">F35406*G35406</f>
        <v>0</v>
      </c>
    </row>
    <row r="35407" customFormat="false" ht="12" hidden="false" customHeight="true" outlineLevel="0" collapsed="false">
      <c r="H35407" s="1" t="n">
        <f aca="false">F35407*G35407</f>
        <v>0</v>
      </c>
    </row>
    <row r="35408" customFormat="false" ht="12" hidden="false" customHeight="true" outlineLevel="0" collapsed="false">
      <c r="H35408" s="1" t="n">
        <f aca="false">F35408*G35408</f>
        <v>0</v>
      </c>
    </row>
    <row r="35409" customFormat="false" ht="12" hidden="false" customHeight="true" outlineLevel="0" collapsed="false">
      <c r="H35409" s="1" t="n">
        <f aca="false">F35409*G35409</f>
        <v>0</v>
      </c>
    </row>
    <row r="35410" customFormat="false" ht="12" hidden="false" customHeight="true" outlineLevel="0" collapsed="false">
      <c r="H35410" s="1" t="n">
        <f aca="false">F35410*G35410</f>
        <v>0</v>
      </c>
    </row>
    <row r="35411" customFormat="false" ht="12" hidden="false" customHeight="true" outlineLevel="0" collapsed="false">
      <c r="H35411" s="1" t="n">
        <f aca="false">F35411*G35411</f>
        <v>0</v>
      </c>
    </row>
    <row r="35412" customFormat="false" ht="12" hidden="false" customHeight="true" outlineLevel="0" collapsed="false">
      <c r="H35412" s="1" t="n">
        <f aca="false">F35412*G35412</f>
        <v>0</v>
      </c>
    </row>
    <row r="35413" customFormat="false" ht="12" hidden="false" customHeight="true" outlineLevel="0" collapsed="false">
      <c r="H35413" s="1" t="n">
        <f aca="false">F35413*G35413</f>
        <v>0</v>
      </c>
    </row>
    <row r="35414" customFormat="false" ht="12" hidden="false" customHeight="true" outlineLevel="0" collapsed="false">
      <c r="H35414" s="1" t="n">
        <f aca="false">F35414*G35414</f>
        <v>0</v>
      </c>
    </row>
    <row r="35415" customFormat="false" ht="12" hidden="false" customHeight="true" outlineLevel="0" collapsed="false">
      <c r="H35415" s="1" t="n">
        <f aca="false">F35415*G35415</f>
        <v>0</v>
      </c>
    </row>
    <row r="35416" customFormat="false" ht="12" hidden="false" customHeight="true" outlineLevel="0" collapsed="false">
      <c r="H35416" s="1" t="n">
        <f aca="false">F35416*G35416</f>
        <v>0</v>
      </c>
    </row>
    <row r="35417" customFormat="false" ht="12" hidden="false" customHeight="true" outlineLevel="0" collapsed="false">
      <c r="H35417" s="1" t="n">
        <f aca="false">F35417*G35417</f>
        <v>0</v>
      </c>
    </row>
    <row r="35418" customFormat="false" ht="12" hidden="false" customHeight="true" outlineLevel="0" collapsed="false">
      <c r="H35418" s="1" t="n">
        <f aca="false">F35418*G35418</f>
        <v>0</v>
      </c>
    </row>
    <row r="35419" customFormat="false" ht="12" hidden="false" customHeight="true" outlineLevel="0" collapsed="false">
      <c r="H35419" s="1" t="n">
        <f aca="false">F35419*G35419</f>
        <v>0</v>
      </c>
    </row>
    <row r="35420" customFormat="false" ht="12" hidden="false" customHeight="true" outlineLevel="0" collapsed="false">
      <c r="H35420" s="1" t="n">
        <f aca="false">F35420*G35420</f>
        <v>0</v>
      </c>
    </row>
    <row r="35421" customFormat="false" ht="12" hidden="false" customHeight="true" outlineLevel="0" collapsed="false">
      <c r="H35421" s="1" t="n">
        <f aca="false">F35421*G35421</f>
        <v>0</v>
      </c>
    </row>
    <row r="35422" customFormat="false" ht="12" hidden="false" customHeight="true" outlineLevel="0" collapsed="false">
      <c r="H35422" s="1" t="n">
        <f aca="false">F35422*G35422</f>
        <v>0</v>
      </c>
    </row>
    <row r="35423" customFormat="false" ht="12" hidden="false" customHeight="true" outlineLevel="0" collapsed="false">
      <c r="H35423" s="1" t="n">
        <f aca="false">F35423*G35423</f>
        <v>0</v>
      </c>
    </row>
    <row r="35424" customFormat="false" ht="12" hidden="false" customHeight="true" outlineLevel="0" collapsed="false">
      <c r="H35424" s="1" t="n">
        <f aca="false">F35424*G35424</f>
        <v>0</v>
      </c>
    </row>
    <row r="35425" customFormat="false" ht="12" hidden="false" customHeight="true" outlineLevel="0" collapsed="false">
      <c r="H35425" s="1" t="n">
        <f aca="false">F35425*G35425</f>
        <v>0</v>
      </c>
    </row>
    <row r="35426" customFormat="false" ht="12" hidden="false" customHeight="true" outlineLevel="0" collapsed="false">
      <c r="H35426" s="1" t="n">
        <f aca="false">F35426*G35426</f>
        <v>0</v>
      </c>
    </row>
    <row r="35427" customFormat="false" ht="12" hidden="false" customHeight="true" outlineLevel="0" collapsed="false">
      <c r="H35427" s="1" t="n">
        <f aca="false">F35427*G35427</f>
        <v>0</v>
      </c>
    </row>
    <row r="35428" customFormat="false" ht="12" hidden="false" customHeight="true" outlineLevel="0" collapsed="false">
      <c r="H35428" s="1" t="n">
        <f aca="false">F35428*G35428</f>
        <v>0</v>
      </c>
    </row>
    <row r="35429" customFormat="false" ht="12" hidden="false" customHeight="true" outlineLevel="0" collapsed="false">
      <c r="H35429" s="1" t="n">
        <f aca="false">F35429*G35429</f>
        <v>0</v>
      </c>
    </row>
    <row r="35430" customFormat="false" ht="12" hidden="false" customHeight="true" outlineLevel="0" collapsed="false">
      <c r="H35430" s="1" t="n">
        <f aca="false">F35430*G35430</f>
        <v>0</v>
      </c>
    </row>
    <row r="35431" customFormat="false" ht="12" hidden="false" customHeight="true" outlineLevel="0" collapsed="false">
      <c r="H35431" s="1" t="n">
        <f aca="false">F35431*G35431</f>
        <v>0</v>
      </c>
    </row>
    <row r="35432" customFormat="false" ht="12" hidden="false" customHeight="true" outlineLevel="0" collapsed="false">
      <c r="H35432" s="1" t="n">
        <f aca="false">F35432*G35432</f>
        <v>0</v>
      </c>
    </row>
    <row r="35433" customFormat="false" ht="12" hidden="false" customHeight="true" outlineLevel="0" collapsed="false">
      <c r="H35433" s="1" t="n">
        <f aca="false">F35433*G35433</f>
        <v>0</v>
      </c>
    </row>
    <row r="35434" customFormat="false" ht="12" hidden="false" customHeight="true" outlineLevel="0" collapsed="false">
      <c r="H35434" s="1" t="n">
        <f aca="false">F35434*G35434</f>
        <v>0</v>
      </c>
    </row>
    <row r="35435" customFormat="false" ht="12" hidden="false" customHeight="true" outlineLevel="0" collapsed="false">
      <c r="H35435" s="1" t="n">
        <f aca="false">F35435*G35435</f>
        <v>0</v>
      </c>
    </row>
    <row r="35436" customFormat="false" ht="12" hidden="false" customHeight="true" outlineLevel="0" collapsed="false">
      <c r="H35436" s="1" t="n">
        <f aca="false">F35436*G35436</f>
        <v>0</v>
      </c>
    </row>
    <row r="35437" customFormat="false" ht="12" hidden="false" customHeight="true" outlineLevel="0" collapsed="false">
      <c r="H35437" s="1" t="n">
        <f aca="false">F35437*G35437</f>
        <v>0</v>
      </c>
    </row>
    <row r="35438" customFormat="false" ht="12" hidden="false" customHeight="true" outlineLevel="0" collapsed="false">
      <c r="H35438" s="1" t="n">
        <f aca="false">F35438*G35438</f>
        <v>0</v>
      </c>
    </row>
    <row r="35439" customFormat="false" ht="12" hidden="false" customHeight="true" outlineLevel="0" collapsed="false">
      <c r="H35439" s="1" t="n">
        <f aca="false">F35439*G35439</f>
        <v>0</v>
      </c>
    </row>
    <row r="35440" customFormat="false" ht="12" hidden="false" customHeight="true" outlineLevel="0" collapsed="false">
      <c r="H35440" s="1" t="n">
        <f aca="false">F35440*G35440</f>
        <v>0</v>
      </c>
    </row>
    <row r="35441" customFormat="false" ht="12" hidden="false" customHeight="true" outlineLevel="0" collapsed="false">
      <c r="H35441" s="1" t="n">
        <f aca="false">F35441*G35441</f>
        <v>0</v>
      </c>
    </row>
    <row r="35442" customFormat="false" ht="12" hidden="false" customHeight="true" outlineLevel="0" collapsed="false">
      <c r="H35442" s="1" t="n">
        <f aca="false">F35442*G35442</f>
        <v>0</v>
      </c>
    </row>
    <row r="35443" customFormat="false" ht="12" hidden="false" customHeight="true" outlineLevel="0" collapsed="false">
      <c r="H35443" s="1" t="n">
        <f aca="false">F35443*G35443</f>
        <v>0</v>
      </c>
    </row>
    <row r="35444" customFormat="false" ht="12" hidden="false" customHeight="true" outlineLevel="0" collapsed="false">
      <c r="H35444" s="1" t="n">
        <f aca="false">F35444*G35444</f>
        <v>0</v>
      </c>
    </row>
    <row r="35445" customFormat="false" ht="12" hidden="false" customHeight="true" outlineLevel="0" collapsed="false">
      <c r="H35445" s="1" t="n">
        <f aca="false">F35445*G35445</f>
        <v>0</v>
      </c>
    </row>
    <row r="35446" customFormat="false" ht="12" hidden="false" customHeight="true" outlineLevel="0" collapsed="false">
      <c r="H35446" s="1" t="n">
        <f aca="false">F35446*G35446</f>
        <v>0</v>
      </c>
    </row>
    <row r="35447" customFormat="false" ht="12" hidden="false" customHeight="true" outlineLevel="0" collapsed="false">
      <c r="H35447" s="1" t="n">
        <f aca="false">F35447*G35447</f>
        <v>0</v>
      </c>
    </row>
    <row r="35448" customFormat="false" ht="12" hidden="false" customHeight="true" outlineLevel="0" collapsed="false">
      <c r="H35448" s="1" t="n">
        <f aca="false">F35448*G35448</f>
        <v>0</v>
      </c>
    </row>
    <row r="35449" customFormat="false" ht="12" hidden="false" customHeight="true" outlineLevel="0" collapsed="false">
      <c r="H35449" s="1" t="n">
        <f aca="false">F35449*G35449</f>
        <v>0</v>
      </c>
    </row>
    <row r="35450" customFormat="false" ht="12" hidden="false" customHeight="true" outlineLevel="0" collapsed="false">
      <c r="H35450" s="1" t="n">
        <f aca="false">F35450*G35450</f>
        <v>0</v>
      </c>
    </row>
    <row r="35451" customFormat="false" ht="12" hidden="false" customHeight="true" outlineLevel="0" collapsed="false">
      <c r="H35451" s="1" t="n">
        <f aca="false">F35451*G35451</f>
        <v>0</v>
      </c>
    </row>
    <row r="35452" customFormat="false" ht="12" hidden="false" customHeight="true" outlineLevel="0" collapsed="false">
      <c r="H35452" s="1" t="n">
        <f aca="false">F35452*G35452</f>
        <v>0</v>
      </c>
    </row>
    <row r="35453" customFormat="false" ht="12" hidden="false" customHeight="true" outlineLevel="0" collapsed="false">
      <c r="H35453" s="1" t="n">
        <f aca="false">F35453*G35453</f>
        <v>0</v>
      </c>
    </row>
    <row r="35454" customFormat="false" ht="12" hidden="false" customHeight="true" outlineLevel="0" collapsed="false">
      <c r="H35454" s="1" t="n">
        <f aca="false">F35454*G35454</f>
        <v>0</v>
      </c>
    </row>
    <row r="35455" customFormat="false" ht="12" hidden="false" customHeight="true" outlineLevel="0" collapsed="false">
      <c r="H35455" s="1" t="n">
        <f aca="false">F35455*G35455</f>
        <v>0</v>
      </c>
    </row>
    <row r="35456" customFormat="false" ht="12" hidden="false" customHeight="true" outlineLevel="0" collapsed="false">
      <c r="H35456" s="1" t="n">
        <f aca="false">F35456*G35456</f>
        <v>0</v>
      </c>
    </row>
    <row r="35457" customFormat="false" ht="12" hidden="false" customHeight="true" outlineLevel="0" collapsed="false">
      <c r="H35457" s="1" t="n">
        <f aca="false">F35457*G35457</f>
        <v>0</v>
      </c>
    </row>
    <row r="35458" customFormat="false" ht="12" hidden="false" customHeight="true" outlineLevel="0" collapsed="false">
      <c r="H35458" s="1" t="n">
        <f aca="false">F35458*G35458</f>
        <v>0</v>
      </c>
    </row>
    <row r="35459" customFormat="false" ht="12" hidden="false" customHeight="true" outlineLevel="0" collapsed="false">
      <c r="H35459" s="1" t="n">
        <f aca="false">F35459*G35459</f>
        <v>0</v>
      </c>
    </row>
    <row r="35460" customFormat="false" ht="12" hidden="false" customHeight="true" outlineLevel="0" collapsed="false">
      <c r="H35460" s="1" t="n">
        <f aca="false">F35460*G35460</f>
        <v>0</v>
      </c>
    </row>
    <row r="35461" customFormat="false" ht="12" hidden="false" customHeight="true" outlineLevel="0" collapsed="false">
      <c r="H35461" s="1" t="n">
        <f aca="false">F35461*G35461</f>
        <v>0</v>
      </c>
    </row>
    <row r="35462" customFormat="false" ht="12" hidden="false" customHeight="true" outlineLevel="0" collapsed="false">
      <c r="H35462" s="1" t="n">
        <f aca="false">F35462*G35462</f>
        <v>0</v>
      </c>
    </row>
    <row r="35463" customFormat="false" ht="12" hidden="false" customHeight="true" outlineLevel="0" collapsed="false">
      <c r="H35463" s="1" t="n">
        <f aca="false">F35463*G35463</f>
        <v>0</v>
      </c>
    </row>
    <row r="35464" customFormat="false" ht="12" hidden="false" customHeight="true" outlineLevel="0" collapsed="false">
      <c r="H35464" s="1" t="n">
        <f aca="false">F35464*G35464</f>
        <v>0</v>
      </c>
    </row>
    <row r="35465" customFormat="false" ht="12" hidden="false" customHeight="true" outlineLevel="0" collapsed="false">
      <c r="H35465" s="1" t="n">
        <f aca="false">F35465*G35465</f>
        <v>0</v>
      </c>
    </row>
    <row r="35466" customFormat="false" ht="12" hidden="false" customHeight="true" outlineLevel="0" collapsed="false">
      <c r="H35466" s="1" t="n">
        <f aca="false">F35466*G35466</f>
        <v>0</v>
      </c>
    </row>
    <row r="35467" customFormat="false" ht="12" hidden="false" customHeight="true" outlineLevel="0" collapsed="false">
      <c r="H35467" s="1" t="n">
        <f aca="false">F35467*G35467</f>
        <v>0</v>
      </c>
    </row>
    <row r="35468" customFormat="false" ht="12" hidden="false" customHeight="true" outlineLevel="0" collapsed="false">
      <c r="H35468" s="1" t="n">
        <f aca="false">F35468*G35468</f>
        <v>0</v>
      </c>
    </row>
    <row r="35469" customFormat="false" ht="12" hidden="false" customHeight="true" outlineLevel="0" collapsed="false">
      <c r="H35469" s="1" t="n">
        <f aca="false">F35469*G35469</f>
        <v>0</v>
      </c>
    </row>
    <row r="35470" customFormat="false" ht="12" hidden="false" customHeight="true" outlineLevel="0" collapsed="false">
      <c r="H35470" s="1" t="n">
        <f aca="false">F35470*G35470</f>
        <v>0</v>
      </c>
    </row>
    <row r="35471" customFormat="false" ht="12" hidden="false" customHeight="true" outlineLevel="0" collapsed="false">
      <c r="H35471" s="1" t="n">
        <f aca="false">F35471*G35471</f>
        <v>0</v>
      </c>
    </row>
    <row r="35472" customFormat="false" ht="12" hidden="false" customHeight="true" outlineLevel="0" collapsed="false">
      <c r="H35472" s="1" t="n">
        <f aca="false">F35472*G35472</f>
        <v>0</v>
      </c>
    </row>
    <row r="35473" customFormat="false" ht="12" hidden="false" customHeight="true" outlineLevel="0" collapsed="false">
      <c r="H35473" s="1" t="n">
        <f aca="false">F35473*G35473</f>
        <v>0</v>
      </c>
    </row>
    <row r="35474" customFormat="false" ht="12" hidden="false" customHeight="true" outlineLevel="0" collapsed="false">
      <c r="H35474" s="1" t="n">
        <f aca="false">F35474*G35474</f>
        <v>0</v>
      </c>
    </row>
    <row r="35475" customFormat="false" ht="12" hidden="false" customHeight="true" outlineLevel="0" collapsed="false">
      <c r="H35475" s="1" t="n">
        <f aca="false">F35475*G35475</f>
        <v>0</v>
      </c>
    </row>
    <row r="35476" customFormat="false" ht="12" hidden="false" customHeight="true" outlineLevel="0" collapsed="false">
      <c r="H35476" s="1" t="n">
        <f aca="false">F35476*G35476</f>
        <v>0</v>
      </c>
    </row>
    <row r="35477" customFormat="false" ht="12" hidden="false" customHeight="true" outlineLevel="0" collapsed="false">
      <c r="H35477" s="1" t="n">
        <f aca="false">F35477*G35477</f>
        <v>0</v>
      </c>
    </row>
    <row r="35478" customFormat="false" ht="12" hidden="false" customHeight="true" outlineLevel="0" collapsed="false">
      <c r="H35478" s="1" t="n">
        <f aca="false">F35478*G35478</f>
        <v>0</v>
      </c>
    </row>
    <row r="35479" customFormat="false" ht="12" hidden="false" customHeight="true" outlineLevel="0" collapsed="false">
      <c r="H35479" s="1" t="n">
        <f aca="false">F35479*G35479</f>
        <v>0</v>
      </c>
    </row>
    <row r="35480" customFormat="false" ht="12" hidden="false" customHeight="true" outlineLevel="0" collapsed="false">
      <c r="H35480" s="1" t="n">
        <f aca="false">F35480*G35480</f>
        <v>0</v>
      </c>
    </row>
    <row r="35481" customFormat="false" ht="12" hidden="false" customHeight="true" outlineLevel="0" collapsed="false">
      <c r="H35481" s="1" t="n">
        <f aca="false">F35481*G35481</f>
        <v>0</v>
      </c>
    </row>
    <row r="35482" customFormat="false" ht="12" hidden="false" customHeight="true" outlineLevel="0" collapsed="false">
      <c r="H35482" s="1" t="n">
        <f aca="false">F35482*G35482</f>
        <v>0</v>
      </c>
    </row>
    <row r="35483" customFormat="false" ht="12" hidden="false" customHeight="true" outlineLevel="0" collapsed="false">
      <c r="H35483" s="1" t="n">
        <f aca="false">F35483*G35483</f>
        <v>0</v>
      </c>
    </row>
    <row r="35484" customFormat="false" ht="12" hidden="false" customHeight="true" outlineLevel="0" collapsed="false">
      <c r="H35484" s="1" t="n">
        <f aca="false">F35484*G35484</f>
        <v>0</v>
      </c>
    </row>
    <row r="35485" customFormat="false" ht="12" hidden="false" customHeight="true" outlineLevel="0" collapsed="false">
      <c r="H35485" s="1" t="n">
        <f aca="false">F35485*G35485</f>
        <v>0</v>
      </c>
    </row>
    <row r="35486" customFormat="false" ht="12" hidden="false" customHeight="true" outlineLevel="0" collapsed="false">
      <c r="H35486" s="1" t="n">
        <f aca="false">F35486*G35486</f>
        <v>0</v>
      </c>
    </row>
    <row r="35487" customFormat="false" ht="12" hidden="false" customHeight="true" outlineLevel="0" collapsed="false">
      <c r="H35487" s="1" t="n">
        <f aca="false">F35487*G35487</f>
        <v>0</v>
      </c>
    </row>
    <row r="35488" customFormat="false" ht="12" hidden="false" customHeight="true" outlineLevel="0" collapsed="false">
      <c r="H35488" s="1" t="n">
        <f aca="false">F35488*G35488</f>
        <v>0</v>
      </c>
    </row>
    <row r="35489" customFormat="false" ht="12" hidden="false" customHeight="true" outlineLevel="0" collapsed="false">
      <c r="H35489" s="1" t="n">
        <f aca="false">F35489*G35489</f>
        <v>0</v>
      </c>
    </row>
    <row r="35490" customFormat="false" ht="12" hidden="false" customHeight="true" outlineLevel="0" collapsed="false">
      <c r="H35490" s="1" t="n">
        <f aca="false">F35490*G35490</f>
        <v>0</v>
      </c>
    </row>
    <row r="35491" customFormat="false" ht="12" hidden="false" customHeight="true" outlineLevel="0" collapsed="false">
      <c r="H35491" s="1" t="n">
        <f aca="false">F35491*G35491</f>
        <v>0</v>
      </c>
    </row>
    <row r="35492" customFormat="false" ht="12" hidden="false" customHeight="true" outlineLevel="0" collapsed="false">
      <c r="H35492" s="1" t="n">
        <f aca="false">F35492*G35492</f>
        <v>0</v>
      </c>
    </row>
    <row r="35493" customFormat="false" ht="12" hidden="false" customHeight="true" outlineLevel="0" collapsed="false">
      <c r="H35493" s="1" t="n">
        <f aca="false">F35493*G35493</f>
        <v>0</v>
      </c>
    </row>
    <row r="35494" customFormat="false" ht="12" hidden="false" customHeight="true" outlineLevel="0" collapsed="false">
      <c r="H35494" s="1" t="n">
        <f aca="false">F35494*G35494</f>
        <v>0</v>
      </c>
    </row>
    <row r="35495" customFormat="false" ht="12" hidden="false" customHeight="true" outlineLevel="0" collapsed="false">
      <c r="H35495" s="1" t="n">
        <f aca="false">F35495*G35495</f>
        <v>0</v>
      </c>
    </row>
    <row r="35496" customFormat="false" ht="12" hidden="false" customHeight="true" outlineLevel="0" collapsed="false">
      <c r="H35496" s="1" t="n">
        <f aca="false">F35496*G35496</f>
        <v>0</v>
      </c>
    </row>
    <row r="35497" customFormat="false" ht="12" hidden="false" customHeight="true" outlineLevel="0" collapsed="false">
      <c r="H35497" s="1" t="n">
        <f aca="false">F35497*G35497</f>
        <v>0</v>
      </c>
    </row>
    <row r="35498" customFormat="false" ht="12" hidden="false" customHeight="true" outlineLevel="0" collapsed="false">
      <c r="H35498" s="1" t="n">
        <f aca="false">F35498*G35498</f>
        <v>0</v>
      </c>
    </row>
    <row r="35499" customFormat="false" ht="12" hidden="false" customHeight="true" outlineLevel="0" collapsed="false">
      <c r="H35499" s="1" t="n">
        <f aca="false">F35499*G35499</f>
        <v>0</v>
      </c>
    </row>
    <row r="35500" customFormat="false" ht="12" hidden="false" customHeight="true" outlineLevel="0" collapsed="false">
      <c r="H35500" s="1" t="n">
        <f aca="false">F35500*G35500</f>
        <v>0</v>
      </c>
    </row>
    <row r="35501" customFormat="false" ht="12" hidden="false" customHeight="true" outlineLevel="0" collapsed="false">
      <c r="H35501" s="1" t="n">
        <f aca="false">F35501*G35501</f>
        <v>0</v>
      </c>
    </row>
    <row r="35502" customFormat="false" ht="12" hidden="false" customHeight="true" outlineLevel="0" collapsed="false">
      <c r="H35502" s="1" t="n">
        <f aca="false">F35502*G35502</f>
        <v>0</v>
      </c>
    </row>
    <row r="35503" customFormat="false" ht="12" hidden="false" customHeight="true" outlineLevel="0" collapsed="false">
      <c r="H35503" s="1" t="n">
        <f aca="false">F35503*G35503</f>
        <v>0</v>
      </c>
    </row>
    <row r="35504" customFormat="false" ht="12" hidden="false" customHeight="true" outlineLevel="0" collapsed="false">
      <c r="H35504" s="1" t="n">
        <f aca="false">F35504*G35504</f>
        <v>0</v>
      </c>
    </row>
    <row r="35505" customFormat="false" ht="12" hidden="false" customHeight="true" outlineLevel="0" collapsed="false">
      <c r="H35505" s="1" t="n">
        <f aca="false">F35505*G35505</f>
        <v>0</v>
      </c>
    </row>
    <row r="35506" customFormat="false" ht="12" hidden="false" customHeight="true" outlineLevel="0" collapsed="false">
      <c r="H35506" s="1" t="n">
        <f aca="false">F35506*G35506</f>
        <v>0</v>
      </c>
    </row>
    <row r="35507" customFormat="false" ht="12" hidden="false" customHeight="true" outlineLevel="0" collapsed="false">
      <c r="H35507" s="1" t="n">
        <f aca="false">F35507*G35507</f>
        <v>0</v>
      </c>
    </row>
    <row r="35508" customFormat="false" ht="12" hidden="false" customHeight="true" outlineLevel="0" collapsed="false">
      <c r="H35508" s="1" t="n">
        <f aca="false">F35508*G35508</f>
        <v>0</v>
      </c>
    </row>
    <row r="35509" customFormat="false" ht="12" hidden="false" customHeight="true" outlineLevel="0" collapsed="false">
      <c r="H35509" s="1" t="n">
        <f aca="false">F35509*G35509</f>
        <v>0</v>
      </c>
    </row>
    <row r="35510" customFormat="false" ht="12" hidden="false" customHeight="true" outlineLevel="0" collapsed="false">
      <c r="H35510" s="1" t="n">
        <f aca="false">F35510*G35510</f>
        <v>0</v>
      </c>
    </row>
    <row r="35511" customFormat="false" ht="12" hidden="false" customHeight="true" outlineLevel="0" collapsed="false">
      <c r="H35511" s="1" t="n">
        <f aca="false">F35511*G35511</f>
        <v>0</v>
      </c>
    </row>
    <row r="35512" customFormat="false" ht="12" hidden="false" customHeight="true" outlineLevel="0" collapsed="false">
      <c r="H35512" s="1" t="n">
        <f aca="false">F35512*G35512</f>
        <v>0</v>
      </c>
    </row>
    <row r="35513" customFormat="false" ht="12" hidden="false" customHeight="true" outlineLevel="0" collapsed="false">
      <c r="H35513" s="1" t="n">
        <f aca="false">F35513*G35513</f>
        <v>0</v>
      </c>
    </row>
    <row r="35514" customFormat="false" ht="12" hidden="false" customHeight="true" outlineLevel="0" collapsed="false">
      <c r="H35514" s="1" t="n">
        <f aca="false">F35514*G35514</f>
        <v>0</v>
      </c>
    </row>
    <row r="35515" customFormat="false" ht="12" hidden="false" customHeight="true" outlineLevel="0" collapsed="false">
      <c r="H35515" s="1" t="n">
        <f aca="false">F35515*G35515</f>
        <v>0</v>
      </c>
    </row>
    <row r="35516" customFormat="false" ht="12" hidden="false" customHeight="true" outlineLevel="0" collapsed="false">
      <c r="H35516" s="1" t="n">
        <f aca="false">F35516*G35516</f>
        <v>0</v>
      </c>
    </row>
    <row r="35517" customFormat="false" ht="12" hidden="false" customHeight="true" outlineLevel="0" collapsed="false">
      <c r="H35517" s="1" t="n">
        <f aca="false">F35517*G35517</f>
        <v>0</v>
      </c>
    </row>
    <row r="35518" customFormat="false" ht="12" hidden="false" customHeight="true" outlineLevel="0" collapsed="false">
      <c r="H35518" s="1" t="n">
        <f aca="false">F35518*G35518</f>
        <v>0</v>
      </c>
    </row>
    <row r="35519" customFormat="false" ht="12" hidden="false" customHeight="true" outlineLevel="0" collapsed="false">
      <c r="H35519" s="1" t="n">
        <f aca="false">F35519*G35519</f>
        <v>0</v>
      </c>
    </row>
    <row r="35520" customFormat="false" ht="12" hidden="false" customHeight="true" outlineLevel="0" collapsed="false">
      <c r="H35520" s="1" t="n">
        <f aca="false">F35520*G35520</f>
        <v>0</v>
      </c>
    </row>
    <row r="35521" customFormat="false" ht="12" hidden="false" customHeight="true" outlineLevel="0" collapsed="false">
      <c r="H35521" s="1" t="n">
        <f aca="false">F35521*G35521</f>
        <v>0</v>
      </c>
    </row>
    <row r="35522" customFormat="false" ht="12" hidden="false" customHeight="true" outlineLevel="0" collapsed="false">
      <c r="H35522" s="1" t="n">
        <f aca="false">F35522*G35522</f>
        <v>0</v>
      </c>
    </row>
    <row r="35523" customFormat="false" ht="12" hidden="false" customHeight="true" outlineLevel="0" collapsed="false">
      <c r="H35523" s="1" t="n">
        <f aca="false">F35523*G35523</f>
        <v>0</v>
      </c>
    </row>
    <row r="35524" customFormat="false" ht="12" hidden="false" customHeight="true" outlineLevel="0" collapsed="false">
      <c r="H35524" s="1" t="n">
        <f aca="false">F35524*G35524</f>
        <v>0</v>
      </c>
    </row>
    <row r="35525" customFormat="false" ht="12" hidden="false" customHeight="true" outlineLevel="0" collapsed="false">
      <c r="H35525" s="1" t="n">
        <f aca="false">F35525*G35525</f>
        <v>0</v>
      </c>
    </row>
    <row r="35526" customFormat="false" ht="12" hidden="false" customHeight="true" outlineLevel="0" collapsed="false">
      <c r="H35526" s="1" t="n">
        <f aca="false">F35526*G35526</f>
        <v>0</v>
      </c>
    </row>
    <row r="35527" customFormat="false" ht="12" hidden="false" customHeight="true" outlineLevel="0" collapsed="false">
      <c r="H35527" s="1" t="n">
        <f aca="false">F35527*G35527</f>
        <v>0</v>
      </c>
    </row>
    <row r="35528" customFormat="false" ht="12" hidden="false" customHeight="true" outlineLevel="0" collapsed="false">
      <c r="H35528" s="1" t="n">
        <f aca="false">F35528*G35528</f>
        <v>0</v>
      </c>
    </row>
    <row r="35529" customFormat="false" ht="12" hidden="false" customHeight="true" outlineLevel="0" collapsed="false">
      <c r="H35529" s="1" t="n">
        <f aca="false">F35529*G35529</f>
        <v>0</v>
      </c>
    </row>
    <row r="35530" customFormat="false" ht="12" hidden="false" customHeight="true" outlineLevel="0" collapsed="false">
      <c r="H35530" s="1" t="n">
        <f aca="false">F35530*G35530</f>
        <v>0</v>
      </c>
    </row>
    <row r="35531" customFormat="false" ht="12" hidden="false" customHeight="true" outlineLevel="0" collapsed="false">
      <c r="H35531" s="1" t="n">
        <f aca="false">F35531*G35531</f>
        <v>0</v>
      </c>
    </row>
    <row r="35532" customFormat="false" ht="12" hidden="false" customHeight="true" outlineLevel="0" collapsed="false">
      <c r="H35532" s="1" t="n">
        <f aca="false">F35532*G35532</f>
        <v>0</v>
      </c>
    </row>
    <row r="35533" customFormat="false" ht="12" hidden="false" customHeight="true" outlineLevel="0" collapsed="false">
      <c r="H35533" s="1" t="n">
        <f aca="false">F35533*G35533</f>
        <v>0</v>
      </c>
    </row>
    <row r="35534" customFormat="false" ht="12" hidden="false" customHeight="true" outlineLevel="0" collapsed="false">
      <c r="H35534" s="1" t="n">
        <f aca="false">F35534*G35534</f>
        <v>0</v>
      </c>
    </row>
    <row r="35535" customFormat="false" ht="12" hidden="false" customHeight="true" outlineLevel="0" collapsed="false">
      <c r="H35535" s="1" t="n">
        <f aca="false">F35535*G35535</f>
        <v>0</v>
      </c>
    </row>
    <row r="35536" customFormat="false" ht="12" hidden="false" customHeight="true" outlineLevel="0" collapsed="false">
      <c r="H35536" s="1" t="n">
        <f aca="false">F35536*G35536</f>
        <v>0</v>
      </c>
    </row>
    <row r="35537" customFormat="false" ht="12" hidden="false" customHeight="true" outlineLevel="0" collapsed="false">
      <c r="H35537" s="1" t="n">
        <f aca="false">F35537*G35537</f>
        <v>0</v>
      </c>
    </row>
    <row r="35538" customFormat="false" ht="12" hidden="false" customHeight="true" outlineLevel="0" collapsed="false">
      <c r="H35538" s="1" t="n">
        <f aca="false">F35538*G35538</f>
        <v>0</v>
      </c>
    </row>
    <row r="35539" customFormat="false" ht="12" hidden="false" customHeight="true" outlineLevel="0" collapsed="false">
      <c r="H35539" s="1" t="n">
        <f aca="false">F35539*G35539</f>
        <v>0</v>
      </c>
    </row>
    <row r="35540" customFormat="false" ht="12" hidden="false" customHeight="true" outlineLevel="0" collapsed="false">
      <c r="H35540" s="1" t="n">
        <f aca="false">F35540*G35540</f>
        <v>0</v>
      </c>
    </row>
    <row r="35541" customFormat="false" ht="12" hidden="false" customHeight="true" outlineLevel="0" collapsed="false">
      <c r="H35541" s="1" t="n">
        <f aca="false">F35541*G35541</f>
        <v>0</v>
      </c>
    </row>
    <row r="35542" customFormat="false" ht="12" hidden="false" customHeight="true" outlineLevel="0" collapsed="false">
      <c r="H35542" s="1" t="n">
        <f aca="false">F35542*G35542</f>
        <v>0</v>
      </c>
    </row>
    <row r="35543" customFormat="false" ht="12" hidden="false" customHeight="true" outlineLevel="0" collapsed="false">
      <c r="H35543" s="1" t="n">
        <f aca="false">F35543*G35543</f>
        <v>0</v>
      </c>
    </row>
    <row r="35544" customFormat="false" ht="12" hidden="false" customHeight="true" outlineLevel="0" collapsed="false">
      <c r="H35544" s="1" t="n">
        <f aca="false">F35544*G35544</f>
        <v>0</v>
      </c>
    </row>
    <row r="35545" customFormat="false" ht="12" hidden="false" customHeight="true" outlineLevel="0" collapsed="false">
      <c r="H35545" s="1" t="n">
        <f aca="false">F35545*G35545</f>
        <v>0</v>
      </c>
    </row>
    <row r="35546" customFormat="false" ht="12" hidden="false" customHeight="true" outlineLevel="0" collapsed="false">
      <c r="H35546" s="1" t="n">
        <f aca="false">F35546*G35546</f>
        <v>0</v>
      </c>
    </row>
    <row r="35547" customFormat="false" ht="12" hidden="false" customHeight="true" outlineLevel="0" collapsed="false">
      <c r="H35547" s="1" t="n">
        <f aca="false">F35547*G35547</f>
        <v>0</v>
      </c>
    </row>
    <row r="35548" customFormat="false" ht="12" hidden="false" customHeight="true" outlineLevel="0" collapsed="false">
      <c r="H35548" s="1" t="n">
        <f aca="false">F35548*G35548</f>
        <v>0</v>
      </c>
    </row>
    <row r="35549" customFormat="false" ht="12" hidden="false" customHeight="true" outlineLevel="0" collapsed="false">
      <c r="H35549" s="1" t="n">
        <f aca="false">F35549*G35549</f>
        <v>0</v>
      </c>
    </row>
    <row r="35550" customFormat="false" ht="12" hidden="false" customHeight="true" outlineLevel="0" collapsed="false">
      <c r="H35550" s="1" t="n">
        <f aca="false">F35550*G35550</f>
        <v>0</v>
      </c>
    </row>
    <row r="35551" customFormat="false" ht="12" hidden="false" customHeight="true" outlineLevel="0" collapsed="false">
      <c r="H35551" s="1" t="n">
        <f aca="false">F35551*G35551</f>
        <v>0</v>
      </c>
    </row>
    <row r="35552" customFormat="false" ht="12" hidden="false" customHeight="true" outlineLevel="0" collapsed="false">
      <c r="H35552" s="1" t="n">
        <f aca="false">F35552*G35552</f>
        <v>0</v>
      </c>
    </row>
    <row r="35553" customFormat="false" ht="12" hidden="false" customHeight="true" outlineLevel="0" collapsed="false">
      <c r="H35553" s="1" t="n">
        <f aca="false">F35553*G35553</f>
        <v>0</v>
      </c>
    </row>
    <row r="35554" customFormat="false" ht="12" hidden="false" customHeight="true" outlineLevel="0" collapsed="false">
      <c r="H35554" s="1" t="n">
        <f aca="false">F35554*G35554</f>
        <v>0</v>
      </c>
    </row>
    <row r="35555" customFormat="false" ht="12" hidden="false" customHeight="true" outlineLevel="0" collapsed="false">
      <c r="H35555" s="1" t="n">
        <f aca="false">F35555*G35555</f>
        <v>0</v>
      </c>
    </row>
    <row r="35556" customFormat="false" ht="12" hidden="false" customHeight="true" outlineLevel="0" collapsed="false">
      <c r="H35556" s="1" t="n">
        <f aca="false">F35556*G35556</f>
        <v>0</v>
      </c>
    </row>
    <row r="35557" customFormat="false" ht="12" hidden="false" customHeight="true" outlineLevel="0" collapsed="false">
      <c r="H35557" s="1" t="n">
        <f aca="false">F35557*G35557</f>
        <v>0</v>
      </c>
    </row>
    <row r="35558" customFormat="false" ht="12" hidden="false" customHeight="true" outlineLevel="0" collapsed="false">
      <c r="H35558" s="1" t="n">
        <f aca="false">F35558*G35558</f>
        <v>0</v>
      </c>
    </row>
    <row r="35559" customFormat="false" ht="12" hidden="false" customHeight="true" outlineLevel="0" collapsed="false">
      <c r="H35559" s="1" t="n">
        <f aca="false">F35559*G35559</f>
        <v>0</v>
      </c>
    </row>
    <row r="35560" customFormat="false" ht="12" hidden="false" customHeight="true" outlineLevel="0" collapsed="false">
      <c r="H35560" s="1" t="n">
        <f aca="false">F35560*G35560</f>
        <v>0</v>
      </c>
    </row>
    <row r="35561" customFormat="false" ht="12" hidden="false" customHeight="true" outlineLevel="0" collapsed="false">
      <c r="H35561" s="1" t="n">
        <f aca="false">F35561*G35561</f>
        <v>0</v>
      </c>
    </row>
    <row r="35562" customFormat="false" ht="12" hidden="false" customHeight="true" outlineLevel="0" collapsed="false">
      <c r="H35562" s="1" t="n">
        <f aca="false">F35562*G35562</f>
        <v>0</v>
      </c>
    </row>
    <row r="35563" customFormat="false" ht="12" hidden="false" customHeight="true" outlineLevel="0" collapsed="false">
      <c r="H35563" s="1" t="n">
        <f aca="false">F35563*G35563</f>
        <v>0</v>
      </c>
    </row>
    <row r="35564" customFormat="false" ht="12" hidden="false" customHeight="true" outlineLevel="0" collapsed="false">
      <c r="H35564" s="1" t="n">
        <f aca="false">F35564*G35564</f>
        <v>0</v>
      </c>
    </row>
    <row r="35565" customFormat="false" ht="12" hidden="false" customHeight="true" outlineLevel="0" collapsed="false">
      <c r="H35565" s="1" t="n">
        <f aca="false">F35565*G35565</f>
        <v>0</v>
      </c>
    </row>
    <row r="35566" customFormat="false" ht="12" hidden="false" customHeight="true" outlineLevel="0" collapsed="false">
      <c r="H35566" s="1" t="n">
        <f aca="false">F35566*G35566</f>
        <v>0</v>
      </c>
    </row>
    <row r="35567" customFormat="false" ht="12" hidden="false" customHeight="true" outlineLevel="0" collapsed="false">
      <c r="H35567" s="1" t="n">
        <f aca="false">F35567*G35567</f>
        <v>0</v>
      </c>
    </row>
    <row r="35568" customFormat="false" ht="12" hidden="false" customHeight="true" outlineLevel="0" collapsed="false">
      <c r="H35568" s="1" t="n">
        <f aca="false">F35568*G35568</f>
        <v>0</v>
      </c>
    </row>
    <row r="35569" customFormat="false" ht="12" hidden="false" customHeight="true" outlineLevel="0" collapsed="false">
      <c r="H35569" s="1" t="n">
        <f aca="false">F35569*G35569</f>
        <v>0</v>
      </c>
    </row>
    <row r="35570" customFormat="false" ht="12" hidden="false" customHeight="true" outlineLevel="0" collapsed="false">
      <c r="H35570" s="1" t="n">
        <f aca="false">F35570*G35570</f>
        <v>0</v>
      </c>
    </row>
    <row r="35571" customFormat="false" ht="12" hidden="false" customHeight="true" outlineLevel="0" collapsed="false">
      <c r="H35571" s="1" t="n">
        <f aca="false">F35571*G35571</f>
        <v>0</v>
      </c>
    </row>
    <row r="35572" customFormat="false" ht="12" hidden="false" customHeight="true" outlineLevel="0" collapsed="false">
      <c r="H35572" s="1" t="n">
        <f aca="false">F35572*G35572</f>
        <v>0</v>
      </c>
    </row>
    <row r="35573" customFormat="false" ht="12" hidden="false" customHeight="true" outlineLevel="0" collapsed="false">
      <c r="H35573" s="1" t="n">
        <f aca="false">F35573*G35573</f>
        <v>0</v>
      </c>
    </row>
    <row r="35574" customFormat="false" ht="12" hidden="false" customHeight="true" outlineLevel="0" collapsed="false">
      <c r="H35574" s="1" t="n">
        <f aca="false">F35574*G35574</f>
        <v>0</v>
      </c>
    </row>
    <row r="35575" customFormat="false" ht="12" hidden="false" customHeight="true" outlineLevel="0" collapsed="false">
      <c r="H35575" s="1" t="n">
        <f aca="false">F35575*G35575</f>
        <v>0</v>
      </c>
    </row>
    <row r="35576" customFormat="false" ht="12" hidden="false" customHeight="true" outlineLevel="0" collapsed="false">
      <c r="H35576" s="1" t="n">
        <f aca="false">F35576*G35576</f>
        <v>0</v>
      </c>
    </row>
    <row r="35577" customFormat="false" ht="12" hidden="false" customHeight="true" outlineLevel="0" collapsed="false">
      <c r="H35577" s="1" t="n">
        <f aca="false">F35577*G35577</f>
        <v>0</v>
      </c>
    </row>
    <row r="35578" customFormat="false" ht="12" hidden="false" customHeight="true" outlineLevel="0" collapsed="false">
      <c r="H35578" s="1" t="n">
        <f aca="false">F35578*G35578</f>
        <v>0</v>
      </c>
    </row>
    <row r="35579" customFormat="false" ht="12" hidden="false" customHeight="true" outlineLevel="0" collapsed="false">
      <c r="H35579" s="1" t="n">
        <f aca="false">F35579*G35579</f>
        <v>0</v>
      </c>
    </row>
    <row r="35580" customFormat="false" ht="12" hidden="false" customHeight="true" outlineLevel="0" collapsed="false">
      <c r="H35580" s="1" t="n">
        <f aca="false">F35580*G35580</f>
        <v>0</v>
      </c>
    </row>
    <row r="35581" customFormat="false" ht="12" hidden="false" customHeight="true" outlineLevel="0" collapsed="false">
      <c r="H35581" s="1" t="n">
        <f aca="false">F35581*G35581</f>
        <v>0</v>
      </c>
    </row>
    <row r="35582" customFormat="false" ht="12" hidden="false" customHeight="true" outlineLevel="0" collapsed="false">
      <c r="H35582" s="1" t="n">
        <f aca="false">F35582*G35582</f>
        <v>0</v>
      </c>
    </row>
    <row r="35583" customFormat="false" ht="12" hidden="false" customHeight="true" outlineLevel="0" collapsed="false">
      <c r="H35583" s="1" t="n">
        <f aca="false">F35583*G35583</f>
        <v>0</v>
      </c>
    </row>
    <row r="35584" customFormat="false" ht="12" hidden="false" customHeight="true" outlineLevel="0" collapsed="false">
      <c r="H35584" s="1" t="n">
        <f aca="false">F35584*G35584</f>
        <v>0</v>
      </c>
    </row>
    <row r="35585" customFormat="false" ht="12" hidden="false" customHeight="true" outlineLevel="0" collapsed="false">
      <c r="H35585" s="1" t="n">
        <f aca="false">F35585*G35585</f>
        <v>0</v>
      </c>
    </row>
    <row r="35586" customFormat="false" ht="12" hidden="false" customHeight="true" outlineLevel="0" collapsed="false">
      <c r="H35586" s="1" t="n">
        <f aca="false">F35586*G35586</f>
        <v>0</v>
      </c>
    </row>
    <row r="35587" customFormat="false" ht="12" hidden="false" customHeight="true" outlineLevel="0" collapsed="false">
      <c r="H35587" s="1" t="n">
        <f aca="false">F35587*G35587</f>
        <v>0</v>
      </c>
    </row>
    <row r="35588" customFormat="false" ht="12" hidden="false" customHeight="true" outlineLevel="0" collapsed="false">
      <c r="H35588" s="1" t="n">
        <f aca="false">F35588*G35588</f>
        <v>0</v>
      </c>
    </row>
    <row r="35589" customFormat="false" ht="12" hidden="false" customHeight="true" outlineLevel="0" collapsed="false">
      <c r="H35589" s="1" t="n">
        <f aca="false">F35589*G35589</f>
        <v>0</v>
      </c>
    </row>
    <row r="35590" customFormat="false" ht="12" hidden="false" customHeight="true" outlineLevel="0" collapsed="false">
      <c r="H35590" s="1" t="n">
        <f aca="false">F35590*G35590</f>
        <v>0</v>
      </c>
    </row>
    <row r="35591" customFormat="false" ht="12" hidden="false" customHeight="true" outlineLevel="0" collapsed="false">
      <c r="H35591" s="1" t="n">
        <f aca="false">F35591*G35591</f>
        <v>0</v>
      </c>
    </row>
    <row r="35592" customFormat="false" ht="12" hidden="false" customHeight="true" outlineLevel="0" collapsed="false">
      <c r="H35592" s="1" t="n">
        <f aca="false">F35592*G35592</f>
        <v>0</v>
      </c>
    </row>
    <row r="35593" customFormat="false" ht="12" hidden="false" customHeight="true" outlineLevel="0" collapsed="false">
      <c r="H35593" s="1" t="n">
        <f aca="false">F35593*G35593</f>
        <v>0</v>
      </c>
    </row>
    <row r="35594" customFormat="false" ht="12" hidden="false" customHeight="true" outlineLevel="0" collapsed="false">
      <c r="H35594" s="1" t="n">
        <f aca="false">F35594*G35594</f>
        <v>0</v>
      </c>
    </row>
    <row r="35595" customFormat="false" ht="12" hidden="false" customHeight="true" outlineLevel="0" collapsed="false">
      <c r="H35595" s="1" t="n">
        <f aca="false">F35595*G35595</f>
        <v>0</v>
      </c>
    </row>
    <row r="35596" customFormat="false" ht="12" hidden="false" customHeight="true" outlineLevel="0" collapsed="false">
      <c r="H35596" s="1" t="n">
        <f aca="false">F35596*G35596</f>
        <v>0</v>
      </c>
    </row>
    <row r="35597" customFormat="false" ht="12" hidden="false" customHeight="true" outlineLevel="0" collapsed="false">
      <c r="H35597" s="1" t="n">
        <f aca="false">F35597*G35597</f>
        <v>0</v>
      </c>
    </row>
    <row r="35598" customFormat="false" ht="12" hidden="false" customHeight="true" outlineLevel="0" collapsed="false">
      <c r="H35598" s="1" t="n">
        <f aca="false">F35598*G35598</f>
        <v>0</v>
      </c>
    </row>
    <row r="35599" customFormat="false" ht="12" hidden="false" customHeight="true" outlineLevel="0" collapsed="false">
      <c r="H35599" s="1" t="n">
        <f aca="false">F35599*G35599</f>
        <v>0</v>
      </c>
    </row>
    <row r="35600" customFormat="false" ht="12" hidden="false" customHeight="true" outlineLevel="0" collapsed="false">
      <c r="H35600" s="1" t="n">
        <f aca="false">F35600*G35600</f>
        <v>0</v>
      </c>
    </row>
    <row r="35601" customFormat="false" ht="12" hidden="false" customHeight="true" outlineLevel="0" collapsed="false">
      <c r="H35601" s="1" t="n">
        <f aca="false">F35601*G35601</f>
        <v>0</v>
      </c>
    </row>
    <row r="35602" customFormat="false" ht="12" hidden="false" customHeight="true" outlineLevel="0" collapsed="false">
      <c r="H35602" s="1" t="n">
        <f aca="false">F35602*G35602</f>
        <v>0</v>
      </c>
    </row>
    <row r="35603" customFormat="false" ht="12" hidden="false" customHeight="true" outlineLevel="0" collapsed="false">
      <c r="H35603" s="1" t="n">
        <f aca="false">F35603*G35603</f>
        <v>0</v>
      </c>
    </row>
    <row r="35604" customFormat="false" ht="12" hidden="false" customHeight="true" outlineLevel="0" collapsed="false">
      <c r="H35604" s="1" t="n">
        <f aca="false">F35604*G35604</f>
        <v>0</v>
      </c>
    </row>
    <row r="35605" customFormat="false" ht="12" hidden="false" customHeight="true" outlineLevel="0" collapsed="false">
      <c r="H35605" s="1" t="n">
        <f aca="false">F35605*G35605</f>
        <v>0</v>
      </c>
    </row>
    <row r="35606" customFormat="false" ht="12" hidden="false" customHeight="true" outlineLevel="0" collapsed="false">
      <c r="H35606" s="1" t="n">
        <f aca="false">F35606*G35606</f>
        <v>0</v>
      </c>
    </row>
    <row r="35607" customFormat="false" ht="12" hidden="false" customHeight="true" outlineLevel="0" collapsed="false">
      <c r="H35607" s="1" t="n">
        <f aca="false">F35607*G35607</f>
        <v>0</v>
      </c>
    </row>
    <row r="35608" customFormat="false" ht="12" hidden="false" customHeight="true" outlineLevel="0" collapsed="false">
      <c r="H35608" s="1" t="n">
        <f aca="false">F35608*G35608</f>
        <v>0</v>
      </c>
    </row>
    <row r="35609" customFormat="false" ht="12" hidden="false" customHeight="true" outlineLevel="0" collapsed="false">
      <c r="H35609" s="1" t="n">
        <f aca="false">F35609*G35609</f>
        <v>0</v>
      </c>
    </row>
    <row r="35610" customFormat="false" ht="12" hidden="false" customHeight="true" outlineLevel="0" collapsed="false">
      <c r="H35610" s="1" t="n">
        <f aca="false">F35610*G35610</f>
        <v>0</v>
      </c>
    </row>
    <row r="35611" customFormat="false" ht="12" hidden="false" customHeight="true" outlineLevel="0" collapsed="false">
      <c r="H35611" s="1" t="n">
        <f aca="false">F35611*G35611</f>
        <v>0</v>
      </c>
    </row>
    <row r="35612" customFormat="false" ht="12" hidden="false" customHeight="true" outlineLevel="0" collapsed="false">
      <c r="H35612" s="1" t="n">
        <f aca="false">F35612*G35612</f>
        <v>0</v>
      </c>
    </row>
    <row r="35613" customFormat="false" ht="12" hidden="false" customHeight="true" outlineLevel="0" collapsed="false">
      <c r="H35613" s="1" t="n">
        <f aca="false">F35613*G35613</f>
        <v>0</v>
      </c>
    </row>
    <row r="35614" customFormat="false" ht="12" hidden="false" customHeight="true" outlineLevel="0" collapsed="false">
      <c r="H35614" s="1" t="n">
        <f aca="false">F35614*G35614</f>
        <v>0</v>
      </c>
    </row>
    <row r="35615" customFormat="false" ht="12" hidden="false" customHeight="true" outlineLevel="0" collapsed="false">
      <c r="H35615" s="1" t="n">
        <f aca="false">F35615*G35615</f>
        <v>0</v>
      </c>
    </row>
    <row r="35616" customFormat="false" ht="12" hidden="false" customHeight="true" outlineLevel="0" collapsed="false">
      <c r="H35616" s="1" t="n">
        <f aca="false">F35616*G35616</f>
        <v>0</v>
      </c>
    </row>
    <row r="35617" customFormat="false" ht="12" hidden="false" customHeight="true" outlineLevel="0" collapsed="false">
      <c r="H35617" s="1" t="n">
        <f aca="false">F35617*G35617</f>
        <v>0</v>
      </c>
    </row>
    <row r="35618" customFormat="false" ht="12" hidden="false" customHeight="true" outlineLevel="0" collapsed="false">
      <c r="H35618" s="1" t="n">
        <f aca="false">F35618*G35618</f>
        <v>0</v>
      </c>
    </row>
    <row r="35619" customFormat="false" ht="12" hidden="false" customHeight="true" outlineLevel="0" collapsed="false">
      <c r="H35619" s="1" t="n">
        <f aca="false">F35619*G35619</f>
        <v>0</v>
      </c>
    </row>
    <row r="35620" customFormat="false" ht="12" hidden="false" customHeight="true" outlineLevel="0" collapsed="false">
      <c r="H35620" s="1" t="n">
        <f aca="false">F35620*G35620</f>
        <v>0</v>
      </c>
    </row>
    <row r="35621" customFormat="false" ht="12" hidden="false" customHeight="true" outlineLevel="0" collapsed="false">
      <c r="H35621" s="1" t="n">
        <f aca="false">F35621*G35621</f>
        <v>0</v>
      </c>
    </row>
    <row r="35622" customFormat="false" ht="12" hidden="false" customHeight="true" outlineLevel="0" collapsed="false">
      <c r="H35622" s="1" t="n">
        <f aca="false">F35622*G35622</f>
        <v>0</v>
      </c>
    </row>
    <row r="35623" customFormat="false" ht="12" hidden="false" customHeight="true" outlineLevel="0" collapsed="false">
      <c r="H35623" s="1" t="n">
        <f aca="false">F35623*G35623</f>
        <v>0</v>
      </c>
    </row>
    <row r="35624" customFormat="false" ht="12" hidden="false" customHeight="true" outlineLevel="0" collapsed="false">
      <c r="H35624" s="1" t="n">
        <f aca="false">F35624*G35624</f>
        <v>0</v>
      </c>
    </row>
    <row r="35625" customFormat="false" ht="12" hidden="false" customHeight="true" outlineLevel="0" collapsed="false">
      <c r="H35625" s="1" t="n">
        <f aca="false">F35625*G35625</f>
        <v>0</v>
      </c>
    </row>
    <row r="35626" customFormat="false" ht="12" hidden="false" customHeight="true" outlineLevel="0" collapsed="false">
      <c r="H35626" s="1" t="n">
        <f aca="false">F35626*G35626</f>
        <v>0</v>
      </c>
    </row>
    <row r="35627" customFormat="false" ht="12" hidden="false" customHeight="true" outlineLevel="0" collapsed="false">
      <c r="H35627" s="1" t="n">
        <f aca="false">F35627*G35627</f>
        <v>0</v>
      </c>
    </row>
    <row r="35628" customFormat="false" ht="12" hidden="false" customHeight="true" outlineLevel="0" collapsed="false">
      <c r="H35628" s="1" t="n">
        <f aca="false">F35628*G35628</f>
        <v>0</v>
      </c>
    </row>
    <row r="35629" customFormat="false" ht="12" hidden="false" customHeight="true" outlineLevel="0" collapsed="false">
      <c r="H35629" s="1" t="n">
        <f aca="false">F35629*G35629</f>
        <v>0</v>
      </c>
    </row>
    <row r="35630" customFormat="false" ht="12" hidden="false" customHeight="true" outlineLevel="0" collapsed="false">
      <c r="H35630" s="1" t="n">
        <f aca="false">F35630*G35630</f>
        <v>0</v>
      </c>
    </row>
    <row r="35631" customFormat="false" ht="12" hidden="false" customHeight="true" outlineLevel="0" collapsed="false">
      <c r="H35631" s="1" t="n">
        <f aca="false">F35631*G35631</f>
        <v>0</v>
      </c>
    </row>
    <row r="35632" customFormat="false" ht="12" hidden="false" customHeight="true" outlineLevel="0" collapsed="false">
      <c r="H35632" s="1" t="n">
        <f aca="false">F35632*G35632</f>
        <v>0</v>
      </c>
    </row>
    <row r="35633" customFormat="false" ht="12" hidden="false" customHeight="true" outlineLevel="0" collapsed="false">
      <c r="H35633" s="1" t="n">
        <f aca="false">F35633*G35633</f>
        <v>0</v>
      </c>
    </row>
    <row r="35634" customFormat="false" ht="12" hidden="false" customHeight="true" outlineLevel="0" collapsed="false">
      <c r="H35634" s="1" t="n">
        <f aca="false">F35634*G35634</f>
        <v>0</v>
      </c>
    </row>
    <row r="35635" customFormat="false" ht="12" hidden="false" customHeight="true" outlineLevel="0" collapsed="false">
      <c r="H35635" s="1" t="n">
        <f aca="false">F35635*G35635</f>
        <v>0</v>
      </c>
    </row>
    <row r="35636" customFormat="false" ht="12" hidden="false" customHeight="true" outlineLevel="0" collapsed="false">
      <c r="H35636" s="1" t="n">
        <f aca="false">F35636*G35636</f>
        <v>0</v>
      </c>
    </row>
    <row r="35637" customFormat="false" ht="12" hidden="false" customHeight="true" outlineLevel="0" collapsed="false">
      <c r="H35637" s="1" t="n">
        <f aca="false">F35637*G35637</f>
        <v>0</v>
      </c>
    </row>
    <row r="35638" customFormat="false" ht="12" hidden="false" customHeight="true" outlineLevel="0" collapsed="false">
      <c r="H35638" s="1" t="n">
        <f aca="false">F35638*G35638</f>
        <v>0</v>
      </c>
    </row>
    <row r="35639" customFormat="false" ht="12" hidden="false" customHeight="true" outlineLevel="0" collapsed="false">
      <c r="H35639" s="1" t="n">
        <f aca="false">F35639*G35639</f>
        <v>0</v>
      </c>
    </row>
    <row r="35640" customFormat="false" ht="12" hidden="false" customHeight="true" outlineLevel="0" collapsed="false">
      <c r="H35640" s="1" t="n">
        <f aca="false">F35640*G35640</f>
        <v>0</v>
      </c>
    </row>
    <row r="35641" customFormat="false" ht="12" hidden="false" customHeight="true" outlineLevel="0" collapsed="false">
      <c r="H35641" s="1" t="n">
        <f aca="false">F35641*G35641</f>
        <v>0</v>
      </c>
    </row>
    <row r="35642" customFormat="false" ht="12" hidden="false" customHeight="true" outlineLevel="0" collapsed="false">
      <c r="H35642" s="1" t="n">
        <f aca="false">F35642*G35642</f>
        <v>0</v>
      </c>
    </row>
    <row r="35643" customFormat="false" ht="12" hidden="false" customHeight="true" outlineLevel="0" collapsed="false">
      <c r="H35643" s="1" t="n">
        <f aca="false">F35643*G35643</f>
        <v>0</v>
      </c>
    </row>
    <row r="35644" customFormat="false" ht="12" hidden="false" customHeight="true" outlineLevel="0" collapsed="false">
      <c r="H35644" s="1" t="n">
        <f aca="false">F35644*G35644</f>
        <v>0</v>
      </c>
    </row>
    <row r="35645" customFormat="false" ht="12" hidden="false" customHeight="true" outlineLevel="0" collapsed="false">
      <c r="H35645" s="1" t="n">
        <f aca="false">F35645*G35645</f>
        <v>0</v>
      </c>
    </row>
    <row r="35646" customFormat="false" ht="12" hidden="false" customHeight="true" outlineLevel="0" collapsed="false">
      <c r="H35646" s="1" t="n">
        <f aca="false">F35646*G35646</f>
        <v>0</v>
      </c>
    </row>
    <row r="35647" customFormat="false" ht="12" hidden="false" customHeight="true" outlineLevel="0" collapsed="false">
      <c r="H35647" s="1" t="n">
        <f aca="false">F35647*G35647</f>
        <v>0</v>
      </c>
    </row>
    <row r="35648" customFormat="false" ht="12" hidden="false" customHeight="true" outlineLevel="0" collapsed="false">
      <c r="H35648" s="1" t="n">
        <f aca="false">F35648*G35648</f>
        <v>0</v>
      </c>
    </row>
    <row r="35649" customFormat="false" ht="12" hidden="false" customHeight="true" outlineLevel="0" collapsed="false">
      <c r="H35649" s="1" t="n">
        <f aca="false">F35649*G35649</f>
        <v>0</v>
      </c>
    </row>
    <row r="35650" customFormat="false" ht="12" hidden="false" customHeight="true" outlineLevel="0" collapsed="false">
      <c r="H35650" s="1" t="n">
        <f aca="false">F35650*G35650</f>
        <v>0</v>
      </c>
    </row>
    <row r="35651" customFormat="false" ht="12" hidden="false" customHeight="true" outlineLevel="0" collapsed="false">
      <c r="H35651" s="1" t="n">
        <f aca="false">F35651*G35651</f>
        <v>0</v>
      </c>
    </row>
    <row r="35652" customFormat="false" ht="12" hidden="false" customHeight="true" outlineLevel="0" collapsed="false">
      <c r="H35652" s="1" t="n">
        <f aca="false">F35652*G35652</f>
        <v>0</v>
      </c>
    </row>
    <row r="35653" customFormat="false" ht="12" hidden="false" customHeight="true" outlineLevel="0" collapsed="false">
      <c r="H35653" s="1" t="n">
        <f aca="false">F35653*G35653</f>
        <v>0</v>
      </c>
    </row>
    <row r="35654" customFormat="false" ht="12" hidden="false" customHeight="true" outlineLevel="0" collapsed="false">
      <c r="H35654" s="1" t="n">
        <f aca="false">F35654*G35654</f>
        <v>0</v>
      </c>
    </row>
    <row r="35655" customFormat="false" ht="12" hidden="false" customHeight="true" outlineLevel="0" collapsed="false">
      <c r="H35655" s="1" t="n">
        <f aca="false">F35655*G35655</f>
        <v>0</v>
      </c>
    </row>
    <row r="35656" customFormat="false" ht="12" hidden="false" customHeight="true" outlineLevel="0" collapsed="false">
      <c r="H35656" s="1" t="n">
        <f aca="false">F35656*G35656</f>
        <v>0</v>
      </c>
    </row>
    <row r="35657" customFormat="false" ht="12" hidden="false" customHeight="true" outlineLevel="0" collapsed="false">
      <c r="H35657" s="1" t="n">
        <f aca="false">F35657*G35657</f>
        <v>0</v>
      </c>
    </row>
    <row r="35658" customFormat="false" ht="12" hidden="false" customHeight="true" outlineLevel="0" collapsed="false">
      <c r="H35658" s="1" t="n">
        <f aca="false">F35658*G35658</f>
        <v>0</v>
      </c>
    </row>
    <row r="35659" customFormat="false" ht="12" hidden="false" customHeight="true" outlineLevel="0" collapsed="false">
      <c r="H35659" s="1" t="n">
        <f aca="false">F35659*G35659</f>
        <v>0</v>
      </c>
    </row>
    <row r="35660" customFormat="false" ht="12" hidden="false" customHeight="true" outlineLevel="0" collapsed="false">
      <c r="H35660" s="1" t="n">
        <f aca="false">F35660*G35660</f>
        <v>0</v>
      </c>
    </row>
    <row r="35661" customFormat="false" ht="12" hidden="false" customHeight="true" outlineLevel="0" collapsed="false">
      <c r="H35661" s="1" t="n">
        <f aca="false">F35661*G35661</f>
        <v>0</v>
      </c>
    </row>
    <row r="35662" customFormat="false" ht="12" hidden="false" customHeight="true" outlineLevel="0" collapsed="false">
      <c r="H35662" s="1" t="n">
        <f aca="false">F35662*G35662</f>
        <v>0</v>
      </c>
    </row>
    <row r="35663" customFormat="false" ht="12" hidden="false" customHeight="true" outlineLevel="0" collapsed="false">
      <c r="H35663" s="1" t="n">
        <f aca="false">F35663*G35663</f>
        <v>0</v>
      </c>
    </row>
    <row r="35664" customFormat="false" ht="12" hidden="false" customHeight="true" outlineLevel="0" collapsed="false">
      <c r="H35664" s="1" t="n">
        <f aca="false">F35664*G35664</f>
        <v>0</v>
      </c>
    </row>
    <row r="35665" customFormat="false" ht="12" hidden="false" customHeight="true" outlineLevel="0" collapsed="false">
      <c r="H35665" s="1" t="n">
        <f aca="false">F35665*G35665</f>
        <v>0</v>
      </c>
    </row>
    <row r="35666" customFormat="false" ht="12" hidden="false" customHeight="true" outlineLevel="0" collapsed="false">
      <c r="H35666" s="1" t="n">
        <f aca="false">F35666*G35666</f>
        <v>0</v>
      </c>
    </row>
    <row r="35667" customFormat="false" ht="12" hidden="false" customHeight="true" outlineLevel="0" collapsed="false">
      <c r="H35667" s="1" t="n">
        <f aca="false">F35667*G35667</f>
        <v>0</v>
      </c>
    </row>
    <row r="35668" customFormat="false" ht="12" hidden="false" customHeight="true" outlineLevel="0" collapsed="false">
      <c r="H35668" s="1" t="n">
        <f aca="false">F35668*G35668</f>
        <v>0</v>
      </c>
    </row>
    <row r="35669" customFormat="false" ht="12" hidden="false" customHeight="true" outlineLevel="0" collapsed="false">
      <c r="H35669" s="1" t="n">
        <f aca="false">F35669*G35669</f>
        <v>0</v>
      </c>
    </row>
    <row r="35670" customFormat="false" ht="12" hidden="false" customHeight="true" outlineLevel="0" collapsed="false">
      <c r="H35670" s="1" t="n">
        <f aca="false">F35670*G35670</f>
        <v>0</v>
      </c>
    </row>
    <row r="35671" customFormat="false" ht="12" hidden="false" customHeight="true" outlineLevel="0" collapsed="false">
      <c r="H35671" s="1" t="n">
        <f aca="false">F35671*G35671</f>
        <v>0</v>
      </c>
    </row>
    <row r="35672" customFormat="false" ht="12" hidden="false" customHeight="true" outlineLevel="0" collapsed="false">
      <c r="H35672" s="1" t="n">
        <f aca="false">F35672*G35672</f>
        <v>0</v>
      </c>
    </row>
    <row r="35673" customFormat="false" ht="12" hidden="false" customHeight="true" outlineLevel="0" collapsed="false">
      <c r="H35673" s="1" t="n">
        <f aca="false">F35673*G35673</f>
        <v>0</v>
      </c>
    </row>
    <row r="35674" customFormat="false" ht="12" hidden="false" customHeight="true" outlineLevel="0" collapsed="false">
      <c r="H35674" s="1" t="n">
        <f aca="false">F35674*G35674</f>
        <v>0</v>
      </c>
    </row>
    <row r="35675" customFormat="false" ht="12" hidden="false" customHeight="true" outlineLevel="0" collapsed="false">
      <c r="H35675" s="1" t="n">
        <f aca="false">F35675*G35675</f>
        <v>0</v>
      </c>
    </row>
    <row r="35676" customFormat="false" ht="12" hidden="false" customHeight="true" outlineLevel="0" collapsed="false">
      <c r="H35676" s="1" t="n">
        <f aca="false">F35676*G35676</f>
        <v>0</v>
      </c>
    </row>
    <row r="35677" customFormat="false" ht="12" hidden="false" customHeight="true" outlineLevel="0" collapsed="false">
      <c r="H35677" s="1" t="n">
        <f aca="false">F35677*G35677</f>
        <v>0</v>
      </c>
    </row>
    <row r="35678" customFormat="false" ht="12" hidden="false" customHeight="true" outlineLevel="0" collapsed="false">
      <c r="H35678" s="1" t="n">
        <f aca="false">F35678*G35678</f>
        <v>0</v>
      </c>
    </row>
    <row r="35679" customFormat="false" ht="12" hidden="false" customHeight="true" outlineLevel="0" collapsed="false">
      <c r="H35679" s="1" t="n">
        <f aca="false">F35679*G35679</f>
        <v>0</v>
      </c>
    </row>
    <row r="35680" customFormat="false" ht="12" hidden="false" customHeight="true" outlineLevel="0" collapsed="false">
      <c r="H35680" s="1" t="n">
        <f aca="false">F35680*G35680</f>
        <v>0</v>
      </c>
    </row>
    <row r="35681" customFormat="false" ht="12" hidden="false" customHeight="true" outlineLevel="0" collapsed="false">
      <c r="H35681" s="1" t="n">
        <f aca="false">F35681*G35681</f>
        <v>0</v>
      </c>
    </row>
    <row r="35682" customFormat="false" ht="12" hidden="false" customHeight="true" outlineLevel="0" collapsed="false">
      <c r="H35682" s="1" t="n">
        <f aca="false">F35682*G35682</f>
        <v>0</v>
      </c>
    </row>
    <row r="35683" customFormat="false" ht="12" hidden="false" customHeight="true" outlineLevel="0" collapsed="false">
      <c r="H35683" s="1" t="n">
        <f aca="false">F35683*G35683</f>
        <v>0</v>
      </c>
    </row>
    <row r="35684" customFormat="false" ht="12" hidden="false" customHeight="true" outlineLevel="0" collapsed="false">
      <c r="H35684" s="1" t="n">
        <f aca="false">F35684*G35684</f>
        <v>0</v>
      </c>
    </row>
    <row r="35685" customFormat="false" ht="12" hidden="false" customHeight="true" outlineLevel="0" collapsed="false">
      <c r="H35685" s="1" t="n">
        <f aca="false">F35685*G35685</f>
        <v>0</v>
      </c>
    </row>
    <row r="35686" customFormat="false" ht="12" hidden="false" customHeight="true" outlineLevel="0" collapsed="false">
      <c r="H35686" s="1" t="n">
        <f aca="false">F35686*G35686</f>
        <v>0</v>
      </c>
    </row>
    <row r="35687" customFormat="false" ht="12" hidden="false" customHeight="true" outlineLevel="0" collapsed="false">
      <c r="H35687" s="1" t="n">
        <f aca="false">F35687*G35687</f>
        <v>0</v>
      </c>
    </row>
    <row r="35688" customFormat="false" ht="12" hidden="false" customHeight="true" outlineLevel="0" collapsed="false">
      <c r="H35688" s="1" t="n">
        <f aca="false">F35688*G35688</f>
        <v>0</v>
      </c>
    </row>
    <row r="35689" customFormat="false" ht="12" hidden="false" customHeight="true" outlineLevel="0" collapsed="false">
      <c r="H35689" s="1" t="n">
        <f aca="false">F35689*G35689</f>
        <v>0</v>
      </c>
    </row>
    <row r="35690" customFormat="false" ht="12" hidden="false" customHeight="true" outlineLevel="0" collapsed="false">
      <c r="H35690" s="1" t="n">
        <f aca="false">F35690*G35690</f>
        <v>0</v>
      </c>
    </row>
    <row r="35691" customFormat="false" ht="12" hidden="false" customHeight="true" outlineLevel="0" collapsed="false">
      <c r="H35691" s="1" t="n">
        <f aca="false">F35691*G35691</f>
        <v>0</v>
      </c>
    </row>
    <row r="35692" customFormat="false" ht="12" hidden="false" customHeight="true" outlineLevel="0" collapsed="false">
      <c r="H35692" s="1" t="n">
        <f aca="false">F35692*G35692</f>
        <v>0</v>
      </c>
    </row>
    <row r="35693" customFormat="false" ht="12" hidden="false" customHeight="true" outlineLevel="0" collapsed="false">
      <c r="H35693" s="1" t="n">
        <f aca="false">F35693*G35693</f>
        <v>0</v>
      </c>
    </row>
    <row r="35694" customFormat="false" ht="12" hidden="false" customHeight="true" outlineLevel="0" collapsed="false">
      <c r="H35694" s="1" t="n">
        <f aca="false">F35694*G35694</f>
        <v>0</v>
      </c>
    </row>
    <row r="35695" customFormat="false" ht="12" hidden="false" customHeight="true" outlineLevel="0" collapsed="false">
      <c r="H35695" s="1" t="n">
        <f aca="false">F35695*G35695</f>
        <v>0</v>
      </c>
    </row>
    <row r="35696" customFormat="false" ht="12" hidden="false" customHeight="true" outlineLevel="0" collapsed="false">
      <c r="H35696" s="1" t="n">
        <f aca="false">F35696*G35696</f>
        <v>0</v>
      </c>
    </row>
    <row r="35697" customFormat="false" ht="12" hidden="false" customHeight="true" outlineLevel="0" collapsed="false">
      <c r="H35697" s="1" t="n">
        <f aca="false">F35697*G35697</f>
        <v>0</v>
      </c>
    </row>
    <row r="35698" customFormat="false" ht="12" hidden="false" customHeight="true" outlineLevel="0" collapsed="false">
      <c r="H35698" s="1" t="n">
        <f aca="false">F35698*G35698</f>
        <v>0</v>
      </c>
    </row>
    <row r="35699" customFormat="false" ht="12" hidden="false" customHeight="true" outlineLevel="0" collapsed="false">
      <c r="H35699" s="1" t="n">
        <f aca="false">F35699*G35699</f>
        <v>0</v>
      </c>
    </row>
    <row r="35700" customFormat="false" ht="12" hidden="false" customHeight="true" outlineLevel="0" collapsed="false">
      <c r="H35700" s="1" t="n">
        <f aca="false">F35700*G35700</f>
        <v>0</v>
      </c>
    </row>
    <row r="35701" customFormat="false" ht="12" hidden="false" customHeight="true" outlineLevel="0" collapsed="false">
      <c r="H35701" s="1" t="n">
        <f aca="false">F35701*G35701</f>
        <v>0</v>
      </c>
    </row>
    <row r="35702" customFormat="false" ht="12" hidden="false" customHeight="true" outlineLevel="0" collapsed="false">
      <c r="H35702" s="1" t="n">
        <f aca="false">F35702*G35702</f>
        <v>0</v>
      </c>
    </row>
    <row r="35703" customFormat="false" ht="12" hidden="false" customHeight="true" outlineLevel="0" collapsed="false">
      <c r="H35703" s="1" t="n">
        <f aca="false">F35703*G35703</f>
        <v>0</v>
      </c>
    </row>
    <row r="35704" customFormat="false" ht="12" hidden="false" customHeight="true" outlineLevel="0" collapsed="false">
      <c r="H35704" s="1" t="n">
        <f aca="false">F35704*G35704</f>
        <v>0</v>
      </c>
    </row>
    <row r="35705" customFormat="false" ht="12" hidden="false" customHeight="true" outlineLevel="0" collapsed="false">
      <c r="H35705" s="1" t="n">
        <f aca="false">F35705*G35705</f>
        <v>0</v>
      </c>
    </row>
    <row r="35706" customFormat="false" ht="12" hidden="false" customHeight="true" outlineLevel="0" collapsed="false">
      <c r="H35706" s="1" t="n">
        <f aca="false">F35706*G35706</f>
        <v>0</v>
      </c>
    </row>
    <row r="35707" customFormat="false" ht="12" hidden="false" customHeight="true" outlineLevel="0" collapsed="false">
      <c r="H35707" s="1" t="n">
        <f aca="false">F35707*G35707</f>
        <v>0</v>
      </c>
    </row>
    <row r="35708" customFormat="false" ht="12" hidden="false" customHeight="true" outlineLevel="0" collapsed="false">
      <c r="H35708" s="1" t="n">
        <f aca="false">F35708*G35708</f>
        <v>0</v>
      </c>
    </row>
    <row r="35709" customFormat="false" ht="12" hidden="false" customHeight="true" outlineLevel="0" collapsed="false">
      <c r="H35709" s="1" t="n">
        <f aca="false">F35709*G35709</f>
        <v>0</v>
      </c>
    </row>
    <row r="35710" customFormat="false" ht="12" hidden="false" customHeight="true" outlineLevel="0" collapsed="false">
      <c r="H35710" s="1" t="n">
        <f aca="false">F35710*G35710</f>
        <v>0</v>
      </c>
    </row>
    <row r="35711" customFormat="false" ht="12" hidden="false" customHeight="true" outlineLevel="0" collapsed="false">
      <c r="H35711" s="1" t="n">
        <f aca="false">F35711*G35711</f>
        <v>0</v>
      </c>
    </row>
    <row r="35712" customFormat="false" ht="12" hidden="false" customHeight="true" outlineLevel="0" collapsed="false">
      <c r="H35712" s="1" t="n">
        <f aca="false">F35712*G35712</f>
        <v>0</v>
      </c>
    </row>
    <row r="35713" customFormat="false" ht="12" hidden="false" customHeight="true" outlineLevel="0" collapsed="false">
      <c r="H35713" s="1" t="n">
        <f aca="false">F35713*G35713</f>
        <v>0</v>
      </c>
    </row>
    <row r="35714" customFormat="false" ht="12" hidden="false" customHeight="true" outlineLevel="0" collapsed="false">
      <c r="H35714" s="1" t="n">
        <f aca="false">F35714*G35714</f>
        <v>0</v>
      </c>
    </row>
    <row r="35715" customFormat="false" ht="12" hidden="false" customHeight="true" outlineLevel="0" collapsed="false">
      <c r="H35715" s="1" t="n">
        <f aca="false">F35715*G35715</f>
        <v>0</v>
      </c>
    </row>
    <row r="35716" customFormat="false" ht="12" hidden="false" customHeight="true" outlineLevel="0" collapsed="false">
      <c r="H35716" s="1" t="n">
        <f aca="false">F35716*G35716</f>
        <v>0</v>
      </c>
    </row>
    <row r="35717" customFormat="false" ht="12" hidden="false" customHeight="true" outlineLevel="0" collapsed="false">
      <c r="H35717" s="1" t="n">
        <f aca="false">F35717*G35717</f>
        <v>0</v>
      </c>
    </row>
    <row r="35718" customFormat="false" ht="12" hidden="false" customHeight="true" outlineLevel="0" collapsed="false">
      <c r="H35718" s="1" t="n">
        <f aca="false">F35718*G35718</f>
        <v>0</v>
      </c>
    </row>
    <row r="35719" customFormat="false" ht="12" hidden="false" customHeight="true" outlineLevel="0" collapsed="false">
      <c r="H35719" s="1" t="n">
        <f aca="false">F35719*G35719</f>
        <v>0</v>
      </c>
    </row>
    <row r="35720" customFormat="false" ht="12" hidden="false" customHeight="true" outlineLevel="0" collapsed="false">
      <c r="H35720" s="1" t="n">
        <f aca="false">F35720*G35720</f>
        <v>0</v>
      </c>
    </row>
    <row r="35721" customFormat="false" ht="12" hidden="false" customHeight="true" outlineLevel="0" collapsed="false">
      <c r="H35721" s="1" t="n">
        <f aca="false">F35721*G35721</f>
        <v>0</v>
      </c>
    </row>
    <row r="35722" customFormat="false" ht="12" hidden="false" customHeight="true" outlineLevel="0" collapsed="false">
      <c r="H35722" s="1" t="n">
        <f aca="false">F35722*G35722</f>
        <v>0</v>
      </c>
    </row>
    <row r="35723" customFormat="false" ht="12" hidden="false" customHeight="true" outlineLevel="0" collapsed="false">
      <c r="H35723" s="1" t="n">
        <f aca="false">F35723*G35723</f>
        <v>0</v>
      </c>
    </row>
    <row r="35724" customFormat="false" ht="12" hidden="false" customHeight="true" outlineLevel="0" collapsed="false">
      <c r="H35724" s="1" t="n">
        <f aca="false">F35724*G35724</f>
        <v>0</v>
      </c>
    </row>
    <row r="35725" customFormat="false" ht="12" hidden="false" customHeight="true" outlineLevel="0" collapsed="false">
      <c r="H35725" s="1" t="n">
        <f aca="false">F35725*G35725</f>
        <v>0</v>
      </c>
    </row>
    <row r="35726" customFormat="false" ht="12" hidden="false" customHeight="true" outlineLevel="0" collapsed="false">
      <c r="H35726" s="1" t="n">
        <f aca="false">F35726*G35726</f>
        <v>0</v>
      </c>
    </row>
    <row r="35727" customFormat="false" ht="12" hidden="false" customHeight="true" outlineLevel="0" collapsed="false">
      <c r="H35727" s="1" t="n">
        <f aca="false">F35727*G35727</f>
        <v>0</v>
      </c>
    </row>
    <row r="35728" customFormat="false" ht="12" hidden="false" customHeight="true" outlineLevel="0" collapsed="false">
      <c r="H35728" s="1" t="n">
        <f aca="false">F35728*G35728</f>
        <v>0</v>
      </c>
    </row>
    <row r="35729" customFormat="false" ht="12" hidden="false" customHeight="true" outlineLevel="0" collapsed="false">
      <c r="H35729" s="1" t="n">
        <f aca="false">F35729*G35729</f>
        <v>0</v>
      </c>
    </row>
    <row r="35730" customFormat="false" ht="12" hidden="false" customHeight="true" outlineLevel="0" collapsed="false">
      <c r="H35730" s="1" t="n">
        <f aca="false">F35730*G35730</f>
        <v>0</v>
      </c>
    </row>
    <row r="35731" customFormat="false" ht="12" hidden="false" customHeight="true" outlineLevel="0" collapsed="false">
      <c r="H35731" s="1" t="n">
        <f aca="false">F35731*G35731</f>
        <v>0</v>
      </c>
    </row>
    <row r="35732" customFormat="false" ht="12" hidden="false" customHeight="true" outlineLevel="0" collapsed="false">
      <c r="H35732" s="1" t="n">
        <f aca="false">F35732*G35732</f>
        <v>0</v>
      </c>
    </row>
    <row r="35733" customFormat="false" ht="12" hidden="false" customHeight="true" outlineLevel="0" collapsed="false">
      <c r="H35733" s="1" t="n">
        <f aca="false">F35733*G35733</f>
        <v>0</v>
      </c>
    </row>
    <row r="35734" customFormat="false" ht="12" hidden="false" customHeight="true" outlineLevel="0" collapsed="false">
      <c r="H35734" s="1" t="n">
        <f aca="false">F35734*G35734</f>
        <v>0</v>
      </c>
    </row>
    <row r="35735" customFormat="false" ht="12" hidden="false" customHeight="true" outlineLevel="0" collapsed="false">
      <c r="H35735" s="1" t="n">
        <f aca="false">F35735*G35735</f>
        <v>0</v>
      </c>
    </row>
    <row r="35736" customFormat="false" ht="12" hidden="false" customHeight="true" outlineLevel="0" collapsed="false">
      <c r="H35736" s="1" t="n">
        <f aca="false">F35736*G35736</f>
        <v>0</v>
      </c>
    </row>
    <row r="35737" customFormat="false" ht="12" hidden="false" customHeight="true" outlineLevel="0" collapsed="false">
      <c r="H35737" s="1" t="n">
        <f aca="false">F35737*G35737</f>
        <v>0</v>
      </c>
    </row>
    <row r="35738" customFormat="false" ht="12" hidden="false" customHeight="true" outlineLevel="0" collapsed="false">
      <c r="H35738" s="1" t="n">
        <f aca="false">F35738*G35738</f>
        <v>0</v>
      </c>
    </row>
    <row r="35739" customFormat="false" ht="12" hidden="false" customHeight="true" outlineLevel="0" collapsed="false">
      <c r="H35739" s="1" t="n">
        <f aca="false">F35739*G35739</f>
        <v>0</v>
      </c>
    </row>
    <row r="35740" customFormat="false" ht="12" hidden="false" customHeight="true" outlineLevel="0" collapsed="false">
      <c r="H35740" s="1" t="n">
        <f aca="false">F35740*G35740</f>
        <v>0</v>
      </c>
    </row>
    <row r="35741" customFormat="false" ht="12" hidden="false" customHeight="true" outlineLevel="0" collapsed="false">
      <c r="H35741" s="1" t="n">
        <f aca="false">F35741*G35741</f>
        <v>0</v>
      </c>
    </row>
    <row r="35742" customFormat="false" ht="12" hidden="false" customHeight="true" outlineLevel="0" collapsed="false">
      <c r="H35742" s="1" t="n">
        <f aca="false">F35742*G35742</f>
        <v>0</v>
      </c>
    </row>
    <row r="35743" customFormat="false" ht="12" hidden="false" customHeight="true" outlineLevel="0" collapsed="false">
      <c r="H35743" s="1" t="n">
        <f aca="false">F35743*G35743</f>
        <v>0</v>
      </c>
    </row>
    <row r="35744" customFormat="false" ht="12" hidden="false" customHeight="true" outlineLevel="0" collapsed="false">
      <c r="H35744" s="1" t="n">
        <f aca="false">F35744*G35744</f>
        <v>0</v>
      </c>
    </row>
    <row r="35745" customFormat="false" ht="12" hidden="false" customHeight="true" outlineLevel="0" collapsed="false">
      <c r="H35745" s="1" t="n">
        <f aca="false">F35745*G35745</f>
        <v>0</v>
      </c>
    </row>
    <row r="35746" customFormat="false" ht="12" hidden="false" customHeight="true" outlineLevel="0" collapsed="false">
      <c r="H35746" s="1" t="n">
        <f aca="false">F35746*G35746</f>
        <v>0</v>
      </c>
    </row>
    <row r="35747" customFormat="false" ht="12" hidden="false" customHeight="true" outlineLevel="0" collapsed="false">
      <c r="H35747" s="1" t="n">
        <f aca="false">F35747*G35747</f>
        <v>0</v>
      </c>
    </row>
    <row r="35748" customFormat="false" ht="12" hidden="false" customHeight="true" outlineLevel="0" collapsed="false">
      <c r="H35748" s="1" t="n">
        <f aca="false">F35748*G35748</f>
        <v>0</v>
      </c>
    </row>
    <row r="35749" customFormat="false" ht="12" hidden="false" customHeight="true" outlineLevel="0" collapsed="false">
      <c r="H35749" s="1" t="n">
        <f aca="false">F35749*G35749</f>
        <v>0</v>
      </c>
    </row>
    <row r="35750" customFormat="false" ht="12" hidden="false" customHeight="true" outlineLevel="0" collapsed="false">
      <c r="H35750" s="1" t="n">
        <f aca="false">F35750*G35750</f>
        <v>0</v>
      </c>
    </row>
    <row r="35751" customFormat="false" ht="12" hidden="false" customHeight="true" outlineLevel="0" collapsed="false">
      <c r="H35751" s="1" t="n">
        <f aca="false">F35751*G35751</f>
        <v>0</v>
      </c>
    </row>
    <row r="35752" customFormat="false" ht="12" hidden="false" customHeight="true" outlineLevel="0" collapsed="false">
      <c r="H35752" s="1" t="n">
        <f aca="false">F35752*G35752</f>
        <v>0</v>
      </c>
    </row>
    <row r="35753" customFormat="false" ht="12" hidden="false" customHeight="true" outlineLevel="0" collapsed="false">
      <c r="H35753" s="1" t="n">
        <f aca="false">F35753*G35753</f>
        <v>0</v>
      </c>
    </row>
    <row r="35754" customFormat="false" ht="12" hidden="false" customHeight="true" outlineLevel="0" collapsed="false">
      <c r="H35754" s="1" t="n">
        <f aca="false">F35754*G35754</f>
        <v>0</v>
      </c>
    </row>
    <row r="35755" customFormat="false" ht="12" hidden="false" customHeight="true" outlineLevel="0" collapsed="false">
      <c r="H35755" s="1" t="n">
        <f aca="false">F35755*G35755</f>
        <v>0</v>
      </c>
    </row>
    <row r="35756" customFormat="false" ht="12" hidden="false" customHeight="true" outlineLevel="0" collapsed="false">
      <c r="H35756" s="1" t="n">
        <f aca="false">F35756*G35756</f>
        <v>0</v>
      </c>
    </row>
    <row r="35757" customFormat="false" ht="12" hidden="false" customHeight="true" outlineLevel="0" collapsed="false">
      <c r="H35757" s="1" t="n">
        <f aca="false">F35757*G35757</f>
        <v>0</v>
      </c>
    </row>
    <row r="35758" customFormat="false" ht="12" hidden="false" customHeight="true" outlineLevel="0" collapsed="false">
      <c r="H35758" s="1" t="n">
        <f aca="false">F35758*G35758</f>
        <v>0</v>
      </c>
    </row>
    <row r="35759" customFormat="false" ht="12" hidden="false" customHeight="true" outlineLevel="0" collapsed="false">
      <c r="H35759" s="1" t="n">
        <f aca="false">F35759*G35759</f>
        <v>0</v>
      </c>
    </row>
    <row r="35760" customFormat="false" ht="12" hidden="false" customHeight="true" outlineLevel="0" collapsed="false">
      <c r="H35760" s="1" t="n">
        <f aca="false">F35760*G35760</f>
        <v>0</v>
      </c>
    </row>
    <row r="35761" customFormat="false" ht="12" hidden="false" customHeight="true" outlineLevel="0" collapsed="false">
      <c r="H35761" s="1" t="n">
        <f aca="false">F35761*G35761</f>
        <v>0</v>
      </c>
    </row>
    <row r="35762" customFormat="false" ht="12" hidden="false" customHeight="true" outlineLevel="0" collapsed="false">
      <c r="H35762" s="1" t="n">
        <f aca="false">F35762*G35762</f>
        <v>0</v>
      </c>
    </row>
    <row r="35763" customFormat="false" ht="12" hidden="false" customHeight="true" outlineLevel="0" collapsed="false">
      <c r="H35763" s="1" t="n">
        <f aca="false">F35763*G35763</f>
        <v>0</v>
      </c>
    </row>
    <row r="35764" customFormat="false" ht="12" hidden="false" customHeight="true" outlineLevel="0" collapsed="false">
      <c r="H35764" s="1" t="n">
        <f aca="false">F35764*G35764</f>
        <v>0</v>
      </c>
    </row>
    <row r="35765" customFormat="false" ht="12" hidden="false" customHeight="true" outlineLevel="0" collapsed="false">
      <c r="H35765" s="1" t="n">
        <f aca="false">F35765*G35765</f>
        <v>0</v>
      </c>
    </row>
    <row r="35766" customFormat="false" ht="12" hidden="false" customHeight="true" outlineLevel="0" collapsed="false">
      <c r="H35766" s="1" t="n">
        <f aca="false">F35766*G35766</f>
        <v>0</v>
      </c>
    </row>
    <row r="35767" customFormat="false" ht="12" hidden="false" customHeight="true" outlineLevel="0" collapsed="false">
      <c r="H35767" s="1" t="n">
        <f aca="false">F35767*G35767</f>
        <v>0</v>
      </c>
    </row>
    <row r="35768" customFormat="false" ht="12" hidden="false" customHeight="true" outlineLevel="0" collapsed="false">
      <c r="H35768" s="1" t="n">
        <f aca="false">F35768*G35768</f>
        <v>0</v>
      </c>
    </row>
    <row r="35769" customFormat="false" ht="12" hidden="false" customHeight="true" outlineLevel="0" collapsed="false">
      <c r="H35769" s="1" t="n">
        <f aca="false">F35769*G35769</f>
        <v>0</v>
      </c>
    </row>
    <row r="35770" customFormat="false" ht="12" hidden="false" customHeight="true" outlineLevel="0" collapsed="false">
      <c r="H35770" s="1" t="n">
        <f aca="false">F35770*G35770</f>
        <v>0</v>
      </c>
    </row>
    <row r="35771" customFormat="false" ht="12" hidden="false" customHeight="true" outlineLevel="0" collapsed="false">
      <c r="H35771" s="1" t="n">
        <f aca="false">F35771*G35771</f>
        <v>0</v>
      </c>
    </row>
    <row r="35772" customFormat="false" ht="12" hidden="false" customHeight="true" outlineLevel="0" collapsed="false">
      <c r="H35772" s="1" t="n">
        <f aca="false">F35772*G35772</f>
        <v>0</v>
      </c>
    </row>
    <row r="35773" customFormat="false" ht="12" hidden="false" customHeight="true" outlineLevel="0" collapsed="false">
      <c r="H35773" s="1" t="n">
        <f aca="false">F35773*G35773</f>
        <v>0</v>
      </c>
    </row>
    <row r="35774" customFormat="false" ht="12" hidden="false" customHeight="true" outlineLevel="0" collapsed="false">
      <c r="H35774" s="1" t="n">
        <f aca="false">F35774*G35774</f>
        <v>0</v>
      </c>
    </row>
    <row r="35775" customFormat="false" ht="12" hidden="false" customHeight="true" outlineLevel="0" collapsed="false">
      <c r="H35775" s="1" t="n">
        <f aca="false">F35775*G35775</f>
        <v>0</v>
      </c>
    </row>
    <row r="35776" customFormat="false" ht="12" hidden="false" customHeight="true" outlineLevel="0" collapsed="false">
      <c r="H35776" s="1" t="n">
        <f aca="false">F35776*G35776</f>
        <v>0</v>
      </c>
    </row>
    <row r="35777" customFormat="false" ht="12" hidden="false" customHeight="true" outlineLevel="0" collapsed="false">
      <c r="H35777" s="1" t="n">
        <f aca="false">F35777*G35777</f>
        <v>0</v>
      </c>
    </row>
    <row r="35778" customFormat="false" ht="12" hidden="false" customHeight="true" outlineLevel="0" collapsed="false">
      <c r="H35778" s="1" t="n">
        <f aca="false">F35778*G35778</f>
        <v>0</v>
      </c>
    </row>
    <row r="35779" customFormat="false" ht="12" hidden="false" customHeight="true" outlineLevel="0" collapsed="false">
      <c r="H35779" s="1" t="n">
        <f aca="false">F35779*G35779</f>
        <v>0</v>
      </c>
    </row>
    <row r="35780" customFormat="false" ht="12" hidden="false" customHeight="true" outlineLevel="0" collapsed="false">
      <c r="H35780" s="1" t="n">
        <f aca="false">F35780*G35780</f>
        <v>0</v>
      </c>
    </row>
    <row r="35781" customFormat="false" ht="12" hidden="false" customHeight="true" outlineLevel="0" collapsed="false">
      <c r="H35781" s="1" t="n">
        <f aca="false">F35781*G35781</f>
        <v>0</v>
      </c>
    </row>
    <row r="35782" customFormat="false" ht="12" hidden="false" customHeight="true" outlineLevel="0" collapsed="false">
      <c r="H35782" s="1" t="n">
        <f aca="false">F35782*G35782</f>
        <v>0</v>
      </c>
    </row>
    <row r="35783" customFormat="false" ht="12" hidden="false" customHeight="true" outlineLevel="0" collapsed="false">
      <c r="H35783" s="1" t="n">
        <f aca="false">F35783*G35783</f>
        <v>0</v>
      </c>
    </row>
    <row r="35784" customFormat="false" ht="12" hidden="false" customHeight="true" outlineLevel="0" collapsed="false">
      <c r="H35784" s="1" t="n">
        <f aca="false">F35784*G35784</f>
        <v>0</v>
      </c>
    </row>
    <row r="35785" customFormat="false" ht="12" hidden="false" customHeight="true" outlineLevel="0" collapsed="false">
      <c r="H35785" s="1" t="n">
        <f aca="false">F35785*G35785</f>
        <v>0</v>
      </c>
    </row>
    <row r="35786" customFormat="false" ht="12" hidden="false" customHeight="true" outlineLevel="0" collapsed="false">
      <c r="H35786" s="1" t="n">
        <f aca="false">F35786*G35786</f>
        <v>0</v>
      </c>
    </row>
    <row r="35787" customFormat="false" ht="12" hidden="false" customHeight="true" outlineLevel="0" collapsed="false">
      <c r="H35787" s="1" t="n">
        <f aca="false">F35787*G35787</f>
        <v>0</v>
      </c>
    </row>
    <row r="35788" customFormat="false" ht="12" hidden="false" customHeight="true" outlineLevel="0" collapsed="false">
      <c r="H35788" s="1" t="n">
        <f aca="false">F35788*G35788</f>
        <v>0</v>
      </c>
    </row>
    <row r="35789" customFormat="false" ht="12" hidden="false" customHeight="true" outlineLevel="0" collapsed="false">
      <c r="H35789" s="1" t="n">
        <f aca="false">F35789*G35789</f>
        <v>0</v>
      </c>
    </row>
    <row r="35790" customFormat="false" ht="12" hidden="false" customHeight="true" outlineLevel="0" collapsed="false">
      <c r="H35790" s="1" t="n">
        <f aca="false">F35790*G35790</f>
        <v>0</v>
      </c>
    </row>
    <row r="35791" customFormat="false" ht="12" hidden="false" customHeight="true" outlineLevel="0" collapsed="false">
      <c r="H35791" s="1" t="n">
        <f aca="false">F35791*G35791</f>
        <v>0</v>
      </c>
    </row>
    <row r="35792" customFormat="false" ht="12" hidden="false" customHeight="true" outlineLevel="0" collapsed="false">
      <c r="H35792" s="1" t="n">
        <f aca="false">F35792*G35792</f>
        <v>0</v>
      </c>
    </row>
    <row r="35793" customFormat="false" ht="12" hidden="false" customHeight="true" outlineLevel="0" collapsed="false">
      <c r="H35793" s="1" t="n">
        <f aca="false">F35793*G35793</f>
        <v>0</v>
      </c>
    </row>
    <row r="35794" customFormat="false" ht="12" hidden="false" customHeight="true" outlineLevel="0" collapsed="false">
      <c r="H35794" s="1" t="n">
        <f aca="false">F35794*G35794</f>
        <v>0</v>
      </c>
    </row>
    <row r="35795" customFormat="false" ht="12" hidden="false" customHeight="true" outlineLevel="0" collapsed="false">
      <c r="H35795" s="1" t="n">
        <f aca="false">F35795*G35795</f>
        <v>0</v>
      </c>
    </row>
    <row r="35796" customFormat="false" ht="12" hidden="false" customHeight="true" outlineLevel="0" collapsed="false">
      <c r="H35796" s="1" t="n">
        <f aca="false">F35796*G35796</f>
        <v>0</v>
      </c>
    </row>
    <row r="35797" customFormat="false" ht="12" hidden="false" customHeight="true" outlineLevel="0" collapsed="false">
      <c r="H35797" s="1" t="n">
        <f aca="false">F35797*G35797</f>
        <v>0</v>
      </c>
    </row>
    <row r="35798" customFormat="false" ht="12" hidden="false" customHeight="true" outlineLevel="0" collapsed="false">
      <c r="H35798" s="1" t="n">
        <f aca="false">F35798*G35798</f>
        <v>0</v>
      </c>
    </row>
    <row r="35799" customFormat="false" ht="12" hidden="false" customHeight="true" outlineLevel="0" collapsed="false">
      <c r="H35799" s="1" t="n">
        <f aca="false">F35799*G35799</f>
        <v>0</v>
      </c>
    </row>
    <row r="35800" customFormat="false" ht="12" hidden="false" customHeight="true" outlineLevel="0" collapsed="false">
      <c r="H35800" s="1" t="n">
        <f aca="false">F35800*G35800</f>
        <v>0</v>
      </c>
    </row>
    <row r="35801" customFormat="false" ht="12" hidden="false" customHeight="true" outlineLevel="0" collapsed="false">
      <c r="H35801" s="1" t="n">
        <f aca="false">F35801*G35801</f>
        <v>0</v>
      </c>
    </row>
    <row r="35802" customFormat="false" ht="12" hidden="false" customHeight="true" outlineLevel="0" collapsed="false">
      <c r="H35802" s="1" t="n">
        <f aca="false">F35802*G35802</f>
        <v>0</v>
      </c>
    </row>
    <row r="35803" customFormat="false" ht="12" hidden="false" customHeight="true" outlineLevel="0" collapsed="false">
      <c r="H35803" s="1" t="n">
        <f aca="false">F35803*G35803</f>
        <v>0</v>
      </c>
    </row>
    <row r="35804" customFormat="false" ht="12" hidden="false" customHeight="true" outlineLevel="0" collapsed="false">
      <c r="H35804" s="1" t="n">
        <f aca="false">F35804*G35804</f>
        <v>0</v>
      </c>
    </row>
    <row r="35805" customFormat="false" ht="12" hidden="false" customHeight="true" outlineLevel="0" collapsed="false">
      <c r="H35805" s="1" t="n">
        <f aca="false">F35805*G35805</f>
        <v>0</v>
      </c>
    </row>
    <row r="35806" customFormat="false" ht="12" hidden="false" customHeight="true" outlineLevel="0" collapsed="false">
      <c r="H35806" s="1" t="n">
        <f aca="false">F35806*G35806</f>
        <v>0</v>
      </c>
    </row>
    <row r="35807" customFormat="false" ht="12" hidden="false" customHeight="true" outlineLevel="0" collapsed="false">
      <c r="H35807" s="1" t="n">
        <f aca="false">F35807*G35807</f>
        <v>0</v>
      </c>
    </row>
    <row r="35808" customFormat="false" ht="12" hidden="false" customHeight="true" outlineLevel="0" collapsed="false">
      <c r="H35808" s="1" t="n">
        <f aca="false">F35808*G35808</f>
        <v>0</v>
      </c>
    </row>
    <row r="35809" customFormat="false" ht="12" hidden="false" customHeight="true" outlineLevel="0" collapsed="false">
      <c r="H35809" s="1" t="n">
        <f aca="false">F35809*G35809</f>
        <v>0</v>
      </c>
    </row>
    <row r="35810" customFormat="false" ht="12" hidden="false" customHeight="true" outlineLevel="0" collapsed="false">
      <c r="H35810" s="1" t="n">
        <f aca="false">F35810*G35810</f>
        <v>0</v>
      </c>
    </row>
    <row r="35811" customFormat="false" ht="12" hidden="false" customHeight="true" outlineLevel="0" collapsed="false">
      <c r="H35811" s="1" t="n">
        <f aca="false">F35811*G35811</f>
        <v>0</v>
      </c>
    </row>
    <row r="35812" customFormat="false" ht="12" hidden="false" customHeight="true" outlineLevel="0" collapsed="false">
      <c r="H35812" s="1" t="n">
        <f aca="false">F35812*G35812</f>
        <v>0</v>
      </c>
    </row>
    <row r="35813" customFormat="false" ht="12" hidden="false" customHeight="true" outlineLevel="0" collapsed="false">
      <c r="H35813" s="1" t="n">
        <f aca="false">F35813*G35813</f>
        <v>0</v>
      </c>
    </row>
    <row r="35814" customFormat="false" ht="12" hidden="false" customHeight="true" outlineLevel="0" collapsed="false">
      <c r="H35814" s="1" t="n">
        <f aca="false">F35814*G35814</f>
        <v>0</v>
      </c>
    </row>
    <row r="35815" customFormat="false" ht="12" hidden="false" customHeight="true" outlineLevel="0" collapsed="false">
      <c r="H35815" s="1" t="n">
        <f aca="false">F35815*G35815</f>
        <v>0</v>
      </c>
    </row>
    <row r="35816" customFormat="false" ht="12" hidden="false" customHeight="true" outlineLevel="0" collapsed="false">
      <c r="H35816" s="1" t="n">
        <f aca="false">F35816*G35816</f>
        <v>0</v>
      </c>
    </row>
    <row r="35817" customFormat="false" ht="12" hidden="false" customHeight="true" outlineLevel="0" collapsed="false">
      <c r="H35817" s="1" t="n">
        <f aca="false">F35817*G35817</f>
        <v>0</v>
      </c>
    </row>
    <row r="35818" customFormat="false" ht="12" hidden="false" customHeight="true" outlineLevel="0" collapsed="false">
      <c r="H35818" s="1" t="n">
        <f aca="false">F35818*G35818</f>
        <v>0</v>
      </c>
    </row>
    <row r="35819" customFormat="false" ht="12" hidden="false" customHeight="true" outlineLevel="0" collapsed="false">
      <c r="H35819" s="1" t="n">
        <f aca="false">F35819*G35819</f>
        <v>0</v>
      </c>
    </row>
    <row r="35820" customFormat="false" ht="12" hidden="false" customHeight="true" outlineLevel="0" collapsed="false">
      <c r="H35820" s="1" t="n">
        <f aca="false">F35820*G35820</f>
        <v>0</v>
      </c>
    </row>
    <row r="35821" customFormat="false" ht="12" hidden="false" customHeight="true" outlineLevel="0" collapsed="false">
      <c r="H35821" s="1" t="n">
        <f aca="false">F35821*G35821</f>
        <v>0</v>
      </c>
    </row>
    <row r="35822" customFormat="false" ht="12" hidden="false" customHeight="true" outlineLevel="0" collapsed="false">
      <c r="H35822" s="1" t="n">
        <f aca="false">F35822*G35822</f>
        <v>0</v>
      </c>
    </row>
    <row r="35823" customFormat="false" ht="12" hidden="false" customHeight="true" outlineLevel="0" collapsed="false">
      <c r="H35823" s="1" t="n">
        <f aca="false">F35823*G35823</f>
        <v>0</v>
      </c>
    </row>
    <row r="35824" customFormat="false" ht="12" hidden="false" customHeight="true" outlineLevel="0" collapsed="false">
      <c r="H35824" s="1" t="n">
        <f aca="false">F35824*G35824</f>
        <v>0</v>
      </c>
    </row>
    <row r="35825" customFormat="false" ht="12" hidden="false" customHeight="true" outlineLevel="0" collapsed="false">
      <c r="H35825" s="1" t="n">
        <f aca="false">F35825*G35825</f>
        <v>0</v>
      </c>
    </row>
    <row r="35826" customFormat="false" ht="12" hidden="false" customHeight="true" outlineLevel="0" collapsed="false">
      <c r="H35826" s="1" t="n">
        <f aca="false">F35826*G35826</f>
        <v>0</v>
      </c>
    </row>
    <row r="35827" customFormat="false" ht="12" hidden="false" customHeight="true" outlineLevel="0" collapsed="false">
      <c r="H35827" s="1" t="n">
        <f aca="false">F35827*G35827</f>
        <v>0</v>
      </c>
    </row>
    <row r="35828" customFormat="false" ht="12" hidden="false" customHeight="true" outlineLevel="0" collapsed="false">
      <c r="H35828" s="1" t="n">
        <f aca="false">F35828*G35828</f>
        <v>0</v>
      </c>
    </row>
    <row r="35829" customFormat="false" ht="12" hidden="false" customHeight="true" outlineLevel="0" collapsed="false">
      <c r="H35829" s="1" t="n">
        <f aca="false">F35829*G35829</f>
        <v>0</v>
      </c>
    </row>
    <row r="35830" customFormat="false" ht="12" hidden="false" customHeight="true" outlineLevel="0" collapsed="false">
      <c r="H35830" s="1" t="n">
        <f aca="false">F35830*G35830</f>
        <v>0</v>
      </c>
    </row>
    <row r="35831" customFormat="false" ht="12" hidden="false" customHeight="true" outlineLevel="0" collapsed="false">
      <c r="H35831" s="1" t="n">
        <f aca="false">F35831*G35831</f>
        <v>0</v>
      </c>
    </row>
    <row r="35832" customFormat="false" ht="12" hidden="false" customHeight="true" outlineLevel="0" collapsed="false">
      <c r="H35832" s="1" t="n">
        <f aca="false">F35832*G35832</f>
        <v>0</v>
      </c>
    </row>
    <row r="35833" customFormat="false" ht="12" hidden="false" customHeight="true" outlineLevel="0" collapsed="false">
      <c r="H35833" s="1" t="n">
        <f aca="false">F35833*G35833</f>
        <v>0</v>
      </c>
    </row>
    <row r="35834" customFormat="false" ht="12" hidden="false" customHeight="true" outlineLevel="0" collapsed="false">
      <c r="H35834" s="1" t="n">
        <f aca="false">F35834*G35834</f>
        <v>0</v>
      </c>
    </row>
    <row r="35835" customFormat="false" ht="12" hidden="false" customHeight="true" outlineLevel="0" collapsed="false">
      <c r="H35835" s="1" t="n">
        <f aca="false">F35835*G35835</f>
        <v>0</v>
      </c>
    </row>
    <row r="35836" customFormat="false" ht="12" hidden="false" customHeight="true" outlineLevel="0" collapsed="false">
      <c r="H35836" s="1" t="n">
        <f aca="false">F35836*G35836</f>
        <v>0</v>
      </c>
    </row>
    <row r="35837" customFormat="false" ht="12" hidden="false" customHeight="true" outlineLevel="0" collapsed="false">
      <c r="H35837" s="1" t="n">
        <f aca="false">F35837*G35837</f>
        <v>0</v>
      </c>
    </row>
    <row r="35838" customFormat="false" ht="12" hidden="false" customHeight="true" outlineLevel="0" collapsed="false">
      <c r="H35838" s="1" t="n">
        <f aca="false">F35838*G35838</f>
        <v>0</v>
      </c>
    </row>
    <row r="35839" customFormat="false" ht="12" hidden="false" customHeight="true" outlineLevel="0" collapsed="false">
      <c r="H35839" s="1" t="n">
        <f aca="false">F35839*G35839</f>
        <v>0</v>
      </c>
    </row>
    <row r="35840" customFormat="false" ht="12" hidden="false" customHeight="true" outlineLevel="0" collapsed="false">
      <c r="H35840" s="1" t="n">
        <f aca="false">F35840*G35840</f>
        <v>0</v>
      </c>
    </row>
    <row r="35841" customFormat="false" ht="12" hidden="false" customHeight="true" outlineLevel="0" collapsed="false">
      <c r="H35841" s="1" t="n">
        <f aca="false">F35841*G35841</f>
        <v>0</v>
      </c>
    </row>
    <row r="35842" customFormat="false" ht="12" hidden="false" customHeight="true" outlineLevel="0" collapsed="false">
      <c r="H35842" s="1" t="n">
        <f aca="false">F35842*G35842</f>
        <v>0</v>
      </c>
    </row>
    <row r="35843" customFormat="false" ht="12" hidden="false" customHeight="true" outlineLevel="0" collapsed="false">
      <c r="H35843" s="1" t="n">
        <f aca="false">F35843*G35843</f>
        <v>0</v>
      </c>
    </row>
    <row r="35844" customFormat="false" ht="12" hidden="false" customHeight="true" outlineLevel="0" collapsed="false">
      <c r="H35844" s="1" t="n">
        <f aca="false">F35844*G35844</f>
        <v>0</v>
      </c>
    </row>
    <row r="35845" customFormat="false" ht="12" hidden="false" customHeight="true" outlineLevel="0" collapsed="false">
      <c r="H35845" s="1" t="n">
        <f aca="false">F35845*G35845</f>
        <v>0</v>
      </c>
    </row>
    <row r="35846" customFormat="false" ht="12" hidden="false" customHeight="true" outlineLevel="0" collapsed="false">
      <c r="H35846" s="1" t="n">
        <f aca="false">F35846*G35846</f>
        <v>0</v>
      </c>
    </row>
    <row r="35847" customFormat="false" ht="12" hidden="false" customHeight="true" outlineLevel="0" collapsed="false">
      <c r="H35847" s="1" t="n">
        <f aca="false">F35847*G35847</f>
        <v>0</v>
      </c>
    </row>
    <row r="35848" customFormat="false" ht="12" hidden="false" customHeight="true" outlineLevel="0" collapsed="false">
      <c r="H35848" s="1" t="n">
        <f aca="false">F35848*G35848</f>
        <v>0</v>
      </c>
    </row>
    <row r="35849" customFormat="false" ht="12" hidden="false" customHeight="true" outlineLevel="0" collapsed="false">
      <c r="H35849" s="1" t="n">
        <f aca="false">F35849*G35849</f>
        <v>0</v>
      </c>
    </row>
    <row r="35850" customFormat="false" ht="12" hidden="false" customHeight="true" outlineLevel="0" collapsed="false">
      <c r="H35850" s="1" t="n">
        <f aca="false">F35850*G35850</f>
        <v>0</v>
      </c>
    </row>
    <row r="35851" customFormat="false" ht="12" hidden="false" customHeight="true" outlineLevel="0" collapsed="false">
      <c r="H35851" s="1" t="n">
        <f aca="false">F35851*G35851</f>
        <v>0</v>
      </c>
    </row>
    <row r="35852" customFormat="false" ht="12" hidden="false" customHeight="true" outlineLevel="0" collapsed="false">
      <c r="H35852" s="1" t="n">
        <f aca="false">F35852*G35852</f>
        <v>0</v>
      </c>
    </row>
    <row r="35853" customFormat="false" ht="12" hidden="false" customHeight="true" outlineLevel="0" collapsed="false">
      <c r="H35853" s="1" t="n">
        <f aca="false">F35853*G35853</f>
        <v>0</v>
      </c>
    </row>
    <row r="35854" customFormat="false" ht="12" hidden="false" customHeight="true" outlineLevel="0" collapsed="false">
      <c r="H35854" s="1" t="n">
        <f aca="false">F35854*G35854</f>
        <v>0</v>
      </c>
    </row>
    <row r="35855" customFormat="false" ht="12" hidden="false" customHeight="true" outlineLevel="0" collapsed="false">
      <c r="H35855" s="1" t="n">
        <f aca="false">F35855*G35855</f>
        <v>0</v>
      </c>
    </row>
    <row r="35856" customFormat="false" ht="12" hidden="false" customHeight="true" outlineLevel="0" collapsed="false">
      <c r="H35856" s="1" t="n">
        <f aca="false">F35856*G35856</f>
        <v>0</v>
      </c>
    </row>
    <row r="35857" customFormat="false" ht="12" hidden="false" customHeight="true" outlineLevel="0" collapsed="false">
      <c r="H35857" s="1" t="n">
        <f aca="false">F35857*G35857</f>
        <v>0</v>
      </c>
    </row>
    <row r="35858" customFormat="false" ht="12" hidden="false" customHeight="true" outlineLevel="0" collapsed="false">
      <c r="H35858" s="1" t="n">
        <f aca="false">F35858*G35858</f>
        <v>0</v>
      </c>
    </row>
    <row r="35859" customFormat="false" ht="12" hidden="false" customHeight="true" outlineLevel="0" collapsed="false">
      <c r="H35859" s="1" t="n">
        <f aca="false">F35859*G35859</f>
        <v>0</v>
      </c>
    </row>
    <row r="35860" customFormat="false" ht="12" hidden="false" customHeight="true" outlineLevel="0" collapsed="false">
      <c r="H35860" s="1" t="n">
        <f aca="false">F35860*G35860</f>
        <v>0</v>
      </c>
    </row>
    <row r="35861" customFormat="false" ht="12" hidden="false" customHeight="true" outlineLevel="0" collapsed="false">
      <c r="H35861" s="1" t="n">
        <f aca="false">F35861*G35861</f>
        <v>0</v>
      </c>
    </row>
    <row r="35862" customFormat="false" ht="12" hidden="false" customHeight="true" outlineLevel="0" collapsed="false">
      <c r="H35862" s="1" t="n">
        <f aca="false">F35862*G35862</f>
        <v>0</v>
      </c>
    </row>
    <row r="35863" customFormat="false" ht="12" hidden="false" customHeight="true" outlineLevel="0" collapsed="false">
      <c r="H35863" s="1" t="n">
        <f aca="false">F35863*G35863</f>
        <v>0</v>
      </c>
    </row>
    <row r="35864" customFormat="false" ht="12" hidden="false" customHeight="true" outlineLevel="0" collapsed="false">
      <c r="H35864" s="1" t="n">
        <f aca="false">F35864*G35864</f>
        <v>0</v>
      </c>
    </row>
    <row r="35865" customFormat="false" ht="12" hidden="false" customHeight="true" outlineLevel="0" collapsed="false">
      <c r="H35865" s="1" t="n">
        <f aca="false">F35865*G35865</f>
        <v>0</v>
      </c>
    </row>
    <row r="35866" customFormat="false" ht="12" hidden="false" customHeight="true" outlineLevel="0" collapsed="false">
      <c r="H35866" s="1" t="n">
        <f aca="false">F35866*G35866</f>
        <v>0</v>
      </c>
    </row>
    <row r="35867" customFormat="false" ht="12" hidden="false" customHeight="true" outlineLevel="0" collapsed="false">
      <c r="H35867" s="1" t="n">
        <f aca="false">F35867*G35867</f>
        <v>0</v>
      </c>
    </row>
    <row r="35868" customFormat="false" ht="12" hidden="false" customHeight="true" outlineLevel="0" collapsed="false">
      <c r="H35868" s="1" t="n">
        <f aca="false">F35868*G35868</f>
        <v>0</v>
      </c>
    </row>
    <row r="35869" customFormat="false" ht="12" hidden="false" customHeight="true" outlineLevel="0" collapsed="false">
      <c r="H35869" s="1" t="n">
        <f aca="false">F35869*G35869</f>
        <v>0</v>
      </c>
    </row>
    <row r="35870" customFormat="false" ht="12" hidden="false" customHeight="true" outlineLevel="0" collapsed="false">
      <c r="H35870" s="1" t="n">
        <f aca="false">F35870*G35870</f>
        <v>0</v>
      </c>
    </row>
    <row r="35871" customFormat="false" ht="12" hidden="false" customHeight="true" outlineLevel="0" collapsed="false">
      <c r="H35871" s="1" t="n">
        <f aca="false">F35871*G35871</f>
        <v>0</v>
      </c>
    </row>
    <row r="35872" customFormat="false" ht="12" hidden="false" customHeight="true" outlineLevel="0" collapsed="false">
      <c r="H35872" s="1" t="n">
        <f aca="false">F35872*G35872</f>
        <v>0</v>
      </c>
    </row>
    <row r="35873" customFormat="false" ht="12" hidden="false" customHeight="true" outlineLevel="0" collapsed="false">
      <c r="H35873" s="1" t="n">
        <f aca="false">F35873*G35873</f>
        <v>0</v>
      </c>
    </row>
    <row r="35874" customFormat="false" ht="12" hidden="false" customHeight="true" outlineLevel="0" collapsed="false">
      <c r="H35874" s="1" t="n">
        <f aca="false">F35874*G35874</f>
        <v>0</v>
      </c>
    </row>
    <row r="35875" customFormat="false" ht="12" hidden="false" customHeight="true" outlineLevel="0" collapsed="false">
      <c r="H35875" s="1" t="n">
        <f aca="false">F35875*G35875</f>
        <v>0</v>
      </c>
    </row>
    <row r="35876" customFormat="false" ht="12" hidden="false" customHeight="true" outlineLevel="0" collapsed="false">
      <c r="H35876" s="1" t="n">
        <f aca="false">F35876*G35876</f>
        <v>0</v>
      </c>
    </row>
    <row r="35877" customFormat="false" ht="12" hidden="false" customHeight="true" outlineLevel="0" collapsed="false">
      <c r="H35877" s="1" t="n">
        <f aca="false">F35877*G35877</f>
        <v>0</v>
      </c>
    </row>
    <row r="35878" customFormat="false" ht="12" hidden="false" customHeight="true" outlineLevel="0" collapsed="false">
      <c r="H35878" s="1" t="n">
        <f aca="false">F35878*G35878</f>
        <v>0</v>
      </c>
    </row>
    <row r="35879" customFormat="false" ht="12" hidden="false" customHeight="true" outlineLevel="0" collapsed="false">
      <c r="H35879" s="1" t="n">
        <f aca="false">F35879*G35879</f>
        <v>0</v>
      </c>
    </row>
    <row r="35880" customFormat="false" ht="12" hidden="false" customHeight="true" outlineLevel="0" collapsed="false">
      <c r="H35880" s="1" t="n">
        <f aca="false">F35880*G35880</f>
        <v>0</v>
      </c>
    </row>
    <row r="35881" customFormat="false" ht="12" hidden="false" customHeight="true" outlineLevel="0" collapsed="false">
      <c r="H35881" s="1" t="n">
        <f aca="false">F35881*G35881</f>
        <v>0</v>
      </c>
    </row>
    <row r="35882" customFormat="false" ht="12" hidden="false" customHeight="true" outlineLevel="0" collapsed="false">
      <c r="H35882" s="1" t="n">
        <f aca="false">F35882*G35882</f>
        <v>0</v>
      </c>
    </row>
    <row r="35883" customFormat="false" ht="12" hidden="false" customHeight="true" outlineLevel="0" collapsed="false">
      <c r="H35883" s="1" t="n">
        <f aca="false">F35883*G35883</f>
        <v>0</v>
      </c>
    </row>
    <row r="35884" customFormat="false" ht="12" hidden="false" customHeight="true" outlineLevel="0" collapsed="false">
      <c r="H35884" s="1" t="n">
        <f aca="false">F35884*G35884</f>
        <v>0</v>
      </c>
    </row>
    <row r="35885" customFormat="false" ht="12" hidden="false" customHeight="true" outlineLevel="0" collapsed="false">
      <c r="H35885" s="1" t="n">
        <f aca="false">F35885*G35885</f>
        <v>0</v>
      </c>
    </row>
    <row r="35886" customFormat="false" ht="12" hidden="false" customHeight="true" outlineLevel="0" collapsed="false">
      <c r="H35886" s="1" t="n">
        <f aca="false">F35886*G35886</f>
        <v>0</v>
      </c>
    </row>
    <row r="35887" customFormat="false" ht="12" hidden="false" customHeight="true" outlineLevel="0" collapsed="false">
      <c r="H35887" s="1" t="n">
        <f aca="false">F35887*G35887</f>
        <v>0</v>
      </c>
    </row>
    <row r="35888" customFormat="false" ht="12" hidden="false" customHeight="true" outlineLevel="0" collapsed="false">
      <c r="H35888" s="1" t="n">
        <f aca="false">F35888*G35888</f>
        <v>0</v>
      </c>
    </row>
    <row r="35889" customFormat="false" ht="12" hidden="false" customHeight="true" outlineLevel="0" collapsed="false">
      <c r="H35889" s="1" t="n">
        <f aca="false">F35889*G35889</f>
        <v>0</v>
      </c>
    </row>
    <row r="35890" customFormat="false" ht="12" hidden="false" customHeight="true" outlineLevel="0" collapsed="false">
      <c r="H35890" s="1" t="n">
        <f aca="false">F35890*G35890</f>
        <v>0</v>
      </c>
    </row>
    <row r="35891" customFormat="false" ht="12" hidden="false" customHeight="true" outlineLevel="0" collapsed="false">
      <c r="H35891" s="1" t="n">
        <f aca="false">F35891*G35891</f>
        <v>0</v>
      </c>
    </row>
    <row r="35892" customFormat="false" ht="12" hidden="false" customHeight="true" outlineLevel="0" collapsed="false">
      <c r="H35892" s="1" t="n">
        <f aca="false">F35892*G35892</f>
        <v>0</v>
      </c>
    </row>
    <row r="35893" customFormat="false" ht="12" hidden="false" customHeight="true" outlineLevel="0" collapsed="false">
      <c r="H35893" s="1" t="n">
        <f aca="false">F35893*G35893</f>
        <v>0</v>
      </c>
    </row>
    <row r="35894" customFormat="false" ht="12" hidden="false" customHeight="true" outlineLevel="0" collapsed="false">
      <c r="H35894" s="1" t="n">
        <f aca="false">F35894*G35894</f>
        <v>0</v>
      </c>
    </row>
    <row r="35895" customFormat="false" ht="12" hidden="false" customHeight="true" outlineLevel="0" collapsed="false">
      <c r="H35895" s="1" t="n">
        <f aca="false">F35895*G35895</f>
        <v>0</v>
      </c>
    </row>
    <row r="35896" customFormat="false" ht="12" hidden="false" customHeight="true" outlineLevel="0" collapsed="false">
      <c r="H35896" s="1" t="n">
        <f aca="false">F35896*G35896</f>
        <v>0</v>
      </c>
    </row>
    <row r="35897" customFormat="false" ht="12" hidden="false" customHeight="true" outlineLevel="0" collapsed="false">
      <c r="H35897" s="1" t="n">
        <f aca="false">F35897*G35897</f>
        <v>0</v>
      </c>
    </row>
    <row r="35898" customFormat="false" ht="12" hidden="false" customHeight="true" outlineLevel="0" collapsed="false">
      <c r="H35898" s="1" t="n">
        <f aca="false">F35898*G35898</f>
        <v>0</v>
      </c>
    </row>
    <row r="35899" customFormat="false" ht="12" hidden="false" customHeight="true" outlineLevel="0" collapsed="false">
      <c r="H35899" s="1" t="n">
        <f aca="false">F35899*G35899</f>
        <v>0</v>
      </c>
    </row>
    <row r="35900" customFormat="false" ht="12" hidden="false" customHeight="true" outlineLevel="0" collapsed="false">
      <c r="H35900" s="1" t="n">
        <f aca="false">F35900*G35900</f>
        <v>0</v>
      </c>
    </row>
    <row r="35901" customFormat="false" ht="12" hidden="false" customHeight="true" outlineLevel="0" collapsed="false">
      <c r="H35901" s="1" t="n">
        <f aca="false">F35901*G35901</f>
        <v>0</v>
      </c>
    </row>
    <row r="35902" customFormat="false" ht="12" hidden="false" customHeight="true" outlineLevel="0" collapsed="false">
      <c r="H35902" s="1" t="n">
        <f aca="false">F35902*G35902</f>
        <v>0</v>
      </c>
    </row>
    <row r="35903" customFormat="false" ht="12" hidden="false" customHeight="true" outlineLevel="0" collapsed="false">
      <c r="H35903" s="1" t="n">
        <f aca="false">F35903*G35903</f>
        <v>0</v>
      </c>
    </row>
    <row r="35904" customFormat="false" ht="12" hidden="false" customHeight="true" outlineLevel="0" collapsed="false">
      <c r="H35904" s="1" t="n">
        <f aca="false">F35904*G35904</f>
        <v>0</v>
      </c>
    </row>
    <row r="35905" customFormat="false" ht="12" hidden="false" customHeight="true" outlineLevel="0" collapsed="false">
      <c r="H35905" s="1" t="n">
        <f aca="false">F35905*G35905</f>
        <v>0</v>
      </c>
    </row>
    <row r="35906" customFormat="false" ht="12" hidden="false" customHeight="true" outlineLevel="0" collapsed="false">
      <c r="H35906" s="1" t="n">
        <f aca="false">F35906*G35906</f>
        <v>0</v>
      </c>
    </row>
    <row r="35907" customFormat="false" ht="12" hidden="false" customHeight="true" outlineLevel="0" collapsed="false">
      <c r="H35907" s="1" t="n">
        <f aca="false">F35907*G35907</f>
        <v>0</v>
      </c>
    </row>
    <row r="35908" customFormat="false" ht="12" hidden="false" customHeight="true" outlineLevel="0" collapsed="false">
      <c r="H35908" s="1" t="n">
        <f aca="false">F35908*G35908</f>
        <v>0</v>
      </c>
    </row>
    <row r="35909" customFormat="false" ht="12" hidden="false" customHeight="true" outlineLevel="0" collapsed="false">
      <c r="H35909" s="1" t="n">
        <f aca="false">F35909*G35909</f>
        <v>0</v>
      </c>
    </row>
    <row r="35910" customFormat="false" ht="12" hidden="false" customHeight="true" outlineLevel="0" collapsed="false">
      <c r="H35910" s="1" t="n">
        <f aca="false">F35910*G35910</f>
        <v>0</v>
      </c>
    </row>
    <row r="35911" customFormat="false" ht="12" hidden="false" customHeight="true" outlineLevel="0" collapsed="false">
      <c r="H35911" s="1" t="n">
        <f aca="false">F35911*G35911</f>
        <v>0</v>
      </c>
    </row>
    <row r="35912" customFormat="false" ht="12" hidden="false" customHeight="true" outlineLevel="0" collapsed="false">
      <c r="H35912" s="1" t="n">
        <f aca="false">F35912*G35912</f>
        <v>0</v>
      </c>
    </row>
    <row r="35913" customFormat="false" ht="12" hidden="false" customHeight="true" outlineLevel="0" collapsed="false">
      <c r="H35913" s="1" t="n">
        <f aca="false">F35913*G35913</f>
        <v>0</v>
      </c>
    </row>
    <row r="35914" customFormat="false" ht="12" hidden="false" customHeight="true" outlineLevel="0" collapsed="false">
      <c r="H35914" s="1" t="n">
        <f aca="false">F35914*G35914</f>
        <v>0</v>
      </c>
    </row>
    <row r="35915" customFormat="false" ht="12" hidden="false" customHeight="true" outlineLevel="0" collapsed="false">
      <c r="H35915" s="1" t="n">
        <f aca="false">F35915*G35915</f>
        <v>0</v>
      </c>
    </row>
    <row r="35916" customFormat="false" ht="12" hidden="false" customHeight="true" outlineLevel="0" collapsed="false">
      <c r="H35916" s="1" t="n">
        <f aca="false">F35916*G35916</f>
        <v>0</v>
      </c>
    </row>
    <row r="35917" customFormat="false" ht="12" hidden="false" customHeight="true" outlineLevel="0" collapsed="false">
      <c r="H35917" s="1" t="n">
        <f aca="false">F35917*G35917</f>
        <v>0</v>
      </c>
    </row>
    <row r="35918" customFormat="false" ht="12" hidden="false" customHeight="true" outlineLevel="0" collapsed="false">
      <c r="H35918" s="1" t="n">
        <f aca="false">F35918*G35918</f>
        <v>0</v>
      </c>
    </row>
    <row r="35919" customFormat="false" ht="12" hidden="false" customHeight="true" outlineLevel="0" collapsed="false">
      <c r="H35919" s="1" t="n">
        <f aca="false">F35919*G35919</f>
        <v>0</v>
      </c>
    </row>
    <row r="35920" customFormat="false" ht="12" hidden="false" customHeight="true" outlineLevel="0" collapsed="false">
      <c r="H35920" s="1" t="n">
        <f aca="false">F35920*G35920</f>
        <v>0</v>
      </c>
    </row>
    <row r="35921" customFormat="false" ht="12" hidden="false" customHeight="true" outlineLevel="0" collapsed="false">
      <c r="H35921" s="1" t="n">
        <f aca="false">F35921*G35921</f>
        <v>0</v>
      </c>
    </row>
    <row r="35922" customFormat="false" ht="12" hidden="false" customHeight="true" outlineLevel="0" collapsed="false">
      <c r="H35922" s="1" t="n">
        <f aca="false">F35922*G35922</f>
        <v>0</v>
      </c>
    </row>
    <row r="35923" customFormat="false" ht="12" hidden="false" customHeight="true" outlineLevel="0" collapsed="false">
      <c r="H35923" s="1" t="n">
        <f aca="false">F35923*G35923</f>
        <v>0</v>
      </c>
    </row>
    <row r="35924" customFormat="false" ht="12" hidden="false" customHeight="true" outlineLevel="0" collapsed="false">
      <c r="H35924" s="1" t="n">
        <f aca="false">F35924*G35924</f>
        <v>0</v>
      </c>
    </row>
    <row r="35925" customFormat="false" ht="12" hidden="false" customHeight="true" outlineLevel="0" collapsed="false">
      <c r="H35925" s="1" t="n">
        <f aca="false">F35925*G35925</f>
        <v>0</v>
      </c>
    </row>
    <row r="35926" customFormat="false" ht="12" hidden="false" customHeight="true" outlineLevel="0" collapsed="false">
      <c r="H35926" s="1" t="n">
        <f aca="false">F35926*G35926</f>
        <v>0</v>
      </c>
    </row>
    <row r="35927" customFormat="false" ht="12" hidden="false" customHeight="true" outlineLevel="0" collapsed="false">
      <c r="H35927" s="1" t="n">
        <f aca="false">F35927*G35927</f>
        <v>0</v>
      </c>
    </row>
    <row r="35928" customFormat="false" ht="12" hidden="false" customHeight="true" outlineLevel="0" collapsed="false">
      <c r="H35928" s="1" t="n">
        <f aca="false">F35928*G35928</f>
        <v>0</v>
      </c>
    </row>
    <row r="35929" customFormat="false" ht="12" hidden="false" customHeight="true" outlineLevel="0" collapsed="false">
      <c r="H35929" s="1" t="n">
        <f aca="false">F35929*G35929</f>
        <v>0</v>
      </c>
    </row>
    <row r="35930" customFormat="false" ht="12" hidden="false" customHeight="true" outlineLevel="0" collapsed="false">
      <c r="H35930" s="1" t="n">
        <f aca="false">F35930*G35930</f>
        <v>0</v>
      </c>
    </row>
    <row r="35931" customFormat="false" ht="12" hidden="false" customHeight="true" outlineLevel="0" collapsed="false">
      <c r="H35931" s="1" t="n">
        <f aca="false">F35931*G35931</f>
        <v>0</v>
      </c>
    </row>
    <row r="35932" customFormat="false" ht="12" hidden="false" customHeight="true" outlineLevel="0" collapsed="false">
      <c r="H35932" s="1" t="n">
        <f aca="false">F35932*G35932</f>
        <v>0</v>
      </c>
    </row>
    <row r="35933" customFormat="false" ht="12" hidden="false" customHeight="true" outlineLevel="0" collapsed="false">
      <c r="H35933" s="1" t="n">
        <f aca="false">F35933*G35933</f>
        <v>0</v>
      </c>
    </row>
    <row r="35934" customFormat="false" ht="12" hidden="false" customHeight="true" outlineLevel="0" collapsed="false">
      <c r="H35934" s="1" t="n">
        <f aca="false">F35934*G35934</f>
        <v>0</v>
      </c>
    </row>
    <row r="35935" customFormat="false" ht="12" hidden="false" customHeight="true" outlineLevel="0" collapsed="false">
      <c r="H35935" s="1" t="n">
        <f aca="false">F35935*G35935</f>
        <v>0</v>
      </c>
    </row>
    <row r="35936" customFormat="false" ht="12" hidden="false" customHeight="true" outlineLevel="0" collapsed="false">
      <c r="H35936" s="1" t="n">
        <f aca="false">F35936*G35936</f>
        <v>0</v>
      </c>
    </row>
    <row r="35937" customFormat="false" ht="12" hidden="false" customHeight="true" outlineLevel="0" collapsed="false">
      <c r="H35937" s="1" t="n">
        <f aca="false">F35937*G35937</f>
        <v>0</v>
      </c>
    </row>
    <row r="35938" customFormat="false" ht="12" hidden="false" customHeight="true" outlineLevel="0" collapsed="false">
      <c r="H35938" s="1" t="n">
        <f aca="false">F35938*G35938</f>
        <v>0</v>
      </c>
    </row>
    <row r="35939" customFormat="false" ht="12" hidden="false" customHeight="true" outlineLevel="0" collapsed="false">
      <c r="H35939" s="1" t="n">
        <f aca="false">F35939*G35939</f>
        <v>0</v>
      </c>
    </row>
    <row r="35940" customFormat="false" ht="12" hidden="false" customHeight="true" outlineLevel="0" collapsed="false">
      <c r="H35940" s="1" t="n">
        <f aca="false">F35940*G35940</f>
        <v>0</v>
      </c>
    </row>
    <row r="35941" customFormat="false" ht="12" hidden="false" customHeight="true" outlineLevel="0" collapsed="false">
      <c r="H35941" s="1" t="n">
        <f aca="false">F35941*G35941</f>
        <v>0</v>
      </c>
    </row>
    <row r="35942" customFormat="false" ht="12" hidden="false" customHeight="true" outlineLevel="0" collapsed="false">
      <c r="H35942" s="1" t="n">
        <f aca="false">F35942*G35942</f>
        <v>0</v>
      </c>
    </row>
    <row r="35943" customFormat="false" ht="12" hidden="false" customHeight="true" outlineLevel="0" collapsed="false">
      <c r="H35943" s="1" t="n">
        <f aca="false">F35943*G35943</f>
        <v>0</v>
      </c>
    </row>
    <row r="35944" customFormat="false" ht="12" hidden="false" customHeight="true" outlineLevel="0" collapsed="false">
      <c r="H35944" s="1" t="n">
        <f aca="false">F35944*G35944</f>
        <v>0</v>
      </c>
    </row>
    <row r="35945" customFormat="false" ht="12" hidden="false" customHeight="true" outlineLevel="0" collapsed="false">
      <c r="H35945" s="1" t="n">
        <f aca="false">F35945*G35945</f>
        <v>0</v>
      </c>
    </row>
    <row r="35946" customFormat="false" ht="12" hidden="false" customHeight="true" outlineLevel="0" collapsed="false">
      <c r="H35946" s="1" t="n">
        <f aca="false">F35946*G35946</f>
        <v>0</v>
      </c>
    </row>
    <row r="35947" customFormat="false" ht="12" hidden="false" customHeight="true" outlineLevel="0" collapsed="false">
      <c r="H35947" s="1" t="n">
        <f aca="false">F35947*G35947</f>
        <v>0</v>
      </c>
    </row>
    <row r="35948" customFormat="false" ht="12" hidden="false" customHeight="true" outlineLevel="0" collapsed="false">
      <c r="H35948" s="1" t="n">
        <f aca="false">F35948*G35948</f>
        <v>0</v>
      </c>
    </row>
    <row r="35949" customFormat="false" ht="12" hidden="false" customHeight="true" outlineLevel="0" collapsed="false">
      <c r="H35949" s="1" t="n">
        <f aca="false">F35949*G35949</f>
        <v>0</v>
      </c>
    </row>
    <row r="35950" customFormat="false" ht="12" hidden="false" customHeight="true" outlineLevel="0" collapsed="false">
      <c r="H35950" s="1" t="n">
        <f aca="false">F35950*G35950</f>
        <v>0</v>
      </c>
    </row>
    <row r="35951" customFormat="false" ht="12" hidden="false" customHeight="true" outlineLevel="0" collapsed="false">
      <c r="H35951" s="1" t="n">
        <f aca="false">F35951*G35951</f>
        <v>0</v>
      </c>
    </row>
    <row r="35952" customFormat="false" ht="12" hidden="false" customHeight="true" outlineLevel="0" collapsed="false">
      <c r="H35952" s="1" t="n">
        <f aca="false">F35952*G35952</f>
        <v>0</v>
      </c>
    </row>
    <row r="35953" customFormat="false" ht="12" hidden="false" customHeight="true" outlineLevel="0" collapsed="false">
      <c r="H35953" s="1" t="n">
        <f aca="false">F35953*G35953</f>
        <v>0</v>
      </c>
    </row>
    <row r="35954" customFormat="false" ht="12" hidden="false" customHeight="true" outlineLevel="0" collapsed="false">
      <c r="H35954" s="1" t="n">
        <f aca="false">F35954*G35954</f>
        <v>0</v>
      </c>
    </row>
    <row r="35955" customFormat="false" ht="12" hidden="false" customHeight="true" outlineLevel="0" collapsed="false">
      <c r="H35955" s="1" t="n">
        <f aca="false">F35955*G35955</f>
        <v>0</v>
      </c>
    </row>
    <row r="35956" customFormat="false" ht="12" hidden="false" customHeight="true" outlineLevel="0" collapsed="false">
      <c r="H35956" s="1" t="n">
        <f aca="false">F35956*G35956</f>
        <v>0</v>
      </c>
    </row>
    <row r="35957" customFormat="false" ht="12" hidden="false" customHeight="true" outlineLevel="0" collapsed="false">
      <c r="H35957" s="1" t="n">
        <f aca="false">F35957*G35957</f>
        <v>0</v>
      </c>
    </row>
    <row r="35958" customFormat="false" ht="12" hidden="false" customHeight="true" outlineLevel="0" collapsed="false">
      <c r="H35958" s="1" t="n">
        <f aca="false">F35958*G35958</f>
        <v>0</v>
      </c>
    </row>
    <row r="35959" customFormat="false" ht="12" hidden="false" customHeight="true" outlineLevel="0" collapsed="false">
      <c r="H35959" s="1" t="n">
        <f aca="false">F35959*G35959</f>
        <v>0</v>
      </c>
    </row>
    <row r="35960" customFormat="false" ht="12" hidden="false" customHeight="true" outlineLevel="0" collapsed="false">
      <c r="H35960" s="1" t="n">
        <f aca="false">F35960*G35960</f>
        <v>0</v>
      </c>
    </row>
    <row r="35961" customFormat="false" ht="12" hidden="false" customHeight="true" outlineLevel="0" collapsed="false">
      <c r="H35961" s="1" t="n">
        <f aca="false">F35961*G35961</f>
        <v>0</v>
      </c>
    </row>
    <row r="35962" customFormat="false" ht="12" hidden="false" customHeight="true" outlineLevel="0" collapsed="false">
      <c r="H35962" s="1" t="n">
        <f aca="false">F35962*G35962</f>
        <v>0</v>
      </c>
    </row>
    <row r="35963" customFormat="false" ht="12" hidden="false" customHeight="true" outlineLevel="0" collapsed="false">
      <c r="H35963" s="1" t="n">
        <f aca="false">F35963*G35963</f>
        <v>0</v>
      </c>
    </row>
    <row r="35964" customFormat="false" ht="12" hidden="false" customHeight="true" outlineLevel="0" collapsed="false">
      <c r="H35964" s="1" t="n">
        <f aca="false">F35964*G35964</f>
        <v>0</v>
      </c>
    </row>
    <row r="35965" customFormat="false" ht="12" hidden="false" customHeight="true" outlineLevel="0" collapsed="false">
      <c r="H35965" s="1" t="n">
        <f aca="false">F35965*G35965</f>
        <v>0</v>
      </c>
    </row>
    <row r="35966" customFormat="false" ht="12" hidden="false" customHeight="true" outlineLevel="0" collapsed="false">
      <c r="H35966" s="1" t="n">
        <f aca="false">F35966*G35966</f>
        <v>0</v>
      </c>
    </row>
    <row r="35967" customFormat="false" ht="12" hidden="false" customHeight="true" outlineLevel="0" collapsed="false">
      <c r="H35967" s="1" t="n">
        <f aca="false">F35967*G35967</f>
        <v>0</v>
      </c>
    </row>
    <row r="35968" customFormat="false" ht="12" hidden="false" customHeight="true" outlineLevel="0" collapsed="false">
      <c r="H35968" s="1" t="n">
        <f aca="false">F35968*G35968</f>
        <v>0</v>
      </c>
    </row>
    <row r="35969" customFormat="false" ht="12" hidden="false" customHeight="true" outlineLevel="0" collapsed="false">
      <c r="H35969" s="1" t="n">
        <f aca="false">F35969*G35969</f>
        <v>0</v>
      </c>
    </row>
    <row r="35970" customFormat="false" ht="12" hidden="false" customHeight="true" outlineLevel="0" collapsed="false">
      <c r="H35970" s="1" t="n">
        <f aca="false">F35970*G35970</f>
        <v>0</v>
      </c>
    </row>
    <row r="35971" customFormat="false" ht="12" hidden="false" customHeight="true" outlineLevel="0" collapsed="false">
      <c r="H35971" s="1" t="n">
        <f aca="false">F35971*G35971</f>
        <v>0</v>
      </c>
    </row>
    <row r="35972" customFormat="false" ht="12" hidden="false" customHeight="true" outlineLevel="0" collapsed="false">
      <c r="H35972" s="1" t="n">
        <f aca="false">F35972*G35972</f>
        <v>0</v>
      </c>
    </row>
    <row r="35973" customFormat="false" ht="12" hidden="false" customHeight="true" outlineLevel="0" collapsed="false">
      <c r="H35973" s="1" t="n">
        <f aca="false">F35973*G35973</f>
        <v>0</v>
      </c>
    </row>
    <row r="35974" customFormat="false" ht="12" hidden="false" customHeight="true" outlineLevel="0" collapsed="false">
      <c r="H35974" s="1" t="n">
        <f aca="false">F35974*G35974</f>
        <v>0</v>
      </c>
    </row>
    <row r="35975" customFormat="false" ht="12" hidden="false" customHeight="true" outlineLevel="0" collapsed="false">
      <c r="H35975" s="1" t="n">
        <f aca="false">F35975*G35975</f>
        <v>0</v>
      </c>
    </row>
    <row r="35976" customFormat="false" ht="12" hidden="false" customHeight="true" outlineLevel="0" collapsed="false">
      <c r="H35976" s="1" t="n">
        <f aca="false">F35976*G35976</f>
        <v>0</v>
      </c>
    </row>
    <row r="35977" customFormat="false" ht="12" hidden="false" customHeight="true" outlineLevel="0" collapsed="false">
      <c r="H35977" s="1" t="n">
        <f aca="false">F35977*G35977</f>
        <v>0</v>
      </c>
    </row>
    <row r="35978" customFormat="false" ht="12" hidden="false" customHeight="true" outlineLevel="0" collapsed="false">
      <c r="H35978" s="1" t="n">
        <f aca="false">F35978*G35978</f>
        <v>0</v>
      </c>
    </row>
    <row r="35979" customFormat="false" ht="12" hidden="false" customHeight="true" outlineLevel="0" collapsed="false">
      <c r="H35979" s="1" t="n">
        <f aca="false">F35979*G35979</f>
        <v>0</v>
      </c>
    </row>
    <row r="35980" customFormat="false" ht="12" hidden="false" customHeight="true" outlineLevel="0" collapsed="false">
      <c r="H35980" s="1" t="n">
        <f aca="false">F35980*G35980</f>
        <v>0</v>
      </c>
    </row>
    <row r="35981" customFormat="false" ht="12" hidden="false" customHeight="true" outlineLevel="0" collapsed="false">
      <c r="H35981" s="1" t="n">
        <f aca="false">F35981*G35981</f>
        <v>0</v>
      </c>
    </row>
    <row r="35982" customFormat="false" ht="12" hidden="false" customHeight="true" outlineLevel="0" collapsed="false">
      <c r="H35982" s="1" t="n">
        <f aca="false">F35982*G35982</f>
        <v>0</v>
      </c>
    </row>
    <row r="35983" customFormat="false" ht="12" hidden="false" customHeight="true" outlineLevel="0" collapsed="false">
      <c r="H35983" s="1" t="n">
        <f aca="false">F35983*G35983</f>
        <v>0</v>
      </c>
    </row>
    <row r="35984" customFormat="false" ht="12" hidden="false" customHeight="true" outlineLevel="0" collapsed="false">
      <c r="H35984" s="1" t="n">
        <f aca="false">F35984*G35984</f>
        <v>0</v>
      </c>
    </row>
    <row r="35985" customFormat="false" ht="12" hidden="false" customHeight="true" outlineLevel="0" collapsed="false">
      <c r="H35985" s="1" t="n">
        <f aca="false">F35985*G35985</f>
        <v>0</v>
      </c>
    </row>
    <row r="35986" customFormat="false" ht="12" hidden="false" customHeight="true" outlineLevel="0" collapsed="false">
      <c r="H35986" s="1" t="n">
        <f aca="false">F35986*G35986</f>
        <v>0</v>
      </c>
    </row>
    <row r="35987" customFormat="false" ht="12" hidden="false" customHeight="true" outlineLevel="0" collapsed="false">
      <c r="H35987" s="1" t="n">
        <f aca="false">F35987*G35987</f>
        <v>0</v>
      </c>
    </row>
    <row r="35988" customFormat="false" ht="12" hidden="false" customHeight="true" outlineLevel="0" collapsed="false">
      <c r="H35988" s="1" t="n">
        <f aca="false">F35988*G35988</f>
        <v>0</v>
      </c>
    </row>
    <row r="35989" customFormat="false" ht="12" hidden="false" customHeight="true" outlineLevel="0" collapsed="false">
      <c r="H35989" s="1" t="n">
        <f aca="false">F35989*G35989</f>
        <v>0</v>
      </c>
    </row>
    <row r="35990" customFormat="false" ht="12" hidden="false" customHeight="true" outlineLevel="0" collapsed="false">
      <c r="H35990" s="1" t="n">
        <f aca="false">F35990*G35990</f>
        <v>0</v>
      </c>
    </row>
    <row r="35991" customFormat="false" ht="12" hidden="false" customHeight="true" outlineLevel="0" collapsed="false">
      <c r="H35991" s="1" t="n">
        <f aca="false">F35991*G35991</f>
        <v>0</v>
      </c>
    </row>
    <row r="35992" customFormat="false" ht="12" hidden="false" customHeight="true" outlineLevel="0" collapsed="false">
      <c r="H35992" s="1" t="n">
        <f aca="false">F35992*G35992</f>
        <v>0</v>
      </c>
    </row>
    <row r="35993" customFormat="false" ht="12" hidden="false" customHeight="true" outlineLevel="0" collapsed="false">
      <c r="H35993" s="1" t="n">
        <f aca="false">F35993*G35993</f>
        <v>0</v>
      </c>
    </row>
    <row r="35994" customFormat="false" ht="12" hidden="false" customHeight="true" outlineLevel="0" collapsed="false">
      <c r="H35994" s="1" t="n">
        <f aca="false">F35994*G35994</f>
        <v>0</v>
      </c>
    </row>
    <row r="35995" customFormat="false" ht="12" hidden="false" customHeight="true" outlineLevel="0" collapsed="false">
      <c r="H35995" s="1" t="n">
        <f aca="false">F35995*G35995</f>
        <v>0</v>
      </c>
    </row>
    <row r="35996" customFormat="false" ht="12" hidden="false" customHeight="true" outlineLevel="0" collapsed="false">
      <c r="H35996" s="1" t="n">
        <f aca="false">F35996*G35996</f>
        <v>0</v>
      </c>
    </row>
    <row r="35997" customFormat="false" ht="12" hidden="false" customHeight="true" outlineLevel="0" collapsed="false">
      <c r="H35997" s="1" t="n">
        <f aca="false">F35997*G35997</f>
        <v>0</v>
      </c>
    </row>
    <row r="35998" customFormat="false" ht="12" hidden="false" customHeight="true" outlineLevel="0" collapsed="false">
      <c r="H35998" s="1" t="n">
        <f aca="false">F35998*G35998</f>
        <v>0</v>
      </c>
    </row>
    <row r="35999" customFormat="false" ht="12" hidden="false" customHeight="true" outlineLevel="0" collapsed="false">
      <c r="H35999" s="1" t="n">
        <f aca="false">F35999*G35999</f>
        <v>0</v>
      </c>
    </row>
    <row r="36000" customFormat="false" ht="12" hidden="false" customHeight="true" outlineLevel="0" collapsed="false">
      <c r="H36000" s="1" t="n">
        <f aca="false">F36000*G36000</f>
        <v>0</v>
      </c>
    </row>
    <row r="36001" customFormat="false" ht="12" hidden="false" customHeight="true" outlineLevel="0" collapsed="false">
      <c r="H36001" s="1" t="n">
        <f aca="false">F36001*G36001</f>
        <v>0</v>
      </c>
    </row>
    <row r="36002" customFormat="false" ht="12" hidden="false" customHeight="true" outlineLevel="0" collapsed="false">
      <c r="H36002" s="1" t="n">
        <f aca="false">F36002*G36002</f>
        <v>0</v>
      </c>
    </row>
    <row r="36003" customFormat="false" ht="12" hidden="false" customHeight="true" outlineLevel="0" collapsed="false">
      <c r="H36003" s="1" t="n">
        <f aca="false">F36003*G36003</f>
        <v>0</v>
      </c>
    </row>
    <row r="36004" customFormat="false" ht="12" hidden="false" customHeight="true" outlineLevel="0" collapsed="false">
      <c r="H36004" s="1" t="n">
        <f aca="false">F36004*G36004</f>
        <v>0</v>
      </c>
    </row>
    <row r="36005" customFormat="false" ht="12" hidden="false" customHeight="true" outlineLevel="0" collapsed="false">
      <c r="H36005" s="1" t="n">
        <f aca="false">F36005*G36005</f>
        <v>0</v>
      </c>
    </row>
    <row r="36006" customFormat="false" ht="12" hidden="false" customHeight="true" outlineLevel="0" collapsed="false">
      <c r="H36006" s="1" t="n">
        <f aca="false">F36006*G36006</f>
        <v>0</v>
      </c>
    </row>
    <row r="36007" customFormat="false" ht="12" hidden="false" customHeight="true" outlineLevel="0" collapsed="false">
      <c r="H36007" s="1" t="n">
        <f aca="false">F36007*G36007</f>
        <v>0</v>
      </c>
    </row>
    <row r="36008" customFormat="false" ht="12" hidden="false" customHeight="true" outlineLevel="0" collapsed="false">
      <c r="H36008" s="1" t="n">
        <f aca="false">F36008*G36008</f>
        <v>0</v>
      </c>
    </row>
    <row r="36009" customFormat="false" ht="12" hidden="false" customHeight="true" outlineLevel="0" collapsed="false">
      <c r="H36009" s="1" t="n">
        <f aca="false">F36009*G36009</f>
        <v>0</v>
      </c>
    </row>
    <row r="36010" customFormat="false" ht="12" hidden="false" customHeight="true" outlineLevel="0" collapsed="false">
      <c r="H36010" s="1" t="n">
        <f aca="false">F36010*G36010</f>
        <v>0</v>
      </c>
    </row>
    <row r="36011" customFormat="false" ht="12" hidden="false" customHeight="true" outlineLevel="0" collapsed="false">
      <c r="H36011" s="1" t="n">
        <f aca="false">F36011*G36011</f>
        <v>0</v>
      </c>
    </row>
    <row r="36012" customFormat="false" ht="12" hidden="false" customHeight="true" outlineLevel="0" collapsed="false">
      <c r="H36012" s="1" t="n">
        <f aca="false">F36012*G36012</f>
        <v>0</v>
      </c>
    </row>
    <row r="36013" customFormat="false" ht="12" hidden="false" customHeight="true" outlineLevel="0" collapsed="false">
      <c r="H36013" s="1" t="n">
        <f aca="false">F36013*G36013</f>
        <v>0</v>
      </c>
    </row>
    <row r="36014" customFormat="false" ht="12" hidden="false" customHeight="true" outlineLevel="0" collapsed="false">
      <c r="H36014" s="1" t="n">
        <f aca="false">F36014*G36014</f>
        <v>0</v>
      </c>
    </row>
    <row r="36015" customFormat="false" ht="12" hidden="false" customHeight="true" outlineLevel="0" collapsed="false">
      <c r="H36015" s="1" t="n">
        <f aca="false">F36015*G36015</f>
        <v>0</v>
      </c>
    </row>
    <row r="36016" customFormat="false" ht="12" hidden="false" customHeight="true" outlineLevel="0" collapsed="false">
      <c r="H36016" s="1" t="n">
        <f aca="false">F36016*G36016</f>
        <v>0</v>
      </c>
    </row>
    <row r="36017" customFormat="false" ht="12" hidden="false" customHeight="true" outlineLevel="0" collapsed="false">
      <c r="H36017" s="1" t="n">
        <f aca="false">F36017*G36017</f>
        <v>0</v>
      </c>
    </row>
    <row r="36018" customFormat="false" ht="12" hidden="false" customHeight="true" outlineLevel="0" collapsed="false">
      <c r="H36018" s="1" t="n">
        <f aca="false">F36018*G36018</f>
        <v>0</v>
      </c>
    </row>
    <row r="36019" customFormat="false" ht="12" hidden="false" customHeight="true" outlineLevel="0" collapsed="false">
      <c r="H36019" s="1" t="n">
        <f aca="false">F36019*G36019</f>
        <v>0</v>
      </c>
    </row>
    <row r="36020" customFormat="false" ht="12" hidden="false" customHeight="true" outlineLevel="0" collapsed="false">
      <c r="H36020" s="1" t="n">
        <f aca="false">F36020*G36020</f>
        <v>0</v>
      </c>
    </row>
    <row r="36021" customFormat="false" ht="12" hidden="false" customHeight="true" outlineLevel="0" collapsed="false">
      <c r="H36021" s="1" t="n">
        <f aca="false">F36021*G36021</f>
        <v>0</v>
      </c>
    </row>
    <row r="36022" customFormat="false" ht="12" hidden="false" customHeight="true" outlineLevel="0" collapsed="false">
      <c r="H36022" s="1" t="n">
        <f aca="false">F36022*G36022</f>
        <v>0</v>
      </c>
    </row>
    <row r="36023" customFormat="false" ht="12" hidden="false" customHeight="true" outlineLevel="0" collapsed="false">
      <c r="H36023" s="1" t="n">
        <f aca="false">F36023*G36023</f>
        <v>0</v>
      </c>
    </row>
    <row r="36024" customFormat="false" ht="12" hidden="false" customHeight="true" outlineLevel="0" collapsed="false">
      <c r="H36024" s="1" t="n">
        <f aca="false">F36024*G36024</f>
        <v>0</v>
      </c>
    </row>
    <row r="36025" customFormat="false" ht="12" hidden="false" customHeight="true" outlineLevel="0" collapsed="false">
      <c r="H36025" s="1" t="n">
        <f aca="false">F36025*G36025</f>
        <v>0</v>
      </c>
    </row>
    <row r="36026" customFormat="false" ht="12" hidden="false" customHeight="true" outlineLevel="0" collapsed="false">
      <c r="H36026" s="1" t="n">
        <f aca="false">F36026*G36026</f>
        <v>0</v>
      </c>
    </row>
    <row r="36027" customFormat="false" ht="12" hidden="false" customHeight="true" outlineLevel="0" collapsed="false">
      <c r="H36027" s="1" t="n">
        <f aca="false">F36027*G36027</f>
        <v>0</v>
      </c>
    </row>
    <row r="36028" customFormat="false" ht="12" hidden="false" customHeight="true" outlineLevel="0" collapsed="false">
      <c r="H36028" s="1" t="n">
        <f aca="false">F36028*G36028</f>
        <v>0</v>
      </c>
    </row>
    <row r="36029" customFormat="false" ht="12" hidden="false" customHeight="true" outlineLevel="0" collapsed="false">
      <c r="H36029" s="1" t="n">
        <f aca="false">F36029*G36029</f>
        <v>0</v>
      </c>
    </row>
    <row r="36030" customFormat="false" ht="12" hidden="false" customHeight="true" outlineLevel="0" collapsed="false">
      <c r="H36030" s="1" t="n">
        <f aca="false">F36030*G36030</f>
        <v>0</v>
      </c>
    </row>
    <row r="36031" customFormat="false" ht="12" hidden="false" customHeight="true" outlineLevel="0" collapsed="false">
      <c r="H36031" s="1" t="n">
        <f aca="false">F36031*G36031</f>
        <v>0</v>
      </c>
    </row>
    <row r="36032" customFormat="false" ht="12" hidden="false" customHeight="true" outlineLevel="0" collapsed="false">
      <c r="H36032" s="1" t="n">
        <f aca="false">F36032*G36032</f>
        <v>0</v>
      </c>
    </row>
    <row r="36033" customFormat="false" ht="12" hidden="false" customHeight="true" outlineLevel="0" collapsed="false">
      <c r="H36033" s="1" t="n">
        <f aca="false">F36033*G36033</f>
        <v>0</v>
      </c>
    </row>
    <row r="36034" customFormat="false" ht="12" hidden="false" customHeight="true" outlineLevel="0" collapsed="false">
      <c r="H36034" s="1" t="n">
        <f aca="false">F36034*G36034</f>
        <v>0</v>
      </c>
    </row>
    <row r="36035" customFormat="false" ht="12" hidden="false" customHeight="true" outlineLevel="0" collapsed="false">
      <c r="H36035" s="1" t="n">
        <f aca="false">F36035*G36035</f>
        <v>0</v>
      </c>
    </row>
    <row r="36036" customFormat="false" ht="12" hidden="false" customHeight="true" outlineLevel="0" collapsed="false">
      <c r="H36036" s="1" t="n">
        <f aca="false">F36036*G36036</f>
        <v>0</v>
      </c>
    </row>
    <row r="36037" customFormat="false" ht="12" hidden="false" customHeight="true" outlineLevel="0" collapsed="false">
      <c r="H36037" s="1" t="n">
        <f aca="false">F36037*G36037</f>
        <v>0</v>
      </c>
    </row>
    <row r="36038" customFormat="false" ht="12" hidden="false" customHeight="true" outlineLevel="0" collapsed="false">
      <c r="H36038" s="1" t="n">
        <f aca="false">F36038*G36038</f>
        <v>0</v>
      </c>
    </row>
    <row r="36039" customFormat="false" ht="12" hidden="false" customHeight="true" outlineLevel="0" collapsed="false">
      <c r="H36039" s="1" t="n">
        <f aca="false">F36039*G36039</f>
        <v>0</v>
      </c>
    </row>
    <row r="36040" customFormat="false" ht="12" hidden="false" customHeight="true" outlineLevel="0" collapsed="false">
      <c r="H36040" s="1" t="n">
        <f aca="false">F36040*G36040</f>
        <v>0</v>
      </c>
    </row>
    <row r="36041" customFormat="false" ht="12" hidden="false" customHeight="true" outlineLevel="0" collapsed="false">
      <c r="H36041" s="1" t="n">
        <f aca="false">F36041*G36041</f>
        <v>0</v>
      </c>
    </row>
    <row r="36042" customFormat="false" ht="12" hidden="false" customHeight="true" outlineLevel="0" collapsed="false">
      <c r="H36042" s="1" t="n">
        <f aca="false">F36042*G36042</f>
        <v>0</v>
      </c>
    </row>
    <row r="36043" customFormat="false" ht="12" hidden="false" customHeight="true" outlineLevel="0" collapsed="false">
      <c r="H36043" s="1" t="n">
        <f aca="false">F36043*G36043</f>
        <v>0</v>
      </c>
    </row>
    <row r="36044" customFormat="false" ht="12" hidden="false" customHeight="true" outlineLevel="0" collapsed="false">
      <c r="H36044" s="1" t="n">
        <f aca="false">F36044*G36044</f>
        <v>0</v>
      </c>
    </row>
    <row r="36045" customFormat="false" ht="12" hidden="false" customHeight="true" outlineLevel="0" collapsed="false">
      <c r="H36045" s="1" t="n">
        <f aca="false">F36045*G36045</f>
        <v>0</v>
      </c>
    </row>
    <row r="36046" customFormat="false" ht="12" hidden="false" customHeight="true" outlineLevel="0" collapsed="false">
      <c r="H36046" s="1" t="n">
        <f aca="false">F36046*G36046</f>
        <v>0</v>
      </c>
    </row>
    <row r="36047" customFormat="false" ht="12" hidden="false" customHeight="true" outlineLevel="0" collapsed="false">
      <c r="H36047" s="1" t="n">
        <f aca="false">F36047*G36047</f>
        <v>0</v>
      </c>
    </row>
    <row r="36048" customFormat="false" ht="12" hidden="false" customHeight="true" outlineLevel="0" collapsed="false">
      <c r="H36048" s="1" t="n">
        <f aca="false">F36048*G36048</f>
        <v>0</v>
      </c>
    </row>
    <row r="36049" customFormat="false" ht="12" hidden="false" customHeight="true" outlineLevel="0" collapsed="false">
      <c r="H36049" s="1" t="n">
        <f aca="false">F36049*G36049</f>
        <v>0</v>
      </c>
    </row>
    <row r="36050" customFormat="false" ht="12" hidden="false" customHeight="true" outlineLevel="0" collapsed="false">
      <c r="H36050" s="1" t="n">
        <f aca="false">F36050*G36050</f>
        <v>0</v>
      </c>
    </row>
    <row r="36051" customFormat="false" ht="12" hidden="false" customHeight="true" outlineLevel="0" collapsed="false">
      <c r="H36051" s="1" t="n">
        <f aca="false">F36051*G36051</f>
        <v>0</v>
      </c>
    </row>
    <row r="36052" customFormat="false" ht="12" hidden="false" customHeight="true" outlineLevel="0" collapsed="false">
      <c r="H36052" s="1" t="n">
        <f aca="false">F36052*G36052</f>
        <v>0</v>
      </c>
    </row>
    <row r="36053" customFormat="false" ht="12" hidden="false" customHeight="true" outlineLevel="0" collapsed="false">
      <c r="H36053" s="1" t="n">
        <f aca="false">F36053*G36053</f>
        <v>0</v>
      </c>
    </row>
    <row r="36054" customFormat="false" ht="12" hidden="false" customHeight="true" outlineLevel="0" collapsed="false">
      <c r="H36054" s="1" t="n">
        <f aca="false">F36054*G36054</f>
        <v>0</v>
      </c>
    </row>
    <row r="36055" customFormat="false" ht="12" hidden="false" customHeight="true" outlineLevel="0" collapsed="false">
      <c r="H36055" s="1" t="n">
        <f aca="false">F36055*G36055</f>
        <v>0</v>
      </c>
    </row>
    <row r="36056" customFormat="false" ht="12" hidden="false" customHeight="true" outlineLevel="0" collapsed="false">
      <c r="H36056" s="1" t="n">
        <f aca="false">F36056*G36056</f>
        <v>0</v>
      </c>
    </row>
    <row r="36057" customFormat="false" ht="12" hidden="false" customHeight="true" outlineLevel="0" collapsed="false">
      <c r="H36057" s="1" t="n">
        <f aca="false">F36057*G36057</f>
        <v>0</v>
      </c>
    </row>
    <row r="36058" customFormat="false" ht="12" hidden="false" customHeight="true" outlineLevel="0" collapsed="false">
      <c r="H36058" s="1" t="n">
        <f aca="false">F36058*G36058</f>
        <v>0</v>
      </c>
    </row>
    <row r="36059" customFormat="false" ht="12" hidden="false" customHeight="true" outlineLevel="0" collapsed="false">
      <c r="H36059" s="1" t="n">
        <f aca="false">F36059*G36059</f>
        <v>0</v>
      </c>
    </row>
    <row r="36060" customFormat="false" ht="12" hidden="false" customHeight="true" outlineLevel="0" collapsed="false">
      <c r="H36060" s="1" t="n">
        <f aca="false">F36060*G36060</f>
        <v>0</v>
      </c>
    </row>
    <row r="36061" customFormat="false" ht="12" hidden="false" customHeight="true" outlineLevel="0" collapsed="false">
      <c r="H36061" s="1" t="n">
        <f aca="false">F36061*G36061</f>
        <v>0</v>
      </c>
    </row>
    <row r="36062" customFormat="false" ht="12" hidden="false" customHeight="true" outlineLevel="0" collapsed="false">
      <c r="H36062" s="1" t="n">
        <f aca="false">F36062*G36062</f>
        <v>0</v>
      </c>
    </row>
    <row r="36063" customFormat="false" ht="12" hidden="false" customHeight="true" outlineLevel="0" collapsed="false">
      <c r="H36063" s="1" t="n">
        <f aca="false">F36063*G36063</f>
        <v>0</v>
      </c>
    </row>
    <row r="36064" customFormat="false" ht="12" hidden="false" customHeight="true" outlineLevel="0" collapsed="false">
      <c r="H36064" s="1" t="n">
        <f aca="false">F36064*G36064</f>
        <v>0</v>
      </c>
    </row>
    <row r="36065" customFormat="false" ht="12" hidden="false" customHeight="true" outlineLevel="0" collapsed="false">
      <c r="H36065" s="1" t="n">
        <f aca="false">F36065*G36065</f>
        <v>0</v>
      </c>
    </row>
    <row r="36066" customFormat="false" ht="12" hidden="false" customHeight="true" outlineLevel="0" collapsed="false">
      <c r="H36066" s="1" t="n">
        <f aca="false">F36066*G36066</f>
        <v>0</v>
      </c>
    </row>
    <row r="36067" customFormat="false" ht="12" hidden="false" customHeight="true" outlineLevel="0" collapsed="false">
      <c r="H36067" s="1" t="n">
        <f aca="false">F36067*G36067</f>
        <v>0</v>
      </c>
    </row>
    <row r="36068" customFormat="false" ht="12" hidden="false" customHeight="true" outlineLevel="0" collapsed="false">
      <c r="H36068" s="1" t="n">
        <f aca="false">F36068*G36068</f>
        <v>0</v>
      </c>
    </row>
    <row r="36069" customFormat="false" ht="12" hidden="false" customHeight="true" outlineLevel="0" collapsed="false">
      <c r="H36069" s="1" t="n">
        <f aca="false">F36069*G36069</f>
        <v>0</v>
      </c>
    </row>
    <row r="36070" customFormat="false" ht="12" hidden="false" customHeight="true" outlineLevel="0" collapsed="false">
      <c r="H36070" s="1" t="n">
        <f aca="false">F36070*G36070</f>
        <v>0</v>
      </c>
    </row>
    <row r="36071" customFormat="false" ht="12" hidden="false" customHeight="true" outlineLevel="0" collapsed="false">
      <c r="H36071" s="1" t="n">
        <f aca="false">F36071*G36071</f>
        <v>0</v>
      </c>
    </row>
    <row r="36072" customFormat="false" ht="12" hidden="false" customHeight="true" outlineLevel="0" collapsed="false">
      <c r="H36072" s="1" t="n">
        <f aca="false">F36072*G36072</f>
        <v>0</v>
      </c>
    </row>
    <row r="36073" customFormat="false" ht="12" hidden="false" customHeight="true" outlineLevel="0" collapsed="false">
      <c r="H36073" s="1" t="n">
        <f aca="false">F36073*G36073</f>
        <v>0</v>
      </c>
    </row>
    <row r="36074" customFormat="false" ht="12" hidden="false" customHeight="true" outlineLevel="0" collapsed="false">
      <c r="H36074" s="1" t="n">
        <f aca="false">F36074*G36074</f>
        <v>0</v>
      </c>
    </row>
    <row r="36075" customFormat="false" ht="12" hidden="false" customHeight="true" outlineLevel="0" collapsed="false">
      <c r="H36075" s="1" t="n">
        <f aca="false">F36075*G36075</f>
        <v>0</v>
      </c>
    </row>
    <row r="36076" customFormat="false" ht="12" hidden="false" customHeight="true" outlineLevel="0" collapsed="false">
      <c r="H36076" s="1" t="n">
        <f aca="false">F36076*G36076</f>
        <v>0</v>
      </c>
    </row>
    <row r="36077" customFormat="false" ht="12" hidden="false" customHeight="true" outlineLevel="0" collapsed="false">
      <c r="H36077" s="1" t="n">
        <f aca="false">F36077*G36077</f>
        <v>0</v>
      </c>
    </row>
    <row r="36078" customFormat="false" ht="12" hidden="false" customHeight="true" outlineLevel="0" collapsed="false">
      <c r="H36078" s="1" t="n">
        <f aca="false">F36078*G36078</f>
        <v>0</v>
      </c>
    </row>
    <row r="36079" customFormat="false" ht="12" hidden="false" customHeight="true" outlineLevel="0" collapsed="false">
      <c r="H36079" s="1" t="n">
        <f aca="false">F36079*G36079</f>
        <v>0</v>
      </c>
    </row>
    <row r="36080" customFormat="false" ht="12" hidden="false" customHeight="true" outlineLevel="0" collapsed="false">
      <c r="H36080" s="1" t="n">
        <f aca="false">F36080*G36080</f>
        <v>0</v>
      </c>
    </row>
    <row r="36081" customFormat="false" ht="12" hidden="false" customHeight="true" outlineLevel="0" collapsed="false">
      <c r="H36081" s="1" t="n">
        <f aca="false">F36081*G36081</f>
        <v>0</v>
      </c>
    </row>
    <row r="36082" customFormat="false" ht="12" hidden="false" customHeight="true" outlineLevel="0" collapsed="false">
      <c r="H36082" s="1" t="n">
        <f aca="false">F36082*G36082</f>
        <v>0</v>
      </c>
    </row>
    <row r="36083" customFormat="false" ht="12" hidden="false" customHeight="true" outlineLevel="0" collapsed="false">
      <c r="H36083" s="1" t="n">
        <f aca="false">F36083*G36083</f>
        <v>0</v>
      </c>
    </row>
    <row r="36084" customFormat="false" ht="12" hidden="false" customHeight="true" outlineLevel="0" collapsed="false">
      <c r="H36084" s="1" t="n">
        <f aca="false">F36084*G36084</f>
        <v>0</v>
      </c>
    </row>
    <row r="36085" customFormat="false" ht="12" hidden="false" customHeight="true" outlineLevel="0" collapsed="false">
      <c r="H36085" s="1" t="n">
        <f aca="false">F36085*G36085</f>
        <v>0</v>
      </c>
    </row>
    <row r="36086" customFormat="false" ht="12" hidden="false" customHeight="true" outlineLevel="0" collapsed="false">
      <c r="H36086" s="1" t="n">
        <f aca="false">F36086*G36086</f>
        <v>0</v>
      </c>
    </row>
    <row r="36087" customFormat="false" ht="12" hidden="false" customHeight="true" outlineLevel="0" collapsed="false">
      <c r="H36087" s="1" t="n">
        <f aca="false">F36087*G36087</f>
        <v>0</v>
      </c>
    </row>
    <row r="36088" customFormat="false" ht="12" hidden="false" customHeight="true" outlineLevel="0" collapsed="false">
      <c r="H36088" s="1" t="n">
        <f aca="false">F36088*G36088</f>
        <v>0</v>
      </c>
    </row>
    <row r="36089" customFormat="false" ht="12" hidden="false" customHeight="true" outlineLevel="0" collapsed="false">
      <c r="H36089" s="1" t="n">
        <f aca="false">F36089*G36089</f>
        <v>0</v>
      </c>
    </row>
    <row r="36090" customFormat="false" ht="12" hidden="false" customHeight="true" outlineLevel="0" collapsed="false">
      <c r="H36090" s="1" t="n">
        <f aca="false">F36090*G36090</f>
        <v>0</v>
      </c>
    </row>
    <row r="36091" customFormat="false" ht="12" hidden="false" customHeight="true" outlineLevel="0" collapsed="false">
      <c r="H36091" s="1" t="n">
        <f aca="false">F36091*G36091</f>
        <v>0</v>
      </c>
    </row>
    <row r="36092" customFormat="false" ht="12" hidden="false" customHeight="true" outlineLevel="0" collapsed="false">
      <c r="H36092" s="1" t="n">
        <f aca="false">F36092*G36092</f>
        <v>0</v>
      </c>
    </row>
    <row r="36093" customFormat="false" ht="12" hidden="false" customHeight="true" outlineLevel="0" collapsed="false">
      <c r="H36093" s="1" t="n">
        <f aca="false">F36093*G36093</f>
        <v>0</v>
      </c>
    </row>
    <row r="36094" customFormat="false" ht="12" hidden="false" customHeight="true" outlineLevel="0" collapsed="false">
      <c r="H36094" s="1" t="n">
        <f aca="false">F36094*G36094</f>
        <v>0</v>
      </c>
    </row>
    <row r="36095" customFormat="false" ht="12" hidden="false" customHeight="true" outlineLevel="0" collapsed="false">
      <c r="H36095" s="1" t="n">
        <f aca="false">F36095*G36095</f>
        <v>0</v>
      </c>
    </row>
    <row r="36096" customFormat="false" ht="12" hidden="false" customHeight="true" outlineLevel="0" collapsed="false">
      <c r="H36096" s="1" t="n">
        <f aca="false">F36096*G36096</f>
        <v>0</v>
      </c>
    </row>
    <row r="36097" customFormat="false" ht="12" hidden="false" customHeight="true" outlineLevel="0" collapsed="false">
      <c r="H36097" s="1" t="n">
        <f aca="false">F36097*G36097</f>
        <v>0</v>
      </c>
    </row>
    <row r="36098" customFormat="false" ht="12" hidden="false" customHeight="true" outlineLevel="0" collapsed="false">
      <c r="H36098" s="1" t="n">
        <f aca="false">F36098*G36098</f>
        <v>0</v>
      </c>
    </row>
    <row r="36099" customFormat="false" ht="12" hidden="false" customHeight="true" outlineLevel="0" collapsed="false">
      <c r="H36099" s="1" t="n">
        <f aca="false">F36099*G36099</f>
        <v>0</v>
      </c>
    </row>
    <row r="36100" customFormat="false" ht="12" hidden="false" customHeight="true" outlineLevel="0" collapsed="false">
      <c r="H36100" s="1" t="n">
        <f aca="false">F36100*G36100</f>
        <v>0</v>
      </c>
    </row>
    <row r="36101" customFormat="false" ht="12" hidden="false" customHeight="true" outlineLevel="0" collapsed="false">
      <c r="H36101" s="1" t="n">
        <f aca="false">F36101*G36101</f>
        <v>0</v>
      </c>
    </row>
    <row r="36102" customFormat="false" ht="12" hidden="false" customHeight="true" outlineLevel="0" collapsed="false">
      <c r="H36102" s="1" t="n">
        <f aca="false">F36102*G36102</f>
        <v>0</v>
      </c>
    </row>
    <row r="36103" customFormat="false" ht="12" hidden="false" customHeight="true" outlineLevel="0" collapsed="false">
      <c r="H36103" s="1" t="n">
        <f aca="false">F36103*G36103</f>
        <v>0</v>
      </c>
    </row>
    <row r="36104" customFormat="false" ht="12" hidden="false" customHeight="true" outlineLevel="0" collapsed="false">
      <c r="H36104" s="1" t="n">
        <f aca="false">F36104*G36104</f>
        <v>0</v>
      </c>
    </row>
    <row r="36105" customFormat="false" ht="12" hidden="false" customHeight="true" outlineLevel="0" collapsed="false">
      <c r="H36105" s="1" t="n">
        <f aca="false">F36105*G36105</f>
        <v>0</v>
      </c>
    </row>
    <row r="36106" customFormat="false" ht="12" hidden="false" customHeight="true" outlineLevel="0" collapsed="false">
      <c r="H36106" s="1" t="n">
        <f aca="false">F36106*G36106</f>
        <v>0</v>
      </c>
    </row>
    <row r="36107" customFormat="false" ht="12" hidden="false" customHeight="true" outlineLevel="0" collapsed="false">
      <c r="H36107" s="1" t="n">
        <f aca="false">F36107*G36107</f>
        <v>0</v>
      </c>
    </row>
    <row r="36108" customFormat="false" ht="12" hidden="false" customHeight="true" outlineLevel="0" collapsed="false">
      <c r="H36108" s="1" t="n">
        <f aca="false">F36108*G36108</f>
        <v>0</v>
      </c>
    </row>
    <row r="36109" customFormat="false" ht="12" hidden="false" customHeight="true" outlineLevel="0" collapsed="false">
      <c r="H36109" s="1" t="n">
        <f aca="false">F36109*G36109</f>
        <v>0</v>
      </c>
    </row>
    <row r="36110" customFormat="false" ht="12" hidden="false" customHeight="true" outlineLevel="0" collapsed="false">
      <c r="H36110" s="1" t="n">
        <f aca="false">F36110*G36110</f>
        <v>0</v>
      </c>
    </row>
    <row r="36111" customFormat="false" ht="12" hidden="false" customHeight="true" outlineLevel="0" collapsed="false">
      <c r="H36111" s="1" t="n">
        <f aca="false">F36111*G36111</f>
        <v>0</v>
      </c>
    </row>
    <row r="36112" customFormat="false" ht="12" hidden="false" customHeight="true" outlineLevel="0" collapsed="false">
      <c r="H36112" s="1" t="n">
        <f aca="false">F36112*G36112</f>
        <v>0</v>
      </c>
    </row>
    <row r="36113" customFormat="false" ht="12" hidden="false" customHeight="true" outlineLevel="0" collapsed="false">
      <c r="H36113" s="1" t="n">
        <f aca="false">F36113*G36113</f>
        <v>0</v>
      </c>
    </row>
    <row r="36114" customFormat="false" ht="12" hidden="false" customHeight="true" outlineLevel="0" collapsed="false">
      <c r="H36114" s="1" t="n">
        <f aca="false">F36114*G36114</f>
        <v>0</v>
      </c>
    </row>
    <row r="36115" customFormat="false" ht="12" hidden="false" customHeight="true" outlineLevel="0" collapsed="false">
      <c r="H36115" s="1" t="n">
        <f aca="false">F36115*G36115</f>
        <v>0</v>
      </c>
    </row>
    <row r="36116" customFormat="false" ht="12" hidden="false" customHeight="true" outlineLevel="0" collapsed="false">
      <c r="H36116" s="1" t="n">
        <f aca="false">F36116*G36116</f>
        <v>0</v>
      </c>
    </row>
    <row r="36117" customFormat="false" ht="12" hidden="false" customHeight="true" outlineLevel="0" collapsed="false">
      <c r="H36117" s="1" t="n">
        <f aca="false">F36117*G36117</f>
        <v>0</v>
      </c>
    </row>
    <row r="36118" customFormat="false" ht="12" hidden="false" customHeight="true" outlineLevel="0" collapsed="false">
      <c r="H36118" s="1" t="n">
        <f aca="false">F36118*G36118</f>
        <v>0</v>
      </c>
    </row>
    <row r="36119" customFormat="false" ht="12" hidden="false" customHeight="true" outlineLevel="0" collapsed="false">
      <c r="H36119" s="1" t="n">
        <f aca="false">F36119*G36119</f>
        <v>0</v>
      </c>
    </row>
    <row r="36120" customFormat="false" ht="12" hidden="false" customHeight="true" outlineLevel="0" collapsed="false">
      <c r="H36120" s="1" t="n">
        <f aca="false">F36120*G36120</f>
        <v>0</v>
      </c>
    </row>
    <row r="36121" customFormat="false" ht="12" hidden="false" customHeight="true" outlineLevel="0" collapsed="false">
      <c r="H36121" s="1" t="n">
        <f aca="false">F36121*G36121</f>
        <v>0</v>
      </c>
    </row>
    <row r="36122" customFormat="false" ht="12" hidden="false" customHeight="true" outlineLevel="0" collapsed="false">
      <c r="H36122" s="1" t="n">
        <f aca="false">F36122*G36122</f>
        <v>0</v>
      </c>
    </row>
    <row r="36123" customFormat="false" ht="12" hidden="false" customHeight="true" outlineLevel="0" collapsed="false">
      <c r="H36123" s="1" t="n">
        <f aca="false">F36123*G36123</f>
        <v>0</v>
      </c>
    </row>
    <row r="36124" customFormat="false" ht="12" hidden="false" customHeight="true" outlineLevel="0" collapsed="false">
      <c r="H36124" s="1" t="n">
        <f aca="false">F36124*G36124</f>
        <v>0</v>
      </c>
    </row>
    <row r="36125" customFormat="false" ht="12" hidden="false" customHeight="true" outlineLevel="0" collapsed="false">
      <c r="H36125" s="1" t="n">
        <f aca="false">F36125*G36125</f>
        <v>0</v>
      </c>
    </row>
    <row r="36126" customFormat="false" ht="12" hidden="false" customHeight="true" outlineLevel="0" collapsed="false">
      <c r="H36126" s="1" t="n">
        <f aca="false">F36126*G36126</f>
        <v>0</v>
      </c>
    </row>
    <row r="36127" customFormat="false" ht="12" hidden="false" customHeight="true" outlineLevel="0" collapsed="false">
      <c r="H36127" s="1" t="n">
        <f aca="false">F36127*G36127</f>
        <v>0</v>
      </c>
    </row>
    <row r="36128" customFormat="false" ht="12" hidden="false" customHeight="true" outlineLevel="0" collapsed="false">
      <c r="H36128" s="1" t="n">
        <f aca="false">F36128*G36128</f>
        <v>0</v>
      </c>
    </row>
    <row r="36129" customFormat="false" ht="12" hidden="false" customHeight="true" outlineLevel="0" collapsed="false">
      <c r="H36129" s="1" t="n">
        <f aca="false">F36129*G36129</f>
        <v>0</v>
      </c>
    </row>
    <row r="36130" customFormat="false" ht="12" hidden="false" customHeight="true" outlineLevel="0" collapsed="false">
      <c r="H36130" s="1" t="n">
        <f aca="false">F36130*G36130</f>
        <v>0</v>
      </c>
    </row>
    <row r="36131" customFormat="false" ht="12" hidden="false" customHeight="true" outlineLevel="0" collapsed="false">
      <c r="H36131" s="1" t="n">
        <f aca="false">F36131*G36131</f>
        <v>0</v>
      </c>
    </row>
    <row r="36132" customFormat="false" ht="12" hidden="false" customHeight="true" outlineLevel="0" collapsed="false">
      <c r="H36132" s="1" t="n">
        <f aca="false">F36132*G36132</f>
        <v>0</v>
      </c>
    </row>
    <row r="36133" customFormat="false" ht="12" hidden="false" customHeight="true" outlineLevel="0" collapsed="false">
      <c r="H36133" s="1" t="n">
        <f aca="false">F36133*G36133</f>
        <v>0</v>
      </c>
    </row>
    <row r="36134" customFormat="false" ht="12" hidden="false" customHeight="true" outlineLevel="0" collapsed="false">
      <c r="H36134" s="1" t="n">
        <f aca="false">F36134*G36134</f>
        <v>0</v>
      </c>
    </row>
    <row r="36135" customFormat="false" ht="12" hidden="false" customHeight="true" outlineLevel="0" collapsed="false">
      <c r="H36135" s="1" t="n">
        <f aca="false">F36135*G36135</f>
        <v>0</v>
      </c>
    </row>
    <row r="36136" customFormat="false" ht="12" hidden="false" customHeight="true" outlineLevel="0" collapsed="false">
      <c r="H36136" s="1" t="n">
        <f aca="false">F36136*G36136</f>
        <v>0</v>
      </c>
    </row>
    <row r="36137" customFormat="false" ht="12" hidden="false" customHeight="true" outlineLevel="0" collapsed="false">
      <c r="H36137" s="1" t="n">
        <f aca="false">F36137*G36137</f>
        <v>0</v>
      </c>
    </row>
    <row r="36138" customFormat="false" ht="12" hidden="false" customHeight="true" outlineLevel="0" collapsed="false">
      <c r="H36138" s="1" t="n">
        <f aca="false">F36138*G36138</f>
        <v>0</v>
      </c>
    </row>
    <row r="36139" customFormat="false" ht="12" hidden="false" customHeight="true" outlineLevel="0" collapsed="false">
      <c r="H36139" s="1" t="n">
        <f aca="false">F36139*G36139</f>
        <v>0</v>
      </c>
    </row>
    <row r="36140" customFormat="false" ht="12" hidden="false" customHeight="true" outlineLevel="0" collapsed="false">
      <c r="H36140" s="1" t="n">
        <f aca="false">F36140*G36140</f>
        <v>0</v>
      </c>
    </row>
    <row r="36141" customFormat="false" ht="12" hidden="false" customHeight="true" outlineLevel="0" collapsed="false">
      <c r="H36141" s="1" t="n">
        <f aca="false">F36141*G36141</f>
        <v>0</v>
      </c>
    </row>
    <row r="36142" customFormat="false" ht="12" hidden="false" customHeight="true" outlineLevel="0" collapsed="false">
      <c r="H36142" s="1" t="n">
        <f aca="false">F36142*G36142</f>
        <v>0</v>
      </c>
    </row>
    <row r="36143" customFormat="false" ht="12" hidden="false" customHeight="true" outlineLevel="0" collapsed="false">
      <c r="H36143" s="1" t="n">
        <f aca="false">F36143*G36143</f>
        <v>0</v>
      </c>
    </row>
    <row r="36144" customFormat="false" ht="12" hidden="false" customHeight="true" outlineLevel="0" collapsed="false">
      <c r="H36144" s="1" t="n">
        <f aca="false">F36144*G36144</f>
        <v>0</v>
      </c>
    </row>
    <row r="36145" customFormat="false" ht="12" hidden="false" customHeight="true" outlineLevel="0" collapsed="false">
      <c r="H36145" s="1" t="n">
        <f aca="false">F36145*G36145</f>
        <v>0</v>
      </c>
    </row>
    <row r="36146" customFormat="false" ht="12" hidden="false" customHeight="true" outlineLevel="0" collapsed="false">
      <c r="H36146" s="1" t="n">
        <f aca="false">F36146*G36146</f>
        <v>0</v>
      </c>
    </row>
    <row r="36147" customFormat="false" ht="12" hidden="false" customHeight="true" outlineLevel="0" collapsed="false">
      <c r="H36147" s="1" t="n">
        <f aca="false">F36147*G36147</f>
        <v>0</v>
      </c>
    </row>
    <row r="36148" customFormat="false" ht="12" hidden="false" customHeight="true" outlineLevel="0" collapsed="false">
      <c r="H36148" s="1" t="n">
        <f aca="false">F36148*G36148</f>
        <v>0</v>
      </c>
    </row>
    <row r="36149" customFormat="false" ht="12" hidden="false" customHeight="true" outlineLevel="0" collapsed="false">
      <c r="H36149" s="1" t="n">
        <f aca="false">F36149*G36149</f>
        <v>0</v>
      </c>
    </row>
    <row r="36150" customFormat="false" ht="12" hidden="false" customHeight="true" outlineLevel="0" collapsed="false">
      <c r="H36150" s="1" t="n">
        <f aca="false">F36150*G36150</f>
        <v>0</v>
      </c>
    </row>
    <row r="36151" customFormat="false" ht="12" hidden="false" customHeight="true" outlineLevel="0" collapsed="false">
      <c r="H36151" s="1" t="n">
        <f aca="false">F36151*G36151</f>
        <v>0</v>
      </c>
    </row>
    <row r="36152" customFormat="false" ht="12" hidden="false" customHeight="true" outlineLevel="0" collapsed="false">
      <c r="H36152" s="1" t="n">
        <f aca="false">F36152*G36152</f>
        <v>0</v>
      </c>
    </row>
    <row r="36153" customFormat="false" ht="12" hidden="false" customHeight="true" outlineLevel="0" collapsed="false">
      <c r="H36153" s="1" t="n">
        <f aca="false">F36153*G36153</f>
        <v>0</v>
      </c>
    </row>
    <row r="36154" customFormat="false" ht="12" hidden="false" customHeight="true" outlineLevel="0" collapsed="false">
      <c r="H36154" s="1" t="n">
        <f aca="false">F36154*G36154</f>
        <v>0</v>
      </c>
    </row>
    <row r="36155" customFormat="false" ht="12" hidden="false" customHeight="true" outlineLevel="0" collapsed="false">
      <c r="H36155" s="1" t="n">
        <f aca="false">F36155*G36155</f>
        <v>0</v>
      </c>
    </row>
    <row r="36156" customFormat="false" ht="12" hidden="false" customHeight="true" outlineLevel="0" collapsed="false">
      <c r="H36156" s="1" t="n">
        <f aca="false">F36156*G36156</f>
        <v>0</v>
      </c>
    </row>
    <row r="36157" customFormat="false" ht="12" hidden="false" customHeight="true" outlineLevel="0" collapsed="false">
      <c r="H36157" s="1" t="n">
        <f aca="false">F36157*G36157</f>
        <v>0</v>
      </c>
    </row>
    <row r="36158" customFormat="false" ht="12" hidden="false" customHeight="true" outlineLevel="0" collapsed="false">
      <c r="H36158" s="1" t="n">
        <f aca="false">F36158*G36158</f>
        <v>0</v>
      </c>
    </row>
    <row r="36159" customFormat="false" ht="12" hidden="false" customHeight="true" outlineLevel="0" collapsed="false">
      <c r="H36159" s="1" t="n">
        <f aca="false">F36159*G36159</f>
        <v>0</v>
      </c>
    </row>
    <row r="36160" customFormat="false" ht="12" hidden="false" customHeight="true" outlineLevel="0" collapsed="false">
      <c r="H36160" s="1" t="n">
        <f aca="false">F36160*G36160</f>
        <v>0</v>
      </c>
    </row>
    <row r="36161" customFormat="false" ht="12" hidden="false" customHeight="true" outlineLevel="0" collapsed="false">
      <c r="H36161" s="1" t="n">
        <f aca="false">F36161*G36161</f>
        <v>0</v>
      </c>
    </row>
    <row r="36162" customFormat="false" ht="12" hidden="false" customHeight="true" outlineLevel="0" collapsed="false">
      <c r="H36162" s="1" t="n">
        <f aca="false">F36162*G36162</f>
        <v>0</v>
      </c>
    </row>
    <row r="36163" customFormat="false" ht="12" hidden="false" customHeight="true" outlineLevel="0" collapsed="false">
      <c r="H36163" s="1" t="n">
        <f aca="false">F36163*G36163</f>
        <v>0</v>
      </c>
    </row>
    <row r="36164" customFormat="false" ht="12" hidden="false" customHeight="true" outlineLevel="0" collapsed="false">
      <c r="H36164" s="1" t="n">
        <f aca="false">F36164*G36164</f>
        <v>0</v>
      </c>
    </row>
    <row r="36165" customFormat="false" ht="12" hidden="false" customHeight="true" outlineLevel="0" collapsed="false">
      <c r="H36165" s="1" t="n">
        <f aca="false">F36165*G36165</f>
        <v>0</v>
      </c>
    </row>
    <row r="36166" customFormat="false" ht="12" hidden="false" customHeight="true" outlineLevel="0" collapsed="false">
      <c r="H36166" s="1" t="n">
        <f aca="false">F36166*G36166</f>
        <v>0</v>
      </c>
    </row>
    <row r="36167" customFormat="false" ht="12" hidden="false" customHeight="true" outlineLevel="0" collapsed="false">
      <c r="H36167" s="1" t="n">
        <f aca="false">F36167*G36167</f>
        <v>0</v>
      </c>
    </row>
    <row r="36168" customFormat="false" ht="12" hidden="false" customHeight="true" outlineLevel="0" collapsed="false">
      <c r="H36168" s="1" t="n">
        <f aca="false">F36168*G36168</f>
        <v>0</v>
      </c>
    </row>
    <row r="36169" customFormat="false" ht="12" hidden="false" customHeight="true" outlineLevel="0" collapsed="false">
      <c r="H36169" s="1" t="n">
        <f aca="false">F36169*G36169</f>
        <v>0</v>
      </c>
    </row>
    <row r="36170" customFormat="false" ht="12" hidden="false" customHeight="true" outlineLevel="0" collapsed="false">
      <c r="H36170" s="1" t="n">
        <f aca="false">F36170*G36170</f>
        <v>0</v>
      </c>
    </row>
    <row r="36171" customFormat="false" ht="12" hidden="false" customHeight="true" outlineLevel="0" collapsed="false">
      <c r="H36171" s="1" t="n">
        <f aca="false">F36171*G36171</f>
        <v>0</v>
      </c>
    </row>
    <row r="36172" customFormat="false" ht="12" hidden="false" customHeight="true" outlineLevel="0" collapsed="false">
      <c r="H36172" s="1" t="n">
        <f aca="false">F36172*G36172</f>
        <v>0</v>
      </c>
    </row>
    <row r="36173" customFormat="false" ht="12" hidden="false" customHeight="true" outlineLevel="0" collapsed="false">
      <c r="H36173" s="1" t="n">
        <f aca="false">F36173*G36173</f>
        <v>0</v>
      </c>
    </row>
    <row r="36174" customFormat="false" ht="12" hidden="false" customHeight="true" outlineLevel="0" collapsed="false">
      <c r="H36174" s="1" t="n">
        <f aca="false">F36174*G36174</f>
        <v>0</v>
      </c>
    </row>
    <row r="36175" customFormat="false" ht="12" hidden="false" customHeight="true" outlineLevel="0" collapsed="false">
      <c r="H36175" s="1" t="n">
        <f aca="false">F36175*G36175</f>
        <v>0</v>
      </c>
    </row>
    <row r="36176" customFormat="false" ht="12" hidden="false" customHeight="true" outlineLevel="0" collapsed="false">
      <c r="H36176" s="1" t="n">
        <f aca="false">F36176*G36176</f>
        <v>0</v>
      </c>
    </row>
    <row r="36177" customFormat="false" ht="12" hidden="false" customHeight="true" outlineLevel="0" collapsed="false">
      <c r="H36177" s="1" t="n">
        <f aca="false">F36177*G36177</f>
        <v>0</v>
      </c>
    </row>
    <row r="36178" customFormat="false" ht="12" hidden="false" customHeight="true" outlineLevel="0" collapsed="false">
      <c r="H36178" s="1" t="n">
        <f aca="false">F36178*G36178</f>
        <v>0</v>
      </c>
    </row>
    <row r="36179" customFormat="false" ht="12" hidden="false" customHeight="true" outlineLevel="0" collapsed="false">
      <c r="H36179" s="1" t="n">
        <f aca="false">F36179*G36179</f>
        <v>0</v>
      </c>
    </row>
    <row r="36180" customFormat="false" ht="12" hidden="false" customHeight="true" outlineLevel="0" collapsed="false">
      <c r="H36180" s="1" t="n">
        <f aca="false">F36180*G36180</f>
        <v>0</v>
      </c>
    </row>
    <row r="36181" customFormat="false" ht="12" hidden="false" customHeight="true" outlineLevel="0" collapsed="false">
      <c r="H36181" s="1" t="n">
        <f aca="false">F36181*G36181</f>
        <v>0</v>
      </c>
    </row>
    <row r="36182" customFormat="false" ht="12" hidden="false" customHeight="true" outlineLevel="0" collapsed="false">
      <c r="H36182" s="1" t="n">
        <f aca="false">F36182*G36182</f>
        <v>0</v>
      </c>
    </row>
    <row r="36183" customFormat="false" ht="12" hidden="false" customHeight="true" outlineLevel="0" collapsed="false">
      <c r="H36183" s="1" t="n">
        <f aca="false">F36183*G36183</f>
        <v>0</v>
      </c>
    </row>
    <row r="36184" customFormat="false" ht="12" hidden="false" customHeight="true" outlineLevel="0" collapsed="false">
      <c r="H36184" s="1" t="n">
        <f aca="false">F36184*G36184</f>
        <v>0</v>
      </c>
    </row>
    <row r="36185" customFormat="false" ht="12" hidden="false" customHeight="true" outlineLevel="0" collapsed="false">
      <c r="H36185" s="1" t="n">
        <f aca="false">F36185*G36185</f>
        <v>0</v>
      </c>
    </row>
    <row r="36186" customFormat="false" ht="12" hidden="false" customHeight="true" outlineLevel="0" collapsed="false">
      <c r="H36186" s="1" t="n">
        <f aca="false">F36186*G36186</f>
        <v>0</v>
      </c>
    </row>
    <row r="36187" customFormat="false" ht="12" hidden="false" customHeight="true" outlineLevel="0" collapsed="false">
      <c r="H36187" s="1" t="n">
        <f aca="false">F36187*G36187</f>
        <v>0</v>
      </c>
    </row>
    <row r="36188" customFormat="false" ht="12" hidden="false" customHeight="true" outlineLevel="0" collapsed="false">
      <c r="H36188" s="1" t="n">
        <f aca="false">F36188*G36188</f>
        <v>0</v>
      </c>
    </row>
    <row r="36189" customFormat="false" ht="12" hidden="false" customHeight="true" outlineLevel="0" collapsed="false">
      <c r="H36189" s="1" t="n">
        <f aca="false">F36189*G36189</f>
        <v>0</v>
      </c>
    </row>
    <row r="36190" customFormat="false" ht="12" hidden="false" customHeight="true" outlineLevel="0" collapsed="false">
      <c r="H36190" s="1" t="n">
        <f aca="false">F36190*G36190</f>
        <v>0</v>
      </c>
    </row>
    <row r="36191" customFormat="false" ht="12" hidden="false" customHeight="true" outlineLevel="0" collapsed="false">
      <c r="H36191" s="1" t="n">
        <f aca="false">F36191*G36191</f>
        <v>0</v>
      </c>
    </row>
    <row r="36192" customFormat="false" ht="12" hidden="false" customHeight="true" outlineLevel="0" collapsed="false">
      <c r="H36192" s="1" t="n">
        <f aca="false">F36192*G36192</f>
        <v>0</v>
      </c>
    </row>
    <row r="36193" customFormat="false" ht="12" hidden="false" customHeight="true" outlineLevel="0" collapsed="false">
      <c r="H36193" s="1" t="n">
        <f aca="false">F36193*G36193</f>
        <v>0</v>
      </c>
    </row>
    <row r="36194" customFormat="false" ht="12" hidden="false" customHeight="true" outlineLevel="0" collapsed="false">
      <c r="H36194" s="1" t="n">
        <f aca="false">F36194*G36194</f>
        <v>0</v>
      </c>
    </row>
    <row r="36195" customFormat="false" ht="12" hidden="false" customHeight="true" outlineLevel="0" collapsed="false">
      <c r="H36195" s="1" t="n">
        <f aca="false">F36195*G36195</f>
        <v>0</v>
      </c>
    </row>
    <row r="36196" customFormat="false" ht="12" hidden="false" customHeight="true" outlineLevel="0" collapsed="false">
      <c r="H36196" s="1" t="n">
        <f aca="false">F36196*G36196</f>
        <v>0</v>
      </c>
    </row>
    <row r="36197" customFormat="false" ht="12" hidden="false" customHeight="true" outlineLevel="0" collapsed="false">
      <c r="H36197" s="1" t="n">
        <f aca="false">F36197*G36197</f>
        <v>0</v>
      </c>
    </row>
    <row r="36198" customFormat="false" ht="12" hidden="false" customHeight="true" outlineLevel="0" collapsed="false">
      <c r="H36198" s="1" t="n">
        <f aca="false">F36198*G36198</f>
        <v>0</v>
      </c>
    </row>
    <row r="36199" customFormat="false" ht="12" hidden="false" customHeight="true" outlineLevel="0" collapsed="false">
      <c r="H36199" s="1" t="n">
        <f aca="false">F36199*G36199</f>
        <v>0</v>
      </c>
    </row>
    <row r="36200" customFormat="false" ht="12" hidden="false" customHeight="true" outlineLevel="0" collapsed="false">
      <c r="H36200" s="1" t="n">
        <f aca="false">F36200*G36200</f>
        <v>0</v>
      </c>
    </row>
    <row r="36201" customFormat="false" ht="12" hidden="false" customHeight="true" outlineLevel="0" collapsed="false">
      <c r="H36201" s="1" t="n">
        <f aca="false">F36201*G36201</f>
        <v>0</v>
      </c>
    </row>
    <row r="36202" customFormat="false" ht="12" hidden="false" customHeight="true" outlineLevel="0" collapsed="false">
      <c r="H36202" s="1" t="n">
        <f aca="false">F36202*G36202</f>
        <v>0</v>
      </c>
    </row>
    <row r="36203" customFormat="false" ht="12" hidden="false" customHeight="true" outlineLevel="0" collapsed="false">
      <c r="H36203" s="1" t="n">
        <f aca="false">F36203*G36203</f>
        <v>0</v>
      </c>
    </row>
    <row r="36204" customFormat="false" ht="12" hidden="false" customHeight="true" outlineLevel="0" collapsed="false">
      <c r="H36204" s="1" t="n">
        <f aca="false">F36204*G36204</f>
        <v>0</v>
      </c>
    </row>
    <row r="36205" customFormat="false" ht="12" hidden="false" customHeight="true" outlineLevel="0" collapsed="false">
      <c r="H36205" s="1" t="n">
        <f aca="false">F36205*G36205</f>
        <v>0</v>
      </c>
    </row>
    <row r="36206" customFormat="false" ht="12" hidden="false" customHeight="true" outlineLevel="0" collapsed="false">
      <c r="H36206" s="1" t="n">
        <f aca="false">F36206*G36206</f>
        <v>0</v>
      </c>
    </row>
    <row r="36207" customFormat="false" ht="12" hidden="false" customHeight="true" outlineLevel="0" collapsed="false">
      <c r="H36207" s="1" t="n">
        <f aca="false">F36207*G36207</f>
        <v>0</v>
      </c>
    </row>
    <row r="36208" customFormat="false" ht="12" hidden="false" customHeight="true" outlineLevel="0" collapsed="false">
      <c r="H36208" s="1" t="n">
        <f aca="false">F36208*G36208</f>
        <v>0</v>
      </c>
    </row>
    <row r="36209" customFormat="false" ht="12" hidden="false" customHeight="true" outlineLevel="0" collapsed="false">
      <c r="H36209" s="1" t="n">
        <f aca="false">F36209*G36209</f>
        <v>0</v>
      </c>
    </row>
    <row r="36210" customFormat="false" ht="12" hidden="false" customHeight="true" outlineLevel="0" collapsed="false">
      <c r="H36210" s="1" t="n">
        <f aca="false">F36210*G36210</f>
        <v>0</v>
      </c>
    </row>
    <row r="36211" customFormat="false" ht="12" hidden="false" customHeight="true" outlineLevel="0" collapsed="false">
      <c r="H36211" s="1" t="n">
        <f aca="false">F36211*G36211</f>
        <v>0</v>
      </c>
    </row>
    <row r="36212" customFormat="false" ht="12" hidden="false" customHeight="true" outlineLevel="0" collapsed="false">
      <c r="H36212" s="1" t="n">
        <f aca="false">F36212*G36212</f>
        <v>0</v>
      </c>
    </row>
    <row r="36213" customFormat="false" ht="12" hidden="false" customHeight="true" outlineLevel="0" collapsed="false">
      <c r="H36213" s="1" t="n">
        <f aca="false">F36213*G36213</f>
        <v>0</v>
      </c>
    </row>
    <row r="36214" customFormat="false" ht="12" hidden="false" customHeight="true" outlineLevel="0" collapsed="false">
      <c r="H36214" s="1" t="n">
        <f aca="false">F36214*G36214</f>
        <v>0</v>
      </c>
    </row>
    <row r="36215" customFormat="false" ht="12" hidden="false" customHeight="true" outlineLevel="0" collapsed="false">
      <c r="H36215" s="1" t="n">
        <f aca="false">F36215*G36215</f>
        <v>0</v>
      </c>
    </row>
    <row r="36216" customFormat="false" ht="12" hidden="false" customHeight="true" outlineLevel="0" collapsed="false">
      <c r="H36216" s="1" t="n">
        <f aca="false">F36216*G36216</f>
        <v>0</v>
      </c>
    </row>
    <row r="36217" customFormat="false" ht="12" hidden="false" customHeight="true" outlineLevel="0" collapsed="false">
      <c r="H36217" s="1" t="n">
        <f aca="false">F36217*G36217</f>
        <v>0</v>
      </c>
    </row>
    <row r="36218" customFormat="false" ht="12" hidden="false" customHeight="true" outlineLevel="0" collapsed="false">
      <c r="H36218" s="1" t="n">
        <f aca="false">F36218*G36218</f>
        <v>0</v>
      </c>
    </row>
    <row r="36219" customFormat="false" ht="12" hidden="false" customHeight="true" outlineLevel="0" collapsed="false">
      <c r="H36219" s="1" t="n">
        <f aca="false">F36219*G36219</f>
        <v>0</v>
      </c>
    </row>
    <row r="36220" customFormat="false" ht="12" hidden="false" customHeight="true" outlineLevel="0" collapsed="false">
      <c r="H36220" s="1" t="n">
        <f aca="false">F36220*G36220</f>
        <v>0</v>
      </c>
    </row>
    <row r="36221" customFormat="false" ht="12" hidden="false" customHeight="true" outlineLevel="0" collapsed="false">
      <c r="H36221" s="1" t="n">
        <f aca="false">F36221*G36221</f>
        <v>0</v>
      </c>
    </row>
    <row r="36222" customFormat="false" ht="12" hidden="false" customHeight="true" outlineLevel="0" collapsed="false">
      <c r="H36222" s="1" t="n">
        <f aca="false">F36222*G36222</f>
        <v>0</v>
      </c>
    </row>
    <row r="36223" customFormat="false" ht="12" hidden="false" customHeight="true" outlineLevel="0" collapsed="false">
      <c r="H36223" s="1" t="n">
        <f aca="false">F36223*G36223</f>
        <v>0</v>
      </c>
    </row>
    <row r="36224" customFormat="false" ht="12" hidden="false" customHeight="true" outlineLevel="0" collapsed="false">
      <c r="H36224" s="1" t="n">
        <f aca="false">F36224*G36224</f>
        <v>0</v>
      </c>
    </row>
    <row r="36225" customFormat="false" ht="12" hidden="false" customHeight="true" outlineLevel="0" collapsed="false">
      <c r="H36225" s="1" t="n">
        <f aca="false">F36225*G36225</f>
        <v>0</v>
      </c>
    </row>
    <row r="36226" customFormat="false" ht="12" hidden="false" customHeight="true" outlineLevel="0" collapsed="false">
      <c r="H36226" s="1" t="n">
        <f aca="false">F36226*G36226</f>
        <v>0</v>
      </c>
    </row>
    <row r="36227" customFormat="false" ht="12" hidden="false" customHeight="true" outlineLevel="0" collapsed="false">
      <c r="H36227" s="1" t="n">
        <f aca="false">F36227*G36227</f>
        <v>0</v>
      </c>
    </row>
    <row r="36228" customFormat="false" ht="12" hidden="false" customHeight="true" outlineLevel="0" collapsed="false">
      <c r="H36228" s="1" t="n">
        <f aca="false">F36228*G36228</f>
        <v>0</v>
      </c>
    </row>
    <row r="36229" customFormat="false" ht="12" hidden="false" customHeight="true" outlineLevel="0" collapsed="false">
      <c r="H36229" s="1" t="n">
        <f aca="false">F36229*G36229</f>
        <v>0</v>
      </c>
    </row>
    <row r="36230" customFormat="false" ht="12" hidden="false" customHeight="true" outlineLevel="0" collapsed="false">
      <c r="H36230" s="1" t="n">
        <f aca="false">F36230*G36230</f>
        <v>0</v>
      </c>
    </row>
    <row r="36231" customFormat="false" ht="12" hidden="false" customHeight="true" outlineLevel="0" collapsed="false">
      <c r="H36231" s="1" t="n">
        <f aca="false">F36231*G36231</f>
        <v>0</v>
      </c>
    </row>
    <row r="36232" customFormat="false" ht="12" hidden="false" customHeight="true" outlineLevel="0" collapsed="false">
      <c r="H36232" s="1" t="n">
        <f aca="false">F36232*G36232</f>
        <v>0</v>
      </c>
    </row>
    <row r="36233" customFormat="false" ht="12" hidden="false" customHeight="true" outlineLevel="0" collapsed="false">
      <c r="H36233" s="1" t="n">
        <f aca="false">F36233*G36233</f>
        <v>0</v>
      </c>
    </row>
    <row r="36234" customFormat="false" ht="12" hidden="false" customHeight="true" outlineLevel="0" collapsed="false">
      <c r="H36234" s="1" t="n">
        <f aca="false">F36234*G36234</f>
        <v>0</v>
      </c>
    </row>
    <row r="36235" customFormat="false" ht="12" hidden="false" customHeight="true" outlineLevel="0" collapsed="false">
      <c r="H36235" s="1" t="n">
        <f aca="false">F36235*G36235</f>
        <v>0</v>
      </c>
    </row>
    <row r="36236" customFormat="false" ht="12" hidden="false" customHeight="true" outlineLevel="0" collapsed="false">
      <c r="H36236" s="1" t="n">
        <f aca="false">F36236*G36236</f>
        <v>0</v>
      </c>
    </row>
    <row r="36237" customFormat="false" ht="12" hidden="false" customHeight="true" outlineLevel="0" collapsed="false">
      <c r="H36237" s="1" t="n">
        <f aca="false">F36237*G36237</f>
        <v>0</v>
      </c>
    </row>
    <row r="36238" customFormat="false" ht="12" hidden="false" customHeight="true" outlineLevel="0" collapsed="false">
      <c r="H36238" s="1" t="n">
        <f aca="false">F36238*G36238</f>
        <v>0</v>
      </c>
    </row>
    <row r="36239" customFormat="false" ht="12" hidden="false" customHeight="true" outlineLevel="0" collapsed="false">
      <c r="H36239" s="1" t="n">
        <f aca="false">F36239*G36239</f>
        <v>0</v>
      </c>
    </row>
    <row r="36240" customFormat="false" ht="12" hidden="false" customHeight="true" outlineLevel="0" collapsed="false">
      <c r="H36240" s="1" t="n">
        <f aca="false">F36240*G36240</f>
        <v>0</v>
      </c>
    </row>
    <row r="36241" customFormat="false" ht="12" hidden="false" customHeight="true" outlineLevel="0" collapsed="false">
      <c r="H36241" s="1" t="n">
        <f aca="false">F36241*G36241</f>
        <v>0</v>
      </c>
    </row>
    <row r="36242" customFormat="false" ht="12" hidden="false" customHeight="true" outlineLevel="0" collapsed="false">
      <c r="H36242" s="1" t="n">
        <f aca="false">F36242*G36242</f>
        <v>0</v>
      </c>
    </row>
    <row r="36243" customFormat="false" ht="12" hidden="false" customHeight="true" outlineLevel="0" collapsed="false">
      <c r="H36243" s="1" t="n">
        <f aca="false">F36243*G36243</f>
        <v>0</v>
      </c>
    </row>
    <row r="36244" customFormat="false" ht="12" hidden="false" customHeight="true" outlineLevel="0" collapsed="false">
      <c r="H36244" s="1" t="n">
        <f aca="false">F36244*G36244</f>
        <v>0</v>
      </c>
    </row>
    <row r="36245" customFormat="false" ht="12" hidden="false" customHeight="true" outlineLevel="0" collapsed="false">
      <c r="H36245" s="1" t="n">
        <f aca="false">F36245*G36245</f>
        <v>0</v>
      </c>
    </row>
    <row r="36246" customFormat="false" ht="12" hidden="false" customHeight="true" outlineLevel="0" collapsed="false">
      <c r="H36246" s="1" t="n">
        <f aca="false">F36246*G36246</f>
        <v>0</v>
      </c>
    </row>
    <row r="36247" customFormat="false" ht="12" hidden="false" customHeight="true" outlineLevel="0" collapsed="false">
      <c r="H36247" s="1" t="n">
        <f aca="false">F36247*G36247</f>
        <v>0</v>
      </c>
    </row>
    <row r="36248" customFormat="false" ht="12" hidden="false" customHeight="true" outlineLevel="0" collapsed="false">
      <c r="H36248" s="1" t="n">
        <f aca="false">F36248*G36248</f>
        <v>0</v>
      </c>
    </row>
    <row r="36249" customFormat="false" ht="12" hidden="false" customHeight="true" outlineLevel="0" collapsed="false">
      <c r="H36249" s="1" t="n">
        <f aca="false">F36249*G36249</f>
        <v>0</v>
      </c>
    </row>
    <row r="36250" customFormat="false" ht="12" hidden="false" customHeight="true" outlineLevel="0" collapsed="false">
      <c r="H36250" s="1" t="n">
        <f aca="false">F36250*G36250</f>
        <v>0</v>
      </c>
    </row>
    <row r="36251" customFormat="false" ht="12" hidden="false" customHeight="true" outlineLevel="0" collapsed="false">
      <c r="H36251" s="1" t="n">
        <f aca="false">F36251*G36251</f>
        <v>0</v>
      </c>
    </row>
    <row r="36252" customFormat="false" ht="12" hidden="false" customHeight="true" outlineLevel="0" collapsed="false">
      <c r="H36252" s="1" t="n">
        <f aca="false">F36252*G36252</f>
        <v>0</v>
      </c>
    </row>
    <row r="36253" customFormat="false" ht="12" hidden="false" customHeight="true" outlineLevel="0" collapsed="false">
      <c r="H36253" s="1" t="n">
        <f aca="false">F36253*G36253</f>
        <v>0</v>
      </c>
    </row>
    <row r="36254" customFormat="false" ht="12" hidden="false" customHeight="true" outlineLevel="0" collapsed="false">
      <c r="H36254" s="1" t="n">
        <f aca="false">F36254*G36254</f>
        <v>0</v>
      </c>
    </row>
    <row r="36255" customFormat="false" ht="12" hidden="false" customHeight="true" outlineLevel="0" collapsed="false">
      <c r="H36255" s="1" t="n">
        <f aca="false">F36255*G36255</f>
        <v>0</v>
      </c>
    </row>
    <row r="36256" customFormat="false" ht="12" hidden="false" customHeight="true" outlineLevel="0" collapsed="false">
      <c r="H36256" s="1" t="n">
        <f aca="false">F36256*G36256</f>
        <v>0</v>
      </c>
    </row>
    <row r="36257" customFormat="false" ht="12" hidden="false" customHeight="true" outlineLevel="0" collapsed="false">
      <c r="H36257" s="1" t="n">
        <f aca="false">F36257*G36257</f>
        <v>0</v>
      </c>
    </row>
    <row r="36258" customFormat="false" ht="12" hidden="false" customHeight="true" outlineLevel="0" collapsed="false">
      <c r="H36258" s="1" t="n">
        <f aca="false">F36258*G36258</f>
        <v>0</v>
      </c>
    </row>
    <row r="36259" customFormat="false" ht="12" hidden="false" customHeight="true" outlineLevel="0" collapsed="false">
      <c r="H36259" s="1" t="n">
        <f aca="false">F36259*G36259</f>
        <v>0</v>
      </c>
    </row>
    <row r="36260" customFormat="false" ht="12" hidden="false" customHeight="true" outlineLevel="0" collapsed="false">
      <c r="H36260" s="1" t="n">
        <f aca="false">F36260*G36260</f>
        <v>0</v>
      </c>
    </row>
    <row r="36261" customFormat="false" ht="12" hidden="false" customHeight="true" outlineLevel="0" collapsed="false">
      <c r="H36261" s="1" t="n">
        <f aca="false">F36261*G36261</f>
        <v>0</v>
      </c>
    </row>
    <row r="36262" customFormat="false" ht="12" hidden="false" customHeight="true" outlineLevel="0" collapsed="false">
      <c r="H36262" s="1" t="n">
        <f aca="false">F36262*G36262</f>
        <v>0</v>
      </c>
    </row>
    <row r="36263" customFormat="false" ht="12" hidden="false" customHeight="true" outlineLevel="0" collapsed="false">
      <c r="H36263" s="1" t="n">
        <f aca="false">F36263*G36263</f>
        <v>0</v>
      </c>
    </row>
    <row r="36264" customFormat="false" ht="12" hidden="false" customHeight="true" outlineLevel="0" collapsed="false">
      <c r="H36264" s="1" t="n">
        <f aca="false">F36264*G36264</f>
        <v>0</v>
      </c>
    </row>
    <row r="36265" customFormat="false" ht="12" hidden="false" customHeight="true" outlineLevel="0" collapsed="false">
      <c r="H36265" s="1" t="n">
        <f aca="false">F36265*G36265</f>
        <v>0</v>
      </c>
    </row>
    <row r="36266" customFormat="false" ht="12" hidden="false" customHeight="true" outlineLevel="0" collapsed="false">
      <c r="H36266" s="1" t="n">
        <f aca="false">F36266*G36266</f>
        <v>0</v>
      </c>
    </row>
    <row r="36267" customFormat="false" ht="12" hidden="false" customHeight="true" outlineLevel="0" collapsed="false">
      <c r="H36267" s="1" t="n">
        <f aca="false">F36267*G36267</f>
        <v>0</v>
      </c>
    </row>
    <row r="36268" customFormat="false" ht="12" hidden="false" customHeight="true" outlineLevel="0" collapsed="false">
      <c r="H36268" s="1" t="n">
        <f aca="false">F36268*G36268</f>
        <v>0</v>
      </c>
    </row>
    <row r="36269" customFormat="false" ht="12" hidden="false" customHeight="true" outlineLevel="0" collapsed="false">
      <c r="H36269" s="1" t="n">
        <f aca="false">F36269*G36269</f>
        <v>0</v>
      </c>
    </row>
    <row r="36270" customFormat="false" ht="12" hidden="false" customHeight="true" outlineLevel="0" collapsed="false">
      <c r="H36270" s="1" t="n">
        <f aca="false">F36270*G36270</f>
        <v>0</v>
      </c>
    </row>
    <row r="36271" customFormat="false" ht="12" hidden="false" customHeight="true" outlineLevel="0" collapsed="false">
      <c r="H36271" s="1" t="n">
        <f aca="false">F36271*G36271</f>
        <v>0</v>
      </c>
    </row>
    <row r="36272" customFormat="false" ht="12" hidden="false" customHeight="true" outlineLevel="0" collapsed="false">
      <c r="H36272" s="1" t="n">
        <f aca="false">F36272*G36272</f>
        <v>0</v>
      </c>
    </row>
    <row r="36273" customFormat="false" ht="12" hidden="false" customHeight="true" outlineLevel="0" collapsed="false">
      <c r="H36273" s="1" t="n">
        <f aca="false">F36273*G36273</f>
        <v>0</v>
      </c>
    </row>
    <row r="36274" customFormat="false" ht="12" hidden="false" customHeight="true" outlineLevel="0" collapsed="false">
      <c r="H36274" s="1" t="n">
        <f aca="false">F36274*G36274</f>
        <v>0</v>
      </c>
    </row>
    <row r="36275" customFormat="false" ht="12" hidden="false" customHeight="true" outlineLevel="0" collapsed="false">
      <c r="H36275" s="1" t="n">
        <f aca="false">F36275*G36275</f>
        <v>0</v>
      </c>
    </row>
    <row r="36276" customFormat="false" ht="12" hidden="false" customHeight="true" outlineLevel="0" collapsed="false">
      <c r="H36276" s="1" t="n">
        <f aca="false">F36276*G36276</f>
        <v>0</v>
      </c>
    </row>
    <row r="36277" customFormat="false" ht="12" hidden="false" customHeight="true" outlineLevel="0" collapsed="false">
      <c r="H36277" s="1" t="n">
        <f aca="false">F36277*G36277</f>
        <v>0</v>
      </c>
    </row>
    <row r="36278" customFormat="false" ht="12" hidden="false" customHeight="true" outlineLevel="0" collapsed="false">
      <c r="H36278" s="1" t="n">
        <f aca="false">F36278*G36278</f>
        <v>0</v>
      </c>
    </row>
    <row r="36279" customFormat="false" ht="12" hidden="false" customHeight="true" outlineLevel="0" collapsed="false">
      <c r="H36279" s="1" t="n">
        <f aca="false">F36279*G36279</f>
        <v>0</v>
      </c>
    </row>
    <row r="36280" customFormat="false" ht="12" hidden="false" customHeight="true" outlineLevel="0" collapsed="false">
      <c r="H36280" s="1" t="n">
        <f aca="false">F36280*G36280</f>
        <v>0</v>
      </c>
    </row>
    <row r="36281" customFormat="false" ht="12" hidden="false" customHeight="true" outlineLevel="0" collapsed="false">
      <c r="H36281" s="1" t="n">
        <f aca="false">F36281*G36281</f>
        <v>0</v>
      </c>
    </row>
    <row r="36282" customFormat="false" ht="12" hidden="false" customHeight="true" outlineLevel="0" collapsed="false">
      <c r="H36282" s="1" t="n">
        <f aca="false">F36282*G36282</f>
        <v>0</v>
      </c>
    </row>
    <row r="36283" customFormat="false" ht="12" hidden="false" customHeight="true" outlineLevel="0" collapsed="false">
      <c r="H36283" s="1" t="n">
        <f aca="false">F36283*G36283</f>
        <v>0</v>
      </c>
    </row>
    <row r="36284" customFormat="false" ht="12" hidden="false" customHeight="true" outlineLevel="0" collapsed="false">
      <c r="H36284" s="1" t="n">
        <f aca="false">F36284*G36284</f>
        <v>0</v>
      </c>
    </row>
    <row r="36285" customFormat="false" ht="12" hidden="false" customHeight="true" outlineLevel="0" collapsed="false">
      <c r="H36285" s="1" t="n">
        <f aca="false">F36285*G36285</f>
        <v>0</v>
      </c>
    </row>
    <row r="36286" customFormat="false" ht="12" hidden="false" customHeight="true" outlineLevel="0" collapsed="false">
      <c r="H36286" s="1" t="n">
        <f aca="false">F36286*G36286</f>
        <v>0</v>
      </c>
    </row>
    <row r="36287" customFormat="false" ht="12" hidden="false" customHeight="true" outlineLevel="0" collapsed="false">
      <c r="H36287" s="1" t="n">
        <f aca="false">F36287*G36287</f>
        <v>0</v>
      </c>
    </row>
    <row r="36288" customFormat="false" ht="12" hidden="false" customHeight="true" outlineLevel="0" collapsed="false">
      <c r="H36288" s="1" t="n">
        <f aca="false">F36288*G36288</f>
        <v>0</v>
      </c>
    </row>
    <row r="36289" customFormat="false" ht="12" hidden="false" customHeight="true" outlineLevel="0" collapsed="false">
      <c r="H36289" s="1" t="n">
        <f aca="false">F36289*G36289</f>
        <v>0</v>
      </c>
    </row>
    <row r="36290" customFormat="false" ht="12" hidden="false" customHeight="true" outlineLevel="0" collapsed="false">
      <c r="H36290" s="1" t="n">
        <f aca="false">F36290*G36290</f>
        <v>0</v>
      </c>
    </row>
    <row r="36291" customFormat="false" ht="12" hidden="false" customHeight="true" outlineLevel="0" collapsed="false">
      <c r="H36291" s="1" t="n">
        <f aca="false">F36291*G36291</f>
        <v>0</v>
      </c>
    </row>
    <row r="36292" customFormat="false" ht="12" hidden="false" customHeight="true" outlineLevel="0" collapsed="false">
      <c r="H36292" s="1" t="n">
        <f aca="false">F36292*G36292</f>
        <v>0</v>
      </c>
    </row>
    <row r="36293" customFormat="false" ht="12" hidden="false" customHeight="true" outlineLevel="0" collapsed="false">
      <c r="H36293" s="1" t="n">
        <f aca="false">F36293*G36293</f>
        <v>0</v>
      </c>
    </row>
    <row r="36294" customFormat="false" ht="12" hidden="false" customHeight="true" outlineLevel="0" collapsed="false">
      <c r="H36294" s="1" t="n">
        <f aca="false">F36294*G36294</f>
        <v>0</v>
      </c>
    </row>
    <row r="36295" customFormat="false" ht="12" hidden="false" customHeight="true" outlineLevel="0" collapsed="false">
      <c r="H36295" s="1" t="n">
        <f aca="false">F36295*G36295</f>
        <v>0</v>
      </c>
    </row>
    <row r="36296" customFormat="false" ht="12" hidden="false" customHeight="true" outlineLevel="0" collapsed="false">
      <c r="H36296" s="1" t="n">
        <f aca="false">F36296*G36296</f>
        <v>0</v>
      </c>
    </row>
    <row r="36297" customFormat="false" ht="12" hidden="false" customHeight="true" outlineLevel="0" collapsed="false">
      <c r="H36297" s="1" t="n">
        <f aca="false">F36297*G36297</f>
        <v>0</v>
      </c>
    </row>
    <row r="36298" customFormat="false" ht="12" hidden="false" customHeight="true" outlineLevel="0" collapsed="false">
      <c r="H36298" s="1" t="n">
        <f aca="false">F36298*G36298</f>
        <v>0</v>
      </c>
    </row>
    <row r="36299" customFormat="false" ht="12" hidden="false" customHeight="true" outlineLevel="0" collapsed="false">
      <c r="H36299" s="1" t="n">
        <f aca="false">F36299*G36299</f>
        <v>0</v>
      </c>
    </row>
    <row r="36300" customFormat="false" ht="12" hidden="false" customHeight="true" outlineLevel="0" collapsed="false">
      <c r="H36300" s="1" t="n">
        <f aca="false">F36300*G36300</f>
        <v>0</v>
      </c>
    </row>
    <row r="36301" customFormat="false" ht="12" hidden="false" customHeight="true" outlineLevel="0" collapsed="false">
      <c r="H36301" s="1" t="n">
        <f aca="false">F36301*G36301</f>
        <v>0</v>
      </c>
    </row>
    <row r="36302" customFormat="false" ht="12" hidden="false" customHeight="true" outlineLevel="0" collapsed="false">
      <c r="H36302" s="1" t="n">
        <f aca="false">F36302*G36302</f>
        <v>0</v>
      </c>
    </row>
    <row r="36303" customFormat="false" ht="12" hidden="false" customHeight="true" outlineLevel="0" collapsed="false">
      <c r="H36303" s="1" t="n">
        <f aca="false">F36303*G36303</f>
        <v>0</v>
      </c>
    </row>
    <row r="36304" customFormat="false" ht="12" hidden="false" customHeight="true" outlineLevel="0" collapsed="false">
      <c r="H36304" s="1" t="n">
        <f aca="false">F36304*G36304</f>
        <v>0</v>
      </c>
    </row>
    <row r="36305" customFormat="false" ht="12" hidden="false" customHeight="true" outlineLevel="0" collapsed="false">
      <c r="H36305" s="1" t="n">
        <f aca="false">F36305*G36305</f>
        <v>0</v>
      </c>
    </row>
    <row r="36306" customFormat="false" ht="12" hidden="false" customHeight="true" outlineLevel="0" collapsed="false">
      <c r="H36306" s="1" t="n">
        <f aca="false">F36306*G36306</f>
        <v>0</v>
      </c>
    </row>
    <row r="36307" customFormat="false" ht="12" hidden="false" customHeight="true" outlineLevel="0" collapsed="false">
      <c r="H36307" s="1" t="n">
        <f aca="false">F36307*G36307</f>
        <v>0</v>
      </c>
    </row>
    <row r="36308" customFormat="false" ht="12" hidden="false" customHeight="true" outlineLevel="0" collapsed="false">
      <c r="H36308" s="1" t="n">
        <f aca="false">F36308*G36308</f>
        <v>0</v>
      </c>
    </row>
    <row r="36309" customFormat="false" ht="12" hidden="false" customHeight="true" outlineLevel="0" collapsed="false">
      <c r="H36309" s="1" t="n">
        <f aca="false">F36309*G36309</f>
        <v>0</v>
      </c>
    </row>
    <row r="36310" customFormat="false" ht="12" hidden="false" customHeight="true" outlineLevel="0" collapsed="false">
      <c r="H36310" s="1" t="n">
        <f aca="false">F36310*G36310</f>
        <v>0</v>
      </c>
    </row>
    <row r="36311" customFormat="false" ht="12" hidden="false" customHeight="true" outlineLevel="0" collapsed="false">
      <c r="H36311" s="1" t="n">
        <f aca="false">F36311*G36311</f>
        <v>0</v>
      </c>
    </row>
    <row r="36312" customFormat="false" ht="12" hidden="false" customHeight="true" outlineLevel="0" collapsed="false">
      <c r="H36312" s="1" t="n">
        <f aca="false">F36312*G36312</f>
        <v>0</v>
      </c>
    </row>
    <row r="36313" customFormat="false" ht="12" hidden="false" customHeight="true" outlineLevel="0" collapsed="false">
      <c r="H36313" s="1" t="n">
        <f aca="false">F36313*G36313</f>
        <v>0</v>
      </c>
    </row>
    <row r="36314" customFormat="false" ht="12" hidden="false" customHeight="true" outlineLevel="0" collapsed="false">
      <c r="H36314" s="1" t="n">
        <f aca="false">F36314*G36314</f>
        <v>0</v>
      </c>
    </row>
    <row r="36315" customFormat="false" ht="12" hidden="false" customHeight="true" outlineLevel="0" collapsed="false">
      <c r="H36315" s="1" t="n">
        <f aca="false">F36315*G36315</f>
        <v>0</v>
      </c>
    </row>
    <row r="36316" customFormat="false" ht="12" hidden="false" customHeight="true" outlineLevel="0" collapsed="false">
      <c r="H36316" s="1" t="n">
        <f aca="false">F36316*G36316</f>
        <v>0</v>
      </c>
    </row>
    <row r="36317" customFormat="false" ht="12" hidden="false" customHeight="true" outlineLevel="0" collapsed="false">
      <c r="H36317" s="1" t="n">
        <f aca="false">F36317*G36317</f>
        <v>0</v>
      </c>
    </row>
    <row r="36318" customFormat="false" ht="12" hidden="false" customHeight="true" outlineLevel="0" collapsed="false">
      <c r="H36318" s="1" t="n">
        <f aca="false">F36318*G36318</f>
        <v>0</v>
      </c>
    </row>
    <row r="36319" customFormat="false" ht="12" hidden="false" customHeight="true" outlineLevel="0" collapsed="false">
      <c r="H36319" s="1" t="n">
        <f aca="false">F36319*G36319</f>
        <v>0</v>
      </c>
    </row>
    <row r="36320" customFormat="false" ht="12" hidden="false" customHeight="true" outlineLevel="0" collapsed="false">
      <c r="H36320" s="1" t="n">
        <f aca="false">F36320*G36320</f>
        <v>0</v>
      </c>
    </row>
    <row r="36321" customFormat="false" ht="12" hidden="false" customHeight="true" outlineLevel="0" collapsed="false">
      <c r="H36321" s="1" t="n">
        <f aca="false">F36321*G36321</f>
        <v>0</v>
      </c>
    </row>
    <row r="36322" customFormat="false" ht="12" hidden="false" customHeight="true" outlineLevel="0" collapsed="false">
      <c r="H36322" s="1" t="n">
        <f aca="false">F36322*G36322</f>
        <v>0</v>
      </c>
    </row>
    <row r="36323" customFormat="false" ht="12" hidden="false" customHeight="true" outlineLevel="0" collapsed="false">
      <c r="H36323" s="1" t="n">
        <f aca="false">F36323*G36323</f>
        <v>0</v>
      </c>
    </row>
    <row r="36324" customFormat="false" ht="12" hidden="false" customHeight="true" outlineLevel="0" collapsed="false">
      <c r="H36324" s="1" t="n">
        <f aca="false">F36324*G36324</f>
        <v>0</v>
      </c>
    </row>
    <row r="36325" customFormat="false" ht="12" hidden="false" customHeight="true" outlineLevel="0" collapsed="false">
      <c r="H36325" s="1" t="n">
        <f aca="false">F36325*G36325</f>
        <v>0</v>
      </c>
    </row>
    <row r="36326" customFormat="false" ht="12" hidden="false" customHeight="true" outlineLevel="0" collapsed="false">
      <c r="H36326" s="1" t="n">
        <f aca="false">F36326*G36326</f>
        <v>0</v>
      </c>
    </row>
    <row r="36327" customFormat="false" ht="12" hidden="false" customHeight="true" outlineLevel="0" collapsed="false">
      <c r="H36327" s="1" t="n">
        <f aca="false">F36327*G36327</f>
        <v>0</v>
      </c>
    </row>
    <row r="36328" customFormat="false" ht="12" hidden="false" customHeight="true" outlineLevel="0" collapsed="false">
      <c r="H36328" s="1" t="n">
        <f aca="false">F36328*G36328</f>
        <v>0</v>
      </c>
    </row>
    <row r="36329" customFormat="false" ht="12" hidden="false" customHeight="true" outlineLevel="0" collapsed="false">
      <c r="H36329" s="1" t="n">
        <f aca="false">F36329*G36329</f>
        <v>0</v>
      </c>
    </row>
    <row r="36330" customFormat="false" ht="12" hidden="false" customHeight="true" outlineLevel="0" collapsed="false">
      <c r="H36330" s="1" t="n">
        <f aca="false">F36330*G36330</f>
        <v>0</v>
      </c>
    </row>
    <row r="36331" customFormat="false" ht="12" hidden="false" customHeight="true" outlineLevel="0" collapsed="false">
      <c r="H36331" s="1" t="n">
        <f aca="false">F36331*G36331</f>
        <v>0</v>
      </c>
    </row>
    <row r="36332" customFormat="false" ht="12" hidden="false" customHeight="true" outlineLevel="0" collapsed="false">
      <c r="H36332" s="1" t="n">
        <f aca="false">F36332*G36332</f>
        <v>0</v>
      </c>
    </row>
    <row r="36333" customFormat="false" ht="12" hidden="false" customHeight="true" outlineLevel="0" collapsed="false">
      <c r="H36333" s="1" t="n">
        <f aca="false">F36333*G36333</f>
        <v>0</v>
      </c>
    </row>
    <row r="36334" customFormat="false" ht="12" hidden="false" customHeight="true" outlineLevel="0" collapsed="false">
      <c r="H36334" s="1" t="n">
        <f aca="false">F36334*G36334</f>
        <v>0</v>
      </c>
    </row>
    <row r="36335" customFormat="false" ht="12" hidden="false" customHeight="true" outlineLevel="0" collapsed="false">
      <c r="H36335" s="1" t="n">
        <f aca="false">F36335*G36335</f>
        <v>0</v>
      </c>
    </row>
    <row r="36336" customFormat="false" ht="12" hidden="false" customHeight="true" outlineLevel="0" collapsed="false">
      <c r="H36336" s="1" t="n">
        <f aca="false">F36336*G36336</f>
        <v>0</v>
      </c>
    </row>
    <row r="36337" customFormat="false" ht="12" hidden="false" customHeight="true" outlineLevel="0" collapsed="false">
      <c r="H36337" s="1" t="n">
        <f aca="false">F36337*G36337</f>
        <v>0</v>
      </c>
    </row>
    <row r="36338" customFormat="false" ht="12" hidden="false" customHeight="true" outlineLevel="0" collapsed="false">
      <c r="H36338" s="1" t="n">
        <f aca="false">F36338*G36338</f>
        <v>0</v>
      </c>
    </row>
    <row r="36339" customFormat="false" ht="12" hidden="false" customHeight="true" outlineLevel="0" collapsed="false">
      <c r="H36339" s="1" t="n">
        <f aca="false">F36339*G36339</f>
        <v>0</v>
      </c>
    </row>
    <row r="36340" customFormat="false" ht="12" hidden="false" customHeight="true" outlineLevel="0" collapsed="false">
      <c r="H36340" s="1" t="n">
        <f aca="false">F36340*G36340</f>
        <v>0</v>
      </c>
    </row>
    <row r="36341" customFormat="false" ht="12" hidden="false" customHeight="true" outlineLevel="0" collapsed="false">
      <c r="H36341" s="1" t="n">
        <f aca="false">F36341*G36341</f>
        <v>0</v>
      </c>
    </row>
    <row r="36342" customFormat="false" ht="12" hidden="false" customHeight="true" outlineLevel="0" collapsed="false">
      <c r="H36342" s="1" t="n">
        <f aca="false">F36342*G36342</f>
        <v>0</v>
      </c>
    </row>
    <row r="36343" customFormat="false" ht="12" hidden="false" customHeight="true" outlineLevel="0" collapsed="false">
      <c r="H36343" s="1" t="n">
        <f aca="false">F36343*G36343</f>
        <v>0</v>
      </c>
    </row>
    <row r="36344" customFormat="false" ht="12" hidden="false" customHeight="true" outlineLevel="0" collapsed="false">
      <c r="H36344" s="1" t="n">
        <f aca="false">F36344*G36344</f>
        <v>0</v>
      </c>
    </row>
    <row r="36345" customFormat="false" ht="12" hidden="false" customHeight="true" outlineLevel="0" collapsed="false">
      <c r="H36345" s="1" t="n">
        <f aca="false">F36345*G36345</f>
        <v>0</v>
      </c>
    </row>
    <row r="36346" customFormat="false" ht="12" hidden="false" customHeight="true" outlineLevel="0" collapsed="false">
      <c r="H36346" s="1" t="n">
        <f aca="false">F36346*G36346</f>
        <v>0</v>
      </c>
    </row>
    <row r="36347" customFormat="false" ht="12" hidden="false" customHeight="true" outlineLevel="0" collapsed="false">
      <c r="H36347" s="1" t="n">
        <f aca="false">F36347*G36347</f>
        <v>0</v>
      </c>
    </row>
    <row r="36348" customFormat="false" ht="12" hidden="false" customHeight="true" outlineLevel="0" collapsed="false">
      <c r="H36348" s="1" t="n">
        <f aca="false">F36348*G36348</f>
        <v>0</v>
      </c>
    </row>
    <row r="36349" customFormat="false" ht="12" hidden="false" customHeight="true" outlineLevel="0" collapsed="false">
      <c r="H36349" s="1" t="n">
        <f aca="false">F36349*G36349</f>
        <v>0</v>
      </c>
    </row>
    <row r="36350" customFormat="false" ht="12" hidden="false" customHeight="true" outlineLevel="0" collapsed="false">
      <c r="H36350" s="1" t="n">
        <f aca="false">F36350*G36350</f>
        <v>0</v>
      </c>
    </row>
    <row r="36351" customFormat="false" ht="12" hidden="false" customHeight="true" outlineLevel="0" collapsed="false">
      <c r="H36351" s="1" t="n">
        <f aca="false">F36351*G36351</f>
        <v>0</v>
      </c>
    </row>
    <row r="36352" customFormat="false" ht="12" hidden="false" customHeight="true" outlineLevel="0" collapsed="false">
      <c r="H36352" s="1" t="n">
        <f aca="false">F36352*G36352</f>
        <v>0</v>
      </c>
    </row>
    <row r="36353" customFormat="false" ht="12" hidden="false" customHeight="true" outlineLevel="0" collapsed="false">
      <c r="H36353" s="1" t="n">
        <f aca="false">F36353*G36353</f>
        <v>0</v>
      </c>
    </row>
    <row r="36354" customFormat="false" ht="12" hidden="false" customHeight="true" outlineLevel="0" collapsed="false">
      <c r="H36354" s="1" t="n">
        <f aca="false">F36354*G36354</f>
        <v>0</v>
      </c>
    </row>
    <row r="36355" customFormat="false" ht="12" hidden="false" customHeight="true" outlineLevel="0" collapsed="false">
      <c r="H36355" s="1" t="n">
        <f aca="false">F36355*G36355</f>
        <v>0</v>
      </c>
    </row>
    <row r="36356" customFormat="false" ht="12" hidden="false" customHeight="true" outlineLevel="0" collapsed="false">
      <c r="H36356" s="1" t="n">
        <f aca="false">F36356*G36356</f>
        <v>0</v>
      </c>
    </row>
    <row r="36357" customFormat="false" ht="12" hidden="false" customHeight="true" outlineLevel="0" collapsed="false">
      <c r="H36357" s="1" t="n">
        <f aca="false">F36357*G36357</f>
        <v>0</v>
      </c>
    </row>
    <row r="36358" customFormat="false" ht="12" hidden="false" customHeight="true" outlineLevel="0" collapsed="false">
      <c r="H36358" s="1" t="n">
        <f aca="false">F36358*G36358</f>
        <v>0</v>
      </c>
    </row>
    <row r="36359" customFormat="false" ht="12" hidden="false" customHeight="true" outlineLevel="0" collapsed="false">
      <c r="H36359" s="1" t="n">
        <f aca="false">F36359*G36359</f>
        <v>0</v>
      </c>
    </row>
    <row r="36360" customFormat="false" ht="12" hidden="false" customHeight="true" outlineLevel="0" collapsed="false">
      <c r="H36360" s="1" t="n">
        <f aca="false">F36360*G36360</f>
        <v>0</v>
      </c>
    </row>
    <row r="36361" customFormat="false" ht="12" hidden="false" customHeight="true" outlineLevel="0" collapsed="false">
      <c r="H36361" s="1" t="n">
        <f aca="false">F36361*G36361</f>
        <v>0</v>
      </c>
    </row>
    <row r="36362" customFormat="false" ht="12" hidden="false" customHeight="true" outlineLevel="0" collapsed="false">
      <c r="H36362" s="1" t="n">
        <f aca="false">F36362*G36362</f>
        <v>0</v>
      </c>
    </row>
    <row r="36363" customFormat="false" ht="12" hidden="false" customHeight="true" outlineLevel="0" collapsed="false">
      <c r="H36363" s="1" t="n">
        <f aca="false">F36363*G36363</f>
        <v>0</v>
      </c>
    </row>
    <row r="36364" customFormat="false" ht="12" hidden="false" customHeight="true" outlineLevel="0" collapsed="false">
      <c r="H36364" s="1" t="n">
        <f aca="false">F36364*G36364</f>
        <v>0</v>
      </c>
    </row>
    <row r="36365" customFormat="false" ht="12" hidden="false" customHeight="true" outlineLevel="0" collapsed="false">
      <c r="H36365" s="1" t="n">
        <f aca="false">F36365*G36365</f>
        <v>0</v>
      </c>
    </row>
    <row r="36366" customFormat="false" ht="12" hidden="false" customHeight="true" outlineLevel="0" collapsed="false">
      <c r="H36366" s="1" t="n">
        <f aca="false">F36366*G36366</f>
        <v>0</v>
      </c>
    </row>
    <row r="36367" customFormat="false" ht="12" hidden="false" customHeight="true" outlineLevel="0" collapsed="false">
      <c r="H36367" s="1" t="n">
        <f aca="false">F36367*G36367</f>
        <v>0</v>
      </c>
    </row>
    <row r="36368" customFormat="false" ht="12" hidden="false" customHeight="true" outlineLevel="0" collapsed="false">
      <c r="H36368" s="1" t="n">
        <f aca="false">F36368*G36368</f>
        <v>0</v>
      </c>
    </row>
    <row r="36369" customFormat="false" ht="12" hidden="false" customHeight="true" outlineLevel="0" collapsed="false">
      <c r="H36369" s="1" t="n">
        <f aca="false">F36369*G36369</f>
        <v>0</v>
      </c>
    </row>
    <row r="36370" customFormat="false" ht="12" hidden="false" customHeight="true" outlineLevel="0" collapsed="false">
      <c r="H36370" s="1" t="n">
        <f aca="false">F36370*G36370</f>
        <v>0</v>
      </c>
    </row>
    <row r="36371" customFormat="false" ht="12" hidden="false" customHeight="true" outlineLevel="0" collapsed="false">
      <c r="H36371" s="1" t="n">
        <f aca="false">F36371*G36371</f>
        <v>0</v>
      </c>
    </row>
    <row r="36372" customFormat="false" ht="12" hidden="false" customHeight="true" outlineLevel="0" collapsed="false">
      <c r="H36372" s="1" t="n">
        <f aca="false">F36372*G36372</f>
        <v>0</v>
      </c>
    </row>
    <row r="36373" customFormat="false" ht="12" hidden="false" customHeight="true" outlineLevel="0" collapsed="false">
      <c r="H36373" s="1" t="n">
        <f aca="false">F36373*G36373</f>
        <v>0</v>
      </c>
    </row>
    <row r="36374" customFormat="false" ht="12" hidden="false" customHeight="true" outlineLevel="0" collapsed="false">
      <c r="H36374" s="1" t="n">
        <f aca="false">F36374*G36374</f>
        <v>0</v>
      </c>
    </row>
    <row r="36375" customFormat="false" ht="12" hidden="false" customHeight="true" outlineLevel="0" collapsed="false">
      <c r="H36375" s="1" t="n">
        <f aca="false">F36375*G36375</f>
        <v>0</v>
      </c>
    </row>
    <row r="36376" customFormat="false" ht="12" hidden="false" customHeight="true" outlineLevel="0" collapsed="false">
      <c r="H36376" s="1" t="n">
        <f aca="false">F36376*G36376</f>
        <v>0</v>
      </c>
    </row>
    <row r="36377" customFormat="false" ht="12" hidden="false" customHeight="true" outlineLevel="0" collapsed="false">
      <c r="H36377" s="1" t="n">
        <f aca="false">F36377*G36377</f>
        <v>0</v>
      </c>
    </row>
    <row r="36378" customFormat="false" ht="12" hidden="false" customHeight="true" outlineLevel="0" collapsed="false">
      <c r="H36378" s="1" t="n">
        <f aca="false">F36378*G36378</f>
        <v>0</v>
      </c>
    </row>
    <row r="36379" customFormat="false" ht="12" hidden="false" customHeight="true" outlineLevel="0" collapsed="false">
      <c r="H36379" s="1" t="n">
        <f aca="false">F36379*G36379</f>
        <v>0</v>
      </c>
    </row>
    <row r="36380" customFormat="false" ht="12" hidden="false" customHeight="true" outlineLevel="0" collapsed="false">
      <c r="H36380" s="1" t="n">
        <f aca="false">F36380*G36380</f>
        <v>0</v>
      </c>
    </row>
    <row r="36381" customFormat="false" ht="12" hidden="false" customHeight="true" outlineLevel="0" collapsed="false">
      <c r="H36381" s="1" t="n">
        <f aca="false">F36381*G36381</f>
        <v>0</v>
      </c>
    </row>
    <row r="36382" customFormat="false" ht="12" hidden="false" customHeight="true" outlineLevel="0" collapsed="false">
      <c r="H36382" s="1" t="n">
        <f aca="false">F36382*G36382</f>
        <v>0</v>
      </c>
    </row>
    <row r="36383" customFormat="false" ht="12" hidden="false" customHeight="true" outlineLevel="0" collapsed="false">
      <c r="H36383" s="1" t="n">
        <f aca="false">F36383*G36383</f>
        <v>0</v>
      </c>
    </row>
    <row r="36384" customFormat="false" ht="12" hidden="false" customHeight="true" outlineLevel="0" collapsed="false">
      <c r="H36384" s="1" t="n">
        <f aca="false">F36384*G36384</f>
        <v>0</v>
      </c>
    </row>
    <row r="36385" customFormat="false" ht="12" hidden="false" customHeight="true" outlineLevel="0" collapsed="false">
      <c r="H36385" s="1" t="n">
        <f aca="false">F36385*G36385</f>
        <v>0</v>
      </c>
    </row>
    <row r="36386" customFormat="false" ht="12" hidden="false" customHeight="true" outlineLevel="0" collapsed="false">
      <c r="H36386" s="1" t="n">
        <f aca="false">F36386*G36386</f>
        <v>0</v>
      </c>
    </row>
    <row r="36387" customFormat="false" ht="12" hidden="false" customHeight="true" outlineLevel="0" collapsed="false">
      <c r="H36387" s="1" t="n">
        <f aca="false">F36387*G36387</f>
        <v>0</v>
      </c>
    </row>
    <row r="36388" customFormat="false" ht="12" hidden="false" customHeight="true" outlineLevel="0" collapsed="false">
      <c r="H36388" s="1" t="n">
        <f aca="false">F36388*G36388</f>
        <v>0</v>
      </c>
    </row>
    <row r="36389" customFormat="false" ht="12" hidden="false" customHeight="true" outlineLevel="0" collapsed="false">
      <c r="H36389" s="1" t="n">
        <f aca="false">F36389*G36389</f>
        <v>0</v>
      </c>
    </row>
    <row r="36390" customFormat="false" ht="12" hidden="false" customHeight="true" outlineLevel="0" collapsed="false">
      <c r="H36390" s="1" t="n">
        <f aca="false">F36390*G36390</f>
        <v>0</v>
      </c>
    </row>
    <row r="36391" customFormat="false" ht="12" hidden="false" customHeight="true" outlineLevel="0" collapsed="false">
      <c r="H36391" s="1" t="n">
        <f aca="false">F36391*G36391</f>
        <v>0</v>
      </c>
    </row>
    <row r="36392" customFormat="false" ht="12" hidden="false" customHeight="true" outlineLevel="0" collapsed="false">
      <c r="H36392" s="1" t="n">
        <f aca="false">F36392*G36392</f>
        <v>0</v>
      </c>
    </row>
    <row r="36393" customFormat="false" ht="12" hidden="false" customHeight="true" outlineLevel="0" collapsed="false">
      <c r="H36393" s="1" t="n">
        <f aca="false">F36393*G36393</f>
        <v>0</v>
      </c>
    </row>
    <row r="36394" customFormat="false" ht="12" hidden="false" customHeight="true" outlineLevel="0" collapsed="false">
      <c r="H36394" s="1" t="n">
        <f aca="false">F36394*G36394</f>
        <v>0</v>
      </c>
    </row>
    <row r="36395" customFormat="false" ht="12" hidden="false" customHeight="true" outlineLevel="0" collapsed="false">
      <c r="H36395" s="1" t="n">
        <f aca="false">F36395*G36395</f>
        <v>0</v>
      </c>
    </row>
    <row r="36396" customFormat="false" ht="12" hidden="false" customHeight="true" outlineLevel="0" collapsed="false">
      <c r="H36396" s="1" t="n">
        <f aca="false">F36396*G36396</f>
        <v>0</v>
      </c>
    </row>
    <row r="36397" customFormat="false" ht="12" hidden="false" customHeight="true" outlineLevel="0" collapsed="false">
      <c r="H36397" s="1" t="n">
        <f aca="false">F36397*G36397</f>
        <v>0</v>
      </c>
    </row>
    <row r="36398" customFormat="false" ht="12" hidden="false" customHeight="true" outlineLevel="0" collapsed="false">
      <c r="H36398" s="1" t="n">
        <f aca="false">F36398*G36398</f>
        <v>0</v>
      </c>
    </row>
    <row r="36399" customFormat="false" ht="12" hidden="false" customHeight="true" outlineLevel="0" collapsed="false">
      <c r="H36399" s="1" t="n">
        <f aca="false">F36399*G36399</f>
        <v>0</v>
      </c>
    </row>
    <row r="36400" customFormat="false" ht="12" hidden="false" customHeight="true" outlineLevel="0" collapsed="false">
      <c r="H36400" s="1" t="n">
        <f aca="false">F36400*G36400</f>
        <v>0</v>
      </c>
    </row>
    <row r="36401" customFormat="false" ht="12" hidden="false" customHeight="true" outlineLevel="0" collapsed="false">
      <c r="H36401" s="1" t="n">
        <f aca="false">F36401*G36401</f>
        <v>0</v>
      </c>
    </row>
    <row r="36402" customFormat="false" ht="12" hidden="false" customHeight="true" outlineLevel="0" collapsed="false">
      <c r="H36402" s="1" t="n">
        <f aca="false">F36402*G36402</f>
        <v>0</v>
      </c>
    </row>
    <row r="36403" customFormat="false" ht="12" hidden="false" customHeight="true" outlineLevel="0" collapsed="false">
      <c r="H36403" s="1" t="n">
        <f aca="false">F36403*G36403</f>
        <v>0</v>
      </c>
    </row>
    <row r="36404" customFormat="false" ht="12" hidden="false" customHeight="true" outlineLevel="0" collapsed="false">
      <c r="H36404" s="1" t="n">
        <f aca="false">F36404*G36404</f>
        <v>0</v>
      </c>
    </row>
    <row r="36405" customFormat="false" ht="12" hidden="false" customHeight="true" outlineLevel="0" collapsed="false">
      <c r="H36405" s="1" t="n">
        <f aca="false">F36405*G36405</f>
        <v>0</v>
      </c>
    </row>
    <row r="36406" customFormat="false" ht="12" hidden="false" customHeight="true" outlineLevel="0" collapsed="false">
      <c r="H36406" s="1" t="n">
        <f aca="false">F36406*G36406</f>
        <v>0</v>
      </c>
    </row>
    <row r="36407" customFormat="false" ht="12" hidden="false" customHeight="true" outlineLevel="0" collapsed="false">
      <c r="H36407" s="1" t="n">
        <f aca="false">F36407*G36407</f>
        <v>0</v>
      </c>
    </row>
    <row r="36408" customFormat="false" ht="12" hidden="false" customHeight="true" outlineLevel="0" collapsed="false">
      <c r="H36408" s="1" t="n">
        <f aca="false">F36408*G36408</f>
        <v>0</v>
      </c>
    </row>
    <row r="36409" customFormat="false" ht="12" hidden="false" customHeight="true" outlineLevel="0" collapsed="false">
      <c r="H36409" s="1" t="n">
        <f aca="false">F36409*G36409</f>
        <v>0</v>
      </c>
    </row>
    <row r="36410" customFormat="false" ht="12" hidden="false" customHeight="true" outlineLevel="0" collapsed="false">
      <c r="H36410" s="1" t="n">
        <f aca="false">F36410*G36410</f>
        <v>0</v>
      </c>
    </row>
    <row r="36411" customFormat="false" ht="12" hidden="false" customHeight="true" outlineLevel="0" collapsed="false">
      <c r="H36411" s="1" t="n">
        <f aca="false">F36411*G36411</f>
        <v>0</v>
      </c>
    </row>
    <row r="36412" customFormat="false" ht="12" hidden="false" customHeight="true" outlineLevel="0" collapsed="false">
      <c r="H36412" s="1" t="n">
        <f aca="false">F36412*G36412</f>
        <v>0</v>
      </c>
    </row>
    <row r="36413" customFormat="false" ht="12" hidden="false" customHeight="true" outlineLevel="0" collapsed="false">
      <c r="H36413" s="1" t="n">
        <f aca="false">F36413*G36413</f>
        <v>0</v>
      </c>
    </row>
    <row r="36414" customFormat="false" ht="12" hidden="false" customHeight="true" outlineLevel="0" collapsed="false">
      <c r="H36414" s="1" t="n">
        <f aca="false">F36414*G36414</f>
        <v>0</v>
      </c>
    </row>
    <row r="36415" customFormat="false" ht="12" hidden="false" customHeight="true" outlineLevel="0" collapsed="false">
      <c r="H36415" s="1" t="n">
        <f aca="false">F36415*G36415</f>
        <v>0</v>
      </c>
    </row>
    <row r="36416" customFormat="false" ht="12" hidden="false" customHeight="true" outlineLevel="0" collapsed="false">
      <c r="H36416" s="1" t="n">
        <f aca="false">F36416*G36416</f>
        <v>0</v>
      </c>
    </row>
    <row r="36417" customFormat="false" ht="12" hidden="false" customHeight="true" outlineLevel="0" collapsed="false">
      <c r="H36417" s="1" t="n">
        <f aca="false">F36417*G36417</f>
        <v>0</v>
      </c>
    </row>
    <row r="36418" customFormat="false" ht="12" hidden="false" customHeight="true" outlineLevel="0" collapsed="false">
      <c r="H36418" s="1" t="n">
        <f aca="false">F36418*G36418</f>
        <v>0</v>
      </c>
    </row>
    <row r="36419" customFormat="false" ht="12" hidden="false" customHeight="true" outlineLevel="0" collapsed="false">
      <c r="H36419" s="1" t="n">
        <f aca="false">F36419*G36419</f>
        <v>0</v>
      </c>
    </row>
    <row r="36420" customFormat="false" ht="12" hidden="false" customHeight="true" outlineLevel="0" collapsed="false">
      <c r="H36420" s="1" t="n">
        <f aca="false">F36420*G36420</f>
        <v>0</v>
      </c>
    </row>
    <row r="36421" customFormat="false" ht="12" hidden="false" customHeight="true" outlineLevel="0" collapsed="false">
      <c r="H36421" s="1" t="n">
        <f aca="false">F36421*G36421</f>
        <v>0</v>
      </c>
    </row>
    <row r="36422" customFormat="false" ht="12" hidden="false" customHeight="true" outlineLevel="0" collapsed="false">
      <c r="H36422" s="1" t="n">
        <f aca="false">F36422*G36422</f>
        <v>0</v>
      </c>
    </row>
    <row r="36423" customFormat="false" ht="12" hidden="false" customHeight="true" outlineLevel="0" collapsed="false">
      <c r="H36423" s="1" t="n">
        <f aca="false">F36423*G36423</f>
        <v>0</v>
      </c>
    </row>
    <row r="36424" customFormat="false" ht="12" hidden="false" customHeight="true" outlineLevel="0" collapsed="false">
      <c r="H36424" s="1" t="n">
        <f aca="false">F36424*G36424</f>
        <v>0</v>
      </c>
    </row>
    <row r="36425" customFormat="false" ht="12" hidden="false" customHeight="true" outlineLevel="0" collapsed="false">
      <c r="H36425" s="1" t="n">
        <f aca="false">F36425*G36425</f>
        <v>0</v>
      </c>
    </row>
    <row r="36426" customFormat="false" ht="12" hidden="false" customHeight="true" outlineLevel="0" collapsed="false">
      <c r="H36426" s="1" t="n">
        <f aca="false">F36426*G36426</f>
        <v>0</v>
      </c>
    </row>
    <row r="36427" customFormat="false" ht="12" hidden="false" customHeight="true" outlineLevel="0" collapsed="false">
      <c r="H36427" s="1" t="n">
        <f aca="false">F36427*G36427</f>
        <v>0</v>
      </c>
    </row>
    <row r="36428" customFormat="false" ht="12" hidden="false" customHeight="true" outlineLevel="0" collapsed="false">
      <c r="H36428" s="1" t="n">
        <f aca="false">F36428*G36428</f>
        <v>0</v>
      </c>
    </row>
    <row r="36429" customFormat="false" ht="12" hidden="false" customHeight="true" outlineLevel="0" collapsed="false">
      <c r="H36429" s="1" t="n">
        <f aca="false">F36429*G36429</f>
        <v>0</v>
      </c>
    </row>
    <row r="36430" customFormat="false" ht="12" hidden="false" customHeight="true" outlineLevel="0" collapsed="false">
      <c r="H36430" s="1" t="n">
        <f aca="false">F36430*G36430</f>
        <v>0</v>
      </c>
    </row>
    <row r="36431" customFormat="false" ht="12" hidden="false" customHeight="true" outlineLevel="0" collapsed="false">
      <c r="H36431" s="1" t="n">
        <f aca="false">F36431*G36431</f>
        <v>0</v>
      </c>
    </row>
    <row r="36432" customFormat="false" ht="12" hidden="false" customHeight="true" outlineLevel="0" collapsed="false">
      <c r="H36432" s="1" t="n">
        <f aca="false">F36432*G36432</f>
        <v>0</v>
      </c>
    </row>
    <row r="36433" customFormat="false" ht="12" hidden="false" customHeight="true" outlineLevel="0" collapsed="false">
      <c r="H36433" s="1" t="n">
        <f aca="false">F36433*G36433</f>
        <v>0</v>
      </c>
    </row>
    <row r="36434" customFormat="false" ht="12" hidden="false" customHeight="true" outlineLevel="0" collapsed="false">
      <c r="H36434" s="1" t="n">
        <f aca="false">F36434*G36434</f>
        <v>0</v>
      </c>
    </row>
    <row r="36435" customFormat="false" ht="12" hidden="false" customHeight="true" outlineLevel="0" collapsed="false">
      <c r="H36435" s="1" t="n">
        <f aca="false">F36435*G36435</f>
        <v>0</v>
      </c>
    </row>
    <row r="36436" customFormat="false" ht="12" hidden="false" customHeight="true" outlineLevel="0" collapsed="false">
      <c r="H36436" s="1" t="n">
        <f aca="false">F36436*G36436</f>
        <v>0</v>
      </c>
    </row>
    <row r="36437" customFormat="false" ht="12" hidden="false" customHeight="true" outlineLevel="0" collapsed="false">
      <c r="H36437" s="1" t="n">
        <f aca="false">F36437*G36437</f>
        <v>0</v>
      </c>
    </row>
    <row r="36438" customFormat="false" ht="12" hidden="false" customHeight="true" outlineLevel="0" collapsed="false">
      <c r="H36438" s="1" t="n">
        <f aca="false">F36438*G36438</f>
        <v>0</v>
      </c>
    </row>
    <row r="36439" customFormat="false" ht="12" hidden="false" customHeight="true" outlineLevel="0" collapsed="false">
      <c r="H36439" s="1" t="n">
        <f aca="false">F36439*G36439</f>
        <v>0</v>
      </c>
    </row>
    <row r="36440" customFormat="false" ht="12" hidden="false" customHeight="true" outlineLevel="0" collapsed="false">
      <c r="H36440" s="1" t="n">
        <f aca="false">F36440*G36440</f>
        <v>0</v>
      </c>
    </row>
    <row r="36441" customFormat="false" ht="12" hidden="false" customHeight="true" outlineLevel="0" collapsed="false">
      <c r="H36441" s="1" t="n">
        <f aca="false">F36441*G36441</f>
        <v>0</v>
      </c>
    </row>
    <row r="36442" customFormat="false" ht="12" hidden="false" customHeight="true" outlineLevel="0" collapsed="false">
      <c r="H36442" s="1" t="n">
        <f aca="false">F36442*G36442</f>
        <v>0</v>
      </c>
    </row>
    <row r="36443" customFormat="false" ht="12" hidden="false" customHeight="true" outlineLevel="0" collapsed="false">
      <c r="H36443" s="1" t="n">
        <f aca="false">F36443*G36443</f>
        <v>0</v>
      </c>
    </row>
    <row r="36444" customFormat="false" ht="12" hidden="false" customHeight="true" outlineLevel="0" collapsed="false">
      <c r="H36444" s="1" t="n">
        <f aca="false">F36444*G36444</f>
        <v>0</v>
      </c>
    </row>
    <row r="36445" customFormat="false" ht="12" hidden="false" customHeight="true" outlineLevel="0" collapsed="false">
      <c r="H36445" s="1" t="n">
        <f aca="false">F36445*G36445</f>
        <v>0</v>
      </c>
    </row>
    <row r="36446" customFormat="false" ht="12" hidden="false" customHeight="true" outlineLevel="0" collapsed="false">
      <c r="H36446" s="1" t="n">
        <f aca="false">F36446*G36446</f>
        <v>0</v>
      </c>
    </row>
    <row r="36447" customFormat="false" ht="12" hidden="false" customHeight="true" outlineLevel="0" collapsed="false">
      <c r="H36447" s="1" t="n">
        <f aca="false">F36447*G36447</f>
        <v>0</v>
      </c>
    </row>
    <row r="36448" customFormat="false" ht="12" hidden="false" customHeight="true" outlineLevel="0" collapsed="false">
      <c r="H36448" s="1" t="n">
        <f aca="false">F36448*G36448</f>
        <v>0</v>
      </c>
    </row>
    <row r="36449" customFormat="false" ht="12" hidden="false" customHeight="true" outlineLevel="0" collapsed="false">
      <c r="H36449" s="1" t="n">
        <f aca="false">F36449*G36449</f>
        <v>0</v>
      </c>
    </row>
    <row r="36450" customFormat="false" ht="12" hidden="false" customHeight="true" outlineLevel="0" collapsed="false">
      <c r="H36450" s="1" t="n">
        <f aca="false">F36450*G36450</f>
        <v>0</v>
      </c>
    </row>
    <row r="36451" customFormat="false" ht="12" hidden="false" customHeight="true" outlineLevel="0" collapsed="false">
      <c r="H36451" s="1" t="n">
        <f aca="false">F36451*G36451</f>
        <v>0</v>
      </c>
    </row>
    <row r="36452" customFormat="false" ht="12" hidden="false" customHeight="true" outlineLevel="0" collapsed="false">
      <c r="H36452" s="1" t="n">
        <f aca="false">F36452*G36452</f>
        <v>0</v>
      </c>
    </row>
    <row r="36453" customFormat="false" ht="12" hidden="false" customHeight="true" outlineLevel="0" collapsed="false">
      <c r="H36453" s="1" t="n">
        <f aca="false">F36453*G36453</f>
        <v>0</v>
      </c>
    </row>
    <row r="36454" customFormat="false" ht="12" hidden="false" customHeight="true" outlineLevel="0" collapsed="false">
      <c r="H36454" s="1" t="n">
        <f aca="false">F36454*G36454</f>
        <v>0</v>
      </c>
    </row>
    <row r="36455" customFormat="false" ht="12" hidden="false" customHeight="true" outlineLevel="0" collapsed="false">
      <c r="H36455" s="1" t="n">
        <f aca="false">F36455*G36455</f>
        <v>0</v>
      </c>
    </row>
    <row r="36456" customFormat="false" ht="12" hidden="false" customHeight="true" outlineLevel="0" collapsed="false">
      <c r="H36456" s="1" t="n">
        <f aca="false">F36456*G36456</f>
        <v>0</v>
      </c>
    </row>
    <row r="36457" customFormat="false" ht="12" hidden="false" customHeight="true" outlineLevel="0" collapsed="false">
      <c r="H36457" s="1" t="n">
        <f aca="false">F36457*G36457</f>
        <v>0</v>
      </c>
    </row>
    <row r="36458" customFormat="false" ht="12" hidden="false" customHeight="true" outlineLevel="0" collapsed="false">
      <c r="H36458" s="1" t="n">
        <f aca="false">F36458*G36458</f>
        <v>0</v>
      </c>
    </row>
    <row r="36459" customFormat="false" ht="12" hidden="false" customHeight="true" outlineLevel="0" collapsed="false">
      <c r="H36459" s="1" t="n">
        <f aca="false">F36459*G36459</f>
        <v>0</v>
      </c>
    </row>
    <row r="36460" customFormat="false" ht="12" hidden="false" customHeight="true" outlineLevel="0" collapsed="false">
      <c r="H36460" s="1" t="n">
        <f aca="false">F36460*G36460</f>
        <v>0</v>
      </c>
    </row>
    <row r="36461" customFormat="false" ht="12" hidden="false" customHeight="true" outlineLevel="0" collapsed="false">
      <c r="H36461" s="1" t="n">
        <f aca="false">F36461*G36461</f>
        <v>0</v>
      </c>
    </row>
    <row r="36462" customFormat="false" ht="12" hidden="false" customHeight="true" outlineLevel="0" collapsed="false">
      <c r="H36462" s="1" t="n">
        <f aca="false">F36462*G36462</f>
        <v>0</v>
      </c>
    </row>
    <row r="36463" customFormat="false" ht="12" hidden="false" customHeight="true" outlineLevel="0" collapsed="false">
      <c r="H36463" s="1" t="n">
        <f aca="false">F36463*G36463</f>
        <v>0</v>
      </c>
    </row>
    <row r="36464" customFormat="false" ht="12" hidden="false" customHeight="true" outlineLevel="0" collapsed="false">
      <c r="H36464" s="1" t="n">
        <f aca="false">F36464*G36464</f>
        <v>0</v>
      </c>
    </row>
    <row r="36465" customFormat="false" ht="12" hidden="false" customHeight="true" outlineLevel="0" collapsed="false">
      <c r="H36465" s="1" t="n">
        <f aca="false">F36465*G36465</f>
        <v>0</v>
      </c>
    </row>
    <row r="36466" customFormat="false" ht="12" hidden="false" customHeight="true" outlineLevel="0" collapsed="false">
      <c r="H36466" s="1" t="n">
        <f aca="false">F36466*G36466</f>
        <v>0</v>
      </c>
    </row>
    <row r="36467" customFormat="false" ht="12" hidden="false" customHeight="true" outlineLevel="0" collapsed="false">
      <c r="H36467" s="1" t="n">
        <f aca="false">F36467*G36467</f>
        <v>0</v>
      </c>
    </row>
    <row r="36468" customFormat="false" ht="12" hidden="false" customHeight="true" outlineLevel="0" collapsed="false">
      <c r="H36468" s="1" t="n">
        <f aca="false">F36468*G36468</f>
        <v>0</v>
      </c>
    </row>
    <row r="36469" customFormat="false" ht="12" hidden="false" customHeight="true" outlineLevel="0" collapsed="false">
      <c r="H36469" s="1" t="n">
        <f aca="false">F36469*G36469</f>
        <v>0</v>
      </c>
    </row>
    <row r="36470" customFormat="false" ht="12" hidden="false" customHeight="true" outlineLevel="0" collapsed="false">
      <c r="H36470" s="1" t="n">
        <f aca="false">F36470*G36470</f>
        <v>0</v>
      </c>
    </row>
    <row r="36471" customFormat="false" ht="12" hidden="false" customHeight="true" outlineLevel="0" collapsed="false">
      <c r="H36471" s="1" t="n">
        <f aca="false">F36471*G36471</f>
        <v>0</v>
      </c>
    </row>
    <row r="36472" customFormat="false" ht="12" hidden="false" customHeight="true" outlineLevel="0" collapsed="false">
      <c r="H36472" s="1" t="n">
        <f aca="false">F36472*G36472</f>
        <v>0</v>
      </c>
    </row>
    <row r="36473" customFormat="false" ht="12" hidden="false" customHeight="true" outlineLevel="0" collapsed="false">
      <c r="H36473" s="1" t="n">
        <f aca="false">F36473*G36473</f>
        <v>0</v>
      </c>
    </row>
    <row r="36474" customFormat="false" ht="12" hidden="false" customHeight="true" outlineLevel="0" collapsed="false">
      <c r="H36474" s="1" t="n">
        <f aca="false">F36474*G36474</f>
        <v>0</v>
      </c>
    </row>
    <row r="36475" customFormat="false" ht="12" hidden="false" customHeight="true" outlineLevel="0" collapsed="false">
      <c r="H36475" s="1" t="n">
        <f aca="false">F36475*G36475</f>
        <v>0</v>
      </c>
    </row>
    <row r="36476" customFormat="false" ht="12" hidden="false" customHeight="true" outlineLevel="0" collapsed="false">
      <c r="H36476" s="1" t="n">
        <f aca="false">F36476*G36476</f>
        <v>0</v>
      </c>
    </row>
    <row r="36477" customFormat="false" ht="12" hidden="false" customHeight="true" outlineLevel="0" collapsed="false">
      <c r="H36477" s="1" t="n">
        <f aca="false">F36477*G36477</f>
        <v>0</v>
      </c>
    </row>
    <row r="36478" customFormat="false" ht="12" hidden="false" customHeight="true" outlineLevel="0" collapsed="false">
      <c r="H36478" s="1" t="n">
        <f aca="false">F36478*G36478</f>
        <v>0</v>
      </c>
    </row>
    <row r="36479" customFormat="false" ht="12" hidden="false" customHeight="true" outlineLevel="0" collapsed="false">
      <c r="H36479" s="1" t="n">
        <f aca="false">F36479*G36479</f>
        <v>0</v>
      </c>
    </row>
    <row r="36480" customFormat="false" ht="12" hidden="false" customHeight="true" outlineLevel="0" collapsed="false">
      <c r="H36480" s="1" t="n">
        <f aca="false">F36480*G36480</f>
        <v>0</v>
      </c>
    </row>
    <row r="36481" customFormat="false" ht="12" hidden="false" customHeight="true" outlineLevel="0" collapsed="false">
      <c r="H36481" s="1" t="n">
        <f aca="false">F36481*G36481</f>
        <v>0</v>
      </c>
    </row>
    <row r="36482" customFormat="false" ht="12" hidden="false" customHeight="true" outlineLevel="0" collapsed="false">
      <c r="H36482" s="1" t="n">
        <f aca="false">F36482*G36482</f>
        <v>0</v>
      </c>
    </row>
    <row r="36483" customFormat="false" ht="12" hidden="false" customHeight="true" outlineLevel="0" collapsed="false">
      <c r="H36483" s="1" t="n">
        <f aca="false">F36483*G36483</f>
        <v>0</v>
      </c>
    </row>
    <row r="36484" customFormat="false" ht="12" hidden="false" customHeight="true" outlineLevel="0" collapsed="false">
      <c r="H36484" s="1" t="n">
        <f aca="false">F36484*G36484</f>
        <v>0</v>
      </c>
    </row>
    <row r="36485" customFormat="false" ht="12" hidden="false" customHeight="true" outlineLevel="0" collapsed="false">
      <c r="H36485" s="1" t="n">
        <f aca="false">F36485*G36485</f>
        <v>0</v>
      </c>
    </row>
    <row r="36486" customFormat="false" ht="12" hidden="false" customHeight="true" outlineLevel="0" collapsed="false">
      <c r="H36486" s="1" t="n">
        <f aca="false">F36486*G36486</f>
        <v>0</v>
      </c>
    </row>
    <row r="36487" customFormat="false" ht="12" hidden="false" customHeight="true" outlineLevel="0" collapsed="false">
      <c r="H36487" s="1" t="n">
        <f aca="false">F36487*G36487</f>
        <v>0</v>
      </c>
    </row>
    <row r="36488" customFormat="false" ht="12" hidden="false" customHeight="true" outlineLevel="0" collapsed="false">
      <c r="H36488" s="1" t="n">
        <f aca="false">F36488*G36488</f>
        <v>0</v>
      </c>
    </row>
    <row r="36489" customFormat="false" ht="12" hidden="false" customHeight="true" outlineLevel="0" collapsed="false">
      <c r="H36489" s="1" t="n">
        <f aca="false">F36489*G36489</f>
        <v>0</v>
      </c>
    </row>
    <row r="36490" customFormat="false" ht="12" hidden="false" customHeight="true" outlineLevel="0" collapsed="false">
      <c r="H36490" s="1" t="n">
        <f aca="false">F36490*G36490</f>
        <v>0</v>
      </c>
    </row>
    <row r="36491" customFormat="false" ht="12" hidden="false" customHeight="true" outlineLevel="0" collapsed="false">
      <c r="H36491" s="1" t="n">
        <f aca="false">F36491*G36491</f>
        <v>0</v>
      </c>
    </row>
    <row r="36492" customFormat="false" ht="12" hidden="false" customHeight="true" outlineLevel="0" collapsed="false">
      <c r="H36492" s="1" t="n">
        <f aca="false">F36492*G36492</f>
        <v>0</v>
      </c>
    </row>
    <row r="36493" customFormat="false" ht="12" hidden="false" customHeight="true" outlineLevel="0" collapsed="false">
      <c r="H36493" s="1" t="n">
        <f aca="false">F36493*G36493</f>
        <v>0</v>
      </c>
    </row>
    <row r="36494" customFormat="false" ht="12" hidden="false" customHeight="true" outlineLevel="0" collapsed="false">
      <c r="H36494" s="1" t="n">
        <f aca="false">F36494*G36494</f>
        <v>0</v>
      </c>
    </row>
    <row r="36495" customFormat="false" ht="12" hidden="false" customHeight="true" outlineLevel="0" collapsed="false">
      <c r="H36495" s="1" t="n">
        <f aca="false">F36495*G36495</f>
        <v>0</v>
      </c>
    </row>
    <row r="36496" customFormat="false" ht="12" hidden="false" customHeight="true" outlineLevel="0" collapsed="false">
      <c r="H36496" s="1" t="n">
        <f aca="false">F36496*G36496</f>
        <v>0</v>
      </c>
    </row>
    <row r="36497" customFormat="false" ht="12" hidden="false" customHeight="true" outlineLevel="0" collapsed="false">
      <c r="H36497" s="1" t="n">
        <f aca="false">F36497*G36497</f>
        <v>0</v>
      </c>
    </row>
    <row r="36498" customFormat="false" ht="12" hidden="false" customHeight="true" outlineLevel="0" collapsed="false">
      <c r="H36498" s="1" t="n">
        <f aca="false">F36498*G36498</f>
        <v>0</v>
      </c>
    </row>
    <row r="36499" customFormat="false" ht="12" hidden="false" customHeight="true" outlineLevel="0" collapsed="false">
      <c r="H36499" s="1" t="n">
        <f aca="false">F36499*G36499</f>
        <v>0</v>
      </c>
    </row>
    <row r="36500" customFormat="false" ht="12" hidden="false" customHeight="true" outlineLevel="0" collapsed="false">
      <c r="H36500" s="1" t="n">
        <f aca="false">F36500*G36500</f>
        <v>0</v>
      </c>
    </row>
    <row r="36501" customFormat="false" ht="12" hidden="false" customHeight="true" outlineLevel="0" collapsed="false">
      <c r="H36501" s="1" t="n">
        <f aca="false">F36501*G36501</f>
        <v>0</v>
      </c>
    </row>
    <row r="36502" customFormat="false" ht="12" hidden="false" customHeight="true" outlineLevel="0" collapsed="false">
      <c r="H36502" s="1" t="n">
        <f aca="false">F36502*G36502</f>
        <v>0</v>
      </c>
    </row>
    <row r="36503" customFormat="false" ht="12" hidden="false" customHeight="true" outlineLevel="0" collapsed="false">
      <c r="H36503" s="1" t="n">
        <f aca="false">F36503*G36503</f>
        <v>0</v>
      </c>
    </row>
    <row r="36504" customFormat="false" ht="12" hidden="false" customHeight="true" outlineLevel="0" collapsed="false">
      <c r="H36504" s="1" t="n">
        <f aca="false">F36504*G36504</f>
        <v>0</v>
      </c>
    </row>
    <row r="36505" customFormat="false" ht="12" hidden="false" customHeight="true" outlineLevel="0" collapsed="false">
      <c r="H36505" s="1" t="n">
        <f aca="false">F36505*G36505</f>
        <v>0</v>
      </c>
    </row>
    <row r="36506" customFormat="false" ht="12" hidden="false" customHeight="true" outlineLevel="0" collapsed="false">
      <c r="H36506" s="1" t="n">
        <f aca="false">F36506*G36506</f>
        <v>0</v>
      </c>
    </row>
    <row r="36507" customFormat="false" ht="12" hidden="false" customHeight="true" outlineLevel="0" collapsed="false">
      <c r="H36507" s="1" t="n">
        <f aca="false">F36507*G36507</f>
        <v>0</v>
      </c>
    </row>
    <row r="36508" customFormat="false" ht="12" hidden="false" customHeight="true" outlineLevel="0" collapsed="false">
      <c r="H36508" s="1" t="n">
        <f aca="false">F36508*G36508</f>
        <v>0</v>
      </c>
    </row>
    <row r="36509" customFormat="false" ht="12" hidden="false" customHeight="true" outlineLevel="0" collapsed="false">
      <c r="H36509" s="1" t="n">
        <f aca="false">F36509*G36509</f>
        <v>0</v>
      </c>
    </row>
    <row r="36510" customFormat="false" ht="12" hidden="false" customHeight="true" outlineLevel="0" collapsed="false">
      <c r="H36510" s="1" t="n">
        <f aca="false">F36510*G36510</f>
        <v>0</v>
      </c>
    </row>
    <row r="36511" customFormat="false" ht="12" hidden="false" customHeight="true" outlineLevel="0" collapsed="false">
      <c r="H36511" s="1" t="n">
        <f aca="false">F36511*G36511</f>
        <v>0</v>
      </c>
    </row>
    <row r="36512" customFormat="false" ht="12" hidden="false" customHeight="true" outlineLevel="0" collapsed="false">
      <c r="H36512" s="1" t="n">
        <f aca="false">F36512*G36512</f>
        <v>0</v>
      </c>
    </row>
    <row r="36513" customFormat="false" ht="12" hidden="false" customHeight="true" outlineLevel="0" collapsed="false">
      <c r="H36513" s="1" t="n">
        <f aca="false">F36513*G36513</f>
        <v>0</v>
      </c>
    </row>
    <row r="36514" customFormat="false" ht="12" hidden="false" customHeight="true" outlineLevel="0" collapsed="false">
      <c r="H36514" s="1" t="n">
        <f aca="false">F36514*G36514</f>
        <v>0</v>
      </c>
    </row>
    <row r="36515" customFormat="false" ht="12" hidden="false" customHeight="true" outlineLevel="0" collapsed="false">
      <c r="H36515" s="1" t="n">
        <f aca="false">F36515*G36515</f>
        <v>0</v>
      </c>
    </row>
    <row r="36516" customFormat="false" ht="12" hidden="false" customHeight="true" outlineLevel="0" collapsed="false">
      <c r="H36516" s="1" t="n">
        <f aca="false">F36516*G36516</f>
        <v>0</v>
      </c>
    </row>
    <row r="36517" customFormat="false" ht="12" hidden="false" customHeight="true" outlineLevel="0" collapsed="false">
      <c r="H36517" s="1" t="n">
        <f aca="false">F36517*G36517</f>
        <v>0</v>
      </c>
    </row>
    <row r="36518" customFormat="false" ht="12" hidden="false" customHeight="true" outlineLevel="0" collapsed="false">
      <c r="H36518" s="1" t="n">
        <f aca="false">F36518*G36518</f>
        <v>0</v>
      </c>
    </row>
    <row r="36519" customFormat="false" ht="12" hidden="false" customHeight="true" outlineLevel="0" collapsed="false">
      <c r="H36519" s="1" t="n">
        <f aca="false">F36519*G36519</f>
        <v>0</v>
      </c>
    </row>
    <row r="36520" customFormat="false" ht="12" hidden="false" customHeight="true" outlineLevel="0" collapsed="false">
      <c r="H36520" s="1" t="n">
        <f aca="false">F36520*G36520</f>
        <v>0</v>
      </c>
    </row>
    <row r="36521" customFormat="false" ht="12" hidden="false" customHeight="true" outlineLevel="0" collapsed="false">
      <c r="H36521" s="1" t="n">
        <f aca="false">F36521*G36521</f>
        <v>0</v>
      </c>
    </row>
    <row r="36522" customFormat="false" ht="12" hidden="false" customHeight="true" outlineLevel="0" collapsed="false">
      <c r="H36522" s="1" t="n">
        <f aca="false">F36522*G36522</f>
        <v>0</v>
      </c>
    </row>
    <row r="36523" customFormat="false" ht="12" hidden="false" customHeight="true" outlineLevel="0" collapsed="false">
      <c r="H36523" s="1" t="n">
        <f aca="false">F36523*G36523</f>
        <v>0</v>
      </c>
    </row>
    <row r="36524" customFormat="false" ht="12" hidden="false" customHeight="true" outlineLevel="0" collapsed="false">
      <c r="H36524" s="1" t="n">
        <f aca="false">F36524*G36524</f>
        <v>0</v>
      </c>
    </row>
    <row r="36525" customFormat="false" ht="12" hidden="false" customHeight="true" outlineLevel="0" collapsed="false">
      <c r="H36525" s="1" t="n">
        <f aca="false">F36525*G36525</f>
        <v>0</v>
      </c>
    </row>
    <row r="36526" customFormat="false" ht="12" hidden="false" customHeight="true" outlineLevel="0" collapsed="false">
      <c r="H36526" s="1" t="n">
        <f aca="false">F36526*G36526</f>
        <v>0</v>
      </c>
    </row>
    <row r="36527" customFormat="false" ht="12" hidden="false" customHeight="true" outlineLevel="0" collapsed="false">
      <c r="H36527" s="1" t="n">
        <f aca="false">F36527*G36527</f>
        <v>0</v>
      </c>
    </row>
    <row r="36528" customFormat="false" ht="12" hidden="false" customHeight="true" outlineLevel="0" collapsed="false">
      <c r="H36528" s="1" t="n">
        <f aca="false">F36528*G36528</f>
        <v>0</v>
      </c>
    </row>
    <row r="36529" customFormat="false" ht="12" hidden="false" customHeight="true" outlineLevel="0" collapsed="false">
      <c r="H36529" s="1" t="n">
        <f aca="false">F36529*G36529</f>
        <v>0</v>
      </c>
    </row>
    <row r="36530" customFormat="false" ht="12" hidden="false" customHeight="true" outlineLevel="0" collapsed="false">
      <c r="H36530" s="1" t="n">
        <f aca="false">F36530*G36530</f>
        <v>0</v>
      </c>
    </row>
    <row r="36531" customFormat="false" ht="12" hidden="false" customHeight="true" outlineLevel="0" collapsed="false">
      <c r="H36531" s="1" t="n">
        <f aca="false">F36531*G36531</f>
        <v>0</v>
      </c>
    </row>
    <row r="36532" customFormat="false" ht="12" hidden="false" customHeight="true" outlineLevel="0" collapsed="false">
      <c r="H36532" s="1" t="n">
        <f aca="false">F36532*G36532</f>
        <v>0</v>
      </c>
    </row>
    <row r="36533" customFormat="false" ht="12" hidden="false" customHeight="true" outlineLevel="0" collapsed="false">
      <c r="H36533" s="1" t="n">
        <f aca="false">F36533*G36533</f>
        <v>0</v>
      </c>
    </row>
    <row r="36534" customFormat="false" ht="12" hidden="false" customHeight="true" outlineLevel="0" collapsed="false">
      <c r="H36534" s="1" t="n">
        <f aca="false">F36534*G36534</f>
        <v>0</v>
      </c>
    </row>
    <row r="36535" customFormat="false" ht="12" hidden="false" customHeight="true" outlineLevel="0" collapsed="false">
      <c r="H36535" s="1" t="n">
        <f aca="false">F36535*G36535</f>
        <v>0</v>
      </c>
    </row>
    <row r="36536" customFormat="false" ht="12" hidden="false" customHeight="true" outlineLevel="0" collapsed="false">
      <c r="H36536" s="1" t="n">
        <f aca="false">F36536*G36536</f>
        <v>0</v>
      </c>
    </row>
    <row r="36537" customFormat="false" ht="12" hidden="false" customHeight="true" outlineLevel="0" collapsed="false">
      <c r="H36537" s="1" t="n">
        <f aca="false">F36537*G36537</f>
        <v>0</v>
      </c>
    </row>
    <row r="36538" customFormat="false" ht="12" hidden="false" customHeight="true" outlineLevel="0" collapsed="false">
      <c r="H36538" s="1" t="n">
        <f aca="false">F36538*G36538</f>
        <v>0</v>
      </c>
    </row>
    <row r="36539" customFormat="false" ht="12" hidden="false" customHeight="true" outlineLevel="0" collapsed="false">
      <c r="H36539" s="1" t="n">
        <f aca="false">F36539*G36539</f>
        <v>0</v>
      </c>
    </row>
    <row r="36540" customFormat="false" ht="12" hidden="false" customHeight="true" outlineLevel="0" collapsed="false">
      <c r="H36540" s="1" t="n">
        <f aca="false">F36540*G36540</f>
        <v>0</v>
      </c>
    </row>
    <row r="36541" customFormat="false" ht="12" hidden="false" customHeight="true" outlineLevel="0" collapsed="false">
      <c r="H36541" s="1" t="n">
        <f aca="false">F36541*G36541</f>
        <v>0</v>
      </c>
    </row>
    <row r="36542" customFormat="false" ht="12" hidden="false" customHeight="true" outlineLevel="0" collapsed="false">
      <c r="H36542" s="1" t="n">
        <f aca="false">F36542*G36542</f>
        <v>0</v>
      </c>
    </row>
    <row r="36543" customFormat="false" ht="12" hidden="false" customHeight="true" outlineLevel="0" collapsed="false">
      <c r="H36543" s="1" t="n">
        <f aca="false">F36543*G36543</f>
        <v>0</v>
      </c>
    </row>
    <row r="36544" customFormat="false" ht="12" hidden="false" customHeight="true" outlineLevel="0" collapsed="false">
      <c r="H36544" s="1" t="n">
        <f aca="false">F36544*G36544</f>
        <v>0</v>
      </c>
    </row>
    <row r="36545" customFormat="false" ht="12" hidden="false" customHeight="true" outlineLevel="0" collapsed="false">
      <c r="H36545" s="1" t="n">
        <f aca="false">F36545*G36545</f>
        <v>0</v>
      </c>
    </row>
    <row r="36546" customFormat="false" ht="12" hidden="false" customHeight="true" outlineLevel="0" collapsed="false">
      <c r="H36546" s="1" t="n">
        <f aca="false">F36546*G36546</f>
        <v>0</v>
      </c>
    </row>
    <row r="36547" customFormat="false" ht="12" hidden="false" customHeight="true" outlineLevel="0" collapsed="false">
      <c r="H36547" s="1" t="n">
        <f aca="false">F36547*G36547</f>
        <v>0</v>
      </c>
    </row>
    <row r="36548" customFormat="false" ht="12" hidden="false" customHeight="true" outlineLevel="0" collapsed="false">
      <c r="H36548" s="1" t="n">
        <f aca="false">F36548*G36548</f>
        <v>0</v>
      </c>
    </row>
    <row r="36549" customFormat="false" ht="12" hidden="false" customHeight="true" outlineLevel="0" collapsed="false">
      <c r="H36549" s="1" t="n">
        <f aca="false">F36549*G36549</f>
        <v>0</v>
      </c>
    </row>
    <row r="36550" customFormat="false" ht="12" hidden="false" customHeight="true" outlineLevel="0" collapsed="false">
      <c r="H36550" s="1" t="n">
        <f aca="false">F36550*G36550</f>
        <v>0</v>
      </c>
    </row>
    <row r="36551" customFormat="false" ht="12" hidden="false" customHeight="true" outlineLevel="0" collapsed="false">
      <c r="H36551" s="1" t="n">
        <f aca="false">F36551*G36551</f>
        <v>0</v>
      </c>
    </row>
    <row r="36552" customFormat="false" ht="12" hidden="false" customHeight="true" outlineLevel="0" collapsed="false">
      <c r="H36552" s="1" t="n">
        <f aca="false">F36552*G36552</f>
        <v>0</v>
      </c>
    </row>
    <row r="36553" customFormat="false" ht="12" hidden="false" customHeight="true" outlineLevel="0" collapsed="false">
      <c r="H36553" s="1" t="n">
        <f aca="false">F36553*G36553</f>
        <v>0</v>
      </c>
    </row>
    <row r="36554" customFormat="false" ht="12" hidden="false" customHeight="true" outlineLevel="0" collapsed="false">
      <c r="H36554" s="1" t="n">
        <f aca="false">F36554*G36554</f>
        <v>0</v>
      </c>
    </row>
    <row r="36555" customFormat="false" ht="12" hidden="false" customHeight="true" outlineLevel="0" collapsed="false">
      <c r="H36555" s="1" t="n">
        <f aca="false">F36555*G36555</f>
        <v>0</v>
      </c>
    </row>
    <row r="36556" customFormat="false" ht="12" hidden="false" customHeight="true" outlineLevel="0" collapsed="false">
      <c r="H36556" s="1" t="n">
        <f aca="false">F36556*G36556</f>
        <v>0</v>
      </c>
    </row>
    <row r="36557" customFormat="false" ht="12" hidden="false" customHeight="true" outlineLevel="0" collapsed="false">
      <c r="H36557" s="1" t="n">
        <f aca="false">F36557*G36557</f>
        <v>0</v>
      </c>
    </row>
    <row r="36558" customFormat="false" ht="12" hidden="false" customHeight="true" outlineLevel="0" collapsed="false">
      <c r="H36558" s="1" t="n">
        <f aca="false">F36558*G36558</f>
        <v>0</v>
      </c>
    </row>
    <row r="36559" customFormat="false" ht="12" hidden="false" customHeight="true" outlineLevel="0" collapsed="false">
      <c r="H36559" s="1" t="n">
        <f aca="false">F36559*G36559</f>
        <v>0</v>
      </c>
    </row>
    <row r="36560" customFormat="false" ht="12" hidden="false" customHeight="true" outlineLevel="0" collapsed="false">
      <c r="H36560" s="1" t="n">
        <f aca="false">F36560*G36560</f>
        <v>0</v>
      </c>
    </row>
    <row r="36561" customFormat="false" ht="12" hidden="false" customHeight="true" outlineLevel="0" collapsed="false">
      <c r="H36561" s="1" t="n">
        <f aca="false">F36561*G36561</f>
        <v>0</v>
      </c>
    </row>
    <row r="36562" customFormat="false" ht="12" hidden="false" customHeight="true" outlineLevel="0" collapsed="false">
      <c r="H36562" s="1" t="n">
        <f aca="false">F36562*G36562</f>
        <v>0</v>
      </c>
    </row>
    <row r="36563" customFormat="false" ht="12" hidden="false" customHeight="true" outlineLevel="0" collapsed="false">
      <c r="H36563" s="1" t="n">
        <f aca="false">F36563*G36563</f>
        <v>0</v>
      </c>
    </row>
    <row r="36564" customFormat="false" ht="12" hidden="false" customHeight="true" outlineLevel="0" collapsed="false">
      <c r="H36564" s="1" t="n">
        <f aca="false">F36564*G36564</f>
        <v>0</v>
      </c>
    </row>
    <row r="36565" customFormat="false" ht="12" hidden="false" customHeight="true" outlineLevel="0" collapsed="false">
      <c r="H36565" s="1" t="n">
        <f aca="false">F36565*G36565</f>
        <v>0</v>
      </c>
    </row>
    <row r="36566" customFormat="false" ht="12" hidden="false" customHeight="true" outlineLevel="0" collapsed="false">
      <c r="H36566" s="1" t="n">
        <f aca="false">F36566*G36566</f>
        <v>0</v>
      </c>
    </row>
    <row r="36567" customFormat="false" ht="12" hidden="false" customHeight="true" outlineLevel="0" collapsed="false">
      <c r="H36567" s="1" t="n">
        <f aca="false">F36567*G36567</f>
        <v>0</v>
      </c>
    </row>
    <row r="36568" customFormat="false" ht="12" hidden="false" customHeight="true" outlineLevel="0" collapsed="false">
      <c r="H36568" s="1" t="n">
        <f aca="false">F36568*G36568</f>
        <v>0</v>
      </c>
    </row>
    <row r="36569" customFormat="false" ht="12" hidden="false" customHeight="true" outlineLevel="0" collapsed="false">
      <c r="H36569" s="1" t="n">
        <f aca="false">F36569*G36569</f>
        <v>0</v>
      </c>
    </row>
    <row r="36570" customFormat="false" ht="12" hidden="false" customHeight="true" outlineLevel="0" collapsed="false">
      <c r="H36570" s="1" t="n">
        <f aca="false">F36570*G36570</f>
        <v>0</v>
      </c>
    </row>
    <row r="36571" customFormat="false" ht="12" hidden="false" customHeight="true" outlineLevel="0" collapsed="false">
      <c r="H36571" s="1" t="n">
        <f aca="false">F36571*G36571</f>
        <v>0</v>
      </c>
    </row>
    <row r="36572" customFormat="false" ht="12" hidden="false" customHeight="true" outlineLevel="0" collapsed="false">
      <c r="H36572" s="1" t="n">
        <f aca="false">F36572*G36572</f>
        <v>0</v>
      </c>
    </row>
    <row r="36573" customFormat="false" ht="12" hidden="false" customHeight="true" outlineLevel="0" collapsed="false">
      <c r="H36573" s="1" t="n">
        <f aca="false">F36573*G36573</f>
        <v>0</v>
      </c>
    </row>
    <row r="36574" customFormat="false" ht="12" hidden="false" customHeight="true" outlineLevel="0" collapsed="false">
      <c r="H36574" s="1" t="n">
        <f aca="false">F36574*G36574</f>
        <v>0</v>
      </c>
    </row>
    <row r="36575" customFormat="false" ht="12" hidden="false" customHeight="true" outlineLevel="0" collapsed="false">
      <c r="H36575" s="1" t="n">
        <f aca="false">F36575*G36575</f>
        <v>0</v>
      </c>
    </row>
    <row r="36576" customFormat="false" ht="12" hidden="false" customHeight="true" outlineLevel="0" collapsed="false">
      <c r="H36576" s="1" t="n">
        <f aca="false">F36576*G36576</f>
        <v>0</v>
      </c>
    </row>
    <row r="36577" customFormat="false" ht="12" hidden="false" customHeight="true" outlineLevel="0" collapsed="false">
      <c r="H36577" s="1" t="n">
        <f aca="false">F36577*G36577</f>
        <v>0</v>
      </c>
    </row>
    <row r="36578" customFormat="false" ht="12" hidden="false" customHeight="true" outlineLevel="0" collapsed="false">
      <c r="H36578" s="1" t="n">
        <f aca="false">F36578*G36578</f>
        <v>0</v>
      </c>
    </row>
    <row r="36579" customFormat="false" ht="12" hidden="false" customHeight="true" outlineLevel="0" collapsed="false">
      <c r="H36579" s="1" t="n">
        <f aca="false">F36579*G36579</f>
        <v>0</v>
      </c>
    </row>
    <row r="36580" customFormat="false" ht="12" hidden="false" customHeight="true" outlineLevel="0" collapsed="false">
      <c r="H36580" s="1" t="n">
        <f aca="false">F36580*G36580</f>
        <v>0</v>
      </c>
    </row>
    <row r="36581" customFormat="false" ht="12" hidden="false" customHeight="true" outlineLevel="0" collapsed="false">
      <c r="H36581" s="1" t="n">
        <f aca="false">F36581*G36581</f>
        <v>0</v>
      </c>
    </row>
    <row r="36582" customFormat="false" ht="12" hidden="false" customHeight="true" outlineLevel="0" collapsed="false">
      <c r="H36582" s="1" t="n">
        <f aca="false">F36582*G36582</f>
        <v>0</v>
      </c>
    </row>
    <row r="36583" customFormat="false" ht="12" hidden="false" customHeight="true" outlineLevel="0" collapsed="false">
      <c r="H36583" s="1" t="n">
        <f aca="false">F36583*G36583</f>
        <v>0</v>
      </c>
    </row>
    <row r="36584" customFormat="false" ht="12" hidden="false" customHeight="true" outlineLevel="0" collapsed="false">
      <c r="H36584" s="1" t="n">
        <f aca="false">F36584*G36584</f>
        <v>0</v>
      </c>
    </row>
    <row r="36585" customFormat="false" ht="12" hidden="false" customHeight="true" outlineLevel="0" collapsed="false">
      <c r="H36585" s="1" t="n">
        <f aca="false">F36585*G36585</f>
        <v>0</v>
      </c>
    </row>
    <row r="36586" customFormat="false" ht="12" hidden="false" customHeight="true" outlineLevel="0" collapsed="false">
      <c r="H36586" s="1" t="n">
        <f aca="false">F36586*G36586</f>
        <v>0</v>
      </c>
    </row>
    <row r="36587" customFormat="false" ht="12" hidden="false" customHeight="true" outlineLevel="0" collapsed="false">
      <c r="H36587" s="1" t="n">
        <f aca="false">F36587*G36587</f>
        <v>0</v>
      </c>
    </row>
    <row r="36588" customFormat="false" ht="12" hidden="false" customHeight="true" outlineLevel="0" collapsed="false">
      <c r="H36588" s="1" t="n">
        <f aca="false">F36588*G36588</f>
        <v>0</v>
      </c>
    </row>
    <row r="36589" customFormat="false" ht="12" hidden="false" customHeight="true" outlineLevel="0" collapsed="false">
      <c r="H36589" s="1" t="n">
        <f aca="false">F36589*G36589</f>
        <v>0</v>
      </c>
    </row>
    <row r="36590" customFormat="false" ht="12" hidden="false" customHeight="true" outlineLevel="0" collapsed="false">
      <c r="H36590" s="1" t="n">
        <f aca="false">F36590*G36590</f>
        <v>0</v>
      </c>
    </row>
    <row r="36591" customFormat="false" ht="12" hidden="false" customHeight="true" outlineLevel="0" collapsed="false">
      <c r="H36591" s="1" t="n">
        <f aca="false">F36591*G36591</f>
        <v>0</v>
      </c>
    </row>
    <row r="36592" customFormat="false" ht="12" hidden="false" customHeight="true" outlineLevel="0" collapsed="false">
      <c r="H36592" s="1" t="n">
        <f aca="false">F36592*G36592</f>
        <v>0</v>
      </c>
    </row>
    <row r="36593" customFormat="false" ht="12" hidden="false" customHeight="true" outlineLevel="0" collapsed="false">
      <c r="H36593" s="1" t="n">
        <f aca="false">F36593*G36593</f>
        <v>0</v>
      </c>
    </row>
    <row r="36594" customFormat="false" ht="12" hidden="false" customHeight="true" outlineLevel="0" collapsed="false">
      <c r="H36594" s="1" t="n">
        <f aca="false">F36594*G36594</f>
        <v>0</v>
      </c>
    </row>
    <row r="36595" customFormat="false" ht="12" hidden="false" customHeight="true" outlineLevel="0" collapsed="false">
      <c r="H36595" s="1" t="n">
        <f aca="false">F36595*G36595</f>
        <v>0</v>
      </c>
    </row>
    <row r="36596" customFormat="false" ht="12" hidden="false" customHeight="true" outlineLevel="0" collapsed="false">
      <c r="H36596" s="1" t="n">
        <f aca="false">F36596*G36596</f>
        <v>0</v>
      </c>
    </row>
    <row r="36597" customFormat="false" ht="12" hidden="false" customHeight="true" outlineLevel="0" collapsed="false">
      <c r="H36597" s="1" t="n">
        <f aca="false">F36597*G36597</f>
        <v>0</v>
      </c>
    </row>
    <row r="36598" customFormat="false" ht="12" hidden="false" customHeight="true" outlineLevel="0" collapsed="false">
      <c r="H36598" s="1" t="n">
        <f aca="false">F36598*G36598</f>
        <v>0</v>
      </c>
    </row>
    <row r="36599" customFormat="false" ht="12" hidden="false" customHeight="true" outlineLevel="0" collapsed="false">
      <c r="H36599" s="1" t="n">
        <f aca="false">F36599*G36599</f>
        <v>0</v>
      </c>
    </row>
    <row r="36600" customFormat="false" ht="12" hidden="false" customHeight="true" outlineLevel="0" collapsed="false">
      <c r="H36600" s="1" t="n">
        <f aca="false">F36600*G36600</f>
        <v>0</v>
      </c>
    </row>
    <row r="36601" customFormat="false" ht="12" hidden="false" customHeight="true" outlineLevel="0" collapsed="false">
      <c r="H36601" s="1" t="n">
        <f aca="false">F36601*G36601</f>
        <v>0</v>
      </c>
    </row>
    <row r="36602" customFormat="false" ht="12" hidden="false" customHeight="true" outlineLevel="0" collapsed="false">
      <c r="H36602" s="1" t="n">
        <f aca="false">F36602*G36602</f>
        <v>0</v>
      </c>
    </row>
    <row r="36603" customFormat="false" ht="12" hidden="false" customHeight="true" outlineLevel="0" collapsed="false">
      <c r="H36603" s="1" t="n">
        <f aca="false">F36603*G36603</f>
        <v>0</v>
      </c>
    </row>
    <row r="36604" customFormat="false" ht="12" hidden="false" customHeight="true" outlineLevel="0" collapsed="false">
      <c r="H36604" s="1" t="n">
        <f aca="false">F36604*G36604</f>
        <v>0</v>
      </c>
    </row>
    <row r="36605" customFormat="false" ht="12" hidden="false" customHeight="true" outlineLevel="0" collapsed="false">
      <c r="H36605" s="1" t="n">
        <f aca="false">F36605*G36605</f>
        <v>0</v>
      </c>
    </row>
    <row r="36606" customFormat="false" ht="12" hidden="false" customHeight="true" outlineLevel="0" collapsed="false">
      <c r="H36606" s="1" t="n">
        <f aca="false">F36606*G36606</f>
        <v>0</v>
      </c>
    </row>
    <row r="36607" customFormat="false" ht="12" hidden="false" customHeight="true" outlineLevel="0" collapsed="false">
      <c r="H36607" s="1" t="n">
        <f aca="false">F36607*G36607</f>
        <v>0</v>
      </c>
    </row>
    <row r="36608" customFormat="false" ht="12" hidden="false" customHeight="true" outlineLevel="0" collapsed="false">
      <c r="H36608" s="1" t="n">
        <f aca="false">F36608*G36608</f>
        <v>0</v>
      </c>
    </row>
    <row r="36609" customFormat="false" ht="12" hidden="false" customHeight="true" outlineLevel="0" collapsed="false">
      <c r="H36609" s="1" t="n">
        <f aca="false">F36609*G36609</f>
        <v>0</v>
      </c>
    </row>
    <row r="36610" customFormat="false" ht="12" hidden="false" customHeight="true" outlineLevel="0" collapsed="false">
      <c r="H36610" s="1" t="n">
        <f aca="false">F36610*G36610</f>
        <v>0</v>
      </c>
    </row>
    <row r="36611" customFormat="false" ht="12" hidden="false" customHeight="true" outlineLevel="0" collapsed="false">
      <c r="H36611" s="1" t="n">
        <f aca="false">F36611*G36611</f>
        <v>0</v>
      </c>
    </row>
    <row r="36612" customFormat="false" ht="12" hidden="false" customHeight="true" outlineLevel="0" collapsed="false">
      <c r="H36612" s="1" t="n">
        <f aca="false">F36612*G36612</f>
        <v>0</v>
      </c>
    </row>
    <row r="36613" customFormat="false" ht="12" hidden="false" customHeight="true" outlineLevel="0" collapsed="false">
      <c r="H36613" s="1" t="n">
        <f aca="false">F36613*G36613</f>
        <v>0</v>
      </c>
    </row>
    <row r="36614" customFormat="false" ht="12" hidden="false" customHeight="true" outlineLevel="0" collapsed="false">
      <c r="H36614" s="1" t="n">
        <f aca="false">F36614*G36614</f>
        <v>0</v>
      </c>
    </row>
    <row r="36615" customFormat="false" ht="12" hidden="false" customHeight="true" outlineLevel="0" collapsed="false">
      <c r="H36615" s="1" t="n">
        <f aca="false">F36615*G36615</f>
        <v>0</v>
      </c>
    </row>
    <row r="36616" customFormat="false" ht="12" hidden="false" customHeight="true" outlineLevel="0" collapsed="false">
      <c r="H36616" s="1" t="n">
        <f aca="false">F36616*G36616</f>
        <v>0</v>
      </c>
    </row>
    <row r="36617" customFormat="false" ht="12" hidden="false" customHeight="true" outlineLevel="0" collapsed="false">
      <c r="H36617" s="1" t="n">
        <f aca="false">F36617*G36617</f>
        <v>0</v>
      </c>
    </row>
    <row r="36618" customFormat="false" ht="12" hidden="false" customHeight="true" outlineLevel="0" collapsed="false">
      <c r="H36618" s="1" t="n">
        <f aca="false">F36618*G36618</f>
        <v>0</v>
      </c>
    </row>
    <row r="36619" customFormat="false" ht="12" hidden="false" customHeight="true" outlineLevel="0" collapsed="false">
      <c r="H36619" s="1" t="n">
        <f aca="false">F36619*G36619</f>
        <v>0</v>
      </c>
    </row>
    <row r="36620" customFormat="false" ht="12" hidden="false" customHeight="true" outlineLevel="0" collapsed="false">
      <c r="H36620" s="1" t="n">
        <f aca="false">F36620*G36620</f>
        <v>0</v>
      </c>
    </row>
    <row r="36621" customFormat="false" ht="12" hidden="false" customHeight="true" outlineLevel="0" collapsed="false">
      <c r="H36621" s="1" t="n">
        <f aca="false">F36621*G36621</f>
        <v>0</v>
      </c>
    </row>
    <row r="36622" customFormat="false" ht="12" hidden="false" customHeight="true" outlineLevel="0" collapsed="false">
      <c r="H36622" s="1" t="n">
        <f aca="false">F36622*G36622</f>
        <v>0</v>
      </c>
    </row>
    <row r="36623" customFormat="false" ht="12" hidden="false" customHeight="true" outlineLevel="0" collapsed="false">
      <c r="H36623" s="1" t="n">
        <f aca="false">F36623*G36623</f>
        <v>0</v>
      </c>
    </row>
    <row r="36624" customFormat="false" ht="12" hidden="false" customHeight="true" outlineLevel="0" collapsed="false">
      <c r="H36624" s="1" t="n">
        <f aca="false">F36624*G36624</f>
        <v>0</v>
      </c>
    </row>
    <row r="36625" customFormat="false" ht="12" hidden="false" customHeight="true" outlineLevel="0" collapsed="false">
      <c r="H36625" s="1" t="n">
        <f aca="false">F36625*G36625</f>
        <v>0</v>
      </c>
    </row>
    <row r="36626" customFormat="false" ht="12" hidden="false" customHeight="true" outlineLevel="0" collapsed="false">
      <c r="H36626" s="1" t="n">
        <f aca="false">F36626*G36626</f>
        <v>0</v>
      </c>
    </row>
    <row r="36627" customFormat="false" ht="12" hidden="false" customHeight="true" outlineLevel="0" collapsed="false">
      <c r="H36627" s="1" t="n">
        <f aca="false">F36627*G36627</f>
        <v>0</v>
      </c>
    </row>
    <row r="36628" customFormat="false" ht="12" hidden="false" customHeight="true" outlineLevel="0" collapsed="false">
      <c r="H36628" s="1" t="n">
        <f aca="false">F36628*G36628</f>
        <v>0</v>
      </c>
    </row>
    <row r="36629" customFormat="false" ht="12" hidden="false" customHeight="true" outlineLevel="0" collapsed="false">
      <c r="H36629" s="1" t="n">
        <f aca="false">F36629*G36629</f>
        <v>0</v>
      </c>
    </row>
    <row r="36630" customFormat="false" ht="12" hidden="false" customHeight="true" outlineLevel="0" collapsed="false">
      <c r="H36630" s="1" t="n">
        <f aca="false">F36630*G36630</f>
        <v>0</v>
      </c>
    </row>
    <row r="36631" customFormat="false" ht="12" hidden="false" customHeight="true" outlineLevel="0" collapsed="false">
      <c r="H36631" s="1" t="n">
        <f aca="false">F36631*G36631</f>
        <v>0</v>
      </c>
    </row>
    <row r="36632" customFormat="false" ht="12" hidden="false" customHeight="true" outlineLevel="0" collapsed="false">
      <c r="H36632" s="1" t="n">
        <f aca="false">F36632*G36632</f>
        <v>0</v>
      </c>
    </row>
    <row r="36633" customFormat="false" ht="12" hidden="false" customHeight="true" outlineLevel="0" collapsed="false">
      <c r="H36633" s="1" t="n">
        <f aca="false">F36633*G36633</f>
        <v>0</v>
      </c>
    </row>
    <row r="36634" customFormat="false" ht="12" hidden="false" customHeight="true" outlineLevel="0" collapsed="false">
      <c r="H36634" s="1" t="n">
        <f aca="false">F36634*G36634</f>
        <v>0</v>
      </c>
    </row>
    <row r="36635" customFormat="false" ht="12" hidden="false" customHeight="true" outlineLevel="0" collapsed="false">
      <c r="H36635" s="1" t="n">
        <f aca="false">F36635*G36635</f>
        <v>0</v>
      </c>
    </row>
    <row r="36636" customFormat="false" ht="12" hidden="false" customHeight="true" outlineLevel="0" collapsed="false">
      <c r="H36636" s="1" t="n">
        <f aca="false">F36636*G36636</f>
        <v>0</v>
      </c>
    </row>
    <row r="36637" customFormat="false" ht="12" hidden="false" customHeight="true" outlineLevel="0" collapsed="false">
      <c r="H36637" s="1" t="n">
        <f aca="false">F36637*G36637</f>
        <v>0</v>
      </c>
    </row>
    <row r="36638" customFormat="false" ht="12" hidden="false" customHeight="true" outlineLevel="0" collapsed="false">
      <c r="H36638" s="1" t="n">
        <f aca="false">F36638*G36638</f>
        <v>0</v>
      </c>
    </row>
    <row r="36639" customFormat="false" ht="12" hidden="false" customHeight="true" outlineLevel="0" collapsed="false">
      <c r="H36639" s="1" t="n">
        <f aca="false">F36639*G36639</f>
        <v>0</v>
      </c>
    </row>
    <row r="36640" customFormat="false" ht="12" hidden="false" customHeight="true" outlineLevel="0" collapsed="false">
      <c r="H36640" s="1" t="n">
        <f aca="false">F36640*G36640</f>
        <v>0</v>
      </c>
    </row>
    <row r="36641" customFormat="false" ht="12" hidden="false" customHeight="true" outlineLevel="0" collapsed="false">
      <c r="H36641" s="1" t="n">
        <f aca="false">F36641*G36641</f>
        <v>0</v>
      </c>
    </row>
    <row r="36642" customFormat="false" ht="12" hidden="false" customHeight="true" outlineLevel="0" collapsed="false">
      <c r="H36642" s="1" t="n">
        <f aca="false">F36642*G36642</f>
        <v>0</v>
      </c>
    </row>
    <row r="36643" customFormat="false" ht="12" hidden="false" customHeight="true" outlineLevel="0" collapsed="false">
      <c r="H36643" s="1" t="n">
        <f aca="false">F36643*G36643</f>
        <v>0</v>
      </c>
    </row>
    <row r="36644" customFormat="false" ht="12" hidden="false" customHeight="true" outlineLevel="0" collapsed="false">
      <c r="H36644" s="1" t="n">
        <f aca="false">F36644*G36644</f>
        <v>0</v>
      </c>
    </row>
    <row r="36645" customFormat="false" ht="12" hidden="false" customHeight="true" outlineLevel="0" collapsed="false">
      <c r="H36645" s="1" t="n">
        <f aca="false">F36645*G36645</f>
        <v>0</v>
      </c>
    </row>
    <row r="36646" customFormat="false" ht="12" hidden="false" customHeight="true" outlineLevel="0" collapsed="false">
      <c r="H36646" s="1" t="n">
        <f aca="false">F36646*G36646</f>
        <v>0</v>
      </c>
    </row>
    <row r="36647" customFormat="false" ht="12" hidden="false" customHeight="true" outlineLevel="0" collapsed="false">
      <c r="H36647" s="1" t="n">
        <f aca="false">F36647*G36647</f>
        <v>0</v>
      </c>
    </row>
    <row r="36648" customFormat="false" ht="12" hidden="false" customHeight="true" outlineLevel="0" collapsed="false">
      <c r="H36648" s="1" t="n">
        <f aca="false">F36648*G36648</f>
        <v>0</v>
      </c>
    </row>
    <row r="36649" customFormat="false" ht="12" hidden="false" customHeight="true" outlineLevel="0" collapsed="false">
      <c r="H36649" s="1" t="n">
        <f aca="false">F36649*G36649</f>
        <v>0</v>
      </c>
    </row>
    <row r="36650" customFormat="false" ht="12" hidden="false" customHeight="true" outlineLevel="0" collapsed="false">
      <c r="H36650" s="1" t="n">
        <f aca="false">F36650*G36650</f>
        <v>0</v>
      </c>
    </row>
    <row r="36651" customFormat="false" ht="12" hidden="false" customHeight="true" outlineLevel="0" collapsed="false">
      <c r="H36651" s="1" t="n">
        <f aca="false">F36651*G36651</f>
        <v>0</v>
      </c>
    </row>
    <row r="36652" customFormat="false" ht="12" hidden="false" customHeight="true" outlineLevel="0" collapsed="false">
      <c r="H36652" s="1" t="n">
        <f aca="false">F36652*G36652</f>
        <v>0</v>
      </c>
    </row>
    <row r="36653" customFormat="false" ht="12" hidden="false" customHeight="true" outlineLevel="0" collapsed="false">
      <c r="H36653" s="1" t="n">
        <f aca="false">F36653*G36653</f>
        <v>0</v>
      </c>
    </row>
    <row r="36654" customFormat="false" ht="12" hidden="false" customHeight="true" outlineLevel="0" collapsed="false">
      <c r="H36654" s="1" t="n">
        <f aca="false">F36654*G36654</f>
        <v>0</v>
      </c>
    </row>
    <row r="36655" customFormat="false" ht="12" hidden="false" customHeight="true" outlineLevel="0" collapsed="false">
      <c r="H36655" s="1" t="n">
        <f aca="false">F36655*G36655</f>
        <v>0</v>
      </c>
    </row>
    <row r="36656" customFormat="false" ht="12" hidden="false" customHeight="true" outlineLevel="0" collapsed="false">
      <c r="H36656" s="1" t="n">
        <f aca="false">F36656*G36656</f>
        <v>0</v>
      </c>
    </row>
    <row r="36657" customFormat="false" ht="12" hidden="false" customHeight="true" outlineLevel="0" collapsed="false">
      <c r="H36657" s="1" t="n">
        <f aca="false">F36657*G36657</f>
        <v>0</v>
      </c>
    </row>
    <row r="36658" customFormat="false" ht="12" hidden="false" customHeight="true" outlineLevel="0" collapsed="false">
      <c r="H36658" s="1" t="n">
        <f aca="false">F36658*G36658</f>
        <v>0</v>
      </c>
    </row>
    <row r="36659" customFormat="false" ht="12" hidden="false" customHeight="true" outlineLevel="0" collapsed="false">
      <c r="H36659" s="1" t="n">
        <f aca="false">F36659*G36659</f>
        <v>0</v>
      </c>
    </row>
    <row r="36660" customFormat="false" ht="12" hidden="false" customHeight="true" outlineLevel="0" collapsed="false">
      <c r="H36660" s="1" t="n">
        <f aca="false">F36660*G36660</f>
        <v>0</v>
      </c>
    </row>
    <row r="36661" customFormat="false" ht="12" hidden="false" customHeight="true" outlineLevel="0" collapsed="false">
      <c r="H36661" s="1" t="n">
        <f aca="false">F36661*G36661</f>
        <v>0</v>
      </c>
    </row>
    <row r="36662" customFormat="false" ht="12" hidden="false" customHeight="true" outlineLevel="0" collapsed="false">
      <c r="H36662" s="1" t="n">
        <f aca="false">F36662*G36662</f>
        <v>0</v>
      </c>
    </row>
    <row r="36663" customFormat="false" ht="12" hidden="false" customHeight="true" outlineLevel="0" collapsed="false">
      <c r="H36663" s="1" t="n">
        <f aca="false">F36663*G36663</f>
        <v>0</v>
      </c>
    </row>
    <row r="36664" customFormat="false" ht="12" hidden="false" customHeight="true" outlineLevel="0" collapsed="false">
      <c r="H36664" s="1" t="n">
        <f aca="false">F36664*G36664</f>
        <v>0</v>
      </c>
    </row>
    <row r="36665" customFormat="false" ht="12" hidden="false" customHeight="true" outlineLevel="0" collapsed="false">
      <c r="H36665" s="1" t="n">
        <f aca="false">F36665*G36665</f>
        <v>0</v>
      </c>
    </row>
    <row r="36666" customFormat="false" ht="12" hidden="false" customHeight="true" outlineLevel="0" collapsed="false">
      <c r="H36666" s="1" t="n">
        <f aca="false">F36666*G36666</f>
        <v>0</v>
      </c>
    </row>
    <row r="36667" customFormat="false" ht="12" hidden="false" customHeight="true" outlineLevel="0" collapsed="false">
      <c r="H36667" s="1" t="n">
        <f aca="false">F36667*G36667</f>
        <v>0</v>
      </c>
    </row>
    <row r="36668" customFormat="false" ht="12" hidden="false" customHeight="true" outlineLevel="0" collapsed="false">
      <c r="H36668" s="1" t="n">
        <f aca="false">F36668*G36668</f>
        <v>0</v>
      </c>
    </row>
    <row r="36669" customFormat="false" ht="12" hidden="false" customHeight="true" outlineLevel="0" collapsed="false">
      <c r="H36669" s="1" t="n">
        <f aca="false">F36669*G36669</f>
        <v>0</v>
      </c>
    </row>
    <row r="36670" customFormat="false" ht="12" hidden="false" customHeight="true" outlineLevel="0" collapsed="false">
      <c r="H36670" s="1" t="n">
        <f aca="false">F36670*G36670</f>
        <v>0</v>
      </c>
    </row>
    <row r="36671" customFormat="false" ht="12" hidden="false" customHeight="true" outlineLevel="0" collapsed="false">
      <c r="H36671" s="1" t="n">
        <f aca="false">F36671*G36671</f>
        <v>0</v>
      </c>
    </row>
    <row r="36672" customFormat="false" ht="12" hidden="false" customHeight="true" outlineLevel="0" collapsed="false">
      <c r="H36672" s="1" t="n">
        <f aca="false">F36672*G36672</f>
        <v>0</v>
      </c>
    </row>
    <row r="36673" customFormat="false" ht="12" hidden="false" customHeight="true" outlineLevel="0" collapsed="false">
      <c r="H36673" s="1" t="n">
        <f aca="false">F36673*G36673</f>
        <v>0</v>
      </c>
    </row>
    <row r="36674" customFormat="false" ht="12" hidden="false" customHeight="true" outlineLevel="0" collapsed="false">
      <c r="H36674" s="1" t="n">
        <f aca="false">F36674*G36674</f>
        <v>0</v>
      </c>
    </row>
    <row r="36675" customFormat="false" ht="12" hidden="false" customHeight="true" outlineLevel="0" collapsed="false">
      <c r="H36675" s="1" t="n">
        <f aca="false">F36675*G36675</f>
        <v>0</v>
      </c>
    </row>
    <row r="36676" customFormat="false" ht="12" hidden="false" customHeight="true" outlineLevel="0" collapsed="false">
      <c r="H36676" s="1" t="n">
        <f aca="false">F36676*G36676</f>
        <v>0</v>
      </c>
    </row>
    <row r="36677" customFormat="false" ht="12" hidden="false" customHeight="true" outlineLevel="0" collapsed="false">
      <c r="H36677" s="1" t="n">
        <f aca="false">F36677*G36677</f>
        <v>0</v>
      </c>
    </row>
    <row r="36678" customFormat="false" ht="12" hidden="false" customHeight="true" outlineLevel="0" collapsed="false">
      <c r="H36678" s="1" t="n">
        <f aca="false">F36678*G36678</f>
        <v>0</v>
      </c>
    </row>
    <row r="36679" customFormat="false" ht="12" hidden="false" customHeight="true" outlineLevel="0" collapsed="false">
      <c r="H36679" s="1" t="n">
        <f aca="false">F36679*G36679</f>
        <v>0</v>
      </c>
    </row>
    <row r="36680" customFormat="false" ht="12" hidden="false" customHeight="true" outlineLevel="0" collapsed="false">
      <c r="H36680" s="1" t="n">
        <f aca="false">F36680*G36680</f>
        <v>0</v>
      </c>
    </row>
    <row r="36681" customFormat="false" ht="12" hidden="false" customHeight="true" outlineLevel="0" collapsed="false">
      <c r="H36681" s="1" t="n">
        <f aca="false">F36681*G36681</f>
        <v>0</v>
      </c>
    </row>
    <row r="36682" customFormat="false" ht="12" hidden="false" customHeight="true" outlineLevel="0" collapsed="false">
      <c r="H36682" s="1" t="n">
        <f aca="false">F36682*G36682</f>
        <v>0</v>
      </c>
    </row>
    <row r="36683" customFormat="false" ht="12" hidden="false" customHeight="true" outlineLevel="0" collapsed="false">
      <c r="H36683" s="1" t="n">
        <f aca="false">F36683*G36683</f>
        <v>0</v>
      </c>
    </row>
    <row r="36684" customFormat="false" ht="12" hidden="false" customHeight="true" outlineLevel="0" collapsed="false">
      <c r="H36684" s="1" t="n">
        <f aca="false">F36684*G36684</f>
        <v>0</v>
      </c>
    </row>
    <row r="36685" customFormat="false" ht="12" hidden="false" customHeight="true" outlineLevel="0" collapsed="false">
      <c r="H36685" s="1" t="n">
        <f aca="false">F36685*G36685</f>
        <v>0</v>
      </c>
    </row>
    <row r="36686" customFormat="false" ht="12" hidden="false" customHeight="true" outlineLevel="0" collapsed="false">
      <c r="H36686" s="1" t="n">
        <f aca="false">F36686*G36686</f>
        <v>0</v>
      </c>
    </row>
    <row r="36687" customFormat="false" ht="12" hidden="false" customHeight="true" outlineLevel="0" collapsed="false">
      <c r="H36687" s="1" t="n">
        <f aca="false">F36687*G36687</f>
        <v>0</v>
      </c>
    </row>
    <row r="36688" customFormat="false" ht="12" hidden="false" customHeight="true" outlineLevel="0" collapsed="false">
      <c r="H36688" s="1" t="n">
        <f aca="false">F36688*G36688</f>
        <v>0</v>
      </c>
    </row>
    <row r="36689" customFormat="false" ht="12" hidden="false" customHeight="true" outlineLevel="0" collapsed="false">
      <c r="H36689" s="1" t="n">
        <f aca="false">F36689*G36689</f>
        <v>0</v>
      </c>
    </row>
    <row r="36690" customFormat="false" ht="12" hidden="false" customHeight="true" outlineLevel="0" collapsed="false">
      <c r="H36690" s="1" t="n">
        <f aca="false">F36690*G36690</f>
        <v>0</v>
      </c>
    </row>
    <row r="36691" customFormat="false" ht="12" hidden="false" customHeight="true" outlineLevel="0" collapsed="false">
      <c r="H36691" s="1" t="n">
        <f aca="false">F36691*G36691</f>
        <v>0</v>
      </c>
    </row>
    <row r="36692" customFormat="false" ht="12" hidden="false" customHeight="true" outlineLevel="0" collapsed="false">
      <c r="H36692" s="1" t="n">
        <f aca="false">F36692*G36692</f>
        <v>0</v>
      </c>
    </row>
    <row r="36693" customFormat="false" ht="12" hidden="false" customHeight="true" outlineLevel="0" collapsed="false">
      <c r="H36693" s="1" t="n">
        <f aca="false">F36693*G36693</f>
        <v>0</v>
      </c>
    </row>
    <row r="36694" customFormat="false" ht="12" hidden="false" customHeight="true" outlineLevel="0" collapsed="false">
      <c r="H36694" s="1" t="n">
        <f aca="false">F36694*G36694</f>
        <v>0</v>
      </c>
    </row>
    <row r="36695" customFormat="false" ht="12" hidden="false" customHeight="true" outlineLevel="0" collapsed="false">
      <c r="H36695" s="1" t="n">
        <f aca="false">F36695*G36695</f>
        <v>0</v>
      </c>
    </row>
    <row r="36696" customFormat="false" ht="12" hidden="false" customHeight="true" outlineLevel="0" collapsed="false">
      <c r="H36696" s="1" t="n">
        <f aca="false">F36696*G36696</f>
        <v>0</v>
      </c>
    </row>
    <row r="36697" customFormat="false" ht="12" hidden="false" customHeight="true" outlineLevel="0" collapsed="false">
      <c r="H36697" s="1" t="n">
        <f aca="false">F36697*G36697</f>
        <v>0</v>
      </c>
    </row>
    <row r="36698" customFormat="false" ht="12" hidden="false" customHeight="true" outlineLevel="0" collapsed="false">
      <c r="H36698" s="1" t="n">
        <f aca="false">F36698*G36698</f>
        <v>0</v>
      </c>
    </row>
    <row r="36699" customFormat="false" ht="12" hidden="false" customHeight="true" outlineLevel="0" collapsed="false">
      <c r="H36699" s="1" t="n">
        <f aca="false">F36699*G36699</f>
        <v>0</v>
      </c>
    </row>
    <row r="36700" customFormat="false" ht="12" hidden="false" customHeight="true" outlineLevel="0" collapsed="false">
      <c r="H36700" s="1" t="n">
        <f aca="false">F36700*G36700</f>
        <v>0</v>
      </c>
    </row>
    <row r="36701" customFormat="false" ht="12" hidden="false" customHeight="true" outlineLevel="0" collapsed="false">
      <c r="H36701" s="1" t="n">
        <f aca="false">F36701*G36701</f>
        <v>0</v>
      </c>
    </row>
    <row r="36702" customFormat="false" ht="12" hidden="false" customHeight="true" outlineLevel="0" collapsed="false">
      <c r="H36702" s="1" t="n">
        <f aca="false">F36702*G36702</f>
        <v>0</v>
      </c>
    </row>
    <row r="36703" customFormat="false" ht="12" hidden="false" customHeight="true" outlineLevel="0" collapsed="false">
      <c r="H36703" s="1" t="n">
        <f aca="false">F36703*G36703</f>
        <v>0</v>
      </c>
    </row>
    <row r="36704" customFormat="false" ht="12" hidden="false" customHeight="true" outlineLevel="0" collapsed="false">
      <c r="H36704" s="1" t="n">
        <f aca="false">F36704*G36704</f>
        <v>0</v>
      </c>
    </row>
    <row r="36705" customFormat="false" ht="12" hidden="false" customHeight="true" outlineLevel="0" collapsed="false">
      <c r="H36705" s="1" t="n">
        <f aca="false">F36705*G36705</f>
        <v>0</v>
      </c>
    </row>
    <row r="36706" customFormat="false" ht="12" hidden="false" customHeight="true" outlineLevel="0" collapsed="false">
      <c r="H36706" s="1" t="n">
        <f aca="false">F36706*G36706</f>
        <v>0</v>
      </c>
    </row>
    <row r="36707" customFormat="false" ht="12" hidden="false" customHeight="true" outlineLevel="0" collapsed="false">
      <c r="H36707" s="1" t="n">
        <f aca="false">F36707*G36707</f>
        <v>0</v>
      </c>
    </row>
    <row r="36708" customFormat="false" ht="12" hidden="false" customHeight="true" outlineLevel="0" collapsed="false">
      <c r="H36708" s="1" t="n">
        <f aca="false">F36708*G36708</f>
        <v>0</v>
      </c>
    </row>
    <row r="36709" customFormat="false" ht="12" hidden="false" customHeight="true" outlineLevel="0" collapsed="false">
      <c r="H36709" s="1" t="n">
        <f aca="false">F36709*G36709</f>
        <v>0</v>
      </c>
    </row>
    <row r="36710" customFormat="false" ht="12" hidden="false" customHeight="true" outlineLevel="0" collapsed="false">
      <c r="H36710" s="1" t="n">
        <f aca="false">F36710*G36710</f>
        <v>0</v>
      </c>
    </row>
    <row r="36711" customFormat="false" ht="12" hidden="false" customHeight="true" outlineLevel="0" collapsed="false">
      <c r="H36711" s="1" t="n">
        <f aca="false">F36711*G36711</f>
        <v>0</v>
      </c>
    </row>
    <row r="36712" customFormat="false" ht="12" hidden="false" customHeight="true" outlineLevel="0" collapsed="false">
      <c r="H36712" s="1" t="n">
        <f aca="false">F36712*G36712</f>
        <v>0</v>
      </c>
    </row>
    <row r="36713" customFormat="false" ht="12" hidden="false" customHeight="true" outlineLevel="0" collapsed="false">
      <c r="H36713" s="1" t="n">
        <f aca="false">F36713*G36713</f>
        <v>0</v>
      </c>
    </row>
    <row r="36714" customFormat="false" ht="12" hidden="false" customHeight="true" outlineLevel="0" collapsed="false">
      <c r="H36714" s="1" t="n">
        <f aca="false">F36714*G36714</f>
        <v>0</v>
      </c>
    </row>
    <row r="36715" customFormat="false" ht="12" hidden="false" customHeight="true" outlineLevel="0" collapsed="false">
      <c r="H36715" s="1" t="n">
        <f aca="false">F36715*G36715</f>
        <v>0</v>
      </c>
    </row>
    <row r="36716" customFormat="false" ht="12" hidden="false" customHeight="true" outlineLevel="0" collapsed="false">
      <c r="H36716" s="1" t="n">
        <f aca="false">F36716*G36716</f>
        <v>0</v>
      </c>
    </row>
    <row r="36717" customFormat="false" ht="12" hidden="false" customHeight="true" outlineLevel="0" collapsed="false">
      <c r="H36717" s="1" t="n">
        <f aca="false">F36717*G36717</f>
        <v>0</v>
      </c>
    </row>
    <row r="36718" customFormat="false" ht="12" hidden="false" customHeight="true" outlineLevel="0" collapsed="false">
      <c r="H36718" s="1" t="n">
        <f aca="false">F36718*G36718</f>
        <v>0</v>
      </c>
    </row>
    <row r="36719" customFormat="false" ht="12" hidden="false" customHeight="true" outlineLevel="0" collapsed="false">
      <c r="H36719" s="1" t="n">
        <f aca="false">F36719*G36719</f>
        <v>0</v>
      </c>
    </row>
    <row r="36720" customFormat="false" ht="12" hidden="false" customHeight="true" outlineLevel="0" collapsed="false">
      <c r="H36720" s="1" t="n">
        <f aca="false">F36720*G36720</f>
        <v>0</v>
      </c>
    </row>
    <row r="36721" customFormat="false" ht="12" hidden="false" customHeight="true" outlineLevel="0" collapsed="false">
      <c r="H36721" s="1" t="n">
        <f aca="false">F36721*G36721</f>
        <v>0</v>
      </c>
    </row>
    <row r="36722" customFormat="false" ht="12" hidden="false" customHeight="true" outlineLevel="0" collapsed="false">
      <c r="H36722" s="1" t="n">
        <f aca="false">F36722*G36722</f>
        <v>0</v>
      </c>
    </row>
    <row r="36723" customFormat="false" ht="12" hidden="false" customHeight="true" outlineLevel="0" collapsed="false">
      <c r="H36723" s="1" t="n">
        <f aca="false">F36723*G36723</f>
        <v>0</v>
      </c>
    </row>
    <row r="36724" customFormat="false" ht="12" hidden="false" customHeight="true" outlineLevel="0" collapsed="false">
      <c r="H36724" s="1" t="n">
        <f aca="false">F36724*G36724</f>
        <v>0</v>
      </c>
    </row>
    <row r="36725" customFormat="false" ht="12" hidden="false" customHeight="true" outlineLevel="0" collapsed="false">
      <c r="H36725" s="1" t="n">
        <f aca="false">F36725*G36725</f>
        <v>0</v>
      </c>
    </row>
    <row r="36726" customFormat="false" ht="12" hidden="false" customHeight="true" outlineLevel="0" collapsed="false">
      <c r="H36726" s="1" t="n">
        <f aca="false">F36726*G36726</f>
        <v>0</v>
      </c>
    </row>
    <row r="36727" customFormat="false" ht="12" hidden="false" customHeight="true" outlineLevel="0" collapsed="false">
      <c r="H36727" s="1" t="n">
        <f aca="false">F36727*G36727</f>
        <v>0</v>
      </c>
    </row>
    <row r="36728" customFormat="false" ht="12" hidden="false" customHeight="true" outlineLevel="0" collapsed="false">
      <c r="H36728" s="1" t="n">
        <f aca="false">F36728*G36728</f>
        <v>0</v>
      </c>
    </row>
    <row r="36729" customFormat="false" ht="12" hidden="false" customHeight="true" outlineLevel="0" collapsed="false">
      <c r="H36729" s="1" t="n">
        <f aca="false">F36729*G36729</f>
        <v>0</v>
      </c>
    </row>
    <row r="36730" customFormat="false" ht="12" hidden="false" customHeight="true" outlineLevel="0" collapsed="false">
      <c r="H36730" s="1" t="n">
        <f aca="false">F36730*G36730</f>
        <v>0</v>
      </c>
    </row>
    <row r="36731" customFormat="false" ht="12" hidden="false" customHeight="true" outlineLevel="0" collapsed="false">
      <c r="H36731" s="1" t="n">
        <f aca="false">F36731*G36731</f>
        <v>0</v>
      </c>
    </row>
    <row r="36732" customFormat="false" ht="12" hidden="false" customHeight="true" outlineLevel="0" collapsed="false">
      <c r="H36732" s="1" t="n">
        <f aca="false">F36732*G36732</f>
        <v>0</v>
      </c>
    </row>
    <row r="36733" customFormat="false" ht="12" hidden="false" customHeight="true" outlineLevel="0" collapsed="false">
      <c r="H36733" s="1" t="n">
        <f aca="false">F36733*G36733</f>
        <v>0</v>
      </c>
    </row>
    <row r="36734" customFormat="false" ht="12" hidden="false" customHeight="true" outlineLevel="0" collapsed="false">
      <c r="H36734" s="1" t="n">
        <f aca="false">F36734*G36734</f>
        <v>0</v>
      </c>
    </row>
    <row r="36735" customFormat="false" ht="12" hidden="false" customHeight="true" outlineLevel="0" collapsed="false">
      <c r="H36735" s="1" t="n">
        <f aca="false">F36735*G36735</f>
        <v>0</v>
      </c>
    </row>
    <row r="36736" customFormat="false" ht="12" hidden="false" customHeight="true" outlineLevel="0" collapsed="false">
      <c r="H36736" s="1" t="n">
        <f aca="false">F36736*G36736</f>
        <v>0</v>
      </c>
    </row>
    <row r="36737" customFormat="false" ht="12" hidden="false" customHeight="true" outlineLevel="0" collapsed="false">
      <c r="H36737" s="1" t="n">
        <f aca="false">F36737*G36737</f>
        <v>0</v>
      </c>
    </row>
    <row r="36738" customFormat="false" ht="12" hidden="false" customHeight="true" outlineLevel="0" collapsed="false">
      <c r="H36738" s="1" t="n">
        <f aca="false">F36738*G36738</f>
        <v>0</v>
      </c>
    </row>
    <row r="36739" customFormat="false" ht="12" hidden="false" customHeight="true" outlineLevel="0" collapsed="false">
      <c r="H36739" s="1" t="n">
        <f aca="false">F36739*G36739</f>
        <v>0</v>
      </c>
    </row>
    <row r="36740" customFormat="false" ht="12" hidden="false" customHeight="true" outlineLevel="0" collapsed="false">
      <c r="H36740" s="1" t="n">
        <f aca="false">F36740*G36740</f>
        <v>0</v>
      </c>
    </row>
    <row r="36741" customFormat="false" ht="12" hidden="false" customHeight="true" outlineLevel="0" collapsed="false">
      <c r="H36741" s="1" t="n">
        <f aca="false">F36741*G36741</f>
        <v>0</v>
      </c>
    </row>
    <row r="36742" customFormat="false" ht="12" hidden="false" customHeight="true" outlineLevel="0" collapsed="false">
      <c r="H36742" s="1" t="n">
        <f aca="false">F36742*G36742</f>
        <v>0</v>
      </c>
    </row>
    <row r="36743" customFormat="false" ht="12" hidden="false" customHeight="true" outlineLevel="0" collapsed="false">
      <c r="H36743" s="1" t="n">
        <f aca="false">F36743*G36743</f>
        <v>0</v>
      </c>
    </row>
    <row r="36744" customFormat="false" ht="12" hidden="false" customHeight="true" outlineLevel="0" collapsed="false">
      <c r="H36744" s="1" t="n">
        <f aca="false">F36744*G36744</f>
        <v>0</v>
      </c>
    </row>
    <row r="36745" customFormat="false" ht="12" hidden="false" customHeight="true" outlineLevel="0" collapsed="false">
      <c r="H36745" s="1" t="n">
        <f aca="false">F36745*G36745</f>
        <v>0</v>
      </c>
    </row>
    <row r="36746" customFormat="false" ht="12" hidden="false" customHeight="true" outlineLevel="0" collapsed="false">
      <c r="H36746" s="1" t="n">
        <f aca="false">F36746*G36746</f>
        <v>0</v>
      </c>
    </row>
    <row r="36747" customFormat="false" ht="12" hidden="false" customHeight="true" outlineLevel="0" collapsed="false">
      <c r="H36747" s="1" t="n">
        <f aca="false">F36747*G36747</f>
        <v>0</v>
      </c>
    </row>
    <row r="36748" customFormat="false" ht="12" hidden="false" customHeight="true" outlineLevel="0" collapsed="false">
      <c r="H36748" s="1" t="n">
        <f aca="false">F36748*G36748</f>
        <v>0</v>
      </c>
    </row>
    <row r="36749" customFormat="false" ht="12" hidden="false" customHeight="true" outlineLevel="0" collapsed="false">
      <c r="H36749" s="1" t="n">
        <f aca="false">F36749*G36749</f>
        <v>0</v>
      </c>
    </row>
    <row r="36750" customFormat="false" ht="12" hidden="false" customHeight="true" outlineLevel="0" collapsed="false">
      <c r="H36750" s="1" t="n">
        <f aca="false">F36750*G36750</f>
        <v>0</v>
      </c>
    </row>
    <row r="36751" customFormat="false" ht="12" hidden="false" customHeight="true" outlineLevel="0" collapsed="false">
      <c r="H36751" s="1" t="n">
        <f aca="false">F36751*G36751</f>
        <v>0</v>
      </c>
    </row>
    <row r="36752" customFormat="false" ht="12" hidden="false" customHeight="true" outlineLevel="0" collapsed="false">
      <c r="H36752" s="1" t="n">
        <f aca="false">F36752*G36752</f>
        <v>0</v>
      </c>
    </row>
    <row r="36753" customFormat="false" ht="12" hidden="false" customHeight="true" outlineLevel="0" collapsed="false">
      <c r="H36753" s="1" t="n">
        <f aca="false">F36753*G36753</f>
        <v>0</v>
      </c>
    </row>
    <row r="36754" customFormat="false" ht="12" hidden="false" customHeight="true" outlineLevel="0" collapsed="false">
      <c r="H36754" s="1" t="n">
        <f aca="false">F36754*G36754</f>
        <v>0</v>
      </c>
    </row>
    <row r="36755" customFormat="false" ht="12" hidden="false" customHeight="true" outlineLevel="0" collapsed="false">
      <c r="H36755" s="1" t="n">
        <f aca="false">F36755*G36755</f>
        <v>0</v>
      </c>
    </row>
    <row r="36756" customFormat="false" ht="12" hidden="false" customHeight="true" outlineLevel="0" collapsed="false">
      <c r="H36756" s="1" t="n">
        <f aca="false">F36756*G36756</f>
        <v>0</v>
      </c>
    </row>
    <row r="36757" customFormat="false" ht="12" hidden="false" customHeight="true" outlineLevel="0" collapsed="false">
      <c r="H36757" s="1" t="n">
        <f aca="false">F36757*G36757</f>
        <v>0</v>
      </c>
    </row>
    <row r="36758" customFormat="false" ht="12" hidden="false" customHeight="true" outlineLevel="0" collapsed="false">
      <c r="H36758" s="1" t="n">
        <f aca="false">F36758*G36758</f>
        <v>0</v>
      </c>
    </row>
    <row r="36759" customFormat="false" ht="12" hidden="false" customHeight="true" outlineLevel="0" collapsed="false">
      <c r="H36759" s="1" t="n">
        <f aca="false">F36759*G36759</f>
        <v>0</v>
      </c>
    </row>
    <row r="36760" customFormat="false" ht="12" hidden="false" customHeight="true" outlineLevel="0" collapsed="false">
      <c r="H36760" s="1" t="n">
        <f aca="false">F36760*G36760</f>
        <v>0</v>
      </c>
    </row>
    <row r="36761" customFormat="false" ht="12" hidden="false" customHeight="true" outlineLevel="0" collapsed="false">
      <c r="H36761" s="1" t="n">
        <f aca="false">F36761*G36761</f>
        <v>0</v>
      </c>
    </row>
    <row r="36762" customFormat="false" ht="12" hidden="false" customHeight="true" outlineLevel="0" collapsed="false">
      <c r="H36762" s="1" t="n">
        <f aca="false">F36762*G36762</f>
        <v>0</v>
      </c>
    </row>
    <row r="36763" customFormat="false" ht="12" hidden="false" customHeight="true" outlineLevel="0" collapsed="false">
      <c r="H36763" s="1" t="n">
        <f aca="false">F36763*G36763</f>
        <v>0</v>
      </c>
    </row>
    <row r="36764" customFormat="false" ht="12" hidden="false" customHeight="true" outlineLevel="0" collapsed="false">
      <c r="H36764" s="1" t="n">
        <f aca="false">F36764*G36764</f>
        <v>0</v>
      </c>
    </row>
    <row r="36765" customFormat="false" ht="12" hidden="false" customHeight="true" outlineLevel="0" collapsed="false">
      <c r="H36765" s="1" t="n">
        <f aca="false">F36765*G36765</f>
        <v>0</v>
      </c>
    </row>
    <row r="36766" customFormat="false" ht="12" hidden="false" customHeight="true" outlineLevel="0" collapsed="false">
      <c r="H36766" s="1" t="n">
        <f aca="false">F36766*G36766</f>
        <v>0</v>
      </c>
    </row>
    <row r="36767" customFormat="false" ht="12" hidden="false" customHeight="true" outlineLevel="0" collapsed="false">
      <c r="H36767" s="1" t="n">
        <f aca="false">F36767*G36767</f>
        <v>0</v>
      </c>
    </row>
    <row r="36768" customFormat="false" ht="12" hidden="false" customHeight="true" outlineLevel="0" collapsed="false">
      <c r="H36768" s="1" t="n">
        <f aca="false">F36768*G36768</f>
        <v>0</v>
      </c>
    </row>
    <row r="36769" customFormat="false" ht="12" hidden="false" customHeight="true" outlineLevel="0" collapsed="false">
      <c r="H36769" s="1" t="n">
        <f aca="false">F36769*G36769</f>
        <v>0</v>
      </c>
    </row>
    <row r="36770" customFormat="false" ht="12" hidden="false" customHeight="true" outlineLevel="0" collapsed="false">
      <c r="H36770" s="1" t="n">
        <f aca="false">F36770*G36770</f>
        <v>0</v>
      </c>
    </row>
    <row r="36771" customFormat="false" ht="12" hidden="false" customHeight="true" outlineLevel="0" collapsed="false">
      <c r="H36771" s="1" t="n">
        <f aca="false">F36771*G36771</f>
        <v>0</v>
      </c>
    </row>
    <row r="36772" customFormat="false" ht="12" hidden="false" customHeight="true" outlineLevel="0" collapsed="false">
      <c r="H36772" s="1" t="n">
        <f aca="false">F36772*G36772</f>
        <v>0</v>
      </c>
    </row>
    <row r="36773" customFormat="false" ht="12" hidden="false" customHeight="true" outlineLevel="0" collapsed="false">
      <c r="H36773" s="1" t="n">
        <f aca="false">F36773*G36773</f>
        <v>0</v>
      </c>
    </row>
    <row r="36774" customFormat="false" ht="12" hidden="false" customHeight="true" outlineLevel="0" collapsed="false">
      <c r="H36774" s="1" t="n">
        <f aca="false">F36774*G36774</f>
        <v>0</v>
      </c>
    </row>
    <row r="36775" customFormat="false" ht="12" hidden="false" customHeight="true" outlineLevel="0" collapsed="false">
      <c r="H36775" s="1" t="n">
        <f aca="false">F36775*G36775</f>
        <v>0</v>
      </c>
    </row>
    <row r="36776" customFormat="false" ht="12" hidden="false" customHeight="true" outlineLevel="0" collapsed="false">
      <c r="H36776" s="1" t="n">
        <f aca="false">F36776*G36776</f>
        <v>0</v>
      </c>
    </row>
    <row r="36777" customFormat="false" ht="12" hidden="false" customHeight="true" outlineLevel="0" collapsed="false">
      <c r="H36777" s="1" t="n">
        <f aca="false">F36777*G36777</f>
        <v>0</v>
      </c>
    </row>
    <row r="36778" customFormat="false" ht="12" hidden="false" customHeight="true" outlineLevel="0" collapsed="false">
      <c r="H36778" s="1" t="n">
        <f aca="false">F36778*G36778</f>
        <v>0</v>
      </c>
    </row>
    <row r="36779" customFormat="false" ht="12" hidden="false" customHeight="true" outlineLevel="0" collapsed="false">
      <c r="H36779" s="1" t="n">
        <f aca="false">F36779*G36779</f>
        <v>0</v>
      </c>
    </row>
    <row r="36780" customFormat="false" ht="12" hidden="false" customHeight="true" outlineLevel="0" collapsed="false">
      <c r="H36780" s="1" t="n">
        <f aca="false">F36780*G36780</f>
        <v>0</v>
      </c>
    </row>
    <row r="36781" customFormat="false" ht="12" hidden="false" customHeight="true" outlineLevel="0" collapsed="false">
      <c r="H36781" s="1" t="n">
        <f aca="false">F36781*G36781</f>
        <v>0</v>
      </c>
    </row>
    <row r="36782" customFormat="false" ht="12" hidden="false" customHeight="true" outlineLevel="0" collapsed="false">
      <c r="H36782" s="1" t="n">
        <f aca="false">F36782*G36782</f>
        <v>0</v>
      </c>
    </row>
    <row r="36783" customFormat="false" ht="12" hidden="false" customHeight="true" outlineLevel="0" collapsed="false">
      <c r="H36783" s="1" t="n">
        <f aca="false">F36783*G36783</f>
        <v>0</v>
      </c>
    </row>
    <row r="36784" customFormat="false" ht="12" hidden="false" customHeight="true" outlineLevel="0" collapsed="false">
      <c r="H36784" s="1" t="n">
        <f aca="false">F36784*G36784</f>
        <v>0</v>
      </c>
    </row>
    <row r="36785" customFormat="false" ht="12" hidden="false" customHeight="true" outlineLevel="0" collapsed="false">
      <c r="H36785" s="1" t="n">
        <f aca="false">F36785*G36785</f>
        <v>0</v>
      </c>
    </row>
    <row r="36786" customFormat="false" ht="12" hidden="false" customHeight="true" outlineLevel="0" collapsed="false">
      <c r="H36786" s="1" t="n">
        <f aca="false">F36786*G36786</f>
        <v>0</v>
      </c>
    </row>
    <row r="36787" customFormat="false" ht="12" hidden="false" customHeight="true" outlineLevel="0" collapsed="false">
      <c r="H36787" s="1" t="n">
        <f aca="false">F36787*G36787</f>
        <v>0</v>
      </c>
    </row>
    <row r="36788" customFormat="false" ht="12" hidden="false" customHeight="true" outlineLevel="0" collapsed="false">
      <c r="H36788" s="1" t="n">
        <f aca="false">F36788*G36788</f>
        <v>0</v>
      </c>
    </row>
    <row r="36789" customFormat="false" ht="12" hidden="false" customHeight="true" outlineLevel="0" collapsed="false">
      <c r="H36789" s="1" t="n">
        <f aca="false">F36789*G36789</f>
        <v>0</v>
      </c>
    </row>
    <row r="36790" customFormat="false" ht="12" hidden="false" customHeight="true" outlineLevel="0" collapsed="false">
      <c r="H36790" s="1" t="n">
        <f aca="false">F36790*G36790</f>
        <v>0</v>
      </c>
    </row>
    <row r="36791" customFormat="false" ht="12" hidden="false" customHeight="true" outlineLevel="0" collapsed="false">
      <c r="H36791" s="1" t="n">
        <f aca="false">F36791*G36791</f>
        <v>0</v>
      </c>
    </row>
    <row r="36792" customFormat="false" ht="12" hidden="false" customHeight="true" outlineLevel="0" collapsed="false">
      <c r="H36792" s="1" t="n">
        <f aca="false">F36792*G36792</f>
        <v>0</v>
      </c>
    </row>
    <row r="36793" customFormat="false" ht="12" hidden="false" customHeight="true" outlineLevel="0" collapsed="false">
      <c r="H36793" s="1" t="n">
        <f aca="false">F36793*G36793</f>
        <v>0</v>
      </c>
    </row>
    <row r="36794" customFormat="false" ht="12" hidden="false" customHeight="true" outlineLevel="0" collapsed="false">
      <c r="H36794" s="1" t="n">
        <f aca="false">F36794*G36794</f>
        <v>0</v>
      </c>
    </row>
    <row r="36795" customFormat="false" ht="12" hidden="false" customHeight="true" outlineLevel="0" collapsed="false">
      <c r="H36795" s="1" t="n">
        <f aca="false">F36795*G36795</f>
        <v>0</v>
      </c>
    </row>
    <row r="36796" customFormat="false" ht="12" hidden="false" customHeight="true" outlineLevel="0" collapsed="false">
      <c r="H36796" s="1" t="n">
        <f aca="false">F36796*G36796</f>
        <v>0</v>
      </c>
    </row>
    <row r="36797" customFormat="false" ht="12" hidden="false" customHeight="true" outlineLevel="0" collapsed="false">
      <c r="H36797" s="1" t="n">
        <f aca="false">F36797*G36797</f>
        <v>0</v>
      </c>
    </row>
    <row r="36798" customFormat="false" ht="12" hidden="false" customHeight="true" outlineLevel="0" collapsed="false">
      <c r="H36798" s="1" t="n">
        <f aca="false">F36798*G36798</f>
        <v>0</v>
      </c>
    </row>
    <row r="36799" customFormat="false" ht="12" hidden="false" customHeight="true" outlineLevel="0" collapsed="false">
      <c r="H36799" s="1" t="n">
        <f aca="false">F36799*G36799</f>
        <v>0</v>
      </c>
    </row>
    <row r="36800" customFormat="false" ht="12" hidden="false" customHeight="true" outlineLevel="0" collapsed="false">
      <c r="H36800" s="1" t="n">
        <f aca="false">F36800*G36800</f>
        <v>0</v>
      </c>
    </row>
    <row r="36801" customFormat="false" ht="12" hidden="false" customHeight="true" outlineLevel="0" collapsed="false">
      <c r="H36801" s="1" t="n">
        <f aca="false">F36801*G36801</f>
        <v>0</v>
      </c>
    </row>
    <row r="36802" customFormat="false" ht="12" hidden="false" customHeight="true" outlineLevel="0" collapsed="false">
      <c r="H36802" s="1" t="n">
        <f aca="false">F36802*G36802</f>
        <v>0</v>
      </c>
    </row>
    <row r="36803" customFormat="false" ht="12" hidden="false" customHeight="true" outlineLevel="0" collapsed="false">
      <c r="H36803" s="1" t="n">
        <f aca="false">F36803*G36803</f>
        <v>0</v>
      </c>
    </row>
    <row r="36804" customFormat="false" ht="12" hidden="false" customHeight="true" outlineLevel="0" collapsed="false">
      <c r="H36804" s="1" t="n">
        <f aca="false">F36804*G36804</f>
        <v>0</v>
      </c>
    </row>
    <row r="36805" customFormat="false" ht="12" hidden="false" customHeight="true" outlineLevel="0" collapsed="false">
      <c r="H36805" s="1" t="n">
        <f aca="false">F36805*G36805</f>
        <v>0</v>
      </c>
    </row>
    <row r="36806" customFormat="false" ht="12" hidden="false" customHeight="true" outlineLevel="0" collapsed="false">
      <c r="H36806" s="1" t="n">
        <f aca="false">F36806*G36806</f>
        <v>0</v>
      </c>
    </row>
    <row r="36807" customFormat="false" ht="12" hidden="false" customHeight="true" outlineLevel="0" collapsed="false">
      <c r="H36807" s="1" t="n">
        <f aca="false">F36807*G36807</f>
        <v>0</v>
      </c>
    </row>
    <row r="36808" customFormat="false" ht="12" hidden="false" customHeight="true" outlineLevel="0" collapsed="false">
      <c r="H36808" s="1" t="n">
        <f aca="false">F36808*G36808</f>
        <v>0</v>
      </c>
    </row>
    <row r="36809" customFormat="false" ht="12" hidden="false" customHeight="true" outlineLevel="0" collapsed="false">
      <c r="H36809" s="1" t="n">
        <f aca="false">F36809*G36809</f>
        <v>0</v>
      </c>
    </row>
    <row r="36810" customFormat="false" ht="12" hidden="false" customHeight="true" outlineLevel="0" collapsed="false">
      <c r="H36810" s="1" t="n">
        <f aca="false">F36810*G36810</f>
        <v>0</v>
      </c>
    </row>
    <row r="36811" customFormat="false" ht="12" hidden="false" customHeight="true" outlineLevel="0" collapsed="false">
      <c r="H36811" s="1" t="n">
        <f aca="false">F36811*G36811</f>
        <v>0</v>
      </c>
    </row>
    <row r="36812" customFormat="false" ht="12" hidden="false" customHeight="true" outlineLevel="0" collapsed="false">
      <c r="H36812" s="1" t="n">
        <f aca="false">F36812*G36812</f>
        <v>0</v>
      </c>
    </row>
    <row r="36813" customFormat="false" ht="12" hidden="false" customHeight="true" outlineLevel="0" collapsed="false">
      <c r="H36813" s="1" t="n">
        <f aca="false">F36813*G36813</f>
        <v>0</v>
      </c>
    </row>
    <row r="36814" customFormat="false" ht="12" hidden="false" customHeight="true" outlineLevel="0" collapsed="false">
      <c r="H36814" s="1" t="n">
        <f aca="false">F36814*G36814</f>
        <v>0</v>
      </c>
    </row>
    <row r="36815" customFormat="false" ht="12" hidden="false" customHeight="true" outlineLevel="0" collapsed="false">
      <c r="H36815" s="1" t="n">
        <f aca="false">F36815*G36815</f>
        <v>0</v>
      </c>
    </row>
    <row r="36816" customFormat="false" ht="12" hidden="false" customHeight="true" outlineLevel="0" collapsed="false">
      <c r="H36816" s="1" t="n">
        <f aca="false">F36816*G36816</f>
        <v>0</v>
      </c>
    </row>
    <row r="36817" customFormat="false" ht="12" hidden="false" customHeight="true" outlineLevel="0" collapsed="false">
      <c r="H36817" s="1" t="n">
        <f aca="false">F36817*G36817</f>
        <v>0</v>
      </c>
    </row>
    <row r="36818" customFormat="false" ht="12" hidden="false" customHeight="true" outlineLevel="0" collapsed="false">
      <c r="H36818" s="1" t="n">
        <f aca="false">F36818*G36818</f>
        <v>0</v>
      </c>
    </row>
    <row r="36819" customFormat="false" ht="12" hidden="false" customHeight="true" outlineLevel="0" collapsed="false">
      <c r="H36819" s="1" t="n">
        <f aca="false">F36819*G36819</f>
        <v>0</v>
      </c>
    </row>
    <row r="36820" customFormat="false" ht="12" hidden="false" customHeight="true" outlineLevel="0" collapsed="false">
      <c r="H36820" s="1" t="n">
        <f aca="false">F36820*G36820</f>
        <v>0</v>
      </c>
    </row>
    <row r="36821" customFormat="false" ht="12" hidden="false" customHeight="true" outlineLevel="0" collapsed="false">
      <c r="H36821" s="1" t="n">
        <f aca="false">F36821*G36821</f>
        <v>0</v>
      </c>
    </row>
    <row r="36822" customFormat="false" ht="12" hidden="false" customHeight="true" outlineLevel="0" collapsed="false">
      <c r="H36822" s="1" t="n">
        <f aca="false">F36822*G36822</f>
        <v>0</v>
      </c>
    </row>
    <row r="36823" customFormat="false" ht="12" hidden="false" customHeight="true" outlineLevel="0" collapsed="false">
      <c r="H36823" s="1" t="n">
        <f aca="false">F36823*G36823</f>
        <v>0</v>
      </c>
    </row>
    <row r="36824" customFormat="false" ht="12" hidden="false" customHeight="true" outlineLevel="0" collapsed="false">
      <c r="H36824" s="1" t="n">
        <f aca="false">F36824*G36824</f>
        <v>0</v>
      </c>
    </row>
    <row r="36825" customFormat="false" ht="12" hidden="false" customHeight="true" outlineLevel="0" collapsed="false">
      <c r="H36825" s="1" t="n">
        <f aca="false">F36825*G36825</f>
        <v>0</v>
      </c>
    </row>
    <row r="36826" customFormat="false" ht="12" hidden="false" customHeight="true" outlineLevel="0" collapsed="false">
      <c r="H36826" s="1" t="n">
        <f aca="false">F36826*G36826</f>
        <v>0</v>
      </c>
    </row>
    <row r="36827" customFormat="false" ht="12" hidden="false" customHeight="true" outlineLevel="0" collapsed="false">
      <c r="H36827" s="1" t="n">
        <f aca="false">F36827*G36827</f>
        <v>0</v>
      </c>
    </row>
    <row r="36828" customFormat="false" ht="12" hidden="false" customHeight="true" outlineLevel="0" collapsed="false">
      <c r="H36828" s="1" t="n">
        <f aca="false">F36828*G36828</f>
        <v>0</v>
      </c>
    </row>
    <row r="36829" customFormat="false" ht="12" hidden="false" customHeight="true" outlineLevel="0" collapsed="false">
      <c r="H36829" s="1" t="n">
        <f aca="false">F36829*G36829</f>
        <v>0</v>
      </c>
    </row>
    <row r="36830" customFormat="false" ht="12" hidden="false" customHeight="true" outlineLevel="0" collapsed="false">
      <c r="H36830" s="1" t="n">
        <f aca="false">F36830*G36830</f>
        <v>0</v>
      </c>
    </row>
    <row r="36831" customFormat="false" ht="12" hidden="false" customHeight="true" outlineLevel="0" collapsed="false">
      <c r="H36831" s="1" t="n">
        <f aca="false">F36831*G36831</f>
        <v>0</v>
      </c>
    </row>
    <row r="36832" customFormat="false" ht="12" hidden="false" customHeight="true" outlineLevel="0" collapsed="false">
      <c r="H36832" s="1" t="n">
        <f aca="false">F36832*G36832</f>
        <v>0</v>
      </c>
    </row>
    <row r="36833" customFormat="false" ht="12" hidden="false" customHeight="true" outlineLevel="0" collapsed="false">
      <c r="H36833" s="1" t="n">
        <f aca="false">F36833*G36833</f>
        <v>0</v>
      </c>
    </row>
    <row r="36834" customFormat="false" ht="12" hidden="false" customHeight="true" outlineLevel="0" collapsed="false">
      <c r="H36834" s="1" t="n">
        <f aca="false">F36834*G36834</f>
        <v>0</v>
      </c>
    </row>
    <row r="36835" customFormat="false" ht="12" hidden="false" customHeight="true" outlineLevel="0" collapsed="false">
      <c r="H36835" s="1" t="n">
        <f aca="false">F36835*G36835</f>
        <v>0</v>
      </c>
    </row>
    <row r="36836" customFormat="false" ht="12" hidden="false" customHeight="true" outlineLevel="0" collapsed="false">
      <c r="H36836" s="1" t="n">
        <f aca="false">F36836*G36836</f>
        <v>0</v>
      </c>
    </row>
    <row r="36837" customFormat="false" ht="12" hidden="false" customHeight="true" outlineLevel="0" collapsed="false">
      <c r="H36837" s="1" t="n">
        <f aca="false">F36837*G36837</f>
        <v>0</v>
      </c>
    </row>
    <row r="36838" customFormat="false" ht="12" hidden="false" customHeight="true" outlineLevel="0" collapsed="false">
      <c r="H36838" s="1" t="n">
        <f aca="false">F36838*G36838</f>
        <v>0</v>
      </c>
    </row>
    <row r="36839" customFormat="false" ht="12" hidden="false" customHeight="true" outlineLevel="0" collapsed="false">
      <c r="H36839" s="1" t="n">
        <f aca="false">F36839*G36839</f>
        <v>0</v>
      </c>
    </row>
    <row r="36840" customFormat="false" ht="12" hidden="false" customHeight="true" outlineLevel="0" collapsed="false">
      <c r="H36840" s="1" t="n">
        <f aca="false">F36840*G36840</f>
        <v>0</v>
      </c>
    </row>
    <row r="36841" customFormat="false" ht="12" hidden="false" customHeight="true" outlineLevel="0" collapsed="false">
      <c r="H36841" s="1" t="n">
        <f aca="false">F36841*G36841</f>
        <v>0</v>
      </c>
    </row>
    <row r="36842" customFormat="false" ht="12" hidden="false" customHeight="true" outlineLevel="0" collapsed="false">
      <c r="H36842" s="1" t="n">
        <f aca="false">F36842*G36842</f>
        <v>0</v>
      </c>
    </row>
    <row r="36843" customFormat="false" ht="12" hidden="false" customHeight="true" outlineLevel="0" collapsed="false">
      <c r="H36843" s="1" t="n">
        <f aca="false">F36843*G36843</f>
        <v>0</v>
      </c>
    </row>
    <row r="36844" customFormat="false" ht="12" hidden="false" customHeight="true" outlineLevel="0" collapsed="false">
      <c r="H36844" s="1" t="n">
        <f aca="false">F36844*G36844</f>
        <v>0</v>
      </c>
    </row>
    <row r="36845" customFormat="false" ht="12" hidden="false" customHeight="true" outlineLevel="0" collapsed="false">
      <c r="H36845" s="1" t="n">
        <f aca="false">F36845*G36845</f>
        <v>0</v>
      </c>
    </row>
    <row r="36846" customFormat="false" ht="12" hidden="false" customHeight="true" outlineLevel="0" collapsed="false">
      <c r="H36846" s="1" t="n">
        <f aca="false">F36846*G36846</f>
        <v>0</v>
      </c>
    </row>
    <row r="36847" customFormat="false" ht="12" hidden="false" customHeight="true" outlineLevel="0" collapsed="false">
      <c r="H36847" s="1" t="n">
        <f aca="false">F36847*G36847</f>
        <v>0</v>
      </c>
    </row>
    <row r="36848" customFormat="false" ht="12" hidden="false" customHeight="true" outlineLevel="0" collapsed="false">
      <c r="H36848" s="1" t="n">
        <f aca="false">F36848*G36848</f>
        <v>0</v>
      </c>
    </row>
    <row r="36849" customFormat="false" ht="12" hidden="false" customHeight="true" outlineLevel="0" collapsed="false">
      <c r="H36849" s="1" t="n">
        <f aca="false">F36849*G36849</f>
        <v>0</v>
      </c>
    </row>
    <row r="36850" customFormat="false" ht="12" hidden="false" customHeight="true" outlineLevel="0" collapsed="false">
      <c r="H36850" s="1" t="n">
        <f aca="false">F36850*G36850</f>
        <v>0</v>
      </c>
    </row>
    <row r="36851" customFormat="false" ht="12" hidden="false" customHeight="true" outlineLevel="0" collapsed="false">
      <c r="H36851" s="1" t="n">
        <f aca="false">F36851*G36851</f>
        <v>0</v>
      </c>
    </row>
    <row r="36852" customFormat="false" ht="12" hidden="false" customHeight="true" outlineLevel="0" collapsed="false">
      <c r="H36852" s="1" t="n">
        <f aca="false">F36852*G36852</f>
        <v>0</v>
      </c>
    </row>
    <row r="36853" customFormat="false" ht="12" hidden="false" customHeight="true" outlineLevel="0" collapsed="false">
      <c r="H36853" s="1" t="n">
        <f aca="false">F36853*G36853</f>
        <v>0</v>
      </c>
    </row>
    <row r="36854" customFormat="false" ht="12" hidden="false" customHeight="true" outlineLevel="0" collapsed="false">
      <c r="H36854" s="1" t="n">
        <f aca="false">F36854*G36854</f>
        <v>0</v>
      </c>
    </row>
    <row r="36855" customFormat="false" ht="12" hidden="false" customHeight="true" outlineLevel="0" collapsed="false">
      <c r="H36855" s="1" t="n">
        <f aca="false">F36855*G36855</f>
        <v>0</v>
      </c>
    </row>
    <row r="36856" customFormat="false" ht="12" hidden="false" customHeight="true" outlineLevel="0" collapsed="false">
      <c r="H36856" s="1" t="n">
        <f aca="false">F36856*G36856</f>
        <v>0</v>
      </c>
    </row>
    <row r="36857" customFormat="false" ht="12" hidden="false" customHeight="true" outlineLevel="0" collapsed="false">
      <c r="H36857" s="1" t="n">
        <f aca="false">F36857*G36857</f>
        <v>0</v>
      </c>
    </row>
    <row r="36858" customFormat="false" ht="12" hidden="false" customHeight="true" outlineLevel="0" collapsed="false">
      <c r="H36858" s="1" t="n">
        <f aca="false">F36858*G36858</f>
        <v>0</v>
      </c>
    </row>
    <row r="36859" customFormat="false" ht="12" hidden="false" customHeight="true" outlineLevel="0" collapsed="false">
      <c r="H36859" s="1" t="n">
        <f aca="false">F36859*G36859</f>
        <v>0</v>
      </c>
    </row>
    <row r="36860" customFormat="false" ht="12" hidden="false" customHeight="true" outlineLevel="0" collapsed="false">
      <c r="H36860" s="1" t="n">
        <f aca="false">F36860*G36860</f>
        <v>0</v>
      </c>
    </row>
    <row r="36861" customFormat="false" ht="12" hidden="false" customHeight="true" outlineLevel="0" collapsed="false">
      <c r="H36861" s="1" t="n">
        <f aca="false">F36861*G36861</f>
        <v>0</v>
      </c>
    </row>
    <row r="36862" customFormat="false" ht="12" hidden="false" customHeight="true" outlineLevel="0" collapsed="false">
      <c r="H36862" s="1" t="n">
        <f aca="false">F36862*G36862</f>
        <v>0</v>
      </c>
    </row>
    <row r="36863" customFormat="false" ht="12" hidden="false" customHeight="true" outlineLevel="0" collapsed="false">
      <c r="H36863" s="1" t="n">
        <f aca="false">F36863*G36863</f>
        <v>0</v>
      </c>
    </row>
    <row r="36864" customFormat="false" ht="12" hidden="false" customHeight="true" outlineLevel="0" collapsed="false">
      <c r="H36864" s="1" t="n">
        <f aca="false">F36864*G36864</f>
        <v>0</v>
      </c>
    </row>
    <row r="36865" customFormat="false" ht="12" hidden="false" customHeight="true" outlineLevel="0" collapsed="false">
      <c r="H36865" s="1" t="n">
        <f aca="false">F36865*G36865</f>
        <v>0</v>
      </c>
    </row>
    <row r="36866" customFormat="false" ht="12" hidden="false" customHeight="true" outlineLevel="0" collapsed="false">
      <c r="H36866" s="1" t="n">
        <f aca="false">F36866*G36866</f>
        <v>0</v>
      </c>
    </row>
    <row r="36867" customFormat="false" ht="12" hidden="false" customHeight="true" outlineLevel="0" collapsed="false">
      <c r="H36867" s="1" t="n">
        <f aca="false">F36867*G36867</f>
        <v>0</v>
      </c>
    </row>
    <row r="36868" customFormat="false" ht="12" hidden="false" customHeight="true" outlineLevel="0" collapsed="false">
      <c r="H36868" s="1" t="n">
        <f aca="false">F36868*G36868</f>
        <v>0</v>
      </c>
    </row>
    <row r="36869" customFormat="false" ht="12" hidden="false" customHeight="true" outlineLevel="0" collapsed="false">
      <c r="H36869" s="1" t="n">
        <f aca="false">F36869*G36869</f>
        <v>0</v>
      </c>
    </row>
    <row r="36870" customFormat="false" ht="12" hidden="false" customHeight="true" outlineLevel="0" collapsed="false">
      <c r="H36870" s="1" t="n">
        <f aca="false">F36870*G36870</f>
        <v>0</v>
      </c>
    </row>
    <row r="36871" customFormat="false" ht="12" hidden="false" customHeight="true" outlineLevel="0" collapsed="false">
      <c r="H36871" s="1" t="n">
        <f aca="false">F36871*G36871</f>
        <v>0</v>
      </c>
    </row>
    <row r="36872" customFormat="false" ht="12" hidden="false" customHeight="true" outlineLevel="0" collapsed="false">
      <c r="H36872" s="1" t="n">
        <f aca="false">F36872*G36872</f>
        <v>0</v>
      </c>
    </row>
    <row r="36873" customFormat="false" ht="12" hidden="false" customHeight="true" outlineLevel="0" collapsed="false">
      <c r="H36873" s="1" t="n">
        <f aca="false">F36873*G36873</f>
        <v>0</v>
      </c>
    </row>
    <row r="36874" customFormat="false" ht="12" hidden="false" customHeight="true" outlineLevel="0" collapsed="false">
      <c r="H36874" s="1" t="n">
        <f aca="false">F36874*G36874</f>
        <v>0</v>
      </c>
    </row>
    <row r="36875" customFormat="false" ht="12" hidden="false" customHeight="true" outlineLevel="0" collapsed="false">
      <c r="H36875" s="1" t="n">
        <f aca="false">F36875*G36875</f>
        <v>0</v>
      </c>
    </row>
    <row r="36876" customFormat="false" ht="12" hidden="false" customHeight="true" outlineLevel="0" collapsed="false">
      <c r="H36876" s="1" t="n">
        <f aca="false">F36876*G36876</f>
        <v>0</v>
      </c>
    </row>
    <row r="36877" customFormat="false" ht="12" hidden="false" customHeight="true" outlineLevel="0" collapsed="false">
      <c r="H36877" s="1" t="n">
        <f aca="false">F36877*G36877</f>
        <v>0</v>
      </c>
    </row>
    <row r="36878" customFormat="false" ht="12" hidden="false" customHeight="true" outlineLevel="0" collapsed="false">
      <c r="H36878" s="1" t="n">
        <f aca="false">F36878*G36878</f>
        <v>0</v>
      </c>
    </row>
    <row r="36879" customFormat="false" ht="12" hidden="false" customHeight="true" outlineLevel="0" collapsed="false">
      <c r="H36879" s="1" t="n">
        <f aca="false">F36879*G36879</f>
        <v>0</v>
      </c>
    </row>
    <row r="36880" customFormat="false" ht="12" hidden="false" customHeight="true" outlineLevel="0" collapsed="false">
      <c r="H36880" s="1" t="n">
        <f aca="false">F36880*G36880</f>
        <v>0</v>
      </c>
    </row>
    <row r="36881" customFormat="false" ht="12" hidden="false" customHeight="true" outlineLevel="0" collapsed="false">
      <c r="H36881" s="1" t="n">
        <f aca="false">F36881*G36881</f>
        <v>0</v>
      </c>
    </row>
    <row r="36882" customFormat="false" ht="12" hidden="false" customHeight="true" outlineLevel="0" collapsed="false">
      <c r="H36882" s="1" t="n">
        <f aca="false">F36882*G36882</f>
        <v>0</v>
      </c>
    </row>
    <row r="36883" customFormat="false" ht="12" hidden="false" customHeight="true" outlineLevel="0" collapsed="false">
      <c r="H36883" s="1" t="n">
        <f aca="false">F36883*G36883</f>
        <v>0</v>
      </c>
    </row>
    <row r="36884" customFormat="false" ht="12" hidden="false" customHeight="true" outlineLevel="0" collapsed="false">
      <c r="H36884" s="1" t="n">
        <f aca="false">F36884*G36884</f>
        <v>0</v>
      </c>
    </row>
    <row r="36885" customFormat="false" ht="12" hidden="false" customHeight="true" outlineLevel="0" collapsed="false">
      <c r="H36885" s="1" t="n">
        <f aca="false">F36885*G36885</f>
        <v>0</v>
      </c>
    </row>
    <row r="36886" customFormat="false" ht="12" hidden="false" customHeight="true" outlineLevel="0" collapsed="false">
      <c r="H36886" s="1" t="n">
        <f aca="false">F36886*G36886</f>
        <v>0</v>
      </c>
    </row>
    <row r="36887" customFormat="false" ht="12" hidden="false" customHeight="true" outlineLevel="0" collapsed="false">
      <c r="H36887" s="1" t="n">
        <f aca="false">F36887*G36887</f>
        <v>0</v>
      </c>
    </row>
    <row r="36888" customFormat="false" ht="12" hidden="false" customHeight="true" outlineLevel="0" collapsed="false">
      <c r="H36888" s="1" t="n">
        <f aca="false">F36888*G36888</f>
        <v>0</v>
      </c>
    </row>
    <row r="36889" customFormat="false" ht="12" hidden="false" customHeight="true" outlineLevel="0" collapsed="false">
      <c r="H36889" s="1" t="n">
        <f aca="false">F36889*G36889</f>
        <v>0</v>
      </c>
    </row>
    <row r="36890" customFormat="false" ht="12" hidden="false" customHeight="true" outlineLevel="0" collapsed="false">
      <c r="H36890" s="1" t="n">
        <f aca="false">F36890*G36890</f>
        <v>0</v>
      </c>
    </row>
    <row r="36891" customFormat="false" ht="12" hidden="false" customHeight="true" outlineLevel="0" collapsed="false">
      <c r="H36891" s="1" t="n">
        <f aca="false">F36891*G36891</f>
        <v>0</v>
      </c>
    </row>
    <row r="36892" customFormat="false" ht="12" hidden="false" customHeight="true" outlineLevel="0" collapsed="false">
      <c r="H36892" s="1" t="n">
        <f aca="false">F36892*G36892</f>
        <v>0</v>
      </c>
    </row>
    <row r="36893" customFormat="false" ht="12" hidden="false" customHeight="true" outlineLevel="0" collapsed="false">
      <c r="H36893" s="1" t="n">
        <f aca="false">F36893*G36893</f>
        <v>0</v>
      </c>
    </row>
    <row r="36894" customFormat="false" ht="12" hidden="false" customHeight="true" outlineLevel="0" collapsed="false">
      <c r="H36894" s="1" t="n">
        <f aca="false">F36894*G36894</f>
        <v>0</v>
      </c>
    </row>
    <row r="36895" customFormat="false" ht="12" hidden="false" customHeight="true" outlineLevel="0" collapsed="false">
      <c r="H36895" s="1" t="n">
        <f aca="false">F36895*G36895</f>
        <v>0</v>
      </c>
    </row>
    <row r="36896" customFormat="false" ht="12" hidden="false" customHeight="true" outlineLevel="0" collapsed="false">
      <c r="H36896" s="1" t="n">
        <f aca="false">F36896*G36896</f>
        <v>0</v>
      </c>
    </row>
    <row r="36897" customFormat="false" ht="12" hidden="false" customHeight="true" outlineLevel="0" collapsed="false">
      <c r="H36897" s="1" t="n">
        <f aca="false">F36897*G36897</f>
        <v>0</v>
      </c>
    </row>
    <row r="36898" customFormat="false" ht="12" hidden="false" customHeight="true" outlineLevel="0" collapsed="false">
      <c r="H36898" s="1" t="n">
        <f aca="false">F36898*G36898</f>
        <v>0</v>
      </c>
    </row>
    <row r="36899" customFormat="false" ht="12" hidden="false" customHeight="true" outlineLevel="0" collapsed="false">
      <c r="H36899" s="1" t="n">
        <f aca="false">F36899*G36899</f>
        <v>0</v>
      </c>
    </row>
    <row r="36900" customFormat="false" ht="12" hidden="false" customHeight="true" outlineLevel="0" collapsed="false">
      <c r="H36900" s="1" t="n">
        <f aca="false">F36900*G36900</f>
        <v>0</v>
      </c>
    </row>
    <row r="36901" customFormat="false" ht="12" hidden="false" customHeight="true" outlineLevel="0" collapsed="false">
      <c r="H36901" s="1" t="n">
        <f aca="false">F36901*G36901</f>
        <v>0</v>
      </c>
    </row>
    <row r="36902" customFormat="false" ht="12" hidden="false" customHeight="true" outlineLevel="0" collapsed="false">
      <c r="H36902" s="1" t="n">
        <f aca="false">F36902*G36902</f>
        <v>0</v>
      </c>
    </row>
    <row r="36903" customFormat="false" ht="12" hidden="false" customHeight="true" outlineLevel="0" collapsed="false">
      <c r="H36903" s="1" t="n">
        <f aca="false">F36903*G36903</f>
        <v>0</v>
      </c>
    </row>
    <row r="36904" customFormat="false" ht="12" hidden="false" customHeight="true" outlineLevel="0" collapsed="false">
      <c r="H36904" s="1" t="n">
        <f aca="false">F36904*G36904</f>
        <v>0</v>
      </c>
    </row>
    <row r="36905" customFormat="false" ht="12" hidden="false" customHeight="true" outlineLevel="0" collapsed="false">
      <c r="H36905" s="1" t="n">
        <f aca="false">F36905*G36905</f>
        <v>0</v>
      </c>
    </row>
    <row r="36906" customFormat="false" ht="12" hidden="false" customHeight="true" outlineLevel="0" collapsed="false">
      <c r="H36906" s="1" t="n">
        <f aca="false">F36906*G36906</f>
        <v>0</v>
      </c>
    </row>
    <row r="36907" customFormat="false" ht="12" hidden="false" customHeight="true" outlineLevel="0" collapsed="false">
      <c r="H36907" s="1" t="n">
        <f aca="false">F36907*G36907</f>
        <v>0</v>
      </c>
    </row>
    <row r="36908" customFormat="false" ht="12" hidden="false" customHeight="true" outlineLevel="0" collapsed="false">
      <c r="H36908" s="1" t="n">
        <f aca="false">F36908*G36908</f>
        <v>0</v>
      </c>
    </row>
    <row r="36909" customFormat="false" ht="12" hidden="false" customHeight="true" outlineLevel="0" collapsed="false">
      <c r="H36909" s="1" t="n">
        <f aca="false">F36909*G36909</f>
        <v>0</v>
      </c>
    </row>
    <row r="36910" customFormat="false" ht="12" hidden="false" customHeight="true" outlineLevel="0" collapsed="false">
      <c r="H36910" s="1" t="n">
        <f aca="false">F36910*G36910</f>
        <v>0</v>
      </c>
    </row>
    <row r="36911" customFormat="false" ht="12" hidden="false" customHeight="true" outlineLevel="0" collapsed="false">
      <c r="H36911" s="1" t="n">
        <f aca="false">F36911*G36911</f>
        <v>0</v>
      </c>
    </row>
    <row r="36912" customFormat="false" ht="12" hidden="false" customHeight="true" outlineLevel="0" collapsed="false">
      <c r="H36912" s="1" t="n">
        <f aca="false">F36912*G36912</f>
        <v>0</v>
      </c>
    </row>
    <row r="36913" customFormat="false" ht="12" hidden="false" customHeight="true" outlineLevel="0" collapsed="false">
      <c r="H36913" s="1" t="n">
        <f aca="false">F36913*G36913</f>
        <v>0</v>
      </c>
    </row>
    <row r="36914" customFormat="false" ht="12" hidden="false" customHeight="true" outlineLevel="0" collapsed="false">
      <c r="H36914" s="1" t="n">
        <f aca="false">F36914*G36914</f>
        <v>0</v>
      </c>
    </row>
    <row r="36915" customFormat="false" ht="12" hidden="false" customHeight="true" outlineLevel="0" collapsed="false">
      <c r="H36915" s="1" t="n">
        <f aca="false">F36915*G36915</f>
        <v>0</v>
      </c>
    </row>
    <row r="36916" customFormat="false" ht="12" hidden="false" customHeight="true" outlineLevel="0" collapsed="false">
      <c r="H36916" s="1" t="n">
        <f aca="false">F36916*G36916</f>
        <v>0</v>
      </c>
    </row>
    <row r="36917" customFormat="false" ht="12" hidden="false" customHeight="true" outlineLevel="0" collapsed="false">
      <c r="H36917" s="1" t="n">
        <f aca="false">F36917*G36917</f>
        <v>0</v>
      </c>
    </row>
    <row r="36918" customFormat="false" ht="12" hidden="false" customHeight="true" outlineLevel="0" collapsed="false">
      <c r="H36918" s="1" t="n">
        <f aca="false">F36918*G36918</f>
        <v>0</v>
      </c>
    </row>
    <row r="36919" customFormat="false" ht="12" hidden="false" customHeight="true" outlineLevel="0" collapsed="false">
      <c r="H36919" s="1" t="n">
        <f aca="false">F36919*G36919</f>
        <v>0</v>
      </c>
    </row>
    <row r="36920" customFormat="false" ht="12" hidden="false" customHeight="true" outlineLevel="0" collapsed="false">
      <c r="H36920" s="1" t="n">
        <f aca="false">F36920*G36920</f>
        <v>0</v>
      </c>
    </row>
    <row r="36921" customFormat="false" ht="12" hidden="false" customHeight="true" outlineLevel="0" collapsed="false">
      <c r="H36921" s="1" t="n">
        <f aca="false">F36921*G36921</f>
        <v>0</v>
      </c>
    </row>
    <row r="36922" customFormat="false" ht="12" hidden="false" customHeight="true" outlineLevel="0" collapsed="false">
      <c r="H36922" s="1" t="n">
        <f aca="false">F36922*G36922</f>
        <v>0</v>
      </c>
    </row>
    <row r="36923" customFormat="false" ht="12" hidden="false" customHeight="true" outlineLevel="0" collapsed="false">
      <c r="H36923" s="1" t="n">
        <f aca="false">F36923*G36923</f>
        <v>0</v>
      </c>
    </row>
    <row r="36924" customFormat="false" ht="12" hidden="false" customHeight="true" outlineLevel="0" collapsed="false">
      <c r="H36924" s="1" t="n">
        <f aca="false">F36924*G36924</f>
        <v>0</v>
      </c>
    </row>
    <row r="36925" customFormat="false" ht="12" hidden="false" customHeight="true" outlineLevel="0" collapsed="false">
      <c r="H36925" s="1" t="n">
        <f aca="false">F36925*G36925</f>
        <v>0</v>
      </c>
    </row>
    <row r="36926" customFormat="false" ht="12" hidden="false" customHeight="true" outlineLevel="0" collapsed="false">
      <c r="H36926" s="1" t="n">
        <f aca="false">F36926*G36926</f>
        <v>0</v>
      </c>
    </row>
    <row r="36927" customFormat="false" ht="12" hidden="false" customHeight="true" outlineLevel="0" collapsed="false">
      <c r="H36927" s="1" t="n">
        <f aca="false">F36927*G36927</f>
        <v>0</v>
      </c>
    </row>
    <row r="36928" customFormat="false" ht="12" hidden="false" customHeight="true" outlineLevel="0" collapsed="false">
      <c r="H36928" s="1" t="n">
        <f aca="false">F36928*G36928</f>
        <v>0</v>
      </c>
    </row>
    <row r="36929" customFormat="false" ht="12" hidden="false" customHeight="true" outlineLevel="0" collapsed="false">
      <c r="H36929" s="1" t="n">
        <f aca="false">F36929*G36929</f>
        <v>0</v>
      </c>
    </row>
    <row r="36930" customFormat="false" ht="12" hidden="false" customHeight="true" outlineLevel="0" collapsed="false">
      <c r="H36930" s="1" t="n">
        <f aca="false">F36930*G36930</f>
        <v>0</v>
      </c>
    </row>
    <row r="36931" customFormat="false" ht="12" hidden="false" customHeight="true" outlineLevel="0" collapsed="false">
      <c r="H36931" s="1" t="n">
        <f aca="false">F36931*G36931</f>
        <v>0</v>
      </c>
    </row>
    <row r="36932" customFormat="false" ht="12" hidden="false" customHeight="true" outlineLevel="0" collapsed="false">
      <c r="H36932" s="1" t="n">
        <f aca="false">F36932*G36932</f>
        <v>0</v>
      </c>
    </row>
    <row r="36933" customFormat="false" ht="12" hidden="false" customHeight="true" outlineLevel="0" collapsed="false">
      <c r="H36933" s="1" t="n">
        <f aca="false">F36933*G36933</f>
        <v>0</v>
      </c>
    </row>
    <row r="36934" customFormat="false" ht="12" hidden="false" customHeight="true" outlineLevel="0" collapsed="false">
      <c r="H36934" s="1" t="n">
        <f aca="false">F36934*G36934</f>
        <v>0</v>
      </c>
    </row>
    <row r="36935" customFormat="false" ht="12" hidden="false" customHeight="true" outlineLevel="0" collapsed="false">
      <c r="H36935" s="1" t="n">
        <f aca="false">F36935*G36935</f>
        <v>0</v>
      </c>
    </row>
    <row r="36936" customFormat="false" ht="12" hidden="false" customHeight="true" outlineLevel="0" collapsed="false">
      <c r="H36936" s="1" t="n">
        <f aca="false">F36936*G36936</f>
        <v>0</v>
      </c>
    </row>
    <row r="36937" customFormat="false" ht="12" hidden="false" customHeight="true" outlineLevel="0" collapsed="false">
      <c r="H36937" s="1" t="n">
        <f aca="false">F36937*G36937</f>
        <v>0</v>
      </c>
    </row>
    <row r="36938" customFormat="false" ht="12" hidden="false" customHeight="true" outlineLevel="0" collapsed="false">
      <c r="H36938" s="1" t="n">
        <f aca="false">F36938*G36938</f>
        <v>0</v>
      </c>
    </row>
    <row r="36939" customFormat="false" ht="12" hidden="false" customHeight="true" outlineLevel="0" collapsed="false">
      <c r="H36939" s="1" t="n">
        <f aca="false">F36939*G36939</f>
        <v>0</v>
      </c>
    </row>
    <row r="36940" customFormat="false" ht="12" hidden="false" customHeight="true" outlineLevel="0" collapsed="false">
      <c r="H36940" s="1" t="n">
        <f aca="false">F36940*G36940</f>
        <v>0</v>
      </c>
    </row>
    <row r="36941" customFormat="false" ht="12" hidden="false" customHeight="true" outlineLevel="0" collapsed="false">
      <c r="H36941" s="1" t="n">
        <f aca="false">F36941*G36941</f>
        <v>0</v>
      </c>
    </row>
    <row r="36942" customFormat="false" ht="12" hidden="false" customHeight="true" outlineLevel="0" collapsed="false">
      <c r="H36942" s="1" t="n">
        <f aca="false">F36942*G36942</f>
        <v>0</v>
      </c>
    </row>
    <row r="36943" customFormat="false" ht="12" hidden="false" customHeight="true" outlineLevel="0" collapsed="false">
      <c r="H36943" s="1" t="n">
        <f aca="false">F36943*G36943</f>
        <v>0</v>
      </c>
    </row>
    <row r="36944" customFormat="false" ht="12" hidden="false" customHeight="true" outlineLevel="0" collapsed="false">
      <c r="H36944" s="1" t="n">
        <f aca="false">F36944*G36944</f>
        <v>0</v>
      </c>
    </row>
    <row r="36945" customFormat="false" ht="12" hidden="false" customHeight="true" outlineLevel="0" collapsed="false">
      <c r="H36945" s="1" t="n">
        <f aca="false">F36945*G36945</f>
        <v>0</v>
      </c>
    </row>
    <row r="36946" customFormat="false" ht="12" hidden="false" customHeight="true" outlineLevel="0" collapsed="false">
      <c r="H36946" s="1" t="n">
        <f aca="false">F36946*G36946</f>
        <v>0</v>
      </c>
    </row>
    <row r="36947" customFormat="false" ht="12" hidden="false" customHeight="true" outlineLevel="0" collapsed="false">
      <c r="H36947" s="1" t="n">
        <f aca="false">F36947*G36947</f>
        <v>0</v>
      </c>
    </row>
    <row r="36948" customFormat="false" ht="12" hidden="false" customHeight="true" outlineLevel="0" collapsed="false">
      <c r="H36948" s="1" t="n">
        <f aca="false">F36948*G36948</f>
        <v>0</v>
      </c>
    </row>
    <row r="36949" customFormat="false" ht="12" hidden="false" customHeight="true" outlineLevel="0" collapsed="false">
      <c r="H36949" s="1" t="n">
        <f aca="false">F36949*G36949</f>
        <v>0</v>
      </c>
    </row>
    <row r="36950" customFormat="false" ht="12" hidden="false" customHeight="true" outlineLevel="0" collapsed="false">
      <c r="H36950" s="1" t="n">
        <f aca="false">F36950*G36950</f>
        <v>0</v>
      </c>
    </row>
    <row r="36951" customFormat="false" ht="12" hidden="false" customHeight="true" outlineLevel="0" collapsed="false">
      <c r="H36951" s="1" t="n">
        <f aca="false">F36951*G36951</f>
        <v>0</v>
      </c>
    </row>
    <row r="36952" customFormat="false" ht="12" hidden="false" customHeight="true" outlineLevel="0" collapsed="false">
      <c r="H36952" s="1" t="n">
        <f aca="false">F36952*G36952</f>
        <v>0</v>
      </c>
    </row>
    <row r="36953" customFormat="false" ht="12" hidden="false" customHeight="true" outlineLevel="0" collapsed="false">
      <c r="H36953" s="1" t="n">
        <f aca="false">F36953*G36953</f>
        <v>0</v>
      </c>
    </row>
    <row r="36954" customFormat="false" ht="12" hidden="false" customHeight="true" outlineLevel="0" collapsed="false">
      <c r="H36954" s="1" t="n">
        <f aca="false">F36954*G36954</f>
        <v>0</v>
      </c>
    </row>
    <row r="36955" customFormat="false" ht="12" hidden="false" customHeight="true" outlineLevel="0" collapsed="false">
      <c r="H36955" s="1" t="n">
        <f aca="false">F36955*G36955</f>
        <v>0</v>
      </c>
    </row>
    <row r="36956" customFormat="false" ht="12" hidden="false" customHeight="true" outlineLevel="0" collapsed="false">
      <c r="H36956" s="1" t="n">
        <f aca="false">F36956*G36956</f>
        <v>0</v>
      </c>
    </row>
    <row r="36957" customFormat="false" ht="12" hidden="false" customHeight="true" outlineLevel="0" collapsed="false">
      <c r="H36957" s="1" t="n">
        <f aca="false">F36957*G36957</f>
        <v>0</v>
      </c>
    </row>
    <row r="36958" customFormat="false" ht="12" hidden="false" customHeight="true" outlineLevel="0" collapsed="false">
      <c r="H36958" s="1" t="n">
        <f aca="false">F36958*G36958</f>
        <v>0</v>
      </c>
    </row>
    <row r="36959" customFormat="false" ht="12" hidden="false" customHeight="true" outlineLevel="0" collapsed="false">
      <c r="H36959" s="1" t="n">
        <f aca="false">F36959*G36959</f>
        <v>0</v>
      </c>
    </row>
    <row r="36960" customFormat="false" ht="12" hidden="false" customHeight="true" outlineLevel="0" collapsed="false">
      <c r="H36960" s="1" t="n">
        <f aca="false">F36960*G36960</f>
        <v>0</v>
      </c>
    </row>
    <row r="36961" customFormat="false" ht="12" hidden="false" customHeight="true" outlineLevel="0" collapsed="false">
      <c r="H36961" s="1" t="n">
        <f aca="false">F36961*G36961</f>
        <v>0</v>
      </c>
    </row>
    <row r="36962" customFormat="false" ht="12" hidden="false" customHeight="true" outlineLevel="0" collapsed="false">
      <c r="H36962" s="1" t="n">
        <f aca="false">F36962*G36962</f>
        <v>0</v>
      </c>
    </row>
    <row r="36963" customFormat="false" ht="12" hidden="false" customHeight="true" outlineLevel="0" collapsed="false">
      <c r="H36963" s="1" t="n">
        <f aca="false">F36963*G36963</f>
        <v>0</v>
      </c>
    </row>
    <row r="36964" customFormat="false" ht="12" hidden="false" customHeight="true" outlineLevel="0" collapsed="false">
      <c r="H36964" s="1" t="n">
        <f aca="false">F36964*G36964</f>
        <v>0</v>
      </c>
    </row>
    <row r="36965" customFormat="false" ht="12" hidden="false" customHeight="true" outlineLevel="0" collapsed="false">
      <c r="H36965" s="1" t="n">
        <f aca="false">F36965*G36965</f>
        <v>0</v>
      </c>
    </row>
    <row r="36966" customFormat="false" ht="12" hidden="false" customHeight="true" outlineLevel="0" collapsed="false">
      <c r="H36966" s="1" t="n">
        <f aca="false">F36966*G36966</f>
        <v>0</v>
      </c>
    </row>
    <row r="36967" customFormat="false" ht="12" hidden="false" customHeight="true" outlineLevel="0" collapsed="false">
      <c r="H36967" s="1" t="n">
        <f aca="false">F36967*G36967</f>
        <v>0</v>
      </c>
    </row>
    <row r="36968" customFormat="false" ht="12" hidden="false" customHeight="true" outlineLevel="0" collapsed="false">
      <c r="H36968" s="1" t="n">
        <f aca="false">F36968*G36968</f>
        <v>0</v>
      </c>
    </row>
    <row r="36969" customFormat="false" ht="12" hidden="false" customHeight="true" outlineLevel="0" collapsed="false">
      <c r="H36969" s="1" t="n">
        <f aca="false">F36969*G36969</f>
        <v>0</v>
      </c>
    </row>
    <row r="36970" customFormat="false" ht="12" hidden="false" customHeight="true" outlineLevel="0" collapsed="false">
      <c r="H36970" s="1" t="n">
        <f aca="false">F36970*G36970</f>
        <v>0</v>
      </c>
    </row>
    <row r="36971" customFormat="false" ht="12" hidden="false" customHeight="true" outlineLevel="0" collapsed="false">
      <c r="H36971" s="1" t="n">
        <f aca="false">F36971*G36971</f>
        <v>0</v>
      </c>
    </row>
    <row r="36972" customFormat="false" ht="12" hidden="false" customHeight="true" outlineLevel="0" collapsed="false">
      <c r="H36972" s="1" t="n">
        <f aca="false">F36972*G36972</f>
        <v>0</v>
      </c>
    </row>
    <row r="36973" customFormat="false" ht="12" hidden="false" customHeight="true" outlineLevel="0" collapsed="false">
      <c r="H36973" s="1" t="n">
        <f aca="false">F36973*G36973</f>
        <v>0</v>
      </c>
    </row>
    <row r="36974" customFormat="false" ht="12" hidden="false" customHeight="true" outlineLevel="0" collapsed="false">
      <c r="H36974" s="1" t="n">
        <f aca="false">F36974*G36974</f>
        <v>0</v>
      </c>
    </row>
    <row r="36975" customFormat="false" ht="12" hidden="false" customHeight="true" outlineLevel="0" collapsed="false">
      <c r="H36975" s="1" t="n">
        <f aca="false">F36975*G36975</f>
        <v>0</v>
      </c>
    </row>
    <row r="36976" customFormat="false" ht="12" hidden="false" customHeight="true" outlineLevel="0" collapsed="false">
      <c r="H36976" s="1" t="n">
        <f aca="false">F36976*G36976</f>
        <v>0</v>
      </c>
    </row>
    <row r="36977" customFormat="false" ht="12" hidden="false" customHeight="true" outlineLevel="0" collapsed="false">
      <c r="H36977" s="1" t="n">
        <f aca="false">F36977*G36977</f>
        <v>0</v>
      </c>
    </row>
    <row r="36978" customFormat="false" ht="12" hidden="false" customHeight="true" outlineLevel="0" collapsed="false">
      <c r="H36978" s="1" t="n">
        <f aca="false">F36978*G36978</f>
        <v>0</v>
      </c>
    </row>
    <row r="36979" customFormat="false" ht="12" hidden="false" customHeight="true" outlineLevel="0" collapsed="false">
      <c r="H36979" s="1" t="n">
        <f aca="false">F36979*G36979</f>
        <v>0</v>
      </c>
    </row>
    <row r="36980" customFormat="false" ht="12" hidden="false" customHeight="true" outlineLevel="0" collapsed="false">
      <c r="H36980" s="1" t="n">
        <f aca="false">F36980*G36980</f>
        <v>0</v>
      </c>
    </row>
    <row r="36981" customFormat="false" ht="12" hidden="false" customHeight="true" outlineLevel="0" collapsed="false">
      <c r="H36981" s="1" t="n">
        <f aca="false">F36981*G36981</f>
        <v>0</v>
      </c>
    </row>
    <row r="36982" customFormat="false" ht="12" hidden="false" customHeight="true" outlineLevel="0" collapsed="false">
      <c r="H36982" s="1" t="n">
        <f aca="false">F36982*G36982</f>
        <v>0</v>
      </c>
    </row>
    <row r="36983" customFormat="false" ht="12" hidden="false" customHeight="true" outlineLevel="0" collapsed="false">
      <c r="H36983" s="1" t="n">
        <f aca="false">F36983*G36983</f>
        <v>0</v>
      </c>
    </row>
    <row r="36984" customFormat="false" ht="12" hidden="false" customHeight="true" outlineLevel="0" collapsed="false">
      <c r="H36984" s="1" t="n">
        <f aca="false">F36984*G36984</f>
        <v>0</v>
      </c>
    </row>
    <row r="36985" customFormat="false" ht="12" hidden="false" customHeight="true" outlineLevel="0" collapsed="false">
      <c r="H36985" s="1" t="n">
        <f aca="false">F36985*G36985</f>
        <v>0</v>
      </c>
    </row>
    <row r="36986" customFormat="false" ht="12" hidden="false" customHeight="true" outlineLevel="0" collapsed="false">
      <c r="H36986" s="1" t="n">
        <f aca="false">F36986*G36986</f>
        <v>0</v>
      </c>
    </row>
    <row r="36987" customFormat="false" ht="12" hidden="false" customHeight="true" outlineLevel="0" collapsed="false">
      <c r="H36987" s="1" t="n">
        <f aca="false">F36987*G36987</f>
        <v>0</v>
      </c>
    </row>
    <row r="36988" customFormat="false" ht="12" hidden="false" customHeight="true" outlineLevel="0" collapsed="false">
      <c r="H36988" s="1" t="n">
        <f aca="false">F36988*G36988</f>
        <v>0</v>
      </c>
    </row>
    <row r="36989" customFormat="false" ht="12" hidden="false" customHeight="true" outlineLevel="0" collapsed="false">
      <c r="H36989" s="1" t="n">
        <f aca="false">F36989*G36989</f>
        <v>0</v>
      </c>
    </row>
    <row r="36990" customFormat="false" ht="12" hidden="false" customHeight="true" outlineLevel="0" collapsed="false">
      <c r="H36990" s="1" t="n">
        <f aca="false">F36990*G36990</f>
        <v>0</v>
      </c>
    </row>
    <row r="36991" customFormat="false" ht="12" hidden="false" customHeight="true" outlineLevel="0" collapsed="false">
      <c r="H36991" s="1" t="n">
        <f aca="false">F36991*G36991</f>
        <v>0</v>
      </c>
    </row>
    <row r="36992" customFormat="false" ht="12" hidden="false" customHeight="true" outlineLevel="0" collapsed="false">
      <c r="H36992" s="1" t="n">
        <f aca="false">F36992*G36992</f>
        <v>0</v>
      </c>
    </row>
    <row r="36993" customFormat="false" ht="12" hidden="false" customHeight="true" outlineLevel="0" collapsed="false">
      <c r="H36993" s="1" t="n">
        <f aca="false">F36993*G36993</f>
        <v>0</v>
      </c>
    </row>
    <row r="36994" customFormat="false" ht="12" hidden="false" customHeight="true" outlineLevel="0" collapsed="false">
      <c r="H36994" s="1" t="n">
        <f aca="false">F36994*G36994</f>
        <v>0</v>
      </c>
    </row>
    <row r="36995" customFormat="false" ht="12" hidden="false" customHeight="true" outlineLevel="0" collapsed="false">
      <c r="H36995" s="1" t="n">
        <f aca="false">F36995*G36995</f>
        <v>0</v>
      </c>
    </row>
    <row r="36996" customFormat="false" ht="12" hidden="false" customHeight="true" outlineLevel="0" collapsed="false">
      <c r="H36996" s="1" t="n">
        <f aca="false">F36996*G36996</f>
        <v>0</v>
      </c>
    </row>
    <row r="36997" customFormat="false" ht="12" hidden="false" customHeight="true" outlineLevel="0" collapsed="false">
      <c r="H36997" s="1" t="n">
        <f aca="false">F36997*G36997</f>
        <v>0</v>
      </c>
    </row>
    <row r="36998" customFormat="false" ht="12" hidden="false" customHeight="true" outlineLevel="0" collapsed="false">
      <c r="H36998" s="1" t="n">
        <f aca="false">F36998*G36998</f>
        <v>0</v>
      </c>
    </row>
    <row r="36999" customFormat="false" ht="12" hidden="false" customHeight="true" outlineLevel="0" collapsed="false">
      <c r="H36999" s="1" t="n">
        <f aca="false">F36999*G36999</f>
        <v>0</v>
      </c>
    </row>
    <row r="37000" customFormat="false" ht="12" hidden="false" customHeight="true" outlineLevel="0" collapsed="false">
      <c r="H37000" s="1" t="n">
        <f aca="false">F37000*G37000</f>
        <v>0</v>
      </c>
    </row>
    <row r="37001" customFormat="false" ht="12" hidden="false" customHeight="true" outlineLevel="0" collapsed="false">
      <c r="H37001" s="1" t="n">
        <f aca="false">F37001*G37001</f>
        <v>0</v>
      </c>
    </row>
    <row r="37002" customFormat="false" ht="12" hidden="false" customHeight="true" outlineLevel="0" collapsed="false">
      <c r="H37002" s="1" t="n">
        <f aca="false">F37002*G37002</f>
        <v>0</v>
      </c>
    </row>
    <row r="37003" customFormat="false" ht="12" hidden="false" customHeight="true" outlineLevel="0" collapsed="false">
      <c r="H37003" s="1" t="n">
        <f aca="false">F37003*G37003</f>
        <v>0</v>
      </c>
    </row>
    <row r="37004" customFormat="false" ht="12" hidden="false" customHeight="true" outlineLevel="0" collapsed="false">
      <c r="H37004" s="1" t="n">
        <f aca="false">F37004*G37004</f>
        <v>0</v>
      </c>
    </row>
    <row r="37005" customFormat="false" ht="12" hidden="false" customHeight="true" outlineLevel="0" collapsed="false">
      <c r="H37005" s="1" t="n">
        <f aca="false">F37005*G37005</f>
        <v>0</v>
      </c>
    </row>
    <row r="37006" customFormat="false" ht="12" hidden="false" customHeight="true" outlineLevel="0" collapsed="false">
      <c r="H37006" s="1" t="n">
        <f aca="false">F37006*G37006</f>
        <v>0</v>
      </c>
    </row>
    <row r="37007" customFormat="false" ht="12" hidden="false" customHeight="true" outlineLevel="0" collapsed="false">
      <c r="H37007" s="1" t="n">
        <f aca="false">F37007*G37007</f>
        <v>0</v>
      </c>
    </row>
    <row r="37008" customFormat="false" ht="12" hidden="false" customHeight="true" outlineLevel="0" collapsed="false">
      <c r="H37008" s="1" t="n">
        <f aca="false">F37008*G37008</f>
        <v>0</v>
      </c>
    </row>
    <row r="37009" customFormat="false" ht="12" hidden="false" customHeight="true" outlineLevel="0" collapsed="false">
      <c r="H37009" s="1" t="n">
        <f aca="false">F37009*G37009</f>
        <v>0</v>
      </c>
    </row>
    <row r="37010" customFormat="false" ht="12" hidden="false" customHeight="true" outlineLevel="0" collapsed="false">
      <c r="H37010" s="1" t="n">
        <f aca="false">F37010*G37010</f>
        <v>0</v>
      </c>
    </row>
    <row r="37011" customFormat="false" ht="12" hidden="false" customHeight="true" outlineLevel="0" collapsed="false">
      <c r="H37011" s="1" t="n">
        <f aca="false">F37011*G37011</f>
        <v>0</v>
      </c>
    </row>
    <row r="37012" customFormat="false" ht="12" hidden="false" customHeight="true" outlineLevel="0" collapsed="false">
      <c r="H37012" s="1" t="n">
        <f aca="false">F37012*G37012</f>
        <v>0</v>
      </c>
    </row>
    <row r="37013" customFormat="false" ht="12" hidden="false" customHeight="true" outlineLevel="0" collapsed="false">
      <c r="H37013" s="1" t="n">
        <f aca="false">F37013*G37013</f>
        <v>0</v>
      </c>
    </row>
    <row r="37014" customFormat="false" ht="12" hidden="false" customHeight="true" outlineLevel="0" collapsed="false">
      <c r="H37014" s="1" t="n">
        <f aca="false">F37014*G37014</f>
        <v>0</v>
      </c>
    </row>
    <row r="37015" customFormat="false" ht="12" hidden="false" customHeight="true" outlineLevel="0" collapsed="false">
      <c r="H37015" s="1" t="n">
        <f aca="false">F37015*G37015</f>
        <v>0</v>
      </c>
    </row>
    <row r="37016" customFormat="false" ht="12" hidden="false" customHeight="true" outlineLevel="0" collapsed="false">
      <c r="H37016" s="1" t="n">
        <f aca="false">F37016*G37016</f>
        <v>0</v>
      </c>
    </row>
    <row r="37017" customFormat="false" ht="12" hidden="false" customHeight="true" outlineLevel="0" collapsed="false">
      <c r="H37017" s="1" t="n">
        <f aca="false">F37017*G37017</f>
        <v>0</v>
      </c>
    </row>
    <row r="37018" customFormat="false" ht="12" hidden="false" customHeight="true" outlineLevel="0" collapsed="false">
      <c r="H37018" s="1" t="n">
        <f aca="false">F37018*G37018</f>
        <v>0</v>
      </c>
    </row>
    <row r="37019" customFormat="false" ht="12" hidden="false" customHeight="true" outlineLevel="0" collapsed="false">
      <c r="H37019" s="1" t="n">
        <f aca="false">F37019*G37019</f>
        <v>0</v>
      </c>
    </row>
    <row r="37020" customFormat="false" ht="12" hidden="false" customHeight="true" outlineLevel="0" collapsed="false">
      <c r="H37020" s="1" t="n">
        <f aca="false">F37020*G37020</f>
        <v>0</v>
      </c>
    </row>
    <row r="37021" customFormat="false" ht="12" hidden="false" customHeight="true" outlineLevel="0" collapsed="false">
      <c r="H37021" s="1" t="n">
        <f aca="false">F37021*G37021</f>
        <v>0</v>
      </c>
    </row>
    <row r="37022" customFormat="false" ht="12" hidden="false" customHeight="true" outlineLevel="0" collapsed="false">
      <c r="H37022" s="1" t="n">
        <f aca="false">F37022*G37022</f>
        <v>0</v>
      </c>
    </row>
    <row r="37023" customFormat="false" ht="12" hidden="false" customHeight="true" outlineLevel="0" collapsed="false">
      <c r="H37023" s="1" t="n">
        <f aca="false">F37023*G37023</f>
        <v>0</v>
      </c>
    </row>
    <row r="37024" customFormat="false" ht="12" hidden="false" customHeight="true" outlineLevel="0" collapsed="false">
      <c r="H37024" s="1" t="n">
        <f aca="false">F37024*G37024</f>
        <v>0</v>
      </c>
    </row>
    <row r="37025" customFormat="false" ht="12" hidden="false" customHeight="true" outlineLevel="0" collapsed="false">
      <c r="H37025" s="1" t="n">
        <f aca="false">F37025*G37025</f>
        <v>0</v>
      </c>
    </row>
    <row r="37026" customFormat="false" ht="12" hidden="false" customHeight="true" outlineLevel="0" collapsed="false">
      <c r="H37026" s="1" t="n">
        <f aca="false">F37026*G37026</f>
        <v>0</v>
      </c>
    </row>
    <row r="37027" customFormat="false" ht="12" hidden="false" customHeight="true" outlineLevel="0" collapsed="false">
      <c r="H37027" s="1" t="n">
        <f aca="false">F37027*G37027</f>
        <v>0</v>
      </c>
    </row>
    <row r="37028" customFormat="false" ht="12" hidden="false" customHeight="true" outlineLevel="0" collapsed="false">
      <c r="H37028" s="1" t="n">
        <f aca="false">F37028*G37028</f>
        <v>0</v>
      </c>
    </row>
    <row r="37029" customFormat="false" ht="12" hidden="false" customHeight="true" outlineLevel="0" collapsed="false">
      <c r="H37029" s="1" t="n">
        <f aca="false">F37029*G37029</f>
        <v>0</v>
      </c>
    </row>
    <row r="37030" customFormat="false" ht="12" hidden="false" customHeight="true" outlineLevel="0" collapsed="false">
      <c r="H37030" s="1" t="n">
        <f aca="false">F37030*G37030</f>
        <v>0</v>
      </c>
    </row>
    <row r="37031" customFormat="false" ht="12" hidden="false" customHeight="true" outlineLevel="0" collapsed="false">
      <c r="H37031" s="1" t="n">
        <f aca="false">F37031*G37031</f>
        <v>0</v>
      </c>
    </row>
    <row r="37032" customFormat="false" ht="12" hidden="false" customHeight="true" outlineLevel="0" collapsed="false">
      <c r="H37032" s="1" t="n">
        <f aca="false">F37032*G37032</f>
        <v>0</v>
      </c>
    </row>
    <row r="37033" customFormat="false" ht="12" hidden="false" customHeight="true" outlineLevel="0" collapsed="false">
      <c r="H37033" s="1" t="n">
        <f aca="false">F37033*G37033</f>
        <v>0</v>
      </c>
    </row>
    <row r="37034" customFormat="false" ht="12" hidden="false" customHeight="true" outlineLevel="0" collapsed="false">
      <c r="H37034" s="1" t="n">
        <f aca="false">F37034*G37034</f>
        <v>0</v>
      </c>
    </row>
    <row r="37035" customFormat="false" ht="12" hidden="false" customHeight="true" outlineLevel="0" collapsed="false">
      <c r="H37035" s="1" t="n">
        <f aca="false">F37035*G37035</f>
        <v>0</v>
      </c>
    </row>
    <row r="37036" customFormat="false" ht="12" hidden="false" customHeight="true" outlineLevel="0" collapsed="false">
      <c r="H37036" s="1" t="n">
        <f aca="false">F37036*G37036</f>
        <v>0</v>
      </c>
    </row>
    <row r="37037" customFormat="false" ht="12" hidden="false" customHeight="true" outlineLevel="0" collapsed="false">
      <c r="H37037" s="1" t="n">
        <f aca="false">F37037*G37037</f>
        <v>0</v>
      </c>
    </row>
    <row r="37038" customFormat="false" ht="12" hidden="false" customHeight="true" outlineLevel="0" collapsed="false">
      <c r="H37038" s="1" t="n">
        <f aca="false">F37038*G37038</f>
        <v>0</v>
      </c>
    </row>
    <row r="37039" customFormat="false" ht="12" hidden="false" customHeight="true" outlineLevel="0" collapsed="false">
      <c r="H37039" s="1" t="n">
        <f aca="false">F37039*G37039</f>
        <v>0</v>
      </c>
    </row>
    <row r="37040" customFormat="false" ht="12" hidden="false" customHeight="true" outlineLevel="0" collapsed="false">
      <c r="H37040" s="1" t="n">
        <f aca="false">F37040*G37040</f>
        <v>0</v>
      </c>
    </row>
    <row r="37041" customFormat="false" ht="12" hidden="false" customHeight="true" outlineLevel="0" collapsed="false">
      <c r="H37041" s="1" t="n">
        <f aca="false">F37041*G37041</f>
        <v>0</v>
      </c>
    </row>
    <row r="37042" customFormat="false" ht="12" hidden="false" customHeight="true" outlineLevel="0" collapsed="false">
      <c r="H37042" s="1" t="n">
        <f aca="false">F37042*G37042</f>
        <v>0</v>
      </c>
    </row>
    <row r="37043" customFormat="false" ht="12" hidden="false" customHeight="true" outlineLevel="0" collapsed="false">
      <c r="H37043" s="1" t="n">
        <f aca="false">F37043*G37043</f>
        <v>0</v>
      </c>
    </row>
    <row r="37044" customFormat="false" ht="12" hidden="false" customHeight="true" outlineLevel="0" collapsed="false">
      <c r="H37044" s="1" t="n">
        <f aca="false">F37044*G37044</f>
        <v>0</v>
      </c>
    </row>
    <row r="37045" customFormat="false" ht="12" hidden="false" customHeight="true" outlineLevel="0" collapsed="false">
      <c r="H37045" s="1" t="n">
        <f aca="false">F37045*G37045</f>
        <v>0</v>
      </c>
    </row>
    <row r="37046" customFormat="false" ht="12" hidden="false" customHeight="true" outlineLevel="0" collapsed="false">
      <c r="H37046" s="1" t="n">
        <f aca="false">F37046*G37046</f>
        <v>0</v>
      </c>
    </row>
    <row r="37047" customFormat="false" ht="12" hidden="false" customHeight="true" outlineLevel="0" collapsed="false">
      <c r="H37047" s="1" t="n">
        <f aca="false">F37047*G37047</f>
        <v>0</v>
      </c>
    </row>
    <row r="37048" customFormat="false" ht="12" hidden="false" customHeight="true" outlineLevel="0" collapsed="false">
      <c r="H37048" s="1" t="n">
        <f aca="false">F37048*G37048</f>
        <v>0</v>
      </c>
    </row>
    <row r="37049" customFormat="false" ht="12" hidden="false" customHeight="true" outlineLevel="0" collapsed="false">
      <c r="H37049" s="1" t="n">
        <f aca="false">F37049*G37049</f>
        <v>0</v>
      </c>
    </row>
    <row r="37050" customFormat="false" ht="12" hidden="false" customHeight="true" outlineLevel="0" collapsed="false">
      <c r="H37050" s="1" t="n">
        <f aca="false">F37050*G37050</f>
        <v>0</v>
      </c>
    </row>
    <row r="37051" customFormat="false" ht="12" hidden="false" customHeight="true" outlineLevel="0" collapsed="false">
      <c r="H37051" s="1" t="n">
        <f aca="false">F37051*G37051</f>
        <v>0</v>
      </c>
    </row>
    <row r="37052" customFormat="false" ht="12" hidden="false" customHeight="true" outlineLevel="0" collapsed="false">
      <c r="H37052" s="1" t="n">
        <f aca="false">F37052*G37052</f>
        <v>0</v>
      </c>
    </row>
    <row r="37053" customFormat="false" ht="12" hidden="false" customHeight="true" outlineLevel="0" collapsed="false">
      <c r="H37053" s="1" t="n">
        <f aca="false">F37053*G37053</f>
        <v>0</v>
      </c>
    </row>
    <row r="37054" customFormat="false" ht="12" hidden="false" customHeight="true" outlineLevel="0" collapsed="false">
      <c r="H37054" s="1" t="n">
        <f aca="false">F37054*G37054</f>
        <v>0</v>
      </c>
    </row>
    <row r="37055" customFormat="false" ht="12" hidden="false" customHeight="true" outlineLevel="0" collapsed="false">
      <c r="H37055" s="1" t="n">
        <f aca="false">F37055*G37055</f>
        <v>0</v>
      </c>
    </row>
    <row r="37056" customFormat="false" ht="12" hidden="false" customHeight="true" outlineLevel="0" collapsed="false">
      <c r="H37056" s="1" t="n">
        <f aca="false">F37056*G37056</f>
        <v>0</v>
      </c>
    </row>
    <row r="37057" customFormat="false" ht="12" hidden="false" customHeight="true" outlineLevel="0" collapsed="false">
      <c r="H37057" s="1" t="n">
        <f aca="false">F37057*G37057</f>
        <v>0</v>
      </c>
    </row>
    <row r="37058" customFormat="false" ht="12" hidden="false" customHeight="true" outlineLevel="0" collapsed="false">
      <c r="H37058" s="1" t="n">
        <f aca="false">F37058*G37058</f>
        <v>0</v>
      </c>
    </row>
    <row r="37059" customFormat="false" ht="12" hidden="false" customHeight="true" outlineLevel="0" collapsed="false">
      <c r="H37059" s="1" t="n">
        <f aca="false">F37059*G37059</f>
        <v>0</v>
      </c>
    </row>
    <row r="37060" customFormat="false" ht="12" hidden="false" customHeight="true" outlineLevel="0" collapsed="false">
      <c r="H37060" s="1" t="n">
        <f aca="false">F37060*G37060</f>
        <v>0</v>
      </c>
    </row>
    <row r="37061" customFormat="false" ht="12" hidden="false" customHeight="true" outlineLevel="0" collapsed="false">
      <c r="H37061" s="1" t="n">
        <f aca="false">F37061*G37061</f>
        <v>0</v>
      </c>
    </row>
    <row r="37062" customFormat="false" ht="12" hidden="false" customHeight="true" outlineLevel="0" collapsed="false">
      <c r="H37062" s="1" t="n">
        <f aca="false">F37062*G37062</f>
        <v>0</v>
      </c>
    </row>
    <row r="37063" customFormat="false" ht="12" hidden="false" customHeight="true" outlineLevel="0" collapsed="false">
      <c r="H37063" s="1" t="n">
        <f aca="false">F37063*G37063</f>
        <v>0</v>
      </c>
    </row>
    <row r="37064" customFormat="false" ht="12" hidden="false" customHeight="true" outlineLevel="0" collapsed="false">
      <c r="H37064" s="1" t="n">
        <f aca="false">F37064*G37064</f>
        <v>0</v>
      </c>
    </row>
    <row r="37065" customFormat="false" ht="12" hidden="false" customHeight="true" outlineLevel="0" collapsed="false">
      <c r="H37065" s="1" t="n">
        <f aca="false">F37065*G37065</f>
        <v>0</v>
      </c>
    </row>
    <row r="37066" customFormat="false" ht="12" hidden="false" customHeight="true" outlineLevel="0" collapsed="false">
      <c r="H37066" s="1" t="n">
        <f aca="false">F37066*G37066</f>
        <v>0</v>
      </c>
    </row>
    <row r="37067" customFormat="false" ht="12" hidden="false" customHeight="true" outlineLevel="0" collapsed="false">
      <c r="H37067" s="1" t="n">
        <f aca="false">F37067*G37067</f>
        <v>0</v>
      </c>
    </row>
    <row r="37068" customFormat="false" ht="12" hidden="false" customHeight="true" outlineLevel="0" collapsed="false">
      <c r="H37068" s="1" t="n">
        <f aca="false">F37068*G37068</f>
        <v>0</v>
      </c>
    </row>
    <row r="37069" customFormat="false" ht="12" hidden="false" customHeight="true" outlineLevel="0" collapsed="false">
      <c r="H37069" s="1" t="n">
        <f aca="false">F37069*G37069</f>
        <v>0</v>
      </c>
    </row>
    <row r="37070" customFormat="false" ht="12" hidden="false" customHeight="true" outlineLevel="0" collapsed="false">
      <c r="H37070" s="1" t="n">
        <f aca="false">F37070*G37070</f>
        <v>0</v>
      </c>
    </row>
    <row r="37071" customFormat="false" ht="12" hidden="false" customHeight="true" outlineLevel="0" collapsed="false">
      <c r="H37071" s="1" t="n">
        <f aca="false">F37071*G37071</f>
        <v>0</v>
      </c>
    </row>
    <row r="37072" customFormat="false" ht="12" hidden="false" customHeight="true" outlineLevel="0" collapsed="false">
      <c r="H37072" s="1" t="n">
        <f aca="false">F37072*G37072</f>
        <v>0</v>
      </c>
    </row>
    <row r="37073" customFormat="false" ht="12" hidden="false" customHeight="true" outlineLevel="0" collapsed="false">
      <c r="H37073" s="1" t="n">
        <f aca="false">F37073*G37073</f>
        <v>0</v>
      </c>
    </row>
    <row r="37074" customFormat="false" ht="12" hidden="false" customHeight="true" outlineLevel="0" collapsed="false">
      <c r="H37074" s="1" t="n">
        <f aca="false">F37074*G37074</f>
        <v>0</v>
      </c>
    </row>
    <row r="37075" customFormat="false" ht="12" hidden="false" customHeight="true" outlineLevel="0" collapsed="false">
      <c r="H37075" s="1" t="n">
        <f aca="false">F37075*G37075</f>
        <v>0</v>
      </c>
    </row>
    <row r="37076" customFormat="false" ht="12" hidden="false" customHeight="true" outlineLevel="0" collapsed="false">
      <c r="H37076" s="1" t="n">
        <f aca="false">F37076*G37076</f>
        <v>0</v>
      </c>
    </row>
    <row r="37077" customFormat="false" ht="12" hidden="false" customHeight="true" outlineLevel="0" collapsed="false">
      <c r="H37077" s="1" t="n">
        <f aca="false">F37077*G37077</f>
        <v>0</v>
      </c>
    </row>
    <row r="37078" customFormat="false" ht="12" hidden="false" customHeight="true" outlineLevel="0" collapsed="false">
      <c r="H37078" s="1" t="n">
        <f aca="false">F37078*G37078</f>
        <v>0</v>
      </c>
    </row>
    <row r="37079" customFormat="false" ht="12" hidden="false" customHeight="true" outlineLevel="0" collapsed="false">
      <c r="H37079" s="1" t="n">
        <f aca="false">F37079*G37079</f>
        <v>0</v>
      </c>
    </row>
    <row r="37080" customFormat="false" ht="12" hidden="false" customHeight="true" outlineLevel="0" collapsed="false">
      <c r="H37080" s="1" t="n">
        <f aca="false">F37080*G37080</f>
        <v>0</v>
      </c>
    </row>
    <row r="37081" customFormat="false" ht="12" hidden="false" customHeight="true" outlineLevel="0" collapsed="false">
      <c r="H37081" s="1" t="n">
        <f aca="false">F37081*G37081</f>
        <v>0</v>
      </c>
    </row>
    <row r="37082" customFormat="false" ht="12" hidden="false" customHeight="true" outlineLevel="0" collapsed="false">
      <c r="H37082" s="1" t="n">
        <f aca="false">F37082*G37082</f>
        <v>0</v>
      </c>
    </row>
    <row r="37083" customFormat="false" ht="12" hidden="false" customHeight="true" outlineLevel="0" collapsed="false">
      <c r="H37083" s="1" t="n">
        <f aca="false">F37083*G37083</f>
        <v>0</v>
      </c>
    </row>
    <row r="37084" customFormat="false" ht="12" hidden="false" customHeight="true" outlineLevel="0" collapsed="false">
      <c r="H37084" s="1" t="n">
        <f aca="false">F37084*G37084</f>
        <v>0</v>
      </c>
    </row>
    <row r="37085" customFormat="false" ht="12" hidden="false" customHeight="true" outlineLevel="0" collapsed="false">
      <c r="H37085" s="1" t="n">
        <f aca="false">F37085*G37085</f>
        <v>0</v>
      </c>
    </row>
    <row r="37086" customFormat="false" ht="12" hidden="false" customHeight="true" outlineLevel="0" collapsed="false">
      <c r="H37086" s="1" t="n">
        <f aca="false">F37086*G37086</f>
        <v>0</v>
      </c>
    </row>
    <row r="37087" customFormat="false" ht="12" hidden="false" customHeight="true" outlineLevel="0" collapsed="false">
      <c r="H37087" s="1" t="n">
        <f aca="false">F37087*G37087</f>
        <v>0</v>
      </c>
    </row>
    <row r="37088" customFormat="false" ht="12" hidden="false" customHeight="true" outlineLevel="0" collapsed="false">
      <c r="H37088" s="1" t="n">
        <f aca="false">F37088*G37088</f>
        <v>0</v>
      </c>
    </row>
    <row r="37089" customFormat="false" ht="12" hidden="false" customHeight="true" outlineLevel="0" collapsed="false">
      <c r="H37089" s="1" t="n">
        <f aca="false">F37089*G37089</f>
        <v>0</v>
      </c>
    </row>
    <row r="37090" customFormat="false" ht="12" hidden="false" customHeight="true" outlineLevel="0" collapsed="false">
      <c r="H37090" s="1" t="n">
        <f aca="false">F37090*G37090</f>
        <v>0</v>
      </c>
    </row>
    <row r="37091" customFormat="false" ht="12" hidden="false" customHeight="true" outlineLevel="0" collapsed="false">
      <c r="H37091" s="1" t="n">
        <f aca="false">F37091*G37091</f>
        <v>0</v>
      </c>
    </row>
    <row r="37092" customFormat="false" ht="12" hidden="false" customHeight="true" outlineLevel="0" collapsed="false">
      <c r="H37092" s="1" t="n">
        <f aca="false">F37092*G37092</f>
        <v>0</v>
      </c>
    </row>
    <row r="37093" customFormat="false" ht="12" hidden="false" customHeight="true" outlineLevel="0" collapsed="false">
      <c r="H37093" s="1" t="n">
        <f aca="false">F37093*G37093</f>
        <v>0</v>
      </c>
    </row>
    <row r="37094" customFormat="false" ht="12" hidden="false" customHeight="true" outlineLevel="0" collapsed="false">
      <c r="H37094" s="1" t="n">
        <f aca="false">F37094*G37094</f>
        <v>0</v>
      </c>
    </row>
    <row r="37095" customFormat="false" ht="12" hidden="false" customHeight="true" outlineLevel="0" collapsed="false">
      <c r="H37095" s="1" t="n">
        <f aca="false">F37095*G37095</f>
        <v>0</v>
      </c>
    </row>
    <row r="37096" customFormat="false" ht="12" hidden="false" customHeight="true" outlineLevel="0" collapsed="false">
      <c r="H37096" s="1" t="n">
        <f aca="false">F37096*G37096</f>
        <v>0</v>
      </c>
    </row>
    <row r="37097" customFormat="false" ht="12" hidden="false" customHeight="true" outlineLevel="0" collapsed="false">
      <c r="H37097" s="1" t="n">
        <f aca="false">F37097*G37097</f>
        <v>0</v>
      </c>
    </row>
    <row r="37098" customFormat="false" ht="12" hidden="false" customHeight="true" outlineLevel="0" collapsed="false">
      <c r="H37098" s="1" t="n">
        <f aca="false">F37098*G37098</f>
        <v>0</v>
      </c>
    </row>
    <row r="37099" customFormat="false" ht="12" hidden="false" customHeight="true" outlineLevel="0" collapsed="false">
      <c r="H37099" s="1" t="n">
        <f aca="false">F37099*G37099</f>
        <v>0</v>
      </c>
    </row>
    <row r="37100" customFormat="false" ht="12" hidden="false" customHeight="true" outlineLevel="0" collapsed="false">
      <c r="H37100" s="1" t="n">
        <f aca="false">F37100*G37100</f>
        <v>0</v>
      </c>
    </row>
    <row r="37101" customFormat="false" ht="12" hidden="false" customHeight="true" outlineLevel="0" collapsed="false">
      <c r="H37101" s="1" t="n">
        <f aca="false">F37101*G37101</f>
        <v>0</v>
      </c>
    </row>
    <row r="37102" customFormat="false" ht="12" hidden="false" customHeight="true" outlineLevel="0" collapsed="false">
      <c r="H37102" s="1" t="n">
        <f aca="false">F37102*G37102</f>
        <v>0</v>
      </c>
    </row>
    <row r="37103" customFormat="false" ht="12" hidden="false" customHeight="true" outlineLevel="0" collapsed="false">
      <c r="H37103" s="1" t="n">
        <f aca="false">F37103*G37103</f>
        <v>0</v>
      </c>
    </row>
    <row r="37104" customFormat="false" ht="12" hidden="false" customHeight="true" outlineLevel="0" collapsed="false">
      <c r="H37104" s="1" t="n">
        <f aca="false">F37104*G37104</f>
        <v>0</v>
      </c>
    </row>
    <row r="37105" customFormat="false" ht="12" hidden="false" customHeight="true" outlineLevel="0" collapsed="false">
      <c r="H37105" s="1" t="n">
        <f aca="false">F37105*G37105</f>
        <v>0</v>
      </c>
    </row>
    <row r="37106" customFormat="false" ht="12" hidden="false" customHeight="true" outlineLevel="0" collapsed="false">
      <c r="H37106" s="1" t="n">
        <f aca="false">F37106*G37106</f>
        <v>0</v>
      </c>
    </row>
    <row r="37107" customFormat="false" ht="12" hidden="false" customHeight="true" outlineLevel="0" collapsed="false">
      <c r="H37107" s="1" t="n">
        <f aca="false">F37107*G37107</f>
        <v>0</v>
      </c>
    </row>
    <row r="37108" customFormat="false" ht="12" hidden="false" customHeight="true" outlineLevel="0" collapsed="false">
      <c r="H37108" s="1" t="n">
        <f aca="false">F37108*G37108</f>
        <v>0</v>
      </c>
    </row>
    <row r="37109" customFormat="false" ht="12" hidden="false" customHeight="true" outlineLevel="0" collapsed="false">
      <c r="H37109" s="1" t="n">
        <f aca="false">F37109*G37109</f>
        <v>0</v>
      </c>
    </row>
    <row r="37110" customFormat="false" ht="12" hidden="false" customHeight="true" outlineLevel="0" collapsed="false">
      <c r="H37110" s="1" t="n">
        <f aca="false">F37110*G37110</f>
        <v>0</v>
      </c>
    </row>
    <row r="37111" customFormat="false" ht="12" hidden="false" customHeight="true" outlineLevel="0" collapsed="false">
      <c r="H37111" s="1" t="n">
        <f aca="false">F37111*G37111</f>
        <v>0</v>
      </c>
    </row>
    <row r="37112" customFormat="false" ht="12" hidden="false" customHeight="true" outlineLevel="0" collapsed="false">
      <c r="H37112" s="1" t="n">
        <f aca="false">F37112*G37112</f>
        <v>0</v>
      </c>
    </row>
    <row r="37113" customFormat="false" ht="12" hidden="false" customHeight="true" outlineLevel="0" collapsed="false">
      <c r="H37113" s="1" t="n">
        <f aca="false">F37113*G37113</f>
        <v>0</v>
      </c>
    </row>
    <row r="37114" customFormat="false" ht="12" hidden="false" customHeight="true" outlineLevel="0" collapsed="false">
      <c r="H37114" s="1" t="n">
        <f aca="false">F37114*G37114</f>
        <v>0</v>
      </c>
    </row>
    <row r="37115" customFormat="false" ht="12" hidden="false" customHeight="true" outlineLevel="0" collapsed="false">
      <c r="H37115" s="1" t="n">
        <f aca="false">F37115*G37115</f>
        <v>0</v>
      </c>
    </row>
    <row r="37116" customFormat="false" ht="12" hidden="false" customHeight="true" outlineLevel="0" collapsed="false">
      <c r="H37116" s="1" t="n">
        <f aca="false">F37116*G37116</f>
        <v>0</v>
      </c>
    </row>
    <row r="37117" customFormat="false" ht="12" hidden="false" customHeight="true" outlineLevel="0" collapsed="false">
      <c r="H37117" s="1" t="n">
        <f aca="false">F37117*G37117</f>
        <v>0</v>
      </c>
    </row>
    <row r="37118" customFormat="false" ht="12" hidden="false" customHeight="true" outlineLevel="0" collapsed="false">
      <c r="H37118" s="1" t="n">
        <f aca="false">F37118*G37118</f>
        <v>0</v>
      </c>
    </row>
    <row r="37119" customFormat="false" ht="12" hidden="false" customHeight="true" outlineLevel="0" collapsed="false">
      <c r="H37119" s="1" t="n">
        <f aca="false">F37119*G37119</f>
        <v>0</v>
      </c>
    </row>
    <row r="37120" customFormat="false" ht="12" hidden="false" customHeight="true" outlineLevel="0" collapsed="false">
      <c r="H37120" s="1" t="n">
        <f aca="false">F37120*G37120</f>
        <v>0</v>
      </c>
    </row>
    <row r="37121" customFormat="false" ht="12" hidden="false" customHeight="true" outlineLevel="0" collapsed="false">
      <c r="H37121" s="1" t="n">
        <f aca="false">F37121*G37121</f>
        <v>0</v>
      </c>
    </row>
    <row r="37122" customFormat="false" ht="12" hidden="false" customHeight="true" outlineLevel="0" collapsed="false">
      <c r="H37122" s="1" t="n">
        <f aca="false">F37122*G37122</f>
        <v>0</v>
      </c>
    </row>
    <row r="37123" customFormat="false" ht="12" hidden="false" customHeight="true" outlineLevel="0" collapsed="false">
      <c r="H37123" s="1" t="n">
        <f aca="false">F37123*G37123</f>
        <v>0</v>
      </c>
    </row>
    <row r="37124" customFormat="false" ht="12" hidden="false" customHeight="true" outlineLevel="0" collapsed="false">
      <c r="H37124" s="1" t="n">
        <f aca="false">F37124*G37124</f>
        <v>0</v>
      </c>
    </row>
    <row r="37125" customFormat="false" ht="12" hidden="false" customHeight="true" outlineLevel="0" collapsed="false">
      <c r="H37125" s="1" t="n">
        <f aca="false">F37125*G37125</f>
        <v>0</v>
      </c>
    </row>
    <row r="37126" customFormat="false" ht="12" hidden="false" customHeight="true" outlineLevel="0" collapsed="false">
      <c r="H37126" s="1" t="n">
        <f aca="false">F37126*G37126</f>
        <v>0</v>
      </c>
    </row>
    <row r="37127" customFormat="false" ht="12" hidden="false" customHeight="true" outlineLevel="0" collapsed="false">
      <c r="H37127" s="1" t="n">
        <f aca="false">F37127*G37127</f>
        <v>0</v>
      </c>
    </row>
    <row r="37128" customFormat="false" ht="12" hidden="false" customHeight="true" outlineLevel="0" collapsed="false">
      <c r="H37128" s="1" t="n">
        <f aca="false">F37128*G37128</f>
        <v>0</v>
      </c>
    </row>
    <row r="37129" customFormat="false" ht="12" hidden="false" customHeight="true" outlineLevel="0" collapsed="false">
      <c r="H37129" s="1" t="n">
        <f aca="false">F37129*G37129</f>
        <v>0</v>
      </c>
    </row>
    <row r="37130" customFormat="false" ht="12" hidden="false" customHeight="true" outlineLevel="0" collapsed="false">
      <c r="H37130" s="1" t="n">
        <f aca="false">F37130*G37130</f>
        <v>0</v>
      </c>
    </row>
    <row r="37131" customFormat="false" ht="12" hidden="false" customHeight="true" outlineLevel="0" collapsed="false">
      <c r="H37131" s="1" t="n">
        <f aca="false">F37131*G37131</f>
        <v>0</v>
      </c>
    </row>
    <row r="37132" customFormat="false" ht="12" hidden="false" customHeight="true" outlineLevel="0" collapsed="false">
      <c r="H37132" s="1" t="n">
        <f aca="false">F37132*G37132</f>
        <v>0</v>
      </c>
    </row>
    <row r="37133" customFormat="false" ht="12" hidden="false" customHeight="true" outlineLevel="0" collapsed="false">
      <c r="H37133" s="1" t="n">
        <f aca="false">F37133*G37133</f>
        <v>0</v>
      </c>
    </row>
    <row r="37134" customFormat="false" ht="12" hidden="false" customHeight="true" outlineLevel="0" collapsed="false">
      <c r="H37134" s="1" t="n">
        <f aca="false">F37134*G37134</f>
        <v>0</v>
      </c>
    </row>
    <row r="37135" customFormat="false" ht="12" hidden="false" customHeight="true" outlineLevel="0" collapsed="false">
      <c r="H37135" s="1" t="n">
        <f aca="false">F37135*G37135</f>
        <v>0</v>
      </c>
    </row>
    <row r="37136" customFormat="false" ht="12" hidden="false" customHeight="true" outlineLevel="0" collapsed="false">
      <c r="H37136" s="1" t="n">
        <f aca="false">F37136*G37136</f>
        <v>0</v>
      </c>
    </row>
    <row r="37137" customFormat="false" ht="12" hidden="false" customHeight="true" outlineLevel="0" collapsed="false">
      <c r="H37137" s="1" t="n">
        <f aca="false">F37137*G37137</f>
        <v>0</v>
      </c>
    </row>
    <row r="37138" customFormat="false" ht="12" hidden="false" customHeight="true" outlineLevel="0" collapsed="false">
      <c r="H37138" s="1" t="n">
        <f aca="false">F37138*G37138</f>
        <v>0</v>
      </c>
    </row>
    <row r="37139" customFormat="false" ht="12" hidden="false" customHeight="true" outlineLevel="0" collapsed="false">
      <c r="H37139" s="1" t="n">
        <f aca="false">F37139*G37139</f>
        <v>0</v>
      </c>
    </row>
    <row r="37140" customFormat="false" ht="12" hidden="false" customHeight="true" outlineLevel="0" collapsed="false">
      <c r="H37140" s="1" t="n">
        <f aca="false">F37140*G37140</f>
        <v>0</v>
      </c>
    </row>
    <row r="37141" customFormat="false" ht="12" hidden="false" customHeight="true" outlineLevel="0" collapsed="false">
      <c r="H37141" s="1" t="n">
        <f aca="false">F37141*G37141</f>
        <v>0</v>
      </c>
    </row>
    <row r="37142" customFormat="false" ht="12" hidden="false" customHeight="true" outlineLevel="0" collapsed="false">
      <c r="H37142" s="1" t="n">
        <f aca="false">F37142*G37142</f>
        <v>0</v>
      </c>
    </row>
    <row r="37143" customFormat="false" ht="12" hidden="false" customHeight="true" outlineLevel="0" collapsed="false">
      <c r="H37143" s="1" t="n">
        <f aca="false">F37143*G37143</f>
        <v>0</v>
      </c>
    </row>
    <row r="37144" customFormat="false" ht="12" hidden="false" customHeight="true" outlineLevel="0" collapsed="false">
      <c r="H37144" s="1" t="n">
        <f aca="false">F37144*G37144</f>
        <v>0</v>
      </c>
    </row>
    <row r="37145" customFormat="false" ht="12" hidden="false" customHeight="true" outlineLevel="0" collapsed="false">
      <c r="H37145" s="1" t="n">
        <f aca="false">F37145*G37145</f>
        <v>0</v>
      </c>
    </row>
    <row r="37146" customFormat="false" ht="12" hidden="false" customHeight="true" outlineLevel="0" collapsed="false">
      <c r="H37146" s="1" t="n">
        <f aca="false">F37146*G37146</f>
        <v>0</v>
      </c>
    </row>
    <row r="37147" customFormat="false" ht="12" hidden="false" customHeight="true" outlineLevel="0" collapsed="false">
      <c r="H37147" s="1" t="n">
        <f aca="false">F37147*G37147</f>
        <v>0</v>
      </c>
    </row>
    <row r="37148" customFormat="false" ht="12" hidden="false" customHeight="true" outlineLevel="0" collapsed="false">
      <c r="H37148" s="1" t="n">
        <f aca="false">F37148*G37148</f>
        <v>0</v>
      </c>
    </row>
    <row r="37149" customFormat="false" ht="12" hidden="false" customHeight="true" outlineLevel="0" collapsed="false">
      <c r="H37149" s="1" t="n">
        <f aca="false">F37149*G37149</f>
        <v>0</v>
      </c>
    </row>
    <row r="37150" customFormat="false" ht="12" hidden="false" customHeight="true" outlineLevel="0" collapsed="false">
      <c r="H37150" s="1" t="n">
        <f aca="false">F37150*G37150</f>
        <v>0</v>
      </c>
    </row>
    <row r="37151" customFormat="false" ht="12" hidden="false" customHeight="true" outlineLevel="0" collapsed="false">
      <c r="H37151" s="1" t="n">
        <f aca="false">F37151*G37151</f>
        <v>0</v>
      </c>
    </row>
    <row r="37152" customFormat="false" ht="12" hidden="false" customHeight="true" outlineLevel="0" collapsed="false">
      <c r="H37152" s="1" t="n">
        <f aca="false">F37152*G37152</f>
        <v>0</v>
      </c>
    </row>
    <row r="37153" customFormat="false" ht="12" hidden="false" customHeight="true" outlineLevel="0" collapsed="false">
      <c r="H37153" s="1" t="n">
        <f aca="false">F37153*G37153</f>
        <v>0</v>
      </c>
    </row>
    <row r="37154" customFormat="false" ht="12" hidden="false" customHeight="true" outlineLevel="0" collapsed="false">
      <c r="H37154" s="1" t="n">
        <f aca="false">F37154*G37154</f>
        <v>0</v>
      </c>
    </row>
    <row r="37155" customFormat="false" ht="12" hidden="false" customHeight="true" outlineLevel="0" collapsed="false">
      <c r="H37155" s="1" t="n">
        <f aca="false">F37155*G37155</f>
        <v>0</v>
      </c>
    </row>
    <row r="37156" customFormat="false" ht="12" hidden="false" customHeight="true" outlineLevel="0" collapsed="false">
      <c r="H37156" s="1" t="n">
        <f aca="false">F37156*G37156</f>
        <v>0</v>
      </c>
    </row>
    <row r="37157" customFormat="false" ht="12" hidden="false" customHeight="true" outlineLevel="0" collapsed="false">
      <c r="H37157" s="1" t="n">
        <f aca="false">F37157*G37157</f>
        <v>0</v>
      </c>
    </row>
    <row r="37158" customFormat="false" ht="12" hidden="false" customHeight="true" outlineLevel="0" collapsed="false">
      <c r="H37158" s="1" t="n">
        <f aca="false">F37158*G37158</f>
        <v>0</v>
      </c>
    </row>
    <row r="37159" customFormat="false" ht="12" hidden="false" customHeight="true" outlineLevel="0" collapsed="false">
      <c r="H37159" s="1" t="n">
        <f aca="false">F37159*G37159</f>
        <v>0</v>
      </c>
    </row>
    <row r="37160" customFormat="false" ht="12" hidden="false" customHeight="true" outlineLevel="0" collapsed="false">
      <c r="H37160" s="1" t="n">
        <f aca="false">F37160*G37160</f>
        <v>0</v>
      </c>
    </row>
    <row r="37161" customFormat="false" ht="12" hidden="false" customHeight="true" outlineLevel="0" collapsed="false">
      <c r="H37161" s="1" t="n">
        <f aca="false">F37161*G37161</f>
        <v>0</v>
      </c>
    </row>
    <row r="37162" customFormat="false" ht="12" hidden="false" customHeight="true" outlineLevel="0" collapsed="false">
      <c r="H37162" s="1" t="n">
        <f aca="false">F37162*G37162</f>
        <v>0</v>
      </c>
    </row>
    <row r="37163" customFormat="false" ht="12" hidden="false" customHeight="true" outlineLevel="0" collapsed="false">
      <c r="H37163" s="1" t="n">
        <f aca="false">F37163*G37163</f>
        <v>0</v>
      </c>
    </row>
    <row r="37164" customFormat="false" ht="12" hidden="false" customHeight="true" outlineLevel="0" collapsed="false">
      <c r="H37164" s="1" t="n">
        <f aca="false">F37164*G37164</f>
        <v>0</v>
      </c>
    </row>
    <row r="37165" customFormat="false" ht="12" hidden="false" customHeight="true" outlineLevel="0" collapsed="false">
      <c r="H37165" s="1" t="n">
        <f aca="false">F37165*G37165</f>
        <v>0</v>
      </c>
    </row>
    <row r="37166" customFormat="false" ht="12" hidden="false" customHeight="true" outlineLevel="0" collapsed="false">
      <c r="H37166" s="1" t="n">
        <f aca="false">F37166*G37166</f>
        <v>0</v>
      </c>
    </row>
    <row r="37167" customFormat="false" ht="12" hidden="false" customHeight="true" outlineLevel="0" collapsed="false">
      <c r="H37167" s="1" t="n">
        <f aca="false">F37167*G37167</f>
        <v>0</v>
      </c>
    </row>
    <row r="37168" customFormat="false" ht="12" hidden="false" customHeight="true" outlineLevel="0" collapsed="false">
      <c r="H37168" s="1" t="n">
        <f aca="false">F37168*G37168</f>
        <v>0</v>
      </c>
    </row>
    <row r="37169" customFormat="false" ht="12" hidden="false" customHeight="true" outlineLevel="0" collapsed="false">
      <c r="H37169" s="1" t="n">
        <f aca="false">F37169*G37169</f>
        <v>0</v>
      </c>
    </row>
    <row r="37170" customFormat="false" ht="12" hidden="false" customHeight="true" outlineLevel="0" collapsed="false">
      <c r="H37170" s="1" t="n">
        <f aca="false">F37170*G37170</f>
        <v>0</v>
      </c>
    </row>
    <row r="37171" customFormat="false" ht="12" hidden="false" customHeight="true" outlineLevel="0" collapsed="false">
      <c r="H37171" s="1" t="n">
        <f aca="false">F37171*G37171</f>
        <v>0</v>
      </c>
    </row>
    <row r="37172" customFormat="false" ht="12" hidden="false" customHeight="true" outlineLevel="0" collapsed="false">
      <c r="H37172" s="1" t="n">
        <f aca="false">F37172*G37172</f>
        <v>0</v>
      </c>
    </row>
    <row r="37173" customFormat="false" ht="12" hidden="false" customHeight="true" outlineLevel="0" collapsed="false">
      <c r="H37173" s="1" t="n">
        <f aca="false">F37173*G37173</f>
        <v>0</v>
      </c>
    </row>
    <row r="37174" customFormat="false" ht="12" hidden="false" customHeight="true" outlineLevel="0" collapsed="false">
      <c r="H37174" s="1" t="n">
        <f aca="false">F37174*G37174</f>
        <v>0</v>
      </c>
    </row>
    <row r="37175" customFormat="false" ht="12" hidden="false" customHeight="true" outlineLevel="0" collapsed="false">
      <c r="H37175" s="1" t="n">
        <f aca="false">F37175*G37175</f>
        <v>0</v>
      </c>
    </row>
    <row r="37176" customFormat="false" ht="12" hidden="false" customHeight="true" outlineLevel="0" collapsed="false">
      <c r="H37176" s="1" t="n">
        <f aca="false">F37176*G37176</f>
        <v>0</v>
      </c>
    </row>
    <row r="37177" customFormat="false" ht="12" hidden="false" customHeight="true" outlineLevel="0" collapsed="false">
      <c r="H37177" s="1" t="n">
        <f aca="false">F37177*G37177</f>
        <v>0</v>
      </c>
    </row>
    <row r="37178" customFormat="false" ht="12" hidden="false" customHeight="true" outlineLevel="0" collapsed="false">
      <c r="H37178" s="1" t="n">
        <f aca="false">F37178*G37178</f>
        <v>0</v>
      </c>
    </row>
    <row r="37179" customFormat="false" ht="12" hidden="false" customHeight="true" outlineLevel="0" collapsed="false">
      <c r="H37179" s="1" t="n">
        <f aca="false">F37179*G37179</f>
        <v>0</v>
      </c>
    </row>
    <row r="37180" customFormat="false" ht="12" hidden="false" customHeight="true" outlineLevel="0" collapsed="false">
      <c r="H37180" s="1" t="n">
        <f aca="false">F37180*G37180</f>
        <v>0</v>
      </c>
    </row>
    <row r="37181" customFormat="false" ht="12" hidden="false" customHeight="true" outlineLevel="0" collapsed="false">
      <c r="H37181" s="1" t="n">
        <f aca="false">F37181*G37181</f>
        <v>0</v>
      </c>
    </row>
    <row r="37182" customFormat="false" ht="12" hidden="false" customHeight="true" outlineLevel="0" collapsed="false">
      <c r="H37182" s="1" t="n">
        <f aca="false">F37182*G37182</f>
        <v>0</v>
      </c>
    </row>
    <row r="37183" customFormat="false" ht="12" hidden="false" customHeight="true" outlineLevel="0" collapsed="false">
      <c r="H37183" s="1" t="n">
        <f aca="false">F37183*G37183</f>
        <v>0</v>
      </c>
    </row>
    <row r="37184" customFormat="false" ht="12" hidden="false" customHeight="true" outlineLevel="0" collapsed="false">
      <c r="H37184" s="1" t="n">
        <f aca="false">F37184*G37184</f>
        <v>0</v>
      </c>
    </row>
    <row r="37185" customFormat="false" ht="12" hidden="false" customHeight="true" outlineLevel="0" collapsed="false">
      <c r="H37185" s="1" t="n">
        <f aca="false">F37185*G37185</f>
        <v>0</v>
      </c>
    </row>
    <row r="37186" customFormat="false" ht="12" hidden="false" customHeight="true" outlineLevel="0" collapsed="false">
      <c r="H37186" s="1" t="n">
        <f aca="false">F37186*G37186</f>
        <v>0</v>
      </c>
    </row>
    <row r="37187" customFormat="false" ht="12" hidden="false" customHeight="true" outlineLevel="0" collapsed="false">
      <c r="H37187" s="1" t="n">
        <f aca="false">F37187*G37187</f>
        <v>0</v>
      </c>
    </row>
    <row r="37188" customFormat="false" ht="12" hidden="false" customHeight="true" outlineLevel="0" collapsed="false">
      <c r="H37188" s="1" t="n">
        <f aca="false">F37188*G37188</f>
        <v>0</v>
      </c>
    </row>
    <row r="37189" customFormat="false" ht="12" hidden="false" customHeight="true" outlineLevel="0" collapsed="false">
      <c r="H37189" s="1" t="n">
        <f aca="false">F37189*G37189</f>
        <v>0</v>
      </c>
    </row>
    <row r="37190" customFormat="false" ht="12" hidden="false" customHeight="true" outlineLevel="0" collapsed="false">
      <c r="H37190" s="1" t="n">
        <f aca="false">F37190*G37190</f>
        <v>0</v>
      </c>
    </row>
    <row r="37191" customFormat="false" ht="12" hidden="false" customHeight="true" outlineLevel="0" collapsed="false">
      <c r="H37191" s="1" t="n">
        <f aca="false">F37191*G37191</f>
        <v>0</v>
      </c>
    </row>
    <row r="37192" customFormat="false" ht="12" hidden="false" customHeight="true" outlineLevel="0" collapsed="false">
      <c r="H37192" s="1" t="n">
        <f aca="false">F37192*G37192</f>
        <v>0</v>
      </c>
    </row>
    <row r="37193" customFormat="false" ht="12" hidden="false" customHeight="true" outlineLevel="0" collapsed="false">
      <c r="H37193" s="1" t="n">
        <f aca="false">F37193*G37193</f>
        <v>0</v>
      </c>
    </row>
    <row r="37194" customFormat="false" ht="12" hidden="false" customHeight="true" outlineLevel="0" collapsed="false">
      <c r="H37194" s="1" t="n">
        <f aca="false">F37194*G37194</f>
        <v>0</v>
      </c>
    </row>
    <row r="37195" customFormat="false" ht="12" hidden="false" customHeight="true" outlineLevel="0" collapsed="false">
      <c r="H37195" s="1" t="n">
        <f aca="false">F37195*G37195</f>
        <v>0</v>
      </c>
    </row>
    <row r="37196" customFormat="false" ht="12" hidden="false" customHeight="true" outlineLevel="0" collapsed="false">
      <c r="H37196" s="1" t="n">
        <f aca="false">F37196*G37196</f>
        <v>0</v>
      </c>
    </row>
    <row r="37197" customFormat="false" ht="12" hidden="false" customHeight="true" outlineLevel="0" collapsed="false">
      <c r="H37197" s="1" t="n">
        <f aca="false">F37197*G37197</f>
        <v>0</v>
      </c>
    </row>
    <row r="37198" customFormat="false" ht="12" hidden="false" customHeight="true" outlineLevel="0" collapsed="false">
      <c r="H37198" s="1" t="n">
        <f aca="false">F37198*G37198</f>
        <v>0</v>
      </c>
    </row>
    <row r="37199" customFormat="false" ht="12" hidden="false" customHeight="true" outlineLevel="0" collapsed="false">
      <c r="H37199" s="1" t="n">
        <f aca="false">F37199*G37199</f>
        <v>0</v>
      </c>
    </row>
    <row r="37200" customFormat="false" ht="12" hidden="false" customHeight="true" outlineLevel="0" collapsed="false">
      <c r="H37200" s="1" t="n">
        <f aca="false">F37200*G37200</f>
        <v>0</v>
      </c>
    </row>
    <row r="37201" customFormat="false" ht="12" hidden="false" customHeight="true" outlineLevel="0" collapsed="false">
      <c r="H37201" s="1" t="n">
        <f aca="false">F37201*G37201</f>
        <v>0</v>
      </c>
    </row>
    <row r="37202" customFormat="false" ht="12" hidden="false" customHeight="true" outlineLevel="0" collapsed="false">
      <c r="H37202" s="1" t="n">
        <f aca="false">F37202*G37202</f>
        <v>0</v>
      </c>
    </row>
    <row r="37203" customFormat="false" ht="12" hidden="false" customHeight="true" outlineLevel="0" collapsed="false">
      <c r="H37203" s="1" t="n">
        <f aca="false">F37203*G37203</f>
        <v>0</v>
      </c>
    </row>
    <row r="37204" customFormat="false" ht="12" hidden="false" customHeight="true" outlineLevel="0" collapsed="false">
      <c r="H37204" s="1" t="n">
        <f aca="false">F37204*G37204</f>
        <v>0</v>
      </c>
    </row>
    <row r="37205" customFormat="false" ht="12" hidden="false" customHeight="true" outlineLevel="0" collapsed="false">
      <c r="H37205" s="1" t="n">
        <f aca="false">F37205*G37205</f>
        <v>0</v>
      </c>
    </row>
    <row r="37206" customFormat="false" ht="12" hidden="false" customHeight="true" outlineLevel="0" collapsed="false">
      <c r="H37206" s="1" t="n">
        <f aca="false">F37206*G37206</f>
        <v>0</v>
      </c>
    </row>
    <row r="37207" customFormat="false" ht="12" hidden="false" customHeight="true" outlineLevel="0" collapsed="false">
      <c r="H37207" s="1" t="n">
        <f aca="false">F37207*G37207</f>
        <v>0</v>
      </c>
    </row>
    <row r="37208" customFormat="false" ht="12" hidden="false" customHeight="true" outlineLevel="0" collapsed="false">
      <c r="H37208" s="1" t="n">
        <f aca="false">F37208*G37208</f>
        <v>0</v>
      </c>
    </row>
    <row r="37209" customFormat="false" ht="12" hidden="false" customHeight="true" outlineLevel="0" collapsed="false">
      <c r="H37209" s="1" t="n">
        <f aca="false">F37209*G37209</f>
        <v>0</v>
      </c>
    </row>
    <row r="37210" customFormat="false" ht="12" hidden="false" customHeight="true" outlineLevel="0" collapsed="false">
      <c r="H37210" s="1" t="n">
        <f aca="false">F37210*G37210</f>
        <v>0</v>
      </c>
    </row>
    <row r="37211" customFormat="false" ht="12" hidden="false" customHeight="true" outlineLevel="0" collapsed="false">
      <c r="H37211" s="1" t="n">
        <f aca="false">F37211*G37211</f>
        <v>0</v>
      </c>
    </row>
    <row r="37212" customFormat="false" ht="12" hidden="false" customHeight="true" outlineLevel="0" collapsed="false">
      <c r="H37212" s="1" t="n">
        <f aca="false">F37212*G37212</f>
        <v>0</v>
      </c>
    </row>
    <row r="37213" customFormat="false" ht="12" hidden="false" customHeight="true" outlineLevel="0" collapsed="false">
      <c r="H37213" s="1" t="n">
        <f aca="false">F37213*G37213</f>
        <v>0</v>
      </c>
    </row>
    <row r="37214" customFormat="false" ht="12" hidden="false" customHeight="true" outlineLevel="0" collapsed="false">
      <c r="H37214" s="1" t="n">
        <f aca="false">F37214*G37214</f>
        <v>0</v>
      </c>
    </row>
    <row r="37215" customFormat="false" ht="12" hidden="false" customHeight="true" outlineLevel="0" collapsed="false">
      <c r="H37215" s="1" t="n">
        <f aca="false">F37215*G37215</f>
        <v>0</v>
      </c>
    </row>
    <row r="37216" customFormat="false" ht="12" hidden="false" customHeight="true" outlineLevel="0" collapsed="false">
      <c r="H37216" s="1" t="n">
        <f aca="false">F37216*G37216</f>
        <v>0</v>
      </c>
    </row>
    <row r="37217" customFormat="false" ht="12" hidden="false" customHeight="true" outlineLevel="0" collapsed="false">
      <c r="H37217" s="1" t="n">
        <f aca="false">F37217*G37217</f>
        <v>0</v>
      </c>
    </row>
    <row r="37218" customFormat="false" ht="12" hidden="false" customHeight="true" outlineLevel="0" collapsed="false">
      <c r="H37218" s="1" t="n">
        <f aca="false">F37218*G37218</f>
        <v>0</v>
      </c>
    </row>
    <row r="37219" customFormat="false" ht="12" hidden="false" customHeight="true" outlineLevel="0" collapsed="false">
      <c r="H37219" s="1" t="n">
        <f aca="false">F37219*G37219</f>
        <v>0</v>
      </c>
    </row>
    <row r="37220" customFormat="false" ht="12" hidden="false" customHeight="true" outlineLevel="0" collapsed="false">
      <c r="H37220" s="1" t="n">
        <f aca="false">F37220*G37220</f>
        <v>0</v>
      </c>
    </row>
    <row r="37221" customFormat="false" ht="12" hidden="false" customHeight="true" outlineLevel="0" collapsed="false">
      <c r="H37221" s="1" t="n">
        <f aca="false">F37221*G37221</f>
        <v>0</v>
      </c>
    </row>
    <row r="37222" customFormat="false" ht="12" hidden="false" customHeight="true" outlineLevel="0" collapsed="false">
      <c r="H37222" s="1" t="n">
        <f aca="false">F37222*G37222</f>
        <v>0</v>
      </c>
    </row>
    <row r="37223" customFormat="false" ht="12" hidden="false" customHeight="true" outlineLevel="0" collapsed="false">
      <c r="H37223" s="1" t="n">
        <f aca="false">F37223*G37223</f>
        <v>0</v>
      </c>
    </row>
    <row r="37224" customFormat="false" ht="12" hidden="false" customHeight="true" outlineLevel="0" collapsed="false">
      <c r="H37224" s="1" t="n">
        <f aca="false">F37224*G37224</f>
        <v>0</v>
      </c>
    </row>
    <row r="37225" customFormat="false" ht="12" hidden="false" customHeight="true" outlineLevel="0" collapsed="false">
      <c r="H37225" s="1" t="n">
        <f aca="false">F37225*G37225</f>
        <v>0</v>
      </c>
    </row>
    <row r="37226" customFormat="false" ht="12" hidden="false" customHeight="true" outlineLevel="0" collapsed="false">
      <c r="H37226" s="1" t="n">
        <f aca="false">F37226*G37226</f>
        <v>0</v>
      </c>
    </row>
    <row r="37227" customFormat="false" ht="12" hidden="false" customHeight="true" outlineLevel="0" collapsed="false">
      <c r="H37227" s="1" t="n">
        <f aca="false">F37227*G37227</f>
        <v>0</v>
      </c>
    </row>
    <row r="37228" customFormat="false" ht="12" hidden="false" customHeight="true" outlineLevel="0" collapsed="false">
      <c r="H37228" s="1" t="n">
        <f aca="false">F37228*G37228</f>
        <v>0</v>
      </c>
    </row>
    <row r="37229" customFormat="false" ht="12" hidden="false" customHeight="true" outlineLevel="0" collapsed="false">
      <c r="H37229" s="1" t="n">
        <f aca="false">F37229*G37229</f>
        <v>0</v>
      </c>
    </row>
    <row r="37230" customFormat="false" ht="12" hidden="false" customHeight="true" outlineLevel="0" collapsed="false">
      <c r="H37230" s="1" t="n">
        <f aca="false">F37230*G37230</f>
        <v>0</v>
      </c>
    </row>
    <row r="37231" customFormat="false" ht="12" hidden="false" customHeight="true" outlineLevel="0" collapsed="false">
      <c r="H37231" s="1" t="n">
        <f aca="false">F37231*G37231</f>
        <v>0</v>
      </c>
    </row>
    <row r="37232" customFormat="false" ht="12" hidden="false" customHeight="true" outlineLevel="0" collapsed="false">
      <c r="H37232" s="1" t="n">
        <f aca="false">F37232*G37232</f>
        <v>0</v>
      </c>
    </row>
    <row r="37233" customFormat="false" ht="12" hidden="false" customHeight="true" outlineLevel="0" collapsed="false">
      <c r="H37233" s="1" t="n">
        <f aca="false">F37233*G37233</f>
        <v>0</v>
      </c>
    </row>
    <row r="37234" customFormat="false" ht="12" hidden="false" customHeight="true" outlineLevel="0" collapsed="false">
      <c r="H37234" s="1" t="n">
        <f aca="false">F37234*G37234</f>
        <v>0</v>
      </c>
    </row>
    <row r="37235" customFormat="false" ht="12" hidden="false" customHeight="true" outlineLevel="0" collapsed="false">
      <c r="H37235" s="1" t="n">
        <f aca="false">F37235*G37235</f>
        <v>0</v>
      </c>
    </row>
    <row r="37236" customFormat="false" ht="12" hidden="false" customHeight="true" outlineLevel="0" collapsed="false">
      <c r="H37236" s="1" t="n">
        <f aca="false">F37236*G37236</f>
        <v>0</v>
      </c>
    </row>
    <row r="37237" customFormat="false" ht="12" hidden="false" customHeight="true" outlineLevel="0" collapsed="false">
      <c r="H37237" s="1" t="n">
        <f aca="false">F37237*G37237</f>
        <v>0</v>
      </c>
    </row>
    <row r="37238" customFormat="false" ht="12" hidden="false" customHeight="true" outlineLevel="0" collapsed="false">
      <c r="H37238" s="1" t="n">
        <f aca="false">F37238*G37238</f>
        <v>0</v>
      </c>
    </row>
    <row r="37239" customFormat="false" ht="12" hidden="false" customHeight="true" outlineLevel="0" collapsed="false">
      <c r="H37239" s="1" t="n">
        <f aca="false">F37239*G37239</f>
        <v>0</v>
      </c>
    </row>
    <row r="37240" customFormat="false" ht="12" hidden="false" customHeight="true" outlineLevel="0" collapsed="false">
      <c r="H37240" s="1" t="n">
        <f aca="false">F37240*G37240</f>
        <v>0</v>
      </c>
    </row>
    <row r="37241" customFormat="false" ht="12" hidden="false" customHeight="true" outlineLevel="0" collapsed="false">
      <c r="H37241" s="1" t="n">
        <f aca="false">F37241*G37241</f>
        <v>0</v>
      </c>
    </row>
    <row r="37242" customFormat="false" ht="12" hidden="false" customHeight="true" outlineLevel="0" collapsed="false">
      <c r="H37242" s="1" t="n">
        <f aca="false">F37242*G37242</f>
        <v>0</v>
      </c>
    </row>
    <row r="37243" customFormat="false" ht="12" hidden="false" customHeight="true" outlineLevel="0" collapsed="false">
      <c r="H37243" s="1" t="n">
        <f aca="false">F37243*G37243</f>
        <v>0</v>
      </c>
    </row>
    <row r="37244" customFormat="false" ht="12" hidden="false" customHeight="true" outlineLevel="0" collapsed="false">
      <c r="H37244" s="1" t="n">
        <f aca="false">F37244*G37244</f>
        <v>0</v>
      </c>
    </row>
    <row r="37245" customFormat="false" ht="12" hidden="false" customHeight="true" outlineLevel="0" collapsed="false">
      <c r="H37245" s="1" t="n">
        <f aca="false">F37245*G37245</f>
        <v>0</v>
      </c>
    </row>
    <row r="37246" customFormat="false" ht="12" hidden="false" customHeight="true" outlineLevel="0" collapsed="false">
      <c r="H37246" s="1" t="n">
        <f aca="false">F37246*G37246</f>
        <v>0</v>
      </c>
    </row>
    <row r="37247" customFormat="false" ht="12" hidden="false" customHeight="true" outlineLevel="0" collapsed="false">
      <c r="H37247" s="1" t="n">
        <f aca="false">F37247*G37247</f>
        <v>0</v>
      </c>
    </row>
    <row r="37248" customFormat="false" ht="12" hidden="false" customHeight="true" outlineLevel="0" collapsed="false">
      <c r="H37248" s="1" t="n">
        <f aca="false">F37248*G37248</f>
        <v>0</v>
      </c>
    </row>
    <row r="37249" customFormat="false" ht="12" hidden="false" customHeight="true" outlineLevel="0" collapsed="false">
      <c r="H37249" s="1" t="n">
        <f aca="false">F37249*G37249</f>
        <v>0</v>
      </c>
    </row>
    <row r="37250" customFormat="false" ht="12" hidden="false" customHeight="true" outlineLevel="0" collapsed="false">
      <c r="H37250" s="1" t="n">
        <f aca="false">F37250*G37250</f>
        <v>0</v>
      </c>
    </row>
    <row r="37251" customFormat="false" ht="12" hidden="false" customHeight="true" outlineLevel="0" collapsed="false">
      <c r="H37251" s="1" t="n">
        <f aca="false">F37251*G37251</f>
        <v>0</v>
      </c>
    </row>
    <row r="37252" customFormat="false" ht="12" hidden="false" customHeight="true" outlineLevel="0" collapsed="false">
      <c r="H37252" s="1" t="n">
        <f aca="false">F37252*G37252</f>
        <v>0</v>
      </c>
    </row>
    <row r="37253" customFormat="false" ht="12" hidden="false" customHeight="true" outlineLevel="0" collapsed="false">
      <c r="H37253" s="1" t="n">
        <f aca="false">F37253*G37253</f>
        <v>0</v>
      </c>
    </row>
    <row r="37254" customFormat="false" ht="12" hidden="false" customHeight="true" outlineLevel="0" collapsed="false">
      <c r="H37254" s="1" t="n">
        <f aca="false">F37254*G37254</f>
        <v>0</v>
      </c>
    </row>
    <row r="37255" customFormat="false" ht="12" hidden="false" customHeight="true" outlineLevel="0" collapsed="false">
      <c r="H37255" s="1" t="n">
        <f aca="false">F37255*G37255</f>
        <v>0</v>
      </c>
    </row>
    <row r="37256" customFormat="false" ht="12" hidden="false" customHeight="true" outlineLevel="0" collapsed="false">
      <c r="H37256" s="1" t="n">
        <f aca="false">F37256*G37256</f>
        <v>0</v>
      </c>
    </row>
    <row r="37257" customFormat="false" ht="12" hidden="false" customHeight="true" outlineLevel="0" collapsed="false">
      <c r="H37257" s="1" t="n">
        <f aca="false">F37257*G37257</f>
        <v>0</v>
      </c>
    </row>
    <row r="37258" customFormat="false" ht="12" hidden="false" customHeight="true" outlineLevel="0" collapsed="false">
      <c r="H37258" s="1" t="n">
        <f aca="false">F37258*G37258</f>
        <v>0</v>
      </c>
    </row>
    <row r="37259" customFormat="false" ht="12" hidden="false" customHeight="true" outlineLevel="0" collapsed="false">
      <c r="H37259" s="1" t="n">
        <f aca="false">F37259*G37259</f>
        <v>0</v>
      </c>
    </row>
    <row r="37260" customFormat="false" ht="12" hidden="false" customHeight="true" outlineLevel="0" collapsed="false">
      <c r="H37260" s="1" t="n">
        <f aca="false">F37260*G37260</f>
        <v>0</v>
      </c>
    </row>
    <row r="37261" customFormat="false" ht="12" hidden="false" customHeight="true" outlineLevel="0" collapsed="false">
      <c r="H37261" s="1" t="n">
        <f aca="false">F37261*G37261</f>
        <v>0</v>
      </c>
    </row>
    <row r="37262" customFormat="false" ht="12" hidden="false" customHeight="true" outlineLevel="0" collapsed="false">
      <c r="H37262" s="1" t="n">
        <f aca="false">F37262*G37262</f>
        <v>0</v>
      </c>
    </row>
    <row r="37263" customFormat="false" ht="12" hidden="false" customHeight="true" outlineLevel="0" collapsed="false">
      <c r="H37263" s="1" t="n">
        <f aca="false">F37263*G37263</f>
        <v>0</v>
      </c>
    </row>
    <row r="37264" customFormat="false" ht="12" hidden="false" customHeight="true" outlineLevel="0" collapsed="false">
      <c r="H37264" s="1" t="n">
        <f aca="false">F37264*G37264</f>
        <v>0</v>
      </c>
    </row>
    <row r="37265" customFormat="false" ht="12" hidden="false" customHeight="true" outlineLevel="0" collapsed="false">
      <c r="H37265" s="1" t="n">
        <f aca="false">F37265*G37265</f>
        <v>0</v>
      </c>
    </row>
    <row r="37266" customFormat="false" ht="12" hidden="false" customHeight="true" outlineLevel="0" collapsed="false">
      <c r="H37266" s="1" t="n">
        <f aca="false">F37266*G37266</f>
        <v>0</v>
      </c>
    </row>
    <row r="37267" customFormat="false" ht="12" hidden="false" customHeight="true" outlineLevel="0" collapsed="false">
      <c r="H37267" s="1" t="n">
        <f aca="false">F37267*G37267</f>
        <v>0</v>
      </c>
    </row>
    <row r="37268" customFormat="false" ht="12" hidden="false" customHeight="true" outlineLevel="0" collapsed="false">
      <c r="H37268" s="1" t="n">
        <f aca="false">F37268*G37268</f>
        <v>0</v>
      </c>
    </row>
    <row r="37269" customFormat="false" ht="12" hidden="false" customHeight="true" outlineLevel="0" collapsed="false">
      <c r="H37269" s="1" t="n">
        <f aca="false">F37269*G37269</f>
        <v>0</v>
      </c>
    </row>
    <row r="37270" customFormat="false" ht="12" hidden="false" customHeight="true" outlineLevel="0" collapsed="false">
      <c r="H37270" s="1" t="n">
        <f aca="false">F37270*G37270</f>
        <v>0</v>
      </c>
    </row>
    <row r="37271" customFormat="false" ht="12" hidden="false" customHeight="true" outlineLevel="0" collapsed="false">
      <c r="H37271" s="1" t="n">
        <f aca="false">F37271*G37271</f>
        <v>0</v>
      </c>
    </row>
    <row r="37272" customFormat="false" ht="12" hidden="false" customHeight="true" outlineLevel="0" collapsed="false">
      <c r="H37272" s="1" t="n">
        <f aca="false">F37272*G37272</f>
        <v>0</v>
      </c>
    </row>
    <row r="37273" customFormat="false" ht="12" hidden="false" customHeight="true" outlineLevel="0" collapsed="false">
      <c r="H37273" s="1" t="n">
        <f aca="false">F37273*G37273</f>
        <v>0</v>
      </c>
    </row>
    <row r="37274" customFormat="false" ht="12" hidden="false" customHeight="true" outlineLevel="0" collapsed="false">
      <c r="H37274" s="1" t="n">
        <f aca="false">F37274*G37274</f>
        <v>0</v>
      </c>
    </row>
    <row r="37275" customFormat="false" ht="12" hidden="false" customHeight="true" outlineLevel="0" collapsed="false">
      <c r="H37275" s="1" t="n">
        <f aca="false">F37275*G37275</f>
        <v>0</v>
      </c>
    </row>
    <row r="37276" customFormat="false" ht="12" hidden="false" customHeight="true" outlineLevel="0" collapsed="false">
      <c r="H37276" s="1" t="n">
        <f aca="false">F37276*G37276</f>
        <v>0</v>
      </c>
    </row>
    <row r="37277" customFormat="false" ht="12" hidden="false" customHeight="true" outlineLevel="0" collapsed="false">
      <c r="H37277" s="1" t="n">
        <f aca="false">F37277*G37277</f>
        <v>0</v>
      </c>
    </row>
    <row r="37278" customFormat="false" ht="12" hidden="false" customHeight="true" outlineLevel="0" collapsed="false">
      <c r="H37278" s="1" t="n">
        <f aca="false">F37278*G37278</f>
        <v>0</v>
      </c>
    </row>
    <row r="37279" customFormat="false" ht="12" hidden="false" customHeight="true" outlineLevel="0" collapsed="false">
      <c r="H37279" s="1" t="n">
        <f aca="false">F37279*G37279</f>
        <v>0</v>
      </c>
    </row>
    <row r="37280" customFormat="false" ht="12" hidden="false" customHeight="true" outlineLevel="0" collapsed="false">
      <c r="H37280" s="1" t="n">
        <f aca="false">F37280*G37280</f>
        <v>0</v>
      </c>
    </row>
    <row r="37281" customFormat="false" ht="12" hidden="false" customHeight="true" outlineLevel="0" collapsed="false">
      <c r="H37281" s="1" t="n">
        <f aca="false">F37281*G37281</f>
        <v>0</v>
      </c>
    </row>
    <row r="37282" customFormat="false" ht="12" hidden="false" customHeight="true" outlineLevel="0" collapsed="false">
      <c r="H37282" s="1" t="n">
        <f aca="false">F37282*G37282</f>
        <v>0</v>
      </c>
    </row>
    <row r="37283" customFormat="false" ht="12" hidden="false" customHeight="true" outlineLevel="0" collapsed="false">
      <c r="H37283" s="1" t="n">
        <f aca="false">F37283*G37283</f>
        <v>0</v>
      </c>
    </row>
    <row r="37284" customFormat="false" ht="12" hidden="false" customHeight="true" outlineLevel="0" collapsed="false">
      <c r="H37284" s="1" t="n">
        <f aca="false">F37284*G37284</f>
        <v>0</v>
      </c>
    </row>
    <row r="37285" customFormat="false" ht="12" hidden="false" customHeight="true" outlineLevel="0" collapsed="false">
      <c r="H37285" s="1" t="n">
        <f aca="false">F37285*G37285</f>
        <v>0</v>
      </c>
    </row>
    <row r="37286" customFormat="false" ht="12" hidden="false" customHeight="true" outlineLevel="0" collapsed="false">
      <c r="H37286" s="1" t="n">
        <f aca="false">F37286*G37286</f>
        <v>0</v>
      </c>
    </row>
    <row r="37287" customFormat="false" ht="12" hidden="false" customHeight="true" outlineLevel="0" collapsed="false">
      <c r="H37287" s="1" t="n">
        <f aca="false">F37287*G37287</f>
        <v>0</v>
      </c>
    </row>
    <row r="37288" customFormat="false" ht="12" hidden="false" customHeight="true" outlineLevel="0" collapsed="false">
      <c r="H37288" s="1" t="n">
        <f aca="false">F37288*G37288</f>
        <v>0</v>
      </c>
    </row>
    <row r="37289" customFormat="false" ht="12" hidden="false" customHeight="true" outlineLevel="0" collapsed="false">
      <c r="H37289" s="1" t="n">
        <f aca="false">F37289*G37289</f>
        <v>0</v>
      </c>
    </row>
    <row r="37290" customFormat="false" ht="12" hidden="false" customHeight="true" outlineLevel="0" collapsed="false">
      <c r="H37290" s="1" t="n">
        <f aca="false">F37290*G37290</f>
        <v>0</v>
      </c>
    </row>
    <row r="37291" customFormat="false" ht="12" hidden="false" customHeight="true" outlineLevel="0" collapsed="false">
      <c r="H37291" s="1" t="n">
        <f aca="false">F37291*G37291</f>
        <v>0</v>
      </c>
    </row>
    <row r="37292" customFormat="false" ht="12" hidden="false" customHeight="true" outlineLevel="0" collapsed="false">
      <c r="H37292" s="1" t="n">
        <f aca="false">F37292*G37292</f>
        <v>0</v>
      </c>
    </row>
    <row r="37293" customFormat="false" ht="12" hidden="false" customHeight="true" outlineLevel="0" collapsed="false">
      <c r="H37293" s="1" t="n">
        <f aca="false">F37293*G37293</f>
        <v>0</v>
      </c>
    </row>
    <row r="37294" customFormat="false" ht="12" hidden="false" customHeight="true" outlineLevel="0" collapsed="false">
      <c r="H37294" s="1" t="n">
        <f aca="false">F37294*G37294</f>
        <v>0</v>
      </c>
    </row>
    <row r="37295" customFormat="false" ht="12" hidden="false" customHeight="true" outlineLevel="0" collapsed="false">
      <c r="H37295" s="1" t="n">
        <f aca="false">F37295*G37295</f>
        <v>0</v>
      </c>
    </row>
    <row r="37296" customFormat="false" ht="12" hidden="false" customHeight="true" outlineLevel="0" collapsed="false">
      <c r="H37296" s="1" t="n">
        <f aca="false">F37296*G37296</f>
        <v>0</v>
      </c>
    </row>
    <row r="37297" customFormat="false" ht="12" hidden="false" customHeight="true" outlineLevel="0" collapsed="false">
      <c r="H37297" s="1" t="n">
        <f aca="false">F37297*G37297</f>
        <v>0</v>
      </c>
    </row>
    <row r="37298" customFormat="false" ht="12" hidden="false" customHeight="true" outlineLevel="0" collapsed="false">
      <c r="H37298" s="1" t="n">
        <f aca="false">F37298*G37298</f>
        <v>0</v>
      </c>
    </row>
    <row r="37299" customFormat="false" ht="12" hidden="false" customHeight="true" outlineLevel="0" collapsed="false">
      <c r="H37299" s="1" t="n">
        <f aca="false">F37299*G37299</f>
        <v>0</v>
      </c>
    </row>
    <row r="37300" customFormat="false" ht="12" hidden="false" customHeight="true" outlineLevel="0" collapsed="false">
      <c r="H37300" s="1" t="n">
        <f aca="false">F37300*G37300</f>
        <v>0</v>
      </c>
    </row>
    <row r="37301" customFormat="false" ht="12" hidden="false" customHeight="true" outlineLevel="0" collapsed="false">
      <c r="H37301" s="1" t="n">
        <f aca="false">F37301*G37301</f>
        <v>0</v>
      </c>
    </row>
    <row r="37302" customFormat="false" ht="12" hidden="false" customHeight="true" outlineLevel="0" collapsed="false">
      <c r="H37302" s="1" t="n">
        <f aca="false">F37302*G37302</f>
        <v>0</v>
      </c>
    </row>
    <row r="37303" customFormat="false" ht="12" hidden="false" customHeight="true" outlineLevel="0" collapsed="false">
      <c r="H37303" s="1" t="n">
        <f aca="false">F37303*G37303</f>
        <v>0</v>
      </c>
    </row>
    <row r="37304" customFormat="false" ht="12" hidden="false" customHeight="true" outlineLevel="0" collapsed="false">
      <c r="H37304" s="1" t="n">
        <f aca="false">F37304*G37304</f>
        <v>0</v>
      </c>
    </row>
    <row r="37305" customFormat="false" ht="12" hidden="false" customHeight="true" outlineLevel="0" collapsed="false">
      <c r="H37305" s="1" t="n">
        <f aca="false">F37305*G37305</f>
        <v>0</v>
      </c>
    </row>
    <row r="37306" customFormat="false" ht="12" hidden="false" customHeight="true" outlineLevel="0" collapsed="false">
      <c r="H37306" s="1" t="n">
        <f aca="false">F37306*G37306</f>
        <v>0</v>
      </c>
    </row>
    <row r="37307" customFormat="false" ht="12" hidden="false" customHeight="true" outlineLevel="0" collapsed="false">
      <c r="H37307" s="1" t="n">
        <f aca="false">F37307*G37307</f>
        <v>0</v>
      </c>
    </row>
    <row r="37308" customFormat="false" ht="12" hidden="false" customHeight="true" outlineLevel="0" collapsed="false">
      <c r="H37308" s="1" t="n">
        <f aca="false">F37308*G37308</f>
        <v>0</v>
      </c>
    </row>
    <row r="37309" customFormat="false" ht="12" hidden="false" customHeight="true" outlineLevel="0" collapsed="false">
      <c r="H37309" s="1" t="n">
        <f aca="false">F37309*G37309</f>
        <v>0</v>
      </c>
    </row>
    <row r="37310" customFormat="false" ht="12" hidden="false" customHeight="true" outlineLevel="0" collapsed="false">
      <c r="H37310" s="1" t="n">
        <f aca="false">F37310*G37310</f>
        <v>0</v>
      </c>
    </row>
    <row r="37311" customFormat="false" ht="12" hidden="false" customHeight="true" outlineLevel="0" collapsed="false">
      <c r="H37311" s="1" t="n">
        <f aca="false">F37311*G37311</f>
        <v>0</v>
      </c>
    </row>
    <row r="37312" customFormat="false" ht="12" hidden="false" customHeight="true" outlineLevel="0" collapsed="false">
      <c r="H37312" s="1" t="n">
        <f aca="false">F37312*G37312</f>
        <v>0</v>
      </c>
    </row>
    <row r="37313" customFormat="false" ht="12" hidden="false" customHeight="true" outlineLevel="0" collapsed="false">
      <c r="H37313" s="1" t="n">
        <f aca="false">F37313*G37313</f>
        <v>0</v>
      </c>
    </row>
    <row r="37314" customFormat="false" ht="12" hidden="false" customHeight="true" outlineLevel="0" collapsed="false">
      <c r="H37314" s="1" t="n">
        <f aca="false">F37314*G37314</f>
        <v>0</v>
      </c>
    </row>
    <row r="37315" customFormat="false" ht="12" hidden="false" customHeight="true" outlineLevel="0" collapsed="false">
      <c r="H37315" s="1" t="n">
        <f aca="false">F37315*G37315</f>
        <v>0</v>
      </c>
    </row>
    <row r="37316" customFormat="false" ht="12" hidden="false" customHeight="true" outlineLevel="0" collapsed="false">
      <c r="H37316" s="1" t="n">
        <f aca="false">F37316*G37316</f>
        <v>0</v>
      </c>
    </row>
    <row r="37317" customFormat="false" ht="12" hidden="false" customHeight="true" outlineLevel="0" collapsed="false">
      <c r="H37317" s="1" t="n">
        <f aca="false">F37317*G37317</f>
        <v>0</v>
      </c>
    </row>
    <row r="37318" customFormat="false" ht="12" hidden="false" customHeight="true" outlineLevel="0" collapsed="false">
      <c r="H37318" s="1" t="n">
        <f aca="false">F37318*G37318</f>
        <v>0</v>
      </c>
    </row>
    <row r="37319" customFormat="false" ht="12" hidden="false" customHeight="true" outlineLevel="0" collapsed="false">
      <c r="H37319" s="1" t="n">
        <f aca="false">F37319*G37319</f>
        <v>0</v>
      </c>
    </row>
    <row r="37320" customFormat="false" ht="12" hidden="false" customHeight="true" outlineLevel="0" collapsed="false">
      <c r="H37320" s="1" t="n">
        <f aca="false">F37320*G37320</f>
        <v>0</v>
      </c>
    </row>
    <row r="37321" customFormat="false" ht="12" hidden="false" customHeight="true" outlineLevel="0" collapsed="false">
      <c r="H37321" s="1" t="n">
        <f aca="false">F37321*G37321</f>
        <v>0</v>
      </c>
    </row>
    <row r="37322" customFormat="false" ht="12" hidden="false" customHeight="true" outlineLevel="0" collapsed="false">
      <c r="H37322" s="1" t="n">
        <f aca="false">F37322*G37322</f>
        <v>0</v>
      </c>
    </row>
    <row r="37323" customFormat="false" ht="12" hidden="false" customHeight="true" outlineLevel="0" collapsed="false">
      <c r="H37323" s="1" t="n">
        <f aca="false">F37323*G37323</f>
        <v>0</v>
      </c>
    </row>
    <row r="37324" customFormat="false" ht="12" hidden="false" customHeight="true" outlineLevel="0" collapsed="false">
      <c r="H37324" s="1" t="n">
        <f aca="false">F37324*G37324</f>
        <v>0</v>
      </c>
    </row>
    <row r="37325" customFormat="false" ht="12" hidden="false" customHeight="true" outlineLevel="0" collapsed="false">
      <c r="H37325" s="1" t="n">
        <f aca="false">F37325*G37325</f>
        <v>0</v>
      </c>
    </row>
    <row r="37326" customFormat="false" ht="12" hidden="false" customHeight="true" outlineLevel="0" collapsed="false">
      <c r="H37326" s="1" t="n">
        <f aca="false">F37326*G37326</f>
        <v>0</v>
      </c>
    </row>
    <row r="37327" customFormat="false" ht="12" hidden="false" customHeight="true" outlineLevel="0" collapsed="false">
      <c r="H37327" s="1" t="n">
        <f aca="false">F37327*G37327</f>
        <v>0</v>
      </c>
    </row>
    <row r="37328" customFormat="false" ht="12" hidden="false" customHeight="true" outlineLevel="0" collapsed="false">
      <c r="H37328" s="1" t="n">
        <f aca="false">F37328*G37328</f>
        <v>0</v>
      </c>
    </row>
    <row r="37329" customFormat="false" ht="12" hidden="false" customHeight="true" outlineLevel="0" collapsed="false">
      <c r="H37329" s="1" t="n">
        <f aca="false">F37329*G37329</f>
        <v>0</v>
      </c>
    </row>
    <row r="37330" customFormat="false" ht="12" hidden="false" customHeight="true" outlineLevel="0" collapsed="false">
      <c r="H37330" s="1" t="n">
        <f aca="false">F37330*G37330</f>
        <v>0</v>
      </c>
    </row>
    <row r="37331" customFormat="false" ht="12" hidden="false" customHeight="true" outlineLevel="0" collapsed="false">
      <c r="H37331" s="1" t="n">
        <f aca="false">F37331*G37331</f>
        <v>0</v>
      </c>
    </row>
    <row r="37332" customFormat="false" ht="12" hidden="false" customHeight="true" outlineLevel="0" collapsed="false">
      <c r="H37332" s="1" t="n">
        <f aca="false">F37332*G37332</f>
        <v>0</v>
      </c>
    </row>
    <row r="37333" customFormat="false" ht="12" hidden="false" customHeight="true" outlineLevel="0" collapsed="false">
      <c r="H37333" s="1" t="n">
        <f aca="false">F37333*G37333</f>
        <v>0</v>
      </c>
    </row>
    <row r="37334" customFormat="false" ht="12" hidden="false" customHeight="true" outlineLevel="0" collapsed="false">
      <c r="H37334" s="1" t="n">
        <f aca="false">F37334*G37334</f>
        <v>0</v>
      </c>
    </row>
    <row r="37335" customFormat="false" ht="12" hidden="false" customHeight="true" outlineLevel="0" collapsed="false">
      <c r="H37335" s="1" t="n">
        <f aca="false">F37335*G37335</f>
        <v>0</v>
      </c>
    </row>
    <row r="37336" customFormat="false" ht="12" hidden="false" customHeight="true" outlineLevel="0" collapsed="false">
      <c r="H37336" s="1" t="n">
        <f aca="false">F37336*G37336</f>
        <v>0</v>
      </c>
    </row>
    <row r="37337" customFormat="false" ht="12" hidden="false" customHeight="true" outlineLevel="0" collapsed="false">
      <c r="H37337" s="1" t="n">
        <f aca="false">F37337*G37337</f>
        <v>0</v>
      </c>
    </row>
    <row r="37338" customFormat="false" ht="12" hidden="false" customHeight="true" outlineLevel="0" collapsed="false">
      <c r="H37338" s="1" t="n">
        <f aca="false">F37338*G37338</f>
        <v>0</v>
      </c>
    </row>
    <row r="37339" customFormat="false" ht="12" hidden="false" customHeight="true" outlineLevel="0" collapsed="false">
      <c r="H37339" s="1" t="n">
        <f aca="false">F37339*G37339</f>
        <v>0</v>
      </c>
    </row>
    <row r="37340" customFormat="false" ht="12" hidden="false" customHeight="true" outlineLevel="0" collapsed="false">
      <c r="H37340" s="1" t="n">
        <f aca="false">F37340*G37340</f>
        <v>0</v>
      </c>
    </row>
    <row r="37341" customFormat="false" ht="12" hidden="false" customHeight="true" outlineLevel="0" collapsed="false">
      <c r="H37341" s="1" t="n">
        <f aca="false">F37341*G37341</f>
        <v>0</v>
      </c>
    </row>
    <row r="37342" customFormat="false" ht="12" hidden="false" customHeight="true" outlineLevel="0" collapsed="false">
      <c r="H37342" s="1" t="n">
        <f aca="false">F37342*G37342</f>
        <v>0</v>
      </c>
    </row>
    <row r="37343" customFormat="false" ht="12" hidden="false" customHeight="true" outlineLevel="0" collapsed="false">
      <c r="H37343" s="1" t="n">
        <f aca="false">F37343*G37343</f>
        <v>0</v>
      </c>
    </row>
    <row r="37344" customFormat="false" ht="12" hidden="false" customHeight="true" outlineLevel="0" collapsed="false">
      <c r="H37344" s="1" t="n">
        <f aca="false">F37344*G37344</f>
        <v>0</v>
      </c>
    </row>
    <row r="37345" customFormat="false" ht="12" hidden="false" customHeight="true" outlineLevel="0" collapsed="false">
      <c r="H37345" s="1" t="n">
        <f aca="false">F37345*G37345</f>
        <v>0</v>
      </c>
    </row>
    <row r="37346" customFormat="false" ht="12" hidden="false" customHeight="true" outlineLevel="0" collapsed="false">
      <c r="H37346" s="1" t="n">
        <f aca="false">F37346*G37346</f>
        <v>0</v>
      </c>
    </row>
    <row r="37347" customFormat="false" ht="12" hidden="false" customHeight="true" outlineLevel="0" collapsed="false">
      <c r="H37347" s="1" t="n">
        <f aca="false">F37347*G37347</f>
        <v>0</v>
      </c>
    </row>
    <row r="37348" customFormat="false" ht="12" hidden="false" customHeight="true" outlineLevel="0" collapsed="false">
      <c r="H37348" s="1" t="n">
        <f aca="false">F37348*G37348</f>
        <v>0</v>
      </c>
    </row>
    <row r="37349" customFormat="false" ht="12" hidden="false" customHeight="true" outlineLevel="0" collapsed="false">
      <c r="H37349" s="1" t="n">
        <f aca="false">F37349*G37349</f>
        <v>0</v>
      </c>
    </row>
    <row r="37350" customFormat="false" ht="12" hidden="false" customHeight="true" outlineLevel="0" collapsed="false">
      <c r="H37350" s="1" t="n">
        <f aca="false">F37350*G37350</f>
        <v>0</v>
      </c>
    </row>
    <row r="37351" customFormat="false" ht="12" hidden="false" customHeight="true" outlineLevel="0" collapsed="false">
      <c r="H37351" s="1" t="n">
        <f aca="false">F37351*G37351</f>
        <v>0</v>
      </c>
    </row>
    <row r="37352" customFormat="false" ht="12" hidden="false" customHeight="true" outlineLevel="0" collapsed="false">
      <c r="H37352" s="1" t="n">
        <f aca="false">F37352*G37352</f>
        <v>0</v>
      </c>
    </row>
    <row r="37353" customFormat="false" ht="12" hidden="false" customHeight="true" outlineLevel="0" collapsed="false">
      <c r="H37353" s="1" t="n">
        <f aca="false">F37353*G37353</f>
        <v>0</v>
      </c>
    </row>
    <row r="37354" customFormat="false" ht="12" hidden="false" customHeight="true" outlineLevel="0" collapsed="false">
      <c r="H37354" s="1" t="n">
        <f aca="false">F37354*G37354</f>
        <v>0</v>
      </c>
    </row>
    <row r="37355" customFormat="false" ht="12" hidden="false" customHeight="true" outlineLevel="0" collapsed="false">
      <c r="H37355" s="1" t="n">
        <f aca="false">F37355*G37355</f>
        <v>0</v>
      </c>
    </row>
    <row r="37356" customFormat="false" ht="12" hidden="false" customHeight="true" outlineLevel="0" collapsed="false">
      <c r="H37356" s="1" t="n">
        <f aca="false">F37356*G37356</f>
        <v>0</v>
      </c>
    </row>
    <row r="37357" customFormat="false" ht="12" hidden="false" customHeight="true" outlineLevel="0" collapsed="false">
      <c r="H37357" s="1" t="n">
        <f aca="false">F37357*G37357</f>
        <v>0</v>
      </c>
    </row>
    <row r="37358" customFormat="false" ht="12" hidden="false" customHeight="true" outlineLevel="0" collapsed="false">
      <c r="H37358" s="1" t="n">
        <f aca="false">F37358*G37358</f>
        <v>0</v>
      </c>
    </row>
    <row r="37359" customFormat="false" ht="12" hidden="false" customHeight="true" outlineLevel="0" collapsed="false">
      <c r="H37359" s="1" t="n">
        <f aca="false">F37359*G37359</f>
        <v>0</v>
      </c>
    </row>
    <row r="37360" customFormat="false" ht="12" hidden="false" customHeight="true" outlineLevel="0" collapsed="false">
      <c r="H37360" s="1" t="n">
        <f aca="false">F37360*G37360</f>
        <v>0</v>
      </c>
    </row>
    <row r="37361" customFormat="false" ht="12" hidden="false" customHeight="true" outlineLevel="0" collapsed="false">
      <c r="H37361" s="1" t="n">
        <f aca="false">F37361*G37361</f>
        <v>0</v>
      </c>
    </row>
    <row r="37362" customFormat="false" ht="12" hidden="false" customHeight="true" outlineLevel="0" collapsed="false">
      <c r="H37362" s="1" t="n">
        <f aca="false">F37362*G37362</f>
        <v>0</v>
      </c>
    </row>
    <row r="37363" customFormat="false" ht="12" hidden="false" customHeight="true" outlineLevel="0" collapsed="false">
      <c r="H37363" s="1" t="n">
        <f aca="false">F37363*G37363</f>
        <v>0</v>
      </c>
    </row>
    <row r="37364" customFormat="false" ht="12" hidden="false" customHeight="true" outlineLevel="0" collapsed="false">
      <c r="H37364" s="1" t="n">
        <f aca="false">F37364*G37364</f>
        <v>0</v>
      </c>
    </row>
    <row r="37365" customFormat="false" ht="12" hidden="false" customHeight="true" outlineLevel="0" collapsed="false">
      <c r="H37365" s="1" t="n">
        <f aca="false">F37365*G37365</f>
        <v>0</v>
      </c>
    </row>
    <row r="37366" customFormat="false" ht="12" hidden="false" customHeight="true" outlineLevel="0" collapsed="false">
      <c r="H37366" s="1" t="n">
        <f aca="false">F37366*G37366</f>
        <v>0</v>
      </c>
    </row>
    <row r="37367" customFormat="false" ht="12" hidden="false" customHeight="true" outlineLevel="0" collapsed="false">
      <c r="H37367" s="1" t="n">
        <f aca="false">F37367*G37367</f>
        <v>0</v>
      </c>
    </row>
    <row r="37368" customFormat="false" ht="12" hidden="false" customHeight="true" outlineLevel="0" collapsed="false">
      <c r="H37368" s="1" t="n">
        <f aca="false">F37368*G37368</f>
        <v>0</v>
      </c>
    </row>
    <row r="37369" customFormat="false" ht="12" hidden="false" customHeight="true" outlineLevel="0" collapsed="false">
      <c r="H37369" s="1" t="n">
        <f aca="false">F37369*G37369</f>
        <v>0</v>
      </c>
    </row>
    <row r="37370" customFormat="false" ht="12" hidden="false" customHeight="true" outlineLevel="0" collapsed="false">
      <c r="H37370" s="1" t="n">
        <f aca="false">F37370*G37370</f>
        <v>0</v>
      </c>
    </row>
    <row r="37371" customFormat="false" ht="12" hidden="false" customHeight="true" outlineLevel="0" collapsed="false">
      <c r="H37371" s="1" t="n">
        <f aca="false">F37371*G37371</f>
        <v>0</v>
      </c>
    </row>
    <row r="37372" customFormat="false" ht="12" hidden="false" customHeight="true" outlineLevel="0" collapsed="false">
      <c r="H37372" s="1" t="n">
        <f aca="false">F37372*G37372</f>
        <v>0</v>
      </c>
    </row>
    <row r="37373" customFormat="false" ht="12" hidden="false" customHeight="true" outlineLevel="0" collapsed="false">
      <c r="H37373" s="1" t="n">
        <f aca="false">F37373*G37373</f>
        <v>0</v>
      </c>
    </row>
    <row r="37374" customFormat="false" ht="12" hidden="false" customHeight="true" outlineLevel="0" collapsed="false">
      <c r="H37374" s="1" t="n">
        <f aca="false">F37374*G37374</f>
        <v>0</v>
      </c>
    </row>
    <row r="37375" customFormat="false" ht="12" hidden="false" customHeight="true" outlineLevel="0" collapsed="false">
      <c r="H37375" s="1" t="n">
        <f aca="false">F37375*G37375</f>
        <v>0</v>
      </c>
    </row>
    <row r="37376" customFormat="false" ht="12" hidden="false" customHeight="true" outlineLevel="0" collapsed="false">
      <c r="H37376" s="1" t="n">
        <f aca="false">F37376*G37376</f>
        <v>0</v>
      </c>
    </row>
    <row r="37377" customFormat="false" ht="12" hidden="false" customHeight="true" outlineLevel="0" collapsed="false">
      <c r="H37377" s="1" t="n">
        <f aca="false">F37377*G37377</f>
        <v>0</v>
      </c>
    </row>
    <row r="37378" customFormat="false" ht="12" hidden="false" customHeight="true" outlineLevel="0" collapsed="false">
      <c r="H37378" s="1" t="n">
        <f aca="false">F37378*G37378</f>
        <v>0</v>
      </c>
    </row>
    <row r="37379" customFormat="false" ht="12" hidden="false" customHeight="true" outlineLevel="0" collapsed="false">
      <c r="H37379" s="1" t="n">
        <f aca="false">F37379*G37379</f>
        <v>0</v>
      </c>
    </row>
    <row r="37380" customFormat="false" ht="12" hidden="false" customHeight="true" outlineLevel="0" collapsed="false">
      <c r="H37380" s="1" t="n">
        <f aca="false">F37380*G37380</f>
        <v>0</v>
      </c>
    </row>
    <row r="37381" customFormat="false" ht="12" hidden="false" customHeight="true" outlineLevel="0" collapsed="false">
      <c r="H37381" s="1" t="n">
        <f aca="false">F37381*G37381</f>
        <v>0</v>
      </c>
    </row>
    <row r="37382" customFormat="false" ht="12" hidden="false" customHeight="true" outlineLevel="0" collapsed="false">
      <c r="H37382" s="1" t="n">
        <f aca="false">F37382*G37382</f>
        <v>0</v>
      </c>
    </row>
    <row r="37383" customFormat="false" ht="12" hidden="false" customHeight="true" outlineLevel="0" collapsed="false">
      <c r="H37383" s="1" t="n">
        <f aca="false">F37383*G37383</f>
        <v>0</v>
      </c>
    </row>
    <row r="37384" customFormat="false" ht="12" hidden="false" customHeight="true" outlineLevel="0" collapsed="false">
      <c r="H37384" s="1" t="n">
        <f aca="false">F37384*G37384</f>
        <v>0</v>
      </c>
    </row>
    <row r="37385" customFormat="false" ht="12" hidden="false" customHeight="true" outlineLevel="0" collapsed="false">
      <c r="H37385" s="1" t="n">
        <f aca="false">F37385*G37385</f>
        <v>0</v>
      </c>
    </row>
    <row r="37386" customFormat="false" ht="12" hidden="false" customHeight="true" outlineLevel="0" collapsed="false">
      <c r="H37386" s="1" t="n">
        <f aca="false">F37386*G37386</f>
        <v>0</v>
      </c>
    </row>
    <row r="37387" customFormat="false" ht="12" hidden="false" customHeight="true" outlineLevel="0" collapsed="false">
      <c r="H37387" s="1" t="n">
        <f aca="false">F37387*G37387</f>
        <v>0</v>
      </c>
    </row>
    <row r="37388" customFormat="false" ht="12" hidden="false" customHeight="true" outlineLevel="0" collapsed="false">
      <c r="H37388" s="1" t="n">
        <f aca="false">F37388*G37388</f>
        <v>0</v>
      </c>
    </row>
    <row r="37389" customFormat="false" ht="12" hidden="false" customHeight="true" outlineLevel="0" collapsed="false">
      <c r="H37389" s="1" t="n">
        <f aca="false">F37389*G37389</f>
        <v>0</v>
      </c>
    </row>
    <row r="37390" customFormat="false" ht="12" hidden="false" customHeight="true" outlineLevel="0" collapsed="false">
      <c r="H37390" s="1" t="n">
        <f aca="false">F37390*G37390</f>
        <v>0</v>
      </c>
    </row>
    <row r="37391" customFormat="false" ht="12" hidden="false" customHeight="true" outlineLevel="0" collapsed="false">
      <c r="H37391" s="1" t="n">
        <f aca="false">F37391*G37391</f>
        <v>0</v>
      </c>
    </row>
    <row r="37392" customFormat="false" ht="12" hidden="false" customHeight="true" outlineLevel="0" collapsed="false">
      <c r="H37392" s="1" t="n">
        <f aca="false">F37392*G37392</f>
        <v>0</v>
      </c>
    </row>
    <row r="37393" customFormat="false" ht="12" hidden="false" customHeight="true" outlineLevel="0" collapsed="false">
      <c r="H37393" s="1" t="n">
        <f aca="false">F37393*G37393</f>
        <v>0</v>
      </c>
    </row>
    <row r="37394" customFormat="false" ht="12" hidden="false" customHeight="true" outlineLevel="0" collapsed="false">
      <c r="H37394" s="1" t="n">
        <f aca="false">F37394*G37394</f>
        <v>0</v>
      </c>
    </row>
    <row r="37395" customFormat="false" ht="12" hidden="false" customHeight="true" outlineLevel="0" collapsed="false">
      <c r="H37395" s="1" t="n">
        <f aca="false">F37395*G37395</f>
        <v>0</v>
      </c>
    </row>
    <row r="37396" customFormat="false" ht="12" hidden="false" customHeight="true" outlineLevel="0" collapsed="false">
      <c r="H37396" s="1" t="n">
        <f aca="false">F37396*G37396</f>
        <v>0</v>
      </c>
    </row>
    <row r="37397" customFormat="false" ht="12" hidden="false" customHeight="true" outlineLevel="0" collapsed="false">
      <c r="H37397" s="1" t="n">
        <f aca="false">F37397*G37397</f>
        <v>0</v>
      </c>
    </row>
    <row r="37398" customFormat="false" ht="12" hidden="false" customHeight="true" outlineLevel="0" collapsed="false">
      <c r="H37398" s="1" t="n">
        <f aca="false">F37398*G37398</f>
        <v>0</v>
      </c>
    </row>
    <row r="37399" customFormat="false" ht="12" hidden="false" customHeight="true" outlineLevel="0" collapsed="false">
      <c r="H37399" s="1" t="n">
        <f aca="false">F37399*G37399</f>
        <v>0</v>
      </c>
    </row>
    <row r="37400" customFormat="false" ht="12" hidden="false" customHeight="true" outlineLevel="0" collapsed="false">
      <c r="H37400" s="1" t="n">
        <f aca="false">F37400*G37400</f>
        <v>0</v>
      </c>
    </row>
    <row r="37401" customFormat="false" ht="12" hidden="false" customHeight="true" outlineLevel="0" collapsed="false">
      <c r="H37401" s="1" t="n">
        <f aca="false">F37401*G37401</f>
        <v>0</v>
      </c>
    </row>
    <row r="37402" customFormat="false" ht="12" hidden="false" customHeight="true" outlineLevel="0" collapsed="false">
      <c r="H37402" s="1" t="n">
        <f aca="false">F37402*G37402</f>
        <v>0</v>
      </c>
    </row>
    <row r="37403" customFormat="false" ht="12" hidden="false" customHeight="true" outlineLevel="0" collapsed="false">
      <c r="H37403" s="1" t="n">
        <f aca="false">F37403*G37403</f>
        <v>0</v>
      </c>
    </row>
    <row r="37404" customFormat="false" ht="12" hidden="false" customHeight="true" outlineLevel="0" collapsed="false">
      <c r="H37404" s="1" t="n">
        <f aca="false">F37404*G37404</f>
        <v>0</v>
      </c>
    </row>
    <row r="37405" customFormat="false" ht="12" hidden="false" customHeight="true" outlineLevel="0" collapsed="false">
      <c r="H37405" s="1" t="n">
        <f aca="false">F37405*G37405</f>
        <v>0</v>
      </c>
    </row>
    <row r="37406" customFormat="false" ht="12" hidden="false" customHeight="true" outlineLevel="0" collapsed="false">
      <c r="H37406" s="1" t="n">
        <f aca="false">F37406*G37406</f>
        <v>0</v>
      </c>
    </row>
    <row r="37407" customFormat="false" ht="12" hidden="false" customHeight="true" outlineLevel="0" collapsed="false">
      <c r="H37407" s="1" t="n">
        <f aca="false">F37407*G37407</f>
        <v>0</v>
      </c>
    </row>
    <row r="37408" customFormat="false" ht="12" hidden="false" customHeight="true" outlineLevel="0" collapsed="false">
      <c r="H37408" s="1" t="n">
        <f aca="false">F37408*G37408</f>
        <v>0</v>
      </c>
    </row>
    <row r="37409" customFormat="false" ht="12" hidden="false" customHeight="true" outlineLevel="0" collapsed="false">
      <c r="H37409" s="1" t="n">
        <f aca="false">F37409*G37409</f>
        <v>0</v>
      </c>
    </row>
    <row r="37410" customFormat="false" ht="12" hidden="false" customHeight="true" outlineLevel="0" collapsed="false">
      <c r="H37410" s="1" t="n">
        <f aca="false">F37410*G37410</f>
        <v>0</v>
      </c>
    </row>
    <row r="37411" customFormat="false" ht="12" hidden="false" customHeight="true" outlineLevel="0" collapsed="false">
      <c r="H37411" s="1" t="n">
        <f aca="false">F37411*G37411</f>
        <v>0</v>
      </c>
    </row>
    <row r="37412" customFormat="false" ht="12" hidden="false" customHeight="true" outlineLevel="0" collapsed="false">
      <c r="H37412" s="1" t="n">
        <f aca="false">F37412*G37412</f>
        <v>0</v>
      </c>
    </row>
    <row r="37413" customFormat="false" ht="12" hidden="false" customHeight="true" outlineLevel="0" collapsed="false">
      <c r="H37413" s="1" t="n">
        <f aca="false">F37413*G37413</f>
        <v>0</v>
      </c>
    </row>
    <row r="37414" customFormat="false" ht="12" hidden="false" customHeight="true" outlineLevel="0" collapsed="false">
      <c r="H37414" s="1" t="n">
        <f aca="false">F37414*G37414</f>
        <v>0</v>
      </c>
    </row>
    <row r="37415" customFormat="false" ht="12" hidden="false" customHeight="true" outlineLevel="0" collapsed="false">
      <c r="H37415" s="1" t="n">
        <f aca="false">F37415*G37415</f>
        <v>0</v>
      </c>
    </row>
    <row r="37416" customFormat="false" ht="12" hidden="false" customHeight="true" outlineLevel="0" collapsed="false">
      <c r="H37416" s="1" t="n">
        <f aca="false">F37416*G37416</f>
        <v>0</v>
      </c>
    </row>
    <row r="37417" customFormat="false" ht="12" hidden="false" customHeight="true" outlineLevel="0" collapsed="false">
      <c r="H37417" s="1" t="n">
        <f aca="false">F37417*G37417</f>
        <v>0</v>
      </c>
    </row>
    <row r="37418" customFormat="false" ht="12" hidden="false" customHeight="true" outlineLevel="0" collapsed="false">
      <c r="H37418" s="1" t="n">
        <f aca="false">F37418*G37418</f>
        <v>0</v>
      </c>
    </row>
    <row r="37419" customFormat="false" ht="12" hidden="false" customHeight="true" outlineLevel="0" collapsed="false">
      <c r="H37419" s="1" t="n">
        <f aca="false">F37419*G37419</f>
        <v>0</v>
      </c>
    </row>
    <row r="37420" customFormat="false" ht="12" hidden="false" customHeight="true" outlineLevel="0" collapsed="false">
      <c r="H37420" s="1" t="n">
        <f aca="false">F37420*G37420</f>
        <v>0</v>
      </c>
    </row>
    <row r="37421" customFormat="false" ht="12" hidden="false" customHeight="true" outlineLevel="0" collapsed="false">
      <c r="H37421" s="1" t="n">
        <f aca="false">F37421*G37421</f>
        <v>0</v>
      </c>
    </row>
    <row r="37422" customFormat="false" ht="12" hidden="false" customHeight="true" outlineLevel="0" collapsed="false">
      <c r="H37422" s="1" t="n">
        <f aca="false">F37422*G37422</f>
        <v>0</v>
      </c>
    </row>
    <row r="37423" customFormat="false" ht="12" hidden="false" customHeight="true" outlineLevel="0" collapsed="false">
      <c r="H37423" s="1" t="n">
        <f aca="false">F37423*G37423</f>
        <v>0</v>
      </c>
    </row>
    <row r="37424" customFormat="false" ht="12" hidden="false" customHeight="true" outlineLevel="0" collapsed="false">
      <c r="H37424" s="1" t="n">
        <f aca="false">F37424*G37424</f>
        <v>0</v>
      </c>
    </row>
    <row r="37425" customFormat="false" ht="12" hidden="false" customHeight="true" outlineLevel="0" collapsed="false">
      <c r="H37425" s="1" t="n">
        <f aca="false">F37425*G37425</f>
        <v>0</v>
      </c>
    </row>
    <row r="37426" customFormat="false" ht="12" hidden="false" customHeight="true" outlineLevel="0" collapsed="false">
      <c r="H37426" s="1" t="n">
        <f aca="false">F37426*G37426</f>
        <v>0</v>
      </c>
    </row>
    <row r="37427" customFormat="false" ht="12" hidden="false" customHeight="true" outlineLevel="0" collapsed="false">
      <c r="H37427" s="1" t="n">
        <f aca="false">F37427*G37427</f>
        <v>0</v>
      </c>
    </row>
    <row r="37428" customFormat="false" ht="12" hidden="false" customHeight="true" outlineLevel="0" collapsed="false">
      <c r="H37428" s="1" t="n">
        <f aca="false">F37428*G37428</f>
        <v>0</v>
      </c>
    </row>
    <row r="37429" customFormat="false" ht="12" hidden="false" customHeight="true" outlineLevel="0" collapsed="false">
      <c r="H37429" s="1" t="n">
        <f aca="false">F37429*G37429</f>
        <v>0</v>
      </c>
    </row>
    <row r="37430" customFormat="false" ht="12" hidden="false" customHeight="true" outlineLevel="0" collapsed="false">
      <c r="H37430" s="1" t="n">
        <f aca="false">F37430*G37430</f>
        <v>0</v>
      </c>
    </row>
    <row r="37431" customFormat="false" ht="12" hidden="false" customHeight="true" outlineLevel="0" collapsed="false">
      <c r="H37431" s="1" t="n">
        <f aca="false">F37431*G37431</f>
        <v>0</v>
      </c>
    </row>
    <row r="37432" customFormat="false" ht="12" hidden="false" customHeight="true" outlineLevel="0" collapsed="false">
      <c r="H37432" s="1" t="n">
        <f aca="false">F37432*G37432</f>
        <v>0</v>
      </c>
    </row>
    <row r="37433" customFormat="false" ht="12" hidden="false" customHeight="true" outlineLevel="0" collapsed="false">
      <c r="H37433" s="1" t="n">
        <f aca="false">F37433*G37433</f>
        <v>0</v>
      </c>
    </row>
    <row r="37434" customFormat="false" ht="12" hidden="false" customHeight="true" outlineLevel="0" collapsed="false">
      <c r="H37434" s="1" t="n">
        <f aca="false">F37434*G37434</f>
        <v>0</v>
      </c>
    </row>
    <row r="37435" customFormat="false" ht="12" hidden="false" customHeight="true" outlineLevel="0" collapsed="false">
      <c r="H37435" s="1" t="n">
        <f aca="false">F37435*G37435</f>
        <v>0</v>
      </c>
    </row>
    <row r="37436" customFormat="false" ht="12" hidden="false" customHeight="true" outlineLevel="0" collapsed="false">
      <c r="H37436" s="1" t="n">
        <f aca="false">F37436*G37436</f>
        <v>0</v>
      </c>
    </row>
    <row r="37437" customFormat="false" ht="12" hidden="false" customHeight="true" outlineLevel="0" collapsed="false">
      <c r="H37437" s="1" t="n">
        <f aca="false">F37437*G37437</f>
        <v>0</v>
      </c>
    </row>
    <row r="37438" customFormat="false" ht="12" hidden="false" customHeight="true" outlineLevel="0" collapsed="false">
      <c r="H37438" s="1" t="n">
        <f aca="false">F37438*G37438</f>
        <v>0</v>
      </c>
    </row>
    <row r="37439" customFormat="false" ht="12" hidden="false" customHeight="true" outlineLevel="0" collapsed="false">
      <c r="H37439" s="1" t="n">
        <f aca="false">F37439*G37439</f>
        <v>0</v>
      </c>
    </row>
    <row r="37440" customFormat="false" ht="12" hidden="false" customHeight="true" outlineLevel="0" collapsed="false">
      <c r="H37440" s="1" t="n">
        <f aca="false">F37440*G37440</f>
        <v>0</v>
      </c>
    </row>
    <row r="37441" customFormat="false" ht="12" hidden="false" customHeight="true" outlineLevel="0" collapsed="false">
      <c r="H37441" s="1" t="n">
        <f aca="false">F37441*G37441</f>
        <v>0</v>
      </c>
    </row>
    <row r="37442" customFormat="false" ht="12" hidden="false" customHeight="true" outlineLevel="0" collapsed="false">
      <c r="H37442" s="1" t="n">
        <f aca="false">F37442*G37442</f>
        <v>0</v>
      </c>
    </row>
    <row r="37443" customFormat="false" ht="12" hidden="false" customHeight="true" outlineLevel="0" collapsed="false">
      <c r="H37443" s="1" t="n">
        <f aca="false">F37443*G37443</f>
        <v>0</v>
      </c>
    </row>
    <row r="37444" customFormat="false" ht="12" hidden="false" customHeight="true" outlineLevel="0" collapsed="false">
      <c r="H37444" s="1" t="n">
        <f aca="false">F37444*G37444</f>
        <v>0</v>
      </c>
    </row>
    <row r="37445" customFormat="false" ht="12" hidden="false" customHeight="true" outlineLevel="0" collapsed="false">
      <c r="H37445" s="1" t="n">
        <f aca="false">F37445*G37445</f>
        <v>0</v>
      </c>
    </row>
    <row r="37446" customFormat="false" ht="12" hidden="false" customHeight="true" outlineLevel="0" collapsed="false">
      <c r="H37446" s="1" t="n">
        <f aca="false">F37446*G37446</f>
        <v>0</v>
      </c>
    </row>
    <row r="37447" customFormat="false" ht="12" hidden="false" customHeight="true" outlineLevel="0" collapsed="false">
      <c r="H37447" s="1" t="n">
        <f aca="false">F37447*G37447</f>
        <v>0</v>
      </c>
    </row>
    <row r="37448" customFormat="false" ht="12" hidden="false" customHeight="true" outlineLevel="0" collapsed="false">
      <c r="H37448" s="1" t="n">
        <f aca="false">F37448*G37448</f>
        <v>0</v>
      </c>
    </row>
    <row r="37449" customFormat="false" ht="12" hidden="false" customHeight="true" outlineLevel="0" collapsed="false">
      <c r="H37449" s="1" t="n">
        <f aca="false">F37449*G37449</f>
        <v>0</v>
      </c>
    </row>
    <row r="37450" customFormat="false" ht="12" hidden="false" customHeight="true" outlineLevel="0" collapsed="false">
      <c r="H37450" s="1" t="n">
        <f aca="false">F37450*G37450</f>
        <v>0</v>
      </c>
    </row>
    <row r="37451" customFormat="false" ht="12" hidden="false" customHeight="true" outlineLevel="0" collapsed="false">
      <c r="H37451" s="1" t="n">
        <f aca="false">F37451*G37451</f>
        <v>0</v>
      </c>
    </row>
    <row r="37452" customFormat="false" ht="12" hidden="false" customHeight="true" outlineLevel="0" collapsed="false">
      <c r="H37452" s="1" t="n">
        <f aca="false">F37452*G37452</f>
        <v>0</v>
      </c>
    </row>
    <row r="37453" customFormat="false" ht="12" hidden="false" customHeight="true" outlineLevel="0" collapsed="false">
      <c r="H37453" s="1" t="n">
        <f aca="false">F37453*G37453</f>
        <v>0</v>
      </c>
    </row>
    <row r="37454" customFormat="false" ht="12" hidden="false" customHeight="true" outlineLevel="0" collapsed="false">
      <c r="H37454" s="1" t="n">
        <f aca="false">F37454*G37454</f>
        <v>0</v>
      </c>
    </row>
    <row r="37455" customFormat="false" ht="12" hidden="false" customHeight="true" outlineLevel="0" collapsed="false">
      <c r="H37455" s="1" t="n">
        <f aca="false">F37455*G37455</f>
        <v>0</v>
      </c>
    </row>
    <row r="37456" customFormat="false" ht="12" hidden="false" customHeight="true" outlineLevel="0" collapsed="false">
      <c r="H37456" s="1" t="n">
        <f aca="false">F37456*G37456</f>
        <v>0</v>
      </c>
    </row>
    <row r="37457" customFormat="false" ht="12" hidden="false" customHeight="true" outlineLevel="0" collapsed="false">
      <c r="H37457" s="1" t="n">
        <f aca="false">F37457*G37457</f>
        <v>0</v>
      </c>
    </row>
    <row r="37458" customFormat="false" ht="12" hidden="false" customHeight="true" outlineLevel="0" collapsed="false">
      <c r="H37458" s="1" t="n">
        <f aca="false">F37458*G37458</f>
        <v>0</v>
      </c>
    </row>
    <row r="37459" customFormat="false" ht="12" hidden="false" customHeight="true" outlineLevel="0" collapsed="false">
      <c r="H37459" s="1" t="n">
        <f aca="false">F37459*G37459</f>
        <v>0</v>
      </c>
    </row>
    <row r="37460" customFormat="false" ht="12" hidden="false" customHeight="true" outlineLevel="0" collapsed="false">
      <c r="H37460" s="1" t="n">
        <f aca="false">F37460*G37460</f>
        <v>0</v>
      </c>
    </row>
    <row r="37461" customFormat="false" ht="12" hidden="false" customHeight="true" outlineLevel="0" collapsed="false">
      <c r="H37461" s="1" t="n">
        <f aca="false">F37461*G37461</f>
        <v>0</v>
      </c>
    </row>
    <row r="37462" customFormat="false" ht="12" hidden="false" customHeight="true" outlineLevel="0" collapsed="false">
      <c r="H37462" s="1" t="n">
        <f aca="false">F37462*G37462</f>
        <v>0</v>
      </c>
    </row>
    <row r="37463" customFormat="false" ht="12" hidden="false" customHeight="true" outlineLevel="0" collapsed="false">
      <c r="H37463" s="1" t="n">
        <f aca="false">F37463*G37463</f>
        <v>0</v>
      </c>
    </row>
    <row r="37464" customFormat="false" ht="12" hidden="false" customHeight="true" outlineLevel="0" collapsed="false">
      <c r="H37464" s="1" t="n">
        <f aca="false">F37464*G37464</f>
        <v>0</v>
      </c>
    </row>
    <row r="37465" customFormat="false" ht="12" hidden="false" customHeight="true" outlineLevel="0" collapsed="false">
      <c r="H37465" s="1" t="n">
        <f aca="false">F37465*G37465</f>
        <v>0</v>
      </c>
    </row>
    <row r="37466" customFormat="false" ht="12" hidden="false" customHeight="true" outlineLevel="0" collapsed="false">
      <c r="H37466" s="1" t="n">
        <f aca="false">F37466*G37466</f>
        <v>0</v>
      </c>
    </row>
    <row r="37467" customFormat="false" ht="12" hidden="false" customHeight="true" outlineLevel="0" collapsed="false">
      <c r="H37467" s="1" t="n">
        <f aca="false">F37467*G37467</f>
        <v>0</v>
      </c>
    </row>
    <row r="37468" customFormat="false" ht="12" hidden="false" customHeight="true" outlineLevel="0" collapsed="false">
      <c r="H37468" s="1" t="n">
        <f aca="false">F37468*G37468</f>
        <v>0</v>
      </c>
    </row>
    <row r="37469" customFormat="false" ht="12" hidden="false" customHeight="true" outlineLevel="0" collapsed="false">
      <c r="H37469" s="1" t="n">
        <f aca="false">F37469*G37469</f>
        <v>0</v>
      </c>
    </row>
    <row r="37470" customFormat="false" ht="12" hidden="false" customHeight="true" outlineLevel="0" collapsed="false">
      <c r="H37470" s="1" t="n">
        <f aca="false">F37470*G37470</f>
        <v>0</v>
      </c>
    </row>
    <row r="37471" customFormat="false" ht="12" hidden="false" customHeight="true" outlineLevel="0" collapsed="false">
      <c r="H37471" s="1" t="n">
        <f aca="false">F37471*G37471</f>
        <v>0</v>
      </c>
    </row>
    <row r="37472" customFormat="false" ht="12" hidden="false" customHeight="true" outlineLevel="0" collapsed="false">
      <c r="H37472" s="1" t="n">
        <f aca="false">F37472*G37472</f>
        <v>0</v>
      </c>
    </row>
    <row r="37473" customFormat="false" ht="12" hidden="false" customHeight="true" outlineLevel="0" collapsed="false">
      <c r="H37473" s="1" t="n">
        <f aca="false">F37473*G37473</f>
        <v>0</v>
      </c>
    </row>
    <row r="37474" customFormat="false" ht="12" hidden="false" customHeight="true" outlineLevel="0" collapsed="false">
      <c r="H37474" s="1" t="n">
        <f aca="false">F37474*G37474</f>
        <v>0</v>
      </c>
    </row>
    <row r="37475" customFormat="false" ht="12" hidden="false" customHeight="true" outlineLevel="0" collapsed="false">
      <c r="H37475" s="1" t="n">
        <f aca="false">F37475*G37475</f>
        <v>0</v>
      </c>
    </row>
    <row r="37476" customFormat="false" ht="12" hidden="false" customHeight="true" outlineLevel="0" collapsed="false">
      <c r="H37476" s="1" t="n">
        <f aca="false">F37476*G37476</f>
        <v>0</v>
      </c>
    </row>
    <row r="37477" customFormat="false" ht="12" hidden="false" customHeight="true" outlineLevel="0" collapsed="false">
      <c r="H37477" s="1" t="n">
        <f aca="false">F37477*G37477</f>
        <v>0</v>
      </c>
    </row>
    <row r="37478" customFormat="false" ht="12" hidden="false" customHeight="true" outlineLevel="0" collapsed="false">
      <c r="H37478" s="1" t="n">
        <f aca="false">F37478*G37478</f>
        <v>0</v>
      </c>
    </row>
    <row r="37479" customFormat="false" ht="12" hidden="false" customHeight="true" outlineLevel="0" collapsed="false">
      <c r="H37479" s="1" t="n">
        <f aca="false">F37479*G37479</f>
        <v>0</v>
      </c>
    </row>
    <row r="37480" customFormat="false" ht="12" hidden="false" customHeight="true" outlineLevel="0" collapsed="false">
      <c r="H37480" s="1" t="n">
        <f aca="false">F37480*G37480</f>
        <v>0</v>
      </c>
    </row>
    <row r="37481" customFormat="false" ht="12" hidden="false" customHeight="true" outlineLevel="0" collapsed="false">
      <c r="H37481" s="1" t="n">
        <f aca="false">F37481*G37481</f>
        <v>0</v>
      </c>
    </row>
    <row r="37482" customFormat="false" ht="12" hidden="false" customHeight="true" outlineLevel="0" collapsed="false">
      <c r="H37482" s="1" t="n">
        <f aca="false">F37482*G37482</f>
        <v>0</v>
      </c>
    </row>
    <row r="37483" customFormat="false" ht="12" hidden="false" customHeight="true" outlineLevel="0" collapsed="false">
      <c r="H37483" s="1" t="n">
        <f aca="false">F37483*G37483</f>
        <v>0</v>
      </c>
    </row>
    <row r="37484" customFormat="false" ht="12" hidden="false" customHeight="true" outlineLevel="0" collapsed="false">
      <c r="H37484" s="1" t="n">
        <f aca="false">F37484*G37484</f>
        <v>0</v>
      </c>
    </row>
    <row r="37485" customFormat="false" ht="12" hidden="false" customHeight="true" outlineLevel="0" collapsed="false">
      <c r="H37485" s="1" t="n">
        <f aca="false">F37485*G37485</f>
        <v>0</v>
      </c>
    </row>
    <row r="37486" customFormat="false" ht="12" hidden="false" customHeight="true" outlineLevel="0" collapsed="false">
      <c r="H37486" s="1" t="n">
        <f aca="false">F37486*G37486</f>
        <v>0</v>
      </c>
    </row>
    <row r="37487" customFormat="false" ht="12" hidden="false" customHeight="true" outlineLevel="0" collapsed="false">
      <c r="H37487" s="1" t="n">
        <f aca="false">F37487*G37487</f>
        <v>0</v>
      </c>
    </row>
    <row r="37488" customFormat="false" ht="12" hidden="false" customHeight="true" outlineLevel="0" collapsed="false">
      <c r="H37488" s="1" t="n">
        <f aca="false">F37488*G37488</f>
        <v>0</v>
      </c>
    </row>
    <row r="37489" customFormat="false" ht="12" hidden="false" customHeight="true" outlineLevel="0" collapsed="false">
      <c r="H37489" s="1" t="n">
        <f aca="false">F37489*G37489</f>
        <v>0</v>
      </c>
    </row>
    <row r="37490" customFormat="false" ht="12" hidden="false" customHeight="true" outlineLevel="0" collapsed="false">
      <c r="H37490" s="1" t="n">
        <f aca="false">F37490*G37490</f>
        <v>0</v>
      </c>
    </row>
    <row r="37491" customFormat="false" ht="12" hidden="false" customHeight="true" outlineLevel="0" collapsed="false">
      <c r="H37491" s="1" t="n">
        <f aca="false">F37491*G37491</f>
        <v>0</v>
      </c>
    </row>
    <row r="37492" customFormat="false" ht="12" hidden="false" customHeight="true" outlineLevel="0" collapsed="false">
      <c r="H37492" s="1" t="n">
        <f aca="false">F37492*G37492</f>
        <v>0</v>
      </c>
    </row>
    <row r="37493" customFormat="false" ht="12" hidden="false" customHeight="true" outlineLevel="0" collapsed="false">
      <c r="H37493" s="1" t="n">
        <f aca="false">F37493*G37493</f>
        <v>0</v>
      </c>
    </row>
    <row r="37494" customFormat="false" ht="12" hidden="false" customHeight="true" outlineLevel="0" collapsed="false">
      <c r="H37494" s="1" t="n">
        <f aca="false">F37494*G37494</f>
        <v>0</v>
      </c>
    </row>
    <row r="37495" customFormat="false" ht="12" hidden="false" customHeight="true" outlineLevel="0" collapsed="false">
      <c r="H37495" s="1" t="n">
        <f aca="false">F37495*G37495</f>
        <v>0</v>
      </c>
    </row>
    <row r="37496" customFormat="false" ht="12" hidden="false" customHeight="true" outlineLevel="0" collapsed="false">
      <c r="H37496" s="1" t="n">
        <f aca="false">F37496*G37496</f>
        <v>0</v>
      </c>
    </row>
    <row r="37497" customFormat="false" ht="12" hidden="false" customHeight="true" outlineLevel="0" collapsed="false">
      <c r="H37497" s="1" t="n">
        <f aca="false">F37497*G37497</f>
        <v>0</v>
      </c>
    </row>
    <row r="37498" customFormat="false" ht="12" hidden="false" customHeight="true" outlineLevel="0" collapsed="false">
      <c r="H37498" s="1" t="n">
        <f aca="false">F37498*G37498</f>
        <v>0</v>
      </c>
    </row>
    <row r="37499" customFormat="false" ht="12" hidden="false" customHeight="true" outlineLevel="0" collapsed="false">
      <c r="H37499" s="1" t="n">
        <f aca="false">F37499*G37499</f>
        <v>0</v>
      </c>
    </row>
    <row r="37500" customFormat="false" ht="12" hidden="false" customHeight="true" outlineLevel="0" collapsed="false">
      <c r="H37500" s="1" t="n">
        <f aca="false">F37500*G37500</f>
        <v>0</v>
      </c>
    </row>
    <row r="37501" customFormat="false" ht="12" hidden="false" customHeight="true" outlineLevel="0" collapsed="false">
      <c r="H37501" s="1" t="n">
        <f aca="false">F37501*G37501</f>
        <v>0</v>
      </c>
    </row>
    <row r="37502" customFormat="false" ht="12" hidden="false" customHeight="true" outlineLevel="0" collapsed="false">
      <c r="H37502" s="1" t="n">
        <f aca="false">F37502*G37502</f>
        <v>0</v>
      </c>
    </row>
    <row r="37503" customFormat="false" ht="12" hidden="false" customHeight="true" outlineLevel="0" collapsed="false">
      <c r="H37503" s="1" t="n">
        <f aca="false">F37503*G37503</f>
        <v>0</v>
      </c>
    </row>
    <row r="37504" customFormat="false" ht="12" hidden="false" customHeight="true" outlineLevel="0" collapsed="false">
      <c r="H37504" s="1" t="n">
        <f aca="false">F37504*G37504</f>
        <v>0</v>
      </c>
    </row>
    <row r="37505" customFormat="false" ht="12" hidden="false" customHeight="true" outlineLevel="0" collapsed="false">
      <c r="H37505" s="1" t="n">
        <f aca="false">F37505*G37505</f>
        <v>0</v>
      </c>
    </row>
    <row r="37506" customFormat="false" ht="12" hidden="false" customHeight="true" outlineLevel="0" collapsed="false">
      <c r="H37506" s="1" t="n">
        <f aca="false">F37506*G37506</f>
        <v>0</v>
      </c>
    </row>
    <row r="37507" customFormat="false" ht="12" hidden="false" customHeight="true" outlineLevel="0" collapsed="false">
      <c r="H37507" s="1" t="n">
        <f aca="false">F37507*G37507</f>
        <v>0</v>
      </c>
    </row>
    <row r="37508" customFormat="false" ht="12" hidden="false" customHeight="true" outlineLevel="0" collapsed="false">
      <c r="H37508" s="1" t="n">
        <f aca="false">F37508*G37508</f>
        <v>0</v>
      </c>
    </row>
    <row r="37509" customFormat="false" ht="12" hidden="false" customHeight="true" outlineLevel="0" collapsed="false">
      <c r="H37509" s="1" t="n">
        <f aca="false">F37509*G37509</f>
        <v>0</v>
      </c>
    </row>
    <row r="37510" customFormat="false" ht="12" hidden="false" customHeight="true" outlineLevel="0" collapsed="false">
      <c r="H37510" s="1" t="n">
        <f aca="false">F37510*G37510</f>
        <v>0</v>
      </c>
    </row>
    <row r="37511" customFormat="false" ht="12" hidden="false" customHeight="true" outlineLevel="0" collapsed="false">
      <c r="H37511" s="1" t="n">
        <f aca="false">F37511*G37511</f>
        <v>0</v>
      </c>
    </row>
    <row r="37512" customFormat="false" ht="12" hidden="false" customHeight="true" outlineLevel="0" collapsed="false">
      <c r="H37512" s="1" t="n">
        <f aca="false">F37512*G37512</f>
        <v>0</v>
      </c>
    </row>
    <row r="37513" customFormat="false" ht="12" hidden="false" customHeight="true" outlineLevel="0" collapsed="false">
      <c r="H37513" s="1" t="n">
        <f aca="false">F37513*G37513</f>
        <v>0</v>
      </c>
    </row>
    <row r="37514" customFormat="false" ht="12" hidden="false" customHeight="true" outlineLevel="0" collapsed="false">
      <c r="H37514" s="1" t="n">
        <f aca="false">F37514*G37514</f>
        <v>0</v>
      </c>
    </row>
    <row r="37515" customFormat="false" ht="12" hidden="false" customHeight="true" outlineLevel="0" collapsed="false">
      <c r="H37515" s="1" t="n">
        <f aca="false">F37515*G37515</f>
        <v>0</v>
      </c>
    </row>
    <row r="37516" customFormat="false" ht="12" hidden="false" customHeight="true" outlineLevel="0" collapsed="false">
      <c r="H37516" s="1" t="n">
        <f aca="false">F37516*G37516</f>
        <v>0</v>
      </c>
    </row>
    <row r="37517" customFormat="false" ht="12" hidden="false" customHeight="true" outlineLevel="0" collapsed="false">
      <c r="H37517" s="1" t="n">
        <f aca="false">F37517*G37517</f>
        <v>0</v>
      </c>
    </row>
    <row r="37518" customFormat="false" ht="12" hidden="false" customHeight="true" outlineLevel="0" collapsed="false">
      <c r="H37518" s="1" t="n">
        <f aca="false">F37518*G37518</f>
        <v>0</v>
      </c>
    </row>
    <row r="37519" customFormat="false" ht="12" hidden="false" customHeight="true" outlineLevel="0" collapsed="false">
      <c r="H37519" s="1" t="n">
        <f aca="false">F37519*G37519</f>
        <v>0</v>
      </c>
    </row>
    <row r="37520" customFormat="false" ht="12" hidden="false" customHeight="true" outlineLevel="0" collapsed="false">
      <c r="H37520" s="1" t="n">
        <f aca="false">F37520*G37520</f>
        <v>0</v>
      </c>
    </row>
    <row r="37521" customFormat="false" ht="12" hidden="false" customHeight="true" outlineLevel="0" collapsed="false">
      <c r="H37521" s="1" t="n">
        <f aca="false">F37521*G37521</f>
        <v>0</v>
      </c>
    </row>
    <row r="37522" customFormat="false" ht="12" hidden="false" customHeight="true" outlineLevel="0" collapsed="false">
      <c r="H37522" s="1" t="n">
        <f aca="false">F37522*G37522</f>
        <v>0</v>
      </c>
    </row>
    <row r="37523" customFormat="false" ht="12" hidden="false" customHeight="true" outlineLevel="0" collapsed="false">
      <c r="H37523" s="1" t="n">
        <f aca="false">F37523*G37523</f>
        <v>0</v>
      </c>
    </row>
    <row r="37524" customFormat="false" ht="12" hidden="false" customHeight="true" outlineLevel="0" collapsed="false">
      <c r="H37524" s="1" t="n">
        <f aca="false">F37524*G37524</f>
        <v>0</v>
      </c>
    </row>
    <row r="37525" customFormat="false" ht="12" hidden="false" customHeight="true" outlineLevel="0" collapsed="false">
      <c r="H37525" s="1" t="n">
        <f aca="false">F37525*G37525</f>
        <v>0</v>
      </c>
    </row>
    <row r="37526" customFormat="false" ht="12" hidden="false" customHeight="true" outlineLevel="0" collapsed="false">
      <c r="H37526" s="1" t="n">
        <f aca="false">F37526*G37526</f>
        <v>0</v>
      </c>
    </row>
    <row r="37527" customFormat="false" ht="12" hidden="false" customHeight="true" outlineLevel="0" collapsed="false">
      <c r="H37527" s="1" t="n">
        <f aca="false">F37527*G37527</f>
        <v>0</v>
      </c>
    </row>
    <row r="37528" customFormat="false" ht="12" hidden="false" customHeight="true" outlineLevel="0" collapsed="false">
      <c r="H37528" s="1" t="n">
        <f aca="false">F37528*G37528</f>
        <v>0</v>
      </c>
    </row>
    <row r="37529" customFormat="false" ht="12" hidden="false" customHeight="true" outlineLevel="0" collapsed="false">
      <c r="H37529" s="1" t="n">
        <f aca="false">F37529*G37529</f>
        <v>0</v>
      </c>
    </row>
    <row r="37530" customFormat="false" ht="12" hidden="false" customHeight="true" outlineLevel="0" collapsed="false">
      <c r="H37530" s="1" t="n">
        <f aca="false">F37530*G37530</f>
        <v>0</v>
      </c>
    </row>
    <row r="37531" customFormat="false" ht="12" hidden="false" customHeight="true" outlineLevel="0" collapsed="false">
      <c r="H37531" s="1" t="n">
        <f aca="false">F37531*G37531</f>
        <v>0</v>
      </c>
    </row>
    <row r="37532" customFormat="false" ht="12" hidden="false" customHeight="true" outlineLevel="0" collapsed="false">
      <c r="H37532" s="1" t="n">
        <f aca="false">F37532*G37532</f>
        <v>0</v>
      </c>
    </row>
    <row r="37533" customFormat="false" ht="12" hidden="false" customHeight="true" outlineLevel="0" collapsed="false">
      <c r="H37533" s="1" t="n">
        <f aca="false">F37533*G37533</f>
        <v>0</v>
      </c>
    </row>
    <row r="37534" customFormat="false" ht="12" hidden="false" customHeight="true" outlineLevel="0" collapsed="false">
      <c r="H37534" s="1" t="n">
        <f aca="false">F37534*G37534</f>
        <v>0</v>
      </c>
    </row>
    <row r="37535" customFormat="false" ht="12" hidden="false" customHeight="true" outlineLevel="0" collapsed="false">
      <c r="H37535" s="1" t="n">
        <f aca="false">F37535*G37535</f>
        <v>0</v>
      </c>
    </row>
    <row r="37536" customFormat="false" ht="12" hidden="false" customHeight="true" outlineLevel="0" collapsed="false">
      <c r="H37536" s="1" t="n">
        <f aca="false">F37536*G37536</f>
        <v>0</v>
      </c>
    </row>
    <row r="37537" customFormat="false" ht="12" hidden="false" customHeight="true" outlineLevel="0" collapsed="false">
      <c r="H37537" s="1" t="n">
        <f aca="false">F37537*G37537</f>
        <v>0</v>
      </c>
    </row>
    <row r="37538" customFormat="false" ht="12" hidden="false" customHeight="true" outlineLevel="0" collapsed="false">
      <c r="H37538" s="1" t="n">
        <f aca="false">F37538*G37538</f>
        <v>0</v>
      </c>
    </row>
    <row r="37539" customFormat="false" ht="12" hidden="false" customHeight="true" outlineLevel="0" collapsed="false">
      <c r="H37539" s="1" t="n">
        <f aca="false">F37539*G37539</f>
        <v>0</v>
      </c>
    </row>
    <row r="37540" customFormat="false" ht="12" hidden="false" customHeight="true" outlineLevel="0" collapsed="false">
      <c r="H37540" s="1" t="n">
        <f aca="false">F37540*G37540</f>
        <v>0</v>
      </c>
    </row>
    <row r="37541" customFormat="false" ht="12" hidden="false" customHeight="true" outlineLevel="0" collapsed="false">
      <c r="H37541" s="1" t="n">
        <f aca="false">F37541*G37541</f>
        <v>0</v>
      </c>
    </row>
    <row r="37542" customFormat="false" ht="12" hidden="false" customHeight="true" outlineLevel="0" collapsed="false">
      <c r="H37542" s="1" t="n">
        <f aca="false">F37542*G37542</f>
        <v>0</v>
      </c>
    </row>
    <row r="37543" customFormat="false" ht="12" hidden="false" customHeight="true" outlineLevel="0" collapsed="false">
      <c r="H37543" s="1" t="n">
        <f aca="false">F37543*G37543</f>
        <v>0</v>
      </c>
    </row>
    <row r="37544" customFormat="false" ht="12" hidden="false" customHeight="true" outlineLevel="0" collapsed="false">
      <c r="H37544" s="1" t="n">
        <f aca="false">F37544*G37544</f>
        <v>0</v>
      </c>
    </row>
    <row r="37545" customFormat="false" ht="12" hidden="false" customHeight="true" outlineLevel="0" collapsed="false">
      <c r="H37545" s="1" t="n">
        <f aca="false">F37545*G37545</f>
        <v>0</v>
      </c>
    </row>
    <row r="37546" customFormat="false" ht="12" hidden="false" customHeight="true" outlineLevel="0" collapsed="false">
      <c r="H37546" s="1" t="n">
        <f aca="false">F37546*G37546</f>
        <v>0</v>
      </c>
    </row>
    <row r="37547" customFormat="false" ht="12" hidden="false" customHeight="true" outlineLevel="0" collapsed="false">
      <c r="H37547" s="1" t="n">
        <f aca="false">F37547*G37547</f>
        <v>0</v>
      </c>
    </row>
    <row r="37548" customFormat="false" ht="12" hidden="false" customHeight="true" outlineLevel="0" collapsed="false">
      <c r="H37548" s="1" t="n">
        <f aca="false">F37548*G37548</f>
        <v>0</v>
      </c>
    </row>
    <row r="37549" customFormat="false" ht="12" hidden="false" customHeight="true" outlineLevel="0" collapsed="false">
      <c r="H37549" s="1" t="n">
        <f aca="false">F37549*G37549</f>
        <v>0</v>
      </c>
    </row>
    <row r="37550" customFormat="false" ht="12" hidden="false" customHeight="true" outlineLevel="0" collapsed="false">
      <c r="H37550" s="1" t="n">
        <f aca="false">F37550*G37550</f>
        <v>0</v>
      </c>
    </row>
    <row r="37551" customFormat="false" ht="12" hidden="false" customHeight="true" outlineLevel="0" collapsed="false">
      <c r="H37551" s="1" t="n">
        <f aca="false">F37551*G37551</f>
        <v>0</v>
      </c>
    </row>
    <row r="37552" customFormat="false" ht="12" hidden="false" customHeight="true" outlineLevel="0" collapsed="false">
      <c r="H37552" s="1" t="n">
        <f aca="false">F37552*G37552</f>
        <v>0</v>
      </c>
    </row>
    <row r="37553" customFormat="false" ht="12" hidden="false" customHeight="true" outlineLevel="0" collapsed="false">
      <c r="H37553" s="1" t="n">
        <f aca="false">F37553*G37553</f>
        <v>0</v>
      </c>
    </row>
    <row r="37554" customFormat="false" ht="12" hidden="false" customHeight="true" outlineLevel="0" collapsed="false">
      <c r="H37554" s="1" t="n">
        <f aca="false">F37554*G37554</f>
        <v>0</v>
      </c>
    </row>
    <row r="37555" customFormat="false" ht="12" hidden="false" customHeight="true" outlineLevel="0" collapsed="false">
      <c r="H37555" s="1" t="n">
        <f aca="false">F37555*G37555</f>
        <v>0</v>
      </c>
    </row>
    <row r="37556" customFormat="false" ht="12" hidden="false" customHeight="true" outlineLevel="0" collapsed="false">
      <c r="H37556" s="1" t="n">
        <f aca="false">F37556*G37556</f>
        <v>0</v>
      </c>
    </row>
    <row r="37557" customFormat="false" ht="12" hidden="false" customHeight="true" outlineLevel="0" collapsed="false">
      <c r="H37557" s="1" t="n">
        <f aca="false">F37557*G37557</f>
        <v>0</v>
      </c>
    </row>
    <row r="37558" customFormat="false" ht="12" hidden="false" customHeight="true" outlineLevel="0" collapsed="false">
      <c r="H37558" s="1" t="n">
        <f aca="false">F37558*G37558</f>
        <v>0</v>
      </c>
    </row>
    <row r="37559" customFormat="false" ht="12" hidden="false" customHeight="true" outlineLevel="0" collapsed="false">
      <c r="H37559" s="1" t="n">
        <f aca="false">F37559*G37559</f>
        <v>0</v>
      </c>
    </row>
    <row r="37560" customFormat="false" ht="12" hidden="false" customHeight="true" outlineLevel="0" collapsed="false">
      <c r="H37560" s="1" t="n">
        <f aca="false">F37560*G37560</f>
        <v>0</v>
      </c>
    </row>
    <row r="37561" customFormat="false" ht="12" hidden="false" customHeight="true" outlineLevel="0" collapsed="false">
      <c r="H37561" s="1" t="n">
        <f aca="false">F37561*G37561</f>
        <v>0</v>
      </c>
    </row>
    <row r="37562" customFormat="false" ht="12" hidden="false" customHeight="true" outlineLevel="0" collapsed="false">
      <c r="H37562" s="1" t="n">
        <f aca="false">F37562*G37562</f>
        <v>0</v>
      </c>
    </row>
    <row r="37563" customFormat="false" ht="12" hidden="false" customHeight="true" outlineLevel="0" collapsed="false">
      <c r="H37563" s="1" t="n">
        <f aca="false">F37563*G37563</f>
        <v>0</v>
      </c>
    </row>
    <row r="37564" customFormat="false" ht="12" hidden="false" customHeight="true" outlineLevel="0" collapsed="false">
      <c r="H37564" s="1" t="n">
        <f aca="false">F37564*G37564</f>
        <v>0</v>
      </c>
    </row>
    <row r="37565" customFormat="false" ht="12" hidden="false" customHeight="true" outlineLevel="0" collapsed="false">
      <c r="H37565" s="1" t="n">
        <f aca="false">F37565*G37565</f>
        <v>0</v>
      </c>
    </row>
    <row r="37566" customFormat="false" ht="12" hidden="false" customHeight="true" outlineLevel="0" collapsed="false">
      <c r="H37566" s="1" t="n">
        <f aca="false">F37566*G37566</f>
        <v>0</v>
      </c>
    </row>
    <row r="37567" customFormat="false" ht="12" hidden="false" customHeight="true" outlineLevel="0" collapsed="false">
      <c r="H37567" s="1" t="n">
        <f aca="false">F37567*G37567</f>
        <v>0</v>
      </c>
    </row>
    <row r="37568" customFormat="false" ht="12" hidden="false" customHeight="true" outlineLevel="0" collapsed="false">
      <c r="H37568" s="1" t="n">
        <f aca="false">F37568*G37568</f>
        <v>0</v>
      </c>
    </row>
    <row r="37569" customFormat="false" ht="12" hidden="false" customHeight="true" outlineLevel="0" collapsed="false">
      <c r="H37569" s="1" t="n">
        <f aca="false">F37569*G37569</f>
        <v>0</v>
      </c>
    </row>
    <row r="37570" customFormat="false" ht="12" hidden="false" customHeight="true" outlineLevel="0" collapsed="false">
      <c r="H37570" s="1" t="n">
        <f aca="false">F37570*G37570</f>
        <v>0</v>
      </c>
    </row>
    <row r="37571" customFormat="false" ht="12" hidden="false" customHeight="true" outlineLevel="0" collapsed="false">
      <c r="H37571" s="1" t="n">
        <f aca="false">F37571*G37571</f>
        <v>0</v>
      </c>
    </row>
    <row r="37572" customFormat="false" ht="12" hidden="false" customHeight="true" outlineLevel="0" collapsed="false">
      <c r="H37572" s="1" t="n">
        <f aca="false">F37572*G37572</f>
        <v>0</v>
      </c>
    </row>
    <row r="37573" customFormat="false" ht="12" hidden="false" customHeight="true" outlineLevel="0" collapsed="false">
      <c r="H37573" s="1" t="n">
        <f aca="false">F37573*G37573</f>
        <v>0</v>
      </c>
    </row>
    <row r="37574" customFormat="false" ht="12" hidden="false" customHeight="true" outlineLevel="0" collapsed="false">
      <c r="H37574" s="1" t="n">
        <f aca="false">F37574*G37574</f>
        <v>0</v>
      </c>
    </row>
    <row r="37575" customFormat="false" ht="12" hidden="false" customHeight="true" outlineLevel="0" collapsed="false">
      <c r="H37575" s="1" t="n">
        <f aca="false">F37575*G37575</f>
        <v>0</v>
      </c>
    </row>
    <row r="37576" customFormat="false" ht="12" hidden="false" customHeight="true" outlineLevel="0" collapsed="false">
      <c r="H37576" s="1" t="n">
        <f aca="false">F37576*G37576</f>
        <v>0</v>
      </c>
    </row>
    <row r="37577" customFormat="false" ht="12" hidden="false" customHeight="true" outlineLevel="0" collapsed="false">
      <c r="H37577" s="1" t="n">
        <f aca="false">F37577*G37577</f>
        <v>0</v>
      </c>
    </row>
    <row r="37578" customFormat="false" ht="12" hidden="false" customHeight="true" outlineLevel="0" collapsed="false">
      <c r="H37578" s="1" t="n">
        <f aca="false">F37578*G37578</f>
        <v>0</v>
      </c>
    </row>
    <row r="37579" customFormat="false" ht="12" hidden="false" customHeight="true" outlineLevel="0" collapsed="false">
      <c r="H37579" s="1" t="n">
        <f aca="false">F37579*G37579</f>
        <v>0</v>
      </c>
    </row>
    <row r="37580" customFormat="false" ht="12" hidden="false" customHeight="true" outlineLevel="0" collapsed="false">
      <c r="H37580" s="1" t="n">
        <f aca="false">F37580*G37580</f>
        <v>0</v>
      </c>
    </row>
    <row r="37581" customFormat="false" ht="12" hidden="false" customHeight="true" outlineLevel="0" collapsed="false">
      <c r="H37581" s="1" t="n">
        <f aca="false">F37581*G37581</f>
        <v>0</v>
      </c>
    </row>
    <row r="37582" customFormat="false" ht="12" hidden="false" customHeight="true" outlineLevel="0" collapsed="false">
      <c r="H37582" s="1" t="n">
        <f aca="false">F37582*G37582</f>
        <v>0</v>
      </c>
    </row>
    <row r="37583" customFormat="false" ht="12" hidden="false" customHeight="true" outlineLevel="0" collapsed="false">
      <c r="H37583" s="1" t="n">
        <f aca="false">F37583*G37583</f>
        <v>0</v>
      </c>
    </row>
    <row r="37584" customFormat="false" ht="12" hidden="false" customHeight="true" outlineLevel="0" collapsed="false">
      <c r="H37584" s="1" t="n">
        <f aca="false">F37584*G37584</f>
        <v>0</v>
      </c>
    </row>
    <row r="37585" customFormat="false" ht="12" hidden="false" customHeight="true" outlineLevel="0" collapsed="false">
      <c r="H37585" s="1" t="n">
        <f aca="false">F37585*G37585</f>
        <v>0</v>
      </c>
    </row>
    <row r="37586" customFormat="false" ht="12" hidden="false" customHeight="true" outlineLevel="0" collapsed="false">
      <c r="H37586" s="1" t="n">
        <f aca="false">F37586*G37586</f>
        <v>0</v>
      </c>
    </row>
    <row r="37587" customFormat="false" ht="12" hidden="false" customHeight="true" outlineLevel="0" collapsed="false">
      <c r="H37587" s="1" t="n">
        <f aca="false">F37587*G37587</f>
        <v>0</v>
      </c>
    </row>
    <row r="37588" customFormat="false" ht="12" hidden="false" customHeight="true" outlineLevel="0" collapsed="false">
      <c r="H37588" s="1" t="n">
        <f aca="false">F37588*G37588</f>
        <v>0</v>
      </c>
    </row>
    <row r="37589" customFormat="false" ht="12" hidden="false" customHeight="true" outlineLevel="0" collapsed="false">
      <c r="H37589" s="1" t="n">
        <f aca="false">F37589*G37589</f>
        <v>0</v>
      </c>
    </row>
    <row r="37590" customFormat="false" ht="12" hidden="false" customHeight="true" outlineLevel="0" collapsed="false">
      <c r="H37590" s="1" t="n">
        <f aca="false">F37590*G37590</f>
        <v>0</v>
      </c>
    </row>
    <row r="37591" customFormat="false" ht="12" hidden="false" customHeight="true" outlineLevel="0" collapsed="false">
      <c r="H37591" s="1" t="n">
        <f aca="false">F37591*G37591</f>
        <v>0</v>
      </c>
    </row>
    <row r="37592" customFormat="false" ht="12" hidden="false" customHeight="true" outlineLevel="0" collapsed="false">
      <c r="H37592" s="1" t="n">
        <f aca="false">F37592*G37592</f>
        <v>0</v>
      </c>
    </row>
    <row r="37593" customFormat="false" ht="12" hidden="false" customHeight="true" outlineLevel="0" collapsed="false">
      <c r="H37593" s="1" t="n">
        <f aca="false">F37593*G37593</f>
        <v>0</v>
      </c>
    </row>
    <row r="37594" customFormat="false" ht="12" hidden="false" customHeight="true" outlineLevel="0" collapsed="false">
      <c r="H37594" s="1" t="n">
        <f aca="false">F37594*G37594</f>
        <v>0</v>
      </c>
    </row>
    <row r="37595" customFormat="false" ht="12" hidden="false" customHeight="true" outlineLevel="0" collapsed="false">
      <c r="H37595" s="1" t="n">
        <f aca="false">F37595*G37595</f>
        <v>0</v>
      </c>
    </row>
    <row r="37596" customFormat="false" ht="12" hidden="false" customHeight="true" outlineLevel="0" collapsed="false">
      <c r="H37596" s="1" t="n">
        <f aca="false">F37596*G37596</f>
        <v>0</v>
      </c>
    </row>
    <row r="37597" customFormat="false" ht="12" hidden="false" customHeight="true" outlineLevel="0" collapsed="false">
      <c r="H37597" s="1" t="n">
        <f aca="false">F37597*G37597</f>
        <v>0</v>
      </c>
    </row>
    <row r="37598" customFormat="false" ht="12" hidden="false" customHeight="true" outlineLevel="0" collapsed="false">
      <c r="H37598" s="1" t="n">
        <f aca="false">F37598*G37598</f>
        <v>0</v>
      </c>
    </row>
    <row r="37599" customFormat="false" ht="12" hidden="false" customHeight="true" outlineLevel="0" collapsed="false">
      <c r="H37599" s="1" t="n">
        <f aca="false">F37599*G37599</f>
        <v>0</v>
      </c>
    </row>
    <row r="37600" customFormat="false" ht="12" hidden="false" customHeight="true" outlineLevel="0" collapsed="false">
      <c r="H37600" s="1" t="n">
        <f aca="false">F37600*G37600</f>
        <v>0</v>
      </c>
    </row>
    <row r="37601" customFormat="false" ht="12" hidden="false" customHeight="true" outlineLevel="0" collapsed="false">
      <c r="H37601" s="1" t="n">
        <f aca="false">F37601*G37601</f>
        <v>0</v>
      </c>
    </row>
    <row r="37602" customFormat="false" ht="12" hidden="false" customHeight="true" outlineLevel="0" collapsed="false">
      <c r="H37602" s="1" t="n">
        <f aca="false">F37602*G37602</f>
        <v>0</v>
      </c>
    </row>
    <row r="37603" customFormat="false" ht="12" hidden="false" customHeight="true" outlineLevel="0" collapsed="false">
      <c r="H37603" s="1" t="n">
        <f aca="false">F37603*G37603</f>
        <v>0</v>
      </c>
    </row>
    <row r="37604" customFormat="false" ht="12" hidden="false" customHeight="true" outlineLevel="0" collapsed="false">
      <c r="H37604" s="1" t="n">
        <f aca="false">F37604*G37604</f>
        <v>0</v>
      </c>
    </row>
    <row r="37605" customFormat="false" ht="12" hidden="false" customHeight="true" outlineLevel="0" collapsed="false">
      <c r="H37605" s="1" t="n">
        <f aca="false">F37605*G37605</f>
        <v>0</v>
      </c>
    </row>
    <row r="37606" customFormat="false" ht="12" hidden="false" customHeight="true" outlineLevel="0" collapsed="false">
      <c r="H37606" s="1" t="n">
        <f aca="false">F37606*G37606</f>
        <v>0</v>
      </c>
    </row>
    <row r="37607" customFormat="false" ht="12" hidden="false" customHeight="true" outlineLevel="0" collapsed="false">
      <c r="H37607" s="1" t="n">
        <f aca="false">F37607*G37607</f>
        <v>0</v>
      </c>
    </row>
    <row r="37608" customFormat="false" ht="12" hidden="false" customHeight="true" outlineLevel="0" collapsed="false">
      <c r="H37608" s="1" t="n">
        <f aca="false">F37608*G37608</f>
        <v>0</v>
      </c>
    </row>
    <row r="37609" customFormat="false" ht="12" hidden="false" customHeight="true" outlineLevel="0" collapsed="false">
      <c r="H37609" s="1" t="n">
        <f aca="false">F37609*G37609</f>
        <v>0</v>
      </c>
    </row>
    <row r="37610" customFormat="false" ht="12" hidden="false" customHeight="true" outlineLevel="0" collapsed="false">
      <c r="H37610" s="1" t="n">
        <f aca="false">F37610*G37610</f>
        <v>0</v>
      </c>
    </row>
    <row r="37611" customFormat="false" ht="12" hidden="false" customHeight="true" outlineLevel="0" collapsed="false">
      <c r="H37611" s="1" t="n">
        <f aca="false">F37611*G37611</f>
        <v>0</v>
      </c>
    </row>
    <row r="37612" customFormat="false" ht="12" hidden="false" customHeight="true" outlineLevel="0" collapsed="false">
      <c r="H37612" s="1" t="n">
        <f aca="false">F37612*G37612</f>
        <v>0</v>
      </c>
    </row>
    <row r="37613" customFormat="false" ht="12" hidden="false" customHeight="true" outlineLevel="0" collapsed="false">
      <c r="H37613" s="1" t="n">
        <f aca="false">F37613*G37613</f>
        <v>0</v>
      </c>
    </row>
    <row r="37614" customFormat="false" ht="12" hidden="false" customHeight="true" outlineLevel="0" collapsed="false">
      <c r="H37614" s="1" t="n">
        <f aca="false">F37614*G37614</f>
        <v>0</v>
      </c>
    </row>
    <row r="37615" customFormat="false" ht="12" hidden="false" customHeight="true" outlineLevel="0" collapsed="false">
      <c r="H37615" s="1" t="n">
        <f aca="false">F37615*G37615</f>
        <v>0</v>
      </c>
    </row>
    <row r="37616" customFormat="false" ht="12" hidden="false" customHeight="true" outlineLevel="0" collapsed="false">
      <c r="H37616" s="1" t="n">
        <f aca="false">F37616*G37616</f>
        <v>0</v>
      </c>
    </row>
    <row r="37617" customFormat="false" ht="12" hidden="false" customHeight="true" outlineLevel="0" collapsed="false">
      <c r="H37617" s="1" t="n">
        <f aca="false">F37617*G37617</f>
        <v>0</v>
      </c>
    </row>
    <row r="37618" customFormat="false" ht="12" hidden="false" customHeight="true" outlineLevel="0" collapsed="false">
      <c r="H37618" s="1" t="n">
        <f aca="false">F37618*G37618</f>
        <v>0</v>
      </c>
    </row>
    <row r="37619" customFormat="false" ht="12" hidden="false" customHeight="true" outlineLevel="0" collapsed="false">
      <c r="H37619" s="1" t="n">
        <f aca="false">F37619*G37619</f>
        <v>0</v>
      </c>
    </row>
    <row r="37620" customFormat="false" ht="12" hidden="false" customHeight="true" outlineLevel="0" collapsed="false">
      <c r="H37620" s="1" t="n">
        <f aca="false">F37620*G37620</f>
        <v>0</v>
      </c>
    </row>
    <row r="37621" customFormat="false" ht="12" hidden="false" customHeight="true" outlineLevel="0" collapsed="false">
      <c r="H37621" s="1" t="n">
        <f aca="false">F37621*G37621</f>
        <v>0</v>
      </c>
    </row>
    <row r="37622" customFormat="false" ht="12" hidden="false" customHeight="true" outlineLevel="0" collapsed="false">
      <c r="H37622" s="1" t="n">
        <f aca="false">F37622*G37622</f>
        <v>0</v>
      </c>
    </row>
    <row r="37623" customFormat="false" ht="12" hidden="false" customHeight="true" outlineLevel="0" collapsed="false">
      <c r="H37623" s="1" t="n">
        <f aca="false">F37623*G37623</f>
        <v>0</v>
      </c>
    </row>
    <row r="37624" customFormat="false" ht="12" hidden="false" customHeight="true" outlineLevel="0" collapsed="false">
      <c r="H37624" s="1" t="n">
        <f aca="false">F37624*G37624</f>
        <v>0</v>
      </c>
    </row>
    <row r="37625" customFormat="false" ht="12" hidden="false" customHeight="true" outlineLevel="0" collapsed="false">
      <c r="H37625" s="1" t="n">
        <f aca="false">F37625*G37625</f>
        <v>0</v>
      </c>
    </row>
    <row r="37626" customFormat="false" ht="12" hidden="false" customHeight="true" outlineLevel="0" collapsed="false">
      <c r="H37626" s="1" t="n">
        <f aca="false">F37626*G37626</f>
        <v>0</v>
      </c>
    </row>
    <row r="37627" customFormat="false" ht="12" hidden="false" customHeight="true" outlineLevel="0" collapsed="false">
      <c r="H37627" s="1" t="n">
        <f aca="false">F37627*G37627</f>
        <v>0</v>
      </c>
    </row>
    <row r="37628" customFormat="false" ht="12" hidden="false" customHeight="true" outlineLevel="0" collapsed="false">
      <c r="H37628" s="1" t="n">
        <f aca="false">F37628*G37628</f>
        <v>0</v>
      </c>
    </row>
    <row r="37629" customFormat="false" ht="12" hidden="false" customHeight="true" outlineLevel="0" collapsed="false">
      <c r="H37629" s="1" t="n">
        <f aca="false">F37629*G37629</f>
        <v>0</v>
      </c>
    </row>
    <row r="37630" customFormat="false" ht="12" hidden="false" customHeight="true" outlineLevel="0" collapsed="false">
      <c r="H37630" s="1" t="n">
        <f aca="false">F37630*G37630</f>
        <v>0</v>
      </c>
    </row>
    <row r="37631" customFormat="false" ht="12" hidden="false" customHeight="true" outlineLevel="0" collapsed="false">
      <c r="H37631" s="1" t="n">
        <f aca="false">F37631*G37631</f>
        <v>0</v>
      </c>
    </row>
    <row r="37632" customFormat="false" ht="12" hidden="false" customHeight="true" outlineLevel="0" collapsed="false">
      <c r="H37632" s="1" t="n">
        <f aca="false">F37632*G37632</f>
        <v>0</v>
      </c>
    </row>
    <row r="37633" customFormat="false" ht="12" hidden="false" customHeight="true" outlineLevel="0" collapsed="false">
      <c r="H37633" s="1" t="n">
        <f aca="false">F37633*G37633</f>
        <v>0</v>
      </c>
    </row>
    <row r="37634" customFormat="false" ht="12" hidden="false" customHeight="true" outlineLevel="0" collapsed="false">
      <c r="H37634" s="1" t="n">
        <f aca="false">F37634*G37634</f>
        <v>0</v>
      </c>
    </row>
    <row r="37635" customFormat="false" ht="12" hidden="false" customHeight="true" outlineLevel="0" collapsed="false">
      <c r="H37635" s="1" t="n">
        <f aca="false">F37635*G37635</f>
        <v>0</v>
      </c>
    </row>
    <row r="37636" customFormat="false" ht="12" hidden="false" customHeight="true" outlineLevel="0" collapsed="false">
      <c r="H37636" s="1" t="n">
        <f aca="false">F37636*G37636</f>
        <v>0</v>
      </c>
    </row>
    <row r="37637" customFormat="false" ht="12" hidden="false" customHeight="true" outlineLevel="0" collapsed="false">
      <c r="H37637" s="1" t="n">
        <f aca="false">F37637*G37637</f>
        <v>0</v>
      </c>
    </row>
    <row r="37638" customFormat="false" ht="12" hidden="false" customHeight="true" outlineLevel="0" collapsed="false">
      <c r="H37638" s="1" t="n">
        <f aca="false">F37638*G37638</f>
        <v>0</v>
      </c>
    </row>
    <row r="37639" customFormat="false" ht="12" hidden="false" customHeight="true" outlineLevel="0" collapsed="false">
      <c r="H37639" s="1" t="n">
        <f aca="false">F37639*G37639</f>
        <v>0</v>
      </c>
    </row>
    <row r="37640" customFormat="false" ht="12" hidden="false" customHeight="true" outlineLevel="0" collapsed="false">
      <c r="H37640" s="1" t="n">
        <f aca="false">F37640*G37640</f>
        <v>0</v>
      </c>
    </row>
    <row r="37641" customFormat="false" ht="12" hidden="false" customHeight="true" outlineLevel="0" collapsed="false">
      <c r="H37641" s="1" t="n">
        <f aca="false">F37641*G37641</f>
        <v>0</v>
      </c>
    </row>
    <row r="37642" customFormat="false" ht="12" hidden="false" customHeight="true" outlineLevel="0" collapsed="false">
      <c r="H37642" s="1" t="n">
        <f aca="false">F37642*G37642</f>
        <v>0</v>
      </c>
    </row>
    <row r="37643" customFormat="false" ht="12" hidden="false" customHeight="true" outlineLevel="0" collapsed="false">
      <c r="H37643" s="1" t="n">
        <f aca="false">F37643*G37643</f>
        <v>0</v>
      </c>
    </row>
    <row r="37644" customFormat="false" ht="12" hidden="false" customHeight="true" outlineLevel="0" collapsed="false">
      <c r="H37644" s="1" t="n">
        <f aca="false">F37644*G37644</f>
        <v>0</v>
      </c>
    </row>
    <row r="37645" customFormat="false" ht="12" hidden="false" customHeight="true" outlineLevel="0" collapsed="false">
      <c r="H37645" s="1" t="n">
        <f aca="false">F37645*G37645</f>
        <v>0</v>
      </c>
    </row>
    <row r="37646" customFormat="false" ht="12" hidden="false" customHeight="true" outlineLevel="0" collapsed="false">
      <c r="H37646" s="1" t="n">
        <f aca="false">F37646*G37646</f>
        <v>0</v>
      </c>
    </row>
    <row r="37647" customFormat="false" ht="12" hidden="false" customHeight="true" outlineLevel="0" collapsed="false">
      <c r="H37647" s="1" t="n">
        <f aca="false">F37647*G37647</f>
        <v>0</v>
      </c>
    </row>
    <row r="37648" customFormat="false" ht="12" hidden="false" customHeight="true" outlineLevel="0" collapsed="false">
      <c r="H37648" s="1" t="n">
        <f aca="false">F37648*G37648</f>
        <v>0</v>
      </c>
    </row>
    <row r="37649" customFormat="false" ht="12" hidden="false" customHeight="true" outlineLevel="0" collapsed="false">
      <c r="H37649" s="1" t="n">
        <f aca="false">F37649*G37649</f>
        <v>0</v>
      </c>
    </row>
    <row r="37650" customFormat="false" ht="12" hidden="false" customHeight="true" outlineLevel="0" collapsed="false">
      <c r="H37650" s="1" t="n">
        <f aca="false">F37650*G37650</f>
        <v>0</v>
      </c>
    </row>
    <row r="37651" customFormat="false" ht="12" hidden="false" customHeight="true" outlineLevel="0" collapsed="false">
      <c r="H37651" s="1" t="n">
        <f aca="false">F37651*G37651</f>
        <v>0</v>
      </c>
    </row>
    <row r="37652" customFormat="false" ht="12" hidden="false" customHeight="true" outlineLevel="0" collapsed="false">
      <c r="H37652" s="1" t="n">
        <f aca="false">F37652*G37652</f>
        <v>0</v>
      </c>
    </row>
    <row r="37653" customFormat="false" ht="12" hidden="false" customHeight="true" outlineLevel="0" collapsed="false">
      <c r="H37653" s="1" t="n">
        <f aca="false">F37653*G37653</f>
        <v>0</v>
      </c>
    </row>
    <row r="37654" customFormat="false" ht="12" hidden="false" customHeight="true" outlineLevel="0" collapsed="false">
      <c r="H37654" s="1" t="n">
        <f aca="false">F37654*G37654</f>
        <v>0</v>
      </c>
    </row>
    <row r="37655" customFormat="false" ht="12" hidden="false" customHeight="true" outlineLevel="0" collapsed="false">
      <c r="H37655" s="1" t="n">
        <f aca="false">F37655*G37655</f>
        <v>0</v>
      </c>
    </row>
    <row r="37656" customFormat="false" ht="12" hidden="false" customHeight="true" outlineLevel="0" collapsed="false">
      <c r="H37656" s="1" t="n">
        <f aca="false">F37656*G37656</f>
        <v>0</v>
      </c>
    </row>
    <row r="37657" customFormat="false" ht="12" hidden="false" customHeight="true" outlineLevel="0" collapsed="false">
      <c r="H37657" s="1" t="n">
        <f aca="false">F37657*G37657</f>
        <v>0</v>
      </c>
    </row>
    <row r="37658" customFormat="false" ht="12" hidden="false" customHeight="true" outlineLevel="0" collapsed="false">
      <c r="H37658" s="1" t="n">
        <f aca="false">F37658*G37658</f>
        <v>0</v>
      </c>
    </row>
    <row r="37659" customFormat="false" ht="12" hidden="false" customHeight="true" outlineLevel="0" collapsed="false">
      <c r="H37659" s="1" t="n">
        <f aca="false">F37659*G37659</f>
        <v>0</v>
      </c>
    </row>
    <row r="37660" customFormat="false" ht="12" hidden="false" customHeight="true" outlineLevel="0" collapsed="false">
      <c r="H37660" s="1" t="n">
        <f aca="false">F37660*G37660</f>
        <v>0</v>
      </c>
    </row>
    <row r="37661" customFormat="false" ht="12" hidden="false" customHeight="true" outlineLevel="0" collapsed="false">
      <c r="H37661" s="1" t="n">
        <f aca="false">F37661*G37661</f>
        <v>0</v>
      </c>
    </row>
    <row r="37662" customFormat="false" ht="12" hidden="false" customHeight="true" outlineLevel="0" collapsed="false">
      <c r="H37662" s="1" t="n">
        <f aca="false">F37662*G37662</f>
        <v>0</v>
      </c>
    </row>
    <row r="37663" customFormat="false" ht="12" hidden="false" customHeight="true" outlineLevel="0" collapsed="false">
      <c r="H37663" s="1" t="n">
        <f aca="false">F37663*G37663</f>
        <v>0</v>
      </c>
    </row>
    <row r="37664" customFormat="false" ht="12" hidden="false" customHeight="true" outlineLevel="0" collapsed="false">
      <c r="H37664" s="1" t="n">
        <f aca="false">F37664*G37664</f>
        <v>0</v>
      </c>
    </row>
    <row r="37665" customFormat="false" ht="12" hidden="false" customHeight="true" outlineLevel="0" collapsed="false">
      <c r="H37665" s="1" t="n">
        <f aca="false">F37665*G37665</f>
        <v>0</v>
      </c>
    </row>
    <row r="37666" customFormat="false" ht="12" hidden="false" customHeight="true" outlineLevel="0" collapsed="false">
      <c r="H37666" s="1" t="n">
        <f aca="false">F37666*G37666</f>
        <v>0</v>
      </c>
    </row>
    <row r="37667" customFormat="false" ht="12" hidden="false" customHeight="true" outlineLevel="0" collapsed="false">
      <c r="H37667" s="1" t="n">
        <f aca="false">F37667*G37667</f>
        <v>0</v>
      </c>
    </row>
    <row r="37668" customFormat="false" ht="12" hidden="false" customHeight="true" outlineLevel="0" collapsed="false">
      <c r="H37668" s="1" t="n">
        <f aca="false">F37668*G37668</f>
        <v>0</v>
      </c>
    </row>
    <row r="37669" customFormat="false" ht="12" hidden="false" customHeight="true" outlineLevel="0" collapsed="false">
      <c r="H37669" s="1" t="n">
        <f aca="false">F37669*G37669</f>
        <v>0</v>
      </c>
    </row>
    <row r="37670" customFormat="false" ht="12" hidden="false" customHeight="true" outlineLevel="0" collapsed="false">
      <c r="H37670" s="1" t="n">
        <f aca="false">F37670*G37670</f>
        <v>0</v>
      </c>
    </row>
    <row r="37671" customFormat="false" ht="12" hidden="false" customHeight="true" outlineLevel="0" collapsed="false">
      <c r="H37671" s="1" t="n">
        <f aca="false">F37671*G37671</f>
        <v>0</v>
      </c>
    </row>
    <row r="37672" customFormat="false" ht="12" hidden="false" customHeight="true" outlineLevel="0" collapsed="false">
      <c r="H37672" s="1" t="n">
        <f aca="false">F37672*G37672</f>
        <v>0</v>
      </c>
    </row>
    <row r="37673" customFormat="false" ht="12" hidden="false" customHeight="true" outlineLevel="0" collapsed="false">
      <c r="H37673" s="1" t="n">
        <f aca="false">F37673*G37673</f>
        <v>0</v>
      </c>
    </row>
    <row r="37674" customFormat="false" ht="12" hidden="false" customHeight="true" outlineLevel="0" collapsed="false">
      <c r="H37674" s="1" t="n">
        <f aca="false">F37674*G37674</f>
        <v>0</v>
      </c>
    </row>
    <row r="37675" customFormat="false" ht="12" hidden="false" customHeight="true" outlineLevel="0" collapsed="false">
      <c r="H37675" s="1" t="n">
        <f aca="false">F37675*G37675</f>
        <v>0</v>
      </c>
    </row>
    <row r="37676" customFormat="false" ht="12" hidden="false" customHeight="true" outlineLevel="0" collapsed="false">
      <c r="H37676" s="1" t="n">
        <f aca="false">F37676*G37676</f>
        <v>0</v>
      </c>
    </row>
    <row r="37677" customFormat="false" ht="12" hidden="false" customHeight="true" outlineLevel="0" collapsed="false">
      <c r="H37677" s="1" t="n">
        <f aca="false">F37677*G37677</f>
        <v>0</v>
      </c>
    </row>
    <row r="37678" customFormat="false" ht="12" hidden="false" customHeight="true" outlineLevel="0" collapsed="false">
      <c r="H37678" s="1" t="n">
        <f aca="false">F37678*G37678</f>
        <v>0</v>
      </c>
    </row>
    <row r="37679" customFormat="false" ht="12" hidden="false" customHeight="true" outlineLevel="0" collapsed="false">
      <c r="H37679" s="1" t="n">
        <f aca="false">F37679*G37679</f>
        <v>0</v>
      </c>
    </row>
    <row r="37680" customFormat="false" ht="12" hidden="false" customHeight="true" outlineLevel="0" collapsed="false">
      <c r="H37680" s="1" t="n">
        <f aca="false">F37680*G37680</f>
        <v>0</v>
      </c>
    </row>
    <row r="37681" customFormat="false" ht="12" hidden="false" customHeight="true" outlineLevel="0" collapsed="false">
      <c r="H37681" s="1" t="n">
        <f aca="false">F37681*G37681</f>
        <v>0</v>
      </c>
    </row>
    <row r="37682" customFormat="false" ht="12" hidden="false" customHeight="true" outlineLevel="0" collapsed="false">
      <c r="H37682" s="1" t="n">
        <f aca="false">F37682*G37682</f>
        <v>0</v>
      </c>
    </row>
    <row r="37683" customFormat="false" ht="12" hidden="false" customHeight="true" outlineLevel="0" collapsed="false">
      <c r="H37683" s="1" t="n">
        <f aca="false">F37683*G37683</f>
        <v>0</v>
      </c>
    </row>
    <row r="37684" customFormat="false" ht="12" hidden="false" customHeight="true" outlineLevel="0" collapsed="false">
      <c r="H37684" s="1" t="n">
        <f aca="false">F37684*G37684</f>
        <v>0</v>
      </c>
    </row>
    <row r="37685" customFormat="false" ht="12" hidden="false" customHeight="true" outlineLevel="0" collapsed="false">
      <c r="H37685" s="1" t="n">
        <f aca="false">F37685*G37685</f>
        <v>0</v>
      </c>
    </row>
    <row r="37686" customFormat="false" ht="12" hidden="false" customHeight="true" outlineLevel="0" collapsed="false">
      <c r="H37686" s="1" t="n">
        <f aca="false">F37686*G37686</f>
        <v>0</v>
      </c>
    </row>
    <row r="37687" customFormat="false" ht="12" hidden="false" customHeight="true" outlineLevel="0" collapsed="false">
      <c r="H37687" s="1" t="n">
        <f aca="false">F37687*G37687</f>
        <v>0</v>
      </c>
    </row>
    <row r="37688" customFormat="false" ht="12" hidden="false" customHeight="true" outlineLevel="0" collapsed="false">
      <c r="H37688" s="1" t="n">
        <f aca="false">F37688*G37688</f>
        <v>0</v>
      </c>
    </row>
    <row r="37689" customFormat="false" ht="12" hidden="false" customHeight="true" outlineLevel="0" collapsed="false">
      <c r="H37689" s="1" t="n">
        <f aca="false">F37689*G37689</f>
        <v>0</v>
      </c>
    </row>
    <row r="37690" customFormat="false" ht="12" hidden="false" customHeight="true" outlineLevel="0" collapsed="false">
      <c r="H37690" s="1" t="n">
        <f aca="false">F37690*G37690</f>
        <v>0</v>
      </c>
    </row>
    <row r="37691" customFormat="false" ht="12" hidden="false" customHeight="true" outlineLevel="0" collapsed="false">
      <c r="H37691" s="1" t="n">
        <f aca="false">F37691*G37691</f>
        <v>0</v>
      </c>
    </row>
    <row r="37692" customFormat="false" ht="12" hidden="false" customHeight="true" outlineLevel="0" collapsed="false">
      <c r="H37692" s="1" t="n">
        <f aca="false">F37692*G37692</f>
        <v>0</v>
      </c>
    </row>
    <row r="37693" customFormat="false" ht="12" hidden="false" customHeight="true" outlineLevel="0" collapsed="false">
      <c r="H37693" s="1" t="n">
        <f aca="false">F37693*G37693</f>
        <v>0</v>
      </c>
    </row>
    <row r="37694" customFormat="false" ht="12" hidden="false" customHeight="true" outlineLevel="0" collapsed="false">
      <c r="H37694" s="1" t="n">
        <f aca="false">F37694*G37694</f>
        <v>0</v>
      </c>
    </row>
    <row r="37695" customFormat="false" ht="12" hidden="false" customHeight="true" outlineLevel="0" collapsed="false">
      <c r="H37695" s="1" t="n">
        <f aca="false">F37695*G37695</f>
        <v>0</v>
      </c>
    </row>
    <row r="37696" customFormat="false" ht="12" hidden="false" customHeight="true" outlineLevel="0" collapsed="false">
      <c r="H37696" s="1" t="n">
        <f aca="false">F37696*G37696</f>
        <v>0</v>
      </c>
    </row>
    <row r="37697" customFormat="false" ht="12" hidden="false" customHeight="true" outlineLevel="0" collapsed="false">
      <c r="H37697" s="1" t="n">
        <f aca="false">F37697*G37697</f>
        <v>0</v>
      </c>
    </row>
    <row r="37698" customFormat="false" ht="12" hidden="false" customHeight="true" outlineLevel="0" collapsed="false">
      <c r="H37698" s="1" t="n">
        <f aca="false">F37698*G37698</f>
        <v>0</v>
      </c>
    </row>
    <row r="37699" customFormat="false" ht="12" hidden="false" customHeight="true" outlineLevel="0" collapsed="false">
      <c r="H37699" s="1" t="n">
        <f aca="false">F37699*G37699</f>
        <v>0</v>
      </c>
    </row>
    <row r="37700" customFormat="false" ht="12" hidden="false" customHeight="true" outlineLevel="0" collapsed="false">
      <c r="H37700" s="1" t="n">
        <f aca="false">F37700*G37700</f>
        <v>0</v>
      </c>
    </row>
    <row r="37701" customFormat="false" ht="12" hidden="false" customHeight="true" outlineLevel="0" collapsed="false">
      <c r="H37701" s="1" t="n">
        <f aca="false">F37701*G37701</f>
        <v>0</v>
      </c>
    </row>
    <row r="37702" customFormat="false" ht="12" hidden="false" customHeight="true" outlineLevel="0" collapsed="false">
      <c r="H37702" s="1" t="n">
        <f aca="false">F37702*G37702</f>
        <v>0</v>
      </c>
    </row>
    <row r="37703" customFormat="false" ht="12" hidden="false" customHeight="true" outlineLevel="0" collapsed="false">
      <c r="H37703" s="1" t="n">
        <f aca="false">F37703*G37703</f>
        <v>0</v>
      </c>
    </row>
    <row r="37704" customFormat="false" ht="12" hidden="false" customHeight="true" outlineLevel="0" collapsed="false">
      <c r="H37704" s="1" t="n">
        <f aca="false">F37704*G37704</f>
        <v>0</v>
      </c>
    </row>
    <row r="37705" customFormat="false" ht="12" hidden="false" customHeight="true" outlineLevel="0" collapsed="false">
      <c r="H37705" s="1" t="n">
        <f aca="false">F37705*G37705</f>
        <v>0</v>
      </c>
    </row>
    <row r="37706" customFormat="false" ht="12" hidden="false" customHeight="true" outlineLevel="0" collapsed="false">
      <c r="H37706" s="1" t="n">
        <f aca="false">F37706*G37706</f>
        <v>0</v>
      </c>
    </row>
    <row r="37707" customFormat="false" ht="12" hidden="false" customHeight="true" outlineLevel="0" collapsed="false">
      <c r="H37707" s="1" t="n">
        <f aca="false">F37707*G37707</f>
        <v>0</v>
      </c>
    </row>
    <row r="37708" customFormat="false" ht="12" hidden="false" customHeight="true" outlineLevel="0" collapsed="false">
      <c r="H37708" s="1" t="n">
        <f aca="false">F37708*G37708</f>
        <v>0</v>
      </c>
    </row>
    <row r="37709" customFormat="false" ht="12" hidden="false" customHeight="true" outlineLevel="0" collapsed="false">
      <c r="H37709" s="1" t="n">
        <f aca="false">F37709*G37709</f>
        <v>0</v>
      </c>
    </row>
    <row r="37710" customFormat="false" ht="12" hidden="false" customHeight="true" outlineLevel="0" collapsed="false">
      <c r="H37710" s="1" t="n">
        <f aca="false">F37710*G37710</f>
        <v>0</v>
      </c>
    </row>
    <row r="37711" customFormat="false" ht="12" hidden="false" customHeight="true" outlineLevel="0" collapsed="false">
      <c r="H37711" s="1" t="n">
        <f aca="false">F37711*G37711</f>
        <v>0</v>
      </c>
    </row>
    <row r="37712" customFormat="false" ht="12" hidden="false" customHeight="true" outlineLevel="0" collapsed="false">
      <c r="H37712" s="1" t="n">
        <f aca="false">F37712*G37712</f>
        <v>0</v>
      </c>
    </row>
    <row r="37713" customFormat="false" ht="12" hidden="false" customHeight="true" outlineLevel="0" collapsed="false">
      <c r="H37713" s="1" t="n">
        <f aca="false">F37713*G37713</f>
        <v>0</v>
      </c>
    </row>
    <row r="37714" customFormat="false" ht="12" hidden="false" customHeight="true" outlineLevel="0" collapsed="false">
      <c r="H37714" s="1" t="n">
        <f aca="false">F37714*G37714</f>
        <v>0</v>
      </c>
    </row>
    <row r="37715" customFormat="false" ht="12" hidden="false" customHeight="true" outlineLevel="0" collapsed="false">
      <c r="H37715" s="1" t="n">
        <f aca="false">F37715*G37715</f>
        <v>0</v>
      </c>
    </row>
    <row r="37716" customFormat="false" ht="12" hidden="false" customHeight="true" outlineLevel="0" collapsed="false">
      <c r="H37716" s="1" t="n">
        <f aca="false">F37716*G37716</f>
        <v>0</v>
      </c>
    </row>
    <row r="37717" customFormat="false" ht="12" hidden="false" customHeight="true" outlineLevel="0" collapsed="false">
      <c r="H37717" s="1" t="n">
        <f aca="false">F37717*G37717</f>
        <v>0</v>
      </c>
    </row>
    <row r="37718" customFormat="false" ht="12" hidden="false" customHeight="true" outlineLevel="0" collapsed="false">
      <c r="H37718" s="1" t="n">
        <f aca="false">F37718*G37718</f>
        <v>0</v>
      </c>
    </row>
    <row r="37719" customFormat="false" ht="12" hidden="false" customHeight="true" outlineLevel="0" collapsed="false">
      <c r="H37719" s="1" t="n">
        <f aca="false">F37719*G37719</f>
        <v>0</v>
      </c>
    </row>
    <row r="37720" customFormat="false" ht="12" hidden="false" customHeight="true" outlineLevel="0" collapsed="false">
      <c r="H37720" s="1" t="n">
        <f aca="false">F37720*G37720</f>
        <v>0</v>
      </c>
    </row>
    <row r="37721" customFormat="false" ht="12" hidden="false" customHeight="true" outlineLevel="0" collapsed="false">
      <c r="H37721" s="1" t="n">
        <f aca="false">F37721*G37721</f>
        <v>0</v>
      </c>
    </row>
    <row r="37722" customFormat="false" ht="12" hidden="false" customHeight="true" outlineLevel="0" collapsed="false">
      <c r="H37722" s="1" t="n">
        <f aca="false">F37722*G37722</f>
        <v>0</v>
      </c>
    </row>
    <row r="37723" customFormat="false" ht="12" hidden="false" customHeight="true" outlineLevel="0" collapsed="false">
      <c r="H37723" s="1" t="n">
        <f aca="false">F37723*G37723</f>
        <v>0</v>
      </c>
    </row>
    <row r="37724" customFormat="false" ht="12" hidden="false" customHeight="true" outlineLevel="0" collapsed="false">
      <c r="H37724" s="1" t="n">
        <f aca="false">F37724*G37724</f>
        <v>0</v>
      </c>
    </row>
    <row r="37725" customFormat="false" ht="12" hidden="false" customHeight="true" outlineLevel="0" collapsed="false">
      <c r="H37725" s="1" t="n">
        <f aca="false">F37725*G37725</f>
        <v>0</v>
      </c>
    </row>
    <row r="37726" customFormat="false" ht="12" hidden="false" customHeight="true" outlineLevel="0" collapsed="false">
      <c r="H37726" s="1" t="n">
        <f aca="false">F37726*G37726</f>
        <v>0</v>
      </c>
    </row>
    <row r="37727" customFormat="false" ht="12" hidden="false" customHeight="true" outlineLevel="0" collapsed="false">
      <c r="H37727" s="1" t="n">
        <f aca="false">F37727*G37727</f>
        <v>0</v>
      </c>
    </row>
    <row r="37728" customFormat="false" ht="12" hidden="false" customHeight="true" outlineLevel="0" collapsed="false">
      <c r="H37728" s="1" t="n">
        <f aca="false">F37728*G37728</f>
        <v>0</v>
      </c>
    </row>
    <row r="37729" customFormat="false" ht="12" hidden="false" customHeight="true" outlineLevel="0" collapsed="false">
      <c r="H37729" s="1" t="n">
        <f aca="false">F37729*G37729</f>
        <v>0</v>
      </c>
    </row>
    <row r="37730" customFormat="false" ht="12" hidden="false" customHeight="true" outlineLevel="0" collapsed="false">
      <c r="H37730" s="1" t="n">
        <f aca="false">F37730*G37730</f>
        <v>0</v>
      </c>
    </row>
    <row r="37731" customFormat="false" ht="12" hidden="false" customHeight="true" outlineLevel="0" collapsed="false">
      <c r="H37731" s="1" t="n">
        <f aca="false">F37731*G37731</f>
        <v>0</v>
      </c>
    </row>
    <row r="37732" customFormat="false" ht="12" hidden="false" customHeight="true" outlineLevel="0" collapsed="false">
      <c r="H37732" s="1" t="n">
        <f aca="false">F37732*G37732</f>
        <v>0</v>
      </c>
    </row>
    <row r="37733" customFormat="false" ht="12" hidden="false" customHeight="true" outlineLevel="0" collapsed="false">
      <c r="H37733" s="1" t="n">
        <f aca="false">F37733*G37733</f>
        <v>0</v>
      </c>
    </row>
    <row r="37734" customFormat="false" ht="12" hidden="false" customHeight="true" outlineLevel="0" collapsed="false">
      <c r="H37734" s="1" t="n">
        <f aca="false">F37734*G37734</f>
        <v>0</v>
      </c>
    </row>
    <row r="37735" customFormat="false" ht="12" hidden="false" customHeight="true" outlineLevel="0" collapsed="false">
      <c r="H37735" s="1" t="n">
        <f aca="false">F37735*G37735</f>
        <v>0</v>
      </c>
    </row>
    <row r="37736" customFormat="false" ht="12" hidden="false" customHeight="true" outlineLevel="0" collapsed="false">
      <c r="H37736" s="1" t="n">
        <f aca="false">F37736*G37736</f>
        <v>0</v>
      </c>
    </row>
    <row r="37737" customFormat="false" ht="12" hidden="false" customHeight="true" outlineLevel="0" collapsed="false">
      <c r="H37737" s="1" t="n">
        <f aca="false">F37737*G37737</f>
        <v>0</v>
      </c>
    </row>
    <row r="37738" customFormat="false" ht="12" hidden="false" customHeight="true" outlineLevel="0" collapsed="false">
      <c r="H37738" s="1" t="n">
        <f aca="false">F37738*G37738</f>
        <v>0</v>
      </c>
    </row>
    <row r="37739" customFormat="false" ht="12" hidden="false" customHeight="true" outlineLevel="0" collapsed="false">
      <c r="H37739" s="1" t="n">
        <f aca="false">F37739*G37739</f>
        <v>0</v>
      </c>
    </row>
    <row r="37740" customFormat="false" ht="12" hidden="false" customHeight="true" outlineLevel="0" collapsed="false">
      <c r="H37740" s="1" t="n">
        <f aca="false">F37740*G37740</f>
        <v>0</v>
      </c>
    </row>
    <row r="37741" customFormat="false" ht="12" hidden="false" customHeight="true" outlineLevel="0" collapsed="false">
      <c r="H37741" s="1" t="n">
        <f aca="false">F37741*G37741</f>
        <v>0</v>
      </c>
    </row>
    <row r="37742" customFormat="false" ht="12" hidden="false" customHeight="true" outlineLevel="0" collapsed="false">
      <c r="H37742" s="1" t="n">
        <f aca="false">F37742*G37742</f>
        <v>0</v>
      </c>
    </row>
    <row r="37743" customFormat="false" ht="12" hidden="false" customHeight="true" outlineLevel="0" collapsed="false">
      <c r="H37743" s="1" t="n">
        <f aca="false">F37743*G37743</f>
        <v>0</v>
      </c>
    </row>
    <row r="37744" customFormat="false" ht="12" hidden="false" customHeight="true" outlineLevel="0" collapsed="false">
      <c r="H37744" s="1" t="n">
        <f aca="false">F37744*G37744</f>
        <v>0</v>
      </c>
    </row>
    <row r="37745" customFormat="false" ht="12" hidden="false" customHeight="true" outlineLevel="0" collapsed="false">
      <c r="H37745" s="1" t="n">
        <f aca="false">F37745*G37745</f>
        <v>0</v>
      </c>
    </row>
    <row r="37746" customFormat="false" ht="12" hidden="false" customHeight="true" outlineLevel="0" collapsed="false">
      <c r="H37746" s="1" t="n">
        <f aca="false">F37746*G37746</f>
        <v>0</v>
      </c>
    </row>
    <row r="37747" customFormat="false" ht="12" hidden="false" customHeight="true" outlineLevel="0" collapsed="false">
      <c r="H37747" s="1" t="n">
        <f aca="false">F37747*G37747</f>
        <v>0</v>
      </c>
    </row>
    <row r="37748" customFormat="false" ht="12" hidden="false" customHeight="true" outlineLevel="0" collapsed="false">
      <c r="H37748" s="1" t="n">
        <f aca="false">F37748*G37748</f>
        <v>0</v>
      </c>
    </row>
    <row r="37749" customFormat="false" ht="12" hidden="false" customHeight="true" outlineLevel="0" collapsed="false">
      <c r="H37749" s="1" t="n">
        <f aca="false">F37749*G37749</f>
        <v>0</v>
      </c>
    </row>
    <row r="37750" customFormat="false" ht="12" hidden="false" customHeight="true" outlineLevel="0" collapsed="false">
      <c r="H37750" s="1" t="n">
        <f aca="false">F37750*G37750</f>
        <v>0</v>
      </c>
    </row>
    <row r="37751" customFormat="false" ht="12" hidden="false" customHeight="true" outlineLevel="0" collapsed="false">
      <c r="H37751" s="1" t="n">
        <f aca="false">F37751*G37751</f>
        <v>0</v>
      </c>
    </row>
    <row r="37752" customFormat="false" ht="12" hidden="false" customHeight="true" outlineLevel="0" collapsed="false">
      <c r="H37752" s="1" t="n">
        <f aca="false">F37752*G37752</f>
        <v>0</v>
      </c>
    </row>
    <row r="37753" customFormat="false" ht="12" hidden="false" customHeight="true" outlineLevel="0" collapsed="false">
      <c r="H37753" s="1" t="n">
        <f aca="false">F37753*G37753</f>
        <v>0</v>
      </c>
    </row>
    <row r="37754" customFormat="false" ht="12" hidden="false" customHeight="true" outlineLevel="0" collapsed="false">
      <c r="H37754" s="1" t="n">
        <f aca="false">F37754*G37754</f>
        <v>0</v>
      </c>
    </row>
    <row r="37755" customFormat="false" ht="12" hidden="false" customHeight="true" outlineLevel="0" collapsed="false">
      <c r="H37755" s="1" t="n">
        <f aca="false">F37755*G37755</f>
        <v>0</v>
      </c>
    </row>
    <row r="37756" customFormat="false" ht="12" hidden="false" customHeight="true" outlineLevel="0" collapsed="false">
      <c r="H37756" s="1" t="n">
        <f aca="false">F37756*G37756</f>
        <v>0</v>
      </c>
    </row>
    <row r="37757" customFormat="false" ht="12" hidden="false" customHeight="true" outlineLevel="0" collapsed="false">
      <c r="H37757" s="1" t="n">
        <f aca="false">F37757*G37757</f>
        <v>0</v>
      </c>
    </row>
    <row r="37758" customFormat="false" ht="12" hidden="false" customHeight="true" outlineLevel="0" collapsed="false">
      <c r="H37758" s="1" t="n">
        <f aca="false">F37758*G37758</f>
        <v>0</v>
      </c>
    </row>
    <row r="37759" customFormat="false" ht="12" hidden="false" customHeight="true" outlineLevel="0" collapsed="false">
      <c r="H37759" s="1" t="n">
        <f aca="false">F37759*G37759</f>
        <v>0</v>
      </c>
    </row>
    <row r="37760" customFormat="false" ht="12" hidden="false" customHeight="true" outlineLevel="0" collapsed="false">
      <c r="H37760" s="1" t="n">
        <f aca="false">F37760*G37760</f>
        <v>0</v>
      </c>
    </row>
    <row r="37761" customFormat="false" ht="12" hidden="false" customHeight="true" outlineLevel="0" collapsed="false">
      <c r="H37761" s="1" t="n">
        <f aca="false">F37761*G37761</f>
        <v>0</v>
      </c>
    </row>
    <row r="37762" customFormat="false" ht="12" hidden="false" customHeight="true" outlineLevel="0" collapsed="false">
      <c r="H37762" s="1" t="n">
        <f aca="false">F37762*G37762</f>
        <v>0</v>
      </c>
    </row>
    <row r="37763" customFormat="false" ht="12" hidden="false" customHeight="true" outlineLevel="0" collapsed="false">
      <c r="H37763" s="1" t="n">
        <f aca="false">F37763*G37763</f>
        <v>0</v>
      </c>
    </row>
    <row r="37764" customFormat="false" ht="12" hidden="false" customHeight="true" outlineLevel="0" collapsed="false">
      <c r="H37764" s="1" t="n">
        <f aca="false">F37764*G37764</f>
        <v>0</v>
      </c>
    </row>
    <row r="37765" customFormat="false" ht="12" hidden="false" customHeight="true" outlineLevel="0" collapsed="false">
      <c r="H37765" s="1" t="n">
        <f aca="false">F37765*G37765</f>
        <v>0</v>
      </c>
    </row>
    <row r="37766" customFormat="false" ht="12" hidden="false" customHeight="true" outlineLevel="0" collapsed="false">
      <c r="H37766" s="1" t="n">
        <f aca="false">F37766*G37766</f>
        <v>0</v>
      </c>
    </row>
    <row r="37767" customFormat="false" ht="12" hidden="false" customHeight="true" outlineLevel="0" collapsed="false">
      <c r="H37767" s="1" t="n">
        <f aca="false">F37767*G37767</f>
        <v>0</v>
      </c>
    </row>
    <row r="37768" customFormat="false" ht="12" hidden="false" customHeight="true" outlineLevel="0" collapsed="false">
      <c r="H37768" s="1" t="n">
        <f aca="false">F37768*G37768</f>
        <v>0</v>
      </c>
    </row>
    <row r="37769" customFormat="false" ht="12" hidden="false" customHeight="true" outlineLevel="0" collapsed="false">
      <c r="H37769" s="1" t="n">
        <f aca="false">F37769*G37769</f>
        <v>0</v>
      </c>
    </row>
    <row r="37770" customFormat="false" ht="12" hidden="false" customHeight="true" outlineLevel="0" collapsed="false">
      <c r="H37770" s="1" t="n">
        <f aca="false">F37770*G37770</f>
        <v>0</v>
      </c>
    </row>
    <row r="37771" customFormat="false" ht="12" hidden="false" customHeight="true" outlineLevel="0" collapsed="false">
      <c r="H37771" s="1" t="n">
        <f aca="false">F37771*G37771</f>
        <v>0</v>
      </c>
    </row>
    <row r="37772" customFormat="false" ht="12" hidden="false" customHeight="true" outlineLevel="0" collapsed="false">
      <c r="H37772" s="1" t="n">
        <f aca="false">F37772*G37772</f>
        <v>0</v>
      </c>
    </row>
    <row r="37773" customFormat="false" ht="12" hidden="false" customHeight="true" outlineLevel="0" collapsed="false">
      <c r="H37773" s="1" t="n">
        <f aca="false">F37773*G37773</f>
        <v>0</v>
      </c>
    </row>
    <row r="37774" customFormat="false" ht="12" hidden="false" customHeight="true" outlineLevel="0" collapsed="false">
      <c r="H37774" s="1" t="n">
        <f aca="false">F37774*G37774</f>
        <v>0</v>
      </c>
    </row>
    <row r="37775" customFormat="false" ht="12" hidden="false" customHeight="true" outlineLevel="0" collapsed="false">
      <c r="H37775" s="1" t="n">
        <f aca="false">F37775*G37775</f>
        <v>0</v>
      </c>
    </row>
    <row r="37776" customFormat="false" ht="12" hidden="false" customHeight="true" outlineLevel="0" collapsed="false">
      <c r="H37776" s="1" t="n">
        <f aca="false">F37776*G37776</f>
        <v>0</v>
      </c>
    </row>
    <row r="37777" customFormat="false" ht="12" hidden="false" customHeight="true" outlineLevel="0" collapsed="false">
      <c r="H37777" s="1" t="n">
        <f aca="false">F37777*G37777</f>
        <v>0</v>
      </c>
    </row>
    <row r="37778" customFormat="false" ht="12" hidden="false" customHeight="true" outlineLevel="0" collapsed="false">
      <c r="H37778" s="1" t="n">
        <f aca="false">F37778*G37778</f>
        <v>0</v>
      </c>
    </row>
    <row r="37779" customFormat="false" ht="12" hidden="false" customHeight="true" outlineLevel="0" collapsed="false">
      <c r="H37779" s="1" t="n">
        <f aca="false">F37779*G37779</f>
        <v>0</v>
      </c>
    </row>
    <row r="37780" customFormat="false" ht="12" hidden="false" customHeight="true" outlineLevel="0" collapsed="false">
      <c r="H37780" s="1" t="n">
        <f aca="false">F37780*G37780</f>
        <v>0</v>
      </c>
    </row>
    <row r="37781" customFormat="false" ht="12" hidden="false" customHeight="true" outlineLevel="0" collapsed="false">
      <c r="H37781" s="1" t="n">
        <f aca="false">F37781*G37781</f>
        <v>0</v>
      </c>
    </row>
    <row r="37782" customFormat="false" ht="12" hidden="false" customHeight="true" outlineLevel="0" collapsed="false">
      <c r="H37782" s="1" t="n">
        <f aca="false">F37782*G37782</f>
        <v>0</v>
      </c>
    </row>
    <row r="37783" customFormat="false" ht="12" hidden="false" customHeight="true" outlineLevel="0" collapsed="false">
      <c r="H37783" s="1" t="n">
        <f aca="false">F37783*G37783</f>
        <v>0</v>
      </c>
    </row>
    <row r="37784" customFormat="false" ht="12" hidden="false" customHeight="true" outlineLevel="0" collapsed="false">
      <c r="H37784" s="1" t="n">
        <f aca="false">F37784*G37784</f>
        <v>0</v>
      </c>
    </row>
    <row r="37785" customFormat="false" ht="12" hidden="false" customHeight="true" outlineLevel="0" collapsed="false">
      <c r="H37785" s="1" t="n">
        <f aca="false">F37785*G37785</f>
        <v>0</v>
      </c>
    </row>
    <row r="37786" customFormat="false" ht="12" hidden="false" customHeight="true" outlineLevel="0" collapsed="false">
      <c r="H37786" s="1" t="n">
        <f aca="false">F37786*G37786</f>
        <v>0</v>
      </c>
    </row>
    <row r="37787" customFormat="false" ht="12" hidden="false" customHeight="true" outlineLevel="0" collapsed="false">
      <c r="H37787" s="1" t="n">
        <f aca="false">F37787*G37787</f>
        <v>0</v>
      </c>
    </row>
    <row r="37788" customFormat="false" ht="12" hidden="false" customHeight="true" outlineLevel="0" collapsed="false">
      <c r="H37788" s="1" t="n">
        <f aca="false">F37788*G37788</f>
        <v>0</v>
      </c>
    </row>
    <row r="37789" customFormat="false" ht="12" hidden="false" customHeight="true" outlineLevel="0" collapsed="false">
      <c r="H37789" s="1" t="n">
        <f aca="false">F37789*G37789</f>
        <v>0</v>
      </c>
    </row>
    <row r="37790" customFormat="false" ht="12" hidden="false" customHeight="true" outlineLevel="0" collapsed="false">
      <c r="H37790" s="1" t="n">
        <f aca="false">F37790*G37790</f>
        <v>0</v>
      </c>
    </row>
    <row r="37791" customFormat="false" ht="12" hidden="false" customHeight="true" outlineLevel="0" collapsed="false">
      <c r="H37791" s="1" t="n">
        <f aca="false">F37791*G37791</f>
        <v>0</v>
      </c>
    </row>
    <row r="37792" customFormat="false" ht="12" hidden="false" customHeight="true" outlineLevel="0" collapsed="false">
      <c r="H37792" s="1" t="n">
        <f aca="false">F37792*G37792</f>
        <v>0</v>
      </c>
    </row>
    <row r="37793" customFormat="false" ht="12" hidden="false" customHeight="true" outlineLevel="0" collapsed="false">
      <c r="H37793" s="1" t="n">
        <f aca="false">F37793*G37793</f>
        <v>0</v>
      </c>
    </row>
    <row r="37794" customFormat="false" ht="12" hidden="false" customHeight="true" outlineLevel="0" collapsed="false">
      <c r="H37794" s="1" t="n">
        <f aca="false">F37794*G37794</f>
        <v>0</v>
      </c>
    </row>
    <row r="37795" customFormat="false" ht="12" hidden="false" customHeight="true" outlineLevel="0" collapsed="false">
      <c r="H37795" s="1" t="n">
        <f aca="false">F37795*G37795</f>
        <v>0</v>
      </c>
    </row>
    <row r="37796" customFormat="false" ht="12" hidden="false" customHeight="true" outlineLevel="0" collapsed="false">
      <c r="H37796" s="1" t="n">
        <f aca="false">F37796*G37796</f>
        <v>0</v>
      </c>
    </row>
    <row r="37797" customFormat="false" ht="12" hidden="false" customHeight="true" outlineLevel="0" collapsed="false">
      <c r="H37797" s="1" t="n">
        <f aca="false">F37797*G37797</f>
        <v>0</v>
      </c>
    </row>
    <row r="37798" customFormat="false" ht="12" hidden="false" customHeight="true" outlineLevel="0" collapsed="false">
      <c r="H37798" s="1" t="n">
        <f aca="false">F37798*G37798</f>
        <v>0</v>
      </c>
    </row>
    <row r="37799" customFormat="false" ht="12" hidden="false" customHeight="true" outlineLevel="0" collapsed="false">
      <c r="H37799" s="1" t="n">
        <f aca="false">F37799*G37799</f>
        <v>0</v>
      </c>
    </row>
    <row r="37800" customFormat="false" ht="12" hidden="false" customHeight="true" outlineLevel="0" collapsed="false">
      <c r="H37800" s="1" t="n">
        <f aca="false">F37800*G37800</f>
        <v>0</v>
      </c>
    </row>
    <row r="37801" customFormat="false" ht="12" hidden="false" customHeight="true" outlineLevel="0" collapsed="false">
      <c r="H37801" s="1" t="n">
        <f aca="false">F37801*G37801</f>
        <v>0</v>
      </c>
    </row>
    <row r="37802" customFormat="false" ht="12" hidden="false" customHeight="true" outlineLevel="0" collapsed="false">
      <c r="H37802" s="1" t="n">
        <f aca="false">F37802*G37802</f>
        <v>0</v>
      </c>
    </row>
    <row r="37803" customFormat="false" ht="12" hidden="false" customHeight="true" outlineLevel="0" collapsed="false">
      <c r="H37803" s="1" t="n">
        <f aca="false">F37803*G37803</f>
        <v>0</v>
      </c>
    </row>
    <row r="37804" customFormat="false" ht="12" hidden="false" customHeight="true" outlineLevel="0" collapsed="false">
      <c r="H37804" s="1" t="n">
        <f aca="false">F37804*G37804</f>
        <v>0</v>
      </c>
    </row>
    <row r="37805" customFormat="false" ht="12" hidden="false" customHeight="true" outlineLevel="0" collapsed="false">
      <c r="H37805" s="1" t="n">
        <f aca="false">F37805*G37805</f>
        <v>0</v>
      </c>
    </row>
    <row r="37806" customFormat="false" ht="12" hidden="false" customHeight="true" outlineLevel="0" collapsed="false">
      <c r="H37806" s="1" t="n">
        <f aca="false">F37806*G37806</f>
        <v>0</v>
      </c>
    </row>
    <row r="37807" customFormat="false" ht="12" hidden="false" customHeight="true" outlineLevel="0" collapsed="false">
      <c r="H37807" s="1" t="n">
        <f aca="false">F37807*G37807</f>
        <v>0</v>
      </c>
    </row>
    <row r="37808" customFormat="false" ht="12" hidden="false" customHeight="true" outlineLevel="0" collapsed="false">
      <c r="H37808" s="1" t="n">
        <f aca="false">F37808*G37808</f>
        <v>0</v>
      </c>
    </row>
    <row r="37809" customFormat="false" ht="12" hidden="false" customHeight="true" outlineLevel="0" collapsed="false">
      <c r="H37809" s="1" t="n">
        <f aca="false">F37809*G37809</f>
        <v>0</v>
      </c>
    </row>
    <row r="37810" customFormat="false" ht="12" hidden="false" customHeight="true" outlineLevel="0" collapsed="false">
      <c r="H37810" s="1" t="n">
        <f aca="false">F37810*G37810</f>
        <v>0</v>
      </c>
    </row>
    <row r="37811" customFormat="false" ht="12" hidden="false" customHeight="true" outlineLevel="0" collapsed="false">
      <c r="H37811" s="1" t="n">
        <f aca="false">F37811*G37811</f>
        <v>0</v>
      </c>
    </row>
    <row r="37812" customFormat="false" ht="12" hidden="false" customHeight="true" outlineLevel="0" collapsed="false">
      <c r="H37812" s="1" t="n">
        <f aca="false">F37812*G37812</f>
        <v>0</v>
      </c>
    </row>
    <row r="37813" customFormat="false" ht="12" hidden="false" customHeight="true" outlineLevel="0" collapsed="false">
      <c r="H37813" s="1" t="n">
        <f aca="false">F37813*G37813</f>
        <v>0</v>
      </c>
    </row>
    <row r="37814" customFormat="false" ht="12" hidden="false" customHeight="true" outlineLevel="0" collapsed="false">
      <c r="H37814" s="1" t="n">
        <f aca="false">F37814*G37814</f>
        <v>0</v>
      </c>
    </row>
    <row r="37815" customFormat="false" ht="12" hidden="false" customHeight="true" outlineLevel="0" collapsed="false">
      <c r="H37815" s="1" t="n">
        <f aca="false">F37815*G37815</f>
        <v>0</v>
      </c>
    </row>
    <row r="37816" customFormat="false" ht="12" hidden="false" customHeight="true" outlineLevel="0" collapsed="false">
      <c r="H37816" s="1" t="n">
        <f aca="false">F37816*G37816</f>
        <v>0</v>
      </c>
    </row>
    <row r="37817" customFormat="false" ht="12" hidden="false" customHeight="true" outlineLevel="0" collapsed="false">
      <c r="H37817" s="1" t="n">
        <f aca="false">F37817*G37817</f>
        <v>0</v>
      </c>
    </row>
    <row r="37818" customFormat="false" ht="12" hidden="false" customHeight="true" outlineLevel="0" collapsed="false">
      <c r="H37818" s="1" t="n">
        <f aca="false">F37818*G37818</f>
        <v>0</v>
      </c>
    </row>
    <row r="37819" customFormat="false" ht="12" hidden="false" customHeight="true" outlineLevel="0" collapsed="false">
      <c r="H37819" s="1" t="n">
        <f aca="false">F37819*G37819</f>
        <v>0</v>
      </c>
    </row>
    <row r="37820" customFormat="false" ht="12" hidden="false" customHeight="true" outlineLevel="0" collapsed="false">
      <c r="H37820" s="1" t="n">
        <f aca="false">F37820*G37820</f>
        <v>0</v>
      </c>
    </row>
    <row r="37821" customFormat="false" ht="12" hidden="false" customHeight="true" outlineLevel="0" collapsed="false">
      <c r="H37821" s="1" t="n">
        <f aca="false">F37821*G37821</f>
        <v>0</v>
      </c>
    </row>
    <row r="37822" customFormat="false" ht="12" hidden="false" customHeight="true" outlineLevel="0" collapsed="false">
      <c r="H37822" s="1" t="n">
        <f aca="false">F37822*G37822</f>
        <v>0</v>
      </c>
    </row>
    <row r="37823" customFormat="false" ht="12" hidden="false" customHeight="true" outlineLevel="0" collapsed="false">
      <c r="H37823" s="1" t="n">
        <f aca="false">F37823*G37823</f>
        <v>0</v>
      </c>
    </row>
    <row r="37824" customFormat="false" ht="12" hidden="false" customHeight="true" outlineLevel="0" collapsed="false">
      <c r="H37824" s="1" t="n">
        <f aca="false">F37824*G37824</f>
        <v>0</v>
      </c>
    </row>
    <row r="37825" customFormat="false" ht="12" hidden="false" customHeight="true" outlineLevel="0" collapsed="false">
      <c r="H37825" s="1" t="n">
        <f aca="false">F37825*G37825</f>
        <v>0</v>
      </c>
    </row>
    <row r="37826" customFormat="false" ht="12" hidden="false" customHeight="true" outlineLevel="0" collapsed="false">
      <c r="H37826" s="1" t="n">
        <f aca="false">F37826*G37826</f>
        <v>0</v>
      </c>
    </row>
    <row r="37827" customFormat="false" ht="12" hidden="false" customHeight="true" outlineLevel="0" collapsed="false">
      <c r="H37827" s="1" t="n">
        <f aca="false">F37827*G37827</f>
        <v>0</v>
      </c>
    </row>
    <row r="37828" customFormat="false" ht="12" hidden="false" customHeight="true" outlineLevel="0" collapsed="false">
      <c r="H37828" s="1" t="n">
        <f aca="false">F37828*G37828</f>
        <v>0</v>
      </c>
    </row>
    <row r="37829" customFormat="false" ht="12" hidden="false" customHeight="true" outlineLevel="0" collapsed="false">
      <c r="H37829" s="1" t="n">
        <f aca="false">F37829*G37829</f>
        <v>0</v>
      </c>
    </row>
    <row r="37830" customFormat="false" ht="12" hidden="false" customHeight="true" outlineLevel="0" collapsed="false">
      <c r="H37830" s="1" t="n">
        <f aca="false">F37830*G37830</f>
        <v>0</v>
      </c>
    </row>
    <row r="37831" customFormat="false" ht="12" hidden="false" customHeight="true" outlineLevel="0" collapsed="false">
      <c r="H37831" s="1" t="n">
        <f aca="false">F37831*G37831</f>
        <v>0</v>
      </c>
    </row>
    <row r="37832" customFormat="false" ht="12" hidden="false" customHeight="true" outlineLevel="0" collapsed="false">
      <c r="H37832" s="1" t="n">
        <f aca="false">F37832*G37832</f>
        <v>0</v>
      </c>
    </row>
    <row r="37833" customFormat="false" ht="12" hidden="false" customHeight="true" outlineLevel="0" collapsed="false">
      <c r="H37833" s="1" t="n">
        <f aca="false">F37833*G37833</f>
        <v>0</v>
      </c>
    </row>
    <row r="37834" customFormat="false" ht="12" hidden="false" customHeight="true" outlineLevel="0" collapsed="false">
      <c r="H37834" s="1" t="n">
        <f aca="false">F37834*G37834</f>
        <v>0</v>
      </c>
    </row>
    <row r="37835" customFormat="false" ht="12" hidden="false" customHeight="true" outlineLevel="0" collapsed="false">
      <c r="H37835" s="1" t="n">
        <f aca="false">F37835*G37835</f>
        <v>0</v>
      </c>
    </row>
    <row r="37836" customFormat="false" ht="12" hidden="false" customHeight="true" outlineLevel="0" collapsed="false">
      <c r="H37836" s="1" t="n">
        <f aca="false">F37836*G37836</f>
        <v>0</v>
      </c>
    </row>
    <row r="37837" customFormat="false" ht="12" hidden="false" customHeight="true" outlineLevel="0" collapsed="false">
      <c r="H37837" s="1" t="n">
        <f aca="false">F37837*G37837</f>
        <v>0</v>
      </c>
    </row>
    <row r="37838" customFormat="false" ht="12" hidden="false" customHeight="true" outlineLevel="0" collapsed="false">
      <c r="H37838" s="1" t="n">
        <f aca="false">F37838*G37838</f>
        <v>0</v>
      </c>
    </row>
    <row r="37839" customFormat="false" ht="12" hidden="false" customHeight="true" outlineLevel="0" collapsed="false">
      <c r="H37839" s="1" t="n">
        <f aca="false">F37839*G37839</f>
        <v>0</v>
      </c>
    </row>
    <row r="37840" customFormat="false" ht="12" hidden="false" customHeight="true" outlineLevel="0" collapsed="false">
      <c r="H37840" s="1" t="n">
        <f aca="false">F37840*G37840</f>
        <v>0</v>
      </c>
    </row>
    <row r="37841" customFormat="false" ht="12" hidden="false" customHeight="true" outlineLevel="0" collapsed="false">
      <c r="H37841" s="1" t="n">
        <f aca="false">F37841*G37841</f>
        <v>0</v>
      </c>
    </row>
    <row r="37842" customFormat="false" ht="12" hidden="false" customHeight="true" outlineLevel="0" collapsed="false">
      <c r="H37842" s="1" t="n">
        <f aca="false">F37842*G37842</f>
        <v>0</v>
      </c>
    </row>
    <row r="37843" customFormat="false" ht="12" hidden="false" customHeight="true" outlineLevel="0" collapsed="false">
      <c r="H37843" s="1" t="n">
        <f aca="false">F37843*G37843</f>
        <v>0</v>
      </c>
    </row>
    <row r="37844" customFormat="false" ht="12" hidden="false" customHeight="true" outlineLevel="0" collapsed="false">
      <c r="H37844" s="1" t="n">
        <f aca="false">F37844*G37844</f>
        <v>0</v>
      </c>
    </row>
    <row r="37845" customFormat="false" ht="12" hidden="false" customHeight="true" outlineLevel="0" collapsed="false">
      <c r="H37845" s="1" t="n">
        <f aca="false">F37845*G37845</f>
        <v>0</v>
      </c>
    </row>
    <row r="37846" customFormat="false" ht="12" hidden="false" customHeight="true" outlineLevel="0" collapsed="false">
      <c r="H37846" s="1" t="n">
        <f aca="false">F37846*G37846</f>
        <v>0</v>
      </c>
    </row>
    <row r="37847" customFormat="false" ht="12" hidden="false" customHeight="true" outlineLevel="0" collapsed="false">
      <c r="H37847" s="1" t="n">
        <f aca="false">F37847*G37847</f>
        <v>0</v>
      </c>
    </row>
    <row r="37848" customFormat="false" ht="12" hidden="false" customHeight="true" outlineLevel="0" collapsed="false">
      <c r="H37848" s="1" t="n">
        <f aca="false">F37848*G37848</f>
        <v>0</v>
      </c>
    </row>
    <row r="37849" customFormat="false" ht="12" hidden="false" customHeight="true" outlineLevel="0" collapsed="false">
      <c r="H37849" s="1" t="n">
        <f aca="false">F37849*G37849</f>
        <v>0</v>
      </c>
    </row>
    <row r="37850" customFormat="false" ht="12" hidden="false" customHeight="true" outlineLevel="0" collapsed="false">
      <c r="H37850" s="1" t="n">
        <f aca="false">F37850*G37850</f>
        <v>0</v>
      </c>
    </row>
    <row r="37851" customFormat="false" ht="12" hidden="false" customHeight="true" outlineLevel="0" collapsed="false">
      <c r="H37851" s="1" t="n">
        <f aca="false">F37851*G37851</f>
        <v>0</v>
      </c>
    </row>
    <row r="37852" customFormat="false" ht="12" hidden="false" customHeight="true" outlineLevel="0" collapsed="false">
      <c r="H37852" s="1" t="n">
        <f aca="false">F37852*G37852</f>
        <v>0</v>
      </c>
    </row>
    <row r="37853" customFormat="false" ht="12" hidden="false" customHeight="true" outlineLevel="0" collapsed="false">
      <c r="H37853" s="1" t="n">
        <f aca="false">F37853*G37853</f>
        <v>0</v>
      </c>
    </row>
    <row r="37854" customFormat="false" ht="12" hidden="false" customHeight="true" outlineLevel="0" collapsed="false">
      <c r="H37854" s="1" t="n">
        <f aca="false">F37854*G37854</f>
        <v>0</v>
      </c>
    </row>
    <row r="37855" customFormat="false" ht="12" hidden="false" customHeight="true" outlineLevel="0" collapsed="false">
      <c r="H37855" s="1" t="n">
        <f aca="false">F37855*G37855</f>
        <v>0</v>
      </c>
    </row>
    <row r="37856" customFormat="false" ht="12" hidden="false" customHeight="true" outlineLevel="0" collapsed="false">
      <c r="H37856" s="1" t="n">
        <f aca="false">F37856*G37856</f>
        <v>0</v>
      </c>
    </row>
    <row r="37857" customFormat="false" ht="12" hidden="false" customHeight="true" outlineLevel="0" collapsed="false">
      <c r="H37857" s="1" t="n">
        <f aca="false">F37857*G37857</f>
        <v>0</v>
      </c>
    </row>
    <row r="37858" customFormat="false" ht="12" hidden="false" customHeight="true" outlineLevel="0" collapsed="false">
      <c r="H37858" s="1" t="n">
        <f aca="false">F37858*G37858</f>
        <v>0</v>
      </c>
    </row>
    <row r="37859" customFormat="false" ht="12" hidden="false" customHeight="true" outlineLevel="0" collapsed="false">
      <c r="H37859" s="1" t="n">
        <f aca="false">F37859*G37859</f>
        <v>0</v>
      </c>
    </row>
    <row r="37860" customFormat="false" ht="12" hidden="false" customHeight="true" outlineLevel="0" collapsed="false">
      <c r="H37860" s="1" t="n">
        <f aca="false">F37860*G37860</f>
        <v>0</v>
      </c>
    </row>
    <row r="37861" customFormat="false" ht="12" hidden="false" customHeight="true" outlineLevel="0" collapsed="false">
      <c r="H37861" s="1" t="n">
        <f aca="false">F37861*G37861</f>
        <v>0</v>
      </c>
    </row>
    <row r="37862" customFormat="false" ht="12" hidden="false" customHeight="true" outlineLevel="0" collapsed="false">
      <c r="H37862" s="1" t="n">
        <f aca="false">F37862*G37862</f>
        <v>0</v>
      </c>
    </row>
    <row r="37863" customFormat="false" ht="12" hidden="false" customHeight="true" outlineLevel="0" collapsed="false">
      <c r="H37863" s="1" t="n">
        <f aca="false">F37863*G37863</f>
        <v>0</v>
      </c>
    </row>
    <row r="37864" customFormat="false" ht="12" hidden="false" customHeight="true" outlineLevel="0" collapsed="false">
      <c r="H37864" s="1" t="n">
        <f aca="false">F37864*G37864</f>
        <v>0</v>
      </c>
    </row>
    <row r="37865" customFormat="false" ht="12" hidden="false" customHeight="true" outlineLevel="0" collapsed="false">
      <c r="H37865" s="1" t="n">
        <f aca="false">F37865*G37865</f>
        <v>0</v>
      </c>
    </row>
    <row r="37866" customFormat="false" ht="12" hidden="false" customHeight="true" outlineLevel="0" collapsed="false">
      <c r="H37866" s="1" t="n">
        <f aca="false">F37866*G37866</f>
        <v>0</v>
      </c>
    </row>
    <row r="37867" customFormat="false" ht="12" hidden="false" customHeight="true" outlineLevel="0" collapsed="false">
      <c r="H37867" s="1" t="n">
        <f aca="false">F37867*G37867</f>
        <v>0</v>
      </c>
    </row>
    <row r="37868" customFormat="false" ht="12" hidden="false" customHeight="true" outlineLevel="0" collapsed="false">
      <c r="H37868" s="1" t="n">
        <f aca="false">F37868*G37868</f>
        <v>0</v>
      </c>
    </row>
    <row r="37869" customFormat="false" ht="12" hidden="false" customHeight="true" outlineLevel="0" collapsed="false">
      <c r="H37869" s="1" t="n">
        <f aca="false">F37869*G37869</f>
        <v>0</v>
      </c>
    </row>
    <row r="37870" customFormat="false" ht="12" hidden="false" customHeight="true" outlineLevel="0" collapsed="false">
      <c r="H37870" s="1" t="n">
        <f aca="false">F37870*G37870</f>
        <v>0</v>
      </c>
    </row>
    <row r="37871" customFormat="false" ht="12" hidden="false" customHeight="true" outlineLevel="0" collapsed="false">
      <c r="H37871" s="1" t="n">
        <f aca="false">F37871*G37871</f>
        <v>0</v>
      </c>
    </row>
    <row r="37872" customFormat="false" ht="12" hidden="false" customHeight="true" outlineLevel="0" collapsed="false">
      <c r="H37872" s="1" t="n">
        <f aca="false">F37872*G37872</f>
        <v>0</v>
      </c>
    </row>
    <row r="37873" customFormat="false" ht="12" hidden="false" customHeight="true" outlineLevel="0" collapsed="false">
      <c r="H37873" s="1" t="n">
        <f aca="false">F37873*G37873</f>
        <v>0</v>
      </c>
    </row>
    <row r="37874" customFormat="false" ht="12" hidden="false" customHeight="true" outlineLevel="0" collapsed="false">
      <c r="H37874" s="1" t="n">
        <f aca="false">F37874*G37874</f>
        <v>0</v>
      </c>
    </row>
    <row r="37875" customFormat="false" ht="12" hidden="false" customHeight="true" outlineLevel="0" collapsed="false">
      <c r="H37875" s="1" t="n">
        <f aca="false">F37875*G37875</f>
        <v>0</v>
      </c>
    </row>
    <row r="37876" customFormat="false" ht="12" hidden="false" customHeight="true" outlineLevel="0" collapsed="false">
      <c r="H37876" s="1" t="n">
        <f aca="false">F37876*G37876</f>
        <v>0</v>
      </c>
    </row>
    <row r="37877" customFormat="false" ht="12" hidden="false" customHeight="true" outlineLevel="0" collapsed="false">
      <c r="H37877" s="1" t="n">
        <f aca="false">F37877*G37877</f>
        <v>0</v>
      </c>
    </row>
    <row r="37878" customFormat="false" ht="12" hidden="false" customHeight="true" outlineLevel="0" collapsed="false">
      <c r="H37878" s="1" t="n">
        <f aca="false">F37878*G37878</f>
        <v>0</v>
      </c>
    </row>
    <row r="37879" customFormat="false" ht="12" hidden="false" customHeight="true" outlineLevel="0" collapsed="false">
      <c r="H37879" s="1" t="n">
        <f aca="false">F37879*G37879</f>
        <v>0</v>
      </c>
    </row>
    <row r="37880" customFormat="false" ht="12" hidden="false" customHeight="true" outlineLevel="0" collapsed="false">
      <c r="H37880" s="1" t="n">
        <f aca="false">F37880*G37880</f>
        <v>0</v>
      </c>
    </row>
    <row r="37881" customFormat="false" ht="12" hidden="false" customHeight="true" outlineLevel="0" collapsed="false">
      <c r="H37881" s="1" t="n">
        <f aca="false">F37881*G37881</f>
        <v>0</v>
      </c>
    </row>
    <row r="37882" customFormat="false" ht="12" hidden="false" customHeight="true" outlineLevel="0" collapsed="false">
      <c r="H37882" s="1" t="n">
        <f aca="false">F37882*G37882</f>
        <v>0</v>
      </c>
    </row>
    <row r="37883" customFormat="false" ht="12" hidden="false" customHeight="true" outlineLevel="0" collapsed="false">
      <c r="H37883" s="1" t="n">
        <f aca="false">F37883*G37883</f>
        <v>0</v>
      </c>
    </row>
    <row r="37884" customFormat="false" ht="12" hidden="false" customHeight="true" outlineLevel="0" collapsed="false">
      <c r="H37884" s="1" t="n">
        <f aca="false">F37884*G37884</f>
        <v>0</v>
      </c>
    </row>
    <row r="37885" customFormat="false" ht="12" hidden="false" customHeight="true" outlineLevel="0" collapsed="false">
      <c r="H37885" s="1" t="n">
        <f aca="false">F37885*G37885</f>
        <v>0</v>
      </c>
    </row>
    <row r="37886" customFormat="false" ht="12" hidden="false" customHeight="true" outlineLevel="0" collapsed="false">
      <c r="H37886" s="1" t="n">
        <f aca="false">F37886*G37886</f>
        <v>0</v>
      </c>
    </row>
    <row r="37887" customFormat="false" ht="12" hidden="false" customHeight="true" outlineLevel="0" collapsed="false">
      <c r="H37887" s="1" t="n">
        <f aca="false">F37887*G37887</f>
        <v>0</v>
      </c>
    </row>
    <row r="37888" customFormat="false" ht="12" hidden="false" customHeight="true" outlineLevel="0" collapsed="false">
      <c r="H37888" s="1" t="n">
        <f aca="false">F37888*G37888</f>
        <v>0</v>
      </c>
    </row>
    <row r="37889" customFormat="false" ht="12" hidden="false" customHeight="true" outlineLevel="0" collapsed="false">
      <c r="H37889" s="1" t="n">
        <f aca="false">F37889*G37889</f>
        <v>0</v>
      </c>
    </row>
    <row r="37890" customFormat="false" ht="12" hidden="false" customHeight="true" outlineLevel="0" collapsed="false">
      <c r="H37890" s="1" t="n">
        <f aca="false">F37890*G37890</f>
        <v>0</v>
      </c>
    </row>
    <row r="37891" customFormat="false" ht="12" hidden="false" customHeight="true" outlineLevel="0" collapsed="false">
      <c r="H37891" s="1" t="n">
        <f aca="false">F37891*G37891</f>
        <v>0</v>
      </c>
    </row>
    <row r="37892" customFormat="false" ht="12" hidden="false" customHeight="true" outlineLevel="0" collapsed="false">
      <c r="H37892" s="1" t="n">
        <f aca="false">F37892*G37892</f>
        <v>0</v>
      </c>
    </row>
    <row r="37893" customFormat="false" ht="12" hidden="false" customHeight="true" outlineLevel="0" collapsed="false">
      <c r="H37893" s="1" t="n">
        <f aca="false">F37893*G37893</f>
        <v>0</v>
      </c>
    </row>
    <row r="37894" customFormat="false" ht="12" hidden="false" customHeight="true" outlineLevel="0" collapsed="false">
      <c r="H37894" s="1" t="n">
        <f aca="false">F37894*G37894</f>
        <v>0</v>
      </c>
    </row>
    <row r="37895" customFormat="false" ht="12" hidden="false" customHeight="true" outlineLevel="0" collapsed="false">
      <c r="H37895" s="1" t="n">
        <f aca="false">F37895*G37895</f>
        <v>0</v>
      </c>
    </row>
    <row r="37896" customFormat="false" ht="12" hidden="false" customHeight="true" outlineLevel="0" collapsed="false">
      <c r="H37896" s="1" t="n">
        <f aca="false">F37896*G37896</f>
        <v>0</v>
      </c>
    </row>
    <row r="37897" customFormat="false" ht="12" hidden="false" customHeight="true" outlineLevel="0" collapsed="false">
      <c r="H37897" s="1" t="n">
        <f aca="false">F37897*G37897</f>
        <v>0</v>
      </c>
    </row>
    <row r="37898" customFormat="false" ht="12" hidden="false" customHeight="true" outlineLevel="0" collapsed="false">
      <c r="H37898" s="1" t="n">
        <f aca="false">F37898*G37898</f>
        <v>0</v>
      </c>
    </row>
    <row r="37899" customFormat="false" ht="12" hidden="false" customHeight="true" outlineLevel="0" collapsed="false">
      <c r="H37899" s="1" t="n">
        <f aca="false">F37899*G37899</f>
        <v>0</v>
      </c>
    </row>
    <row r="37900" customFormat="false" ht="12" hidden="false" customHeight="true" outlineLevel="0" collapsed="false">
      <c r="H37900" s="1" t="n">
        <f aca="false">F37900*G37900</f>
        <v>0</v>
      </c>
    </row>
    <row r="37901" customFormat="false" ht="12" hidden="false" customHeight="true" outlineLevel="0" collapsed="false">
      <c r="H37901" s="1" t="n">
        <f aca="false">F37901*G37901</f>
        <v>0</v>
      </c>
    </row>
    <row r="37902" customFormat="false" ht="12" hidden="false" customHeight="true" outlineLevel="0" collapsed="false">
      <c r="H37902" s="1" t="n">
        <f aca="false">F37902*G37902</f>
        <v>0</v>
      </c>
    </row>
    <row r="37903" customFormat="false" ht="12" hidden="false" customHeight="true" outlineLevel="0" collapsed="false">
      <c r="H37903" s="1" t="n">
        <f aca="false">F37903*G37903</f>
        <v>0</v>
      </c>
    </row>
    <row r="37904" customFormat="false" ht="12" hidden="false" customHeight="true" outlineLevel="0" collapsed="false">
      <c r="H37904" s="1" t="n">
        <f aca="false">F37904*G37904</f>
        <v>0</v>
      </c>
    </row>
    <row r="37905" customFormat="false" ht="12" hidden="false" customHeight="true" outlineLevel="0" collapsed="false">
      <c r="H37905" s="1" t="n">
        <f aca="false">F37905*G37905</f>
        <v>0</v>
      </c>
    </row>
    <row r="37906" customFormat="false" ht="12" hidden="false" customHeight="true" outlineLevel="0" collapsed="false">
      <c r="H37906" s="1" t="n">
        <f aca="false">F37906*G37906</f>
        <v>0</v>
      </c>
    </row>
    <row r="37907" customFormat="false" ht="12" hidden="false" customHeight="true" outlineLevel="0" collapsed="false">
      <c r="H37907" s="1" t="n">
        <f aca="false">F37907*G37907</f>
        <v>0</v>
      </c>
    </row>
    <row r="37908" customFormat="false" ht="12" hidden="false" customHeight="true" outlineLevel="0" collapsed="false">
      <c r="H37908" s="1" t="n">
        <f aca="false">F37908*G37908</f>
        <v>0</v>
      </c>
    </row>
    <row r="37909" customFormat="false" ht="12" hidden="false" customHeight="true" outlineLevel="0" collapsed="false">
      <c r="H37909" s="1" t="n">
        <f aca="false">F37909*G37909</f>
        <v>0</v>
      </c>
    </row>
    <row r="37910" customFormat="false" ht="12" hidden="false" customHeight="true" outlineLevel="0" collapsed="false">
      <c r="H37910" s="1" t="n">
        <f aca="false">F37910*G37910</f>
        <v>0</v>
      </c>
    </row>
    <row r="37911" customFormat="false" ht="12" hidden="false" customHeight="true" outlineLevel="0" collapsed="false">
      <c r="H37911" s="1" t="n">
        <f aca="false">F37911*G37911</f>
        <v>0</v>
      </c>
    </row>
    <row r="37912" customFormat="false" ht="12" hidden="false" customHeight="true" outlineLevel="0" collapsed="false">
      <c r="H37912" s="1" t="n">
        <f aca="false">F37912*G37912</f>
        <v>0</v>
      </c>
    </row>
    <row r="37913" customFormat="false" ht="12" hidden="false" customHeight="true" outlineLevel="0" collapsed="false">
      <c r="H37913" s="1" t="n">
        <f aca="false">F37913*G37913</f>
        <v>0</v>
      </c>
    </row>
    <row r="37914" customFormat="false" ht="12" hidden="false" customHeight="true" outlineLevel="0" collapsed="false">
      <c r="H37914" s="1" t="n">
        <f aca="false">F37914*G37914</f>
        <v>0</v>
      </c>
    </row>
    <row r="37915" customFormat="false" ht="12" hidden="false" customHeight="true" outlineLevel="0" collapsed="false">
      <c r="H37915" s="1" t="n">
        <f aca="false">F37915*G37915</f>
        <v>0</v>
      </c>
    </row>
    <row r="37916" customFormat="false" ht="12" hidden="false" customHeight="true" outlineLevel="0" collapsed="false">
      <c r="H37916" s="1" t="n">
        <f aca="false">F37916*G37916</f>
        <v>0</v>
      </c>
    </row>
    <row r="37917" customFormat="false" ht="12" hidden="false" customHeight="true" outlineLevel="0" collapsed="false">
      <c r="H37917" s="1" t="n">
        <f aca="false">F37917*G37917</f>
        <v>0</v>
      </c>
    </row>
    <row r="37918" customFormat="false" ht="12" hidden="false" customHeight="true" outlineLevel="0" collapsed="false">
      <c r="H37918" s="1" t="n">
        <f aca="false">F37918*G37918</f>
        <v>0</v>
      </c>
    </row>
    <row r="37919" customFormat="false" ht="12" hidden="false" customHeight="true" outlineLevel="0" collapsed="false">
      <c r="H37919" s="1" t="n">
        <f aca="false">F37919*G37919</f>
        <v>0</v>
      </c>
    </row>
    <row r="37920" customFormat="false" ht="12" hidden="false" customHeight="true" outlineLevel="0" collapsed="false">
      <c r="H37920" s="1" t="n">
        <f aca="false">F37920*G37920</f>
        <v>0</v>
      </c>
    </row>
    <row r="37921" customFormat="false" ht="12" hidden="false" customHeight="true" outlineLevel="0" collapsed="false">
      <c r="H37921" s="1" t="n">
        <f aca="false">F37921*G37921</f>
        <v>0</v>
      </c>
    </row>
    <row r="37922" customFormat="false" ht="12" hidden="false" customHeight="true" outlineLevel="0" collapsed="false">
      <c r="H37922" s="1" t="n">
        <f aca="false">F37922*G37922</f>
        <v>0</v>
      </c>
    </row>
    <row r="37923" customFormat="false" ht="12" hidden="false" customHeight="true" outlineLevel="0" collapsed="false">
      <c r="H37923" s="1" t="n">
        <f aca="false">F37923*G37923</f>
        <v>0</v>
      </c>
    </row>
    <row r="37924" customFormat="false" ht="12" hidden="false" customHeight="true" outlineLevel="0" collapsed="false">
      <c r="H37924" s="1" t="n">
        <f aca="false">F37924*G37924</f>
        <v>0</v>
      </c>
    </row>
    <row r="37925" customFormat="false" ht="12" hidden="false" customHeight="true" outlineLevel="0" collapsed="false">
      <c r="H37925" s="1" t="n">
        <f aca="false">F37925*G37925</f>
        <v>0</v>
      </c>
    </row>
    <row r="37926" customFormat="false" ht="12" hidden="false" customHeight="true" outlineLevel="0" collapsed="false">
      <c r="H37926" s="1" t="n">
        <f aca="false">F37926*G37926</f>
        <v>0</v>
      </c>
    </row>
    <row r="37927" customFormat="false" ht="12" hidden="false" customHeight="true" outlineLevel="0" collapsed="false">
      <c r="H37927" s="1" t="n">
        <f aca="false">F37927*G37927</f>
        <v>0</v>
      </c>
    </row>
    <row r="37928" customFormat="false" ht="12" hidden="false" customHeight="true" outlineLevel="0" collapsed="false">
      <c r="H37928" s="1" t="n">
        <f aca="false">F37928*G37928</f>
        <v>0</v>
      </c>
    </row>
    <row r="37929" customFormat="false" ht="12" hidden="false" customHeight="true" outlineLevel="0" collapsed="false">
      <c r="H37929" s="1" t="n">
        <f aca="false">F37929*G37929</f>
        <v>0</v>
      </c>
    </row>
    <row r="37930" customFormat="false" ht="12" hidden="false" customHeight="true" outlineLevel="0" collapsed="false">
      <c r="H37930" s="1" t="n">
        <f aca="false">F37930*G37930</f>
        <v>0</v>
      </c>
    </row>
    <row r="37931" customFormat="false" ht="12" hidden="false" customHeight="true" outlineLevel="0" collapsed="false">
      <c r="H37931" s="1" t="n">
        <f aca="false">F37931*G37931</f>
        <v>0</v>
      </c>
    </row>
    <row r="37932" customFormat="false" ht="12" hidden="false" customHeight="true" outlineLevel="0" collapsed="false">
      <c r="H37932" s="1" t="n">
        <f aca="false">F37932*G37932</f>
        <v>0</v>
      </c>
    </row>
    <row r="37933" customFormat="false" ht="12" hidden="false" customHeight="true" outlineLevel="0" collapsed="false">
      <c r="H37933" s="1" t="n">
        <f aca="false">F37933*G37933</f>
        <v>0</v>
      </c>
    </row>
    <row r="37934" customFormat="false" ht="12" hidden="false" customHeight="true" outlineLevel="0" collapsed="false">
      <c r="H37934" s="1" t="n">
        <f aca="false">F37934*G37934</f>
        <v>0</v>
      </c>
    </row>
    <row r="37935" customFormat="false" ht="12" hidden="false" customHeight="true" outlineLevel="0" collapsed="false">
      <c r="H37935" s="1" t="n">
        <f aca="false">F37935*G37935</f>
        <v>0</v>
      </c>
    </row>
    <row r="37936" customFormat="false" ht="12" hidden="false" customHeight="true" outlineLevel="0" collapsed="false">
      <c r="H37936" s="1" t="n">
        <f aca="false">F37936*G37936</f>
        <v>0</v>
      </c>
    </row>
    <row r="37937" customFormat="false" ht="12" hidden="false" customHeight="true" outlineLevel="0" collapsed="false">
      <c r="H37937" s="1" t="n">
        <f aca="false">F37937*G37937</f>
        <v>0</v>
      </c>
    </row>
    <row r="37938" customFormat="false" ht="12" hidden="false" customHeight="true" outlineLevel="0" collapsed="false">
      <c r="H37938" s="1" t="n">
        <f aca="false">F37938*G37938</f>
        <v>0</v>
      </c>
    </row>
    <row r="37939" customFormat="false" ht="12" hidden="false" customHeight="true" outlineLevel="0" collapsed="false">
      <c r="H37939" s="1" t="n">
        <f aca="false">F37939*G37939</f>
        <v>0</v>
      </c>
    </row>
    <row r="37940" customFormat="false" ht="12" hidden="false" customHeight="true" outlineLevel="0" collapsed="false">
      <c r="H37940" s="1" t="n">
        <f aca="false">F37940*G37940</f>
        <v>0</v>
      </c>
    </row>
    <row r="37941" customFormat="false" ht="12" hidden="false" customHeight="true" outlineLevel="0" collapsed="false">
      <c r="H37941" s="1" t="n">
        <f aca="false">F37941*G37941</f>
        <v>0</v>
      </c>
    </row>
    <row r="37942" customFormat="false" ht="12" hidden="false" customHeight="true" outlineLevel="0" collapsed="false">
      <c r="H37942" s="1" t="n">
        <f aca="false">F37942*G37942</f>
        <v>0</v>
      </c>
    </row>
    <row r="37943" customFormat="false" ht="12" hidden="false" customHeight="true" outlineLevel="0" collapsed="false">
      <c r="H37943" s="1" t="n">
        <f aca="false">F37943*G37943</f>
        <v>0</v>
      </c>
    </row>
    <row r="37944" customFormat="false" ht="12" hidden="false" customHeight="true" outlineLevel="0" collapsed="false">
      <c r="H37944" s="1" t="n">
        <f aca="false">F37944*G37944</f>
        <v>0</v>
      </c>
    </row>
    <row r="37945" customFormat="false" ht="12" hidden="false" customHeight="true" outlineLevel="0" collapsed="false">
      <c r="H37945" s="1" t="n">
        <f aca="false">F37945*G37945</f>
        <v>0</v>
      </c>
    </row>
    <row r="37946" customFormat="false" ht="12" hidden="false" customHeight="true" outlineLevel="0" collapsed="false">
      <c r="H37946" s="1" t="n">
        <f aca="false">F37946*G37946</f>
        <v>0</v>
      </c>
    </row>
    <row r="37947" customFormat="false" ht="12" hidden="false" customHeight="true" outlineLevel="0" collapsed="false">
      <c r="H37947" s="1" t="n">
        <f aca="false">F37947*G37947</f>
        <v>0</v>
      </c>
    </row>
    <row r="37948" customFormat="false" ht="12" hidden="false" customHeight="true" outlineLevel="0" collapsed="false">
      <c r="H37948" s="1" t="n">
        <f aca="false">F37948*G37948</f>
        <v>0</v>
      </c>
    </row>
    <row r="37949" customFormat="false" ht="12" hidden="false" customHeight="true" outlineLevel="0" collapsed="false">
      <c r="H37949" s="1" t="n">
        <f aca="false">F37949*G37949</f>
        <v>0</v>
      </c>
    </row>
    <row r="37950" customFormat="false" ht="12" hidden="false" customHeight="true" outlineLevel="0" collapsed="false">
      <c r="H37950" s="1" t="n">
        <f aca="false">F37950*G37950</f>
        <v>0</v>
      </c>
    </row>
    <row r="37951" customFormat="false" ht="12" hidden="false" customHeight="true" outlineLevel="0" collapsed="false">
      <c r="H37951" s="1" t="n">
        <f aca="false">F37951*G37951</f>
        <v>0</v>
      </c>
    </row>
    <row r="37952" customFormat="false" ht="12" hidden="false" customHeight="true" outlineLevel="0" collapsed="false">
      <c r="H37952" s="1" t="n">
        <f aca="false">F37952*G37952</f>
        <v>0</v>
      </c>
    </row>
    <row r="37953" customFormat="false" ht="12" hidden="false" customHeight="true" outlineLevel="0" collapsed="false">
      <c r="H37953" s="1" t="n">
        <f aca="false">F37953*G37953</f>
        <v>0</v>
      </c>
    </row>
    <row r="37954" customFormat="false" ht="12" hidden="false" customHeight="true" outlineLevel="0" collapsed="false">
      <c r="H37954" s="1" t="n">
        <f aca="false">F37954*G37954</f>
        <v>0</v>
      </c>
    </row>
    <row r="37955" customFormat="false" ht="12" hidden="false" customHeight="true" outlineLevel="0" collapsed="false">
      <c r="H37955" s="1" t="n">
        <f aca="false">F37955*G37955</f>
        <v>0</v>
      </c>
    </row>
    <row r="37956" customFormat="false" ht="12" hidden="false" customHeight="true" outlineLevel="0" collapsed="false">
      <c r="H37956" s="1" t="n">
        <f aca="false">F37956*G37956</f>
        <v>0</v>
      </c>
    </row>
    <row r="37957" customFormat="false" ht="12" hidden="false" customHeight="true" outlineLevel="0" collapsed="false">
      <c r="H37957" s="1" t="n">
        <f aca="false">F37957*G37957</f>
        <v>0</v>
      </c>
    </row>
    <row r="37958" customFormat="false" ht="12" hidden="false" customHeight="true" outlineLevel="0" collapsed="false">
      <c r="H37958" s="1" t="n">
        <f aca="false">F37958*G37958</f>
        <v>0</v>
      </c>
    </row>
    <row r="37959" customFormat="false" ht="12" hidden="false" customHeight="true" outlineLevel="0" collapsed="false">
      <c r="H37959" s="1" t="n">
        <f aca="false">F37959*G37959</f>
        <v>0</v>
      </c>
    </row>
    <row r="37960" customFormat="false" ht="12" hidden="false" customHeight="true" outlineLevel="0" collapsed="false">
      <c r="H37960" s="1" t="n">
        <f aca="false">F37960*G37960</f>
        <v>0</v>
      </c>
    </row>
    <row r="37961" customFormat="false" ht="12" hidden="false" customHeight="true" outlineLevel="0" collapsed="false">
      <c r="H37961" s="1" t="n">
        <f aca="false">F37961*G37961</f>
        <v>0</v>
      </c>
    </row>
    <row r="37962" customFormat="false" ht="12" hidden="false" customHeight="true" outlineLevel="0" collapsed="false">
      <c r="H37962" s="1" t="n">
        <f aca="false">F37962*G37962</f>
        <v>0</v>
      </c>
    </row>
    <row r="37963" customFormat="false" ht="12" hidden="false" customHeight="true" outlineLevel="0" collapsed="false">
      <c r="H37963" s="1" t="n">
        <f aca="false">F37963*G37963</f>
        <v>0</v>
      </c>
    </row>
    <row r="37964" customFormat="false" ht="12" hidden="false" customHeight="true" outlineLevel="0" collapsed="false">
      <c r="H37964" s="1" t="n">
        <f aca="false">F37964*G37964</f>
        <v>0</v>
      </c>
    </row>
    <row r="37965" customFormat="false" ht="12" hidden="false" customHeight="true" outlineLevel="0" collapsed="false">
      <c r="H37965" s="1" t="n">
        <f aca="false">F37965*G37965</f>
        <v>0</v>
      </c>
    </row>
    <row r="37966" customFormat="false" ht="12" hidden="false" customHeight="true" outlineLevel="0" collapsed="false">
      <c r="H37966" s="1" t="n">
        <f aca="false">F37966*G37966</f>
        <v>0</v>
      </c>
    </row>
    <row r="37967" customFormat="false" ht="12" hidden="false" customHeight="true" outlineLevel="0" collapsed="false">
      <c r="H37967" s="1" t="n">
        <f aca="false">F37967*G37967</f>
        <v>0</v>
      </c>
    </row>
    <row r="37968" customFormat="false" ht="12" hidden="false" customHeight="true" outlineLevel="0" collapsed="false">
      <c r="H37968" s="1" t="n">
        <f aca="false">F37968*G37968</f>
        <v>0</v>
      </c>
    </row>
    <row r="37969" customFormat="false" ht="12" hidden="false" customHeight="true" outlineLevel="0" collapsed="false">
      <c r="H37969" s="1" t="n">
        <f aca="false">F37969*G37969</f>
        <v>0</v>
      </c>
    </row>
    <row r="37970" customFormat="false" ht="12" hidden="false" customHeight="true" outlineLevel="0" collapsed="false">
      <c r="H37970" s="1" t="n">
        <f aca="false">F37970*G37970</f>
        <v>0</v>
      </c>
    </row>
    <row r="37971" customFormat="false" ht="12" hidden="false" customHeight="true" outlineLevel="0" collapsed="false">
      <c r="H37971" s="1" t="n">
        <f aca="false">F37971*G37971</f>
        <v>0</v>
      </c>
    </row>
    <row r="37972" customFormat="false" ht="12" hidden="false" customHeight="true" outlineLevel="0" collapsed="false">
      <c r="H37972" s="1" t="n">
        <f aca="false">F37972*G37972</f>
        <v>0</v>
      </c>
    </row>
    <row r="37973" customFormat="false" ht="12" hidden="false" customHeight="true" outlineLevel="0" collapsed="false">
      <c r="H37973" s="1" t="n">
        <f aca="false">F37973*G37973</f>
        <v>0</v>
      </c>
    </row>
    <row r="37974" customFormat="false" ht="12" hidden="false" customHeight="true" outlineLevel="0" collapsed="false">
      <c r="H37974" s="1" t="n">
        <f aca="false">F37974*G37974</f>
        <v>0</v>
      </c>
    </row>
    <row r="37975" customFormat="false" ht="12" hidden="false" customHeight="true" outlineLevel="0" collapsed="false">
      <c r="H37975" s="1" t="n">
        <f aca="false">F37975*G37975</f>
        <v>0</v>
      </c>
    </row>
    <row r="37976" customFormat="false" ht="12" hidden="false" customHeight="true" outlineLevel="0" collapsed="false">
      <c r="H37976" s="1" t="n">
        <f aca="false">F37976*G37976</f>
        <v>0</v>
      </c>
    </row>
    <row r="37977" customFormat="false" ht="12" hidden="false" customHeight="true" outlineLevel="0" collapsed="false">
      <c r="H37977" s="1" t="n">
        <f aca="false">F37977*G37977</f>
        <v>0</v>
      </c>
    </row>
    <row r="37978" customFormat="false" ht="12" hidden="false" customHeight="true" outlineLevel="0" collapsed="false">
      <c r="H37978" s="1" t="n">
        <f aca="false">F37978*G37978</f>
        <v>0</v>
      </c>
    </row>
    <row r="37979" customFormat="false" ht="12" hidden="false" customHeight="true" outlineLevel="0" collapsed="false">
      <c r="H37979" s="1" t="n">
        <f aca="false">F37979*G37979</f>
        <v>0</v>
      </c>
    </row>
    <row r="37980" customFormat="false" ht="12" hidden="false" customHeight="true" outlineLevel="0" collapsed="false">
      <c r="H37980" s="1" t="n">
        <f aca="false">F37980*G37980</f>
        <v>0</v>
      </c>
    </row>
    <row r="37981" customFormat="false" ht="12" hidden="false" customHeight="true" outlineLevel="0" collapsed="false">
      <c r="H37981" s="1" t="n">
        <f aca="false">F37981*G37981</f>
        <v>0</v>
      </c>
    </row>
    <row r="37982" customFormat="false" ht="12" hidden="false" customHeight="true" outlineLevel="0" collapsed="false">
      <c r="H37982" s="1" t="n">
        <f aca="false">F37982*G37982</f>
        <v>0</v>
      </c>
    </row>
    <row r="37983" customFormat="false" ht="12" hidden="false" customHeight="true" outlineLevel="0" collapsed="false">
      <c r="H37983" s="1" t="n">
        <f aca="false">F37983*G37983</f>
        <v>0</v>
      </c>
    </row>
    <row r="37984" customFormat="false" ht="12" hidden="false" customHeight="true" outlineLevel="0" collapsed="false">
      <c r="H37984" s="1" t="n">
        <f aca="false">F37984*G37984</f>
        <v>0</v>
      </c>
    </row>
    <row r="37985" customFormat="false" ht="12" hidden="false" customHeight="true" outlineLevel="0" collapsed="false">
      <c r="H37985" s="1" t="n">
        <f aca="false">F37985*G37985</f>
        <v>0</v>
      </c>
    </row>
    <row r="37986" customFormat="false" ht="12" hidden="false" customHeight="true" outlineLevel="0" collapsed="false">
      <c r="H37986" s="1" t="n">
        <f aca="false">F37986*G37986</f>
        <v>0</v>
      </c>
    </row>
    <row r="37987" customFormat="false" ht="12" hidden="false" customHeight="true" outlineLevel="0" collapsed="false">
      <c r="H37987" s="1" t="n">
        <f aca="false">F37987*G37987</f>
        <v>0</v>
      </c>
    </row>
    <row r="37988" customFormat="false" ht="12" hidden="false" customHeight="true" outlineLevel="0" collapsed="false">
      <c r="H37988" s="1" t="n">
        <f aca="false">F37988*G37988</f>
        <v>0</v>
      </c>
    </row>
    <row r="37989" customFormat="false" ht="12" hidden="false" customHeight="true" outlineLevel="0" collapsed="false">
      <c r="H37989" s="1" t="n">
        <f aca="false">F37989*G37989</f>
        <v>0</v>
      </c>
    </row>
    <row r="37990" customFormat="false" ht="12" hidden="false" customHeight="true" outlineLevel="0" collapsed="false">
      <c r="H37990" s="1" t="n">
        <f aca="false">F37990*G37990</f>
        <v>0</v>
      </c>
    </row>
    <row r="37991" customFormat="false" ht="12" hidden="false" customHeight="true" outlineLevel="0" collapsed="false">
      <c r="H37991" s="1" t="n">
        <f aca="false">F37991*G37991</f>
        <v>0</v>
      </c>
    </row>
    <row r="37992" customFormat="false" ht="12" hidden="false" customHeight="true" outlineLevel="0" collapsed="false">
      <c r="H37992" s="1" t="n">
        <f aca="false">F37992*G37992</f>
        <v>0</v>
      </c>
    </row>
    <row r="37993" customFormat="false" ht="12" hidden="false" customHeight="true" outlineLevel="0" collapsed="false">
      <c r="H37993" s="1" t="n">
        <f aca="false">F37993*G37993</f>
        <v>0</v>
      </c>
    </row>
    <row r="37994" customFormat="false" ht="12" hidden="false" customHeight="true" outlineLevel="0" collapsed="false">
      <c r="H37994" s="1" t="n">
        <f aca="false">F37994*G37994</f>
        <v>0</v>
      </c>
    </row>
    <row r="37995" customFormat="false" ht="12" hidden="false" customHeight="true" outlineLevel="0" collapsed="false">
      <c r="H37995" s="1" t="n">
        <f aca="false">F37995*G37995</f>
        <v>0</v>
      </c>
    </row>
    <row r="37996" customFormat="false" ht="12" hidden="false" customHeight="true" outlineLevel="0" collapsed="false">
      <c r="H37996" s="1" t="n">
        <f aca="false">F37996*G37996</f>
        <v>0</v>
      </c>
    </row>
    <row r="37997" customFormat="false" ht="12" hidden="false" customHeight="true" outlineLevel="0" collapsed="false">
      <c r="H37997" s="1" t="n">
        <f aca="false">F37997*G37997</f>
        <v>0</v>
      </c>
    </row>
    <row r="37998" customFormat="false" ht="12" hidden="false" customHeight="true" outlineLevel="0" collapsed="false">
      <c r="H37998" s="1" t="n">
        <f aca="false">F37998*G37998</f>
        <v>0</v>
      </c>
    </row>
    <row r="37999" customFormat="false" ht="12" hidden="false" customHeight="true" outlineLevel="0" collapsed="false">
      <c r="H37999" s="1" t="n">
        <f aca="false">F37999*G37999</f>
        <v>0</v>
      </c>
    </row>
    <row r="38000" customFormat="false" ht="12" hidden="false" customHeight="true" outlineLevel="0" collapsed="false">
      <c r="H38000" s="1" t="n">
        <f aca="false">F38000*G38000</f>
        <v>0</v>
      </c>
    </row>
    <row r="38001" customFormat="false" ht="12" hidden="false" customHeight="true" outlineLevel="0" collapsed="false">
      <c r="H38001" s="1" t="n">
        <f aca="false">F38001*G38001</f>
        <v>0</v>
      </c>
    </row>
    <row r="38002" customFormat="false" ht="12" hidden="false" customHeight="true" outlineLevel="0" collapsed="false">
      <c r="H38002" s="1" t="n">
        <f aca="false">F38002*G38002</f>
        <v>0</v>
      </c>
    </row>
    <row r="38003" customFormat="false" ht="12" hidden="false" customHeight="true" outlineLevel="0" collapsed="false">
      <c r="H38003" s="1" t="n">
        <f aca="false">F38003*G38003</f>
        <v>0</v>
      </c>
    </row>
    <row r="38004" customFormat="false" ht="12" hidden="false" customHeight="true" outlineLevel="0" collapsed="false">
      <c r="H38004" s="1" t="n">
        <f aca="false">F38004*G38004</f>
        <v>0</v>
      </c>
    </row>
    <row r="38005" customFormat="false" ht="12" hidden="false" customHeight="true" outlineLevel="0" collapsed="false">
      <c r="H38005" s="1" t="n">
        <f aca="false">F38005*G38005</f>
        <v>0</v>
      </c>
    </row>
    <row r="38006" customFormat="false" ht="12" hidden="false" customHeight="true" outlineLevel="0" collapsed="false">
      <c r="H38006" s="1" t="n">
        <f aca="false">F38006*G38006</f>
        <v>0</v>
      </c>
    </row>
    <row r="38007" customFormat="false" ht="12" hidden="false" customHeight="true" outlineLevel="0" collapsed="false">
      <c r="H38007" s="1" t="n">
        <f aca="false">F38007*G38007</f>
        <v>0</v>
      </c>
    </row>
    <row r="38008" customFormat="false" ht="12" hidden="false" customHeight="true" outlineLevel="0" collapsed="false">
      <c r="H38008" s="1" t="n">
        <f aca="false">F38008*G38008</f>
        <v>0</v>
      </c>
    </row>
    <row r="38009" customFormat="false" ht="12" hidden="false" customHeight="true" outlineLevel="0" collapsed="false">
      <c r="H38009" s="1" t="n">
        <f aca="false">F38009*G38009</f>
        <v>0</v>
      </c>
    </row>
    <row r="38010" customFormat="false" ht="12" hidden="false" customHeight="true" outlineLevel="0" collapsed="false">
      <c r="H38010" s="1" t="n">
        <f aca="false">F38010*G38010</f>
        <v>0</v>
      </c>
    </row>
    <row r="38011" customFormat="false" ht="12" hidden="false" customHeight="true" outlineLevel="0" collapsed="false">
      <c r="H38011" s="1" t="n">
        <f aca="false">F38011*G38011</f>
        <v>0</v>
      </c>
    </row>
    <row r="38012" customFormat="false" ht="12" hidden="false" customHeight="true" outlineLevel="0" collapsed="false">
      <c r="H38012" s="1" t="n">
        <f aca="false">F38012*G38012</f>
        <v>0</v>
      </c>
    </row>
    <row r="38013" customFormat="false" ht="12" hidden="false" customHeight="true" outlineLevel="0" collapsed="false">
      <c r="H38013" s="1" t="n">
        <f aca="false">F38013*G38013</f>
        <v>0</v>
      </c>
    </row>
    <row r="38014" customFormat="false" ht="12" hidden="false" customHeight="true" outlineLevel="0" collapsed="false">
      <c r="H38014" s="1" t="n">
        <f aca="false">F38014*G38014</f>
        <v>0</v>
      </c>
    </row>
    <row r="38015" customFormat="false" ht="12" hidden="false" customHeight="true" outlineLevel="0" collapsed="false">
      <c r="H38015" s="1" t="n">
        <f aca="false">F38015*G38015</f>
        <v>0</v>
      </c>
    </row>
    <row r="38016" customFormat="false" ht="12" hidden="false" customHeight="true" outlineLevel="0" collapsed="false">
      <c r="H38016" s="1" t="n">
        <f aca="false">F38016*G38016</f>
        <v>0</v>
      </c>
    </row>
    <row r="38017" customFormat="false" ht="12" hidden="false" customHeight="true" outlineLevel="0" collapsed="false">
      <c r="H38017" s="1" t="n">
        <f aca="false">F38017*G38017</f>
        <v>0</v>
      </c>
    </row>
    <row r="38018" customFormat="false" ht="12" hidden="false" customHeight="true" outlineLevel="0" collapsed="false">
      <c r="H38018" s="1" t="n">
        <f aca="false">F38018*G38018</f>
        <v>0</v>
      </c>
    </row>
    <row r="38019" customFormat="false" ht="12" hidden="false" customHeight="true" outlineLevel="0" collapsed="false">
      <c r="H38019" s="1" t="n">
        <f aca="false">F38019*G38019</f>
        <v>0</v>
      </c>
    </row>
    <row r="38020" customFormat="false" ht="12" hidden="false" customHeight="true" outlineLevel="0" collapsed="false">
      <c r="H38020" s="1" t="n">
        <f aca="false">F38020*G38020</f>
        <v>0</v>
      </c>
    </row>
    <row r="38021" customFormat="false" ht="12" hidden="false" customHeight="true" outlineLevel="0" collapsed="false">
      <c r="H38021" s="1" t="n">
        <f aca="false">F38021*G38021</f>
        <v>0</v>
      </c>
    </row>
    <row r="38022" customFormat="false" ht="12" hidden="false" customHeight="true" outlineLevel="0" collapsed="false">
      <c r="H38022" s="1" t="n">
        <f aca="false">F38022*G38022</f>
        <v>0</v>
      </c>
    </row>
    <row r="38023" customFormat="false" ht="12" hidden="false" customHeight="true" outlineLevel="0" collapsed="false">
      <c r="H38023" s="1" t="n">
        <f aca="false">F38023*G38023</f>
        <v>0</v>
      </c>
    </row>
    <row r="38024" customFormat="false" ht="12" hidden="false" customHeight="true" outlineLevel="0" collapsed="false">
      <c r="H38024" s="1" t="n">
        <f aca="false">F38024*G38024</f>
        <v>0</v>
      </c>
    </row>
    <row r="38025" customFormat="false" ht="12" hidden="false" customHeight="true" outlineLevel="0" collapsed="false">
      <c r="H38025" s="1" t="n">
        <f aca="false">F38025*G38025</f>
        <v>0</v>
      </c>
    </row>
    <row r="38026" customFormat="false" ht="12" hidden="false" customHeight="true" outlineLevel="0" collapsed="false">
      <c r="H38026" s="1" t="n">
        <f aca="false">F38026*G38026</f>
        <v>0</v>
      </c>
    </row>
    <row r="38027" customFormat="false" ht="12" hidden="false" customHeight="true" outlineLevel="0" collapsed="false">
      <c r="H38027" s="1" t="n">
        <f aca="false">F38027*G38027</f>
        <v>0</v>
      </c>
    </row>
    <row r="38028" customFormat="false" ht="12" hidden="false" customHeight="true" outlineLevel="0" collapsed="false">
      <c r="H38028" s="1" t="n">
        <f aca="false">F38028*G38028</f>
        <v>0</v>
      </c>
    </row>
    <row r="38029" customFormat="false" ht="12" hidden="false" customHeight="true" outlineLevel="0" collapsed="false">
      <c r="H38029" s="1" t="n">
        <f aca="false">F38029*G38029</f>
        <v>0</v>
      </c>
    </row>
    <row r="38030" customFormat="false" ht="12" hidden="false" customHeight="true" outlineLevel="0" collapsed="false">
      <c r="H38030" s="1" t="n">
        <f aca="false">F38030*G38030</f>
        <v>0</v>
      </c>
    </row>
    <row r="38031" customFormat="false" ht="12" hidden="false" customHeight="true" outlineLevel="0" collapsed="false">
      <c r="H38031" s="1" t="n">
        <f aca="false">F38031*G38031</f>
        <v>0</v>
      </c>
    </row>
    <row r="38032" customFormat="false" ht="12" hidden="false" customHeight="true" outlineLevel="0" collapsed="false">
      <c r="H38032" s="1" t="n">
        <f aca="false">F38032*G38032</f>
        <v>0</v>
      </c>
    </row>
    <row r="38033" customFormat="false" ht="12" hidden="false" customHeight="true" outlineLevel="0" collapsed="false">
      <c r="H38033" s="1" t="n">
        <f aca="false">F38033*G38033</f>
        <v>0</v>
      </c>
    </row>
    <row r="38034" customFormat="false" ht="12" hidden="false" customHeight="true" outlineLevel="0" collapsed="false">
      <c r="H38034" s="1" t="n">
        <f aca="false">F38034*G38034</f>
        <v>0</v>
      </c>
    </row>
    <row r="38035" customFormat="false" ht="12" hidden="false" customHeight="true" outlineLevel="0" collapsed="false">
      <c r="H38035" s="1" t="n">
        <f aca="false">F38035*G38035</f>
        <v>0</v>
      </c>
    </row>
    <row r="38036" customFormat="false" ht="12" hidden="false" customHeight="true" outlineLevel="0" collapsed="false">
      <c r="H38036" s="1" t="n">
        <f aca="false">F38036*G38036</f>
        <v>0</v>
      </c>
    </row>
    <row r="38037" customFormat="false" ht="12" hidden="false" customHeight="true" outlineLevel="0" collapsed="false">
      <c r="H38037" s="1" t="n">
        <f aca="false">F38037*G38037</f>
        <v>0</v>
      </c>
    </row>
    <row r="38038" customFormat="false" ht="12" hidden="false" customHeight="true" outlineLevel="0" collapsed="false">
      <c r="H38038" s="1" t="n">
        <f aca="false">F38038*G38038</f>
        <v>0</v>
      </c>
    </row>
    <row r="38039" customFormat="false" ht="12" hidden="false" customHeight="true" outlineLevel="0" collapsed="false">
      <c r="H38039" s="1" t="n">
        <f aca="false">F38039*G38039</f>
        <v>0</v>
      </c>
    </row>
    <row r="38040" customFormat="false" ht="12" hidden="false" customHeight="true" outlineLevel="0" collapsed="false">
      <c r="H38040" s="1" t="n">
        <f aca="false">F38040*G38040</f>
        <v>0</v>
      </c>
    </row>
    <row r="38041" customFormat="false" ht="12" hidden="false" customHeight="true" outlineLevel="0" collapsed="false">
      <c r="H38041" s="1" t="n">
        <f aca="false">F38041*G38041</f>
        <v>0</v>
      </c>
    </row>
    <row r="38042" customFormat="false" ht="12" hidden="false" customHeight="true" outlineLevel="0" collapsed="false">
      <c r="H38042" s="1" t="n">
        <f aca="false">F38042*G38042</f>
        <v>0</v>
      </c>
    </row>
    <row r="38043" customFormat="false" ht="12" hidden="false" customHeight="true" outlineLevel="0" collapsed="false">
      <c r="H38043" s="1" t="n">
        <f aca="false">F38043*G38043</f>
        <v>0</v>
      </c>
    </row>
    <row r="38044" customFormat="false" ht="12" hidden="false" customHeight="true" outlineLevel="0" collapsed="false">
      <c r="H38044" s="1" t="n">
        <f aca="false">F38044*G38044</f>
        <v>0</v>
      </c>
    </row>
    <row r="38045" customFormat="false" ht="12" hidden="false" customHeight="true" outlineLevel="0" collapsed="false">
      <c r="H38045" s="1" t="n">
        <f aca="false">F38045*G38045</f>
        <v>0</v>
      </c>
    </row>
    <row r="38046" customFormat="false" ht="12" hidden="false" customHeight="true" outlineLevel="0" collapsed="false">
      <c r="H38046" s="1" t="n">
        <f aca="false">F38046*G38046</f>
        <v>0</v>
      </c>
    </row>
    <row r="38047" customFormat="false" ht="12" hidden="false" customHeight="true" outlineLevel="0" collapsed="false">
      <c r="H38047" s="1" t="n">
        <f aca="false">F38047*G38047</f>
        <v>0</v>
      </c>
    </row>
    <row r="38048" customFormat="false" ht="12" hidden="false" customHeight="true" outlineLevel="0" collapsed="false">
      <c r="H38048" s="1" t="n">
        <f aca="false">F38048*G38048</f>
        <v>0</v>
      </c>
    </row>
    <row r="38049" customFormat="false" ht="12" hidden="false" customHeight="true" outlineLevel="0" collapsed="false">
      <c r="H38049" s="1" t="n">
        <f aca="false">F38049*G38049</f>
        <v>0</v>
      </c>
    </row>
    <row r="38050" customFormat="false" ht="12" hidden="false" customHeight="true" outlineLevel="0" collapsed="false">
      <c r="H38050" s="1" t="n">
        <f aca="false">F38050*G38050</f>
        <v>0</v>
      </c>
    </row>
    <row r="38051" customFormat="false" ht="12" hidden="false" customHeight="true" outlineLevel="0" collapsed="false">
      <c r="H38051" s="1" t="n">
        <f aca="false">F38051*G38051</f>
        <v>0</v>
      </c>
    </row>
    <row r="38052" customFormat="false" ht="12" hidden="false" customHeight="true" outlineLevel="0" collapsed="false">
      <c r="H38052" s="1" t="n">
        <f aca="false">F38052*G38052</f>
        <v>0</v>
      </c>
    </row>
    <row r="38053" customFormat="false" ht="12" hidden="false" customHeight="true" outlineLevel="0" collapsed="false">
      <c r="H38053" s="1" t="n">
        <f aca="false">F38053*G38053</f>
        <v>0</v>
      </c>
    </row>
    <row r="38054" customFormat="false" ht="12" hidden="false" customHeight="true" outlineLevel="0" collapsed="false">
      <c r="H38054" s="1" t="n">
        <f aca="false">F38054*G38054</f>
        <v>0</v>
      </c>
    </row>
    <row r="38055" customFormat="false" ht="12" hidden="false" customHeight="true" outlineLevel="0" collapsed="false">
      <c r="H38055" s="1" t="n">
        <f aca="false">F38055*G38055</f>
        <v>0</v>
      </c>
    </row>
    <row r="38056" customFormat="false" ht="12" hidden="false" customHeight="true" outlineLevel="0" collapsed="false">
      <c r="H38056" s="1" t="n">
        <f aca="false">F38056*G38056</f>
        <v>0</v>
      </c>
    </row>
    <row r="38057" customFormat="false" ht="12" hidden="false" customHeight="true" outlineLevel="0" collapsed="false">
      <c r="H38057" s="1" t="n">
        <f aca="false">F38057*G38057</f>
        <v>0</v>
      </c>
    </row>
    <row r="38058" customFormat="false" ht="12" hidden="false" customHeight="true" outlineLevel="0" collapsed="false">
      <c r="H38058" s="1" t="n">
        <f aca="false">F38058*G38058</f>
        <v>0</v>
      </c>
    </row>
    <row r="38059" customFormat="false" ht="12" hidden="false" customHeight="true" outlineLevel="0" collapsed="false">
      <c r="H38059" s="1" t="n">
        <f aca="false">F38059*G38059</f>
        <v>0</v>
      </c>
    </row>
    <row r="38060" customFormat="false" ht="12" hidden="false" customHeight="true" outlineLevel="0" collapsed="false">
      <c r="H38060" s="1" t="n">
        <f aca="false">F38060*G38060</f>
        <v>0</v>
      </c>
    </row>
    <row r="38061" customFormat="false" ht="12" hidden="false" customHeight="true" outlineLevel="0" collapsed="false">
      <c r="H38061" s="1" t="n">
        <f aca="false">F38061*G38061</f>
        <v>0</v>
      </c>
    </row>
    <row r="38062" customFormat="false" ht="12" hidden="false" customHeight="true" outlineLevel="0" collapsed="false">
      <c r="H38062" s="1" t="n">
        <f aca="false">F38062*G38062</f>
        <v>0</v>
      </c>
    </row>
    <row r="38063" customFormat="false" ht="12" hidden="false" customHeight="true" outlineLevel="0" collapsed="false">
      <c r="H38063" s="1" t="n">
        <f aca="false">F38063*G38063</f>
        <v>0</v>
      </c>
    </row>
    <row r="38064" customFormat="false" ht="12" hidden="false" customHeight="true" outlineLevel="0" collapsed="false">
      <c r="H38064" s="1" t="n">
        <f aca="false">F38064*G38064</f>
        <v>0</v>
      </c>
    </row>
    <row r="38065" customFormat="false" ht="12" hidden="false" customHeight="true" outlineLevel="0" collapsed="false">
      <c r="H38065" s="1" t="n">
        <f aca="false">F38065*G38065</f>
        <v>0</v>
      </c>
    </row>
    <row r="38066" customFormat="false" ht="12" hidden="false" customHeight="true" outlineLevel="0" collapsed="false">
      <c r="H38066" s="1" t="n">
        <f aca="false">F38066*G38066</f>
        <v>0</v>
      </c>
    </row>
    <row r="38067" customFormat="false" ht="12" hidden="false" customHeight="true" outlineLevel="0" collapsed="false">
      <c r="H38067" s="1" t="n">
        <f aca="false">F38067*G38067</f>
        <v>0</v>
      </c>
    </row>
    <row r="38068" customFormat="false" ht="12" hidden="false" customHeight="true" outlineLevel="0" collapsed="false">
      <c r="H38068" s="1" t="n">
        <f aca="false">F38068*G38068</f>
        <v>0</v>
      </c>
    </row>
    <row r="38069" customFormat="false" ht="12" hidden="false" customHeight="true" outlineLevel="0" collapsed="false">
      <c r="H38069" s="1" t="n">
        <f aca="false">F38069*G38069</f>
        <v>0</v>
      </c>
    </row>
    <row r="38070" customFormat="false" ht="12" hidden="false" customHeight="true" outlineLevel="0" collapsed="false">
      <c r="H38070" s="1" t="n">
        <f aca="false">F38070*G38070</f>
        <v>0</v>
      </c>
    </row>
    <row r="38071" customFormat="false" ht="12" hidden="false" customHeight="true" outlineLevel="0" collapsed="false">
      <c r="H38071" s="1" t="n">
        <f aca="false">F38071*G38071</f>
        <v>0</v>
      </c>
    </row>
    <row r="38072" customFormat="false" ht="12" hidden="false" customHeight="true" outlineLevel="0" collapsed="false">
      <c r="H38072" s="1" t="n">
        <f aca="false">F38072*G38072</f>
        <v>0</v>
      </c>
    </row>
    <row r="38073" customFormat="false" ht="12" hidden="false" customHeight="true" outlineLevel="0" collapsed="false">
      <c r="H38073" s="1" t="n">
        <f aca="false">F38073*G38073</f>
        <v>0</v>
      </c>
    </row>
    <row r="38074" customFormat="false" ht="12" hidden="false" customHeight="true" outlineLevel="0" collapsed="false">
      <c r="H38074" s="1" t="n">
        <f aca="false">F38074*G38074</f>
        <v>0</v>
      </c>
    </row>
    <row r="38075" customFormat="false" ht="12" hidden="false" customHeight="true" outlineLevel="0" collapsed="false">
      <c r="H38075" s="1" t="n">
        <f aca="false">F38075*G38075</f>
        <v>0</v>
      </c>
    </row>
    <row r="38076" customFormat="false" ht="12" hidden="false" customHeight="true" outlineLevel="0" collapsed="false">
      <c r="H38076" s="1" t="n">
        <f aca="false">F38076*G38076</f>
        <v>0</v>
      </c>
    </row>
    <row r="38077" customFormat="false" ht="12" hidden="false" customHeight="true" outlineLevel="0" collapsed="false">
      <c r="H38077" s="1" t="n">
        <f aca="false">F38077*G38077</f>
        <v>0</v>
      </c>
    </row>
    <row r="38078" customFormat="false" ht="12" hidden="false" customHeight="true" outlineLevel="0" collapsed="false">
      <c r="H38078" s="1" t="n">
        <f aca="false">F38078*G38078</f>
        <v>0</v>
      </c>
    </row>
    <row r="38079" customFormat="false" ht="12" hidden="false" customHeight="true" outlineLevel="0" collapsed="false">
      <c r="H38079" s="1" t="n">
        <f aca="false">F38079*G38079</f>
        <v>0</v>
      </c>
    </row>
    <row r="38080" customFormat="false" ht="12" hidden="false" customHeight="true" outlineLevel="0" collapsed="false">
      <c r="H38080" s="1" t="n">
        <f aca="false">F38080*G38080</f>
        <v>0</v>
      </c>
    </row>
    <row r="38081" customFormat="false" ht="12" hidden="false" customHeight="true" outlineLevel="0" collapsed="false">
      <c r="H38081" s="1" t="n">
        <f aca="false">F38081*G38081</f>
        <v>0</v>
      </c>
    </row>
    <row r="38082" customFormat="false" ht="12" hidden="false" customHeight="true" outlineLevel="0" collapsed="false">
      <c r="H38082" s="1" t="n">
        <f aca="false">F38082*G38082</f>
        <v>0</v>
      </c>
    </row>
    <row r="38083" customFormat="false" ht="12" hidden="false" customHeight="true" outlineLevel="0" collapsed="false">
      <c r="H38083" s="1" t="n">
        <f aca="false">F38083*G38083</f>
        <v>0</v>
      </c>
    </row>
    <row r="38084" customFormat="false" ht="12" hidden="false" customHeight="true" outlineLevel="0" collapsed="false">
      <c r="H38084" s="1" t="n">
        <f aca="false">F38084*G38084</f>
        <v>0</v>
      </c>
    </row>
    <row r="38085" customFormat="false" ht="12" hidden="false" customHeight="true" outlineLevel="0" collapsed="false">
      <c r="H38085" s="1" t="n">
        <f aca="false">F38085*G38085</f>
        <v>0</v>
      </c>
    </row>
    <row r="38086" customFormat="false" ht="12" hidden="false" customHeight="true" outlineLevel="0" collapsed="false">
      <c r="H38086" s="1" t="n">
        <f aca="false">F38086*G38086</f>
        <v>0</v>
      </c>
    </row>
    <row r="38087" customFormat="false" ht="12" hidden="false" customHeight="true" outlineLevel="0" collapsed="false">
      <c r="H38087" s="1" t="n">
        <f aca="false">F38087*G38087</f>
        <v>0</v>
      </c>
    </row>
    <row r="38088" customFormat="false" ht="12" hidden="false" customHeight="true" outlineLevel="0" collapsed="false">
      <c r="H38088" s="1" t="n">
        <f aca="false">F38088*G38088</f>
        <v>0</v>
      </c>
    </row>
    <row r="38089" customFormat="false" ht="12" hidden="false" customHeight="true" outlineLevel="0" collapsed="false">
      <c r="H38089" s="1" t="n">
        <f aca="false">F38089*G38089</f>
        <v>0</v>
      </c>
    </row>
    <row r="38090" customFormat="false" ht="12" hidden="false" customHeight="true" outlineLevel="0" collapsed="false">
      <c r="H38090" s="1" t="n">
        <f aca="false">F38090*G38090</f>
        <v>0</v>
      </c>
    </row>
    <row r="38091" customFormat="false" ht="12" hidden="false" customHeight="true" outlineLevel="0" collapsed="false">
      <c r="H38091" s="1" t="n">
        <f aca="false">F38091*G38091</f>
        <v>0</v>
      </c>
    </row>
    <row r="38092" customFormat="false" ht="12" hidden="false" customHeight="true" outlineLevel="0" collapsed="false">
      <c r="H38092" s="1" t="n">
        <f aca="false">F38092*G38092</f>
        <v>0</v>
      </c>
    </row>
    <row r="38093" customFormat="false" ht="12" hidden="false" customHeight="true" outlineLevel="0" collapsed="false">
      <c r="H38093" s="1" t="n">
        <f aca="false">F38093*G38093</f>
        <v>0</v>
      </c>
    </row>
    <row r="38094" customFormat="false" ht="12" hidden="false" customHeight="true" outlineLevel="0" collapsed="false">
      <c r="H38094" s="1" t="n">
        <f aca="false">F38094*G38094</f>
        <v>0</v>
      </c>
    </row>
    <row r="38095" customFormat="false" ht="12" hidden="false" customHeight="true" outlineLevel="0" collapsed="false">
      <c r="H38095" s="1" t="n">
        <f aca="false">F38095*G38095</f>
        <v>0</v>
      </c>
    </row>
    <row r="38096" customFormat="false" ht="12" hidden="false" customHeight="true" outlineLevel="0" collapsed="false">
      <c r="H38096" s="1" t="n">
        <f aca="false">F38096*G38096</f>
        <v>0</v>
      </c>
    </row>
    <row r="38097" customFormat="false" ht="12" hidden="false" customHeight="true" outlineLevel="0" collapsed="false">
      <c r="H38097" s="1" t="n">
        <f aca="false">F38097*G38097</f>
        <v>0</v>
      </c>
    </row>
    <row r="38098" customFormat="false" ht="12" hidden="false" customHeight="true" outlineLevel="0" collapsed="false">
      <c r="H38098" s="1" t="n">
        <f aca="false">F38098*G38098</f>
        <v>0</v>
      </c>
    </row>
    <row r="38099" customFormat="false" ht="12" hidden="false" customHeight="true" outlineLevel="0" collapsed="false">
      <c r="H38099" s="1" t="n">
        <f aca="false">F38099*G38099</f>
        <v>0</v>
      </c>
    </row>
    <row r="38100" customFormat="false" ht="12" hidden="false" customHeight="true" outlineLevel="0" collapsed="false">
      <c r="H38100" s="1" t="n">
        <f aca="false">F38100*G38100</f>
        <v>0</v>
      </c>
    </row>
    <row r="38101" customFormat="false" ht="12" hidden="false" customHeight="true" outlineLevel="0" collapsed="false">
      <c r="H38101" s="1" t="n">
        <f aca="false">F38101*G38101</f>
        <v>0</v>
      </c>
    </row>
    <row r="38102" customFormat="false" ht="12" hidden="false" customHeight="true" outlineLevel="0" collapsed="false">
      <c r="H38102" s="1" t="n">
        <f aca="false">F38102*G38102</f>
        <v>0</v>
      </c>
    </row>
    <row r="38103" customFormat="false" ht="12" hidden="false" customHeight="true" outlineLevel="0" collapsed="false">
      <c r="H38103" s="1" t="n">
        <f aca="false">F38103*G38103</f>
        <v>0</v>
      </c>
    </row>
    <row r="38104" customFormat="false" ht="12" hidden="false" customHeight="true" outlineLevel="0" collapsed="false">
      <c r="H38104" s="1" t="n">
        <f aca="false">F38104*G38104</f>
        <v>0</v>
      </c>
    </row>
    <row r="38105" customFormat="false" ht="12" hidden="false" customHeight="true" outlineLevel="0" collapsed="false">
      <c r="H38105" s="1" t="n">
        <f aca="false">F38105*G38105</f>
        <v>0</v>
      </c>
    </row>
    <row r="38106" customFormat="false" ht="12" hidden="false" customHeight="true" outlineLevel="0" collapsed="false">
      <c r="H38106" s="1" t="n">
        <f aca="false">F38106*G38106</f>
        <v>0</v>
      </c>
    </row>
    <row r="38107" customFormat="false" ht="12" hidden="false" customHeight="true" outlineLevel="0" collapsed="false">
      <c r="H38107" s="1" t="n">
        <f aca="false">F38107*G38107</f>
        <v>0</v>
      </c>
    </row>
    <row r="38108" customFormat="false" ht="12" hidden="false" customHeight="true" outlineLevel="0" collapsed="false">
      <c r="H38108" s="1" t="n">
        <f aca="false">F38108*G38108</f>
        <v>0</v>
      </c>
    </row>
    <row r="38109" customFormat="false" ht="12" hidden="false" customHeight="true" outlineLevel="0" collapsed="false">
      <c r="H38109" s="1" t="n">
        <f aca="false">F38109*G38109</f>
        <v>0</v>
      </c>
    </row>
    <row r="38110" customFormat="false" ht="12" hidden="false" customHeight="true" outlineLevel="0" collapsed="false">
      <c r="H38110" s="1" t="n">
        <f aca="false">F38110*G38110</f>
        <v>0</v>
      </c>
    </row>
    <row r="38111" customFormat="false" ht="12" hidden="false" customHeight="true" outlineLevel="0" collapsed="false">
      <c r="H38111" s="1" t="n">
        <f aca="false">F38111*G38111</f>
        <v>0</v>
      </c>
    </row>
    <row r="38112" customFormat="false" ht="12" hidden="false" customHeight="true" outlineLevel="0" collapsed="false">
      <c r="H38112" s="1" t="n">
        <f aca="false">F38112*G38112</f>
        <v>0</v>
      </c>
    </row>
    <row r="38113" customFormat="false" ht="12" hidden="false" customHeight="true" outlineLevel="0" collapsed="false">
      <c r="H38113" s="1" t="n">
        <f aca="false">F38113*G38113</f>
        <v>0</v>
      </c>
    </row>
    <row r="38114" customFormat="false" ht="12" hidden="false" customHeight="true" outlineLevel="0" collapsed="false">
      <c r="H38114" s="1" t="n">
        <f aca="false">F38114*G38114</f>
        <v>0</v>
      </c>
    </row>
    <row r="38115" customFormat="false" ht="12" hidden="false" customHeight="true" outlineLevel="0" collapsed="false">
      <c r="H38115" s="1" t="n">
        <f aca="false">F38115*G38115</f>
        <v>0</v>
      </c>
    </row>
    <row r="38116" customFormat="false" ht="12" hidden="false" customHeight="true" outlineLevel="0" collapsed="false">
      <c r="H38116" s="1" t="n">
        <f aca="false">F38116*G38116</f>
        <v>0</v>
      </c>
    </row>
    <row r="38117" customFormat="false" ht="12" hidden="false" customHeight="true" outlineLevel="0" collapsed="false">
      <c r="H38117" s="1" t="n">
        <f aca="false">F38117*G38117</f>
        <v>0</v>
      </c>
    </row>
    <row r="38118" customFormat="false" ht="12" hidden="false" customHeight="true" outlineLevel="0" collapsed="false">
      <c r="H38118" s="1" t="n">
        <f aca="false">F38118*G38118</f>
        <v>0</v>
      </c>
    </row>
    <row r="38119" customFormat="false" ht="12" hidden="false" customHeight="true" outlineLevel="0" collapsed="false">
      <c r="H38119" s="1" t="n">
        <f aca="false">F38119*G38119</f>
        <v>0</v>
      </c>
    </row>
    <row r="38120" customFormat="false" ht="12" hidden="false" customHeight="true" outlineLevel="0" collapsed="false">
      <c r="H38120" s="1" t="n">
        <f aca="false">F38120*G38120</f>
        <v>0</v>
      </c>
    </row>
    <row r="38121" customFormat="false" ht="12" hidden="false" customHeight="true" outlineLevel="0" collapsed="false">
      <c r="H38121" s="1" t="n">
        <f aca="false">F38121*G38121</f>
        <v>0</v>
      </c>
    </row>
    <row r="38122" customFormat="false" ht="12" hidden="false" customHeight="true" outlineLevel="0" collapsed="false">
      <c r="H38122" s="1" t="n">
        <f aca="false">F38122*G38122</f>
        <v>0</v>
      </c>
    </row>
    <row r="38123" customFormat="false" ht="12" hidden="false" customHeight="true" outlineLevel="0" collapsed="false">
      <c r="H38123" s="1" t="n">
        <f aca="false">F38123*G38123</f>
        <v>0</v>
      </c>
    </row>
    <row r="38124" customFormat="false" ht="12" hidden="false" customHeight="true" outlineLevel="0" collapsed="false">
      <c r="H38124" s="1" t="n">
        <f aca="false">F38124*G38124</f>
        <v>0</v>
      </c>
    </row>
    <row r="38125" customFormat="false" ht="12" hidden="false" customHeight="true" outlineLevel="0" collapsed="false">
      <c r="H38125" s="1" t="n">
        <f aca="false">F38125*G38125</f>
        <v>0</v>
      </c>
    </row>
    <row r="38126" customFormat="false" ht="12" hidden="false" customHeight="true" outlineLevel="0" collapsed="false">
      <c r="H38126" s="1" t="n">
        <f aca="false">F38126*G38126</f>
        <v>0</v>
      </c>
    </row>
    <row r="38127" customFormat="false" ht="12" hidden="false" customHeight="true" outlineLevel="0" collapsed="false">
      <c r="H38127" s="1" t="n">
        <f aca="false">F38127*G38127</f>
        <v>0</v>
      </c>
    </row>
    <row r="38128" customFormat="false" ht="12" hidden="false" customHeight="true" outlineLevel="0" collapsed="false">
      <c r="H38128" s="1" t="n">
        <f aca="false">F38128*G38128</f>
        <v>0</v>
      </c>
    </row>
    <row r="38129" customFormat="false" ht="12" hidden="false" customHeight="true" outlineLevel="0" collapsed="false">
      <c r="H38129" s="1" t="n">
        <f aca="false">F38129*G38129</f>
        <v>0</v>
      </c>
    </row>
    <row r="38130" customFormat="false" ht="12" hidden="false" customHeight="true" outlineLevel="0" collapsed="false">
      <c r="H38130" s="1" t="n">
        <f aca="false">F38130*G38130</f>
        <v>0</v>
      </c>
    </row>
    <row r="38131" customFormat="false" ht="12" hidden="false" customHeight="true" outlineLevel="0" collapsed="false">
      <c r="H38131" s="1" t="n">
        <f aca="false">F38131*G38131</f>
        <v>0</v>
      </c>
    </row>
    <row r="38132" customFormat="false" ht="12" hidden="false" customHeight="true" outlineLevel="0" collapsed="false">
      <c r="H38132" s="1" t="n">
        <f aca="false">F38132*G38132</f>
        <v>0</v>
      </c>
    </row>
    <row r="38133" customFormat="false" ht="12" hidden="false" customHeight="true" outlineLevel="0" collapsed="false">
      <c r="H38133" s="1" t="n">
        <f aca="false">F38133*G38133</f>
        <v>0</v>
      </c>
    </row>
    <row r="38134" customFormat="false" ht="12" hidden="false" customHeight="true" outlineLevel="0" collapsed="false">
      <c r="H38134" s="1" t="n">
        <f aca="false">F38134*G38134</f>
        <v>0</v>
      </c>
    </row>
    <row r="38135" customFormat="false" ht="12" hidden="false" customHeight="true" outlineLevel="0" collapsed="false">
      <c r="H38135" s="1" t="n">
        <f aca="false">F38135*G38135</f>
        <v>0</v>
      </c>
    </row>
    <row r="38136" customFormat="false" ht="12" hidden="false" customHeight="true" outlineLevel="0" collapsed="false">
      <c r="H38136" s="1" t="n">
        <f aca="false">F38136*G38136</f>
        <v>0</v>
      </c>
    </row>
    <row r="38137" customFormat="false" ht="12" hidden="false" customHeight="true" outlineLevel="0" collapsed="false">
      <c r="H38137" s="1" t="n">
        <f aca="false">F38137*G38137</f>
        <v>0</v>
      </c>
    </row>
    <row r="38138" customFormat="false" ht="12" hidden="false" customHeight="true" outlineLevel="0" collapsed="false">
      <c r="H38138" s="1" t="n">
        <f aca="false">F38138*G38138</f>
        <v>0</v>
      </c>
    </row>
    <row r="38139" customFormat="false" ht="12" hidden="false" customHeight="true" outlineLevel="0" collapsed="false">
      <c r="H38139" s="1" t="n">
        <f aca="false">F38139*G38139</f>
        <v>0</v>
      </c>
    </row>
    <row r="38140" customFormat="false" ht="12" hidden="false" customHeight="true" outlineLevel="0" collapsed="false">
      <c r="H38140" s="1" t="n">
        <f aca="false">F38140*G38140</f>
        <v>0</v>
      </c>
    </row>
    <row r="38141" customFormat="false" ht="12" hidden="false" customHeight="true" outlineLevel="0" collapsed="false">
      <c r="H38141" s="1" t="n">
        <f aca="false">F38141*G38141</f>
        <v>0</v>
      </c>
    </row>
    <row r="38142" customFormat="false" ht="12" hidden="false" customHeight="true" outlineLevel="0" collapsed="false">
      <c r="H38142" s="1" t="n">
        <f aca="false">F38142*G38142</f>
        <v>0</v>
      </c>
    </row>
    <row r="38143" customFormat="false" ht="12" hidden="false" customHeight="true" outlineLevel="0" collapsed="false">
      <c r="H38143" s="1" t="n">
        <f aca="false">F38143*G38143</f>
        <v>0</v>
      </c>
    </row>
    <row r="38144" customFormat="false" ht="12" hidden="false" customHeight="true" outlineLevel="0" collapsed="false">
      <c r="H38144" s="1" t="n">
        <f aca="false">F38144*G38144</f>
        <v>0</v>
      </c>
    </row>
    <row r="38145" customFormat="false" ht="12" hidden="false" customHeight="true" outlineLevel="0" collapsed="false">
      <c r="H38145" s="1" t="n">
        <f aca="false">F38145*G38145</f>
        <v>0</v>
      </c>
    </row>
    <row r="38146" customFormat="false" ht="12" hidden="false" customHeight="true" outlineLevel="0" collapsed="false">
      <c r="H38146" s="1" t="n">
        <f aca="false">F38146*G38146</f>
        <v>0</v>
      </c>
    </row>
    <row r="38147" customFormat="false" ht="12" hidden="false" customHeight="true" outlineLevel="0" collapsed="false">
      <c r="H38147" s="1" t="n">
        <f aca="false">F38147*G38147</f>
        <v>0</v>
      </c>
    </row>
    <row r="38148" customFormat="false" ht="12" hidden="false" customHeight="true" outlineLevel="0" collapsed="false">
      <c r="H38148" s="1" t="n">
        <f aca="false">F38148*G38148</f>
        <v>0</v>
      </c>
    </row>
    <row r="38149" customFormat="false" ht="12" hidden="false" customHeight="true" outlineLevel="0" collapsed="false">
      <c r="H38149" s="1" t="n">
        <f aca="false">F38149*G38149</f>
        <v>0</v>
      </c>
    </row>
    <row r="38150" customFormat="false" ht="12" hidden="false" customHeight="true" outlineLevel="0" collapsed="false">
      <c r="H38150" s="1" t="n">
        <f aca="false">F38150*G38150</f>
        <v>0</v>
      </c>
    </row>
    <row r="38151" customFormat="false" ht="12" hidden="false" customHeight="true" outlineLevel="0" collapsed="false">
      <c r="H38151" s="1" t="n">
        <f aca="false">F38151*G38151</f>
        <v>0</v>
      </c>
    </row>
    <row r="38152" customFormat="false" ht="12" hidden="false" customHeight="true" outlineLevel="0" collapsed="false">
      <c r="H38152" s="1" t="n">
        <f aca="false">F38152*G38152</f>
        <v>0</v>
      </c>
    </row>
    <row r="38153" customFormat="false" ht="12" hidden="false" customHeight="true" outlineLevel="0" collapsed="false">
      <c r="H38153" s="1" t="n">
        <f aca="false">F38153*G38153</f>
        <v>0</v>
      </c>
    </row>
    <row r="38154" customFormat="false" ht="12" hidden="false" customHeight="true" outlineLevel="0" collapsed="false">
      <c r="H38154" s="1" t="n">
        <f aca="false">F38154*G38154</f>
        <v>0</v>
      </c>
    </row>
    <row r="38155" customFormat="false" ht="12" hidden="false" customHeight="true" outlineLevel="0" collapsed="false">
      <c r="H38155" s="1" t="n">
        <f aca="false">F38155*G38155</f>
        <v>0</v>
      </c>
    </row>
    <row r="38156" customFormat="false" ht="12" hidden="false" customHeight="true" outlineLevel="0" collapsed="false">
      <c r="H38156" s="1" t="n">
        <f aca="false">F38156*G38156</f>
        <v>0</v>
      </c>
    </row>
    <row r="38157" customFormat="false" ht="12" hidden="false" customHeight="true" outlineLevel="0" collapsed="false">
      <c r="H38157" s="1" t="n">
        <f aca="false">F38157*G38157</f>
        <v>0</v>
      </c>
    </row>
    <row r="38158" customFormat="false" ht="12" hidden="false" customHeight="true" outlineLevel="0" collapsed="false">
      <c r="H38158" s="1" t="n">
        <f aca="false">F38158*G38158</f>
        <v>0</v>
      </c>
    </row>
    <row r="38159" customFormat="false" ht="12" hidden="false" customHeight="true" outlineLevel="0" collapsed="false">
      <c r="H38159" s="1" t="n">
        <f aca="false">F38159*G38159</f>
        <v>0</v>
      </c>
    </row>
    <row r="38160" customFormat="false" ht="12" hidden="false" customHeight="true" outlineLevel="0" collapsed="false">
      <c r="H38160" s="1" t="n">
        <f aca="false">F38160*G38160</f>
        <v>0</v>
      </c>
    </row>
    <row r="38161" customFormat="false" ht="12" hidden="false" customHeight="true" outlineLevel="0" collapsed="false">
      <c r="H38161" s="1" t="n">
        <f aca="false">F38161*G38161</f>
        <v>0</v>
      </c>
    </row>
    <row r="38162" customFormat="false" ht="12" hidden="false" customHeight="true" outlineLevel="0" collapsed="false">
      <c r="H38162" s="1" t="n">
        <f aca="false">F38162*G38162</f>
        <v>0</v>
      </c>
    </row>
    <row r="38163" customFormat="false" ht="12" hidden="false" customHeight="true" outlineLevel="0" collapsed="false">
      <c r="H38163" s="1" t="n">
        <f aca="false">F38163*G38163</f>
        <v>0</v>
      </c>
    </row>
    <row r="38164" customFormat="false" ht="12" hidden="false" customHeight="true" outlineLevel="0" collapsed="false">
      <c r="H38164" s="1" t="n">
        <f aca="false">F38164*G38164</f>
        <v>0</v>
      </c>
    </row>
    <row r="38165" customFormat="false" ht="12" hidden="false" customHeight="true" outlineLevel="0" collapsed="false">
      <c r="H38165" s="1" t="n">
        <f aca="false">F38165*G38165</f>
        <v>0</v>
      </c>
    </row>
    <row r="38166" customFormat="false" ht="12" hidden="false" customHeight="true" outlineLevel="0" collapsed="false">
      <c r="H38166" s="1" t="n">
        <f aca="false">F38166*G38166</f>
        <v>0</v>
      </c>
    </row>
    <row r="38167" customFormat="false" ht="12" hidden="false" customHeight="true" outlineLevel="0" collapsed="false">
      <c r="H38167" s="1" t="n">
        <f aca="false">F38167*G38167</f>
        <v>0</v>
      </c>
    </row>
    <row r="38168" customFormat="false" ht="12" hidden="false" customHeight="true" outlineLevel="0" collapsed="false">
      <c r="H38168" s="1" t="n">
        <f aca="false">F38168*G38168</f>
        <v>0</v>
      </c>
    </row>
    <row r="38169" customFormat="false" ht="12" hidden="false" customHeight="true" outlineLevel="0" collapsed="false">
      <c r="H38169" s="1" t="n">
        <f aca="false">F38169*G38169</f>
        <v>0</v>
      </c>
    </row>
    <row r="38170" customFormat="false" ht="12" hidden="false" customHeight="true" outlineLevel="0" collapsed="false">
      <c r="H38170" s="1" t="n">
        <f aca="false">F38170*G38170</f>
        <v>0</v>
      </c>
    </row>
    <row r="38171" customFormat="false" ht="12" hidden="false" customHeight="true" outlineLevel="0" collapsed="false">
      <c r="H38171" s="1" t="n">
        <f aca="false">F38171*G38171</f>
        <v>0</v>
      </c>
    </row>
    <row r="38172" customFormat="false" ht="12" hidden="false" customHeight="true" outlineLevel="0" collapsed="false">
      <c r="H38172" s="1" t="n">
        <f aca="false">F38172*G38172</f>
        <v>0</v>
      </c>
    </row>
    <row r="38173" customFormat="false" ht="12" hidden="false" customHeight="true" outlineLevel="0" collapsed="false">
      <c r="H38173" s="1" t="n">
        <f aca="false">F38173*G38173</f>
        <v>0</v>
      </c>
    </row>
    <row r="38174" customFormat="false" ht="12" hidden="false" customHeight="true" outlineLevel="0" collapsed="false">
      <c r="H38174" s="1" t="n">
        <f aca="false">F38174*G38174</f>
        <v>0</v>
      </c>
    </row>
    <row r="38175" customFormat="false" ht="12" hidden="false" customHeight="true" outlineLevel="0" collapsed="false">
      <c r="H38175" s="1" t="n">
        <f aca="false">F38175*G38175</f>
        <v>0</v>
      </c>
    </row>
    <row r="38176" customFormat="false" ht="12" hidden="false" customHeight="true" outlineLevel="0" collapsed="false">
      <c r="H38176" s="1" t="n">
        <f aca="false">F38176*G38176</f>
        <v>0</v>
      </c>
    </row>
    <row r="38177" customFormat="false" ht="12" hidden="false" customHeight="true" outlineLevel="0" collapsed="false">
      <c r="H38177" s="1" t="n">
        <f aca="false">F38177*G38177</f>
        <v>0</v>
      </c>
    </row>
    <row r="38178" customFormat="false" ht="12" hidden="false" customHeight="true" outlineLevel="0" collapsed="false">
      <c r="H38178" s="1" t="n">
        <f aca="false">F38178*G38178</f>
        <v>0</v>
      </c>
    </row>
    <row r="38179" customFormat="false" ht="12" hidden="false" customHeight="true" outlineLevel="0" collapsed="false">
      <c r="H38179" s="1" t="n">
        <f aca="false">F38179*G38179</f>
        <v>0</v>
      </c>
    </row>
    <row r="38180" customFormat="false" ht="12" hidden="false" customHeight="true" outlineLevel="0" collapsed="false">
      <c r="H38180" s="1" t="n">
        <f aca="false">F38180*G38180</f>
        <v>0</v>
      </c>
    </row>
    <row r="38181" customFormat="false" ht="12" hidden="false" customHeight="true" outlineLevel="0" collapsed="false">
      <c r="H38181" s="1" t="n">
        <f aca="false">F38181*G38181</f>
        <v>0</v>
      </c>
    </row>
    <row r="38182" customFormat="false" ht="12" hidden="false" customHeight="true" outlineLevel="0" collapsed="false">
      <c r="H38182" s="1" t="n">
        <f aca="false">F38182*G38182</f>
        <v>0</v>
      </c>
    </row>
    <row r="38183" customFormat="false" ht="12" hidden="false" customHeight="true" outlineLevel="0" collapsed="false">
      <c r="H38183" s="1" t="n">
        <f aca="false">F38183*G38183</f>
        <v>0</v>
      </c>
    </row>
    <row r="38184" customFormat="false" ht="12" hidden="false" customHeight="true" outlineLevel="0" collapsed="false">
      <c r="H38184" s="1" t="n">
        <f aca="false">F38184*G38184</f>
        <v>0</v>
      </c>
    </row>
    <row r="38185" customFormat="false" ht="12" hidden="false" customHeight="true" outlineLevel="0" collapsed="false">
      <c r="H38185" s="1" t="n">
        <f aca="false">F38185*G38185</f>
        <v>0</v>
      </c>
    </row>
    <row r="38186" customFormat="false" ht="12" hidden="false" customHeight="true" outlineLevel="0" collapsed="false">
      <c r="H38186" s="1" t="n">
        <f aca="false">F38186*G38186</f>
        <v>0</v>
      </c>
    </row>
    <row r="38187" customFormat="false" ht="12" hidden="false" customHeight="true" outlineLevel="0" collapsed="false">
      <c r="H38187" s="1" t="n">
        <f aca="false">F38187*G38187</f>
        <v>0</v>
      </c>
    </row>
    <row r="38188" customFormat="false" ht="12" hidden="false" customHeight="true" outlineLevel="0" collapsed="false">
      <c r="H38188" s="1" t="n">
        <f aca="false">F38188*G38188</f>
        <v>0</v>
      </c>
    </row>
    <row r="38189" customFormat="false" ht="12" hidden="false" customHeight="true" outlineLevel="0" collapsed="false">
      <c r="H38189" s="1" t="n">
        <f aca="false">F38189*G38189</f>
        <v>0</v>
      </c>
    </row>
    <row r="38190" customFormat="false" ht="12" hidden="false" customHeight="true" outlineLevel="0" collapsed="false">
      <c r="H38190" s="1" t="n">
        <f aca="false">F38190*G38190</f>
        <v>0</v>
      </c>
    </row>
    <row r="38191" customFormat="false" ht="12" hidden="false" customHeight="true" outlineLevel="0" collapsed="false">
      <c r="H38191" s="1" t="n">
        <f aca="false">F38191*G38191</f>
        <v>0</v>
      </c>
    </row>
    <row r="38192" customFormat="false" ht="12" hidden="false" customHeight="true" outlineLevel="0" collapsed="false">
      <c r="H38192" s="1" t="n">
        <f aca="false">F38192*G38192</f>
        <v>0</v>
      </c>
    </row>
    <row r="38193" customFormat="false" ht="12" hidden="false" customHeight="true" outlineLevel="0" collapsed="false">
      <c r="H38193" s="1" t="n">
        <f aca="false">F38193*G38193</f>
        <v>0</v>
      </c>
    </row>
    <row r="38194" customFormat="false" ht="12" hidden="false" customHeight="true" outlineLevel="0" collapsed="false">
      <c r="H38194" s="1" t="n">
        <f aca="false">F38194*G38194</f>
        <v>0</v>
      </c>
    </row>
    <row r="38195" customFormat="false" ht="12" hidden="false" customHeight="true" outlineLevel="0" collapsed="false">
      <c r="H38195" s="1" t="n">
        <f aca="false">F38195*G38195</f>
        <v>0</v>
      </c>
    </row>
    <row r="38196" customFormat="false" ht="12" hidden="false" customHeight="true" outlineLevel="0" collapsed="false">
      <c r="H38196" s="1" t="n">
        <f aca="false">F38196*G38196</f>
        <v>0</v>
      </c>
    </row>
    <row r="38197" customFormat="false" ht="12" hidden="false" customHeight="true" outlineLevel="0" collapsed="false">
      <c r="H38197" s="1" t="n">
        <f aca="false">F38197*G38197</f>
        <v>0</v>
      </c>
    </row>
    <row r="38198" customFormat="false" ht="12" hidden="false" customHeight="true" outlineLevel="0" collapsed="false">
      <c r="H38198" s="1" t="n">
        <f aca="false">F38198*G38198</f>
        <v>0</v>
      </c>
    </row>
    <row r="38199" customFormat="false" ht="12" hidden="false" customHeight="true" outlineLevel="0" collapsed="false">
      <c r="H38199" s="1" t="n">
        <f aca="false">F38199*G38199</f>
        <v>0</v>
      </c>
    </row>
    <row r="38200" customFormat="false" ht="12" hidden="false" customHeight="true" outlineLevel="0" collapsed="false">
      <c r="H38200" s="1" t="n">
        <f aca="false">F38200*G38200</f>
        <v>0</v>
      </c>
    </row>
    <row r="38201" customFormat="false" ht="12" hidden="false" customHeight="true" outlineLevel="0" collapsed="false">
      <c r="H38201" s="1" t="n">
        <f aca="false">F38201*G38201</f>
        <v>0</v>
      </c>
    </row>
    <row r="38202" customFormat="false" ht="12" hidden="false" customHeight="true" outlineLevel="0" collapsed="false">
      <c r="H38202" s="1" t="n">
        <f aca="false">F38202*G38202</f>
        <v>0</v>
      </c>
    </row>
    <row r="38203" customFormat="false" ht="12" hidden="false" customHeight="true" outlineLevel="0" collapsed="false">
      <c r="H38203" s="1" t="n">
        <f aca="false">F38203*G38203</f>
        <v>0</v>
      </c>
    </row>
    <row r="38204" customFormat="false" ht="12" hidden="false" customHeight="true" outlineLevel="0" collapsed="false">
      <c r="H38204" s="1" t="n">
        <f aca="false">F38204*G38204</f>
        <v>0</v>
      </c>
    </row>
    <row r="38205" customFormat="false" ht="12" hidden="false" customHeight="true" outlineLevel="0" collapsed="false">
      <c r="H38205" s="1" t="n">
        <f aca="false">F38205*G38205</f>
        <v>0</v>
      </c>
    </row>
    <row r="38206" customFormat="false" ht="12" hidden="false" customHeight="true" outlineLevel="0" collapsed="false">
      <c r="H38206" s="1" t="n">
        <f aca="false">F38206*G38206</f>
        <v>0</v>
      </c>
    </row>
    <row r="38207" customFormat="false" ht="12" hidden="false" customHeight="true" outlineLevel="0" collapsed="false">
      <c r="H38207" s="1" t="n">
        <f aca="false">F38207*G38207</f>
        <v>0</v>
      </c>
    </row>
    <row r="38208" customFormat="false" ht="12" hidden="false" customHeight="true" outlineLevel="0" collapsed="false">
      <c r="H38208" s="1" t="n">
        <f aca="false">F38208*G38208</f>
        <v>0</v>
      </c>
    </row>
    <row r="38209" customFormat="false" ht="12" hidden="false" customHeight="true" outlineLevel="0" collapsed="false">
      <c r="H38209" s="1" t="n">
        <f aca="false">F38209*G38209</f>
        <v>0</v>
      </c>
    </row>
    <row r="38210" customFormat="false" ht="12" hidden="false" customHeight="true" outlineLevel="0" collapsed="false">
      <c r="H38210" s="1" t="n">
        <f aca="false">F38210*G38210</f>
        <v>0</v>
      </c>
    </row>
    <row r="38211" customFormat="false" ht="12" hidden="false" customHeight="true" outlineLevel="0" collapsed="false">
      <c r="H38211" s="1" t="n">
        <f aca="false">F38211*G38211</f>
        <v>0</v>
      </c>
    </row>
    <row r="38212" customFormat="false" ht="12" hidden="false" customHeight="true" outlineLevel="0" collapsed="false">
      <c r="H38212" s="1" t="n">
        <f aca="false">F38212*G38212</f>
        <v>0</v>
      </c>
    </row>
    <row r="38213" customFormat="false" ht="12" hidden="false" customHeight="true" outlineLevel="0" collapsed="false">
      <c r="H38213" s="1" t="n">
        <f aca="false">F38213*G38213</f>
        <v>0</v>
      </c>
    </row>
    <row r="38214" customFormat="false" ht="12" hidden="false" customHeight="true" outlineLevel="0" collapsed="false">
      <c r="H38214" s="1" t="n">
        <f aca="false">F38214*G38214</f>
        <v>0</v>
      </c>
    </row>
    <row r="38215" customFormat="false" ht="12" hidden="false" customHeight="true" outlineLevel="0" collapsed="false">
      <c r="H38215" s="1" t="n">
        <f aca="false">F38215*G38215</f>
        <v>0</v>
      </c>
    </row>
    <row r="38216" customFormat="false" ht="12" hidden="false" customHeight="true" outlineLevel="0" collapsed="false">
      <c r="H38216" s="1" t="n">
        <f aca="false">F38216*G38216</f>
        <v>0</v>
      </c>
    </row>
    <row r="38217" customFormat="false" ht="12" hidden="false" customHeight="true" outlineLevel="0" collapsed="false">
      <c r="H38217" s="1" t="n">
        <f aca="false">F38217*G38217</f>
        <v>0</v>
      </c>
    </row>
    <row r="38218" customFormat="false" ht="12" hidden="false" customHeight="true" outlineLevel="0" collapsed="false">
      <c r="H38218" s="1" t="n">
        <f aca="false">F38218*G38218</f>
        <v>0</v>
      </c>
    </row>
    <row r="38219" customFormat="false" ht="12" hidden="false" customHeight="true" outlineLevel="0" collapsed="false">
      <c r="H38219" s="1" t="n">
        <f aca="false">F38219*G38219</f>
        <v>0</v>
      </c>
    </row>
    <row r="38220" customFormat="false" ht="12" hidden="false" customHeight="true" outlineLevel="0" collapsed="false">
      <c r="H38220" s="1" t="n">
        <f aca="false">F38220*G38220</f>
        <v>0</v>
      </c>
    </row>
    <row r="38221" customFormat="false" ht="12" hidden="false" customHeight="true" outlineLevel="0" collapsed="false">
      <c r="H38221" s="1" t="n">
        <f aca="false">F38221*G38221</f>
        <v>0</v>
      </c>
    </row>
    <row r="38222" customFormat="false" ht="12" hidden="false" customHeight="true" outlineLevel="0" collapsed="false">
      <c r="H38222" s="1" t="n">
        <f aca="false">F38222*G38222</f>
        <v>0</v>
      </c>
    </row>
    <row r="38223" customFormat="false" ht="12" hidden="false" customHeight="true" outlineLevel="0" collapsed="false">
      <c r="H38223" s="1" t="n">
        <f aca="false">F38223*G38223</f>
        <v>0</v>
      </c>
    </row>
    <row r="38224" customFormat="false" ht="12" hidden="false" customHeight="true" outlineLevel="0" collapsed="false">
      <c r="H38224" s="1" t="n">
        <f aca="false">F38224*G38224</f>
        <v>0</v>
      </c>
    </row>
    <row r="38225" customFormat="false" ht="12" hidden="false" customHeight="true" outlineLevel="0" collapsed="false">
      <c r="H38225" s="1" t="n">
        <f aca="false">F38225*G38225</f>
        <v>0</v>
      </c>
    </row>
    <row r="38226" customFormat="false" ht="12" hidden="false" customHeight="true" outlineLevel="0" collapsed="false">
      <c r="H38226" s="1" t="n">
        <f aca="false">F38226*G38226</f>
        <v>0</v>
      </c>
    </row>
    <row r="38227" customFormat="false" ht="12" hidden="false" customHeight="true" outlineLevel="0" collapsed="false">
      <c r="H38227" s="1" t="n">
        <f aca="false">F38227*G38227</f>
        <v>0</v>
      </c>
    </row>
    <row r="38228" customFormat="false" ht="12" hidden="false" customHeight="true" outlineLevel="0" collapsed="false">
      <c r="H38228" s="1" t="n">
        <f aca="false">F38228*G38228</f>
        <v>0</v>
      </c>
    </row>
    <row r="38229" customFormat="false" ht="12" hidden="false" customHeight="true" outlineLevel="0" collapsed="false">
      <c r="H38229" s="1" t="n">
        <f aca="false">F38229*G38229</f>
        <v>0</v>
      </c>
    </row>
    <row r="38230" customFormat="false" ht="12" hidden="false" customHeight="true" outlineLevel="0" collapsed="false">
      <c r="H38230" s="1" t="n">
        <f aca="false">F38230*G38230</f>
        <v>0</v>
      </c>
    </row>
    <row r="38231" customFormat="false" ht="12" hidden="false" customHeight="true" outlineLevel="0" collapsed="false">
      <c r="H38231" s="1" t="n">
        <f aca="false">F38231*G38231</f>
        <v>0</v>
      </c>
    </row>
    <row r="38232" customFormat="false" ht="12" hidden="false" customHeight="true" outlineLevel="0" collapsed="false">
      <c r="H38232" s="1" t="n">
        <f aca="false">F38232*G38232</f>
        <v>0</v>
      </c>
    </row>
    <row r="38233" customFormat="false" ht="12" hidden="false" customHeight="true" outlineLevel="0" collapsed="false">
      <c r="H38233" s="1" t="n">
        <f aca="false">F38233*G38233</f>
        <v>0</v>
      </c>
    </row>
    <row r="38234" customFormat="false" ht="12" hidden="false" customHeight="true" outlineLevel="0" collapsed="false">
      <c r="H38234" s="1" t="n">
        <f aca="false">F38234*G38234</f>
        <v>0</v>
      </c>
    </row>
    <row r="38235" customFormat="false" ht="12" hidden="false" customHeight="true" outlineLevel="0" collapsed="false">
      <c r="H38235" s="1" t="n">
        <f aca="false">F38235*G38235</f>
        <v>0</v>
      </c>
    </row>
    <row r="38236" customFormat="false" ht="12" hidden="false" customHeight="true" outlineLevel="0" collapsed="false">
      <c r="H38236" s="1" t="n">
        <f aca="false">F38236*G38236</f>
        <v>0</v>
      </c>
    </row>
    <row r="38237" customFormat="false" ht="12" hidden="false" customHeight="true" outlineLevel="0" collapsed="false">
      <c r="H38237" s="1" t="n">
        <f aca="false">F38237*G38237</f>
        <v>0</v>
      </c>
    </row>
    <row r="38238" customFormat="false" ht="12" hidden="false" customHeight="true" outlineLevel="0" collapsed="false">
      <c r="H38238" s="1" t="n">
        <f aca="false">F38238*G38238</f>
        <v>0</v>
      </c>
    </row>
    <row r="38239" customFormat="false" ht="12" hidden="false" customHeight="true" outlineLevel="0" collapsed="false">
      <c r="H38239" s="1" t="n">
        <f aca="false">F38239*G38239</f>
        <v>0</v>
      </c>
    </row>
    <row r="38240" customFormat="false" ht="12" hidden="false" customHeight="true" outlineLevel="0" collapsed="false">
      <c r="H38240" s="1" t="n">
        <f aca="false">F38240*G38240</f>
        <v>0</v>
      </c>
    </row>
    <row r="38241" customFormat="false" ht="12" hidden="false" customHeight="true" outlineLevel="0" collapsed="false">
      <c r="H38241" s="1" t="n">
        <f aca="false">F38241*G38241</f>
        <v>0</v>
      </c>
    </row>
    <row r="38242" customFormat="false" ht="12" hidden="false" customHeight="true" outlineLevel="0" collapsed="false">
      <c r="H38242" s="1" t="n">
        <f aca="false">F38242*G38242</f>
        <v>0</v>
      </c>
    </row>
    <row r="38243" customFormat="false" ht="12" hidden="false" customHeight="true" outlineLevel="0" collapsed="false">
      <c r="H38243" s="1" t="n">
        <f aca="false">F38243*G38243</f>
        <v>0</v>
      </c>
    </row>
    <row r="38244" customFormat="false" ht="12" hidden="false" customHeight="true" outlineLevel="0" collapsed="false">
      <c r="H38244" s="1" t="n">
        <f aca="false">F38244*G38244</f>
        <v>0</v>
      </c>
    </row>
    <row r="38245" customFormat="false" ht="12" hidden="false" customHeight="true" outlineLevel="0" collapsed="false">
      <c r="H38245" s="1" t="n">
        <f aca="false">F38245*G38245</f>
        <v>0</v>
      </c>
    </row>
    <row r="38246" customFormat="false" ht="12" hidden="false" customHeight="true" outlineLevel="0" collapsed="false">
      <c r="H38246" s="1" t="n">
        <f aca="false">F38246*G38246</f>
        <v>0</v>
      </c>
    </row>
    <row r="38247" customFormat="false" ht="12" hidden="false" customHeight="true" outlineLevel="0" collapsed="false">
      <c r="H38247" s="1" t="n">
        <f aca="false">F38247*G38247</f>
        <v>0</v>
      </c>
    </row>
    <row r="38248" customFormat="false" ht="12" hidden="false" customHeight="true" outlineLevel="0" collapsed="false">
      <c r="H38248" s="1" t="n">
        <f aca="false">F38248*G38248</f>
        <v>0</v>
      </c>
    </row>
    <row r="38249" customFormat="false" ht="12" hidden="false" customHeight="true" outlineLevel="0" collapsed="false">
      <c r="H38249" s="1" t="n">
        <f aca="false">F38249*G38249</f>
        <v>0</v>
      </c>
    </row>
    <row r="38250" customFormat="false" ht="12" hidden="false" customHeight="true" outlineLevel="0" collapsed="false">
      <c r="H38250" s="1" t="n">
        <f aca="false">F38250*G38250</f>
        <v>0</v>
      </c>
    </row>
    <row r="38251" customFormat="false" ht="12" hidden="false" customHeight="true" outlineLevel="0" collapsed="false">
      <c r="H38251" s="1" t="n">
        <f aca="false">F38251*G38251</f>
        <v>0</v>
      </c>
    </row>
    <row r="38252" customFormat="false" ht="12" hidden="false" customHeight="true" outlineLevel="0" collapsed="false">
      <c r="H38252" s="1" t="n">
        <f aca="false">F38252*G38252</f>
        <v>0</v>
      </c>
    </row>
    <row r="38253" customFormat="false" ht="12" hidden="false" customHeight="true" outlineLevel="0" collapsed="false">
      <c r="H38253" s="1" t="n">
        <f aca="false">F38253*G38253</f>
        <v>0</v>
      </c>
    </row>
    <row r="38254" customFormat="false" ht="12" hidden="false" customHeight="true" outlineLevel="0" collapsed="false">
      <c r="H38254" s="1" t="n">
        <f aca="false">F38254*G38254</f>
        <v>0</v>
      </c>
    </row>
    <row r="38255" customFormat="false" ht="12" hidden="false" customHeight="true" outlineLevel="0" collapsed="false">
      <c r="H38255" s="1" t="n">
        <f aca="false">F38255*G38255</f>
        <v>0</v>
      </c>
    </row>
    <row r="38256" customFormat="false" ht="12" hidden="false" customHeight="true" outlineLevel="0" collapsed="false">
      <c r="H38256" s="1" t="n">
        <f aca="false">F38256*G38256</f>
        <v>0</v>
      </c>
    </row>
    <row r="38257" customFormat="false" ht="12" hidden="false" customHeight="true" outlineLevel="0" collapsed="false">
      <c r="H38257" s="1" t="n">
        <f aca="false">F38257*G38257</f>
        <v>0</v>
      </c>
    </row>
    <row r="38258" customFormat="false" ht="12" hidden="false" customHeight="true" outlineLevel="0" collapsed="false">
      <c r="H38258" s="1" t="n">
        <f aca="false">F38258*G38258</f>
        <v>0</v>
      </c>
    </row>
    <row r="38259" customFormat="false" ht="12" hidden="false" customHeight="true" outlineLevel="0" collapsed="false">
      <c r="H38259" s="1" t="n">
        <f aca="false">F38259*G38259</f>
        <v>0</v>
      </c>
    </row>
    <row r="38260" customFormat="false" ht="12" hidden="false" customHeight="true" outlineLevel="0" collapsed="false">
      <c r="H38260" s="1" t="n">
        <f aca="false">F38260*G38260</f>
        <v>0</v>
      </c>
    </row>
    <row r="38261" customFormat="false" ht="12" hidden="false" customHeight="true" outlineLevel="0" collapsed="false">
      <c r="H38261" s="1" t="n">
        <f aca="false">F38261*G38261</f>
        <v>0</v>
      </c>
    </row>
    <row r="38262" customFormat="false" ht="12" hidden="false" customHeight="true" outlineLevel="0" collapsed="false">
      <c r="H38262" s="1" t="n">
        <f aca="false">F38262*G38262</f>
        <v>0</v>
      </c>
    </row>
    <row r="38263" customFormat="false" ht="12" hidden="false" customHeight="true" outlineLevel="0" collapsed="false">
      <c r="H38263" s="1" t="n">
        <f aca="false">F38263*G38263</f>
        <v>0</v>
      </c>
    </row>
    <row r="38264" customFormat="false" ht="12" hidden="false" customHeight="true" outlineLevel="0" collapsed="false">
      <c r="H38264" s="1" t="n">
        <f aca="false">F38264*G38264</f>
        <v>0</v>
      </c>
    </row>
    <row r="38265" customFormat="false" ht="12" hidden="false" customHeight="true" outlineLevel="0" collapsed="false">
      <c r="H38265" s="1" t="n">
        <f aca="false">F38265*G38265</f>
        <v>0</v>
      </c>
    </row>
    <row r="38266" customFormat="false" ht="12" hidden="false" customHeight="true" outlineLevel="0" collapsed="false">
      <c r="H38266" s="1" t="n">
        <f aca="false">F38266*G38266</f>
        <v>0</v>
      </c>
    </row>
    <row r="38267" customFormat="false" ht="12" hidden="false" customHeight="true" outlineLevel="0" collapsed="false">
      <c r="H38267" s="1" t="n">
        <f aca="false">F38267*G38267</f>
        <v>0</v>
      </c>
    </row>
    <row r="38268" customFormat="false" ht="12" hidden="false" customHeight="true" outlineLevel="0" collapsed="false">
      <c r="H38268" s="1" t="n">
        <f aca="false">F38268*G38268</f>
        <v>0</v>
      </c>
    </row>
    <row r="38269" customFormat="false" ht="12" hidden="false" customHeight="true" outlineLevel="0" collapsed="false">
      <c r="H38269" s="1" t="n">
        <f aca="false">F38269*G38269</f>
        <v>0</v>
      </c>
    </row>
    <row r="38270" customFormat="false" ht="12" hidden="false" customHeight="true" outlineLevel="0" collapsed="false">
      <c r="H38270" s="1" t="n">
        <f aca="false">F38270*G38270</f>
        <v>0</v>
      </c>
    </row>
    <row r="38271" customFormat="false" ht="12" hidden="false" customHeight="true" outlineLevel="0" collapsed="false">
      <c r="H38271" s="1" t="n">
        <f aca="false">F38271*G38271</f>
        <v>0</v>
      </c>
    </row>
    <row r="38272" customFormat="false" ht="12" hidden="false" customHeight="true" outlineLevel="0" collapsed="false">
      <c r="H38272" s="1" t="n">
        <f aca="false">F38272*G38272</f>
        <v>0</v>
      </c>
    </row>
    <row r="38273" customFormat="false" ht="12" hidden="false" customHeight="true" outlineLevel="0" collapsed="false">
      <c r="H38273" s="1" t="n">
        <f aca="false">F38273*G38273</f>
        <v>0</v>
      </c>
    </row>
    <row r="38274" customFormat="false" ht="12" hidden="false" customHeight="true" outlineLevel="0" collapsed="false">
      <c r="H38274" s="1" t="n">
        <f aca="false">F38274*G38274</f>
        <v>0</v>
      </c>
    </row>
    <row r="38275" customFormat="false" ht="12" hidden="false" customHeight="true" outlineLevel="0" collapsed="false">
      <c r="H38275" s="1" t="n">
        <f aca="false">F38275*G38275</f>
        <v>0</v>
      </c>
    </row>
    <row r="38276" customFormat="false" ht="12" hidden="false" customHeight="true" outlineLevel="0" collapsed="false">
      <c r="H38276" s="1" t="n">
        <f aca="false">F38276*G38276</f>
        <v>0</v>
      </c>
    </row>
    <row r="38277" customFormat="false" ht="12" hidden="false" customHeight="true" outlineLevel="0" collapsed="false">
      <c r="H38277" s="1" t="n">
        <f aca="false">F38277*G38277</f>
        <v>0</v>
      </c>
    </row>
    <row r="38278" customFormat="false" ht="12" hidden="false" customHeight="true" outlineLevel="0" collapsed="false">
      <c r="H38278" s="1" t="n">
        <f aca="false">F38278*G38278</f>
        <v>0</v>
      </c>
    </row>
    <row r="38279" customFormat="false" ht="12" hidden="false" customHeight="true" outlineLevel="0" collapsed="false">
      <c r="H38279" s="1" t="n">
        <f aca="false">F38279*G38279</f>
        <v>0</v>
      </c>
    </row>
    <row r="38280" customFormat="false" ht="12" hidden="false" customHeight="true" outlineLevel="0" collapsed="false">
      <c r="H38280" s="1" t="n">
        <f aca="false">F38280*G38280</f>
        <v>0</v>
      </c>
    </row>
    <row r="38281" customFormat="false" ht="12" hidden="false" customHeight="true" outlineLevel="0" collapsed="false">
      <c r="H38281" s="1" t="n">
        <f aca="false">F38281*G38281</f>
        <v>0</v>
      </c>
    </row>
    <row r="38282" customFormat="false" ht="12" hidden="false" customHeight="true" outlineLevel="0" collapsed="false">
      <c r="H38282" s="1" t="n">
        <f aca="false">F38282*G38282</f>
        <v>0</v>
      </c>
    </row>
    <row r="38283" customFormat="false" ht="12" hidden="false" customHeight="true" outlineLevel="0" collapsed="false">
      <c r="H38283" s="1" t="n">
        <f aca="false">F38283*G38283</f>
        <v>0</v>
      </c>
    </row>
    <row r="38284" customFormat="false" ht="12" hidden="false" customHeight="true" outlineLevel="0" collapsed="false">
      <c r="H38284" s="1" t="n">
        <f aca="false">F38284*G38284</f>
        <v>0</v>
      </c>
    </row>
    <row r="38285" customFormat="false" ht="12" hidden="false" customHeight="true" outlineLevel="0" collapsed="false">
      <c r="H38285" s="1" t="n">
        <f aca="false">F38285*G38285</f>
        <v>0</v>
      </c>
    </row>
    <row r="38286" customFormat="false" ht="12" hidden="false" customHeight="true" outlineLevel="0" collapsed="false">
      <c r="H38286" s="1" t="n">
        <f aca="false">F38286*G38286</f>
        <v>0</v>
      </c>
    </row>
    <row r="38287" customFormat="false" ht="12" hidden="false" customHeight="true" outlineLevel="0" collapsed="false">
      <c r="H38287" s="1" t="n">
        <f aca="false">F38287*G38287</f>
        <v>0</v>
      </c>
    </row>
    <row r="38288" customFormat="false" ht="12" hidden="false" customHeight="true" outlineLevel="0" collapsed="false">
      <c r="H38288" s="1" t="n">
        <f aca="false">F38288*G38288</f>
        <v>0</v>
      </c>
    </row>
    <row r="38289" customFormat="false" ht="12" hidden="false" customHeight="true" outlineLevel="0" collapsed="false">
      <c r="H38289" s="1" t="n">
        <f aca="false">F38289*G38289</f>
        <v>0</v>
      </c>
    </row>
    <row r="38290" customFormat="false" ht="12" hidden="false" customHeight="true" outlineLevel="0" collapsed="false">
      <c r="H38290" s="1" t="n">
        <f aca="false">F38290*G38290</f>
        <v>0</v>
      </c>
    </row>
    <row r="38291" customFormat="false" ht="12" hidden="false" customHeight="true" outlineLevel="0" collapsed="false">
      <c r="H38291" s="1" t="n">
        <f aca="false">F38291*G38291</f>
        <v>0</v>
      </c>
    </row>
    <row r="38292" customFormat="false" ht="12" hidden="false" customHeight="true" outlineLevel="0" collapsed="false">
      <c r="H38292" s="1" t="n">
        <f aca="false">F38292*G38292</f>
        <v>0</v>
      </c>
    </row>
    <row r="38293" customFormat="false" ht="12" hidden="false" customHeight="true" outlineLevel="0" collapsed="false">
      <c r="H38293" s="1" t="n">
        <f aca="false">F38293*G38293</f>
        <v>0</v>
      </c>
    </row>
    <row r="38294" customFormat="false" ht="12" hidden="false" customHeight="true" outlineLevel="0" collapsed="false">
      <c r="H38294" s="1" t="n">
        <f aca="false">F38294*G38294</f>
        <v>0</v>
      </c>
    </row>
    <row r="38295" customFormat="false" ht="12" hidden="false" customHeight="true" outlineLevel="0" collapsed="false">
      <c r="H38295" s="1" t="n">
        <f aca="false">F38295*G38295</f>
        <v>0</v>
      </c>
    </row>
    <row r="38296" customFormat="false" ht="12" hidden="false" customHeight="true" outlineLevel="0" collapsed="false">
      <c r="H38296" s="1" t="n">
        <f aca="false">F38296*G38296</f>
        <v>0</v>
      </c>
    </row>
    <row r="38297" customFormat="false" ht="12" hidden="false" customHeight="true" outlineLevel="0" collapsed="false">
      <c r="H38297" s="1" t="n">
        <f aca="false">F38297*G38297</f>
        <v>0</v>
      </c>
    </row>
    <row r="38298" customFormat="false" ht="12" hidden="false" customHeight="true" outlineLevel="0" collapsed="false">
      <c r="H38298" s="1" t="n">
        <f aca="false">F38298*G38298</f>
        <v>0</v>
      </c>
    </row>
    <row r="38299" customFormat="false" ht="12" hidden="false" customHeight="true" outlineLevel="0" collapsed="false">
      <c r="H38299" s="1" t="n">
        <f aca="false">F38299*G38299</f>
        <v>0</v>
      </c>
    </row>
    <row r="38300" customFormat="false" ht="12" hidden="false" customHeight="true" outlineLevel="0" collapsed="false">
      <c r="H38300" s="1" t="n">
        <f aca="false">F38300*G38300</f>
        <v>0</v>
      </c>
    </row>
    <row r="38301" customFormat="false" ht="12" hidden="false" customHeight="true" outlineLevel="0" collapsed="false">
      <c r="H38301" s="1" t="n">
        <f aca="false">F38301*G38301</f>
        <v>0</v>
      </c>
    </row>
    <row r="38302" customFormat="false" ht="12" hidden="false" customHeight="true" outlineLevel="0" collapsed="false">
      <c r="H38302" s="1" t="n">
        <f aca="false">F38302*G38302</f>
        <v>0</v>
      </c>
    </row>
    <row r="38303" customFormat="false" ht="12" hidden="false" customHeight="true" outlineLevel="0" collapsed="false">
      <c r="H38303" s="1" t="n">
        <f aca="false">F38303*G38303</f>
        <v>0</v>
      </c>
    </row>
    <row r="38304" customFormat="false" ht="12" hidden="false" customHeight="true" outlineLevel="0" collapsed="false">
      <c r="H38304" s="1" t="n">
        <f aca="false">F38304*G38304</f>
        <v>0</v>
      </c>
    </row>
    <row r="38305" customFormat="false" ht="12" hidden="false" customHeight="true" outlineLevel="0" collapsed="false">
      <c r="H38305" s="1" t="n">
        <f aca="false">F38305*G38305</f>
        <v>0</v>
      </c>
    </row>
    <row r="38306" customFormat="false" ht="12" hidden="false" customHeight="true" outlineLevel="0" collapsed="false">
      <c r="H38306" s="1" t="n">
        <f aca="false">F38306*G38306</f>
        <v>0</v>
      </c>
    </row>
    <row r="38307" customFormat="false" ht="12" hidden="false" customHeight="true" outlineLevel="0" collapsed="false">
      <c r="H38307" s="1" t="n">
        <f aca="false">F38307*G38307</f>
        <v>0</v>
      </c>
    </row>
    <row r="38308" customFormat="false" ht="12" hidden="false" customHeight="true" outlineLevel="0" collapsed="false">
      <c r="H38308" s="1" t="n">
        <f aca="false">F38308*G38308</f>
        <v>0</v>
      </c>
    </row>
    <row r="38309" customFormat="false" ht="12" hidden="false" customHeight="true" outlineLevel="0" collapsed="false">
      <c r="H38309" s="1" t="n">
        <f aca="false">F38309*G38309</f>
        <v>0</v>
      </c>
    </row>
    <row r="38310" customFormat="false" ht="12" hidden="false" customHeight="true" outlineLevel="0" collapsed="false">
      <c r="H38310" s="1" t="n">
        <f aca="false">F38310*G38310</f>
        <v>0</v>
      </c>
    </row>
    <row r="38311" customFormat="false" ht="12" hidden="false" customHeight="true" outlineLevel="0" collapsed="false">
      <c r="H38311" s="1" t="n">
        <f aca="false">F38311*G38311</f>
        <v>0</v>
      </c>
    </row>
    <row r="38312" customFormat="false" ht="12" hidden="false" customHeight="true" outlineLevel="0" collapsed="false">
      <c r="H38312" s="1" t="n">
        <f aca="false">F38312*G38312</f>
        <v>0</v>
      </c>
    </row>
    <row r="38313" customFormat="false" ht="12" hidden="false" customHeight="true" outlineLevel="0" collapsed="false">
      <c r="H38313" s="1" t="n">
        <f aca="false">F38313*G38313</f>
        <v>0</v>
      </c>
    </row>
    <row r="38314" customFormat="false" ht="12" hidden="false" customHeight="true" outlineLevel="0" collapsed="false">
      <c r="H38314" s="1" t="n">
        <f aca="false">F38314*G38314</f>
        <v>0</v>
      </c>
    </row>
    <row r="38315" customFormat="false" ht="12" hidden="false" customHeight="true" outlineLevel="0" collapsed="false">
      <c r="H38315" s="1" t="n">
        <f aca="false">F38315*G38315</f>
        <v>0</v>
      </c>
    </row>
    <row r="38316" customFormat="false" ht="12" hidden="false" customHeight="true" outlineLevel="0" collapsed="false">
      <c r="H38316" s="1" t="n">
        <f aca="false">F38316*G38316</f>
        <v>0</v>
      </c>
    </row>
    <row r="38317" customFormat="false" ht="12" hidden="false" customHeight="true" outlineLevel="0" collapsed="false">
      <c r="H38317" s="1" t="n">
        <f aca="false">F38317*G38317</f>
        <v>0</v>
      </c>
    </row>
    <row r="38318" customFormat="false" ht="12" hidden="false" customHeight="true" outlineLevel="0" collapsed="false">
      <c r="H38318" s="1" t="n">
        <f aca="false">F38318*G38318</f>
        <v>0</v>
      </c>
    </row>
    <row r="38319" customFormat="false" ht="12" hidden="false" customHeight="true" outlineLevel="0" collapsed="false">
      <c r="H38319" s="1" t="n">
        <f aca="false">F38319*G38319</f>
        <v>0</v>
      </c>
    </row>
    <row r="38320" customFormat="false" ht="12" hidden="false" customHeight="true" outlineLevel="0" collapsed="false">
      <c r="H38320" s="1" t="n">
        <f aca="false">F38320*G38320</f>
        <v>0</v>
      </c>
    </row>
    <row r="38321" customFormat="false" ht="12" hidden="false" customHeight="true" outlineLevel="0" collapsed="false">
      <c r="H38321" s="1" t="n">
        <f aca="false">F38321*G38321</f>
        <v>0</v>
      </c>
    </row>
    <row r="38322" customFormat="false" ht="12" hidden="false" customHeight="true" outlineLevel="0" collapsed="false">
      <c r="H38322" s="1" t="n">
        <f aca="false">F38322*G38322</f>
        <v>0</v>
      </c>
    </row>
    <row r="38323" customFormat="false" ht="12" hidden="false" customHeight="true" outlineLevel="0" collapsed="false">
      <c r="H38323" s="1" t="n">
        <f aca="false">F38323*G38323</f>
        <v>0</v>
      </c>
    </row>
    <row r="38324" customFormat="false" ht="12" hidden="false" customHeight="true" outlineLevel="0" collapsed="false">
      <c r="H38324" s="1" t="n">
        <f aca="false">F38324*G38324</f>
        <v>0</v>
      </c>
    </row>
    <row r="38325" customFormat="false" ht="12" hidden="false" customHeight="true" outlineLevel="0" collapsed="false">
      <c r="H38325" s="1" t="n">
        <f aca="false">F38325*G38325</f>
        <v>0</v>
      </c>
    </row>
    <row r="38326" customFormat="false" ht="12" hidden="false" customHeight="true" outlineLevel="0" collapsed="false">
      <c r="H38326" s="1" t="n">
        <f aca="false">F38326*G38326</f>
        <v>0</v>
      </c>
    </row>
    <row r="38327" customFormat="false" ht="12" hidden="false" customHeight="true" outlineLevel="0" collapsed="false">
      <c r="H38327" s="1" t="n">
        <f aca="false">F38327*G38327</f>
        <v>0</v>
      </c>
    </row>
    <row r="38328" customFormat="false" ht="12" hidden="false" customHeight="true" outlineLevel="0" collapsed="false">
      <c r="H38328" s="1" t="n">
        <f aca="false">F38328*G38328</f>
        <v>0</v>
      </c>
    </row>
    <row r="38329" customFormat="false" ht="12" hidden="false" customHeight="true" outlineLevel="0" collapsed="false">
      <c r="H38329" s="1" t="n">
        <f aca="false">F38329*G38329</f>
        <v>0</v>
      </c>
    </row>
    <row r="38330" customFormat="false" ht="12" hidden="false" customHeight="true" outlineLevel="0" collapsed="false">
      <c r="H38330" s="1" t="n">
        <f aca="false">F38330*G38330</f>
        <v>0</v>
      </c>
    </row>
    <row r="38331" customFormat="false" ht="12" hidden="false" customHeight="true" outlineLevel="0" collapsed="false">
      <c r="H38331" s="1" t="n">
        <f aca="false">F38331*G38331</f>
        <v>0</v>
      </c>
    </row>
    <row r="38332" customFormat="false" ht="12" hidden="false" customHeight="true" outlineLevel="0" collapsed="false">
      <c r="H38332" s="1" t="n">
        <f aca="false">F38332*G38332</f>
        <v>0</v>
      </c>
    </row>
    <row r="38333" customFormat="false" ht="12" hidden="false" customHeight="true" outlineLevel="0" collapsed="false">
      <c r="H38333" s="1" t="n">
        <f aca="false">F38333*G38333</f>
        <v>0</v>
      </c>
    </row>
    <row r="38334" customFormat="false" ht="12" hidden="false" customHeight="true" outlineLevel="0" collapsed="false">
      <c r="H38334" s="1" t="n">
        <f aca="false">F38334*G38334</f>
        <v>0</v>
      </c>
    </row>
    <row r="38335" customFormat="false" ht="12" hidden="false" customHeight="true" outlineLevel="0" collapsed="false">
      <c r="H38335" s="1" t="n">
        <f aca="false">F38335*G38335</f>
        <v>0</v>
      </c>
    </row>
    <row r="38336" customFormat="false" ht="12" hidden="false" customHeight="true" outlineLevel="0" collapsed="false">
      <c r="H38336" s="1" t="n">
        <f aca="false">F38336*G38336</f>
        <v>0</v>
      </c>
    </row>
    <row r="38337" customFormat="false" ht="12" hidden="false" customHeight="true" outlineLevel="0" collapsed="false">
      <c r="H38337" s="1" t="n">
        <f aca="false">F38337*G38337</f>
        <v>0</v>
      </c>
    </row>
    <row r="38338" customFormat="false" ht="12" hidden="false" customHeight="true" outlineLevel="0" collapsed="false">
      <c r="H38338" s="1" t="n">
        <f aca="false">F38338*G38338</f>
        <v>0</v>
      </c>
    </row>
    <row r="38339" customFormat="false" ht="12" hidden="false" customHeight="true" outlineLevel="0" collapsed="false">
      <c r="H38339" s="1" t="n">
        <f aca="false">F38339*G38339</f>
        <v>0</v>
      </c>
    </row>
    <row r="38340" customFormat="false" ht="12" hidden="false" customHeight="true" outlineLevel="0" collapsed="false">
      <c r="H38340" s="1" t="n">
        <f aca="false">F38340*G38340</f>
        <v>0</v>
      </c>
    </row>
    <row r="38341" customFormat="false" ht="12" hidden="false" customHeight="true" outlineLevel="0" collapsed="false">
      <c r="H38341" s="1" t="n">
        <f aca="false">F38341*G38341</f>
        <v>0</v>
      </c>
    </row>
    <row r="38342" customFormat="false" ht="12" hidden="false" customHeight="true" outlineLevel="0" collapsed="false">
      <c r="H38342" s="1" t="n">
        <f aca="false">F38342*G38342</f>
        <v>0</v>
      </c>
    </row>
    <row r="38343" customFormat="false" ht="12" hidden="false" customHeight="true" outlineLevel="0" collapsed="false">
      <c r="H38343" s="1" t="n">
        <f aca="false">F38343*G38343</f>
        <v>0</v>
      </c>
    </row>
    <row r="38344" customFormat="false" ht="12" hidden="false" customHeight="true" outlineLevel="0" collapsed="false">
      <c r="H38344" s="1" t="n">
        <f aca="false">F38344*G38344</f>
        <v>0</v>
      </c>
    </row>
    <row r="38345" customFormat="false" ht="12" hidden="false" customHeight="true" outlineLevel="0" collapsed="false">
      <c r="H38345" s="1" t="n">
        <f aca="false">F38345*G38345</f>
        <v>0</v>
      </c>
    </row>
    <row r="38346" customFormat="false" ht="12" hidden="false" customHeight="true" outlineLevel="0" collapsed="false">
      <c r="H38346" s="1" t="n">
        <f aca="false">F38346*G38346</f>
        <v>0</v>
      </c>
    </row>
    <row r="38347" customFormat="false" ht="12" hidden="false" customHeight="true" outlineLevel="0" collapsed="false">
      <c r="H38347" s="1" t="n">
        <f aca="false">F38347*G38347</f>
        <v>0</v>
      </c>
    </row>
    <row r="38348" customFormat="false" ht="12" hidden="false" customHeight="true" outlineLevel="0" collapsed="false">
      <c r="H38348" s="1" t="n">
        <f aca="false">F38348*G38348</f>
        <v>0</v>
      </c>
    </row>
    <row r="38349" customFormat="false" ht="12" hidden="false" customHeight="true" outlineLevel="0" collapsed="false">
      <c r="H38349" s="1" t="n">
        <f aca="false">F38349*G38349</f>
        <v>0</v>
      </c>
    </row>
    <row r="38350" customFormat="false" ht="12" hidden="false" customHeight="true" outlineLevel="0" collapsed="false">
      <c r="H38350" s="1" t="n">
        <f aca="false">F38350*G38350</f>
        <v>0</v>
      </c>
    </row>
    <row r="38351" customFormat="false" ht="12" hidden="false" customHeight="true" outlineLevel="0" collapsed="false">
      <c r="H38351" s="1" t="n">
        <f aca="false">F38351*G38351</f>
        <v>0</v>
      </c>
    </row>
    <row r="38352" customFormat="false" ht="12" hidden="false" customHeight="true" outlineLevel="0" collapsed="false">
      <c r="H38352" s="1" t="n">
        <f aca="false">F38352*G38352</f>
        <v>0</v>
      </c>
    </row>
    <row r="38353" customFormat="false" ht="12" hidden="false" customHeight="true" outlineLevel="0" collapsed="false">
      <c r="H38353" s="1" t="n">
        <f aca="false">F38353*G38353</f>
        <v>0</v>
      </c>
    </row>
    <row r="38354" customFormat="false" ht="12" hidden="false" customHeight="true" outlineLevel="0" collapsed="false">
      <c r="H38354" s="1" t="n">
        <f aca="false">F38354*G38354</f>
        <v>0</v>
      </c>
    </row>
    <row r="38355" customFormat="false" ht="12" hidden="false" customHeight="true" outlineLevel="0" collapsed="false">
      <c r="H38355" s="1" t="n">
        <f aca="false">F38355*G38355</f>
        <v>0</v>
      </c>
    </row>
    <row r="38356" customFormat="false" ht="12" hidden="false" customHeight="true" outlineLevel="0" collapsed="false">
      <c r="H38356" s="1" t="n">
        <f aca="false">F38356*G38356</f>
        <v>0</v>
      </c>
    </row>
    <row r="38357" customFormat="false" ht="12" hidden="false" customHeight="true" outlineLevel="0" collapsed="false">
      <c r="H38357" s="1" t="n">
        <f aca="false">F38357*G38357</f>
        <v>0</v>
      </c>
    </row>
    <row r="38358" customFormat="false" ht="12" hidden="false" customHeight="true" outlineLevel="0" collapsed="false">
      <c r="H38358" s="1" t="n">
        <f aca="false">F38358*G38358</f>
        <v>0</v>
      </c>
    </row>
    <row r="38359" customFormat="false" ht="12" hidden="false" customHeight="true" outlineLevel="0" collapsed="false">
      <c r="H38359" s="1" t="n">
        <f aca="false">F38359*G38359</f>
        <v>0</v>
      </c>
    </row>
    <row r="38360" customFormat="false" ht="12" hidden="false" customHeight="true" outlineLevel="0" collapsed="false">
      <c r="H38360" s="1" t="n">
        <f aca="false">F38360*G38360</f>
        <v>0</v>
      </c>
    </row>
    <row r="38361" customFormat="false" ht="12" hidden="false" customHeight="true" outlineLevel="0" collapsed="false">
      <c r="H38361" s="1" t="n">
        <f aca="false">F38361*G38361</f>
        <v>0</v>
      </c>
    </row>
    <row r="38362" customFormat="false" ht="12" hidden="false" customHeight="true" outlineLevel="0" collapsed="false">
      <c r="H38362" s="1" t="n">
        <f aca="false">F38362*G38362</f>
        <v>0</v>
      </c>
    </row>
    <row r="38363" customFormat="false" ht="12" hidden="false" customHeight="true" outlineLevel="0" collapsed="false">
      <c r="H38363" s="1" t="n">
        <f aca="false">F38363*G38363</f>
        <v>0</v>
      </c>
    </row>
    <row r="38364" customFormat="false" ht="12" hidden="false" customHeight="true" outlineLevel="0" collapsed="false">
      <c r="H38364" s="1" t="n">
        <f aca="false">F38364*G38364</f>
        <v>0</v>
      </c>
    </row>
    <row r="38365" customFormat="false" ht="12" hidden="false" customHeight="true" outlineLevel="0" collapsed="false">
      <c r="H38365" s="1" t="n">
        <f aca="false">F38365*G38365</f>
        <v>0</v>
      </c>
    </row>
    <row r="38366" customFormat="false" ht="12" hidden="false" customHeight="true" outlineLevel="0" collapsed="false">
      <c r="H38366" s="1" t="n">
        <f aca="false">F38366*G38366</f>
        <v>0</v>
      </c>
    </row>
    <row r="38367" customFormat="false" ht="12" hidden="false" customHeight="true" outlineLevel="0" collapsed="false">
      <c r="H38367" s="1" t="n">
        <f aca="false">F38367*G38367</f>
        <v>0</v>
      </c>
    </row>
    <row r="38368" customFormat="false" ht="12" hidden="false" customHeight="true" outlineLevel="0" collapsed="false">
      <c r="H38368" s="1" t="n">
        <f aca="false">F38368*G38368</f>
        <v>0</v>
      </c>
    </row>
    <row r="38369" customFormat="false" ht="12" hidden="false" customHeight="true" outlineLevel="0" collapsed="false">
      <c r="H38369" s="1" t="n">
        <f aca="false">F38369*G38369</f>
        <v>0</v>
      </c>
    </row>
    <row r="38370" customFormat="false" ht="12" hidden="false" customHeight="true" outlineLevel="0" collapsed="false">
      <c r="H38370" s="1" t="n">
        <f aca="false">F38370*G38370</f>
        <v>0</v>
      </c>
    </row>
    <row r="38371" customFormat="false" ht="12" hidden="false" customHeight="true" outlineLevel="0" collapsed="false">
      <c r="H38371" s="1" t="n">
        <f aca="false">F38371*G38371</f>
        <v>0</v>
      </c>
    </row>
    <row r="38372" customFormat="false" ht="12" hidden="false" customHeight="true" outlineLevel="0" collapsed="false">
      <c r="H38372" s="1" t="n">
        <f aca="false">F38372*G38372</f>
        <v>0</v>
      </c>
    </row>
    <row r="38373" customFormat="false" ht="12" hidden="false" customHeight="true" outlineLevel="0" collapsed="false">
      <c r="H38373" s="1" t="n">
        <f aca="false">F38373*G38373</f>
        <v>0</v>
      </c>
    </row>
    <row r="38374" customFormat="false" ht="12" hidden="false" customHeight="true" outlineLevel="0" collapsed="false">
      <c r="H38374" s="1" t="n">
        <f aca="false">F38374*G38374</f>
        <v>0</v>
      </c>
    </row>
    <row r="38375" customFormat="false" ht="12" hidden="false" customHeight="true" outlineLevel="0" collapsed="false">
      <c r="H38375" s="1" t="n">
        <f aca="false">F38375*G38375</f>
        <v>0</v>
      </c>
    </row>
    <row r="38376" customFormat="false" ht="12" hidden="false" customHeight="true" outlineLevel="0" collapsed="false">
      <c r="H38376" s="1" t="n">
        <f aca="false">F38376*G38376</f>
        <v>0</v>
      </c>
    </row>
    <row r="38377" customFormat="false" ht="12" hidden="false" customHeight="true" outlineLevel="0" collapsed="false">
      <c r="H38377" s="1" t="n">
        <f aca="false">F38377*G38377</f>
        <v>0</v>
      </c>
    </row>
    <row r="38378" customFormat="false" ht="12" hidden="false" customHeight="true" outlineLevel="0" collapsed="false">
      <c r="H38378" s="1" t="n">
        <f aca="false">F38378*G38378</f>
        <v>0</v>
      </c>
    </row>
    <row r="38379" customFormat="false" ht="12" hidden="false" customHeight="true" outlineLevel="0" collapsed="false">
      <c r="H38379" s="1" t="n">
        <f aca="false">F38379*G38379</f>
        <v>0</v>
      </c>
    </row>
    <row r="38380" customFormat="false" ht="12" hidden="false" customHeight="true" outlineLevel="0" collapsed="false">
      <c r="H38380" s="1" t="n">
        <f aca="false">F38380*G38380</f>
        <v>0</v>
      </c>
    </row>
    <row r="38381" customFormat="false" ht="12" hidden="false" customHeight="true" outlineLevel="0" collapsed="false">
      <c r="H38381" s="1" t="n">
        <f aca="false">F38381*G38381</f>
        <v>0</v>
      </c>
    </row>
    <row r="38382" customFormat="false" ht="12" hidden="false" customHeight="true" outlineLevel="0" collapsed="false">
      <c r="H38382" s="1" t="n">
        <f aca="false">F38382*G38382</f>
        <v>0</v>
      </c>
    </row>
    <row r="38383" customFormat="false" ht="12" hidden="false" customHeight="true" outlineLevel="0" collapsed="false">
      <c r="H38383" s="1" t="n">
        <f aca="false">F38383*G38383</f>
        <v>0</v>
      </c>
    </row>
    <row r="38384" customFormat="false" ht="12" hidden="false" customHeight="true" outlineLevel="0" collapsed="false">
      <c r="H38384" s="1" t="n">
        <f aca="false">F38384*G38384</f>
        <v>0</v>
      </c>
    </row>
    <row r="38385" customFormat="false" ht="12" hidden="false" customHeight="true" outlineLevel="0" collapsed="false">
      <c r="H38385" s="1" t="n">
        <f aca="false">F38385*G38385</f>
        <v>0</v>
      </c>
    </row>
    <row r="38386" customFormat="false" ht="12" hidden="false" customHeight="true" outlineLevel="0" collapsed="false">
      <c r="H38386" s="1" t="n">
        <f aca="false">F38386*G38386</f>
        <v>0</v>
      </c>
    </row>
    <row r="38387" customFormat="false" ht="12" hidden="false" customHeight="true" outlineLevel="0" collapsed="false">
      <c r="H38387" s="1" t="n">
        <f aca="false">F38387*G38387</f>
        <v>0</v>
      </c>
    </row>
    <row r="38388" customFormat="false" ht="12" hidden="false" customHeight="true" outlineLevel="0" collapsed="false">
      <c r="H38388" s="1" t="n">
        <f aca="false">F38388*G38388</f>
        <v>0</v>
      </c>
    </row>
    <row r="38389" customFormat="false" ht="12" hidden="false" customHeight="true" outlineLevel="0" collapsed="false">
      <c r="H38389" s="1" t="n">
        <f aca="false">F38389*G38389</f>
        <v>0</v>
      </c>
    </row>
    <row r="38390" customFormat="false" ht="12" hidden="false" customHeight="true" outlineLevel="0" collapsed="false">
      <c r="H38390" s="1" t="n">
        <f aca="false">F38390*G38390</f>
        <v>0</v>
      </c>
    </row>
    <row r="38391" customFormat="false" ht="12" hidden="false" customHeight="true" outlineLevel="0" collapsed="false">
      <c r="H38391" s="1" t="n">
        <f aca="false">F38391*G38391</f>
        <v>0</v>
      </c>
    </row>
    <row r="38392" customFormat="false" ht="12" hidden="false" customHeight="true" outlineLevel="0" collapsed="false">
      <c r="H38392" s="1" t="n">
        <f aca="false">F38392*G38392</f>
        <v>0</v>
      </c>
    </row>
    <row r="38393" customFormat="false" ht="12" hidden="false" customHeight="true" outlineLevel="0" collapsed="false">
      <c r="H38393" s="1" t="n">
        <f aca="false">F38393*G38393</f>
        <v>0</v>
      </c>
    </row>
    <row r="38394" customFormat="false" ht="12" hidden="false" customHeight="true" outlineLevel="0" collapsed="false">
      <c r="H38394" s="1" t="n">
        <f aca="false">F38394*G38394</f>
        <v>0</v>
      </c>
    </row>
    <row r="38395" customFormat="false" ht="12" hidden="false" customHeight="true" outlineLevel="0" collapsed="false">
      <c r="H38395" s="1" t="n">
        <f aca="false">F38395*G38395</f>
        <v>0</v>
      </c>
    </row>
    <row r="38396" customFormat="false" ht="12" hidden="false" customHeight="true" outlineLevel="0" collapsed="false">
      <c r="H38396" s="1" t="n">
        <f aca="false">F38396*G38396</f>
        <v>0</v>
      </c>
    </row>
    <row r="38397" customFormat="false" ht="12" hidden="false" customHeight="true" outlineLevel="0" collapsed="false">
      <c r="H38397" s="1" t="n">
        <f aca="false">F38397*G38397</f>
        <v>0</v>
      </c>
    </row>
    <row r="38398" customFormat="false" ht="12" hidden="false" customHeight="true" outlineLevel="0" collapsed="false">
      <c r="H38398" s="1" t="n">
        <f aca="false">F38398*G38398</f>
        <v>0</v>
      </c>
    </row>
    <row r="38399" customFormat="false" ht="12" hidden="false" customHeight="true" outlineLevel="0" collapsed="false">
      <c r="H38399" s="1" t="n">
        <f aca="false">F38399*G38399</f>
        <v>0</v>
      </c>
    </row>
    <row r="38400" customFormat="false" ht="12" hidden="false" customHeight="true" outlineLevel="0" collapsed="false">
      <c r="H38400" s="1" t="n">
        <f aca="false">F38400*G38400</f>
        <v>0</v>
      </c>
    </row>
    <row r="38401" customFormat="false" ht="12" hidden="false" customHeight="true" outlineLevel="0" collapsed="false">
      <c r="H38401" s="1" t="n">
        <f aca="false">F38401*G38401</f>
        <v>0</v>
      </c>
    </row>
    <row r="38402" customFormat="false" ht="12" hidden="false" customHeight="true" outlineLevel="0" collapsed="false">
      <c r="H38402" s="1" t="n">
        <f aca="false">F38402*G38402</f>
        <v>0</v>
      </c>
    </row>
    <row r="38403" customFormat="false" ht="12" hidden="false" customHeight="true" outlineLevel="0" collapsed="false">
      <c r="H38403" s="1" t="n">
        <f aca="false">F38403*G38403</f>
        <v>0</v>
      </c>
    </row>
    <row r="38404" customFormat="false" ht="12" hidden="false" customHeight="true" outlineLevel="0" collapsed="false">
      <c r="H38404" s="1" t="n">
        <f aca="false">F38404*G38404</f>
        <v>0</v>
      </c>
    </row>
    <row r="38405" customFormat="false" ht="12" hidden="false" customHeight="true" outlineLevel="0" collapsed="false">
      <c r="H38405" s="1" t="n">
        <f aca="false">F38405*G38405</f>
        <v>0</v>
      </c>
    </row>
    <row r="38406" customFormat="false" ht="12" hidden="false" customHeight="true" outlineLevel="0" collapsed="false">
      <c r="H38406" s="1" t="n">
        <f aca="false">F38406*G38406</f>
        <v>0</v>
      </c>
    </row>
    <row r="38407" customFormat="false" ht="12" hidden="false" customHeight="true" outlineLevel="0" collapsed="false">
      <c r="H38407" s="1" t="n">
        <f aca="false">F38407*G38407</f>
        <v>0</v>
      </c>
    </row>
    <row r="38408" customFormat="false" ht="12" hidden="false" customHeight="true" outlineLevel="0" collapsed="false">
      <c r="H38408" s="1" t="n">
        <f aca="false">F38408*G38408</f>
        <v>0</v>
      </c>
    </row>
    <row r="38409" customFormat="false" ht="12" hidden="false" customHeight="true" outlineLevel="0" collapsed="false">
      <c r="H38409" s="1" t="n">
        <f aca="false">F38409*G38409</f>
        <v>0</v>
      </c>
    </row>
    <row r="38410" customFormat="false" ht="12" hidden="false" customHeight="true" outlineLevel="0" collapsed="false">
      <c r="H38410" s="1" t="n">
        <f aca="false">F38410*G38410</f>
        <v>0</v>
      </c>
    </row>
    <row r="38411" customFormat="false" ht="12" hidden="false" customHeight="true" outlineLevel="0" collapsed="false">
      <c r="H38411" s="1" t="n">
        <f aca="false">F38411*G38411</f>
        <v>0</v>
      </c>
    </row>
    <row r="38412" customFormat="false" ht="12" hidden="false" customHeight="true" outlineLevel="0" collapsed="false">
      <c r="H38412" s="1" t="n">
        <f aca="false">F38412*G38412</f>
        <v>0</v>
      </c>
    </row>
    <row r="38413" customFormat="false" ht="12" hidden="false" customHeight="true" outlineLevel="0" collapsed="false">
      <c r="H38413" s="1" t="n">
        <f aca="false">F38413*G38413</f>
        <v>0</v>
      </c>
    </row>
    <row r="38414" customFormat="false" ht="12" hidden="false" customHeight="true" outlineLevel="0" collapsed="false">
      <c r="H38414" s="1" t="n">
        <f aca="false">F38414*G38414</f>
        <v>0</v>
      </c>
    </row>
    <row r="38415" customFormat="false" ht="12" hidden="false" customHeight="true" outlineLevel="0" collapsed="false">
      <c r="H38415" s="1" t="n">
        <f aca="false">F38415*G38415</f>
        <v>0</v>
      </c>
    </row>
    <row r="38416" customFormat="false" ht="12" hidden="false" customHeight="true" outlineLevel="0" collapsed="false">
      <c r="H38416" s="1" t="n">
        <f aca="false">F38416*G38416</f>
        <v>0</v>
      </c>
    </row>
    <row r="38417" customFormat="false" ht="12" hidden="false" customHeight="true" outlineLevel="0" collapsed="false">
      <c r="H38417" s="1" t="n">
        <f aca="false">F38417*G38417</f>
        <v>0</v>
      </c>
    </row>
    <row r="38418" customFormat="false" ht="12" hidden="false" customHeight="true" outlineLevel="0" collapsed="false">
      <c r="H38418" s="1" t="n">
        <f aca="false">F38418*G38418</f>
        <v>0</v>
      </c>
    </row>
    <row r="38419" customFormat="false" ht="12" hidden="false" customHeight="true" outlineLevel="0" collapsed="false">
      <c r="H38419" s="1" t="n">
        <f aca="false">F38419*G38419</f>
        <v>0</v>
      </c>
    </row>
    <row r="38420" customFormat="false" ht="12" hidden="false" customHeight="true" outlineLevel="0" collapsed="false">
      <c r="H38420" s="1" t="n">
        <f aca="false">F38420*G38420</f>
        <v>0</v>
      </c>
    </row>
    <row r="38421" customFormat="false" ht="12" hidden="false" customHeight="true" outlineLevel="0" collapsed="false">
      <c r="H38421" s="1" t="n">
        <f aca="false">F38421*G38421</f>
        <v>0</v>
      </c>
    </row>
    <row r="38422" customFormat="false" ht="12" hidden="false" customHeight="true" outlineLevel="0" collapsed="false">
      <c r="H38422" s="1" t="n">
        <f aca="false">F38422*G38422</f>
        <v>0</v>
      </c>
    </row>
    <row r="38423" customFormat="false" ht="12" hidden="false" customHeight="true" outlineLevel="0" collapsed="false">
      <c r="H38423" s="1" t="n">
        <f aca="false">F38423*G38423</f>
        <v>0</v>
      </c>
    </row>
    <row r="38424" customFormat="false" ht="12" hidden="false" customHeight="true" outlineLevel="0" collapsed="false">
      <c r="H38424" s="1" t="n">
        <f aca="false">F38424*G38424</f>
        <v>0</v>
      </c>
    </row>
    <row r="38425" customFormat="false" ht="12" hidden="false" customHeight="true" outlineLevel="0" collapsed="false">
      <c r="H38425" s="1" t="n">
        <f aca="false">F38425*G38425</f>
        <v>0</v>
      </c>
    </row>
    <row r="38426" customFormat="false" ht="12" hidden="false" customHeight="true" outlineLevel="0" collapsed="false">
      <c r="H38426" s="1" t="n">
        <f aca="false">F38426*G38426</f>
        <v>0</v>
      </c>
    </row>
    <row r="38427" customFormat="false" ht="12" hidden="false" customHeight="true" outlineLevel="0" collapsed="false">
      <c r="H38427" s="1" t="n">
        <f aca="false">F38427*G38427</f>
        <v>0</v>
      </c>
    </row>
    <row r="38428" customFormat="false" ht="12" hidden="false" customHeight="true" outlineLevel="0" collapsed="false">
      <c r="H38428" s="1" t="n">
        <f aca="false">F38428*G38428</f>
        <v>0</v>
      </c>
    </row>
    <row r="38429" customFormat="false" ht="12" hidden="false" customHeight="true" outlineLevel="0" collapsed="false">
      <c r="H38429" s="1" t="n">
        <f aca="false">F38429*G38429</f>
        <v>0</v>
      </c>
    </row>
    <row r="38430" customFormat="false" ht="12" hidden="false" customHeight="true" outlineLevel="0" collapsed="false">
      <c r="H38430" s="1" t="n">
        <f aca="false">F38430*G38430</f>
        <v>0</v>
      </c>
    </row>
    <row r="38431" customFormat="false" ht="12" hidden="false" customHeight="true" outlineLevel="0" collapsed="false">
      <c r="H38431" s="1" t="n">
        <f aca="false">F38431*G38431</f>
        <v>0</v>
      </c>
    </row>
    <row r="38432" customFormat="false" ht="12" hidden="false" customHeight="true" outlineLevel="0" collapsed="false">
      <c r="H38432" s="1" t="n">
        <f aca="false">F38432*G38432</f>
        <v>0</v>
      </c>
    </row>
    <row r="38433" customFormat="false" ht="12" hidden="false" customHeight="true" outlineLevel="0" collapsed="false">
      <c r="H38433" s="1" t="n">
        <f aca="false">F38433*G38433</f>
        <v>0</v>
      </c>
    </row>
    <row r="38434" customFormat="false" ht="12" hidden="false" customHeight="true" outlineLevel="0" collapsed="false">
      <c r="H38434" s="1" t="n">
        <f aca="false">F38434*G38434</f>
        <v>0</v>
      </c>
    </row>
    <row r="38435" customFormat="false" ht="12" hidden="false" customHeight="true" outlineLevel="0" collapsed="false">
      <c r="H38435" s="1" t="n">
        <f aca="false">F38435*G38435</f>
        <v>0</v>
      </c>
    </row>
    <row r="38436" customFormat="false" ht="12" hidden="false" customHeight="true" outlineLevel="0" collapsed="false">
      <c r="H38436" s="1" t="n">
        <f aca="false">F38436*G38436</f>
        <v>0</v>
      </c>
    </row>
    <row r="38437" customFormat="false" ht="12" hidden="false" customHeight="true" outlineLevel="0" collapsed="false">
      <c r="H38437" s="1" t="n">
        <f aca="false">F38437*G38437</f>
        <v>0</v>
      </c>
    </row>
    <row r="38438" customFormat="false" ht="12" hidden="false" customHeight="true" outlineLevel="0" collapsed="false">
      <c r="H38438" s="1" t="n">
        <f aca="false">F38438*G38438</f>
        <v>0</v>
      </c>
    </row>
    <row r="38439" customFormat="false" ht="12" hidden="false" customHeight="true" outlineLevel="0" collapsed="false">
      <c r="H38439" s="1" t="n">
        <f aca="false">F38439*G38439</f>
        <v>0</v>
      </c>
    </row>
    <row r="38440" customFormat="false" ht="12" hidden="false" customHeight="true" outlineLevel="0" collapsed="false">
      <c r="H38440" s="1" t="n">
        <f aca="false">F38440*G38440</f>
        <v>0</v>
      </c>
    </row>
    <row r="38441" customFormat="false" ht="12" hidden="false" customHeight="true" outlineLevel="0" collapsed="false">
      <c r="H38441" s="1" t="n">
        <f aca="false">F38441*G38441</f>
        <v>0</v>
      </c>
    </row>
    <row r="38442" customFormat="false" ht="12" hidden="false" customHeight="true" outlineLevel="0" collapsed="false">
      <c r="H38442" s="1" t="n">
        <f aca="false">F38442*G38442</f>
        <v>0</v>
      </c>
    </row>
    <row r="38443" customFormat="false" ht="12" hidden="false" customHeight="true" outlineLevel="0" collapsed="false">
      <c r="H38443" s="1" t="n">
        <f aca="false">F38443*G38443</f>
        <v>0</v>
      </c>
    </row>
    <row r="38444" customFormat="false" ht="12" hidden="false" customHeight="true" outlineLevel="0" collapsed="false">
      <c r="H38444" s="1" t="n">
        <f aca="false">F38444*G38444</f>
        <v>0</v>
      </c>
    </row>
    <row r="38445" customFormat="false" ht="12" hidden="false" customHeight="true" outlineLevel="0" collapsed="false">
      <c r="H38445" s="1" t="n">
        <f aca="false">F38445*G38445</f>
        <v>0</v>
      </c>
    </row>
    <row r="38446" customFormat="false" ht="12" hidden="false" customHeight="true" outlineLevel="0" collapsed="false">
      <c r="H38446" s="1" t="n">
        <f aca="false">F38446*G38446</f>
        <v>0</v>
      </c>
    </row>
    <row r="38447" customFormat="false" ht="12" hidden="false" customHeight="true" outlineLevel="0" collapsed="false">
      <c r="H38447" s="1" t="n">
        <f aca="false">F38447*G38447</f>
        <v>0</v>
      </c>
    </row>
    <row r="38448" customFormat="false" ht="12" hidden="false" customHeight="true" outlineLevel="0" collapsed="false">
      <c r="H38448" s="1" t="n">
        <f aca="false">F38448*G38448</f>
        <v>0</v>
      </c>
    </row>
    <row r="38449" customFormat="false" ht="12" hidden="false" customHeight="true" outlineLevel="0" collapsed="false">
      <c r="H38449" s="1" t="n">
        <f aca="false">F38449*G38449</f>
        <v>0</v>
      </c>
    </row>
    <row r="38450" customFormat="false" ht="12" hidden="false" customHeight="true" outlineLevel="0" collapsed="false">
      <c r="H38450" s="1" t="n">
        <f aca="false">F38450*G38450</f>
        <v>0</v>
      </c>
    </row>
    <row r="38451" customFormat="false" ht="12" hidden="false" customHeight="true" outlineLevel="0" collapsed="false">
      <c r="H38451" s="1" t="n">
        <f aca="false">F38451*G38451</f>
        <v>0</v>
      </c>
    </row>
    <row r="38452" customFormat="false" ht="12" hidden="false" customHeight="true" outlineLevel="0" collapsed="false">
      <c r="H38452" s="1" t="n">
        <f aca="false">F38452*G38452</f>
        <v>0</v>
      </c>
    </row>
    <row r="38453" customFormat="false" ht="12" hidden="false" customHeight="true" outlineLevel="0" collapsed="false">
      <c r="H38453" s="1" t="n">
        <f aca="false">F38453*G38453</f>
        <v>0</v>
      </c>
    </row>
    <row r="38454" customFormat="false" ht="12" hidden="false" customHeight="true" outlineLevel="0" collapsed="false">
      <c r="H38454" s="1" t="n">
        <f aca="false">F38454*G38454</f>
        <v>0</v>
      </c>
    </row>
    <row r="38455" customFormat="false" ht="12" hidden="false" customHeight="true" outlineLevel="0" collapsed="false">
      <c r="H38455" s="1" t="n">
        <f aca="false">F38455*G38455</f>
        <v>0</v>
      </c>
    </row>
    <row r="38456" customFormat="false" ht="12" hidden="false" customHeight="true" outlineLevel="0" collapsed="false">
      <c r="H38456" s="1" t="n">
        <f aca="false">F38456*G38456</f>
        <v>0</v>
      </c>
    </row>
    <row r="38457" customFormat="false" ht="12" hidden="false" customHeight="true" outlineLevel="0" collapsed="false">
      <c r="H38457" s="1" t="n">
        <f aca="false">F38457*G38457</f>
        <v>0</v>
      </c>
    </row>
    <row r="38458" customFormat="false" ht="12" hidden="false" customHeight="true" outlineLevel="0" collapsed="false">
      <c r="H38458" s="1" t="n">
        <f aca="false">F38458*G38458</f>
        <v>0</v>
      </c>
    </row>
    <row r="38459" customFormat="false" ht="12" hidden="false" customHeight="true" outlineLevel="0" collapsed="false">
      <c r="H38459" s="1" t="n">
        <f aca="false">F38459*G38459</f>
        <v>0</v>
      </c>
    </row>
    <row r="38460" customFormat="false" ht="12" hidden="false" customHeight="true" outlineLevel="0" collapsed="false">
      <c r="H38460" s="1" t="n">
        <f aca="false">F38460*G38460</f>
        <v>0</v>
      </c>
    </row>
    <row r="38461" customFormat="false" ht="12" hidden="false" customHeight="true" outlineLevel="0" collapsed="false">
      <c r="H38461" s="1" t="n">
        <f aca="false">F38461*G38461</f>
        <v>0</v>
      </c>
    </row>
    <row r="38462" customFormat="false" ht="12" hidden="false" customHeight="true" outlineLevel="0" collapsed="false">
      <c r="H38462" s="1" t="n">
        <f aca="false">F38462*G38462</f>
        <v>0</v>
      </c>
    </row>
    <row r="38463" customFormat="false" ht="12" hidden="false" customHeight="true" outlineLevel="0" collapsed="false">
      <c r="H38463" s="1" t="n">
        <f aca="false">F38463*G38463</f>
        <v>0</v>
      </c>
    </row>
    <row r="38464" customFormat="false" ht="12" hidden="false" customHeight="true" outlineLevel="0" collapsed="false">
      <c r="H38464" s="1" t="n">
        <f aca="false">F38464*G38464</f>
        <v>0</v>
      </c>
    </row>
    <row r="38465" customFormat="false" ht="12" hidden="false" customHeight="true" outlineLevel="0" collapsed="false">
      <c r="H38465" s="1" t="n">
        <f aca="false">F38465*G38465</f>
        <v>0</v>
      </c>
    </row>
    <row r="38466" customFormat="false" ht="12" hidden="false" customHeight="true" outlineLevel="0" collapsed="false">
      <c r="H38466" s="1" t="n">
        <f aca="false">F38466*G38466</f>
        <v>0</v>
      </c>
    </row>
    <row r="38467" customFormat="false" ht="12" hidden="false" customHeight="true" outlineLevel="0" collapsed="false">
      <c r="H38467" s="1" t="n">
        <f aca="false">F38467*G38467</f>
        <v>0</v>
      </c>
    </row>
    <row r="38468" customFormat="false" ht="12" hidden="false" customHeight="true" outlineLevel="0" collapsed="false">
      <c r="H38468" s="1" t="n">
        <f aca="false">F38468*G38468</f>
        <v>0</v>
      </c>
    </row>
    <row r="38469" customFormat="false" ht="12" hidden="false" customHeight="true" outlineLevel="0" collapsed="false">
      <c r="H38469" s="1" t="n">
        <f aca="false">F38469*G38469</f>
        <v>0</v>
      </c>
    </row>
    <row r="38470" customFormat="false" ht="12" hidden="false" customHeight="true" outlineLevel="0" collapsed="false">
      <c r="H38470" s="1" t="n">
        <f aca="false">F38470*G38470</f>
        <v>0</v>
      </c>
    </row>
    <row r="38471" customFormat="false" ht="12" hidden="false" customHeight="true" outlineLevel="0" collapsed="false">
      <c r="H38471" s="1" t="n">
        <f aca="false">F38471*G38471</f>
        <v>0</v>
      </c>
    </row>
    <row r="38472" customFormat="false" ht="12" hidden="false" customHeight="true" outlineLevel="0" collapsed="false">
      <c r="H38472" s="1" t="n">
        <f aca="false">F38472*G38472</f>
        <v>0</v>
      </c>
    </row>
    <row r="38473" customFormat="false" ht="12" hidden="false" customHeight="true" outlineLevel="0" collapsed="false">
      <c r="H38473" s="1" t="n">
        <f aca="false">F38473*G38473</f>
        <v>0</v>
      </c>
    </row>
    <row r="38474" customFormat="false" ht="12" hidden="false" customHeight="true" outlineLevel="0" collapsed="false">
      <c r="H38474" s="1" t="n">
        <f aca="false">F38474*G38474</f>
        <v>0</v>
      </c>
    </row>
    <row r="38475" customFormat="false" ht="12" hidden="false" customHeight="true" outlineLevel="0" collapsed="false">
      <c r="H38475" s="1" t="n">
        <f aca="false">F38475*G38475</f>
        <v>0</v>
      </c>
    </row>
    <row r="38476" customFormat="false" ht="12" hidden="false" customHeight="true" outlineLevel="0" collapsed="false">
      <c r="H38476" s="1" t="n">
        <f aca="false">F38476*G38476</f>
        <v>0</v>
      </c>
    </row>
    <row r="38477" customFormat="false" ht="12" hidden="false" customHeight="true" outlineLevel="0" collapsed="false">
      <c r="H38477" s="1" t="n">
        <f aca="false">F38477*G38477</f>
        <v>0</v>
      </c>
    </row>
    <row r="38478" customFormat="false" ht="12" hidden="false" customHeight="true" outlineLevel="0" collapsed="false">
      <c r="H38478" s="1" t="n">
        <f aca="false">F38478*G38478</f>
        <v>0</v>
      </c>
    </row>
    <row r="38479" customFormat="false" ht="12" hidden="false" customHeight="true" outlineLevel="0" collapsed="false">
      <c r="H38479" s="1" t="n">
        <f aca="false">F38479*G38479</f>
        <v>0</v>
      </c>
    </row>
    <row r="38480" customFormat="false" ht="12" hidden="false" customHeight="true" outlineLevel="0" collapsed="false">
      <c r="H38480" s="1" t="n">
        <f aca="false">F38480*G38480</f>
        <v>0</v>
      </c>
    </row>
    <row r="38481" customFormat="false" ht="12" hidden="false" customHeight="true" outlineLevel="0" collapsed="false">
      <c r="H38481" s="1" t="n">
        <f aca="false">F38481*G38481</f>
        <v>0</v>
      </c>
    </row>
    <row r="38482" customFormat="false" ht="12" hidden="false" customHeight="true" outlineLevel="0" collapsed="false">
      <c r="H38482" s="1" t="n">
        <f aca="false">F38482*G38482</f>
        <v>0</v>
      </c>
    </row>
    <row r="38483" customFormat="false" ht="12" hidden="false" customHeight="true" outlineLevel="0" collapsed="false">
      <c r="H38483" s="1" t="n">
        <f aca="false">F38483*G38483</f>
        <v>0</v>
      </c>
    </row>
    <row r="38484" customFormat="false" ht="12" hidden="false" customHeight="true" outlineLevel="0" collapsed="false">
      <c r="H38484" s="1" t="n">
        <f aca="false">F38484*G38484</f>
        <v>0</v>
      </c>
    </row>
    <row r="38485" customFormat="false" ht="12" hidden="false" customHeight="true" outlineLevel="0" collapsed="false">
      <c r="H38485" s="1" t="n">
        <f aca="false">F38485*G38485</f>
        <v>0</v>
      </c>
    </row>
    <row r="38486" customFormat="false" ht="12" hidden="false" customHeight="true" outlineLevel="0" collapsed="false">
      <c r="H38486" s="1" t="n">
        <f aca="false">F38486*G38486</f>
        <v>0</v>
      </c>
    </row>
    <row r="38487" customFormat="false" ht="12" hidden="false" customHeight="true" outlineLevel="0" collapsed="false">
      <c r="H38487" s="1" t="n">
        <f aca="false">F38487*G38487</f>
        <v>0</v>
      </c>
    </row>
    <row r="38488" customFormat="false" ht="12" hidden="false" customHeight="true" outlineLevel="0" collapsed="false">
      <c r="H38488" s="1" t="n">
        <f aca="false">F38488*G38488</f>
        <v>0</v>
      </c>
    </row>
    <row r="38489" customFormat="false" ht="12" hidden="false" customHeight="true" outlineLevel="0" collapsed="false">
      <c r="H38489" s="1" t="n">
        <f aca="false">F38489*G38489</f>
        <v>0</v>
      </c>
    </row>
    <row r="38490" customFormat="false" ht="12" hidden="false" customHeight="true" outlineLevel="0" collapsed="false">
      <c r="H38490" s="1" t="n">
        <f aca="false">F38490*G38490</f>
        <v>0</v>
      </c>
    </row>
    <row r="38491" customFormat="false" ht="12" hidden="false" customHeight="true" outlineLevel="0" collapsed="false">
      <c r="H38491" s="1" t="n">
        <f aca="false">F38491*G38491</f>
        <v>0</v>
      </c>
    </row>
    <row r="38492" customFormat="false" ht="12" hidden="false" customHeight="true" outlineLevel="0" collapsed="false">
      <c r="H38492" s="1" t="n">
        <f aca="false">F38492*G38492</f>
        <v>0</v>
      </c>
    </row>
    <row r="38493" customFormat="false" ht="12" hidden="false" customHeight="true" outlineLevel="0" collapsed="false">
      <c r="H38493" s="1" t="n">
        <f aca="false">F38493*G38493</f>
        <v>0</v>
      </c>
    </row>
    <row r="38494" customFormat="false" ht="12" hidden="false" customHeight="true" outlineLevel="0" collapsed="false">
      <c r="H38494" s="1" t="n">
        <f aca="false">F38494*G38494</f>
        <v>0</v>
      </c>
    </row>
    <row r="38495" customFormat="false" ht="12" hidden="false" customHeight="true" outlineLevel="0" collapsed="false">
      <c r="H38495" s="1" t="n">
        <f aca="false">F38495*G38495</f>
        <v>0</v>
      </c>
    </row>
    <row r="38496" customFormat="false" ht="12" hidden="false" customHeight="true" outlineLevel="0" collapsed="false">
      <c r="H38496" s="1" t="n">
        <f aca="false">F38496*G38496</f>
        <v>0</v>
      </c>
    </row>
    <row r="38497" customFormat="false" ht="12" hidden="false" customHeight="true" outlineLevel="0" collapsed="false">
      <c r="H38497" s="1" t="n">
        <f aca="false">F38497*G38497</f>
        <v>0</v>
      </c>
    </row>
    <row r="38498" customFormat="false" ht="12" hidden="false" customHeight="true" outlineLevel="0" collapsed="false">
      <c r="H38498" s="1" t="n">
        <f aca="false">F38498*G38498</f>
        <v>0</v>
      </c>
    </row>
    <row r="38499" customFormat="false" ht="12" hidden="false" customHeight="true" outlineLevel="0" collapsed="false">
      <c r="H38499" s="1" t="n">
        <f aca="false">F38499*G38499</f>
        <v>0</v>
      </c>
    </row>
    <row r="38500" customFormat="false" ht="12" hidden="false" customHeight="true" outlineLevel="0" collapsed="false">
      <c r="H38500" s="1" t="n">
        <f aca="false">F38500*G38500</f>
        <v>0</v>
      </c>
    </row>
    <row r="38501" customFormat="false" ht="12" hidden="false" customHeight="true" outlineLevel="0" collapsed="false">
      <c r="H38501" s="1" t="n">
        <f aca="false">F38501*G38501</f>
        <v>0</v>
      </c>
    </row>
    <row r="38502" customFormat="false" ht="12" hidden="false" customHeight="true" outlineLevel="0" collapsed="false">
      <c r="H38502" s="1" t="n">
        <f aca="false">F38502*G38502</f>
        <v>0</v>
      </c>
    </row>
    <row r="38503" customFormat="false" ht="12" hidden="false" customHeight="true" outlineLevel="0" collapsed="false">
      <c r="H38503" s="1" t="n">
        <f aca="false">F38503*G38503</f>
        <v>0</v>
      </c>
    </row>
    <row r="38504" customFormat="false" ht="12" hidden="false" customHeight="true" outlineLevel="0" collapsed="false">
      <c r="H38504" s="1" t="n">
        <f aca="false">F38504*G38504</f>
        <v>0</v>
      </c>
    </row>
    <row r="38505" customFormat="false" ht="12" hidden="false" customHeight="true" outlineLevel="0" collapsed="false">
      <c r="H38505" s="1" t="n">
        <f aca="false">F38505*G38505</f>
        <v>0</v>
      </c>
    </row>
    <row r="38506" customFormat="false" ht="12" hidden="false" customHeight="true" outlineLevel="0" collapsed="false">
      <c r="H38506" s="1" t="n">
        <f aca="false">F38506*G38506</f>
        <v>0</v>
      </c>
    </row>
    <row r="38507" customFormat="false" ht="12" hidden="false" customHeight="true" outlineLevel="0" collapsed="false">
      <c r="H38507" s="1" t="n">
        <f aca="false">F38507*G38507</f>
        <v>0</v>
      </c>
    </row>
    <row r="38508" customFormat="false" ht="12" hidden="false" customHeight="true" outlineLevel="0" collapsed="false">
      <c r="H38508" s="1" t="n">
        <f aca="false">F38508*G38508</f>
        <v>0</v>
      </c>
    </row>
    <row r="38509" customFormat="false" ht="12" hidden="false" customHeight="true" outlineLevel="0" collapsed="false">
      <c r="H38509" s="1" t="n">
        <f aca="false">F38509*G38509</f>
        <v>0</v>
      </c>
    </row>
    <row r="38510" customFormat="false" ht="12" hidden="false" customHeight="true" outlineLevel="0" collapsed="false">
      <c r="H38510" s="1" t="n">
        <f aca="false">F38510*G38510</f>
        <v>0</v>
      </c>
    </row>
    <row r="38511" customFormat="false" ht="12" hidden="false" customHeight="true" outlineLevel="0" collapsed="false">
      <c r="H38511" s="1" t="n">
        <f aca="false">F38511*G38511</f>
        <v>0</v>
      </c>
    </row>
    <row r="38512" customFormat="false" ht="12" hidden="false" customHeight="true" outlineLevel="0" collapsed="false">
      <c r="H38512" s="1" t="n">
        <f aca="false">F38512*G38512</f>
        <v>0</v>
      </c>
    </row>
    <row r="38513" customFormat="false" ht="12" hidden="false" customHeight="true" outlineLevel="0" collapsed="false">
      <c r="H38513" s="1" t="n">
        <f aca="false">F38513*G38513</f>
        <v>0</v>
      </c>
    </row>
    <row r="38514" customFormat="false" ht="12" hidden="false" customHeight="true" outlineLevel="0" collapsed="false">
      <c r="H38514" s="1" t="n">
        <f aca="false">F38514*G38514</f>
        <v>0</v>
      </c>
    </row>
    <row r="38515" customFormat="false" ht="12" hidden="false" customHeight="true" outlineLevel="0" collapsed="false">
      <c r="H38515" s="1" t="n">
        <f aca="false">F38515*G38515</f>
        <v>0</v>
      </c>
    </row>
    <row r="38516" customFormat="false" ht="12" hidden="false" customHeight="true" outlineLevel="0" collapsed="false">
      <c r="H38516" s="1" t="n">
        <f aca="false">F38516*G38516</f>
        <v>0</v>
      </c>
    </row>
    <row r="38517" customFormat="false" ht="12" hidden="false" customHeight="true" outlineLevel="0" collapsed="false">
      <c r="H38517" s="1" t="n">
        <f aca="false">F38517*G38517</f>
        <v>0</v>
      </c>
    </row>
    <row r="38518" customFormat="false" ht="12" hidden="false" customHeight="true" outlineLevel="0" collapsed="false">
      <c r="H38518" s="1" t="n">
        <f aca="false">F38518*G38518</f>
        <v>0</v>
      </c>
    </row>
    <row r="38519" customFormat="false" ht="12" hidden="false" customHeight="true" outlineLevel="0" collapsed="false">
      <c r="H38519" s="1" t="n">
        <f aca="false">F38519*G38519</f>
        <v>0</v>
      </c>
    </row>
    <row r="38520" customFormat="false" ht="12" hidden="false" customHeight="true" outlineLevel="0" collapsed="false">
      <c r="H38520" s="1" t="n">
        <f aca="false">F38520*G38520</f>
        <v>0</v>
      </c>
    </row>
    <row r="38521" customFormat="false" ht="12" hidden="false" customHeight="true" outlineLevel="0" collapsed="false">
      <c r="H38521" s="1" t="n">
        <f aca="false">F38521*G38521</f>
        <v>0</v>
      </c>
    </row>
    <row r="38522" customFormat="false" ht="12" hidden="false" customHeight="true" outlineLevel="0" collapsed="false">
      <c r="H38522" s="1" t="n">
        <f aca="false">F38522*G38522</f>
        <v>0</v>
      </c>
    </row>
    <row r="38523" customFormat="false" ht="12" hidden="false" customHeight="true" outlineLevel="0" collapsed="false">
      <c r="H38523" s="1" t="n">
        <f aca="false">F38523*G38523</f>
        <v>0</v>
      </c>
    </row>
    <row r="38524" customFormat="false" ht="12" hidden="false" customHeight="true" outlineLevel="0" collapsed="false">
      <c r="H38524" s="1" t="n">
        <f aca="false">F38524*G38524</f>
        <v>0</v>
      </c>
    </row>
    <row r="38525" customFormat="false" ht="12" hidden="false" customHeight="true" outlineLevel="0" collapsed="false">
      <c r="H38525" s="1" t="n">
        <f aca="false">F38525*G38525</f>
        <v>0</v>
      </c>
    </row>
    <row r="38526" customFormat="false" ht="12" hidden="false" customHeight="true" outlineLevel="0" collapsed="false">
      <c r="H38526" s="1" t="n">
        <f aca="false">F38526*G38526</f>
        <v>0</v>
      </c>
    </row>
    <row r="38527" customFormat="false" ht="12" hidden="false" customHeight="true" outlineLevel="0" collapsed="false">
      <c r="H38527" s="1" t="n">
        <f aca="false">F38527*G38527</f>
        <v>0</v>
      </c>
    </row>
    <row r="38528" customFormat="false" ht="12" hidden="false" customHeight="true" outlineLevel="0" collapsed="false">
      <c r="H38528" s="1" t="n">
        <f aca="false">F38528*G38528</f>
        <v>0</v>
      </c>
    </row>
    <row r="38529" customFormat="false" ht="12" hidden="false" customHeight="true" outlineLevel="0" collapsed="false">
      <c r="H38529" s="1" t="n">
        <f aca="false">F38529*G38529</f>
        <v>0</v>
      </c>
    </row>
    <row r="38530" customFormat="false" ht="12" hidden="false" customHeight="true" outlineLevel="0" collapsed="false">
      <c r="H38530" s="1" t="n">
        <f aca="false">F38530*G38530</f>
        <v>0</v>
      </c>
    </row>
    <row r="38531" customFormat="false" ht="12" hidden="false" customHeight="true" outlineLevel="0" collapsed="false">
      <c r="H38531" s="1" t="n">
        <f aca="false">F38531*G38531</f>
        <v>0</v>
      </c>
    </row>
    <row r="38532" customFormat="false" ht="12" hidden="false" customHeight="true" outlineLevel="0" collapsed="false">
      <c r="H38532" s="1" t="n">
        <f aca="false">F38532*G38532</f>
        <v>0</v>
      </c>
    </row>
    <row r="38533" customFormat="false" ht="12" hidden="false" customHeight="true" outlineLevel="0" collapsed="false">
      <c r="H38533" s="1" t="n">
        <f aca="false">F38533*G38533</f>
        <v>0</v>
      </c>
    </row>
    <row r="38534" customFormat="false" ht="12" hidden="false" customHeight="true" outlineLevel="0" collapsed="false">
      <c r="H38534" s="1" t="n">
        <f aca="false">F38534*G38534</f>
        <v>0</v>
      </c>
    </row>
    <row r="38535" customFormat="false" ht="12" hidden="false" customHeight="true" outlineLevel="0" collapsed="false">
      <c r="H38535" s="1" t="n">
        <f aca="false">F38535*G38535</f>
        <v>0</v>
      </c>
    </row>
    <row r="38536" customFormat="false" ht="12" hidden="false" customHeight="true" outlineLevel="0" collapsed="false">
      <c r="H38536" s="1" t="n">
        <f aca="false">F38536*G38536</f>
        <v>0</v>
      </c>
    </row>
    <row r="38537" customFormat="false" ht="12" hidden="false" customHeight="true" outlineLevel="0" collapsed="false">
      <c r="H38537" s="1" t="n">
        <f aca="false">F38537*G38537</f>
        <v>0</v>
      </c>
    </row>
    <row r="38538" customFormat="false" ht="12" hidden="false" customHeight="true" outlineLevel="0" collapsed="false">
      <c r="H38538" s="1" t="n">
        <f aca="false">F38538*G38538</f>
        <v>0</v>
      </c>
    </row>
    <row r="38539" customFormat="false" ht="12" hidden="false" customHeight="true" outlineLevel="0" collapsed="false">
      <c r="H38539" s="1" t="n">
        <f aca="false">F38539*G38539</f>
        <v>0</v>
      </c>
    </row>
    <row r="38540" customFormat="false" ht="12" hidden="false" customHeight="true" outlineLevel="0" collapsed="false">
      <c r="H38540" s="1" t="n">
        <f aca="false">F38540*G38540</f>
        <v>0</v>
      </c>
    </row>
    <row r="38541" customFormat="false" ht="12" hidden="false" customHeight="true" outlineLevel="0" collapsed="false">
      <c r="H38541" s="1" t="n">
        <f aca="false">F38541*G38541</f>
        <v>0</v>
      </c>
    </row>
    <row r="38542" customFormat="false" ht="12" hidden="false" customHeight="true" outlineLevel="0" collapsed="false">
      <c r="H38542" s="1" t="n">
        <f aca="false">F38542*G38542</f>
        <v>0</v>
      </c>
    </row>
    <row r="38543" customFormat="false" ht="12" hidden="false" customHeight="true" outlineLevel="0" collapsed="false">
      <c r="H38543" s="1" t="n">
        <f aca="false">F38543*G38543</f>
        <v>0</v>
      </c>
    </row>
    <row r="38544" customFormat="false" ht="12" hidden="false" customHeight="true" outlineLevel="0" collapsed="false">
      <c r="H38544" s="1" t="n">
        <f aca="false">F38544*G38544</f>
        <v>0</v>
      </c>
    </row>
    <row r="38545" customFormat="false" ht="12" hidden="false" customHeight="true" outlineLevel="0" collapsed="false">
      <c r="H38545" s="1" t="n">
        <f aca="false">F38545*G38545</f>
        <v>0</v>
      </c>
    </row>
    <row r="38546" customFormat="false" ht="12" hidden="false" customHeight="true" outlineLevel="0" collapsed="false">
      <c r="H38546" s="1" t="n">
        <f aca="false">F38546*G38546</f>
        <v>0</v>
      </c>
    </row>
    <row r="38547" customFormat="false" ht="12" hidden="false" customHeight="true" outlineLevel="0" collapsed="false">
      <c r="H38547" s="1" t="n">
        <f aca="false">F38547*G38547</f>
        <v>0</v>
      </c>
    </row>
    <row r="38548" customFormat="false" ht="12" hidden="false" customHeight="true" outlineLevel="0" collapsed="false">
      <c r="H38548" s="1" t="n">
        <f aca="false">F38548*G38548</f>
        <v>0</v>
      </c>
    </row>
    <row r="38549" customFormat="false" ht="12" hidden="false" customHeight="true" outlineLevel="0" collapsed="false">
      <c r="H38549" s="1" t="n">
        <f aca="false">F38549*G38549</f>
        <v>0</v>
      </c>
    </row>
    <row r="38550" customFormat="false" ht="12" hidden="false" customHeight="true" outlineLevel="0" collapsed="false">
      <c r="H38550" s="1" t="n">
        <f aca="false">F38550*G38550</f>
        <v>0</v>
      </c>
    </row>
    <row r="38551" customFormat="false" ht="12" hidden="false" customHeight="true" outlineLevel="0" collapsed="false">
      <c r="H38551" s="1" t="n">
        <f aca="false">F38551*G38551</f>
        <v>0</v>
      </c>
    </row>
    <row r="38552" customFormat="false" ht="12" hidden="false" customHeight="true" outlineLevel="0" collapsed="false">
      <c r="H38552" s="1" t="n">
        <f aca="false">F38552*G38552</f>
        <v>0</v>
      </c>
    </row>
    <row r="38553" customFormat="false" ht="12" hidden="false" customHeight="true" outlineLevel="0" collapsed="false">
      <c r="H38553" s="1" t="n">
        <f aca="false">F38553*G38553</f>
        <v>0</v>
      </c>
    </row>
    <row r="38554" customFormat="false" ht="12" hidden="false" customHeight="true" outlineLevel="0" collapsed="false">
      <c r="H38554" s="1" t="n">
        <f aca="false">F38554*G38554</f>
        <v>0</v>
      </c>
    </row>
    <row r="38555" customFormat="false" ht="12" hidden="false" customHeight="true" outlineLevel="0" collapsed="false">
      <c r="H38555" s="1" t="n">
        <f aca="false">F38555*G38555</f>
        <v>0</v>
      </c>
    </row>
    <row r="38556" customFormat="false" ht="12" hidden="false" customHeight="true" outlineLevel="0" collapsed="false">
      <c r="H38556" s="1" t="n">
        <f aca="false">F38556*G38556</f>
        <v>0</v>
      </c>
    </row>
    <row r="38557" customFormat="false" ht="12" hidden="false" customHeight="true" outlineLevel="0" collapsed="false">
      <c r="H38557" s="1" t="n">
        <f aca="false">F38557*G38557</f>
        <v>0</v>
      </c>
    </row>
    <row r="38558" customFormat="false" ht="12" hidden="false" customHeight="true" outlineLevel="0" collapsed="false">
      <c r="H38558" s="1" t="n">
        <f aca="false">F38558*G38558</f>
        <v>0</v>
      </c>
    </row>
    <row r="38559" customFormat="false" ht="12" hidden="false" customHeight="true" outlineLevel="0" collapsed="false">
      <c r="H38559" s="1" t="n">
        <f aca="false">F38559*G38559</f>
        <v>0</v>
      </c>
    </row>
    <row r="38560" customFormat="false" ht="12" hidden="false" customHeight="true" outlineLevel="0" collapsed="false">
      <c r="H38560" s="1" t="n">
        <f aca="false">F38560*G38560</f>
        <v>0</v>
      </c>
    </row>
    <row r="38561" customFormat="false" ht="12" hidden="false" customHeight="true" outlineLevel="0" collapsed="false">
      <c r="H38561" s="1" t="n">
        <f aca="false">F38561*G38561</f>
        <v>0</v>
      </c>
    </row>
    <row r="38562" customFormat="false" ht="12" hidden="false" customHeight="true" outlineLevel="0" collapsed="false">
      <c r="H38562" s="1" t="n">
        <f aca="false">F38562*G38562</f>
        <v>0</v>
      </c>
    </row>
    <row r="38563" customFormat="false" ht="12" hidden="false" customHeight="true" outlineLevel="0" collapsed="false">
      <c r="H38563" s="1" t="n">
        <f aca="false">F38563*G38563</f>
        <v>0</v>
      </c>
    </row>
    <row r="38564" customFormat="false" ht="12" hidden="false" customHeight="true" outlineLevel="0" collapsed="false">
      <c r="H38564" s="1" t="n">
        <f aca="false">F38564*G38564</f>
        <v>0</v>
      </c>
    </row>
    <row r="38565" customFormat="false" ht="12" hidden="false" customHeight="true" outlineLevel="0" collapsed="false">
      <c r="H38565" s="1" t="n">
        <f aca="false">F38565*G38565</f>
        <v>0</v>
      </c>
    </row>
    <row r="38566" customFormat="false" ht="12" hidden="false" customHeight="true" outlineLevel="0" collapsed="false">
      <c r="H38566" s="1" t="n">
        <f aca="false">F38566*G38566</f>
        <v>0</v>
      </c>
    </row>
    <row r="38567" customFormat="false" ht="12" hidden="false" customHeight="true" outlineLevel="0" collapsed="false">
      <c r="H38567" s="1" t="n">
        <f aca="false">F38567*G38567</f>
        <v>0</v>
      </c>
    </row>
    <row r="38568" customFormat="false" ht="12" hidden="false" customHeight="true" outlineLevel="0" collapsed="false">
      <c r="H38568" s="1" t="n">
        <f aca="false">F38568*G38568</f>
        <v>0</v>
      </c>
    </row>
    <row r="38569" customFormat="false" ht="12" hidden="false" customHeight="true" outlineLevel="0" collapsed="false">
      <c r="H38569" s="1" t="n">
        <f aca="false">F38569*G38569</f>
        <v>0</v>
      </c>
    </row>
    <row r="38570" customFormat="false" ht="12" hidden="false" customHeight="true" outlineLevel="0" collapsed="false">
      <c r="H38570" s="1" t="n">
        <f aca="false">F38570*G38570</f>
        <v>0</v>
      </c>
    </row>
    <row r="38571" customFormat="false" ht="12" hidden="false" customHeight="true" outlineLevel="0" collapsed="false">
      <c r="H38571" s="1" t="n">
        <f aca="false">F38571*G38571</f>
        <v>0</v>
      </c>
    </row>
    <row r="38572" customFormat="false" ht="12" hidden="false" customHeight="true" outlineLevel="0" collapsed="false">
      <c r="H38572" s="1" t="n">
        <f aca="false">F38572*G38572</f>
        <v>0</v>
      </c>
    </row>
    <row r="38573" customFormat="false" ht="12" hidden="false" customHeight="true" outlineLevel="0" collapsed="false">
      <c r="H38573" s="1" t="n">
        <f aca="false">F38573*G38573</f>
        <v>0</v>
      </c>
    </row>
    <row r="38574" customFormat="false" ht="12" hidden="false" customHeight="true" outlineLevel="0" collapsed="false">
      <c r="H38574" s="1" t="n">
        <f aca="false">F38574*G38574</f>
        <v>0</v>
      </c>
    </row>
    <row r="38575" customFormat="false" ht="12" hidden="false" customHeight="true" outlineLevel="0" collapsed="false">
      <c r="H38575" s="1" t="n">
        <f aca="false">F38575*G38575</f>
        <v>0</v>
      </c>
    </row>
    <row r="38576" customFormat="false" ht="12" hidden="false" customHeight="true" outlineLevel="0" collapsed="false">
      <c r="H38576" s="1" t="n">
        <f aca="false">F38576*G38576</f>
        <v>0</v>
      </c>
    </row>
    <row r="38577" customFormat="false" ht="12" hidden="false" customHeight="true" outlineLevel="0" collapsed="false">
      <c r="H38577" s="1" t="n">
        <f aca="false">F38577*G38577</f>
        <v>0</v>
      </c>
    </row>
    <row r="38578" customFormat="false" ht="12" hidden="false" customHeight="true" outlineLevel="0" collapsed="false">
      <c r="H38578" s="1" t="n">
        <f aca="false">F38578*G38578</f>
        <v>0</v>
      </c>
    </row>
    <row r="38579" customFormat="false" ht="12" hidden="false" customHeight="true" outlineLevel="0" collapsed="false">
      <c r="H38579" s="1" t="n">
        <f aca="false">F38579*G38579</f>
        <v>0</v>
      </c>
    </row>
    <row r="38580" customFormat="false" ht="12" hidden="false" customHeight="true" outlineLevel="0" collapsed="false">
      <c r="H38580" s="1" t="n">
        <f aca="false">F38580*G38580</f>
        <v>0</v>
      </c>
    </row>
    <row r="38581" customFormat="false" ht="12" hidden="false" customHeight="true" outlineLevel="0" collapsed="false">
      <c r="H38581" s="1" t="n">
        <f aca="false">F38581*G38581</f>
        <v>0</v>
      </c>
    </row>
    <row r="38582" customFormat="false" ht="12" hidden="false" customHeight="true" outlineLevel="0" collapsed="false">
      <c r="H38582" s="1" t="n">
        <f aca="false">F38582*G38582</f>
        <v>0</v>
      </c>
    </row>
    <row r="38583" customFormat="false" ht="12" hidden="false" customHeight="true" outlineLevel="0" collapsed="false">
      <c r="H38583" s="1" t="n">
        <f aca="false">F38583*G38583</f>
        <v>0</v>
      </c>
    </row>
    <row r="38584" customFormat="false" ht="12" hidden="false" customHeight="true" outlineLevel="0" collapsed="false">
      <c r="H38584" s="1" t="n">
        <f aca="false">F38584*G38584</f>
        <v>0</v>
      </c>
    </row>
    <row r="38585" customFormat="false" ht="12" hidden="false" customHeight="true" outlineLevel="0" collapsed="false">
      <c r="H38585" s="1" t="n">
        <f aca="false">F38585*G38585</f>
        <v>0</v>
      </c>
    </row>
    <row r="38586" customFormat="false" ht="12" hidden="false" customHeight="true" outlineLevel="0" collapsed="false">
      <c r="H38586" s="1" t="n">
        <f aca="false">F38586*G38586</f>
        <v>0</v>
      </c>
    </row>
    <row r="38587" customFormat="false" ht="12" hidden="false" customHeight="true" outlineLevel="0" collapsed="false">
      <c r="H38587" s="1" t="n">
        <f aca="false">F38587*G38587</f>
        <v>0</v>
      </c>
    </row>
    <row r="38588" customFormat="false" ht="12" hidden="false" customHeight="true" outlineLevel="0" collapsed="false">
      <c r="H38588" s="1" t="n">
        <f aca="false">F38588*G38588</f>
        <v>0</v>
      </c>
    </row>
    <row r="38589" customFormat="false" ht="12" hidden="false" customHeight="true" outlineLevel="0" collapsed="false">
      <c r="H38589" s="1" t="n">
        <f aca="false">F38589*G38589</f>
        <v>0</v>
      </c>
    </row>
    <row r="38590" customFormat="false" ht="12" hidden="false" customHeight="true" outlineLevel="0" collapsed="false">
      <c r="H38590" s="1" t="n">
        <f aca="false">F38590*G38590</f>
        <v>0</v>
      </c>
    </row>
    <row r="38591" customFormat="false" ht="12" hidden="false" customHeight="true" outlineLevel="0" collapsed="false">
      <c r="H38591" s="1" t="n">
        <f aca="false">F38591*G38591</f>
        <v>0</v>
      </c>
    </row>
    <row r="38592" customFormat="false" ht="12" hidden="false" customHeight="true" outlineLevel="0" collapsed="false">
      <c r="H38592" s="1" t="n">
        <f aca="false">F38592*G38592</f>
        <v>0</v>
      </c>
    </row>
    <row r="38593" customFormat="false" ht="12" hidden="false" customHeight="true" outlineLevel="0" collapsed="false">
      <c r="H38593" s="1" t="n">
        <f aca="false">F38593*G38593</f>
        <v>0</v>
      </c>
    </row>
    <row r="38594" customFormat="false" ht="12" hidden="false" customHeight="true" outlineLevel="0" collapsed="false">
      <c r="H38594" s="1" t="n">
        <f aca="false">F38594*G38594</f>
        <v>0</v>
      </c>
    </row>
    <row r="38595" customFormat="false" ht="12" hidden="false" customHeight="true" outlineLevel="0" collapsed="false">
      <c r="H38595" s="1" t="n">
        <f aca="false">F38595*G38595</f>
        <v>0</v>
      </c>
    </row>
    <row r="38596" customFormat="false" ht="12" hidden="false" customHeight="true" outlineLevel="0" collapsed="false">
      <c r="H38596" s="1" t="n">
        <f aca="false">F38596*G38596</f>
        <v>0</v>
      </c>
    </row>
    <row r="38597" customFormat="false" ht="12" hidden="false" customHeight="true" outlineLevel="0" collapsed="false">
      <c r="H38597" s="1" t="n">
        <f aca="false">F38597*G38597</f>
        <v>0</v>
      </c>
    </row>
    <row r="38598" customFormat="false" ht="12" hidden="false" customHeight="true" outlineLevel="0" collapsed="false">
      <c r="H38598" s="1" t="n">
        <f aca="false">F38598*G38598</f>
        <v>0</v>
      </c>
    </row>
    <row r="38599" customFormat="false" ht="12" hidden="false" customHeight="true" outlineLevel="0" collapsed="false">
      <c r="H38599" s="1" t="n">
        <f aca="false">F38599*G38599</f>
        <v>0</v>
      </c>
    </row>
    <row r="38600" customFormat="false" ht="12" hidden="false" customHeight="true" outlineLevel="0" collapsed="false">
      <c r="H38600" s="1" t="n">
        <f aca="false">F38600*G38600</f>
        <v>0</v>
      </c>
    </row>
    <row r="38601" customFormat="false" ht="12" hidden="false" customHeight="true" outlineLevel="0" collapsed="false">
      <c r="H38601" s="1" t="n">
        <f aca="false">F38601*G38601</f>
        <v>0</v>
      </c>
    </row>
    <row r="38602" customFormat="false" ht="12" hidden="false" customHeight="true" outlineLevel="0" collapsed="false">
      <c r="H38602" s="1" t="n">
        <f aca="false">F38602*G38602</f>
        <v>0</v>
      </c>
    </row>
    <row r="38603" customFormat="false" ht="12" hidden="false" customHeight="true" outlineLevel="0" collapsed="false">
      <c r="H38603" s="1" t="n">
        <f aca="false">F38603*G38603</f>
        <v>0</v>
      </c>
    </row>
    <row r="38604" customFormat="false" ht="12" hidden="false" customHeight="true" outlineLevel="0" collapsed="false">
      <c r="H38604" s="1" t="n">
        <f aca="false">F38604*G38604</f>
        <v>0</v>
      </c>
    </row>
    <row r="38605" customFormat="false" ht="12" hidden="false" customHeight="true" outlineLevel="0" collapsed="false">
      <c r="H38605" s="1" t="n">
        <f aca="false">F38605*G38605</f>
        <v>0</v>
      </c>
    </row>
    <row r="38606" customFormat="false" ht="12" hidden="false" customHeight="true" outlineLevel="0" collapsed="false">
      <c r="H38606" s="1" t="n">
        <f aca="false">F38606*G38606</f>
        <v>0</v>
      </c>
    </row>
    <row r="38607" customFormat="false" ht="12" hidden="false" customHeight="true" outlineLevel="0" collapsed="false">
      <c r="H38607" s="1" t="n">
        <f aca="false">F38607*G38607</f>
        <v>0</v>
      </c>
    </row>
    <row r="38608" customFormat="false" ht="12" hidden="false" customHeight="true" outlineLevel="0" collapsed="false">
      <c r="H38608" s="1" t="n">
        <f aca="false">F38608*G38608</f>
        <v>0</v>
      </c>
    </row>
    <row r="38609" customFormat="false" ht="12" hidden="false" customHeight="true" outlineLevel="0" collapsed="false">
      <c r="H38609" s="1" t="n">
        <f aca="false">F38609*G38609</f>
        <v>0</v>
      </c>
    </row>
    <row r="38610" customFormat="false" ht="12" hidden="false" customHeight="true" outlineLevel="0" collapsed="false">
      <c r="H38610" s="1" t="n">
        <f aca="false">F38610*G38610</f>
        <v>0</v>
      </c>
    </row>
    <row r="38611" customFormat="false" ht="12" hidden="false" customHeight="true" outlineLevel="0" collapsed="false">
      <c r="H38611" s="1" t="n">
        <f aca="false">F38611*G38611</f>
        <v>0</v>
      </c>
    </row>
    <row r="38612" customFormat="false" ht="12" hidden="false" customHeight="true" outlineLevel="0" collapsed="false">
      <c r="H38612" s="1" t="n">
        <f aca="false">F38612*G38612</f>
        <v>0</v>
      </c>
    </row>
    <row r="38613" customFormat="false" ht="12" hidden="false" customHeight="true" outlineLevel="0" collapsed="false">
      <c r="H38613" s="1" t="n">
        <f aca="false">F38613*G38613</f>
        <v>0</v>
      </c>
    </row>
    <row r="38614" customFormat="false" ht="12" hidden="false" customHeight="true" outlineLevel="0" collapsed="false">
      <c r="H38614" s="1" t="n">
        <f aca="false">F38614*G38614</f>
        <v>0</v>
      </c>
    </row>
    <row r="38615" customFormat="false" ht="12" hidden="false" customHeight="true" outlineLevel="0" collapsed="false">
      <c r="H38615" s="1" t="n">
        <f aca="false">F38615*G38615</f>
        <v>0</v>
      </c>
    </row>
    <row r="38616" customFormat="false" ht="12" hidden="false" customHeight="true" outlineLevel="0" collapsed="false">
      <c r="H38616" s="1" t="n">
        <f aca="false">F38616*G38616</f>
        <v>0</v>
      </c>
    </row>
    <row r="38617" customFormat="false" ht="12" hidden="false" customHeight="true" outlineLevel="0" collapsed="false">
      <c r="H38617" s="1" t="n">
        <f aca="false">F38617*G38617</f>
        <v>0</v>
      </c>
    </row>
    <row r="38618" customFormat="false" ht="12" hidden="false" customHeight="true" outlineLevel="0" collapsed="false">
      <c r="H38618" s="1" t="n">
        <f aca="false">F38618*G38618</f>
        <v>0</v>
      </c>
    </row>
    <row r="38619" customFormat="false" ht="12" hidden="false" customHeight="true" outlineLevel="0" collapsed="false">
      <c r="H38619" s="1" t="n">
        <f aca="false">F38619*G38619</f>
        <v>0</v>
      </c>
    </row>
    <row r="38620" customFormat="false" ht="12" hidden="false" customHeight="true" outlineLevel="0" collapsed="false">
      <c r="H38620" s="1" t="n">
        <f aca="false">F38620*G38620</f>
        <v>0</v>
      </c>
    </row>
    <row r="38621" customFormat="false" ht="12" hidden="false" customHeight="true" outlineLevel="0" collapsed="false">
      <c r="H38621" s="1" t="n">
        <f aca="false">F38621*G38621</f>
        <v>0</v>
      </c>
    </row>
    <row r="38622" customFormat="false" ht="12" hidden="false" customHeight="true" outlineLevel="0" collapsed="false">
      <c r="H38622" s="1" t="n">
        <f aca="false">F38622*G38622</f>
        <v>0</v>
      </c>
    </row>
    <row r="38623" customFormat="false" ht="12" hidden="false" customHeight="true" outlineLevel="0" collapsed="false">
      <c r="H38623" s="1" t="n">
        <f aca="false">F38623*G38623</f>
        <v>0</v>
      </c>
    </row>
    <row r="38624" customFormat="false" ht="12" hidden="false" customHeight="true" outlineLevel="0" collapsed="false">
      <c r="H38624" s="1" t="n">
        <f aca="false">F38624*G38624</f>
        <v>0</v>
      </c>
    </row>
    <row r="38625" customFormat="false" ht="12" hidden="false" customHeight="true" outlineLevel="0" collapsed="false">
      <c r="H38625" s="1" t="n">
        <f aca="false">F38625*G38625</f>
        <v>0</v>
      </c>
    </row>
    <row r="38626" customFormat="false" ht="12" hidden="false" customHeight="true" outlineLevel="0" collapsed="false">
      <c r="H38626" s="1" t="n">
        <f aca="false">F38626*G38626</f>
        <v>0</v>
      </c>
    </row>
    <row r="38627" customFormat="false" ht="12" hidden="false" customHeight="true" outlineLevel="0" collapsed="false">
      <c r="H38627" s="1" t="n">
        <f aca="false">F38627*G38627</f>
        <v>0</v>
      </c>
    </row>
    <row r="38628" customFormat="false" ht="12" hidden="false" customHeight="true" outlineLevel="0" collapsed="false">
      <c r="H38628" s="1" t="n">
        <f aca="false">F38628*G38628</f>
        <v>0</v>
      </c>
    </row>
    <row r="38629" customFormat="false" ht="12" hidden="false" customHeight="true" outlineLevel="0" collapsed="false">
      <c r="H38629" s="1" t="n">
        <f aca="false">F38629*G38629</f>
        <v>0</v>
      </c>
    </row>
    <row r="38630" customFormat="false" ht="12" hidden="false" customHeight="true" outlineLevel="0" collapsed="false">
      <c r="H38630" s="1" t="n">
        <f aca="false">F38630*G38630</f>
        <v>0</v>
      </c>
    </row>
    <row r="38631" customFormat="false" ht="12" hidden="false" customHeight="true" outlineLevel="0" collapsed="false">
      <c r="H38631" s="1" t="n">
        <f aca="false">F38631*G38631</f>
        <v>0</v>
      </c>
    </row>
    <row r="38632" customFormat="false" ht="12" hidden="false" customHeight="true" outlineLevel="0" collapsed="false">
      <c r="H38632" s="1" t="n">
        <f aca="false">F38632*G38632</f>
        <v>0</v>
      </c>
    </row>
    <row r="38633" customFormat="false" ht="12" hidden="false" customHeight="true" outlineLevel="0" collapsed="false">
      <c r="H38633" s="1" t="n">
        <f aca="false">F38633*G38633</f>
        <v>0</v>
      </c>
    </row>
    <row r="38634" customFormat="false" ht="12" hidden="false" customHeight="true" outlineLevel="0" collapsed="false">
      <c r="H38634" s="1" t="n">
        <f aca="false">F38634*G38634</f>
        <v>0</v>
      </c>
    </row>
    <row r="38635" customFormat="false" ht="12" hidden="false" customHeight="true" outlineLevel="0" collapsed="false">
      <c r="H38635" s="1" t="n">
        <f aca="false">F38635*G38635</f>
        <v>0</v>
      </c>
    </row>
    <row r="38636" customFormat="false" ht="12" hidden="false" customHeight="true" outlineLevel="0" collapsed="false">
      <c r="H38636" s="1" t="n">
        <f aca="false">F38636*G38636</f>
        <v>0</v>
      </c>
    </row>
    <row r="38637" customFormat="false" ht="12" hidden="false" customHeight="true" outlineLevel="0" collapsed="false">
      <c r="H38637" s="1" t="n">
        <f aca="false">F38637*G38637</f>
        <v>0</v>
      </c>
    </row>
    <row r="38638" customFormat="false" ht="12" hidden="false" customHeight="true" outlineLevel="0" collapsed="false">
      <c r="H38638" s="1" t="n">
        <f aca="false">F38638*G38638</f>
        <v>0</v>
      </c>
    </row>
    <row r="38639" customFormat="false" ht="12" hidden="false" customHeight="true" outlineLevel="0" collapsed="false">
      <c r="H38639" s="1" t="n">
        <f aca="false">F38639*G38639</f>
        <v>0</v>
      </c>
    </row>
    <row r="38640" customFormat="false" ht="12" hidden="false" customHeight="true" outlineLevel="0" collapsed="false">
      <c r="H38640" s="1" t="n">
        <f aca="false">F38640*G38640</f>
        <v>0</v>
      </c>
    </row>
    <row r="38641" customFormat="false" ht="12" hidden="false" customHeight="true" outlineLevel="0" collapsed="false">
      <c r="H38641" s="1" t="n">
        <f aca="false">F38641*G38641</f>
        <v>0</v>
      </c>
    </row>
    <row r="38642" customFormat="false" ht="12" hidden="false" customHeight="true" outlineLevel="0" collapsed="false">
      <c r="H38642" s="1" t="n">
        <f aca="false">F38642*G38642</f>
        <v>0</v>
      </c>
    </row>
    <row r="38643" customFormat="false" ht="12" hidden="false" customHeight="true" outlineLevel="0" collapsed="false">
      <c r="H38643" s="1" t="n">
        <f aca="false">F38643*G38643</f>
        <v>0</v>
      </c>
    </row>
    <row r="38644" customFormat="false" ht="12" hidden="false" customHeight="true" outlineLevel="0" collapsed="false">
      <c r="H38644" s="1" t="n">
        <f aca="false">F38644*G38644</f>
        <v>0</v>
      </c>
    </row>
    <row r="38645" customFormat="false" ht="12" hidden="false" customHeight="true" outlineLevel="0" collapsed="false">
      <c r="H38645" s="1" t="n">
        <f aca="false">F38645*G38645</f>
        <v>0</v>
      </c>
    </row>
    <row r="38646" customFormat="false" ht="12" hidden="false" customHeight="true" outlineLevel="0" collapsed="false">
      <c r="H38646" s="1" t="n">
        <f aca="false">F38646*G38646</f>
        <v>0</v>
      </c>
    </row>
    <row r="38647" customFormat="false" ht="12" hidden="false" customHeight="true" outlineLevel="0" collapsed="false">
      <c r="H38647" s="1" t="n">
        <f aca="false">F38647*G38647</f>
        <v>0</v>
      </c>
    </row>
    <row r="38648" customFormat="false" ht="12" hidden="false" customHeight="true" outlineLevel="0" collapsed="false">
      <c r="H38648" s="1" t="n">
        <f aca="false">F38648*G38648</f>
        <v>0</v>
      </c>
    </row>
    <row r="38649" customFormat="false" ht="12" hidden="false" customHeight="true" outlineLevel="0" collapsed="false">
      <c r="H38649" s="1" t="n">
        <f aca="false">F38649*G38649</f>
        <v>0</v>
      </c>
    </row>
    <row r="38650" customFormat="false" ht="12" hidden="false" customHeight="true" outlineLevel="0" collapsed="false">
      <c r="H38650" s="1" t="n">
        <f aca="false">F38650*G38650</f>
        <v>0</v>
      </c>
    </row>
    <row r="38651" customFormat="false" ht="12" hidden="false" customHeight="true" outlineLevel="0" collapsed="false">
      <c r="H38651" s="1" t="n">
        <f aca="false">F38651*G38651</f>
        <v>0</v>
      </c>
    </row>
    <row r="38652" customFormat="false" ht="12" hidden="false" customHeight="true" outlineLevel="0" collapsed="false">
      <c r="H38652" s="1" t="n">
        <f aca="false">F38652*G38652</f>
        <v>0</v>
      </c>
    </row>
    <row r="38653" customFormat="false" ht="12" hidden="false" customHeight="true" outlineLevel="0" collapsed="false">
      <c r="H38653" s="1" t="n">
        <f aca="false">F38653*G38653</f>
        <v>0</v>
      </c>
    </row>
    <row r="38654" customFormat="false" ht="12" hidden="false" customHeight="true" outlineLevel="0" collapsed="false">
      <c r="H38654" s="1" t="n">
        <f aca="false">F38654*G38654</f>
        <v>0</v>
      </c>
    </row>
    <row r="38655" customFormat="false" ht="12" hidden="false" customHeight="true" outlineLevel="0" collapsed="false">
      <c r="H38655" s="1" t="n">
        <f aca="false">F38655*G38655</f>
        <v>0</v>
      </c>
    </row>
    <row r="38656" customFormat="false" ht="12" hidden="false" customHeight="true" outlineLevel="0" collapsed="false">
      <c r="H38656" s="1" t="n">
        <f aca="false">F38656*G38656</f>
        <v>0</v>
      </c>
    </row>
    <row r="38657" customFormat="false" ht="12" hidden="false" customHeight="true" outlineLevel="0" collapsed="false">
      <c r="H38657" s="1" t="n">
        <f aca="false">F38657*G38657</f>
        <v>0</v>
      </c>
    </row>
    <row r="38658" customFormat="false" ht="12" hidden="false" customHeight="true" outlineLevel="0" collapsed="false">
      <c r="H38658" s="1" t="n">
        <f aca="false">F38658*G38658</f>
        <v>0</v>
      </c>
    </row>
    <row r="38659" customFormat="false" ht="12" hidden="false" customHeight="true" outlineLevel="0" collapsed="false">
      <c r="H38659" s="1" t="n">
        <f aca="false">F38659*G38659</f>
        <v>0</v>
      </c>
    </row>
    <row r="38660" customFormat="false" ht="12" hidden="false" customHeight="true" outlineLevel="0" collapsed="false">
      <c r="H38660" s="1" t="n">
        <f aca="false">F38660*G38660</f>
        <v>0</v>
      </c>
    </row>
    <row r="38661" customFormat="false" ht="12" hidden="false" customHeight="true" outlineLevel="0" collapsed="false">
      <c r="H38661" s="1" t="n">
        <f aca="false">F38661*G38661</f>
        <v>0</v>
      </c>
    </row>
    <row r="38662" customFormat="false" ht="12" hidden="false" customHeight="true" outlineLevel="0" collapsed="false">
      <c r="H38662" s="1" t="n">
        <f aca="false">F38662*G38662</f>
        <v>0</v>
      </c>
    </row>
    <row r="38663" customFormat="false" ht="12" hidden="false" customHeight="true" outlineLevel="0" collapsed="false">
      <c r="H38663" s="1" t="n">
        <f aca="false">F38663*G38663</f>
        <v>0</v>
      </c>
    </row>
    <row r="38664" customFormat="false" ht="12" hidden="false" customHeight="true" outlineLevel="0" collapsed="false">
      <c r="H38664" s="1" t="n">
        <f aca="false">F38664*G38664</f>
        <v>0</v>
      </c>
    </row>
    <row r="38665" customFormat="false" ht="12" hidden="false" customHeight="true" outlineLevel="0" collapsed="false">
      <c r="H38665" s="1" t="n">
        <f aca="false">F38665*G38665</f>
        <v>0</v>
      </c>
    </row>
    <row r="38666" customFormat="false" ht="12" hidden="false" customHeight="true" outlineLevel="0" collapsed="false">
      <c r="H38666" s="1" t="n">
        <f aca="false">F38666*G38666</f>
        <v>0</v>
      </c>
    </row>
    <row r="38667" customFormat="false" ht="12" hidden="false" customHeight="true" outlineLevel="0" collapsed="false">
      <c r="H38667" s="1" t="n">
        <f aca="false">F38667*G38667</f>
        <v>0</v>
      </c>
    </row>
    <row r="38668" customFormat="false" ht="12" hidden="false" customHeight="true" outlineLevel="0" collapsed="false">
      <c r="H38668" s="1" t="n">
        <f aca="false">F38668*G38668</f>
        <v>0</v>
      </c>
    </row>
    <row r="38669" customFormat="false" ht="12" hidden="false" customHeight="true" outlineLevel="0" collapsed="false">
      <c r="H38669" s="1" t="n">
        <f aca="false">F38669*G38669</f>
        <v>0</v>
      </c>
    </row>
    <row r="38670" customFormat="false" ht="12" hidden="false" customHeight="true" outlineLevel="0" collapsed="false">
      <c r="H38670" s="1" t="n">
        <f aca="false">F38670*G38670</f>
        <v>0</v>
      </c>
    </row>
    <row r="38671" customFormat="false" ht="12" hidden="false" customHeight="true" outlineLevel="0" collapsed="false">
      <c r="H38671" s="1" t="n">
        <f aca="false">F38671*G38671</f>
        <v>0</v>
      </c>
    </row>
    <row r="38672" customFormat="false" ht="12" hidden="false" customHeight="true" outlineLevel="0" collapsed="false">
      <c r="H38672" s="1" t="n">
        <f aca="false">F38672*G38672</f>
        <v>0</v>
      </c>
    </row>
    <row r="38673" customFormat="false" ht="12" hidden="false" customHeight="true" outlineLevel="0" collapsed="false">
      <c r="H38673" s="1" t="n">
        <f aca="false">F38673*G38673</f>
        <v>0</v>
      </c>
    </row>
    <row r="38674" customFormat="false" ht="12" hidden="false" customHeight="true" outlineLevel="0" collapsed="false">
      <c r="H38674" s="1" t="n">
        <f aca="false">F38674*G38674</f>
        <v>0</v>
      </c>
    </row>
    <row r="38675" customFormat="false" ht="12" hidden="false" customHeight="true" outlineLevel="0" collapsed="false">
      <c r="H38675" s="1" t="n">
        <f aca="false">F38675*G38675</f>
        <v>0</v>
      </c>
    </row>
    <row r="38676" customFormat="false" ht="12" hidden="false" customHeight="true" outlineLevel="0" collapsed="false">
      <c r="H38676" s="1" t="n">
        <f aca="false">F38676*G38676</f>
        <v>0</v>
      </c>
    </row>
    <row r="38677" customFormat="false" ht="12" hidden="false" customHeight="true" outlineLevel="0" collapsed="false">
      <c r="H38677" s="1" t="n">
        <f aca="false">F38677*G38677</f>
        <v>0</v>
      </c>
    </row>
    <row r="38678" customFormat="false" ht="12" hidden="false" customHeight="true" outlineLevel="0" collapsed="false">
      <c r="H38678" s="1" t="n">
        <f aca="false">F38678*G38678</f>
        <v>0</v>
      </c>
    </row>
    <row r="38679" customFormat="false" ht="12" hidden="false" customHeight="true" outlineLevel="0" collapsed="false">
      <c r="H38679" s="1" t="n">
        <f aca="false">F38679*G38679</f>
        <v>0</v>
      </c>
    </row>
    <row r="38680" customFormat="false" ht="12" hidden="false" customHeight="true" outlineLevel="0" collapsed="false">
      <c r="H38680" s="1" t="n">
        <f aca="false">F38680*G38680</f>
        <v>0</v>
      </c>
    </row>
    <row r="38681" customFormat="false" ht="12" hidden="false" customHeight="true" outlineLevel="0" collapsed="false">
      <c r="H38681" s="1" t="n">
        <f aca="false">F38681*G38681</f>
        <v>0</v>
      </c>
    </row>
    <row r="38682" customFormat="false" ht="12" hidden="false" customHeight="true" outlineLevel="0" collapsed="false">
      <c r="H38682" s="1" t="n">
        <f aca="false">F38682*G38682</f>
        <v>0</v>
      </c>
    </row>
    <row r="38683" customFormat="false" ht="12" hidden="false" customHeight="true" outlineLevel="0" collapsed="false">
      <c r="H38683" s="1" t="n">
        <f aca="false">F38683*G38683</f>
        <v>0</v>
      </c>
    </row>
    <row r="38684" customFormat="false" ht="12" hidden="false" customHeight="true" outlineLevel="0" collapsed="false">
      <c r="H38684" s="1" t="n">
        <f aca="false">F38684*G38684</f>
        <v>0</v>
      </c>
    </row>
    <row r="38685" customFormat="false" ht="12" hidden="false" customHeight="true" outlineLevel="0" collapsed="false">
      <c r="H38685" s="1" t="n">
        <f aca="false">F38685*G38685</f>
        <v>0</v>
      </c>
    </row>
    <row r="38686" customFormat="false" ht="12" hidden="false" customHeight="true" outlineLevel="0" collapsed="false">
      <c r="H38686" s="1" t="n">
        <f aca="false">F38686*G38686</f>
        <v>0</v>
      </c>
    </row>
    <row r="38687" customFormat="false" ht="12" hidden="false" customHeight="true" outlineLevel="0" collapsed="false">
      <c r="H38687" s="1" t="n">
        <f aca="false">F38687*G38687</f>
        <v>0</v>
      </c>
    </row>
    <row r="38688" customFormat="false" ht="12" hidden="false" customHeight="true" outlineLevel="0" collapsed="false">
      <c r="H38688" s="1" t="n">
        <f aca="false">F38688*G38688</f>
        <v>0</v>
      </c>
    </row>
    <row r="38689" customFormat="false" ht="12" hidden="false" customHeight="true" outlineLevel="0" collapsed="false">
      <c r="H38689" s="1" t="n">
        <f aca="false">F38689*G38689</f>
        <v>0</v>
      </c>
    </row>
    <row r="38690" customFormat="false" ht="12" hidden="false" customHeight="true" outlineLevel="0" collapsed="false">
      <c r="H38690" s="1" t="n">
        <f aca="false">F38690*G38690</f>
        <v>0</v>
      </c>
    </row>
    <row r="38691" customFormat="false" ht="12" hidden="false" customHeight="true" outlineLevel="0" collapsed="false">
      <c r="H38691" s="1" t="n">
        <f aca="false">F38691*G38691</f>
        <v>0</v>
      </c>
    </row>
    <row r="38692" customFormat="false" ht="12" hidden="false" customHeight="true" outlineLevel="0" collapsed="false">
      <c r="H38692" s="1" t="n">
        <f aca="false">F38692*G38692</f>
        <v>0</v>
      </c>
    </row>
    <row r="38693" customFormat="false" ht="12" hidden="false" customHeight="true" outlineLevel="0" collapsed="false">
      <c r="H38693" s="1" t="n">
        <f aca="false">F38693*G38693</f>
        <v>0</v>
      </c>
    </row>
    <row r="38694" customFormat="false" ht="12" hidden="false" customHeight="true" outlineLevel="0" collapsed="false">
      <c r="H38694" s="1" t="n">
        <f aca="false">F38694*G38694</f>
        <v>0</v>
      </c>
    </row>
    <row r="38695" customFormat="false" ht="12" hidden="false" customHeight="true" outlineLevel="0" collapsed="false">
      <c r="H38695" s="1" t="n">
        <f aca="false">F38695*G38695</f>
        <v>0</v>
      </c>
    </row>
    <row r="38696" customFormat="false" ht="12" hidden="false" customHeight="true" outlineLevel="0" collapsed="false">
      <c r="H38696" s="1" t="n">
        <f aca="false">F38696*G38696</f>
        <v>0</v>
      </c>
    </row>
    <row r="38697" customFormat="false" ht="12" hidden="false" customHeight="true" outlineLevel="0" collapsed="false">
      <c r="H38697" s="1" t="n">
        <f aca="false">F38697*G38697</f>
        <v>0</v>
      </c>
    </row>
    <row r="38698" customFormat="false" ht="12" hidden="false" customHeight="true" outlineLevel="0" collapsed="false">
      <c r="H38698" s="1" t="n">
        <f aca="false">F38698*G38698</f>
        <v>0</v>
      </c>
    </row>
    <row r="38699" customFormat="false" ht="12" hidden="false" customHeight="true" outlineLevel="0" collapsed="false">
      <c r="H38699" s="1" t="n">
        <f aca="false">F38699*G38699</f>
        <v>0</v>
      </c>
    </row>
    <row r="38700" customFormat="false" ht="12" hidden="false" customHeight="true" outlineLevel="0" collapsed="false">
      <c r="H38700" s="1" t="n">
        <f aca="false">F38700*G38700</f>
        <v>0</v>
      </c>
    </row>
    <row r="38701" customFormat="false" ht="12" hidden="false" customHeight="true" outlineLevel="0" collapsed="false">
      <c r="H38701" s="1" t="n">
        <f aca="false">F38701*G38701</f>
        <v>0</v>
      </c>
    </row>
    <row r="38702" customFormat="false" ht="12" hidden="false" customHeight="true" outlineLevel="0" collapsed="false">
      <c r="H38702" s="1" t="n">
        <f aca="false">F38702*G38702</f>
        <v>0</v>
      </c>
    </row>
    <row r="38703" customFormat="false" ht="12" hidden="false" customHeight="true" outlineLevel="0" collapsed="false">
      <c r="H38703" s="1" t="n">
        <f aca="false">F38703*G38703</f>
        <v>0</v>
      </c>
    </row>
    <row r="38704" customFormat="false" ht="12" hidden="false" customHeight="true" outlineLevel="0" collapsed="false">
      <c r="H38704" s="1" t="n">
        <f aca="false">F38704*G38704</f>
        <v>0</v>
      </c>
    </row>
    <row r="38705" customFormat="false" ht="12" hidden="false" customHeight="true" outlineLevel="0" collapsed="false">
      <c r="H38705" s="1" t="n">
        <f aca="false">F38705*G38705</f>
        <v>0</v>
      </c>
    </row>
    <row r="38706" customFormat="false" ht="12" hidden="false" customHeight="true" outlineLevel="0" collapsed="false">
      <c r="H38706" s="1" t="n">
        <f aca="false">F38706*G38706</f>
        <v>0</v>
      </c>
    </row>
    <row r="38707" customFormat="false" ht="12" hidden="false" customHeight="true" outlineLevel="0" collapsed="false">
      <c r="H38707" s="1" t="n">
        <f aca="false">F38707*G38707</f>
        <v>0</v>
      </c>
    </row>
    <row r="38708" customFormat="false" ht="12" hidden="false" customHeight="true" outlineLevel="0" collapsed="false">
      <c r="H38708" s="1" t="n">
        <f aca="false">F38708*G38708</f>
        <v>0</v>
      </c>
    </row>
    <row r="38709" customFormat="false" ht="12" hidden="false" customHeight="true" outlineLevel="0" collapsed="false">
      <c r="H38709" s="1" t="n">
        <f aca="false">F38709*G38709</f>
        <v>0</v>
      </c>
    </row>
    <row r="38710" customFormat="false" ht="12" hidden="false" customHeight="true" outlineLevel="0" collapsed="false">
      <c r="H38710" s="1" t="n">
        <f aca="false">F38710*G38710</f>
        <v>0</v>
      </c>
    </row>
    <row r="38711" customFormat="false" ht="12" hidden="false" customHeight="true" outlineLevel="0" collapsed="false">
      <c r="H38711" s="1" t="n">
        <f aca="false">F38711*G38711</f>
        <v>0</v>
      </c>
    </row>
    <row r="38712" customFormat="false" ht="12" hidden="false" customHeight="true" outlineLevel="0" collapsed="false">
      <c r="H38712" s="1" t="n">
        <f aca="false">F38712*G38712</f>
        <v>0</v>
      </c>
    </row>
    <row r="38713" customFormat="false" ht="12" hidden="false" customHeight="true" outlineLevel="0" collapsed="false">
      <c r="H38713" s="1" t="n">
        <f aca="false">F38713*G38713</f>
        <v>0</v>
      </c>
    </row>
    <row r="38714" customFormat="false" ht="12" hidden="false" customHeight="true" outlineLevel="0" collapsed="false">
      <c r="H38714" s="1" t="n">
        <f aca="false">F38714*G38714</f>
        <v>0</v>
      </c>
    </row>
    <row r="38715" customFormat="false" ht="12" hidden="false" customHeight="true" outlineLevel="0" collapsed="false">
      <c r="H38715" s="1" t="n">
        <f aca="false">F38715*G38715</f>
        <v>0</v>
      </c>
    </row>
    <row r="38716" customFormat="false" ht="12" hidden="false" customHeight="true" outlineLevel="0" collapsed="false">
      <c r="H38716" s="1" t="n">
        <f aca="false">F38716*G38716</f>
        <v>0</v>
      </c>
    </row>
    <row r="38717" customFormat="false" ht="12" hidden="false" customHeight="true" outlineLevel="0" collapsed="false">
      <c r="H38717" s="1" t="n">
        <f aca="false">F38717*G38717</f>
        <v>0</v>
      </c>
    </row>
    <row r="38718" customFormat="false" ht="12" hidden="false" customHeight="true" outlineLevel="0" collapsed="false">
      <c r="H38718" s="1" t="n">
        <f aca="false">F38718*G38718</f>
        <v>0</v>
      </c>
    </row>
    <row r="38719" customFormat="false" ht="12" hidden="false" customHeight="true" outlineLevel="0" collapsed="false">
      <c r="H38719" s="1" t="n">
        <f aca="false">F38719*G38719</f>
        <v>0</v>
      </c>
    </row>
    <row r="38720" customFormat="false" ht="12" hidden="false" customHeight="true" outlineLevel="0" collapsed="false">
      <c r="H38720" s="1" t="n">
        <f aca="false">F38720*G38720</f>
        <v>0</v>
      </c>
    </row>
    <row r="38721" customFormat="false" ht="12" hidden="false" customHeight="true" outlineLevel="0" collapsed="false">
      <c r="H38721" s="1" t="n">
        <f aca="false">F38721*G38721</f>
        <v>0</v>
      </c>
    </row>
    <row r="38722" customFormat="false" ht="12" hidden="false" customHeight="true" outlineLevel="0" collapsed="false">
      <c r="H38722" s="1" t="n">
        <f aca="false">F38722*G38722</f>
        <v>0</v>
      </c>
    </row>
    <row r="38723" customFormat="false" ht="12" hidden="false" customHeight="true" outlineLevel="0" collapsed="false">
      <c r="H38723" s="1" t="n">
        <f aca="false">F38723*G38723</f>
        <v>0</v>
      </c>
    </row>
    <row r="38724" customFormat="false" ht="12" hidden="false" customHeight="true" outlineLevel="0" collapsed="false">
      <c r="H38724" s="1" t="n">
        <f aca="false">F38724*G38724</f>
        <v>0</v>
      </c>
    </row>
    <row r="38725" customFormat="false" ht="12" hidden="false" customHeight="true" outlineLevel="0" collapsed="false">
      <c r="H38725" s="1" t="n">
        <f aca="false">F38725*G38725</f>
        <v>0</v>
      </c>
    </row>
    <row r="38726" customFormat="false" ht="12" hidden="false" customHeight="true" outlineLevel="0" collapsed="false">
      <c r="H38726" s="1" t="n">
        <f aca="false">F38726*G38726</f>
        <v>0</v>
      </c>
    </row>
    <row r="38727" customFormat="false" ht="12" hidden="false" customHeight="true" outlineLevel="0" collapsed="false">
      <c r="H38727" s="1" t="n">
        <f aca="false">F38727*G38727</f>
        <v>0</v>
      </c>
    </row>
    <row r="38728" customFormat="false" ht="12" hidden="false" customHeight="true" outlineLevel="0" collapsed="false">
      <c r="H38728" s="1" t="n">
        <f aca="false">F38728*G38728</f>
        <v>0</v>
      </c>
    </row>
    <row r="38729" customFormat="false" ht="12" hidden="false" customHeight="true" outlineLevel="0" collapsed="false">
      <c r="H38729" s="1" t="n">
        <f aca="false">F38729*G38729</f>
        <v>0</v>
      </c>
    </row>
    <row r="38730" customFormat="false" ht="12" hidden="false" customHeight="true" outlineLevel="0" collapsed="false">
      <c r="H38730" s="1" t="n">
        <f aca="false">F38730*G38730</f>
        <v>0</v>
      </c>
    </row>
    <row r="38731" customFormat="false" ht="12" hidden="false" customHeight="true" outlineLevel="0" collapsed="false">
      <c r="H38731" s="1" t="n">
        <f aca="false">F38731*G38731</f>
        <v>0</v>
      </c>
    </row>
    <row r="38732" customFormat="false" ht="12" hidden="false" customHeight="true" outlineLevel="0" collapsed="false">
      <c r="H38732" s="1" t="n">
        <f aca="false">F38732*G38732</f>
        <v>0</v>
      </c>
    </row>
    <row r="38733" customFormat="false" ht="12" hidden="false" customHeight="true" outlineLevel="0" collapsed="false">
      <c r="H38733" s="1" t="n">
        <f aca="false">F38733*G38733</f>
        <v>0</v>
      </c>
    </row>
    <row r="38734" customFormat="false" ht="12" hidden="false" customHeight="true" outlineLevel="0" collapsed="false">
      <c r="H38734" s="1" t="n">
        <f aca="false">F38734*G38734</f>
        <v>0</v>
      </c>
    </row>
    <row r="38735" customFormat="false" ht="12" hidden="false" customHeight="true" outlineLevel="0" collapsed="false">
      <c r="H38735" s="1" t="n">
        <f aca="false">F38735*G38735</f>
        <v>0</v>
      </c>
    </row>
    <row r="38736" customFormat="false" ht="12" hidden="false" customHeight="true" outlineLevel="0" collapsed="false">
      <c r="H38736" s="1" t="n">
        <f aca="false">F38736*G38736</f>
        <v>0</v>
      </c>
    </row>
    <row r="38737" customFormat="false" ht="12" hidden="false" customHeight="true" outlineLevel="0" collapsed="false">
      <c r="H38737" s="1" t="n">
        <f aca="false">F38737*G38737</f>
        <v>0</v>
      </c>
    </row>
    <row r="38738" customFormat="false" ht="12" hidden="false" customHeight="true" outlineLevel="0" collapsed="false">
      <c r="H38738" s="1" t="n">
        <f aca="false">F38738*G38738</f>
        <v>0</v>
      </c>
    </row>
    <row r="38739" customFormat="false" ht="12" hidden="false" customHeight="true" outlineLevel="0" collapsed="false">
      <c r="H38739" s="1" t="n">
        <f aca="false">F38739*G38739</f>
        <v>0</v>
      </c>
    </row>
    <row r="38740" customFormat="false" ht="12" hidden="false" customHeight="true" outlineLevel="0" collapsed="false">
      <c r="H38740" s="1" t="n">
        <f aca="false">F38740*G38740</f>
        <v>0</v>
      </c>
    </row>
    <row r="38741" customFormat="false" ht="12" hidden="false" customHeight="true" outlineLevel="0" collapsed="false">
      <c r="H38741" s="1" t="n">
        <f aca="false">F38741*G38741</f>
        <v>0</v>
      </c>
    </row>
    <row r="38742" customFormat="false" ht="12" hidden="false" customHeight="true" outlineLevel="0" collapsed="false">
      <c r="H38742" s="1" t="n">
        <f aca="false">F38742*G38742</f>
        <v>0</v>
      </c>
    </row>
    <row r="38743" customFormat="false" ht="12" hidden="false" customHeight="true" outlineLevel="0" collapsed="false">
      <c r="H38743" s="1" t="n">
        <f aca="false">F38743*G38743</f>
        <v>0</v>
      </c>
    </row>
    <row r="38744" customFormat="false" ht="12" hidden="false" customHeight="true" outlineLevel="0" collapsed="false">
      <c r="H38744" s="1" t="n">
        <f aca="false">F38744*G38744</f>
        <v>0</v>
      </c>
    </row>
    <row r="38745" customFormat="false" ht="12" hidden="false" customHeight="true" outlineLevel="0" collapsed="false">
      <c r="H38745" s="1" t="n">
        <f aca="false">F38745*G38745</f>
        <v>0</v>
      </c>
    </row>
    <row r="38746" customFormat="false" ht="12" hidden="false" customHeight="true" outlineLevel="0" collapsed="false">
      <c r="H38746" s="1" t="n">
        <f aca="false">F38746*G38746</f>
        <v>0</v>
      </c>
    </row>
    <row r="38747" customFormat="false" ht="12" hidden="false" customHeight="true" outlineLevel="0" collapsed="false">
      <c r="H38747" s="1" t="n">
        <f aca="false">F38747*G38747</f>
        <v>0</v>
      </c>
    </row>
    <row r="38748" customFormat="false" ht="12" hidden="false" customHeight="true" outlineLevel="0" collapsed="false">
      <c r="H38748" s="1" t="n">
        <f aca="false">F38748*G38748</f>
        <v>0</v>
      </c>
    </row>
    <row r="38749" customFormat="false" ht="12" hidden="false" customHeight="true" outlineLevel="0" collapsed="false">
      <c r="H38749" s="1" t="n">
        <f aca="false">F38749*G38749</f>
        <v>0</v>
      </c>
    </row>
    <row r="38750" customFormat="false" ht="12" hidden="false" customHeight="true" outlineLevel="0" collapsed="false">
      <c r="H38750" s="1" t="n">
        <f aca="false">F38750*G38750</f>
        <v>0</v>
      </c>
    </row>
    <row r="38751" customFormat="false" ht="12" hidden="false" customHeight="true" outlineLevel="0" collapsed="false">
      <c r="H38751" s="1" t="n">
        <f aca="false">F38751*G38751</f>
        <v>0</v>
      </c>
    </row>
    <row r="38752" customFormat="false" ht="12" hidden="false" customHeight="true" outlineLevel="0" collapsed="false">
      <c r="H38752" s="1" t="n">
        <f aca="false">F38752*G38752</f>
        <v>0</v>
      </c>
    </row>
    <row r="38753" customFormat="false" ht="12" hidden="false" customHeight="true" outlineLevel="0" collapsed="false">
      <c r="H38753" s="1" t="n">
        <f aca="false">F38753*G38753</f>
        <v>0</v>
      </c>
    </row>
    <row r="38754" customFormat="false" ht="12" hidden="false" customHeight="true" outlineLevel="0" collapsed="false">
      <c r="H38754" s="1" t="n">
        <f aca="false">F38754*G38754</f>
        <v>0</v>
      </c>
    </row>
    <row r="38755" customFormat="false" ht="12" hidden="false" customHeight="true" outlineLevel="0" collapsed="false">
      <c r="H38755" s="1" t="n">
        <f aca="false">F38755*G38755</f>
        <v>0</v>
      </c>
    </row>
    <row r="38756" customFormat="false" ht="12" hidden="false" customHeight="true" outlineLevel="0" collapsed="false">
      <c r="H38756" s="1" t="n">
        <f aca="false">F38756*G38756</f>
        <v>0</v>
      </c>
    </row>
    <row r="38757" customFormat="false" ht="12" hidden="false" customHeight="true" outlineLevel="0" collapsed="false">
      <c r="H38757" s="1" t="n">
        <f aca="false">F38757*G38757</f>
        <v>0</v>
      </c>
    </row>
    <row r="38758" customFormat="false" ht="12" hidden="false" customHeight="true" outlineLevel="0" collapsed="false">
      <c r="H38758" s="1" t="n">
        <f aca="false">F38758*G38758</f>
        <v>0</v>
      </c>
    </row>
    <row r="38759" customFormat="false" ht="12" hidden="false" customHeight="true" outlineLevel="0" collapsed="false">
      <c r="H38759" s="1" t="n">
        <f aca="false">F38759*G38759</f>
        <v>0</v>
      </c>
    </row>
    <row r="38760" customFormat="false" ht="12" hidden="false" customHeight="true" outlineLevel="0" collapsed="false">
      <c r="H38760" s="1" t="n">
        <f aca="false">F38760*G38760</f>
        <v>0</v>
      </c>
    </row>
    <row r="38761" customFormat="false" ht="12" hidden="false" customHeight="true" outlineLevel="0" collapsed="false">
      <c r="H38761" s="1" t="n">
        <f aca="false">F38761*G38761</f>
        <v>0</v>
      </c>
    </row>
    <row r="38762" customFormat="false" ht="12" hidden="false" customHeight="true" outlineLevel="0" collapsed="false">
      <c r="H38762" s="1" t="n">
        <f aca="false">F38762*G38762</f>
        <v>0</v>
      </c>
    </row>
    <row r="38763" customFormat="false" ht="12" hidden="false" customHeight="true" outlineLevel="0" collapsed="false">
      <c r="H38763" s="1" t="n">
        <f aca="false">F38763*G38763</f>
        <v>0</v>
      </c>
    </row>
    <row r="38764" customFormat="false" ht="12" hidden="false" customHeight="true" outlineLevel="0" collapsed="false">
      <c r="H38764" s="1" t="n">
        <f aca="false">F38764*G38764</f>
        <v>0</v>
      </c>
    </row>
    <row r="38765" customFormat="false" ht="12" hidden="false" customHeight="true" outlineLevel="0" collapsed="false">
      <c r="H38765" s="1" t="n">
        <f aca="false">F38765*G38765</f>
        <v>0</v>
      </c>
    </row>
    <row r="38766" customFormat="false" ht="12" hidden="false" customHeight="true" outlineLevel="0" collapsed="false">
      <c r="H38766" s="1" t="n">
        <f aca="false">F38766*G38766</f>
        <v>0</v>
      </c>
    </row>
    <row r="38767" customFormat="false" ht="12" hidden="false" customHeight="true" outlineLevel="0" collapsed="false">
      <c r="H38767" s="1" t="n">
        <f aca="false">F38767*G38767</f>
        <v>0</v>
      </c>
    </row>
    <row r="38768" customFormat="false" ht="12" hidden="false" customHeight="true" outlineLevel="0" collapsed="false">
      <c r="H38768" s="1" t="n">
        <f aca="false">F38768*G38768</f>
        <v>0</v>
      </c>
    </row>
    <row r="38769" customFormat="false" ht="12" hidden="false" customHeight="true" outlineLevel="0" collapsed="false">
      <c r="H38769" s="1" t="n">
        <f aca="false">F38769*G38769</f>
        <v>0</v>
      </c>
    </row>
    <row r="38770" customFormat="false" ht="12" hidden="false" customHeight="true" outlineLevel="0" collapsed="false">
      <c r="H38770" s="1" t="n">
        <f aca="false">F38770*G38770</f>
        <v>0</v>
      </c>
    </row>
    <row r="38771" customFormat="false" ht="12" hidden="false" customHeight="true" outlineLevel="0" collapsed="false">
      <c r="H38771" s="1" t="n">
        <f aca="false">F38771*G38771</f>
        <v>0</v>
      </c>
    </row>
    <row r="38772" customFormat="false" ht="12" hidden="false" customHeight="true" outlineLevel="0" collapsed="false">
      <c r="H38772" s="1" t="n">
        <f aca="false">F38772*G38772</f>
        <v>0</v>
      </c>
    </row>
    <row r="38773" customFormat="false" ht="12" hidden="false" customHeight="true" outlineLevel="0" collapsed="false">
      <c r="H38773" s="1" t="n">
        <f aca="false">F38773*G38773</f>
        <v>0</v>
      </c>
    </row>
    <row r="38774" customFormat="false" ht="12" hidden="false" customHeight="true" outlineLevel="0" collapsed="false">
      <c r="H38774" s="1" t="n">
        <f aca="false">F38774*G38774</f>
        <v>0</v>
      </c>
    </row>
    <row r="38775" customFormat="false" ht="12" hidden="false" customHeight="true" outlineLevel="0" collapsed="false">
      <c r="H38775" s="1" t="n">
        <f aca="false">F38775*G38775</f>
        <v>0</v>
      </c>
    </row>
    <row r="38776" customFormat="false" ht="12" hidden="false" customHeight="true" outlineLevel="0" collapsed="false">
      <c r="H38776" s="1" t="n">
        <f aca="false">F38776*G38776</f>
        <v>0</v>
      </c>
    </row>
    <row r="38777" customFormat="false" ht="12" hidden="false" customHeight="true" outlineLevel="0" collapsed="false">
      <c r="H38777" s="1" t="n">
        <f aca="false">F38777*G38777</f>
        <v>0</v>
      </c>
    </row>
    <row r="38778" customFormat="false" ht="12" hidden="false" customHeight="true" outlineLevel="0" collapsed="false">
      <c r="H38778" s="1" t="n">
        <f aca="false">F38778*G38778</f>
        <v>0</v>
      </c>
    </row>
    <row r="38779" customFormat="false" ht="12" hidden="false" customHeight="true" outlineLevel="0" collapsed="false">
      <c r="H38779" s="1" t="n">
        <f aca="false">F38779*G38779</f>
        <v>0</v>
      </c>
    </row>
    <row r="38780" customFormat="false" ht="12" hidden="false" customHeight="true" outlineLevel="0" collapsed="false">
      <c r="H38780" s="1" t="n">
        <f aca="false">F38780*G38780</f>
        <v>0</v>
      </c>
    </row>
    <row r="38781" customFormat="false" ht="12" hidden="false" customHeight="true" outlineLevel="0" collapsed="false">
      <c r="H38781" s="1" t="n">
        <f aca="false">F38781*G38781</f>
        <v>0</v>
      </c>
    </row>
    <row r="38782" customFormat="false" ht="12" hidden="false" customHeight="true" outlineLevel="0" collapsed="false">
      <c r="H38782" s="1" t="n">
        <f aca="false">F38782*G38782</f>
        <v>0</v>
      </c>
    </row>
    <row r="38783" customFormat="false" ht="12" hidden="false" customHeight="true" outlineLevel="0" collapsed="false">
      <c r="H38783" s="1" t="n">
        <f aca="false">F38783*G38783</f>
        <v>0</v>
      </c>
    </row>
    <row r="38784" customFormat="false" ht="12" hidden="false" customHeight="true" outlineLevel="0" collapsed="false">
      <c r="H38784" s="1" t="n">
        <f aca="false">F38784*G38784</f>
        <v>0</v>
      </c>
    </row>
    <row r="38785" customFormat="false" ht="12" hidden="false" customHeight="true" outlineLevel="0" collapsed="false">
      <c r="H38785" s="1" t="n">
        <f aca="false">F38785*G38785</f>
        <v>0</v>
      </c>
    </row>
    <row r="38786" customFormat="false" ht="12" hidden="false" customHeight="true" outlineLevel="0" collapsed="false">
      <c r="H38786" s="1" t="n">
        <f aca="false">F38786*G38786</f>
        <v>0</v>
      </c>
    </row>
    <row r="38787" customFormat="false" ht="12" hidden="false" customHeight="true" outlineLevel="0" collapsed="false">
      <c r="H38787" s="1" t="n">
        <f aca="false">F38787*G38787</f>
        <v>0</v>
      </c>
    </row>
    <row r="38788" customFormat="false" ht="12" hidden="false" customHeight="true" outlineLevel="0" collapsed="false">
      <c r="H38788" s="1" t="n">
        <f aca="false">F38788*G38788</f>
        <v>0</v>
      </c>
    </row>
    <row r="38789" customFormat="false" ht="12" hidden="false" customHeight="true" outlineLevel="0" collapsed="false">
      <c r="H38789" s="1" t="n">
        <f aca="false">F38789*G38789</f>
        <v>0</v>
      </c>
    </row>
    <row r="38790" customFormat="false" ht="12" hidden="false" customHeight="true" outlineLevel="0" collapsed="false">
      <c r="H38790" s="1" t="n">
        <f aca="false">F38790*G38790</f>
        <v>0</v>
      </c>
    </row>
    <row r="38791" customFormat="false" ht="12" hidden="false" customHeight="true" outlineLevel="0" collapsed="false">
      <c r="H38791" s="1" t="n">
        <f aca="false">F38791*G38791</f>
        <v>0</v>
      </c>
    </row>
    <row r="38792" customFormat="false" ht="12" hidden="false" customHeight="true" outlineLevel="0" collapsed="false">
      <c r="H38792" s="1" t="n">
        <f aca="false">F38792*G38792</f>
        <v>0</v>
      </c>
    </row>
    <row r="38793" customFormat="false" ht="12" hidden="false" customHeight="true" outlineLevel="0" collapsed="false">
      <c r="H38793" s="1" t="n">
        <f aca="false">F38793*G38793</f>
        <v>0</v>
      </c>
    </row>
    <row r="38794" customFormat="false" ht="12" hidden="false" customHeight="true" outlineLevel="0" collapsed="false">
      <c r="H38794" s="1" t="n">
        <f aca="false">F38794*G38794</f>
        <v>0</v>
      </c>
    </row>
    <row r="38795" customFormat="false" ht="12" hidden="false" customHeight="true" outlineLevel="0" collapsed="false">
      <c r="H38795" s="1" t="n">
        <f aca="false">F38795*G38795</f>
        <v>0</v>
      </c>
    </row>
    <row r="38796" customFormat="false" ht="12" hidden="false" customHeight="true" outlineLevel="0" collapsed="false">
      <c r="H38796" s="1" t="n">
        <f aca="false">F38796*G38796</f>
        <v>0</v>
      </c>
    </row>
    <row r="38797" customFormat="false" ht="12" hidden="false" customHeight="true" outlineLevel="0" collapsed="false">
      <c r="H38797" s="1" t="n">
        <f aca="false">F38797*G38797</f>
        <v>0</v>
      </c>
    </row>
    <row r="38798" customFormat="false" ht="12" hidden="false" customHeight="true" outlineLevel="0" collapsed="false">
      <c r="H38798" s="1" t="n">
        <f aca="false">F38798*G38798</f>
        <v>0</v>
      </c>
    </row>
    <row r="38799" customFormat="false" ht="12" hidden="false" customHeight="true" outlineLevel="0" collapsed="false">
      <c r="H38799" s="1" t="n">
        <f aca="false">F38799*G38799</f>
        <v>0</v>
      </c>
    </row>
    <row r="38800" customFormat="false" ht="12" hidden="false" customHeight="true" outlineLevel="0" collapsed="false">
      <c r="H38800" s="1" t="n">
        <f aca="false">F38800*G38800</f>
        <v>0</v>
      </c>
    </row>
    <row r="38801" customFormat="false" ht="12" hidden="false" customHeight="true" outlineLevel="0" collapsed="false">
      <c r="H38801" s="1" t="n">
        <f aca="false">F38801*G38801</f>
        <v>0</v>
      </c>
    </row>
    <row r="38802" customFormat="false" ht="12" hidden="false" customHeight="true" outlineLevel="0" collapsed="false">
      <c r="H38802" s="1" t="n">
        <f aca="false">F38802*G38802</f>
        <v>0</v>
      </c>
    </row>
    <row r="38803" customFormat="false" ht="12" hidden="false" customHeight="true" outlineLevel="0" collapsed="false">
      <c r="H38803" s="1" t="n">
        <f aca="false">F38803*G38803</f>
        <v>0</v>
      </c>
    </row>
    <row r="38804" customFormat="false" ht="12" hidden="false" customHeight="true" outlineLevel="0" collapsed="false">
      <c r="H38804" s="1" t="n">
        <f aca="false">F38804*G38804</f>
        <v>0</v>
      </c>
    </row>
    <row r="38805" customFormat="false" ht="12" hidden="false" customHeight="true" outlineLevel="0" collapsed="false">
      <c r="H38805" s="1" t="n">
        <f aca="false">F38805*G38805</f>
        <v>0</v>
      </c>
    </row>
    <row r="38806" customFormat="false" ht="12" hidden="false" customHeight="true" outlineLevel="0" collapsed="false">
      <c r="H38806" s="1" t="n">
        <f aca="false">F38806*G38806</f>
        <v>0</v>
      </c>
    </row>
    <row r="38807" customFormat="false" ht="12" hidden="false" customHeight="true" outlineLevel="0" collapsed="false">
      <c r="H38807" s="1" t="n">
        <f aca="false">F38807*G38807</f>
        <v>0</v>
      </c>
    </row>
    <row r="38808" customFormat="false" ht="12" hidden="false" customHeight="true" outlineLevel="0" collapsed="false">
      <c r="H38808" s="1" t="n">
        <f aca="false">F38808*G38808</f>
        <v>0</v>
      </c>
    </row>
    <row r="38809" customFormat="false" ht="12" hidden="false" customHeight="true" outlineLevel="0" collapsed="false">
      <c r="H38809" s="1" t="n">
        <f aca="false">F38809*G38809</f>
        <v>0</v>
      </c>
    </row>
    <row r="38810" customFormat="false" ht="12" hidden="false" customHeight="true" outlineLevel="0" collapsed="false">
      <c r="H38810" s="1" t="n">
        <f aca="false">F38810*G38810</f>
        <v>0</v>
      </c>
    </row>
    <row r="38811" customFormat="false" ht="12" hidden="false" customHeight="true" outlineLevel="0" collapsed="false">
      <c r="H38811" s="1" t="n">
        <f aca="false">F38811*G38811</f>
        <v>0</v>
      </c>
    </row>
    <row r="38812" customFormat="false" ht="12" hidden="false" customHeight="true" outlineLevel="0" collapsed="false">
      <c r="H38812" s="1" t="n">
        <f aca="false">F38812*G38812</f>
        <v>0</v>
      </c>
    </row>
    <row r="38813" customFormat="false" ht="12" hidden="false" customHeight="true" outlineLevel="0" collapsed="false">
      <c r="H38813" s="1" t="n">
        <f aca="false">F38813*G38813</f>
        <v>0</v>
      </c>
    </row>
    <row r="38814" customFormat="false" ht="12" hidden="false" customHeight="true" outlineLevel="0" collapsed="false">
      <c r="H38814" s="1" t="n">
        <f aca="false">F38814*G38814</f>
        <v>0</v>
      </c>
    </row>
    <row r="38815" customFormat="false" ht="12" hidden="false" customHeight="true" outlineLevel="0" collapsed="false">
      <c r="H38815" s="1" t="n">
        <f aca="false">F38815*G38815</f>
        <v>0</v>
      </c>
    </row>
    <row r="38816" customFormat="false" ht="12" hidden="false" customHeight="true" outlineLevel="0" collapsed="false">
      <c r="H38816" s="1" t="n">
        <f aca="false">F38816*G38816</f>
        <v>0</v>
      </c>
    </row>
    <row r="38817" customFormat="false" ht="12" hidden="false" customHeight="true" outlineLevel="0" collapsed="false">
      <c r="H38817" s="1" t="n">
        <f aca="false">F38817*G38817</f>
        <v>0</v>
      </c>
    </row>
    <row r="38818" customFormat="false" ht="12" hidden="false" customHeight="true" outlineLevel="0" collapsed="false">
      <c r="H38818" s="1" t="n">
        <f aca="false">F38818*G38818</f>
        <v>0</v>
      </c>
    </row>
    <row r="38819" customFormat="false" ht="12" hidden="false" customHeight="true" outlineLevel="0" collapsed="false">
      <c r="H38819" s="1" t="n">
        <f aca="false">F38819*G38819</f>
        <v>0</v>
      </c>
    </row>
    <row r="38820" customFormat="false" ht="12" hidden="false" customHeight="true" outlineLevel="0" collapsed="false">
      <c r="H38820" s="1" t="n">
        <f aca="false">F38820*G38820</f>
        <v>0</v>
      </c>
    </row>
    <row r="38821" customFormat="false" ht="12" hidden="false" customHeight="true" outlineLevel="0" collapsed="false">
      <c r="H38821" s="1" t="n">
        <f aca="false">F38821*G38821</f>
        <v>0</v>
      </c>
    </row>
    <row r="38822" customFormat="false" ht="12" hidden="false" customHeight="true" outlineLevel="0" collapsed="false">
      <c r="H38822" s="1" t="n">
        <f aca="false">F38822*G38822</f>
        <v>0</v>
      </c>
    </row>
    <row r="38823" customFormat="false" ht="12" hidden="false" customHeight="true" outlineLevel="0" collapsed="false">
      <c r="H38823" s="1" t="n">
        <f aca="false">F38823*G38823</f>
        <v>0</v>
      </c>
    </row>
    <row r="38824" customFormat="false" ht="12" hidden="false" customHeight="true" outlineLevel="0" collapsed="false">
      <c r="H38824" s="1" t="n">
        <f aca="false">F38824*G38824</f>
        <v>0</v>
      </c>
    </row>
    <row r="38825" customFormat="false" ht="12" hidden="false" customHeight="true" outlineLevel="0" collapsed="false">
      <c r="H38825" s="1" t="n">
        <f aca="false">F38825*G38825</f>
        <v>0</v>
      </c>
    </row>
    <row r="38826" customFormat="false" ht="12" hidden="false" customHeight="true" outlineLevel="0" collapsed="false">
      <c r="H38826" s="1" t="n">
        <f aca="false">F38826*G38826</f>
        <v>0</v>
      </c>
    </row>
    <row r="38827" customFormat="false" ht="12" hidden="false" customHeight="true" outlineLevel="0" collapsed="false">
      <c r="H38827" s="1" t="n">
        <f aca="false">F38827*G38827</f>
        <v>0</v>
      </c>
    </row>
    <row r="38828" customFormat="false" ht="12" hidden="false" customHeight="true" outlineLevel="0" collapsed="false">
      <c r="H38828" s="1" t="n">
        <f aca="false">F38828*G38828</f>
        <v>0</v>
      </c>
    </row>
    <row r="38829" customFormat="false" ht="12" hidden="false" customHeight="true" outlineLevel="0" collapsed="false">
      <c r="H38829" s="1" t="n">
        <f aca="false">F38829*G38829</f>
        <v>0</v>
      </c>
    </row>
    <row r="38830" customFormat="false" ht="12" hidden="false" customHeight="true" outlineLevel="0" collapsed="false">
      <c r="H38830" s="1" t="n">
        <f aca="false">F38830*G38830</f>
        <v>0</v>
      </c>
    </row>
    <row r="38831" customFormat="false" ht="12" hidden="false" customHeight="true" outlineLevel="0" collapsed="false">
      <c r="H38831" s="1" t="n">
        <f aca="false">F38831*G38831</f>
        <v>0</v>
      </c>
    </row>
    <row r="38832" customFormat="false" ht="12" hidden="false" customHeight="true" outlineLevel="0" collapsed="false">
      <c r="H38832" s="1" t="n">
        <f aca="false">F38832*G38832</f>
        <v>0</v>
      </c>
    </row>
    <row r="38833" customFormat="false" ht="12" hidden="false" customHeight="true" outlineLevel="0" collapsed="false">
      <c r="H38833" s="1" t="n">
        <f aca="false">F38833*G38833</f>
        <v>0</v>
      </c>
    </row>
    <row r="38834" customFormat="false" ht="12" hidden="false" customHeight="true" outlineLevel="0" collapsed="false">
      <c r="H38834" s="1" t="n">
        <f aca="false">F38834*G38834</f>
        <v>0</v>
      </c>
    </row>
    <row r="38835" customFormat="false" ht="12" hidden="false" customHeight="true" outlineLevel="0" collapsed="false">
      <c r="H38835" s="1" t="n">
        <f aca="false">F38835*G38835</f>
        <v>0</v>
      </c>
    </row>
    <row r="38836" customFormat="false" ht="12" hidden="false" customHeight="true" outlineLevel="0" collapsed="false">
      <c r="H38836" s="1" t="n">
        <f aca="false">F38836*G38836</f>
        <v>0</v>
      </c>
    </row>
    <row r="38837" customFormat="false" ht="12" hidden="false" customHeight="true" outlineLevel="0" collapsed="false">
      <c r="H38837" s="1" t="n">
        <f aca="false">F38837*G38837</f>
        <v>0</v>
      </c>
    </row>
    <row r="38838" customFormat="false" ht="12" hidden="false" customHeight="true" outlineLevel="0" collapsed="false">
      <c r="H38838" s="1" t="n">
        <f aca="false">F38838*G38838</f>
        <v>0</v>
      </c>
    </row>
    <row r="38839" customFormat="false" ht="12" hidden="false" customHeight="true" outlineLevel="0" collapsed="false">
      <c r="H38839" s="1" t="n">
        <f aca="false">F38839*G38839</f>
        <v>0</v>
      </c>
    </row>
    <row r="38840" customFormat="false" ht="12" hidden="false" customHeight="true" outlineLevel="0" collapsed="false">
      <c r="H38840" s="1" t="n">
        <f aca="false">F38840*G38840</f>
        <v>0</v>
      </c>
    </row>
    <row r="38841" customFormat="false" ht="12" hidden="false" customHeight="true" outlineLevel="0" collapsed="false">
      <c r="H38841" s="1" t="n">
        <f aca="false">F38841*G38841</f>
        <v>0</v>
      </c>
    </row>
    <row r="38842" customFormat="false" ht="12" hidden="false" customHeight="true" outlineLevel="0" collapsed="false">
      <c r="H38842" s="1" t="n">
        <f aca="false">F38842*G38842</f>
        <v>0</v>
      </c>
    </row>
    <row r="38843" customFormat="false" ht="12" hidden="false" customHeight="true" outlineLevel="0" collapsed="false">
      <c r="H38843" s="1" t="n">
        <f aca="false">F38843*G38843</f>
        <v>0</v>
      </c>
    </row>
    <row r="38844" customFormat="false" ht="12" hidden="false" customHeight="true" outlineLevel="0" collapsed="false">
      <c r="H38844" s="1" t="n">
        <f aca="false">F38844*G38844</f>
        <v>0</v>
      </c>
    </row>
    <row r="38845" customFormat="false" ht="12" hidden="false" customHeight="true" outlineLevel="0" collapsed="false">
      <c r="H38845" s="1" t="n">
        <f aca="false">F38845*G38845</f>
        <v>0</v>
      </c>
    </row>
    <row r="38846" customFormat="false" ht="12" hidden="false" customHeight="true" outlineLevel="0" collapsed="false">
      <c r="H38846" s="1" t="n">
        <f aca="false">F38846*G38846</f>
        <v>0</v>
      </c>
    </row>
    <row r="38847" customFormat="false" ht="12" hidden="false" customHeight="true" outlineLevel="0" collapsed="false">
      <c r="H38847" s="1" t="n">
        <f aca="false">F38847*G38847</f>
        <v>0</v>
      </c>
    </row>
    <row r="38848" customFormat="false" ht="12" hidden="false" customHeight="true" outlineLevel="0" collapsed="false">
      <c r="H38848" s="1" t="n">
        <f aca="false">F38848*G38848</f>
        <v>0</v>
      </c>
    </row>
    <row r="38849" customFormat="false" ht="12" hidden="false" customHeight="true" outlineLevel="0" collapsed="false">
      <c r="H38849" s="1" t="n">
        <f aca="false">F38849*G38849</f>
        <v>0</v>
      </c>
    </row>
    <row r="38850" customFormat="false" ht="12" hidden="false" customHeight="true" outlineLevel="0" collapsed="false">
      <c r="H38850" s="1" t="n">
        <f aca="false">F38850*G38850</f>
        <v>0</v>
      </c>
    </row>
    <row r="38851" customFormat="false" ht="12" hidden="false" customHeight="true" outlineLevel="0" collapsed="false">
      <c r="H38851" s="1" t="n">
        <f aca="false">F38851*G38851</f>
        <v>0</v>
      </c>
    </row>
    <row r="38852" customFormat="false" ht="12" hidden="false" customHeight="true" outlineLevel="0" collapsed="false">
      <c r="H38852" s="1" t="n">
        <f aca="false">F38852*G38852</f>
        <v>0</v>
      </c>
    </row>
    <row r="38853" customFormat="false" ht="12" hidden="false" customHeight="true" outlineLevel="0" collapsed="false">
      <c r="H38853" s="1" t="n">
        <f aca="false">F38853*G38853</f>
        <v>0</v>
      </c>
    </row>
    <row r="38854" customFormat="false" ht="12" hidden="false" customHeight="true" outlineLevel="0" collapsed="false">
      <c r="H38854" s="1" t="n">
        <f aca="false">F38854*G38854</f>
        <v>0</v>
      </c>
    </row>
    <row r="38855" customFormat="false" ht="12" hidden="false" customHeight="true" outlineLevel="0" collapsed="false">
      <c r="H38855" s="1" t="n">
        <f aca="false">F38855*G38855</f>
        <v>0</v>
      </c>
    </row>
    <row r="38856" customFormat="false" ht="12" hidden="false" customHeight="true" outlineLevel="0" collapsed="false">
      <c r="H38856" s="1" t="n">
        <f aca="false">F38856*G38856</f>
        <v>0</v>
      </c>
    </row>
    <row r="38857" customFormat="false" ht="12" hidden="false" customHeight="true" outlineLevel="0" collapsed="false">
      <c r="H38857" s="1" t="n">
        <f aca="false">F38857*G38857</f>
        <v>0</v>
      </c>
    </row>
    <row r="38858" customFormat="false" ht="12" hidden="false" customHeight="true" outlineLevel="0" collapsed="false">
      <c r="H38858" s="1" t="n">
        <f aca="false">F38858*G38858</f>
        <v>0</v>
      </c>
    </row>
    <row r="38859" customFormat="false" ht="12" hidden="false" customHeight="true" outlineLevel="0" collapsed="false">
      <c r="H38859" s="1" t="n">
        <f aca="false">F38859*G38859</f>
        <v>0</v>
      </c>
    </row>
    <row r="38860" customFormat="false" ht="12" hidden="false" customHeight="true" outlineLevel="0" collapsed="false">
      <c r="H38860" s="1" t="n">
        <f aca="false">F38860*G38860</f>
        <v>0</v>
      </c>
    </row>
    <row r="38861" customFormat="false" ht="12" hidden="false" customHeight="true" outlineLevel="0" collapsed="false">
      <c r="H38861" s="1" t="n">
        <f aca="false">F38861*G38861</f>
        <v>0</v>
      </c>
    </row>
    <row r="38862" customFormat="false" ht="12" hidden="false" customHeight="true" outlineLevel="0" collapsed="false">
      <c r="H38862" s="1" t="n">
        <f aca="false">F38862*G38862</f>
        <v>0</v>
      </c>
    </row>
    <row r="38863" customFormat="false" ht="12" hidden="false" customHeight="true" outlineLevel="0" collapsed="false">
      <c r="H38863" s="1" t="n">
        <f aca="false">F38863*G38863</f>
        <v>0</v>
      </c>
    </row>
    <row r="38864" customFormat="false" ht="12" hidden="false" customHeight="true" outlineLevel="0" collapsed="false">
      <c r="H38864" s="1" t="n">
        <f aca="false">F38864*G38864</f>
        <v>0</v>
      </c>
    </row>
    <row r="38865" customFormat="false" ht="12" hidden="false" customHeight="true" outlineLevel="0" collapsed="false">
      <c r="H38865" s="1" t="n">
        <f aca="false">F38865*G38865</f>
        <v>0</v>
      </c>
    </row>
    <row r="38866" customFormat="false" ht="12" hidden="false" customHeight="true" outlineLevel="0" collapsed="false">
      <c r="H38866" s="1" t="n">
        <f aca="false">F38866*G38866</f>
        <v>0</v>
      </c>
    </row>
    <row r="38867" customFormat="false" ht="12" hidden="false" customHeight="true" outlineLevel="0" collapsed="false">
      <c r="H38867" s="1" t="n">
        <f aca="false">F38867*G38867</f>
        <v>0</v>
      </c>
    </row>
    <row r="38868" customFormat="false" ht="12" hidden="false" customHeight="true" outlineLevel="0" collapsed="false">
      <c r="H38868" s="1" t="n">
        <f aca="false">F38868*G38868</f>
        <v>0</v>
      </c>
    </row>
    <row r="38869" customFormat="false" ht="12" hidden="false" customHeight="true" outlineLevel="0" collapsed="false">
      <c r="H38869" s="1" t="n">
        <f aca="false">F38869*G38869</f>
        <v>0</v>
      </c>
    </row>
    <row r="38870" customFormat="false" ht="12" hidden="false" customHeight="true" outlineLevel="0" collapsed="false">
      <c r="H38870" s="1" t="n">
        <f aca="false">F38870*G38870</f>
        <v>0</v>
      </c>
    </row>
    <row r="38871" customFormat="false" ht="12" hidden="false" customHeight="true" outlineLevel="0" collapsed="false">
      <c r="H38871" s="1" t="n">
        <f aca="false">F38871*G38871</f>
        <v>0</v>
      </c>
    </row>
    <row r="38872" customFormat="false" ht="12" hidden="false" customHeight="true" outlineLevel="0" collapsed="false">
      <c r="H38872" s="1" t="n">
        <f aca="false">F38872*G38872</f>
        <v>0</v>
      </c>
    </row>
    <row r="38873" customFormat="false" ht="12" hidden="false" customHeight="true" outlineLevel="0" collapsed="false">
      <c r="H38873" s="1" t="n">
        <f aca="false">F38873*G38873</f>
        <v>0</v>
      </c>
    </row>
    <row r="38874" customFormat="false" ht="12" hidden="false" customHeight="true" outlineLevel="0" collapsed="false">
      <c r="H38874" s="1" t="n">
        <f aca="false">F38874*G38874</f>
        <v>0</v>
      </c>
    </row>
    <row r="38875" customFormat="false" ht="12" hidden="false" customHeight="true" outlineLevel="0" collapsed="false">
      <c r="H38875" s="1" t="n">
        <f aca="false">F38875*G38875</f>
        <v>0</v>
      </c>
    </row>
    <row r="38876" customFormat="false" ht="12" hidden="false" customHeight="true" outlineLevel="0" collapsed="false">
      <c r="H38876" s="1" t="n">
        <f aca="false">F38876*G38876</f>
        <v>0</v>
      </c>
    </row>
    <row r="38877" customFormat="false" ht="12" hidden="false" customHeight="true" outlineLevel="0" collapsed="false">
      <c r="H38877" s="1" t="n">
        <f aca="false">F38877*G38877</f>
        <v>0</v>
      </c>
    </row>
    <row r="38878" customFormat="false" ht="12" hidden="false" customHeight="true" outlineLevel="0" collapsed="false">
      <c r="H38878" s="1" t="n">
        <f aca="false">F38878*G38878</f>
        <v>0</v>
      </c>
    </row>
    <row r="38879" customFormat="false" ht="12" hidden="false" customHeight="true" outlineLevel="0" collapsed="false">
      <c r="H38879" s="1" t="n">
        <f aca="false">F38879*G38879</f>
        <v>0</v>
      </c>
    </row>
    <row r="38880" customFormat="false" ht="12" hidden="false" customHeight="true" outlineLevel="0" collapsed="false">
      <c r="H38880" s="1" t="n">
        <f aca="false">F38880*G38880</f>
        <v>0</v>
      </c>
    </row>
    <row r="38881" customFormat="false" ht="12" hidden="false" customHeight="true" outlineLevel="0" collapsed="false">
      <c r="H38881" s="1" t="n">
        <f aca="false">F38881*G38881</f>
        <v>0</v>
      </c>
    </row>
    <row r="38882" customFormat="false" ht="12" hidden="false" customHeight="true" outlineLevel="0" collapsed="false">
      <c r="H38882" s="1" t="n">
        <f aca="false">F38882*G38882</f>
        <v>0</v>
      </c>
    </row>
    <row r="38883" customFormat="false" ht="12" hidden="false" customHeight="true" outlineLevel="0" collapsed="false">
      <c r="H38883" s="1" t="n">
        <f aca="false">F38883*G38883</f>
        <v>0</v>
      </c>
    </row>
    <row r="38884" customFormat="false" ht="12" hidden="false" customHeight="true" outlineLevel="0" collapsed="false">
      <c r="H38884" s="1" t="n">
        <f aca="false">F38884*G38884</f>
        <v>0</v>
      </c>
    </row>
    <row r="38885" customFormat="false" ht="12" hidden="false" customHeight="true" outlineLevel="0" collapsed="false">
      <c r="H38885" s="1" t="n">
        <f aca="false">F38885*G38885</f>
        <v>0</v>
      </c>
    </row>
    <row r="38886" customFormat="false" ht="12" hidden="false" customHeight="true" outlineLevel="0" collapsed="false">
      <c r="H38886" s="1" t="n">
        <f aca="false">F38886*G38886</f>
        <v>0</v>
      </c>
    </row>
    <row r="38887" customFormat="false" ht="12" hidden="false" customHeight="true" outlineLevel="0" collapsed="false">
      <c r="H38887" s="1" t="n">
        <f aca="false">F38887*G38887</f>
        <v>0</v>
      </c>
    </row>
    <row r="38888" customFormat="false" ht="12" hidden="false" customHeight="true" outlineLevel="0" collapsed="false">
      <c r="H38888" s="1" t="n">
        <f aca="false">F38888*G38888</f>
        <v>0</v>
      </c>
    </row>
    <row r="38889" customFormat="false" ht="12" hidden="false" customHeight="true" outlineLevel="0" collapsed="false">
      <c r="H38889" s="1" t="n">
        <f aca="false">F38889*G38889</f>
        <v>0</v>
      </c>
    </row>
    <row r="38890" customFormat="false" ht="12" hidden="false" customHeight="true" outlineLevel="0" collapsed="false">
      <c r="H38890" s="1" t="n">
        <f aca="false">F38890*G38890</f>
        <v>0</v>
      </c>
    </row>
    <row r="38891" customFormat="false" ht="12" hidden="false" customHeight="true" outlineLevel="0" collapsed="false">
      <c r="H38891" s="1" t="n">
        <f aca="false">F38891*G38891</f>
        <v>0</v>
      </c>
    </row>
    <row r="38892" customFormat="false" ht="12" hidden="false" customHeight="true" outlineLevel="0" collapsed="false">
      <c r="H38892" s="1" t="n">
        <f aca="false">F38892*G38892</f>
        <v>0</v>
      </c>
    </row>
    <row r="38893" customFormat="false" ht="12" hidden="false" customHeight="true" outlineLevel="0" collapsed="false">
      <c r="H38893" s="1" t="n">
        <f aca="false">F38893*G38893</f>
        <v>0</v>
      </c>
    </row>
    <row r="38894" customFormat="false" ht="12" hidden="false" customHeight="true" outlineLevel="0" collapsed="false">
      <c r="H38894" s="1" t="n">
        <f aca="false">F38894*G38894</f>
        <v>0</v>
      </c>
    </row>
    <row r="38895" customFormat="false" ht="12" hidden="false" customHeight="true" outlineLevel="0" collapsed="false">
      <c r="H38895" s="1" t="n">
        <f aca="false">F38895*G38895</f>
        <v>0</v>
      </c>
    </row>
    <row r="38896" customFormat="false" ht="12" hidden="false" customHeight="true" outlineLevel="0" collapsed="false">
      <c r="H38896" s="1" t="n">
        <f aca="false">F38896*G38896</f>
        <v>0</v>
      </c>
    </row>
    <row r="38897" customFormat="false" ht="12" hidden="false" customHeight="true" outlineLevel="0" collapsed="false">
      <c r="H38897" s="1" t="n">
        <f aca="false">F38897*G38897</f>
        <v>0</v>
      </c>
    </row>
    <row r="38898" customFormat="false" ht="12" hidden="false" customHeight="true" outlineLevel="0" collapsed="false">
      <c r="H38898" s="1" t="n">
        <f aca="false">F38898*G38898</f>
        <v>0</v>
      </c>
    </row>
    <row r="38899" customFormat="false" ht="12" hidden="false" customHeight="true" outlineLevel="0" collapsed="false">
      <c r="H38899" s="1" t="n">
        <f aca="false">F38899*G38899</f>
        <v>0</v>
      </c>
    </row>
    <row r="38900" customFormat="false" ht="12" hidden="false" customHeight="true" outlineLevel="0" collapsed="false">
      <c r="H38900" s="1" t="n">
        <f aca="false">F38900*G38900</f>
        <v>0</v>
      </c>
    </row>
    <row r="38901" customFormat="false" ht="12" hidden="false" customHeight="true" outlineLevel="0" collapsed="false">
      <c r="H38901" s="1" t="n">
        <f aca="false">F38901*G38901</f>
        <v>0</v>
      </c>
    </row>
    <row r="38902" customFormat="false" ht="12" hidden="false" customHeight="true" outlineLevel="0" collapsed="false">
      <c r="H38902" s="1" t="n">
        <f aca="false">F38902*G38902</f>
        <v>0</v>
      </c>
    </row>
    <row r="38903" customFormat="false" ht="12" hidden="false" customHeight="true" outlineLevel="0" collapsed="false">
      <c r="H38903" s="1" t="n">
        <f aca="false">F38903*G38903</f>
        <v>0</v>
      </c>
    </row>
    <row r="38904" customFormat="false" ht="12" hidden="false" customHeight="true" outlineLevel="0" collapsed="false">
      <c r="H38904" s="1" t="n">
        <f aca="false">F38904*G38904</f>
        <v>0</v>
      </c>
    </row>
    <row r="38905" customFormat="false" ht="12" hidden="false" customHeight="true" outlineLevel="0" collapsed="false">
      <c r="H38905" s="1" t="n">
        <f aca="false">F38905*G38905</f>
        <v>0</v>
      </c>
    </row>
    <row r="38906" customFormat="false" ht="12" hidden="false" customHeight="true" outlineLevel="0" collapsed="false">
      <c r="H38906" s="1" t="n">
        <f aca="false">F38906*G38906</f>
        <v>0</v>
      </c>
    </row>
    <row r="38907" customFormat="false" ht="12" hidden="false" customHeight="true" outlineLevel="0" collapsed="false">
      <c r="H38907" s="1" t="n">
        <f aca="false">F38907*G38907</f>
        <v>0</v>
      </c>
    </row>
    <row r="38908" customFormat="false" ht="12" hidden="false" customHeight="true" outlineLevel="0" collapsed="false">
      <c r="H38908" s="1" t="n">
        <f aca="false">F38908*G38908</f>
        <v>0</v>
      </c>
    </row>
    <row r="38909" customFormat="false" ht="12" hidden="false" customHeight="true" outlineLevel="0" collapsed="false">
      <c r="H38909" s="1" t="n">
        <f aca="false">F38909*G38909</f>
        <v>0</v>
      </c>
    </row>
    <row r="38910" customFormat="false" ht="12" hidden="false" customHeight="true" outlineLevel="0" collapsed="false">
      <c r="H38910" s="1" t="n">
        <f aca="false">F38910*G38910</f>
        <v>0</v>
      </c>
    </row>
    <row r="38911" customFormat="false" ht="12" hidden="false" customHeight="true" outlineLevel="0" collapsed="false">
      <c r="H38911" s="1" t="n">
        <f aca="false">F38911*G38911</f>
        <v>0</v>
      </c>
    </row>
    <row r="38912" customFormat="false" ht="12" hidden="false" customHeight="true" outlineLevel="0" collapsed="false">
      <c r="H38912" s="1" t="n">
        <f aca="false">F38912*G38912</f>
        <v>0</v>
      </c>
    </row>
    <row r="38913" customFormat="false" ht="12" hidden="false" customHeight="true" outlineLevel="0" collapsed="false">
      <c r="H38913" s="1" t="n">
        <f aca="false">F38913*G38913</f>
        <v>0</v>
      </c>
    </row>
    <row r="38914" customFormat="false" ht="12" hidden="false" customHeight="true" outlineLevel="0" collapsed="false">
      <c r="H38914" s="1" t="n">
        <f aca="false">F38914*G38914</f>
        <v>0</v>
      </c>
    </row>
    <row r="38915" customFormat="false" ht="12" hidden="false" customHeight="true" outlineLevel="0" collapsed="false">
      <c r="H38915" s="1" t="n">
        <f aca="false">F38915*G38915</f>
        <v>0</v>
      </c>
    </row>
    <row r="38916" customFormat="false" ht="12" hidden="false" customHeight="true" outlineLevel="0" collapsed="false">
      <c r="H38916" s="1" t="n">
        <f aca="false">F38916*G38916</f>
        <v>0</v>
      </c>
    </row>
    <row r="38917" customFormat="false" ht="12" hidden="false" customHeight="true" outlineLevel="0" collapsed="false">
      <c r="H38917" s="1" t="n">
        <f aca="false">F38917*G38917</f>
        <v>0</v>
      </c>
    </row>
    <row r="38918" customFormat="false" ht="12" hidden="false" customHeight="true" outlineLevel="0" collapsed="false">
      <c r="H38918" s="1" t="n">
        <f aca="false">F38918*G38918</f>
        <v>0</v>
      </c>
    </row>
    <row r="38919" customFormat="false" ht="12" hidden="false" customHeight="true" outlineLevel="0" collapsed="false">
      <c r="H38919" s="1" t="n">
        <f aca="false">F38919*G38919</f>
        <v>0</v>
      </c>
    </row>
    <row r="38920" customFormat="false" ht="12" hidden="false" customHeight="true" outlineLevel="0" collapsed="false">
      <c r="H38920" s="1" t="n">
        <f aca="false">F38920*G38920</f>
        <v>0</v>
      </c>
    </row>
    <row r="38921" customFormat="false" ht="12" hidden="false" customHeight="true" outlineLevel="0" collapsed="false">
      <c r="H38921" s="1" t="n">
        <f aca="false">F38921*G38921</f>
        <v>0</v>
      </c>
    </row>
    <row r="38922" customFormat="false" ht="12" hidden="false" customHeight="true" outlineLevel="0" collapsed="false">
      <c r="H38922" s="1" t="n">
        <f aca="false">F38922*G38922</f>
        <v>0</v>
      </c>
    </row>
    <row r="38923" customFormat="false" ht="12" hidden="false" customHeight="true" outlineLevel="0" collapsed="false">
      <c r="H38923" s="1" t="n">
        <f aca="false">F38923*G38923</f>
        <v>0</v>
      </c>
    </row>
    <row r="38924" customFormat="false" ht="12" hidden="false" customHeight="true" outlineLevel="0" collapsed="false">
      <c r="H38924" s="1" t="n">
        <f aca="false">F38924*G38924</f>
        <v>0</v>
      </c>
    </row>
    <row r="38925" customFormat="false" ht="12" hidden="false" customHeight="true" outlineLevel="0" collapsed="false">
      <c r="H38925" s="1" t="n">
        <f aca="false">F38925*G38925</f>
        <v>0</v>
      </c>
    </row>
    <row r="38926" customFormat="false" ht="12" hidden="false" customHeight="true" outlineLevel="0" collapsed="false">
      <c r="H38926" s="1" t="n">
        <f aca="false">F38926*G38926</f>
        <v>0</v>
      </c>
    </row>
    <row r="38927" customFormat="false" ht="12" hidden="false" customHeight="true" outlineLevel="0" collapsed="false">
      <c r="H38927" s="1" t="n">
        <f aca="false">F38927*G38927</f>
        <v>0</v>
      </c>
    </row>
    <row r="38928" customFormat="false" ht="12" hidden="false" customHeight="true" outlineLevel="0" collapsed="false">
      <c r="H38928" s="1" t="n">
        <f aca="false">F38928*G38928</f>
        <v>0</v>
      </c>
    </row>
    <row r="38929" customFormat="false" ht="12" hidden="false" customHeight="true" outlineLevel="0" collapsed="false">
      <c r="H38929" s="1" t="n">
        <f aca="false">F38929*G38929</f>
        <v>0</v>
      </c>
    </row>
    <row r="38930" customFormat="false" ht="12" hidden="false" customHeight="true" outlineLevel="0" collapsed="false">
      <c r="H38930" s="1" t="n">
        <f aca="false">F38930*G38930</f>
        <v>0</v>
      </c>
    </row>
    <row r="38931" customFormat="false" ht="12" hidden="false" customHeight="true" outlineLevel="0" collapsed="false">
      <c r="H38931" s="1" t="n">
        <f aca="false">F38931*G38931</f>
        <v>0</v>
      </c>
    </row>
    <row r="38932" customFormat="false" ht="12" hidden="false" customHeight="true" outlineLevel="0" collapsed="false">
      <c r="H38932" s="1" t="n">
        <f aca="false">F38932*G38932</f>
        <v>0</v>
      </c>
    </row>
    <row r="38933" customFormat="false" ht="12" hidden="false" customHeight="true" outlineLevel="0" collapsed="false">
      <c r="H38933" s="1" t="n">
        <f aca="false">F38933*G38933</f>
        <v>0</v>
      </c>
    </row>
    <row r="38934" customFormat="false" ht="12" hidden="false" customHeight="true" outlineLevel="0" collapsed="false">
      <c r="H38934" s="1" t="n">
        <f aca="false">F38934*G38934</f>
        <v>0</v>
      </c>
    </row>
    <row r="38935" customFormat="false" ht="12" hidden="false" customHeight="true" outlineLevel="0" collapsed="false">
      <c r="H38935" s="1" t="n">
        <f aca="false">F38935*G38935</f>
        <v>0</v>
      </c>
    </row>
    <row r="38936" customFormat="false" ht="12" hidden="false" customHeight="true" outlineLevel="0" collapsed="false">
      <c r="H38936" s="1" t="n">
        <f aca="false">F38936*G38936</f>
        <v>0</v>
      </c>
    </row>
    <row r="38937" customFormat="false" ht="12" hidden="false" customHeight="true" outlineLevel="0" collapsed="false">
      <c r="H38937" s="1" t="n">
        <f aca="false">F38937*G38937</f>
        <v>0</v>
      </c>
    </row>
    <row r="38938" customFormat="false" ht="12" hidden="false" customHeight="true" outlineLevel="0" collapsed="false">
      <c r="H38938" s="1" t="n">
        <f aca="false">F38938*G38938</f>
        <v>0</v>
      </c>
    </row>
    <row r="38939" customFormat="false" ht="12" hidden="false" customHeight="true" outlineLevel="0" collapsed="false">
      <c r="H38939" s="1" t="n">
        <f aca="false">F38939*G38939</f>
        <v>0</v>
      </c>
    </row>
    <row r="38940" customFormat="false" ht="12" hidden="false" customHeight="true" outlineLevel="0" collapsed="false">
      <c r="H38940" s="1" t="n">
        <f aca="false">F38940*G38940</f>
        <v>0</v>
      </c>
    </row>
    <row r="38941" customFormat="false" ht="12" hidden="false" customHeight="true" outlineLevel="0" collapsed="false">
      <c r="H38941" s="1" t="n">
        <f aca="false">F38941*G38941</f>
        <v>0</v>
      </c>
    </row>
    <row r="38942" customFormat="false" ht="12" hidden="false" customHeight="true" outlineLevel="0" collapsed="false">
      <c r="H38942" s="1" t="n">
        <f aca="false">F38942*G38942</f>
        <v>0</v>
      </c>
    </row>
    <row r="38943" customFormat="false" ht="12" hidden="false" customHeight="true" outlineLevel="0" collapsed="false">
      <c r="H38943" s="1" t="n">
        <f aca="false">F38943*G38943</f>
        <v>0</v>
      </c>
    </row>
    <row r="38944" customFormat="false" ht="12" hidden="false" customHeight="true" outlineLevel="0" collapsed="false">
      <c r="H38944" s="1" t="n">
        <f aca="false">F38944*G38944</f>
        <v>0</v>
      </c>
    </row>
    <row r="38945" customFormat="false" ht="12" hidden="false" customHeight="true" outlineLevel="0" collapsed="false">
      <c r="H38945" s="1" t="n">
        <f aca="false">F38945*G38945</f>
        <v>0</v>
      </c>
    </row>
    <row r="38946" customFormat="false" ht="12" hidden="false" customHeight="true" outlineLevel="0" collapsed="false">
      <c r="H38946" s="1" t="n">
        <f aca="false">F38946*G38946</f>
        <v>0</v>
      </c>
    </row>
    <row r="38947" customFormat="false" ht="12" hidden="false" customHeight="true" outlineLevel="0" collapsed="false">
      <c r="H38947" s="1" t="n">
        <f aca="false">F38947*G38947</f>
        <v>0</v>
      </c>
    </row>
    <row r="38948" customFormat="false" ht="12" hidden="false" customHeight="true" outlineLevel="0" collapsed="false">
      <c r="H38948" s="1" t="n">
        <f aca="false">F38948*G38948</f>
        <v>0</v>
      </c>
    </row>
    <row r="38949" customFormat="false" ht="12" hidden="false" customHeight="true" outlineLevel="0" collapsed="false">
      <c r="H38949" s="1" t="n">
        <f aca="false">F38949*G38949</f>
        <v>0</v>
      </c>
    </row>
    <row r="38950" customFormat="false" ht="12" hidden="false" customHeight="true" outlineLevel="0" collapsed="false">
      <c r="H38950" s="1" t="n">
        <f aca="false">F38950*G38950</f>
        <v>0</v>
      </c>
    </row>
    <row r="38951" customFormat="false" ht="12" hidden="false" customHeight="true" outlineLevel="0" collapsed="false">
      <c r="H38951" s="1" t="n">
        <f aca="false">F38951*G38951</f>
        <v>0</v>
      </c>
    </row>
    <row r="38952" customFormat="false" ht="12" hidden="false" customHeight="true" outlineLevel="0" collapsed="false">
      <c r="H38952" s="1" t="n">
        <f aca="false">F38952*G38952</f>
        <v>0</v>
      </c>
    </row>
    <row r="38953" customFormat="false" ht="12" hidden="false" customHeight="true" outlineLevel="0" collapsed="false">
      <c r="H38953" s="1" t="n">
        <f aca="false">F38953*G38953</f>
        <v>0</v>
      </c>
    </row>
    <row r="38954" customFormat="false" ht="12" hidden="false" customHeight="true" outlineLevel="0" collapsed="false">
      <c r="H38954" s="1" t="n">
        <f aca="false">F38954*G38954</f>
        <v>0</v>
      </c>
    </row>
    <row r="38955" customFormat="false" ht="12" hidden="false" customHeight="true" outlineLevel="0" collapsed="false">
      <c r="H38955" s="1" t="n">
        <f aca="false">F38955*G38955</f>
        <v>0</v>
      </c>
    </row>
    <row r="38956" customFormat="false" ht="12" hidden="false" customHeight="true" outlineLevel="0" collapsed="false">
      <c r="H38956" s="1" t="n">
        <f aca="false">F38956*G38956</f>
        <v>0</v>
      </c>
    </row>
    <row r="38957" customFormat="false" ht="12" hidden="false" customHeight="true" outlineLevel="0" collapsed="false">
      <c r="H38957" s="1" t="n">
        <f aca="false">F38957*G38957</f>
        <v>0</v>
      </c>
    </row>
    <row r="38958" customFormat="false" ht="12" hidden="false" customHeight="true" outlineLevel="0" collapsed="false">
      <c r="H38958" s="1" t="n">
        <f aca="false">F38958*G38958</f>
        <v>0</v>
      </c>
    </row>
    <row r="38959" customFormat="false" ht="12" hidden="false" customHeight="true" outlineLevel="0" collapsed="false">
      <c r="H38959" s="1" t="n">
        <f aca="false">F38959*G38959</f>
        <v>0</v>
      </c>
    </row>
    <row r="38960" customFormat="false" ht="12" hidden="false" customHeight="true" outlineLevel="0" collapsed="false">
      <c r="H38960" s="1" t="n">
        <f aca="false">F38960*G38960</f>
        <v>0</v>
      </c>
    </row>
    <row r="38961" customFormat="false" ht="12" hidden="false" customHeight="true" outlineLevel="0" collapsed="false">
      <c r="H38961" s="1" t="n">
        <f aca="false">F38961*G38961</f>
        <v>0</v>
      </c>
    </row>
    <row r="38962" customFormat="false" ht="12" hidden="false" customHeight="true" outlineLevel="0" collapsed="false">
      <c r="H38962" s="1" t="n">
        <f aca="false">F38962*G38962</f>
        <v>0</v>
      </c>
    </row>
    <row r="38963" customFormat="false" ht="12" hidden="false" customHeight="true" outlineLevel="0" collapsed="false">
      <c r="H38963" s="1" t="n">
        <f aca="false">F38963*G38963</f>
        <v>0</v>
      </c>
    </row>
    <row r="38964" customFormat="false" ht="12" hidden="false" customHeight="true" outlineLevel="0" collapsed="false">
      <c r="H38964" s="1" t="n">
        <f aca="false">F38964*G38964</f>
        <v>0</v>
      </c>
    </row>
    <row r="38965" customFormat="false" ht="12" hidden="false" customHeight="true" outlineLevel="0" collapsed="false">
      <c r="H38965" s="1" t="n">
        <f aca="false">F38965*G38965</f>
        <v>0</v>
      </c>
    </row>
    <row r="38966" customFormat="false" ht="12" hidden="false" customHeight="true" outlineLevel="0" collapsed="false">
      <c r="H38966" s="1" t="n">
        <f aca="false">F38966*G38966</f>
        <v>0</v>
      </c>
    </row>
    <row r="38967" customFormat="false" ht="12" hidden="false" customHeight="true" outlineLevel="0" collapsed="false">
      <c r="H38967" s="1" t="n">
        <f aca="false">F38967*G38967</f>
        <v>0</v>
      </c>
    </row>
    <row r="38968" customFormat="false" ht="12" hidden="false" customHeight="true" outlineLevel="0" collapsed="false">
      <c r="H38968" s="1" t="n">
        <f aca="false">F38968*G38968</f>
        <v>0</v>
      </c>
    </row>
    <row r="38969" customFormat="false" ht="12" hidden="false" customHeight="true" outlineLevel="0" collapsed="false">
      <c r="H38969" s="1" t="n">
        <f aca="false">F38969*G38969</f>
        <v>0</v>
      </c>
    </row>
    <row r="38970" customFormat="false" ht="12" hidden="false" customHeight="true" outlineLevel="0" collapsed="false">
      <c r="H38970" s="1" t="n">
        <f aca="false">F38970*G38970</f>
        <v>0</v>
      </c>
    </row>
    <row r="38971" customFormat="false" ht="12" hidden="false" customHeight="true" outlineLevel="0" collapsed="false">
      <c r="H38971" s="1" t="n">
        <f aca="false">F38971*G38971</f>
        <v>0</v>
      </c>
    </row>
    <row r="38972" customFormat="false" ht="12" hidden="false" customHeight="true" outlineLevel="0" collapsed="false">
      <c r="H38972" s="1" t="n">
        <f aca="false">F38972*G38972</f>
        <v>0</v>
      </c>
    </row>
    <row r="38973" customFormat="false" ht="12" hidden="false" customHeight="true" outlineLevel="0" collapsed="false">
      <c r="H38973" s="1" t="n">
        <f aca="false">F38973*G38973</f>
        <v>0</v>
      </c>
    </row>
    <row r="38974" customFormat="false" ht="12" hidden="false" customHeight="true" outlineLevel="0" collapsed="false">
      <c r="H38974" s="1" t="n">
        <f aca="false">F38974*G38974</f>
        <v>0</v>
      </c>
    </row>
    <row r="38975" customFormat="false" ht="12" hidden="false" customHeight="true" outlineLevel="0" collapsed="false">
      <c r="H38975" s="1" t="n">
        <f aca="false">F38975*G38975</f>
        <v>0</v>
      </c>
    </row>
    <row r="38976" customFormat="false" ht="12" hidden="false" customHeight="true" outlineLevel="0" collapsed="false">
      <c r="H38976" s="1" t="n">
        <f aca="false">F38976*G38976</f>
        <v>0</v>
      </c>
    </row>
    <row r="38977" customFormat="false" ht="12" hidden="false" customHeight="true" outlineLevel="0" collapsed="false">
      <c r="H38977" s="1" t="n">
        <f aca="false">F38977*G38977</f>
        <v>0</v>
      </c>
    </row>
    <row r="38978" customFormat="false" ht="12" hidden="false" customHeight="true" outlineLevel="0" collapsed="false">
      <c r="H38978" s="1" t="n">
        <f aca="false">F38978*G38978</f>
        <v>0</v>
      </c>
    </row>
    <row r="38979" customFormat="false" ht="12" hidden="false" customHeight="true" outlineLevel="0" collapsed="false">
      <c r="H38979" s="1" t="n">
        <f aca="false">F38979*G38979</f>
        <v>0</v>
      </c>
    </row>
    <row r="38980" customFormat="false" ht="12" hidden="false" customHeight="true" outlineLevel="0" collapsed="false">
      <c r="H38980" s="1" t="n">
        <f aca="false">F38980*G38980</f>
        <v>0</v>
      </c>
    </row>
    <row r="38981" customFormat="false" ht="12" hidden="false" customHeight="true" outlineLevel="0" collapsed="false">
      <c r="H38981" s="1" t="n">
        <f aca="false">F38981*G38981</f>
        <v>0</v>
      </c>
    </row>
    <row r="38982" customFormat="false" ht="12" hidden="false" customHeight="true" outlineLevel="0" collapsed="false">
      <c r="H38982" s="1" t="n">
        <f aca="false">F38982*G38982</f>
        <v>0</v>
      </c>
    </row>
    <row r="38983" customFormat="false" ht="12" hidden="false" customHeight="true" outlineLevel="0" collapsed="false">
      <c r="H38983" s="1" t="n">
        <f aca="false">F38983*G38983</f>
        <v>0</v>
      </c>
    </row>
    <row r="38984" customFormat="false" ht="12" hidden="false" customHeight="true" outlineLevel="0" collapsed="false">
      <c r="H38984" s="1" t="n">
        <f aca="false">F38984*G38984</f>
        <v>0</v>
      </c>
    </row>
    <row r="38985" customFormat="false" ht="12" hidden="false" customHeight="true" outlineLevel="0" collapsed="false">
      <c r="H38985" s="1" t="n">
        <f aca="false">F38985*G38985</f>
        <v>0</v>
      </c>
    </row>
    <row r="38986" customFormat="false" ht="12" hidden="false" customHeight="true" outlineLevel="0" collapsed="false">
      <c r="H38986" s="1" t="n">
        <f aca="false">F38986*G38986</f>
        <v>0</v>
      </c>
    </row>
    <row r="38987" customFormat="false" ht="12" hidden="false" customHeight="true" outlineLevel="0" collapsed="false">
      <c r="H38987" s="1" t="n">
        <f aca="false">F38987*G38987</f>
        <v>0</v>
      </c>
    </row>
    <row r="38988" customFormat="false" ht="12" hidden="false" customHeight="true" outlineLevel="0" collapsed="false">
      <c r="H38988" s="1" t="n">
        <f aca="false">F38988*G38988</f>
        <v>0</v>
      </c>
    </row>
    <row r="38989" customFormat="false" ht="12" hidden="false" customHeight="true" outlineLevel="0" collapsed="false">
      <c r="H38989" s="1" t="n">
        <f aca="false">F38989*G38989</f>
        <v>0</v>
      </c>
    </row>
    <row r="38990" customFormat="false" ht="12" hidden="false" customHeight="true" outlineLevel="0" collapsed="false">
      <c r="H38990" s="1" t="n">
        <f aca="false">F38990*G38990</f>
        <v>0</v>
      </c>
    </row>
    <row r="38991" customFormat="false" ht="12" hidden="false" customHeight="true" outlineLevel="0" collapsed="false">
      <c r="H38991" s="1" t="n">
        <f aca="false">F38991*G38991</f>
        <v>0</v>
      </c>
    </row>
    <row r="38992" customFormat="false" ht="12" hidden="false" customHeight="true" outlineLevel="0" collapsed="false">
      <c r="H38992" s="1" t="n">
        <f aca="false">F38992*G38992</f>
        <v>0</v>
      </c>
    </row>
    <row r="38993" customFormat="false" ht="12" hidden="false" customHeight="true" outlineLevel="0" collapsed="false">
      <c r="H38993" s="1" t="n">
        <f aca="false">F38993*G38993</f>
        <v>0</v>
      </c>
    </row>
    <row r="38994" customFormat="false" ht="12" hidden="false" customHeight="true" outlineLevel="0" collapsed="false">
      <c r="H38994" s="1" t="n">
        <f aca="false">F38994*G38994</f>
        <v>0</v>
      </c>
    </row>
    <row r="38995" customFormat="false" ht="12" hidden="false" customHeight="true" outlineLevel="0" collapsed="false">
      <c r="H38995" s="1" t="n">
        <f aca="false">F38995*G38995</f>
        <v>0</v>
      </c>
    </row>
    <row r="38996" customFormat="false" ht="12" hidden="false" customHeight="true" outlineLevel="0" collapsed="false">
      <c r="H38996" s="1" t="n">
        <f aca="false">F38996*G38996</f>
        <v>0</v>
      </c>
    </row>
    <row r="38997" customFormat="false" ht="12" hidden="false" customHeight="true" outlineLevel="0" collapsed="false">
      <c r="H38997" s="1" t="n">
        <f aca="false">F38997*G38997</f>
        <v>0</v>
      </c>
    </row>
    <row r="38998" customFormat="false" ht="12" hidden="false" customHeight="true" outlineLevel="0" collapsed="false">
      <c r="H38998" s="1" t="n">
        <f aca="false">F38998*G38998</f>
        <v>0</v>
      </c>
    </row>
    <row r="38999" customFormat="false" ht="12" hidden="false" customHeight="true" outlineLevel="0" collapsed="false">
      <c r="H38999" s="1" t="n">
        <f aca="false">F38999*G38999</f>
        <v>0</v>
      </c>
    </row>
    <row r="39000" customFormat="false" ht="12" hidden="false" customHeight="true" outlineLevel="0" collapsed="false">
      <c r="H39000" s="1" t="n">
        <f aca="false">F39000*G39000</f>
        <v>0</v>
      </c>
    </row>
    <row r="39001" customFormat="false" ht="12" hidden="false" customHeight="true" outlineLevel="0" collapsed="false">
      <c r="H39001" s="1" t="n">
        <f aca="false">F39001*G39001</f>
        <v>0</v>
      </c>
    </row>
    <row r="39002" customFormat="false" ht="12" hidden="false" customHeight="true" outlineLevel="0" collapsed="false">
      <c r="H39002" s="1" t="n">
        <f aca="false">F39002*G39002</f>
        <v>0</v>
      </c>
    </row>
    <row r="39003" customFormat="false" ht="12" hidden="false" customHeight="true" outlineLevel="0" collapsed="false">
      <c r="H39003" s="1" t="n">
        <f aca="false">F39003*G39003</f>
        <v>0</v>
      </c>
    </row>
    <row r="39004" customFormat="false" ht="12" hidden="false" customHeight="true" outlineLevel="0" collapsed="false">
      <c r="H39004" s="1" t="n">
        <f aca="false">F39004*G39004</f>
        <v>0</v>
      </c>
    </row>
    <row r="39005" customFormat="false" ht="12" hidden="false" customHeight="true" outlineLevel="0" collapsed="false">
      <c r="H39005" s="1" t="n">
        <f aca="false">F39005*G39005</f>
        <v>0</v>
      </c>
    </row>
    <row r="39006" customFormat="false" ht="12" hidden="false" customHeight="true" outlineLevel="0" collapsed="false">
      <c r="H39006" s="1" t="n">
        <f aca="false">F39006*G39006</f>
        <v>0</v>
      </c>
    </row>
    <row r="39007" customFormat="false" ht="12" hidden="false" customHeight="true" outlineLevel="0" collapsed="false">
      <c r="H39007" s="1" t="n">
        <f aca="false">F39007*G39007</f>
        <v>0</v>
      </c>
    </row>
    <row r="39008" customFormat="false" ht="12" hidden="false" customHeight="true" outlineLevel="0" collapsed="false">
      <c r="H39008" s="1" t="n">
        <f aca="false">F39008*G39008</f>
        <v>0</v>
      </c>
    </row>
    <row r="39009" customFormat="false" ht="12" hidden="false" customHeight="true" outlineLevel="0" collapsed="false">
      <c r="H39009" s="1" t="n">
        <f aca="false">F39009*G39009</f>
        <v>0</v>
      </c>
    </row>
    <row r="39010" customFormat="false" ht="12" hidden="false" customHeight="true" outlineLevel="0" collapsed="false">
      <c r="H39010" s="1" t="n">
        <f aca="false">F39010*G39010</f>
        <v>0</v>
      </c>
    </row>
    <row r="39011" customFormat="false" ht="12" hidden="false" customHeight="true" outlineLevel="0" collapsed="false">
      <c r="H39011" s="1" t="n">
        <f aca="false">F39011*G39011</f>
        <v>0</v>
      </c>
    </row>
    <row r="39012" customFormat="false" ht="12" hidden="false" customHeight="true" outlineLevel="0" collapsed="false">
      <c r="H39012" s="1" t="n">
        <f aca="false">F39012*G39012</f>
        <v>0</v>
      </c>
    </row>
    <row r="39013" customFormat="false" ht="12" hidden="false" customHeight="true" outlineLevel="0" collapsed="false">
      <c r="H39013" s="1" t="n">
        <f aca="false">F39013*G39013</f>
        <v>0</v>
      </c>
    </row>
    <row r="39014" customFormat="false" ht="12" hidden="false" customHeight="true" outlineLevel="0" collapsed="false">
      <c r="H39014" s="1" t="n">
        <f aca="false">F39014*G39014</f>
        <v>0</v>
      </c>
    </row>
    <row r="39015" customFormat="false" ht="12" hidden="false" customHeight="true" outlineLevel="0" collapsed="false">
      <c r="H39015" s="1" t="n">
        <f aca="false">F39015*G39015</f>
        <v>0</v>
      </c>
    </row>
    <row r="39016" customFormat="false" ht="12" hidden="false" customHeight="true" outlineLevel="0" collapsed="false">
      <c r="H39016" s="1" t="n">
        <f aca="false">F39016*G39016</f>
        <v>0</v>
      </c>
    </row>
    <row r="39017" customFormat="false" ht="12" hidden="false" customHeight="true" outlineLevel="0" collapsed="false">
      <c r="H39017" s="1" t="n">
        <f aca="false">F39017*G39017</f>
        <v>0</v>
      </c>
    </row>
    <row r="39018" customFormat="false" ht="12" hidden="false" customHeight="true" outlineLevel="0" collapsed="false">
      <c r="H39018" s="1" t="n">
        <f aca="false">F39018*G39018</f>
        <v>0</v>
      </c>
    </row>
    <row r="39019" customFormat="false" ht="12" hidden="false" customHeight="true" outlineLevel="0" collapsed="false">
      <c r="H39019" s="1" t="n">
        <f aca="false">F39019*G39019</f>
        <v>0</v>
      </c>
    </row>
    <row r="39020" customFormat="false" ht="12" hidden="false" customHeight="true" outlineLevel="0" collapsed="false">
      <c r="H39020" s="1" t="n">
        <f aca="false">F39020*G39020</f>
        <v>0</v>
      </c>
    </row>
    <row r="39021" customFormat="false" ht="12" hidden="false" customHeight="true" outlineLevel="0" collapsed="false">
      <c r="H39021" s="1" t="n">
        <f aca="false">F39021*G39021</f>
        <v>0</v>
      </c>
    </row>
    <row r="39022" customFormat="false" ht="12" hidden="false" customHeight="true" outlineLevel="0" collapsed="false">
      <c r="H39022" s="1" t="n">
        <f aca="false">F39022*G39022</f>
        <v>0</v>
      </c>
    </row>
    <row r="39023" customFormat="false" ht="12" hidden="false" customHeight="true" outlineLevel="0" collapsed="false">
      <c r="H39023" s="1" t="n">
        <f aca="false">F39023*G39023</f>
        <v>0</v>
      </c>
    </row>
    <row r="39024" customFormat="false" ht="12" hidden="false" customHeight="true" outlineLevel="0" collapsed="false">
      <c r="H39024" s="1" t="n">
        <f aca="false">F39024*G39024</f>
        <v>0</v>
      </c>
    </row>
    <row r="39025" customFormat="false" ht="12" hidden="false" customHeight="true" outlineLevel="0" collapsed="false">
      <c r="H39025" s="1" t="n">
        <f aca="false">F39025*G39025</f>
        <v>0</v>
      </c>
    </row>
    <row r="39026" customFormat="false" ht="12" hidden="false" customHeight="true" outlineLevel="0" collapsed="false">
      <c r="H39026" s="1" t="n">
        <f aca="false">F39026*G39026</f>
        <v>0</v>
      </c>
    </row>
    <row r="39027" customFormat="false" ht="12" hidden="false" customHeight="true" outlineLevel="0" collapsed="false">
      <c r="H39027" s="1" t="n">
        <f aca="false">F39027*G39027</f>
        <v>0</v>
      </c>
    </row>
    <row r="39028" customFormat="false" ht="12" hidden="false" customHeight="true" outlineLevel="0" collapsed="false">
      <c r="H39028" s="1" t="n">
        <f aca="false">F39028*G39028</f>
        <v>0</v>
      </c>
    </row>
    <row r="39029" customFormat="false" ht="12" hidden="false" customHeight="true" outlineLevel="0" collapsed="false">
      <c r="H39029" s="1" t="n">
        <f aca="false">F39029*G39029</f>
        <v>0</v>
      </c>
    </row>
    <row r="39030" customFormat="false" ht="12" hidden="false" customHeight="true" outlineLevel="0" collapsed="false">
      <c r="H39030" s="1" t="n">
        <f aca="false">F39030*G39030</f>
        <v>0</v>
      </c>
    </row>
    <row r="39031" customFormat="false" ht="12" hidden="false" customHeight="true" outlineLevel="0" collapsed="false">
      <c r="H39031" s="1" t="n">
        <f aca="false">F39031*G39031</f>
        <v>0</v>
      </c>
    </row>
    <row r="39032" customFormat="false" ht="12" hidden="false" customHeight="true" outlineLevel="0" collapsed="false">
      <c r="H39032" s="1" t="n">
        <f aca="false">F39032*G39032</f>
        <v>0</v>
      </c>
    </row>
    <row r="39033" customFormat="false" ht="12" hidden="false" customHeight="true" outlineLevel="0" collapsed="false">
      <c r="H39033" s="1" t="n">
        <f aca="false">F39033*G39033</f>
        <v>0</v>
      </c>
    </row>
    <row r="39034" customFormat="false" ht="12" hidden="false" customHeight="true" outlineLevel="0" collapsed="false">
      <c r="H39034" s="1" t="n">
        <f aca="false">F39034*G39034</f>
        <v>0</v>
      </c>
    </row>
    <row r="39035" customFormat="false" ht="12" hidden="false" customHeight="true" outlineLevel="0" collapsed="false">
      <c r="H39035" s="1" t="n">
        <f aca="false">F39035*G39035</f>
        <v>0</v>
      </c>
    </row>
    <row r="39036" customFormat="false" ht="12" hidden="false" customHeight="true" outlineLevel="0" collapsed="false">
      <c r="H39036" s="1" t="n">
        <f aca="false">F39036*G39036</f>
        <v>0</v>
      </c>
    </row>
    <row r="39037" customFormat="false" ht="12" hidden="false" customHeight="true" outlineLevel="0" collapsed="false">
      <c r="H39037" s="1" t="n">
        <f aca="false">F39037*G39037</f>
        <v>0</v>
      </c>
    </row>
    <row r="39038" customFormat="false" ht="12" hidden="false" customHeight="true" outlineLevel="0" collapsed="false">
      <c r="H39038" s="1" t="n">
        <f aca="false">F39038*G39038</f>
        <v>0</v>
      </c>
    </row>
    <row r="39039" customFormat="false" ht="12" hidden="false" customHeight="true" outlineLevel="0" collapsed="false">
      <c r="H39039" s="1" t="n">
        <f aca="false">F39039*G39039</f>
        <v>0</v>
      </c>
    </row>
    <row r="39040" customFormat="false" ht="12" hidden="false" customHeight="true" outlineLevel="0" collapsed="false">
      <c r="H39040" s="1" t="n">
        <f aca="false">F39040*G39040</f>
        <v>0</v>
      </c>
    </row>
    <row r="39041" customFormat="false" ht="12" hidden="false" customHeight="true" outlineLevel="0" collapsed="false">
      <c r="H39041" s="1" t="n">
        <f aca="false">F39041*G39041</f>
        <v>0</v>
      </c>
    </row>
    <row r="39042" customFormat="false" ht="12" hidden="false" customHeight="true" outlineLevel="0" collapsed="false">
      <c r="H39042" s="1" t="n">
        <f aca="false">F39042*G39042</f>
        <v>0</v>
      </c>
    </row>
    <row r="39043" customFormat="false" ht="12" hidden="false" customHeight="true" outlineLevel="0" collapsed="false">
      <c r="H39043" s="1" t="n">
        <f aca="false">F39043*G39043</f>
        <v>0</v>
      </c>
    </row>
    <row r="39044" customFormat="false" ht="12" hidden="false" customHeight="true" outlineLevel="0" collapsed="false">
      <c r="H39044" s="1" t="n">
        <f aca="false">F39044*G39044</f>
        <v>0</v>
      </c>
    </row>
    <row r="39045" customFormat="false" ht="12" hidden="false" customHeight="true" outlineLevel="0" collapsed="false">
      <c r="H39045" s="1" t="n">
        <f aca="false">F39045*G39045</f>
        <v>0</v>
      </c>
    </row>
    <row r="39046" customFormat="false" ht="12" hidden="false" customHeight="true" outlineLevel="0" collapsed="false">
      <c r="H39046" s="1" t="n">
        <f aca="false">F39046*G39046</f>
        <v>0</v>
      </c>
    </row>
    <row r="39047" customFormat="false" ht="12" hidden="false" customHeight="true" outlineLevel="0" collapsed="false">
      <c r="H39047" s="1" t="n">
        <f aca="false">F39047*G39047</f>
        <v>0</v>
      </c>
    </row>
    <row r="39048" customFormat="false" ht="12" hidden="false" customHeight="true" outlineLevel="0" collapsed="false">
      <c r="H39048" s="1" t="n">
        <f aca="false">F39048*G39048</f>
        <v>0</v>
      </c>
    </row>
    <row r="39049" customFormat="false" ht="12" hidden="false" customHeight="true" outlineLevel="0" collapsed="false">
      <c r="H39049" s="1" t="n">
        <f aca="false">F39049*G39049</f>
        <v>0</v>
      </c>
    </row>
    <row r="39050" customFormat="false" ht="12" hidden="false" customHeight="true" outlineLevel="0" collapsed="false">
      <c r="H39050" s="1" t="n">
        <f aca="false">F39050*G39050</f>
        <v>0</v>
      </c>
    </row>
    <row r="39051" customFormat="false" ht="12" hidden="false" customHeight="true" outlineLevel="0" collapsed="false">
      <c r="H39051" s="1" t="n">
        <f aca="false">F39051*G39051</f>
        <v>0</v>
      </c>
    </row>
    <row r="39052" customFormat="false" ht="12" hidden="false" customHeight="true" outlineLevel="0" collapsed="false">
      <c r="H39052" s="1" t="n">
        <f aca="false">F39052*G39052</f>
        <v>0</v>
      </c>
    </row>
    <row r="39053" customFormat="false" ht="12" hidden="false" customHeight="true" outlineLevel="0" collapsed="false">
      <c r="H39053" s="1" t="n">
        <f aca="false">F39053*G39053</f>
        <v>0</v>
      </c>
    </row>
    <row r="39054" customFormat="false" ht="12" hidden="false" customHeight="true" outlineLevel="0" collapsed="false">
      <c r="H39054" s="1" t="n">
        <f aca="false">F39054*G39054</f>
        <v>0</v>
      </c>
    </row>
    <row r="39055" customFormat="false" ht="12" hidden="false" customHeight="true" outlineLevel="0" collapsed="false">
      <c r="H39055" s="1" t="n">
        <f aca="false">F39055*G39055</f>
        <v>0</v>
      </c>
    </row>
    <row r="39056" customFormat="false" ht="12" hidden="false" customHeight="true" outlineLevel="0" collapsed="false">
      <c r="H39056" s="1" t="n">
        <f aca="false">F39056*G39056</f>
        <v>0</v>
      </c>
    </row>
    <row r="39057" customFormat="false" ht="12" hidden="false" customHeight="true" outlineLevel="0" collapsed="false">
      <c r="H39057" s="1" t="n">
        <f aca="false">F39057*G39057</f>
        <v>0</v>
      </c>
    </row>
    <row r="39058" customFormat="false" ht="12" hidden="false" customHeight="true" outlineLevel="0" collapsed="false">
      <c r="H39058" s="1" t="n">
        <f aca="false">F39058*G39058</f>
        <v>0</v>
      </c>
    </row>
    <row r="39059" customFormat="false" ht="12" hidden="false" customHeight="true" outlineLevel="0" collapsed="false">
      <c r="H39059" s="1" t="n">
        <f aca="false">F39059*G39059</f>
        <v>0</v>
      </c>
    </row>
    <row r="39060" customFormat="false" ht="12" hidden="false" customHeight="true" outlineLevel="0" collapsed="false">
      <c r="H39060" s="1" t="n">
        <f aca="false">F39060*G39060</f>
        <v>0</v>
      </c>
    </row>
    <row r="39061" customFormat="false" ht="12" hidden="false" customHeight="true" outlineLevel="0" collapsed="false">
      <c r="H39061" s="1" t="n">
        <f aca="false">F39061*G39061</f>
        <v>0</v>
      </c>
    </row>
    <row r="39062" customFormat="false" ht="12" hidden="false" customHeight="true" outlineLevel="0" collapsed="false">
      <c r="H39062" s="1" t="n">
        <f aca="false">F39062*G39062</f>
        <v>0</v>
      </c>
    </row>
    <row r="39063" customFormat="false" ht="12" hidden="false" customHeight="true" outlineLevel="0" collapsed="false">
      <c r="H39063" s="1" t="n">
        <f aca="false">F39063*G39063</f>
        <v>0</v>
      </c>
    </row>
    <row r="39064" customFormat="false" ht="12" hidden="false" customHeight="true" outlineLevel="0" collapsed="false">
      <c r="H39064" s="1" t="n">
        <f aca="false">F39064*G39064</f>
        <v>0</v>
      </c>
    </row>
    <row r="39065" customFormat="false" ht="12" hidden="false" customHeight="true" outlineLevel="0" collapsed="false">
      <c r="H39065" s="1" t="n">
        <f aca="false">F39065*G39065</f>
        <v>0</v>
      </c>
    </row>
    <row r="39066" customFormat="false" ht="12" hidden="false" customHeight="true" outlineLevel="0" collapsed="false">
      <c r="H39066" s="1" t="n">
        <f aca="false">F39066*G39066</f>
        <v>0</v>
      </c>
    </row>
    <row r="39067" customFormat="false" ht="12" hidden="false" customHeight="true" outlineLevel="0" collapsed="false">
      <c r="H39067" s="1" t="n">
        <f aca="false">F39067*G39067</f>
        <v>0</v>
      </c>
    </row>
    <row r="39068" customFormat="false" ht="12" hidden="false" customHeight="true" outlineLevel="0" collapsed="false">
      <c r="H39068" s="1" t="n">
        <f aca="false">F39068*G39068</f>
        <v>0</v>
      </c>
    </row>
    <row r="39069" customFormat="false" ht="12" hidden="false" customHeight="true" outlineLevel="0" collapsed="false">
      <c r="H39069" s="1" t="n">
        <f aca="false">F39069*G39069</f>
        <v>0</v>
      </c>
    </row>
    <row r="39070" customFormat="false" ht="12" hidden="false" customHeight="true" outlineLevel="0" collapsed="false">
      <c r="H39070" s="1" t="n">
        <f aca="false">F39070*G39070</f>
        <v>0</v>
      </c>
    </row>
    <row r="39071" customFormat="false" ht="12" hidden="false" customHeight="true" outlineLevel="0" collapsed="false">
      <c r="H39071" s="1" t="n">
        <f aca="false">F39071*G39071</f>
        <v>0</v>
      </c>
    </row>
    <row r="39072" customFormat="false" ht="12" hidden="false" customHeight="true" outlineLevel="0" collapsed="false">
      <c r="H39072" s="1" t="n">
        <f aca="false">F39072*G39072</f>
        <v>0</v>
      </c>
    </row>
    <row r="39073" customFormat="false" ht="12" hidden="false" customHeight="true" outlineLevel="0" collapsed="false">
      <c r="H39073" s="1" t="n">
        <f aca="false">F39073*G39073</f>
        <v>0</v>
      </c>
    </row>
    <row r="39074" customFormat="false" ht="12" hidden="false" customHeight="true" outlineLevel="0" collapsed="false">
      <c r="H39074" s="1" t="n">
        <f aca="false">F39074*G39074</f>
        <v>0</v>
      </c>
    </row>
    <row r="39075" customFormat="false" ht="12" hidden="false" customHeight="true" outlineLevel="0" collapsed="false">
      <c r="H39075" s="1" t="n">
        <f aca="false">F39075*G39075</f>
        <v>0</v>
      </c>
    </row>
    <row r="39076" customFormat="false" ht="12" hidden="false" customHeight="true" outlineLevel="0" collapsed="false">
      <c r="H39076" s="1" t="n">
        <f aca="false">F39076*G39076</f>
        <v>0</v>
      </c>
    </row>
    <row r="39077" customFormat="false" ht="12" hidden="false" customHeight="true" outlineLevel="0" collapsed="false">
      <c r="H39077" s="1" t="n">
        <f aca="false">F39077*G39077</f>
        <v>0</v>
      </c>
    </row>
    <row r="39078" customFormat="false" ht="12" hidden="false" customHeight="true" outlineLevel="0" collapsed="false">
      <c r="H39078" s="1" t="n">
        <f aca="false">F39078*G39078</f>
        <v>0</v>
      </c>
    </row>
    <row r="39079" customFormat="false" ht="12" hidden="false" customHeight="true" outlineLevel="0" collapsed="false">
      <c r="H39079" s="1" t="n">
        <f aca="false">F39079*G39079</f>
        <v>0</v>
      </c>
    </row>
    <row r="39080" customFormat="false" ht="12" hidden="false" customHeight="true" outlineLevel="0" collapsed="false">
      <c r="H39080" s="1" t="n">
        <f aca="false">F39080*G39080</f>
        <v>0</v>
      </c>
    </row>
    <row r="39081" customFormat="false" ht="12" hidden="false" customHeight="true" outlineLevel="0" collapsed="false">
      <c r="H39081" s="1" t="n">
        <f aca="false">F39081*G39081</f>
        <v>0</v>
      </c>
    </row>
    <row r="39082" customFormat="false" ht="12" hidden="false" customHeight="true" outlineLevel="0" collapsed="false">
      <c r="H39082" s="1" t="n">
        <f aca="false">F39082*G39082</f>
        <v>0</v>
      </c>
    </row>
    <row r="39083" customFormat="false" ht="12" hidden="false" customHeight="true" outlineLevel="0" collapsed="false">
      <c r="H39083" s="1" t="n">
        <f aca="false">F39083*G39083</f>
        <v>0</v>
      </c>
    </row>
    <row r="39084" customFormat="false" ht="12" hidden="false" customHeight="true" outlineLevel="0" collapsed="false">
      <c r="H39084" s="1" t="n">
        <f aca="false">F39084*G39084</f>
        <v>0</v>
      </c>
    </row>
    <row r="39085" customFormat="false" ht="12" hidden="false" customHeight="true" outlineLevel="0" collapsed="false">
      <c r="H39085" s="1" t="n">
        <f aca="false">F39085*G39085</f>
        <v>0</v>
      </c>
    </row>
    <row r="39086" customFormat="false" ht="12" hidden="false" customHeight="true" outlineLevel="0" collapsed="false">
      <c r="H39086" s="1" t="n">
        <f aca="false">F39086*G39086</f>
        <v>0</v>
      </c>
    </row>
    <row r="39087" customFormat="false" ht="12" hidden="false" customHeight="true" outlineLevel="0" collapsed="false">
      <c r="H39087" s="1" t="n">
        <f aca="false">F39087*G39087</f>
        <v>0</v>
      </c>
    </row>
    <row r="39088" customFormat="false" ht="12" hidden="false" customHeight="true" outlineLevel="0" collapsed="false">
      <c r="H39088" s="1" t="n">
        <f aca="false">F39088*G39088</f>
        <v>0</v>
      </c>
    </row>
    <row r="39089" customFormat="false" ht="12" hidden="false" customHeight="true" outlineLevel="0" collapsed="false">
      <c r="H39089" s="1" t="n">
        <f aca="false">F39089*G39089</f>
        <v>0</v>
      </c>
    </row>
    <row r="39090" customFormat="false" ht="12" hidden="false" customHeight="true" outlineLevel="0" collapsed="false">
      <c r="H39090" s="1" t="n">
        <f aca="false">F39090*G39090</f>
        <v>0</v>
      </c>
    </row>
    <row r="39091" customFormat="false" ht="12" hidden="false" customHeight="true" outlineLevel="0" collapsed="false">
      <c r="H39091" s="1" t="n">
        <f aca="false">F39091*G39091</f>
        <v>0</v>
      </c>
    </row>
    <row r="39092" customFormat="false" ht="12" hidden="false" customHeight="true" outlineLevel="0" collapsed="false">
      <c r="H39092" s="1" t="n">
        <f aca="false">F39092*G39092</f>
        <v>0</v>
      </c>
    </row>
    <row r="39093" customFormat="false" ht="12" hidden="false" customHeight="true" outlineLevel="0" collapsed="false">
      <c r="H39093" s="1" t="n">
        <f aca="false">F39093*G39093</f>
        <v>0</v>
      </c>
    </row>
    <row r="39094" customFormat="false" ht="12" hidden="false" customHeight="true" outlineLevel="0" collapsed="false">
      <c r="H39094" s="1" t="n">
        <f aca="false">F39094*G39094</f>
        <v>0</v>
      </c>
    </row>
    <row r="39095" customFormat="false" ht="12" hidden="false" customHeight="true" outlineLevel="0" collapsed="false">
      <c r="H39095" s="1" t="n">
        <f aca="false">F39095*G39095</f>
        <v>0</v>
      </c>
    </row>
    <row r="39096" customFormat="false" ht="12" hidden="false" customHeight="true" outlineLevel="0" collapsed="false">
      <c r="H39096" s="1" t="n">
        <f aca="false">F39096*G39096</f>
        <v>0</v>
      </c>
    </row>
    <row r="39097" customFormat="false" ht="12" hidden="false" customHeight="true" outlineLevel="0" collapsed="false">
      <c r="H39097" s="1" t="n">
        <f aca="false">F39097*G39097</f>
        <v>0</v>
      </c>
    </row>
    <row r="39098" customFormat="false" ht="12" hidden="false" customHeight="true" outlineLevel="0" collapsed="false">
      <c r="H39098" s="1" t="n">
        <f aca="false">F39098*G39098</f>
        <v>0</v>
      </c>
    </row>
    <row r="39099" customFormat="false" ht="12" hidden="false" customHeight="true" outlineLevel="0" collapsed="false">
      <c r="H39099" s="1" t="n">
        <f aca="false">F39099*G39099</f>
        <v>0</v>
      </c>
    </row>
    <row r="39100" customFormat="false" ht="12" hidden="false" customHeight="true" outlineLevel="0" collapsed="false">
      <c r="H39100" s="1" t="n">
        <f aca="false">F39100*G39100</f>
        <v>0</v>
      </c>
    </row>
    <row r="39101" customFormat="false" ht="12" hidden="false" customHeight="true" outlineLevel="0" collapsed="false">
      <c r="H39101" s="1" t="n">
        <f aca="false">F39101*G39101</f>
        <v>0</v>
      </c>
    </row>
    <row r="39102" customFormat="false" ht="12" hidden="false" customHeight="true" outlineLevel="0" collapsed="false">
      <c r="H39102" s="1" t="n">
        <f aca="false">F39102*G39102</f>
        <v>0</v>
      </c>
    </row>
    <row r="39103" customFormat="false" ht="12" hidden="false" customHeight="true" outlineLevel="0" collapsed="false">
      <c r="H39103" s="1" t="n">
        <f aca="false">F39103*G39103</f>
        <v>0</v>
      </c>
    </row>
    <row r="39104" customFormat="false" ht="12" hidden="false" customHeight="true" outlineLevel="0" collapsed="false">
      <c r="H39104" s="1" t="n">
        <f aca="false">F39104*G39104</f>
        <v>0</v>
      </c>
    </row>
    <row r="39105" customFormat="false" ht="12" hidden="false" customHeight="true" outlineLevel="0" collapsed="false">
      <c r="H39105" s="1" t="n">
        <f aca="false">F39105*G39105</f>
        <v>0</v>
      </c>
    </row>
    <row r="39106" customFormat="false" ht="12" hidden="false" customHeight="true" outlineLevel="0" collapsed="false">
      <c r="H39106" s="1" t="n">
        <f aca="false">F39106*G39106</f>
        <v>0</v>
      </c>
    </row>
    <row r="39107" customFormat="false" ht="12" hidden="false" customHeight="true" outlineLevel="0" collapsed="false">
      <c r="H39107" s="1" t="n">
        <f aca="false">F39107*G39107</f>
        <v>0</v>
      </c>
    </row>
    <row r="39108" customFormat="false" ht="12" hidden="false" customHeight="true" outlineLevel="0" collapsed="false">
      <c r="H39108" s="1" t="n">
        <f aca="false">F39108*G39108</f>
        <v>0</v>
      </c>
    </row>
    <row r="39109" customFormat="false" ht="12" hidden="false" customHeight="true" outlineLevel="0" collapsed="false">
      <c r="H39109" s="1" t="n">
        <f aca="false">F39109*G39109</f>
        <v>0</v>
      </c>
    </row>
    <row r="39110" customFormat="false" ht="12" hidden="false" customHeight="true" outlineLevel="0" collapsed="false">
      <c r="H39110" s="1" t="n">
        <f aca="false">F39110*G39110</f>
        <v>0</v>
      </c>
    </row>
    <row r="39111" customFormat="false" ht="12" hidden="false" customHeight="true" outlineLevel="0" collapsed="false">
      <c r="H39111" s="1" t="n">
        <f aca="false">F39111*G39111</f>
        <v>0</v>
      </c>
    </row>
    <row r="39112" customFormat="false" ht="12" hidden="false" customHeight="true" outlineLevel="0" collapsed="false">
      <c r="H39112" s="1" t="n">
        <f aca="false">F39112*G39112</f>
        <v>0</v>
      </c>
    </row>
    <row r="39113" customFormat="false" ht="12" hidden="false" customHeight="true" outlineLevel="0" collapsed="false">
      <c r="H39113" s="1" t="n">
        <f aca="false">F39113*G39113</f>
        <v>0</v>
      </c>
    </row>
    <row r="39114" customFormat="false" ht="12" hidden="false" customHeight="true" outlineLevel="0" collapsed="false">
      <c r="H39114" s="1" t="n">
        <f aca="false">F39114*G39114</f>
        <v>0</v>
      </c>
    </row>
    <row r="39115" customFormat="false" ht="12" hidden="false" customHeight="true" outlineLevel="0" collapsed="false">
      <c r="H39115" s="1" t="n">
        <f aca="false">F39115*G39115</f>
        <v>0</v>
      </c>
    </row>
    <row r="39116" customFormat="false" ht="12" hidden="false" customHeight="true" outlineLevel="0" collapsed="false">
      <c r="H39116" s="1" t="n">
        <f aca="false">F39116*G39116</f>
        <v>0</v>
      </c>
    </row>
    <row r="39117" customFormat="false" ht="12" hidden="false" customHeight="true" outlineLevel="0" collapsed="false">
      <c r="H39117" s="1" t="n">
        <f aca="false">F39117*G39117</f>
        <v>0</v>
      </c>
    </row>
    <row r="39118" customFormat="false" ht="12" hidden="false" customHeight="true" outlineLevel="0" collapsed="false">
      <c r="H39118" s="1" t="n">
        <f aca="false">F39118*G39118</f>
        <v>0</v>
      </c>
    </row>
    <row r="39119" customFormat="false" ht="12" hidden="false" customHeight="true" outlineLevel="0" collapsed="false">
      <c r="H39119" s="1" t="n">
        <f aca="false">F39119*G39119</f>
        <v>0</v>
      </c>
    </row>
    <row r="39120" customFormat="false" ht="12" hidden="false" customHeight="true" outlineLevel="0" collapsed="false">
      <c r="H39120" s="1" t="n">
        <f aca="false">F39120*G39120</f>
        <v>0</v>
      </c>
    </row>
    <row r="39121" customFormat="false" ht="12" hidden="false" customHeight="true" outlineLevel="0" collapsed="false">
      <c r="H39121" s="1" t="n">
        <f aca="false">F39121*G39121</f>
        <v>0</v>
      </c>
    </row>
    <row r="39122" customFormat="false" ht="12" hidden="false" customHeight="true" outlineLevel="0" collapsed="false">
      <c r="H39122" s="1" t="n">
        <f aca="false">F39122*G39122</f>
        <v>0</v>
      </c>
    </row>
    <row r="39123" customFormat="false" ht="12" hidden="false" customHeight="true" outlineLevel="0" collapsed="false">
      <c r="H39123" s="1" t="n">
        <f aca="false">F39123*G39123</f>
        <v>0</v>
      </c>
    </row>
    <row r="39124" customFormat="false" ht="12" hidden="false" customHeight="true" outlineLevel="0" collapsed="false">
      <c r="H39124" s="1" t="n">
        <f aca="false">F39124*G39124</f>
        <v>0</v>
      </c>
    </row>
    <row r="39125" customFormat="false" ht="12" hidden="false" customHeight="true" outlineLevel="0" collapsed="false">
      <c r="H39125" s="1" t="n">
        <f aca="false">F39125*G39125</f>
        <v>0</v>
      </c>
    </row>
    <row r="39126" customFormat="false" ht="12" hidden="false" customHeight="true" outlineLevel="0" collapsed="false">
      <c r="H39126" s="1" t="n">
        <f aca="false">F39126*G39126</f>
        <v>0</v>
      </c>
    </row>
    <row r="39127" customFormat="false" ht="12" hidden="false" customHeight="true" outlineLevel="0" collapsed="false">
      <c r="H39127" s="1" t="n">
        <f aca="false">F39127*G39127</f>
        <v>0</v>
      </c>
    </row>
    <row r="39128" customFormat="false" ht="12" hidden="false" customHeight="true" outlineLevel="0" collapsed="false">
      <c r="H39128" s="1" t="n">
        <f aca="false">F39128*G39128</f>
        <v>0</v>
      </c>
    </row>
    <row r="39129" customFormat="false" ht="12" hidden="false" customHeight="true" outlineLevel="0" collapsed="false">
      <c r="H39129" s="1" t="n">
        <f aca="false">F39129*G39129</f>
        <v>0</v>
      </c>
    </row>
    <row r="39130" customFormat="false" ht="12" hidden="false" customHeight="true" outlineLevel="0" collapsed="false">
      <c r="H39130" s="1" t="n">
        <f aca="false">F39130*G39130</f>
        <v>0</v>
      </c>
    </row>
    <row r="39131" customFormat="false" ht="12" hidden="false" customHeight="true" outlineLevel="0" collapsed="false">
      <c r="H39131" s="1" t="n">
        <f aca="false">F39131*G39131</f>
        <v>0</v>
      </c>
    </row>
    <row r="39132" customFormat="false" ht="12" hidden="false" customHeight="true" outlineLevel="0" collapsed="false">
      <c r="H39132" s="1" t="n">
        <f aca="false">F39132*G39132</f>
        <v>0</v>
      </c>
    </row>
    <row r="39133" customFormat="false" ht="12" hidden="false" customHeight="true" outlineLevel="0" collapsed="false">
      <c r="H39133" s="1" t="n">
        <f aca="false">F39133*G39133</f>
        <v>0</v>
      </c>
    </row>
    <row r="39134" customFormat="false" ht="12" hidden="false" customHeight="true" outlineLevel="0" collapsed="false">
      <c r="H39134" s="1" t="n">
        <f aca="false">F39134*G39134</f>
        <v>0</v>
      </c>
    </row>
    <row r="39135" customFormat="false" ht="12" hidden="false" customHeight="true" outlineLevel="0" collapsed="false">
      <c r="H39135" s="1" t="n">
        <f aca="false">F39135*G39135</f>
        <v>0</v>
      </c>
    </row>
    <row r="39136" customFormat="false" ht="12" hidden="false" customHeight="true" outlineLevel="0" collapsed="false">
      <c r="H39136" s="1" t="n">
        <f aca="false">F39136*G39136</f>
        <v>0</v>
      </c>
    </row>
    <row r="39137" customFormat="false" ht="12" hidden="false" customHeight="true" outlineLevel="0" collapsed="false">
      <c r="H39137" s="1" t="n">
        <f aca="false">F39137*G39137</f>
        <v>0</v>
      </c>
    </row>
    <row r="39138" customFormat="false" ht="12" hidden="false" customHeight="true" outlineLevel="0" collapsed="false">
      <c r="H39138" s="1" t="n">
        <f aca="false">F39138*G39138</f>
        <v>0</v>
      </c>
    </row>
    <row r="39139" customFormat="false" ht="12" hidden="false" customHeight="true" outlineLevel="0" collapsed="false">
      <c r="H39139" s="1" t="n">
        <f aca="false">F39139*G39139</f>
        <v>0</v>
      </c>
    </row>
    <row r="39140" customFormat="false" ht="12" hidden="false" customHeight="true" outlineLevel="0" collapsed="false">
      <c r="H39140" s="1" t="n">
        <f aca="false">F39140*G39140</f>
        <v>0</v>
      </c>
    </row>
    <row r="39141" customFormat="false" ht="12" hidden="false" customHeight="true" outlineLevel="0" collapsed="false">
      <c r="H39141" s="1" t="n">
        <f aca="false">F39141*G39141</f>
        <v>0</v>
      </c>
    </row>
    <row r="39142" customFormat="false" ht="12" hidden="false" customHeight="true" outlineLevel="0" collapsed="false">
      <c r="H39142" s="1" t="n">
        <f aca="false">F39142*G39142</f>
        <v>0</v>
      </c>
    </row>
    <row r="39143" customFormat="false" ht="12" hidden="false" customHeight="true" outlineLevel="0" collapsed="false">
      <c r="H39143" s="1" t="n">
        <f aca="false">F39143*G39143</f>
        <v>0</v>
      </c>
    </row>
    <row r="39144" customFormat="false" ht="12" hidden="false" customHeight="true" outlineLevel="0" collapsed="false">
      <c r="H39144" s="1" t="n">
        <f aca="false">F39144*G39144</f>
        <v>0</v>
      </c>
    </row>
    <row r="39145" customFormat="false" ht="12" hidden="false" customHeight="true" outlineLevel="0" collapsed="false">
      <c r="H39145" s="1" t="n">
        <f aca="false">F39145*G39145</f>
        <v>0</v>
      </c>
    </row>
    <row r="39146" customFormat="false" ht="12" hidden="false" customHeight="true" outlineLevel="0" collapsed="false">
      <c r="H39146" s="1" t="n">
        <f aca="false">F39146*G39146</f>
        <v>0</v>
      </c>
    </row>
    <row r="39147" customFormat="false" ht="12" hidden="false" customHeight="true" outlineLevel="0" collapsed="false">
      <c r="H39147" s="1" t="n">
        <f aca="false">F39147*G39147</f>
        <v>0</v>
      </c>
    </row>
    <row r="39148" customFormat="false" ht="12" hidden="false" customHeight="true" outlineLevel="0" collapsed="false">
      <c r="H39148" s="1" t="n">
        <f aca="false">F39148*G39148</f>
        <v>0</v>
      </c>
    </row>
    <row r="39149" customFormat="false" ht="12" hidden="false" customHeight="true" outlineLevel="0" collapsed="false">
      <c r="H39149" s="1" t="n">
        <f aca="false">F39149*G39149</f>
        <v>0</v>
      </c>
    </row>
    <row r="39150" customFormat="false" ht="12" hidden="false" customHeight="true" outlineLevel="0" collapsed="false">
      <c r="H39150" s="1" t="n">
        <f aca="false">F39150*G39150</f>
        <v>0</v>
      </c>
    </row>
    <row r="39151" customFormat="false" ht="12" hidden="false" customHeight="true" outlineLevel="0" collapsed="false">
      <c r="H39151" s="1" t="n">
        <f aca="false">F39151*G39151</f>
        <v>0</v>
      </c>
    </row>
    <row r="39152" customFormat="false" ht="12" hidden="false" customHeight="true" outlineLevel="0" collapsed="false">
      <c r="H39152" s="1" t="n">
        <f aca="false">F39152*G39152</f>
        <v>0</v>
      </c>
    </row>
    <row r="39153" customFormat="false" ht="12" hidden="false" customHeight="true" outlineLevel="0" collapsed="false">
      <c r="H39153" s="1" t="n">
        <f aca="false">F39153*G39153</f>
        <v>0</v>
      </c>
    </row>
    <row r="39154" customFormat="false" ht="12" hidden="false" customHeight="true" outlineLevel="0" collapsed="false">
      <c r="H39154" s="1" t="n">
        <f aca="false">F39154*G39154</f>
        <v>0</v>
      </c>
    </row>
    <row r="39155" customFormat="false" ht="12" hidden="false" customHeight="true" outlineLevel="0" collapsed="false">
      <c r="H39155" s="1" t="n">
        <f aca="false">F39155*G39155</f>
        <v>0</v>
      </c>
    </row>
    <row r="39156" customFormat="false" ht="12" hidden="false" customHeight="true" outlineLevel="0" collapsed="false">
      <c r="H39156" s="1" t="n">
        <f aca="false">F39156*G39156</f>
        <v>0</v>
      </c>
    </row>
    <row r="39157" customFormat="false" ht="12" hidden="false" customHeight="true" outlineLevel="0" collapsed="false">
      <c r="H39157" s="1" t="n">
        <f aca="false">F39157*G39157</f>
        <v>0</v>
      </c>
    </row>
    <row r="39158" customFormat="false" ht="12" hidden="false" customHeight="true" outlineLevel="0" collapsed="false">
      <c r="H39158" s="1" t="n">
        <f aca="false">F39158*G39158</f>
        <v>0</v>
      </c>
    </row>
    <row r="39159" customFormat="false" ht="12" hidden="false" customHeight="true" outlineLevel="0" collapsed="false">
      <c r="H39159" s="1" t="n">
        <f aca="false">F39159*G39159</f>
        <v>0</v>
      </c>
    </row>
    <row r="39160" customFormat="false" ht="12" hidden="false" customHeight="true" outlineLevel="0" collapsed="false">
      <c r="H39160" s="1" t="n">
        <f aca="false">F39160*G39160</f>
        <v>0</v>
      </c>
    </row>
    <row r="39161" customFormat="false" ht="12" hidden="false" customHeight="true" outlineLevel="0" collapsed="false">
      <c r="H39161" s="1" t="n">
        <f aca="false">F39161*G39161</f>
        <v>0</v>
      </c>
    </row>
    <row r="39162" customFormat="false" ht="12" hidden="false" customHeight="true" outlineLevel="0" collapsed="false">
      <c r="H39162" s="1" t="n">
        <f aca="false">F39162*G39162</f>
        <v>0</v>
      </c>
    </row>
    <row r="39163" customFormat="false" ht="12" hidden="false" customHeight="true" outlineLevel="0" collapsed="false">
      <c r="H39163" s="1" t="n">
        <f aca="false">F39163*G39163</f>
        <v>0</v>
      </c>
    </row>
    <row r="39164" customFormat="false" ht="12" hidden="false" customHeight="true" outlineLevel="0" collapsed="false">
      <c r="H39164" s="1" t="n">
        <f aca="false">F39164*G39164</f>
        <v>0</v>
      </c>
    </row>
    <row r="39165" customFormat="false" ht="12" hidden="false" customHeight="true" outlineLevel="0" collapsed="false">
      <c r="H39165" s="1" t="n">
        <f aca="false">F39165*G39165</f>
        <v>0</v>
      </c>
    </row>
    <row r="39166" customFormat="false" ht="12" hidden="false" customHeight="true" outlineLevel="0" collapsed="false">
      <c r="H39166" s="1" t="n">
        <f aca="false">F39166*G39166</f>
        <v>0</v>
      </c>
    </row>
    <row r="39167" customFormat="false" ht="12" hidden="false" customHeight="true" outlineLevel="0" collapsed="false">
      <c r="H39167" s="1" t="n">
        <f aca="false">F39167*G39167</f>
        <v>0</v>
      </c>
    </row>
    <row r="39168" customFormat="false" ht="12" hidden="false" customHeight="true" outlineLevel="0" collapsed="false">
      <c r="H39168" s="1" t="n">
        <f aca="false">F39168*G39168</f>
        <v>0</v>
      </c>
    </row>
    <row r="39169" customFormat="false" ht="12" hidden="false" customHeight="true" outlineLevel="0" collapsed="false">
      <c r="H39169" s="1" t="n">
        <f aca="false">F39169*G39169</f>
        <v>0</v>
      </c>
    </row>
    <row r="39170" customFormat="false" ht="12" hidden="false" customHeight="true" outlineLevel="0" collapsed="false">
      <c r="H39170" s="1" t="n">
        <f aca="false">F39170*G39170</f>
        <v>0</v>
      </c>
    </row>
    <row r="39171" customFormat="false" ht="12" hidden="false" customHeight="true" outlineLevel="0" collapsed="false">
      <c r="H39171" s="1" t="n">
        <f aca="false">F39171*G39171</f>
        <v>0</v>
      </c>
    </row>
    <row r="39172" customFormat="false" ht="12" hidden="false" customHeight="true" outlineLevel="0" collapsed="false">
      <c r="H39172" s="1" t="n">
        <f aca="false">F39172*G39172</f>
        <v>0</v>
      </c>
    </row>
    <row r="39173" customFormat="false" ht="12" hidden="false" customHeight="true" outlineLevel="0" collapsed="false">
      <c r="H39173" s="1" t="n">
        <f aca="false">F39173*G39173</f>
        <v>0</v>
      </c>
    </row>
    <row r="39174" customFormat="false" ht="12" hidden="false" customHeight="true" outlineLevel="0" collapsed="false">
      <c r="H39174" s="1" t="n">
        <f aca="false">F39174*G39174</f>
        <v>0</v>
      </c>
    </row>
    <row r="39175" customFormat="false" ht="12" hidden="false" customHeight="true" outlineLevel="0" collapsed="false">
      <c r="H39175" s="1" t="n">
        <f aca="false">F39175*G39175</f>
        <v>0</v>
      </c>
    </row>
    <row r="39176" customFormat="false" ht="12" hidden="false" customHeight="true" outlineLevel="0" collapsed="false">
      <c r="H39176" s="1" t="n">
        <f aca="false">F39176*G39176</f>
        <v>0</v>
      </c>
    </row>
    <row r="39177" customFormat="false" ht="12" hidden="false" customHeight="true" outlineLevel="0" collapsed="false">
      <c r="H39177" s="1" t="n">
        <f aca="false">F39177*G39177</f>
        <v>0</v>
      </c>
    </row>
    <row r="39178" customFormat="false" ht="12" hidden="false" customHeight="true" outlineLevel="0" collapsed="false">
      <c r="H39178" s="1" t="n">
        <f aca="false">F39178*G39178</f>
        <v>0</v>
      </c>
    </row>
    <row r="39179" customFormat="false" ht="12" hidden="false" customHeight="true" outlineLevel="0" collapsed="false">
      <c r="H39179" s="1" t="n">
        <f aca="false">F39179*G39179</f>
        <v>0</v>
      </c>
    </row>
    <row r="39180" customFormat="false" ht="12" hidden="false" customHeight="true" outlineLevel="0" collapsed="false">
      <c r="H39180" s="1" t="n">
        <f aca="false">F39180*G39180</f>
        <v>0</v>
      </c>
    </row>
    <row r="39181" customFormat="false" ht="12" hidden="false" customHeight="true" outlineLevel="0" collapsed="false">
      <c r="H39181" s="1" t="n">
        <f aca="false">F39181*G39181</f>
        <v>0</v>
      </c>
    </row>
    <row r="39182" customFormat="false" ht="12" hidden="false" customHeight="true" outlineLevel="0" collapsed="false">
      <c r="H39182" s="1" t="n">
        <f aca="false">F39182*G39182</f>
        <v>0</v>
      </c>
    </row>
    <row r="39183" customFormat="false" ht="12" hidden="false" customHeight="true" outlineLevel="0" collapsed="false">
      <c r="H39183" s="1" t="n">
        <f aca="false">F39183*G39183</f>
        <v>0</v>
      </c>
    </row>
    <row r="39184" customFormat="false" ht="12" hidden="false" customHeight="true" outlineLevel="0" collapsed="false">
      <c r="H39184" s="1" t="n">
        <f aca="false">F39184*G39184</f>
        <v>0</v>
      </c>
    </row>
    <row r="39185" customFormat="false" ht="12" hidden="false" customHeight="true" outlineLevel="0" collapsed="false">
      <c r="H39185" s="1" t="n">
        <f aca="false">F39185*G39185</f>
        <v>0</v>
      </c>
    </row>
    <row r="39186" customFormat="false" ht="12" hidden="false" customHeight="true" outlineLevel="0" collapsed="false">
      <c r="H39186" s="1" t="n">
        <f aca="false">F39186*G39186</f>
        <v>0</v>
      </c>
    </row>
    <row r="39187" customFormat="false" ht="12" hidden="false" customHeight="true" outlineLevel="0" collapsed="false">
      <c r="H39187" s="1" t="n">
        <f aca="false">F39187*G39187</f>
        <v>0</v>
      </c>
    </row>
    <row r="39188" customFormat="false" ht="12" hidden="false" customHeight="true" outlineLevel="0" collapsed="false">
      <c r="H39188" s="1" t="n">
        <f aca="false">F39188*G39188</f>
        <v>0</v>
      </c>
    </row>
    <row r="39189" customFormat="false" ht="12" hidden="false" customHeight="true" outlineLevel="0" collapsed="false">
      <c r="H39189" s="1" t="n">
        <f aca="false">F39189*G39189</f>
        <v>0</v>
      </c>
    </row>
    <row r="39190" customFormat="false" ht="12" hidden="false" customHeight="true" outlineLevel="0" collapsed="false">
      <c r="H39190" s="1" t="n">
        <f aca="false">F39190*G39190</f>
        <v>0</v>
      </c>
    </row>
    <row r="39191" customFormat="false" ht="12" hidden="false" customHeight="true" outlineLevel="0" collapsed="false">
      <c r="H39191" s="1" t="n">
        <f aca="false">F39191*G39191</f>
        <v>0</v>
      </c>
    </row>
    <row r="39192" customFormat="false" ht="12" hidden="false" customHeight="true" outlineLevel="0" collapsed="false">
      <c r="H39192" s="1" t="n">
        <f aca="false">F39192*G39192</f>
        <v>0</v>
      </c>
    </row>
    <row r="39193" customFormat="false" ht="12" hidden="false" customHeight="true" outlineLevel="0" collapsed="false">
      <c r="H39193" s="1" t="n">
        <f aca="false">F39193*G39193</f>
        <v>0</v>
      </c>
    </row>
    <row r="39194" customFormat="false" ht="12" hidden="false" customHeight="true" outlineLevel="0" collapsed="false">
      <c r="H39194" s="1" t="n">
        <f aca="false">F39194*G39194</f>
        <v>0</v>
      </c>
    </row>
    <row r="39195" customFormat="false" ht="12" hidden="false" customHeight="true" outlineLevel="0" collapsed="false">
      <c r="H39195" s="1" t="n">
        <f aca="false">F39195*G39195</f>
        <v>0</v>
      </c>
    </row>
    <row r="39196" customFormat="false" ht="12" hidden="false" customHeight="true" outlineLevel="0" collapsed="false">
      <c r="H39196" s="1" t="n">
        <f aca="false">F39196*G39196</f>
        <v>0</v>
      </c>
    </row>
    <row r="39197" customFormat="false" ht="12" hidden="false" customHeight="true" outlineLevel="0" collapsed="false">
      <c r="H39197" s="1" t="n">
        <f aca="false">F39197*G39197</f>
        <v>0</v>
      </c>
    </row>
    <row r="39198" customFormat="false" ht="12" hidden="false" customHeight="true" outlineLevel="0" collapsed="false">
      <c r="H39198" s="1" t="n">
        <f aca="false">F39198*G39198</f>
        <v>0</v>
      </c>
    </row>
    <row r="39199" customFormat="false" ht="12" hidden="false" customHeight="true" outlineLevel="0" collapsed="false">
      <c r="H39199" s="1" t="n">
        <f aca="false">F39199*G39199</f>
        <v>0</v>
      </c>
    </row>
    <row r="39200" customFormat="false" ht="12" hidden="false" customHeight="true" outlineLevel="0" collapsed="false">
      <c r="H39200" s="1" t="n">
        <f aca="false">F39200*G39200</f>
        <v>0</v>
      </c>
    </row>
    <row r="39201" customFormat="false" ht="12" hidden="false" customHeight="true" outlineLevel="0" collapsed="false">
      <c r="H39201" s="1" t="n">
        <f aca="false">F39201*G39201</f>
        <v>0</v>
      </c>
    </row>
    <row r="39202" customFormat="false" ht="12" hidden="false" customHeight="true" outlineLevel="0" collapsed="false">
      <c r="H39202" s="1" t="n">
        <f aca="false">F39202*G39202</f>
        <v>0</v>
      </c>
    </row>
    <row r="39203" customFormat="false" ht="12" hidden="false" customHeight="true" outlineLevel="0" collapsed="false">
      <c r="H39203" s="1" t="n">
        <f aca="false">F39203*G39203</f>
        <v>0</v>
      </c>
    </row>
    <row r="39204" customFormat="false" ht="12" hidden="false" customHeight="true" outlineLevel="0" collapsed="false">
      <c r="H39204" s="1" t="n">
        <f aca="false">F39204*G39204</f>
        <v>0</v>
      </c>
    </row>
    <row r="39205" customFormat="false" ht="12" hidden="false" customHeight="true" outlineLevel="0" collapsed="false">
      <c r="H39205" s="1" t="n">
        <f aca="false">F39205*G39205</f>
        <v>0</v>
      </c>
    </row>
    <row r="39206" customFormat="false" ht="12" hidden="false" customHeight="true" outlineLevel="0" collapsed="false">
      <c r="H39206" s="1" t="n">
        <f aca="false">F39206*G39206</f>
        <v>0</v>
      </c>
    </row>
    <row r="39207" customFormat="false" ht="12" hidden="false" customHeight="true" outlineLevel="0" collapsed="false">
      <c r="H39207" s="1" t="n">
        <f aca="false">F39207*G39207</f>
        <v>0</v>
      </c>
    </row>
    <row r="39208" customFormat="false" ht="12" hidden="false" customHeight="true" outlineLevel="0" collapsed="false">
      <c r="H39208" s="1" t="n">
        <f aca="false">F39208*G39208</f>
        <v>0</v>
      </c>
    </row>
    <row r="39209" customFormat="false" ht="12" hidden="false" customHeight="true" outlineLevel="0" collapsed="false">
      <c r="H39209" s="1" t="n">
        <f aca="false">F39209*G39209</f>
        <v>0</v>
      </c>
    </row>
    <row r="39210" customFormat="false" ht="12" hidden="false" customHeight="true" outlineLevel="0" collapsed="false">
      <c r="H39210" s="1" t="n">
        <f aca="false">F39210*G39210</f>
        <v>0</v>
      </c>
    </row>
    <row r="39211" customFormat="false" ht="12" hidden="false" customHeight="true" outlineLevel="0" collapsed="false">
      <c r="H39211" s="1" t="n">
        <f aca="false">F39211*G39211</f>
        <v>0</v>
      </c>
    </row>
    <row r="39212" customFormat="false" ht="12" hidden="false" customHeight="true" outlineLevel="0" collapsed="false">
      <c r="H39212" s="1" t="n">
        <f aca="false">F39212*G39212</f>
        <v>0</v>
      </c>
    </row>
    <row r="39213" customFormat="false" ht="12" hidden="false" customHeight="true" outlineLevel="0" collapsed="false">
      <c r="H39213" s="1" t="n">
        <f aca="false">F39213*G39213</f>
        <v>0</v>
      </c>
    </row>
    <row r="39214" customFormat="false" ht="12" hidden="false" customHeight="true" outlineLevel="0" collapsed="false">
      <c r="H39214" s="1" t="n">
        <f aca="false">F39214*G39214</f>
        <v>0</v>
      </c>
    </row>
    <row r="39215" customFormat="false" ht="12" hidden="false" customHeight="true" outlineLevel="0" collapsed="false">
      <c r="H39215" s="1" t="n">
        <f aca="false">F39215*G39215</f>
        <v>0</v>
      </c>
    </row>
    <row r="39216" customFormat="false" ht="12" hidden="false" customHeight="true" outlineLevel="0" collapsed="false">
      <c r="H39216" s="1" t="n">
        <f aca="false">F39216*G39216</f>
        <v>0</v>
      </c>
    </row>
    <row r="39217" customFormat="false" ht="12" hidden="false" customHeight="true" outlineLevel="0" collapsed="false">
      <c r="H39217" s="1" t="n">
        <f aca="false">F39217*G39217</f>
        <v>0</v>
      </c>
    </row>
    <row r="39218" customFormat="false" ht="12" hidden="false" customHeight="true" outlineLevel="0" collapsed="false">
      <c r="H39218" s="1" t="n">
        <f aca="false">F39218*G39218</f>
        <v>0</v>
      </c>
    </row>
    <row r="39219" customFormat="false" ht="12" hidden="false" customHeight="true" outlineLevel="0" collapsed="false">
      <c r="H39219" s="1" t="n">
        <f aca="false">F39219*G39219</f>
        <v>0</v>
      </c>
    </row>
    <row r="39220" customFormat="false" ht="12" hidden="false" customHeight="true" outlineLevel="0" collapsed="false">
      <c r="H39220" s="1" t="n">
        <f aca="false">F39220*G39220</f>
        <v>0</v>
      </c>
    </row>
    <row r="39221" customFormat="false" ht="12" hidden="false" customHeight="true" outlineLevel="0" collapsed="false">
      <c r="H39221" s="1" t="n">
        <f aca="false">F39221*G39221</f>
        <v>0</v>
      </c>
    </row>
    <row r="39222" customFormat="false" ht="12" hidden="false" customHeight="true" outlineLevel="0" collapsed="false">
      <c r="H39222" s="1" t="n">
        <f aca="false">F39222*G39222</f>
        <v>0</v>
      </c>
    </row>
    <row r="39223" customFormat="false" ht="12" hidden="false" customHeight="true" outlineLevel="0" collapsed="false">
      <c r="H39223" s="1" t="n">
        <f aca="false">F39223*G39223</f>
        <v>0</v>
      </c>
    </row>
    <row r="39224" customFormat="false" ht="12" hidden="false" customHeight="true" outlineLevel="0" collapsed="false">
      <c r="H39224" s="1" t="n">
        <f aca="false">F39224*G39224</f>
        <v>0</v>
      </c>
    </row>
    <row r="39225" customFormat="false" ht="12" hidden="false" customHeight="true" outlineLevel="0" collapsed="false">
      <c r="H39225" s="1" t="n">
        <f aca="false">F39225*G39225</f>
        <v>0</v>
      </c>
    </row>
    <row r="39226" customFormat="false" ht="12" hidden="false" customHeight="true" outlineLevel="0" collapsed="false">
      <c r="H39226" s="1" t="n">
        <f aca="false">F39226*G39226</f>
        <v>0</v>
      </c>
    </row>
    <row r="39227" customFormat="false" ht="12" hidden="false" customHeight="true" outlineLevel="0" collapsed="false">
      <c r="H39227" s="1" t="n">
        <f aca="false">F39227*G39227</f>
        <v>0</v>
      </c>
    </row>
    <row r="39228" customFormat="false" ht="12" hidden="false" customHeight="true" outlineLevel="0" collapsed="false">
      <c r="H39228" s="1" t="n">
        <f aca="false">F39228*G39228</f>
        <v>0</v>
      </c>
    </row>
    <row r="39229" customFormat="false" ht="12" hidden="false" customHeight="true" outlineLevel="0" collapsed="false">
      <c r="H39229" s="1" t="n">
        <f aca="false">F39229*G39229</f>
        <v>0</v>
      </c>
    </row>
    <row r="39230" customFormat="false" ht="12" hidden="false" customHeight="true" outlineLevel="0" collapsed="false">
      <c r="H39230" s="1" t="n">
        <f aca="false">F39230*G39230</f>
        <v>0</v>
      </c>
    </row>
    <row r="39231" customFormat="false" ht="12" hidden="false" customHeight="true" outlineLevel="0" collapsed="false">
      <c r="H39231" s="1" t="n">
        <f aca="false">F39231*G39231</f>
        <v>0</v>
      </c>
    </row>
    <row r="39232" customFormat="false" ht="12" hidden="false" customHeight="true" outlineLevel="0" collapsed="false">
      <c r="H39232" s="1" t="n">
        <f aca="false">F39232*G39232</f>
        <v>0</v>
      </c>
    </row>
    <row r="39233" customFormat="false" ht="12" hidden="false" customHeight="true" outlineLevel="0" collapsed="false">
      <c r="H39233" s="1" t="n">
        <f aca="false">F39233*G39233</f>
        <v>0</v>
      </c>
    </row>
    <row r="39234" customFormat="false" ht="12" hidden="false" customHeight="true" outlineLevel="0" collapsed="false">
      <c r="H39234" s="1" t="n">
        <f aca="false">F39234*G39234</f>
        <v>0</v>
      </c>
    </row>
    <row r="39235" customFormat="false" ht="12" hidden="false" customHeight="true" outlineLevel="0" collapsed="false">
      <c r="H39235" s="1" t="n">
        <f aca="false">F39235*G39235</f>
        <v>0</v>
      </c>
    </row>
    <row r="39236" customFormat="false" ht="12" hidden="false" customHeight="true" outlineLevel="0" collapsed="false">
      <c r="H39236" s="1" t="n">
        <f aca="false">F39236*G39236</f>
        <v>0</v>
      </c>
    </row>
    <row r="39237" customFormat="false" ht="12" hidden="false" customHeight="true" outlineLevel="0" collapsed="false">
      <c r="H39237" s="1" t="n">
        <f aca="false">F39237*G39237</f>
        <v>0</v>
      </c>
    </row>
    <row r="39238" customFormat="false" ht="12" hidden="false" customHeight="true" outlineLevel="0" collapsed="false">
      <c r="H39238" s="1" t="n">
        <f aca="false">F39238*G39238</f>
        <v>0</v>
      </c>
    </row>
    <row r="39239" customFormat="false" ht="12" hidden="false" customHeight="true" outlineLevel="0" collapsed="false">
      <c r="H39239" s="1" t="n">
        <f aca="false">F39239*G39239</f>
        <v>0</v>
      </c>
    </row>
    <row r="39240" customFormat="false" ht="12" hidden="false" customHeight="true" outlineLevel="0" collapsed="false">
      <c r="H39240" s="1" t="n">
        <f aca="false">F39240*G39240</f>
        <v>0</v>
      </c>
    </row>
    <row r="39241" customFormat="false" ht="12" hidden="false" customHeight="true" outlineLevel="0" collapsed="false">
      <c r="H39241" s="1" t="n">
        <f aca="false">F39241*G39241</f>
        <v>0</v>
      </c>
    </row>
    <row r="39242" customFormat="false" ht="12" hidden="false" customHeight="true" outlineLevel="0" collapsed="false">
      <c r="H39242" s="1" t="n">
        <f aca="false">F39242*G39242</f>
        <v>0</v>
      </c>
    </row>
    <row r="39243" customFormat="false" ht="12" hidden="false" customHeight="true" outlineLevel="0" collapsed="false">
      <c r="H39243" s="1" t="n">
        <f aca="false">F39243*G39243</f>
        <v>0</v>
      </c>
    </row>
    <row r="39244" customFormat="false" ht="12" hidden="false" customHeight="true" outlineLevel="0" collapsed="false">
      <c r="H39244" s="1" t="n">
        <f aca="false">F39244*G39244</f>
        <v>0</v>
      </c>
    </row>
    <row r="39245" customFormat="false" ht="12" hidden="false" customHeight="true" outlineLevel="0" collapsed="false">
      <c r="H39245" s="1" t="n">
        <f aca="false">F39245*G39245</f>
        <v>0</v>
      </c>
    </row>
    <row r="39246" customFormat="false" ht="12" hidden="false" customHeight="true" outlineLevel="0" collapsed="false">
      <c r="H39246" s="1" t="n">
        <f aca="false">F39246*G39246</f>
        <v>0</v>
      </c>
    </row>
    <row r="39247" customFormat="false" ht="12" hidden="false" customHeight="true" outlineLevel="0" collapsed="false">
      <c r="H39247" s="1" t="n">
        <f aca="false">F39247*G39247</f>
        <v>0</v>
      </c>
    </row>
    <row r="39248" customFormat="false" ht="12" hidden="false" customHeight="true" outlineLevel="0" collapsed="false">
      <c r="H39248" s="1" t="n">
        <f aca="false">F39248*G39248</f>
        <v>0</v>
      </c>
    </row>
    <row r="39249" customFormat="false" ht="12" hidden="false" customHeight="true" outlineLevel="0" collapsed="false">
      <c r="H39249" s="1" t="n">
        <f aca="false">F39249*G39249</f>
        <v>0</v>
      </c>
    </row>
    <row r="39250" customFormat="false" ht="12" hidden="false" customHeight="true" outlineLevel="0" collapsed="false">
      <c r="H39250" s="1" t="n">
        <f aca="false">F39250*G39250</f>
        <v>0</v>
      </c>
    </row>
    <row r="39251" customFormat="false" ht="12" hidden="false" customHeight="true" outlineLevel="0" collapsed="false">
      <c r="H39251" s="1" t="n">
        <f aca="false">F39251*G39251</f>
        <v>0</v>
      </c>
    </row>
    <row r="39252" customFormat="false" ht="12" hidden="false" customHeight="true" outlineLevel="0" collapsed="false">
      <c r="H39252" s="1" t="n">
        <f aca="false">F39252*G39252</f>
        <v>0</v>
      </c>
    </row>
    <row r="39253" customFormat="false" ht="12" hidden="false" customHeight="true" outlineLevel="0" collapsed="false">
      <c r="H39253" s="1" t="n">
        <f aca="false">F39253*G39253</f>
        <v>0</v>
      </c>
    </row>
    <row r="39254" customFormat="false" ht="12" hidden="false" customHeight="true" outlineLevel="0" collapsed="false">
      <c r="H39254" s="1" t="n">
        <f aca="false">F39254*G39254</f>
        <v>0</v>
      </c>
    </row>
    <row r="39255" customFormat="false" ht="12" hidden="false" customHeight="true" outlineLevel="0" collapsed="false">
      <c r="H39255" s="1" t="n">
        <f aca="false">F39255*G39255</f>
        <v>0</v>
      </c>
    </row>
    <row r="39256" customFormat="false" ht="12" hidden="false" customHeight="true" outlineLevel="0" collapsed="false">
      <c r="H39256" s="1" t="n">
        <f aca="false">F39256*G39256</f>
        <v>0</v>
      </c>
    </row>
    <row r="39257" customFormat="false" ht="12" hidden="false" customHeight="true" outlineLevel="0" collapsed="false">
      <c r="H39257" s="1" t="n">
        <f aca="false">F39257*G39257</f>
        <v>0</v>
      </c>
    </row>
    <row r="39258" customFormat="false" ht="12" hidden="false" customHeight="true" outlineLevel="0" collapsed="false">
      <c r="H39258" s="1" t="n">
        <f aca="false">F39258*G39258</f>
        <v>0</v>
      </c>
    </row>
    <row r="39259" customFormat="false" ht="12" hidden="false" customHeight="true" outlineLevel="0" collapsed="false">
      <c r="H39259" s="1" t="n">
        <f aca="false">F39259*G39259</f>
        <v>0</v>
      </c>
    </row>
    <row r="39260" customFormat="false" ht="12" hidden="false" customHeight="true" outlineLevel="0" collapsed="false">
      <c r="H39260" s="1" t="n">
        <f aca="false">F39260*G39260</f>
        <v>0</v>
      </c>
    </row>
    <row r="39261" customFormat="false" ht="12" hidden="false" customHeight="true" outlineLevel="0" collapsed="false">
      <c r="H39261" s="1" t="n">
        <f aca="false">F39261*G39261</f>
        <v>0</v>
      </c>
    </row>
    <row r="39262" customFormat="false" ht="12" hidden="false" customHeight="true" outlineLevel="0" collapsed="false">
      <c r="H39262" s="1" t="n">
        <f aca="false">F39262*G39262</f>
        <v>0</v>
      </c>
    </row>
    <row r="39263" customFormat="false" ht="12" hidden="false" customHeight="true" outlineLevel="0" collapsed="false">
      <c r="H39263" s="1" t="n">
        <f aca="false">F39263*G39263</f>
        <v>0</v>
      </c>
    </row>
    <row r="39264" customFormat="false" ht="12" hidden="false" customHeight="true" outlineLevel="0" collapsed="false">
      <c r="H39264" s="1" t="n">
        <f aca="false">F39264*G39264</f>
        <v>0</v>
      </c>
    </row>
    <row r="39265" customFormat="false" ht="12" hidden="false" customHeight="true" outlineLevel="0" collapsed="false">
      <c r="H39265" s="1" t="n">
        <f aca="false">F39265*G39265</f>
        <v>0</v>
      </c>
    </row>
    <row r="39266" customFormat="false" ht="12" hidden="false" customHeight="true" outlineLevel="0" collapsed="false">
      <c r="H39266" s="1" t="n">
        <f aca="false">F39266*G39266</f>
        <v>0</v>
      </c>
    </row>
    <row r="39267" customFormat="false" ht="12" hidden="false" customHeight="true" outlineLevel="0" collapsed="false">
      <c r="H39267" s="1" t="n">
        <f aca="false">F39267*G39267</f>
        <v>0</v>
      </c>
    </row>
    <row r="39268" customFormat="false" ht="12" hidden="false" customHeight="true" outlineLevel="0" collapsed="false">
      <c r="H39268" s="1" t="n">
        <f aca="false">F39268*G39268</f>
        <v>0</v>
      </c>
    </row>
    <row r="39269" customFormat="false" ht="12" hidden="false" customHeight="true" outlineLevel="0" collapsed="false">
      <c r="H39269" s="1" t="n">
        <f aca="false">F39269*G39269</f>
        <v>0</v>
      </c>
    </row>
    <row r="39270" customFormat="false" ht="12" hidden="false" customHeight="true" outlineLevel="0" collapsed="false">
      <c r="H39270" s="1" t="n">
        <f aca="false">F39270*G39270</f>
        <v>0</v>
      </c>
    </row>
    <row r="39271" customFormat="false" ht="12" hidden="false" customHeight="true" outlineLevel="0" collapsed="false">
      <c r="H39271" s="1" t="n">
        <f aca="false">F39271*G39271</f>
        <v>0</v>
      </c>
    </row>
    <row r="39272" customFormat="false" ht="12" hidden="false" customHeight="true" outlineLevel="0" collapsed="false">
      <c r="H39272" s="1" t="n">
        <f aca="false">F39272*G39272</f>
        <v>0</v>
      </c>
    </row>
    <row r="39273" customFormat="false" ht="12" hidden="false" customHeight="true" outlineLevel="0" collapsed="false">
      <c r="H39273" s="1" t="n">
        <f aca="false">F39273*G39273</f>
        <v>0</v>
      </c>
    </row>
    <row r="39274" customFormat="false" ht="12" hidden="false" customHeight="true" outlineLevel="0" collapsed="false">
      <c r="H39274" s="1" t="n">
        <f aca="false">F39274*G39274</f>
        <v>0</v>
      </c>
    </row>
    <row r="39275" customFormat="false" ht="12" hidden="false" customHeight="true" outlineLevel="0" collapsed="false">
      <c r="H39275" s="1" t="n">
        <f aca="false">F39275*G39275</f>
        <v>0</v>
      </c>
    </row>
    <row r="39276" customFormat="false" ht="12" hidden="false" customHeight="true" outlineLevel="0" collapsed="false">
      <c r="H39276" s="1" t="n">
        <f aca="false">F39276*G39276</f>
        <v>0</v>
      </c>
    </row>
    <row r="39277" customFormat="false" ht="12" hidden="false" customHeight="true" outlineLevel="0" collapsed="false">
      <c r="H39277" s="1" t="n">
        <f aca="false">F39277*G39277</f>
        <v>0</v>
      </c>
    </row>
    <row r="39278" customFormat="false" ht="12" hidden="false" customHeight="true" outlineLevel="0" collapsed="false">
      <c r="H39278" s="1" t="n">
        <f aca="false">F39278*G39278</f>
        <v>0</v>
      </c>
    </row>
    <row r="39279" customFormat="false" ht="12" hidden="false" customHeight="true" outlineLevel="0" collapsed="false">
      <c r="H39279" s="1" t="n">
        <f aca="false">F39279*G39279</f>
        <v>0</v>
      </c>
    </row>
    <row r="39280" customFormat="false" ht="12" hidden="false" customHeight="true" outlineLevel="0" collapsed="false">
      <c r="H39280" s="1" t="n">
        <f aca="false">F39280*G39280</f>
        <v>0</v>
      </c>
    </row>
    <row r="39281" customFormat="false" ht="12" hidden="false" customHeight="true" outlineLevel="0" collapsed="false">
      <c r="H39281" s="1" t="n">
        <f aca="false">F39281*G39281</f>
        <v>0</v>
      </c>
    </row>
    <row r="39282" customFormat="false" ht="12" hidden="false" customHeight="true" outlineLevel="0" collapsed="false">
      <c r="H39282" s="1" t="n">
        <f aca="false">F39282*G39282</f>
        <v>0</v>
      </c>
    </row>
    <row r="39283" customFormat="false" ht="12" hidden="false" customHeight="true" outlineLevel="0" collapsed="false">
      <c r="H39283" s="1" t="n">
        <f aca="false">F39283*G39283</f>
        <v>0</v>
      </c>
    </row>
    <row r="39284" customFormat="false" ht="12" hidden="false" customHeight="true" outlineLevel="0" collapsed="false">
      <c r="H39284" s="1" t="n">
        <f aca="false">F39284*G39284</f>
        <v>0</v>
      </c>
    </row>
    <row r="39285" customFormat="false" ht="12" hidden="false" customHeight="true" outlineLevel="0" collapsed="false">
      <c r="H39285" s="1" t="n">
        <f aca="false">F39285*G39285</f>
        <v>0</v>
      </c>
    </row>
    <row r="39286" customFormat="false" ht="12" hidden="false" customHeight="true" outlineLevel="0" collapsed="false">
      <c r="H39286" s="1" t="n">
        <f aca="false">F39286*G39286</f>
        <v>0</v>
      </c>
    </row>
    <row r="39287" customFormat="false" ht="12" hidden="false" customHeight="true" outlineLevel="0" collapsed="false">
      <c r="H39287" s="1" t="n">
        <f aca="false">F39287*G39287</f>
        <v>0</v>
      </c>
    </row>
    <row r="39288" customFormat="false" ht="12" hidden="false" customHeight="true" outlineLevel="0" collapsed="false">
      <c r="H39288" s="1" t="n">
        <f aca="false">F39288*G39288</f>
        <v>0</v>
      </c>
    </row>
    <row r="39289" customFormat="false" ht="12" hidden="false" customHeight="true" outlineLevel="0" collapsed="false">
      <c r="H39289" s="1" t="n">
        <f aca="false">F39289*G39289</f>
        <v>0</v>
      </c>
    </row>
    <row r="39290" customFormat="false" ht="12" hidden="false" customHeight="true" outlineLevel="0" collapsed="false">
      <c r="H39290" s="1" t="n">
        <f aca="false">F39290*G39290</f>
        <v>0</v>
      </c>
    </row>
    <row r="39291" customFormat="false" ht="12" hidden="false" customHeight="true" outlineLevel="0" collapsed="false">
      <c r="H39291" s="1" t="n">
        <f aca="false">F39291*G39291</f>
        <v>0</v>
      </c>
    </row>
    <row r="39292" customFormat="false" ht="12" hidden="false" customHeight="true" outlineLevel="0" collapsed="false">
      <c r="H39292" s="1" t="n">
        <f aca="false">F39292*G39292</f>
        <v>0</v>
      </c>
    </row>
    <row r="39293" customFormat="false" ht="12" hidden="false" customHeight="true" outlineLevel="0" collapsed="false">
      <c r="H39293" s="1" t="n">
        <f aca="false">F39293*G39293</f>
        <v>0</v>
      </c>
    </row>
    <row r="39294" customFormat="false" ht="12" hidden="false" customHeight="true" outlineLevel="0" collapsed="false">
      <c r="H39294" s="1" t="n">
        <f aca="false">F39294*G39294</f>
        <v>0</v>
      </c>
    </row>
    <row r="39295" customFormat="false" ht="12" hidden="false" customHeight="true" outlineLevel="0" collapsed="false">
      <c r="H39295" s="1" t="n">
        <f aca="false">F39295*G39295</f>
        <v>0</v>
      </c>
    </row>
    <row r="39296" customFormat="false" ht="12" hidden="false" customHeight="true" outlineLevel="0" collapsed="false">
      <c r="H39296" s="1" t="n">
        <f aca="false">F39296*G39296</f>
        <v>0</v>
      </c>
    </row>
    <row r="39297" customFormat="false" ht="12" hidden="false" customHeight="true" outlineLevel="0" collapsed="false">
      <c r="H39297" s="1" t="n">
        <f aca="false">F39297*G39297</f>
        <v>0</v>
      </c>
    </row>
    <row r="39298" customFormat="false" ht="12" hidden="false" customHeight="true" outlineLevel="0" collapsed="false">
      <c r="H39298" s="1" t="n">
        <f aca="false">F39298*G39298</f>
        <v>0</v>
      </c>
    </row>
    <row r="39299" customFormat="false" ht="12" hidden="false" customHeight="true" outlineLevel="0" collapsed="false">
      <c r="H39299" s="1" t="n">
        <f aca="false">F39299*G39299</f>
        <v>0</v>
      </c>
    </row>
    <row r="39300" customFormat="false" ht="12" hidden="false" customHeight="true" outlineLevel="0" collapsed="false">
      <c r="H39300" s="1" t="n">
        <f aca="false">F39300*G39300</f>
        <v>0</v>
      </c>
    </row>
    <row r="39301" customFormat="false" ht="12" hidden="false" customHeight="true" outlineLevel="0" collapsed="false">
      <c r="H39301" s="1" t="n">
        <f aca="false">F39301*G39301</f>
        <v>0</v>
      </c>
    </row>
    <row r="39302" customFormat="false" ht="12" hidden="false" customHeight="true" outlineLevel="0" collapsed="false">
      <c r="H39302" s="1" t="n">
        <f aca="false">F39302*G39302</f>
        <v>0</v>
      </c>
    </row>
    <row r="39303" customFormat="false" ht="12" hidden="false" customHeight="true" outlineLevel="0" collapsed="false">
      <c r="H39303" s="1" t="n">
        <f aca="false">F39303*G39303</f>
        <v>0</v>
      </c>
    </row>
    <row r="39304" customFormat="false" ht="12" hidden="false" customHeight="true" outlineLevel="0" collapsed="false">
      <c r="H39304" s="1" t="n">
        <f aca="false">F39304*G39304</f>
        <v>0</v>
      </c>
    </row>
    <row r="39305" customFormat="false" ht="12" hidden="false" customHeight="true" outlineLevel="0" collapsed="false">
      <c r="H39305" s="1" t="n">
        <f aca="false">F39305*G39305</f>
        <v>0</v>
      </c>
    </row>
    <row r="39306" customFormat="false" ht="12" hidden="false" customHeight="true" outlineLevel="0" collapsed="false">
      <c r="H39306" s="1" t="n">
        <f aca="false">F39306*G39306</f>
        <v>0</v>
      </c>
    </row>
    <row r="39307" customFormat="false" ht="12" hidden="false" customHeight="true" outlineLevel="0" collapsed="false">
      <c r="H39307" s="1" t="n">
        <f aca="false">F39307*G39307</f>
        <v>0</v>
      </c>
    </row>
    <row r="39308" customFormat="false" ht="12" hidden="false" customHeight="true" outlineLevel="0" collapsed="false">
      <c r="H39308" s="1" t="n">
        <f aca="false">F39308*G39308</f>
        <v>0</v>
      </c>
    </row>
    <row r="39309" customFormat="false" ht="12" hidden="false" customHeight="true" outlineLevel="0" collapsed="false">
      <c r="H39309" s="1" t="n">
        <f aca="false">F39309*G39309</f>
        <v>0</v>
      </c>
    </row>
    <row r="39310" customFormat="false" ht="12" hidden="false" customHeight="true" outlineLevel="0" collapsed="false">
      <c r="H39310" s="1" t="n">
        <f aca="false">F39310*G39310</f>
        <v>0</v>
      </c>
    </row>
    <row r="39311" customFormat="false" ht="12" hidden="false" customHeight="true" outlineLevel="0" collapsed="false">
      <c r="H39311" s="1" t="n">
        <f aca="false">F39311*G39311</f>
        <v>0</v>
      </c>
    </row>
    <row r="39312" customFormat="false" ht="12" hidden="false" customHeight="true" outlineLevel="0" collapsed="false">
      <c r="H39312" s="1" t="n">
        <f aca="false">F39312*G39312</f>
        <v>0</v>
      </c>
    </row>
    <row r="39313" customFormat="false" ht="12" hidden="false" customHeight="true" outlineLevel="0" collapsed="false">
      <c r="H39313" s="1" t="n">
        <f aca="false">F39313*G39313</f>
        <v>0</v>
      </c>
    </row>
    <row r="39314" customFormat="false" ht="12" hidden="false" customHeight="true" outlineLevel="0" collapsed="false">
      <c r="H39314" s="1" t="n">
        <f aca="false">F39314*G39314</f>
        <v>0</v>
      </c>
    </row>
    <row r="39315" customFormat="false" ht="12" hidden="false" customHeight="true" outlineLevel="0" collapsed="false">
      <c r="H39315" s="1" t="n">
        <f aca="false">F39315*G39315</f>
        <v>0</v>
      </c>
    </row>
    <row r="39316" customFormat="false" ht="12" hidden="false" customHeight="true" outlineLevel="0" collapsed="false">
      <c r="H39316" s="1" t="n">
        <f aca="false">F39316*G39316</f>
        <v>0</v>
      </c>
    </row>
    <row r="39317" customFormat="false" ht="12" hidden="false" customHeight="true" outlineLevel="0" collapsed="false">
      <c r="H39317" s="1" t="n">
        <f aca="false">F39317*G39317</f>
        <v>0</v>
      </c>
    </row>
    <row r="39318" customFormat="false" ht="12" hidden="false" customHeight="true" outlineLevel="0" collapsed="false">
      <c r="H39318" s="1" t="n">
        <f aca="false">F39318*G39318</f>
        <v>0</v>
      </c>
    </row>
    <row r="39319" customFormat="false" ht="12" hidden="false" customHeight="true" outlineLevel="0" collapsed="false">
      <c r="H39319" s="1" t="n">
        <f aca="false">F39319*G39319</f>
        <v>0</v>
      </c>
    </row>
    <row r="39320" customFormat="false" ht="12" hidden="false" customHeight="true" outlineLevel="0" collapsed="false">
      <c r="H39320" s="1" t="n">
        <f aca="false">F39320*G39320</f>
        <v>0</v>
      </c>
    </row>
    <row r="39321" customFormat="false" ht="12" hidden="false" customHeight="true" outlineLevel="0" collapsed="false">
      <c r="H39321" s="1" t="n">
        <f aca="false">F39321*G39321</f>
        <v>0</v>
      </c>
    </row>
    <row r="39322" customFormat="false" ht="12" hidden="false" customHeight="true" outlineLevel="0" collapsed="false">
      <c r="H39322" s="1" t="n">
        <f aca="false">F39322*G39322</f>
        <v>0</v>
      </c>
    </row>
    <row r="39323" customFormat="false" ht="12" hidden="false" customHeight="true" outlineLevel="0" collapsed="false">
      <c r="H39323" s="1" t="n">
        <f aca="false">F39323*G39323</f>
        <v>0</v>
      </c>
    </row>
    <row r="39324" customFormat="false" ht="12" hidden="false" customHeight="true" outlineLevel="0" collapsed="false">
      <c r="H39324" s="1" t="n">
        <f aca="false">F39324*G39324</f>
        <v>0</v>
      </c>
    </row>
    <row r="39325" customFormat="false" ht="12" hidden="false" customHeight="true" outlineLevel="0" collapsed="false">
      <c r="H39325" s="1" t="n">
        <f aca="false">F39325*G39325</f>
        <v>0</v>
      </c>
    </row>
    <row r="39326" customFormat="false" ht="12" hidden="false" customHeight="true" outlineLevel="0" collapsed="false">
      <c r="H39326" s="1" t="n">
        <f aca="false">F39326*G39326</f>
        <v>0</v>
      </c>
    </row>
    <row r="39327" customFormat="false" ht="12" hidden="false" customHeight="true" outlineLevel="0" collapsed="false">
      <c r="H39327" s="1" t="n">
        <f aca="false">F39327*G39327</f>
        <v>0</v>
      </c>
    </row>
    <row r="39328" customFormat="false" ht="12" hidden="false" customHeight="true" outlineLevel="0" collapsed="false">
      <c r="H39328" s="1" t="n">
        <f aca="false">F39328*G39328</f>
        <v>0</v>
      </c>
    </row>
    <row r="39329" customFormat="false" ht="12" hidden="false" customHeight="true" outlineLevel="0" collapsed="false">
      <c r="H39329" s="1" t="n">
        <f aca="false">F39329*G39329</f>
        <v>0</v>
      </c>
    </row>
    <row r="39330" customFormat="false" ht="12" hidden="false" customHeight="true" outlineLevel="0" collapsed="false">
      <c r="H39330" s="1" t="n">
        <f aca="false">F39330*G39330</f>
        <v>0</v>
      </c>
    </row>
    <row r="39331" customFormat="false" ht="12" hidden="false" customHeight="true" outlineLevel="0" collapsed="false">
      <c r="H39331" s="1" t="n">
        <f aca="false">F39331*G39331</f>
        <v>0</v>
      </c>
    </row>
    <row r="39332" customFormat="false" ht="12" hidden="false" customHeight="true" outlineLevel="0" collapsed="false">
      <c r="H39332" s="1" t="n">
        <f aca="false">F39332*G39332</f>
        <v>0</v>
      </c>
    </row>
    <row r="39333" customFormat="false" ht="12" hidden="false" customHeight="true" outlineLevel="0" collapsed="false">
      <c r="H39333" s="1" t="n">
        <f aca="false">F39333*G39333</f>
        <v>0</v>
      </c>
    </row>
    <row r="39334" customFormat="false" ht="12" hidden="false" customHeight="true" outlineLevel="0" collapsed="false">
      <c r="H39334" s="1" t="n">
        <f aca="false">F39334*G39334</f>
        <v>0</v>
      </c>
    </row>
    <row r="39335" customFormat="false" ht="12" hidden="false" customHeight="true" outlineLevel="0" collapsed="false">
      <c r="H39335" s="1" t="n">
        <f aca="false">F39335*G39335</f>
        <v>0</v>
      </c>
    </row>
    <row r="39336" customFormat="false" ht="12" hidden="false" customHeight="true" outlineLevel="0" collapsed="false">
      <c r="H39336" s="1" t="n">
        <f aca="false">F39336*G39336</f>
        <v>0</v>
      </c>
    </row>
    <row r="39337" customFormat="false" ht="12" hidden="false" customHeight="true" outlineLevel="0" collapsed="false">
      <c r="H39337" s="1" t="n">
        <f aca="false">F39337*G39337</f>
        <v>0</v>
      </c>
    </row>
    <row r="39338" customFormat="false" ht="12" hidden="false" customHeight="true" outlineLevel="0" collapsed="false">
      <c r="H39338" s="1" t="n">
        <f aca="false">F39338*G39338</f>
        <v>0</v>
      </c>
    </row>
    <row r="39339" customFormat="false" ht="12" hidden="false" customHeight="true" outlineLevel="0" collapsed="false">
      <c r="H39339" s="1" t="n">
        <f aca="false">F39339*G39339</f>
        <v>0</v>
      </c>
    </row>
    <row r="39340" customFormat="false" ht="12" hidden="false" customHeight="true" outlineLevel="0" collapsed="false">
      <c r="H39340" s="1" t="n">
        <f aca="false">F39340*G39340</f>
        <v>0</v>
      </c>
    </row>
    <row r="39341" customFormat="false" ht="12" hidden="false" customHeight="true" outlineLevel="0" collapsed="false">
      <c r="H39341" s="1" t="n">
        <f aca="false">F39341*G39341</f>
        <v>0</v>
      </c>
    </row>
    <row r="39342" customFormat="false" ht="12" hidden="false" customHeight="true" outlineLevel="0" collapsed="false">
      <c r="H39342" s="1" t="n">
        <f aca="false">F39342*G39342</f>
        <v>0</v>
      </c>
    </row>
    <row r="39343" customFormat="false" ht="12" hidden="false" customHeight="true" outlineLevel="0" collapsed="false">
      <c r="H39343" s="1" t="n">
        <f aca="false">F39343*G39343</f>
        <v>0</v>
      </c>
    </row>
    <row r="39344" customFormat="false" ht="12" hidden="false" customHeight="true" outlineLevel="0" collapsed="false">
      <c r="H39344" s="1" t="n">
        <f aca="false">F39344*G39344</f>
        <v>0</v>
      </c>
    </row>
    <row r="39345" customFormat="false" ht="12" hidden="false" customHeight="true" outlineLevel="0" collapsed="false">
      <c r="H39345" s="1" t="n">
        <f aca="false">F39345*G39345</f>
        <v>0</v>
      </c>
    </row>
    <row r="39346" customFormat="false" ht="12" hidden="false" customHeight="true" outlineLevel="0" collapsed="false">
      <c r="H39346" s="1" t="n">
        <f aca="false">F39346*G39346</f>
        <v>0</v>
      </c>
    </row>
    <row r="39347" customFormat="false" ht="12" hidden="false" customHeight="true" outlineLevel="0" collapsed="false">
      <c r="H39347" s="1" t="n">
        <f aca="false">F39347*G39347</f>
        <v>0</v>
      </c>
    </row>
    <row r="39348" customFormat="false" ht="12" hidden="false" customHeight="true" outlineLevel="0" collapsed="false">
      <c r="H39348" s="1" t="n">
        <f aca="false">F39348*G39348</f>
        <v>0</v>
      </c>
    </row>
    <row r="39349" customFormat="false" ht="12" hidden="false" customHeight="true" outlineLevel="0" collapsed="false">
      <c r="H39349" s="1" t="n">
        <f aca="false">F39349*G39349</f>
        <v>0</v>
      </c>
    </row>
    <row r="39350" customFormat="false" ht="12" hidden="false" customHeight="true" outlineLevel="0" collapsed="false">
      <c r="H39350" s="1" t="n">
        <f aca="false">F39350*G39350</f>
        <v>0</v>
      </c>
    </row>
    <row r="39351" customFormat="false" ht="12" hidden="false" customHeight="true" outlineLevel="0" collapsed="false">
      <c r="H39351" s="1" t="n">
        <f aca="false">F39351*G39351</f>
        <v>0</v>
      </c>
    </row>
    <row r="39352" customFormat="false" ht="12" hidden="false" customHeight="true" outlineLevel="0" collapsed="false">
      <c r="H39352" s="1" t="n">
        <f aca="false">F39352*G39352</f>
        <v>0</v>
      </c>
    </row>
    <row r="39353" customFormat="false" ht="12" hidden="false" customHeight="true" outlineLevel="0" collapsed="false">
      <c r="H39353" s="1" t="n">
        <f aca="false">F39353*G39353</f>
        <v>0</v>
      </c>
    </row>
    <row r="39354" customFormat="false" ht="12" hidden="false" customHeight="true" outlineLevel="0" collapsed="false">
      <c r="H39354" s="1" t="n">
        <f aca="false">F39354*G39354</f>
        <v>0</v>
      </c>
    </row>
    <row r="39355" customFormat="false" ht="12" hidden="false" customHeight="true" outlineLevel="0" collapsed="false">
      <c r="H39355" s="1" t="n">
        <f aca="false">F39355*G39355</f>
        <v>0</v>
      </c>
    </row>
    <row r="39356" customFormat="false" ht="12" hidden="false" customHeight="true" outlineLevel="0" collapsed="false">
      <c r="H39356" s="1" t="n">
        <f aca="false">F39356*G39356</f>
        <v>0</v>
      </c>
    </row>
    <row r="39357" customFormat="false" ht="12" hidden="false" customHeight="true" outlineLevel="0" collapsed="false">
      <c r="H39357" s="1" t="n">
        <f aca="false">F39357*G39357</f>
        <v>0</v>
      </c>
    </row>
    <row r="39358" customFormat="false" ht="12" hidden="false" customHeight="true" outlineLevel="0" collapsed="false">
      <c r="H39358" s="1" t="n">
        <f aca="false">F39358*G39358</f>
        <v>0</v>
      </c>
    </row>
    <row r="39359" customFormat="false" ht="12" hidden="false" customHeight="true" outlineLevel="0" collapsed="false">
      <c r="H39359" s="1" t="n">
        <f aca="false">F39359*G39359</f>
        <v>0</v>
      </c>
    </row>
    <row r="39360" customFormat="false" ht="12" hidden="false" customHeight="true" outlineLevel="0" collapsed="false">
      <c r="H39360" s="1" t="n">
        <f aca="false">F39360*G39360</f>
        <v>0</v>
      </c>
    </row>
    <row r="39361" customFormat="false" ht="12" hidden="false" customHeight="true" outlineLevel="0" collapsed="false">
      <c r="H39361" s="1" t="n">
        <f aca="false">F39361*G39361</f>
        <v>0</v>
      </c>
    </row>
    <row r="39362" customFormat="false" ht="12" hidden="false" customHeight="true" outlineLevel="0" collapsed="false">
      <c r="H39362" s="1" t="n">
        <f aca="false">F39362*G39362</f>
        <v>0</v>
      </c>
    </row>
    <row r="39363" customFormat="false" ht="12" hidden="false" customHeight="true" outlineLevel="0" collapsed="false">
      <c r="H39363" s="1" t="n">
        <f aca="false">F39363*G39363</f>
        <v>0</v>
      </c>
    </row>
    <row r="39364" customFormat="false" ht="12" hidden="false" customHeight="true" outlineLevel="0" collapsed="false">
      <c r="H39364" s="1" t="n">
        <f aca="false">F39364*G39364</f>
        <v>0</v>
      </c>
    </row>
    <row r="39365" customFormat="false" ht="12" hidden="false" customHeight="true" outlineLevel="0" collapsed="false">
      <c r="H39365" s="1" t="n">
        <f aca="false">F39365*G39365</f>
        <v>0</v>
      </c>
    </row>
    <row r="39366" customFormat="false" ht="12" hidden="false" customHeight="true" outlineLevel="0" collapsed="false">
      <c r="H39366" s="1" t="n">
        <f aca="false">F39366*G39366</f>
        <v>0</v>
      </c>
    </row>
    <row r="39367" customFormat="false" ht="12" hidden="false" customHeight="true" outlineLevel="0" collapsed="false">
      <c r="H39367" s="1" t="n">
        <f aca="false">F39367*G39367</f>
        <v>0</v>
      </c>
    </row>
    <row r="39368" customFormat="false" ht="12" hidden="false" customHeight="true" outlineLevel="0" collapsed="false">
      <c r="H39368" s="1" t="n">
        <f aca="false">F39368*G39368</f>
        <v>0</v>
      </c>
    </row>
    <row r="39369" customFormat="false" ht="12" hidden="false" customHeight="true" outlineLevel="0" collapsed="false">
      <c r="H39369" s="1" t="n">
        <f aca="false">F39369*G39369</f>
        <v>0</v>
      </c>
    </row>
    <row r="39370" customFormat="false" ht="12" hidden="false" customHeight="true" outlineLevel="0" collapsed="false">
      <c r="H39370" s="1" t="n">
        <f aca="false">F39370*G39370</f>
        <v>0</v>
      </c>
    </row>
    <row r="39371" customFormat="false" ht="12" hidden="false" customHeight="true" outlineLevel="0" collapsed="false">
      <c r="H39371" s="1" t="n">
        <f aca="false">F39371*G39371</f>
        <v>0</v>
      </c>
    </row>
    <row r="39372" customFormat="false" ht="12" hidden="false" customHeight="true" outlineLevel="0" collapsed="false">
      <c r="H39372" s="1" t="n">
        <f aca="false">F39372*G39372</f>
        <v>0</v>
      </c>
    </row>
    <row r="39373" customFormat="false" ht="12" hidden="false" customHeight="true" outlineLevel="0" collapsed="false">
      <c r="H39373" s="1" t="n">
        <f aca="false">F39373*G39373</f>
        <v>0</v>
      </c>
    </row>
    <row r="39374" customFormat="false" ht="12" hidden="false" customHeight="true" outlineLevel="0" collapsed="false">
      <c r="H39374" s="1" t="n">
        <f aca="false">F39374*G39374</f>
        <v>0</v>
      </c>
    </row>
    <row r="39375" customFormat="false" ht="12" hidden="false" customHeight="true" outlineLevel="0" collapsed="false">
      <c r="H39375" s="1" t="n">
        <f aca="false">F39375*G39375</f>
        <v>0</v>
      </c>
    </row>
    <row r="39376" customFormat="false" ht="12" hidden="false" customHeight="true" outlineLevel="0" collapsed="false">
      <c r="H39376" s="1" t="n">
        <f aca="false">F39376*G39376</f>
        <v>0</v>
      </c>
    </row>
    <row r="39377" customFormat="false" ht="12" hidden="false" customHeight="true" outlineLevel="0" collapsed="false">
      <c r="H39377" s="1" t="n">
        <f aca="false">F39377*G39377</f>
        <v>0</v>
      </c>
    </row>
    <row r="39378" customFormat="false" ht="12" hidden="false" customHeight="true" outlineLevel="0" collapsed="false">
      <c r="H39378" s="1" t="n">
        <f aca="false">F39378*G39378</f>
        <v>0</v>
      </c>
    </row>
    <row r="39379" customFormat="false" ht="12" hidden="false" customHeight="true" outlineLevel="0" collapsed="false">
      <c r="H39379" s="1" t="n">
        <f aca="false">F39379*G39379</f>
        <v>0</v>
      </c>
    </row>
    <row r="39380" customFormat="false" ht="12" hidden="false" customHeight="true" outlineLevel="0" collapsed="false">
      <c r="H39380" s="1" t="n">
        <f aca="false">F39380*G39380</f>
        <v>0</v>
      </c>
    </row>
    <row r="39381" customFormat="false" ht="12" hidden="false" customHeight="true" outlineLevel="0" collapsed="false">
      <c r="H39381" s="1" t="n">
        <f aca="false">F39381*G39381</f>
        <v>0</v>
      </c>
    </row>
    <row r="39382" customFormat="false" ht="12" hidden="false" customHeight="true" outlineLevel="0" collapsed="false">
      <c r="H39382" s="1" t="n">
        <f aca="false">F39382*G39382</f>
        <v>0</v>
      </c>
    </row>
    <row r="39383" customFormat="false" ht="12" hidden="false" customHeight="true" outlineLevel="0" collapsed="false">
      <c r="H39383" s="1" t="n">
        <f aca="false">F39383*G39383</f>
        <v>0</v>
      </c>
    </row>
    <row r="39384" customFormat="false" ht="12" hidden="false" customHeight="true" outlineLevel="0" collapsed="false">
      <c r="H39384" s="1" t="n">
        <f aca="false">F39384*G39384</f>
        <v>0</v>
      </c>
    </row>
    <row r="39385" customFormat="false" ht="12" hidden="false" customHeight="true" outlineLevel="0" collapsed="false">
      <c r="H39385" s="1" t="n">
        <f aca="false">F39385*G39385</f>
        <v>0</v>
      </c>
    </row>
    <row r="39386" customFormat="false" ht="12" hidden="false" customHeight="true" outlineLevel="0" collapsed="false">
      <c r="H39386" s="1" t="n">
        <f aca="false">F39386*G39386</f>
        <v>0</v>
      </c>
    </row>
    <row r="39387" customFormat="false" ht="12" hidden="false" customHeight="true" outlineLevel="0" collapsed="false">
      <c r="H39387" s="1" t="n">
        <f aca="false">F39387*G39387</f>
        <v>0</v>
      </c>
    </row>
    <row r="39388" customFormat="false" ht="12" hidden="false" customHeight="true" outlineLevel="0" collapsed="false">
      <c r="H39388" s="1" t="n">
        <f aca="false">F39388*G39388</f>
        <v>0</v>
      </c>
    </row>
    <row r="39389" customFormat="false" ht="12" hidden="false" customHeight="true" outlineLevel="0" collapsed="false">
      <c r="H39389" s="1" t="n">
        <f aca="false">F39389*G39389</f>
        <v>0</v>
      </c>
    </row>
    <row r="39390" customFormat="false" ht="12" hidden="false" customHeight="true" outlineLevel="0" collapsed="false">
      <c r="H39390" s="1" t="n">
        <f aca="false">F39390*G39390</f>
        <v>0</v>
      </c>
    </row>
    <row r="39391" customFormat="false" ht="12" hidden="false" customHeight="true" outlineLevel="0" collapsed="false">
      <c r="H39391" s="1" t="n">
        <f aca="false">F39391*G39391</f>
        <v>0</v>
      </c>
    </row>
    <row r="39392" customFormat="false" ht="12" hidden="false" customHeight="true" outlineLevel="0" collapsed="false">
      <c r="H39392" s="1" t="n">
        <f aca="false">F39392*G39392</f>
        <v>0</v>
      </c>
    </row>
    <row r="39393" customFormat="false" ht="12" hidden="false" customHeight="true" outlineLevel="0" collapsed="false">
      <c r="H39393" s="1" t="n">
        <f aca="false">F39393*G39393</f>
        <v>0</v>
      </c>
    </row>
    <row r="39394" customFormat="false" ht="12" hidden="false" customHeight="true" outlineLevel="0" collapsed="false">
      <c r="H39394" s="1" t="n">
        <f aca="false">F39394*G39394</f>
        <v>0</v>
      </c>
    </row>
    <row r="39395" customFormat="false" ht="12" hidden="false" customHeight="true" outlineLevel="0" collapsed="false">
      <c r="H39395" s="1" t="n">
        <f aca="false">F39395*G39395</f>
        <v>0</v>
      </c>
    </row>
    <row r="39396" customFormat="false" ht="12" hidden="false" customHeight="true" outlineLevel="0" collapsed="false">
      <c r="H39396" s="1" t="n">
        <f aca="false">F39396*G39396</f>
        <v>0</v>
      </c>
    </row>
    <row r="39397" customFormat="false" ht="12" hidden="false" customHeight="true" outlineLevel="0" collapsed="false">
      <c r="H39397" s="1" t="n">
        <f aca="false">F39397*G39397</f>
        <v>0</v>
      </c>
    </row>
    <row r="39398" customFormat="false" ht="12" hidden="false" customHeight="true" outlineLevel="0" collapsed="false">
      <c r="H39398" s="1" t="n">
        <f aca="false">F39398*G39398</f>
        <v>0</v>
      </c>
    </row>
    <row r="39399" customFormat="false" ht="12" hidden="false" customHeight="true" outlineLevel="0" collapsed="false">
      <c r="H39399" s="1" t="n">
        <f aca="false">F39399*G39399</f>
        <v>0</v>
      </c>
    </row>
    <row r="39400" customFormat="false" ht="12" hidden="false" customHeight="true" outlineLevel="0" collapsed="false">
      <c r="H39400" s="1" t="n">
        <f aca="false">F39400*G39400</f>
        <v>0</v>
      </c>
    </row>
    <row r="39401" customFormat="false" ht="12" hidden="false" customHeight="true" outlineLevel="0" collapsed="false">
      <c r="H39401" s="1" t="n">
        <f aca="false">F39401*G39401</f>
        <v>0</v>
      </c>
    </row>
    <row r="39402" customFormat="false" ht="12" hidden="false" customHeight="true" outlineLevel="0" collapsed="false">
      <c r="H39402" s="1" t="n">
        <f aca="false">F39402*G39402</f>
        <v>0</v>
      </c>
    </row>
    <row r="39403" customFormat="false" ht="12" hidden="false" customHeight="true" outlineLevel="0" collapsed="false">
      <c r="H39403" s="1" t="n">
        <f aca="false">F39403*G39403</f>
        <v>0</v>
      </c>
    </row>
    <row r="39404" customFormat="false" ht="12" hidden="false" customHeight="true" outlineLevel="0" collapsed="false">
      <c r="H39404" s="1" t="n">
        <f aca="false">F39404*G39404</f>
        <v>0</v>
      </c>
    </row>
    <row r="39405" customFormat="false" ht="12" hidden="false" customHeight="true" outlineLevel="0" collapsed="false">
      <c r="H39405" s="1" t="n">
        <f aca="false">F39405*G39405</f>
        <v>0</v>
      </c>
    </row>
    <row r="39406" customFormat="false" ht="12" hidden="false" customHeight="true" outlineLevel="0" collapsed="false">
      <c r="H39406" s="1" t="n">
        <f aca="false">F39406*G39406</f>
        <v>0</v>
      </c>
    </row>
    <row r="39407" customFormat="false" ht="12" hidden="false" customHeight="true" outlineLevel="0" collapsed="false">
      <c r="H39407" s="1" t="n">
        <f aca="false">F39407*G39407</f>
        <v>0</v>
      </c>
    </row>
    <row r="39408" customFormat="false" ht="12" hidden="false" customHeight="true" outlineLevel="0" collapsed="false">
      <c r="H39408" s="1" t="n">
        <f aca="false">F39408*G39408</f>
        <v>0</v>
      </c>
    </row>
    <row r="39409" customFormat="false" ht="12" hidden="false" customHeight="true" outlineLevel="0" collapsed="false">
      <c r="H39409" s="1" t="n">
        <f aca="false">F39409*G39409</f>
        <v>0</v>
      </c>
    </row>
    <row r="39410" customFormat="false" ht="12" hidden="false" customHeight="true" outlineLevel="0" collapsed="false">
      <c r="H39410" s="1" t="n">
        <f aca="false">F39410*G39410</f>
        <v>0</v>
      </c>
    </row>
    <row r="39411" customFormat="false" ht="12" hidden="false" customHeight="true" outlineLevel="0" collapsed="false">
      <c r="H39411" s="1" t="n">
        <f aca="false">F39411*G39411</f>
        <v>0</v>
      </c>
    </row>
    <row r="39412" customFormat="false" ht="12" hidden="false" customHeight="true" outlineLevel="0" collapsed="false">
      <c r="H39412" s="1" t="n">
        <f aca="false">F39412*G39412</f>
        <v>0</v>
      </c>
    </row>
    <row r="39413" customFormat="false" ht="12" hidden="false" customHeight="true" outlineLevel="0" collapsed="false">
      <c r="H39413" s="1" t="n">
        <f aca="false">F39413*G39413</f>
        <v>0</v>
      </c>
    </row>
    <row r="39414" customFormat="false" ht="12" hidden="false" customHeight="true" outlineLevel="0" collapsed="false">
      <c r="H39414" s="1" t="n">
        <f aca="false">F39414*G39414</f>
        <v>0</v>
      </c>
    </row>
    <row r="39415" customFormat="false" ht="12" hidden="false" customHeight="true" outlineLevel="0" collapsed="false">
      <c r="H39415" s="1" t="n">
        <f aca="false">F39415*G39415</f>
        <v>0</v>
      </c>
    </row>
    <row r="39416" customFormat="false" ht="12" hidden="false" customHeight="true" outlineLevel="0" collapsed="false">
      <c r="H39416" s="1" t="n">
        <f aca="false">F39416*G39416</f>
        <v>0</v>
      </c>
    </row>
    <row r="39417" customFormat="false" ht="12" hidden="false" customHeight="true" outlineLevel="0" collapsed="false">
      <c r="H39417" s="1" t="n">
        <f aca="false">F39417*G39417</f>
        <v>0</v>
      </c>
    </row>
    <row r="39418" customFormat="false" ht="12" hidden="false" customHeight="true" outlineLevel="0" collapsed="false">
      <c r="H39418" s="1" t="n">
        <f aca="false">F39418*G39418</f>
        <v>0</v>
      </c>
    </row>
    <row r="39419" customFormat="false" ht="12" hidden="false" customHeight="true" outlineLevel="0" collapsed="false">
      <c r="H39419" s="1" t="n">
        <f aca="false">F39419*G39419</f>
        <v>0</v>
      </c>
    </row>
    <row r="39420" customFormat="false" ht="12" hidden="false" customHeight="true" outlineLevel="0" collapsed="false">
      <c r="H39420" s="1" t="n">
        <f aca="false">F39420*G39420</f>
        <v>0</v>
      </c>
    </row>
    <row r="39421" customFormat="false" ht="12" hidden="false" customHeight="true" outlineLevel="0" collapsed="false">
      <c r="H39421" s="1" t="n">
        <f aca="false">F39421*G39421</f>
        <v>0</v>
      </c>
    </row>
    <row r="39422" customFormat="false" ht="12" hidden="false" customHeight="true" outlineLevel="0" collapsed="false">
      <c r="H39422" s="1" t="n">
        <f aca="false">F39422*G39422</f>
        <v>0</v>
      </c>
    </row>
    <row r="39423" customFormat="false" ht="12" hidden="false" customHeight="true" outlineLevel="0" collapsed="false">
      <c r="H39423" s="1" t="n">
        <f aca="false">F39423*G39423</f>
        <v>0</v>
      </c>
    </row>
    <row r="39424" customFormat="false" ht="12" hidden="false" customHeight="true" outlineLevel="0" collapsed="false">
      <c r="H39424" s="1" t="n">
        <f aca="false">F39424*G39424</f>
        <v>0</v>
      </c>
    </row>
    <row r="39425" customFormat="false" ht="12" hidden="false" customHeight="true" outlineLevel="0" collapsed="false">
      <c r="H39425" s="1" t="n">
        <f aca="false">F39425*G39425</f>
        <v>0</v>
      </c>
    </row>
    <row r="39426" customFormat="false" ht="12" hidden="false" customHeight="true" outlineLevel="0" collapsed="false">
      <c r="H39426" s="1" t="n">
        <f aca="false">F39426*G39426</f>
        <v>0</v>
      </c>
    </row>
    <row r="39427" customFormat="false" ht="12" hidden="false" customHeight="true" outlineLevel="0" collapsed="false">
      <c r="H39427" s="1" t="n">
        <f aca="false">F39427*G39427</f>
        <v>0</v>
      </c>
    </row>
    <row r="39428" customFormat="false" ht="12" hidden="false" customHeight="true" outlineLevel="0" collapsed="false">
      <c r="H39428" s="1" t="n">
        <f aca="false">F39428*G39428</f>
        <v>0</v>
      </c>
    </row>
    <row r="39429" customFormat="false" ht="12" hidden="false" customHeight="true" outlineLevel="0" collapsed="false">
      <c r="H39429" s="1" t="n">
        <f aca="false">F39429*G39429</f>
        <v>0</v>
      </c>
    </row>
    <row r="39430" customFormat="false" ht="12" hidden="false" customHeight="true" outlineLevel="0" collapsed="false">
      <c r="H39430" s="1" t="n">
        <f aca="false">F39430*G39430</f>
        <v>0</v>
      </c>
    </row>
    <row r="39431" customFormat="false" ht="12" hidden="false" customHeight="true" outlineLevel="0" collapsed="false">
      <c r="H39431" s="1" t="n">
        <f aca="false">F39431*G39431</f>
        <v>0</v>
      </c>
    </row>
    <row r="39432" customFormat="false" ht="12" hidden="false" customHeight="true" outlineLevel="0" collapsed="false">
      <c r="H39432" s="1" t="n">
        <f aca="false">F39432*G39432</f>
        <v>0</v>
      </c>
    </row>
    <row r="39433" customFormat="false" ht="12" hidden="false" customHeight="true" outlineLevel="0" collapsed="false">
      <c r="H39433" s="1" t="n">
        <f aca="false">F39433*G39433</f>
        <v>0</v>
      </c>
    </row>
    <row r="39434" customFormat="false" ht="12" hidden="false" customHeight="true" outlineLevel="0" collapsed="false">
      <c r="H39434" s="1" t="n">
        <f aca="false">F39434*G39434</f>
        <v>0</v>
      </c>
    </row>
    <row r="39435" customFormat="false" ht="12" hidden="false" customHeight="true" outlineLevel="0" collapsed="false">
      <c r="H39435" s="1" t="n">
        <f aca="false">F39435*G39435</f>
        <v>0</v>
      </c>
    </row>
    <row r="39436" customFormat="false" ht="12" hidden="false" customHeight="true" outlineLevel="0" collapsed="false">
      <c r="H39436" s="1" t="n">
        <f aca="false">F39436*G39436</f>
        <v>0</v>
      </c>
    </row>
    <row r="39437" customFormat="false" ht="12" hidden="false" customHeight="true" outlineLevel="0" collapsed="false">
      <c r="H39437" s="1" t="n">
        <f aca="false">F39437*G39437</f>
        <v>0</v>
      </c>
    </row>
    <row r="39438" customFormat="false" ht="12" hidden="false" customHeight="true" outlineLevel="0" collapsed="false">
      <c r="H39438" s="1" t="n">
        <f aca="false">F39438*G39438</f>
        <v>0</v>
      </c>
    </row>
    <row r="39439" customFormat="false" ht="12" hidden="false" customHeight="true" outlineLevel="0" collapsed="false">
      <c r="H39439" s="1" t="n">
        <f aca="false">F39439*G39439</f>
        <v>0</v>
      </c>
    </row>
    <row r="39440" customFormat="false" ht="12" hidden="false" customHeight="true" outlineLevel="0" collapsed="false">
      <c r="H39440" s="1" t="n">
        <f aca="false">F39440*G39440</f>
        <v>0</v>
      </c>
    </row>
    <row r="39441" customFormat="false" ht="12" hidden="false" customHeight="true" outlineLevel="0" collapsed="false">
      <c r="H39441" s="1" t="n">
        <f aca="false">F39441*G39441</f>
        <v>0</v>
      </c>
    </row>
    <row r="39442" customFormat="false" ht="12" hidden="false" customHeight="true" outlineLevel="0" collapsed="false">
      <c r="H39442" s="1" t="n">
        <f aca="false">F39442*G39442</f>
        <v>0</v>
      </c>
    </row>
    <row r="39443" customFormat="false" ht="12" hidden="false" customHeight="true" outlineLevel="0" collapsed="false">
      <c r="H39443" s="1" t="n">
        <f aca="false">F39443*G39443</f>
        <v>0</v>
      </c>
    </row>
    <row r="39444" customFormat="false" ht="12" hidden="false" customHeight="true" outlineLevel="0" collapsed="false">
      <c r="H39444" s="1" t="n">
        <f aca="false">F39444*G39444</f>
        <v>0</v>
      </c>
    </row>
    <row r="39445" customFormat="false" ht="12" hidden="false" customHeight="true" outlineLevel="0" collapsed="false">
      <c r="H39445" s="1" t="n">
        <f aca="false">F39445*G39445</f>
        <v>0</v>
      </c>
    </row>
    <row r="39446" customFormat="false" ht="12" hidden="false" customHeight="true" outlineLevel="0" collapsed="false">
      <c r="H39446" s="1" t="n">
        <f aca="false">F39446*G39446</f>
        <v>0</v>
      </c>
    </row>
    <row r="39447" customFormat="false" ht="12" hidden="false" customHeight="true" outlineLevel="0" collapsed="false">
      <c r="H39447" s="1" t="n">
        <f aca="false">F39447*G39447</f>
        <v>0</v>
      </c>
    </row>
    <row r="39448" customFormat="false" ht="12" hidden="false" customHeight="true" outlineLevel="0" collapsed="false">
      <c r="H39448" s="1" t="n">
        <f aca="false">F39448*G39448</f>
        <v>0</v>
      </c>
    </row>
    <row r="39449" customFormat="false" ht="12" hidden="false" customHeight="true" outlineLevel="0" collapsed="false">
      <c r="H39449" s="1" t="n">
        <f aca="false">F39449*G39449</f>
        <v>0</v>
      </c>
    </row>
    <row r="39450" customFormat="false" ht="12" hidden="false" customHeight="true" outlineLevel="0" collapsed="false">
      <c r="H39450" s="1" t="n">
        <f aca="false">F39450*G39450</f>
        <v>0</v>
      </c>
    </row>
    <row r="39451" customFormat="false" ht="12" hidden="false" customHeight="true" outlineLevel="0" collapsed="false">
      <c r="H39451" s="1" t="n">
        <f aca="false">F39451*G39451</f>
        <v>0</v>
      </c>
    </row>
    <row r="39452" customFormat="false" ht="12" hidden="false" customHeight="true" outlineLevel="0" collapsed="false">
      <c r="H39452" s="1" t="n">
        <f aca="false">F39452*G39452</f>
        <v>0</v>
      </c>
    </row>
    <row r="39453" customFormat="false" ht="12" hidden="false" customHeight="true" outlineLevel="0" collapsed="false">
      <c r="H39453" s="1" t="n">
        <f aca="false">F39453*G39453</f>
        <v>0</v>
      </c>
    </row>
    <row r="39454" customFormat="false" ht="12" hidden="false" customHeight="true" outlineLevel="0" collapsed="false">
      <c r="H39454" s="1" t="n">
        <f aca="false">F39454*G39454</f>
        <v>0</v>
      </c>
    </row>
    <row r="39455" customFormat="false" ht="12" hidden="false" customHeight="true" outlineLevel="0" collapsed="false">
      <c r="H39455" s="1" t="n">
        <f aca="false">F39455*G39455</f>
        <v>0</v>
      </c>
    </row>
    <row r="39456" customFormat="false" ht="12" hidden="false" customHeight="true" outlineLevel="0" collapsed="false">
      <c r="H39456" s="1" t="n">
        <f aca="false">F39456*G39456</f>
        <v>0</v>
      </c>
    </row>
    <row r="39457" customFormat="false" ht="12" hidden="false" customHeight="true" outlineLevel="0" collapsed="false">
      <c r="H39457" s="1" t="n">
        <f aca="false">F39457*G39457</f>
        <v>0</v>
      </c>
    </row>
    <row r="39458" customFormat="false" ht="12" hidden="false" customHeight="true" outlineLevel="0" collapsed="false">
      <c r="H39458" s="1" t="n">
        <f aca="false">F39458*G39458</f>
        <v>0</v>
      </c>
    </row>
    <row r="39459" customFormat="false" ht="12" hidden="false" customHeight="true" outlineLevel="0" collapsed="false">
      <c r="H39459" s="1" t="n">
        <f aca="false">F39459*G39459</f>
        <v>0</v>
      </c>
    </row>
    <row r="39460" customFormat="false" ht="12" hidden="false" customHeight="true" outlineLevel="0" collapsed="false">
      <c r="H39460" s="1" t="n">
        <f aca="false">F39460*G39460</f>
        <v>0</v>
      </c>
    </row>
    <row r="39461" customFormat="false" ht="12" hidden="false" customHeight="true" outlineLevel="0" collapsed="false">
      <c r="H39461" s="1" t="n">
        <f aca="false">F39461*G39461</f>
        <v>0</v>
      </c>
    </row>
    <row r="39462" customFormat="false" ht="12" hidden="false" customHeight="true" outlineLevel="0" collapsed="false">
      <c r="H39462" s="1" t="n">
        <f aca="false">F39462*G39462</f>
        <v>0</v>
      </c>
    </row>
    <row r="39463" customFormat="false" ht="12" hidden="false" customHeight="true" outlineLevel="0" collapsed="false">
      <c r="H39463" s="1" t="n">
        <f aca="false">F39463*G39463</f>
        <v>0</v>
      </c>
    </row>
    <row r="39464" customFormat="false" ht="12" hidden="false" customHeight="true" outlineLevel="0" collapsed="false">
      <c r="H39464" s="1" t="n">
        <f aca="false">F39464*G39464</f>
        <v>0</v>
      </c>
    </row>
    <row r="39465" customFormat="false" ht="12" hidden="false" customHeight="true" outlineLevel="0" collapsed="false">
      <c r="H39465" s="1" t="n">
        <f aca="false">F39465*G39465</f>
        <v>0</v>
      </c>
    </row>
    <row r="39466" customFormat="false" ht="12" hidden="false" customHeight="true" outlineLevel="0" collapsed="false">
      <c r="H39466" s="1" t="n">
        <f aca="false">F39466*G39466</f>
        <v>0</v>
      </c>
    </row>
    <row r="39467" customFormat="false" ht="12" hidden="false" customHeight="true" outlineLevel="0" collapsed="false">
      <c r="H39467" s="1" t="n">
        <f aca="false">F39467*G39467</f>
        <v>0</v>
      </c>
    </row>
    <row r="39468" customFormat="false" ht="12" hidden="false" customHeight="true" outlineLevel="0" collapsed="false">
      <c r="H39468" s="1" t="n">
        <f aca="false">F39468*G39468</f>
        <v>0</v>
      </c>
    </row>
    <row r="39469" customFormat="false" ht="12" hidden="false" customHeight="true" outlineLevel="0" collapsed="false">
      <c r="H39469" s="1" t="n">
        <f aca="false">F39469*G39469</f>
        <v>0</v>
      </c>
    </row>
    <row r="39470" customFormat="false" ht="12" hidden="false" customHeight="true" outlineLevel="0" collapsed="false">
      <c r="H39470" s="1" t="n">
        <f aca="false">F39470*G39470</f>
        <v>0</v>
      </c>
    </row>
    <row r="39471" customFormat="false" ht="12" hidden="false" customHeight="true" outlineLevel="0" collapsed="false">
      <c r="H39471" s="1" t="n">
        <f aca="false">F39471*G39471</f>
        <v>0</v>
      </c>
    </row>
    <row r="39472" customFormat="false" ht="12" hidden="false" customHeight="true" outlineLevel="0" collapsed="false">
      <c r="H39472" s="1" t="n">
        <f aca="false">F39472*G39472</f>
        <v>0</v>
      </c>
    </row>
    <row r="39473" customFormat="false" ht="12" hidden="false" customHeight="true" outlineLevel="0" collapsed="false">
      <c r="H39473" s="1" t="n">
        <f aca="false">F39473*G39473</f>
        <v>0</v>
      </c>
    </row>
    <row r="39474" customFormat="false" ht="12" hidden="false" customHeight="true" outlineLevel="0" collapsed="false">
      <c r="H39474" s="1" t="n">
        <f aca="false">F39474*G39474</f>
        <v>0</v>
      </c>
    </row>
    <row r="39475" customFormat="false" ht="12" hidden="false" customHeight="true" outlineLevel="0" collapsed="false">
      <c r="H39475" s="1" t="n">
        <f aca="false">F39475*G39475</f>
        <v>0</v>
      </c>
    </row>
    <row r="39476" customFormat="false" ht="12" hidden="false" customHeight="true" outlineLevel="0" collapsed="false">
      <c r="H39476" s="1" t="n">
        <f aca="false">F39476*G39476</f>
        <v>0</v>
      </c>
    </row>
    <row r="39477" customFormat="false" ht="12" hidden="false" customHeight="true" outlineLevel="0" collapsed="false">
      <c r="H39477" s="1" t="n">
        <f aca="false">F39477*G39477</f>
        <v>0</v>
      </c>
    </row>
    <row r="39478" customFormat="false" ht="12" hidden="false" customHeight="true" outlineLevel="0" collapsed="false">
      <c r="H39478" s="1" t="n">
        <f aca="false">F39478*G39478</f>
        <v>0</v>
      </c>
    </row>
    <row r="39479" customFormat="false" ht="12" hidden="false" customHeight="true" outlineLevel="0" collapsed="false">
      <c r="H39479" s="1" t="n">
        <f aca="false">F39479*G39479</f>
        <v>0</v>
      </c>
    </row>
    <row r="39480" customFormat="false" ht="12" hidden="false" customHeight="true" outlineLevel="0" collapsed="false">
      <c r="H39480" s="1" t="n">
        <f aca="false">F39480*G39480</f>
        <v>0</v>
      </c>
    </row>
    <row r="39481" customFormat="false" ht="12" hidden="false" customHeight="true" outlineLevel="0" collapsed="false">
      <c r="H39481" s="1" t="n">
        <f aca="false">F39481*G39481</f>
        <v>0</v>
      </c>
    </row>
    <row r="39482" customFormat="false" ht="12" hidden="false" customHeight="true" outlineLevel="0" collapsed="false">
      <c r="H39482" s="1" t="n">
        <f aca="false">F39482*G39482</f>
        <v>0</v>
      </c>
    </row>
    <row r="39483" customFormat="false" ht="12" hidden="false" customHeight="true" outlineLevel="0" collapsed="false">
      <c r="H39483" s="1" t="n">
        <f aca="false">F39483*G39483</f>
        <v>0</v>
      </c>
    </row>
    <row r="39484" customFormat="false" ht="12" hidden="false" customHeight="true" outlineLevel="0" collapsed="false">
      <c r="H39484" s="1" t="n">
        <f aca="false">F39484*G39484</f>
        <v>0</v>
      </c>
    </row>
    <row r="39485" customFormat="false" ht="12" hidden="false" customHeight="true" outlineLevel="0" collapsed="false">
      <c r="H39485" s="1" t="n">
        <f aca="false">F39485*G39485</f>
        <v>0</v>
      </c>
    </row>
    <row r="39486" customFormat="false" ht="12" hidden="false" customHeight="true" outlineLevel="0" collapsed="false">
      <c r="H39486" s="1" t="n">
        <f aca="false">F39486*G39486</f>
        <v>0</v>
      </c>
    </row>
    <row r="39487" customFormat="false" ht="12" hidden="false" customHeight="true" outlineLevel="0" collapsed="false">
      <c r="H39487" s="1" t="n">
        <f aca="false">F39487*G39487</f>
        <v>0</v>
      </c>
    </row>
    <row r="39488" customFormat="false" ht="12" hidden="false" customHeight="true" outlineLevel="0" collapsed="false">
      <c r="H39488" s="1" t="n">
        <f aca="false">F39488*G39488</f>
        <v>0</v>
      </c>
    </row>
    <row r="39489" customFormat="false" ht="12" hidden="false" customHeight="true" outlineLevel="0" collapsed="false">
      <c r="H39489" s="1" t="n">
        <f aca="false">F39489*G39489</f>
        <v>0</v>
      </c>
    </row>
    <row r="39490" customFormat="false" ht="12" hidden="false" customHeight="true" outlineLevel="0" collapsed="false">
      <c r="H39490" s="1" t="n">
        <f aca="false">F39490*G39490</f>
        <v>0</v>
      </c>
    </row>
    <row r="39491" customFormat="false" ht="12" hidden="false" customHeight="true" outlineLevel="0" collapsed="false">
      <c r="H39491" s="1" t="n">
        <f aca="false">F39491*G39491</f>
        <v>0</v>
      </c>
    </row>
    <row r="39492" customFormat="false" ht="12" hidden="false" customHeight="true" outlineLevel="0" collapsed="false">
      <c r="H39492" s="1" t="n">
        <f aca="false">F39492*G39492</f>
        <v>0</v>
      </c>
    </row>
    <row r="39493" customFormat="false" ht="12" hidden="false" customHeight="true" outlineLevel="0" collapsed="false">
      <c r="H39493" s="1" t="n">
        <f aca="false">F39493*G39493</f>
        <v>0</v>
      </c>
    </row>
    <row r="39494" customFormat="false" ht="12" hidden="false" customHeight="true" outlineLevel="0" collapsed="false">
      <c r="H39494" s="1" t="n">
        <f aca="false">F39494*G39494</f>
        <v>0</v>
      </c>
    </row>
    <row r="39495" customFormat="false" ht="12" hidden="false" customHeight="true" outlineLevel="0" collapsed="false">
      <c r="H39495" s="1" t="n">
        <f aca="false">F39495*G39495</f>
        <v>0</v>
      </c>
    </row>
    <row r="39496" customFormat="false" ht="12" hidden="false" customHeight="true" outlineLevel="0" collapsed="false">
      <c r="H39496" s="1" t="n">
        <f aca="false">F39496*G39496</f>
        <v>0</v>
      </c>
    </row>
    <row r="39497" customFormat="false" ht="12" hidden="false" customHeight="true" outlineLevel="0" collapsed="false">
      <c r="H39497" s="1" t="n">
        <f aca="false">F39497*G39497</f>
        <v>0</v>
      </c>
    </row>
    <row r="39498" customFormat="false" ht="12" hidden="false" customHeight="true" outlineLevel="0" collapsed="false">
      <c r="H39498" s="1" t="n">
        <f aca="false">F39498*G39498</f>
        <v>0</v>
      </c>
    </row>
    <row r="39499" customFormat="false" ht="12" hidden="false" customHeight="true" outlineLevel="0" collapsed="false">
      <c r="H39499" s="1" t="n">
        <f aca="false">F39499*G39499</f>
        <v>0</v>
      </c>
    </row>
    <row r="39500" customFormat="false" ht="12" hidden="false" customHeight="true" outlineLevel="0" collapsed="false">
      <c r="H39500" s="1" t="n">
        <f aca="false">F39500*G39500</f>
        <v>0</v>
      </c>
    </row>
    <row r="39501" customFormat="false" ht="12" hidden="false" customHeight="true" outlineLevel="0" collapsed="false">
      <c r="H39501" s="1" t="n">
        <f aca="false">F39501*G39501</f>
        <v>0</v>
      </c>
    </row>
    <row r="39502" customFormat="false" ht="12" hidden="false" customHeight="true" outlineLevel="0" collapsed="false">
      <c r="H39502" s="1" t="n">
        <f aca="false">F39502*G39502</f>
        <v>0</v>
      </c>
    </row>
    <row r="39503" customFormat="false" ht="12" hidden="false" customHeight="true" outlineLevel="0" collapsed="false">
      <c r="H39503" s="1" t="n">
        <f aca="false">F39503*G39503</f>
        <v>0</v>
      </c>
    </row>
    <row r="39504" customFormat="false" ht="12" hidden="false" customHeight="true" outlineLevel="0" collapsed="false">
      <c r="H39504" s="1" t="n">
        <f aca="false">F39504*G39504</f>
        <v>0</v>
      </c>
    </row>
    <row r="39505" customFormat="false" ht="12" hidden="false" customHeight="true" outlineLevel="0" collapsed="false">
      <c r="H39505" s="1" t="n">
        <f aca="false">F39505*G39505</f>
        <v>0</v>
      </c>
    </row>
    <row r="39506" customFormat="false" ht="12" hidden="false" customHeight="true" outlineLevel="0" collapsed="false">
      <c r="H39506" s="1" t="n">
        <f aca="false">F39506*G39506</f>
        <v>0</v>
      </c>
    </row>
    <row r="39507" customFormat="false" ht="12" hidden="false" customHeight="true" outlineLevel="0" collapsed="false">
      <c r="H39507" s="1" t="n">
        <f aca="false">F39507*G39507</f>
        <v>0</v>
      </c>
    </row>
    <row r="39508" customFormat="false" ht="12" hidden="false" customHeight="true" outlineLevel="0" collapsed="false">
      <c r="H39508" s="1" t="n">
        <f aca="false">F39508*G39508</f>
        <v>0</v>
      </c>
    </row>
    <row r="39509" customFormat="false" ht="12" hidden="false" customHeight="true" outlineLevel="0" collapsed="false">
      <c r="H39509" s="1" t="n">
        <f aca="false">F39509*G39509</f>
        <v>0</v>
      </c>
    </row>
    <row r="39510" customFormat="false" ht="12" hidden="false" customHeight="true" outlineLevel="0" collapsed="false">
      <c r="H39510" s="1" t="n">
        <f aca="false">F39510*G39510</f>
        <v>0</v>
      </c>
    </row>
    <row r="39511" customFormat="false" ht="12" hidden="false" customHeight="true" outlineLevel="0" collapsed="false">
      <c r="H39511" s="1" t="n">
        <f aca="false">F39511*G39511</f>
        <v>0</v>
      </c>
    </row>
    <row r="39512" customFormat="false" ht="12" hidden="false" customHeight="true" outlineLevel="0" collapsed="false">
      <c r="H39512" s="1" t="n">
        <f aca="false">F39512*G39512</f>
        <v>0</v>
      </c>
    </row>
    <row r="39513" customFormat="false" ht="12" hidden="false" customHeight="true" outlineLevel="0" collapsed="false">
      <c r="H39513" s="1" t="n">
        <f aca="false">F39513*G39513</f>
        <v>0</v>
      </c>
    </row>
    <row r="39514" customFormat="false" ht="12" hidden="false" customHeight="true" outlineLevel="0" collapsed="false">
      <c r="H39514" s="1" t="n">
        <f aca="false">F39514*G39514</f>
        <v>0</v>
      </c>
    </row>
    <row r="39515" customFormat="false" ht="12" hidden="false" customHeight="true" outlineLevel="0" collapsed="false">
      <c r="H39515" s="1" t="n">
        <f aca="false">F39515*G39515</f>
        <v>0</v>
      </c>
    </row>
    <row r="39516" customFormat="false" ht="12" hidden="false" customHeight="true" outlineLevel="0" collapsed="false">
      <c r="H39516" s="1" t="n">
        <f aca="false">F39516*G39516</f>
        <v>0</v>
      </c>
    </row>
    <row r="39517" customFormat="false" ht="12" hidden="false" customHeight="true" outlineLevel="0" collapsed="false">
      <c r="H39517" s="1" t="n">
        <f aca="false">F39517*G39517</f>
        <v>0</v>
      </c>
    </row>
    <row r="39518" customFormat="false" ht="12" hidden="false" customHeight="true" outlineLevel="0" collapsed="false">
      <c r="H39518" s="1" t="n">
        <f aca="false">F39518*G39518</f>
        <v>0</v>
      </c>
    </row>
    <row r="39519" customFormat="false" ht="12" hidden="false" customHeight="true" outlineLevel="0" collapsed="false">
      <c r="H39519" s="1" t="n">
        <f aca="false">F39519*G39519</f>
        <v>0</v>
      </c>
    </row>
    <row r="39520" customFormat="false" ht="12" hidden="false" customHeight="true" outlineLevel="0" collapsed="false">
      <c r="H39520" s="1" t="n">
        <f aca="false">F39520*G39520</f>
        <v>0</v>
      </c>
    </row>
    <row r="39521" customFormat="false" ht="12" hidden="false" customHeight="true" outlineLevel="0" collapsed="false">
      <c r="H39521" s="1" t="n">
        <f aca="false">F39521*G39521</f>
        <v>0</v>
      </c>
    </row>
    <row r="39522" customFormat="false" ht="12" hidden="false" customHeight="true" outlineLevel="0" collapsed="false">
      <c r="H39522" s="1" t="n">
        <f aca="false">F39522*G39522</f>
        <v>0</v>
      </c>
    </row>
    <row r="39523" customFormat="false" ht="12" hidden="false" customHeight="true" outlineLevel="0" collapsed="false">
      <c r="H39523" s="1" t="n">
        <f aca="false">F39523*G39523</f>
        <v>0</v>
      </c>
    </row>
    <row r="39524" customFormat="false" ht="12" hidden="false" customHeight="true" outlineLevel="0" collapsed="false">
      <c r="H39524" s="1" t="n">
        <f aca="false">F39524*G39524</f>
        <v>0</v>
      </c>
    </row>
    <row r="39525" customFormat="false" ht="12" hidden="false" customHeight="true" outlineLevel="0" collapsed="false">
      <c r="H39525" s="1" t="n">
        <f aca="false">F39525*G39525</f>
        <v>0</v>
      </c>
    </row>
    <row r="39526" customFormat="false" ht="12" hidden="false" customHeight="true" outlineLevel="0" collapsed="false">
      <c r="H39526" s="1" t="n">
        <f aca="false">F39526*G39526</f>
        <v>0</v>
      </c>
    </row>
    <row r="39527" customFormat="false" ht="12" hidden="false" customHeight="true" outlineLevel="0" collapsed="false">
      <c r="H39527" s="1" t="n">
        <f aca="false">F39527*G39527</f>
        <v>0</v>
      </c>
    </row>
    <row r="39528" customFormat="false" ht="12" hidden="false" customHeight="true" outlineLevel="0" collapsed="false">
      <c r="H39528" s="1" t="n">
        <f aca="false">F39528*G39528</f>
        <v>0</v>
      </c>
    </row>
    <row r="39529" customFormat="false" ht="12" hidden="false" customHeight="true" outlineLevel="0" collapsed="false">
      <c r="H39529" s="1" t="n">
        <f aca="false">F39529*G39529</f>
        <v>0</v>
      </c>
    </row>
    <row r="39530" customFormat="false" ht="12" hidden="false" customHeight="true" outlineLevel="0" collapsed="false">
      <c r="H39530" s="1" t="n">
        <f aca="false">F39530*G39530</f>
        <v>0</v>
      </c>
    </row>
    <row r="39531" customFormat="false" ht="12" hidden="false" customHeight="true" outlineLevel="0" collapsed="false">
      <c r="H39531" s="1" t="n">
        <f aca="false">F39531*G39531</f>
        <v>0</v>
      </c>
    </row>
    <row r="39532" customFormat="false" ht="12" hidden="false" customHeight="true" outlineLevel="0" collapsed="false">
      <c r="H39532" s="1" t="n">
        <f aca="false">F39532*G39532</f>
        <v>0</v>
      </c>
    </row>
    <row r="39533" customFormat="false" ht="12" hidden="false" customHeight="true" outlineLevel="0" collapsed="false">
      <c r="H39533" s="1" t="n">
        <f aca="false">F39533*G39533</f>
        <v>0</v>
      </c>
    </row>
    <row r="39534" customFormat="false" ht="12" hidden="false" customHeight="true" outlineLevel="0" collapsed="false">
      <c r="H39534" s="1" t="n">
        <f aca="false">F39534*G39534</f>
        <v>0</v>
      </c>
    </row>
    <row r="39535" customFormat="false" ht="12" hidden="false" customHeight="true" outlineLevel="0" collapsed="false">
      <c r="H39535" s="1" t="n">
        <f aca="false">F39535*G39535</f>
        <v>0</v>
      </c>
    </row>
    <row r="39536" customFormat="false" ht="12" hidden="false" customHeight="true" outlineLevel="0" collapsed="false">
      <c r="H39536" s="1" t="n">
        <f aca="false">F39536*G39536</f>
        <v>0</v>
      </c>
    </row>
    <row r="39537" customFormat="false" ht="12" hidden="false" customHeight="true" outlineLevel="0" collapsed="false">
      <c r="H39537" s="1" t="n">
        <f aca="false">F39537*G39537</f>
        <v>0</v>
      </c>
    </row>
    <row r="39538" customFormat="false" ht="12" hidden="false" customHeight="true" outlineLevel="0" collapsed="false">
      <c r="H39538" s="1" t="n">
        <f aca="false">F39538*G39538</f>
        <v>0</v>
      </c>
    </row>
    <row r="39539" customFormat="false" ht="12" hidden="false" customHeight="true" outlineLevel="0" collapsed="false">
      <c r="H39539" s="1" t="n">
        <f aca="false">F39539*G39539</f>
        <v>0</v>
      </c>
    </row>
    <row r="39540" customFormat="false" ht="12" hidden="false" customHeight="true" outlineLevel="0" collapsed="false">
      <c r="H39540" s="1" t="n">
        <f aca="false">F39540*G39540</f>
        <v>0</v>
      </c>
    </row>
    <row r="39541" customFormat="false" ht="12" hidden="false" customHeight="true" outlineLevel="0" collapsed="false">
      <c r="H39541" s="1" t="n">
        <f aca="false">F39541*G39541</f>
        <v>0</v>
      </c>
    </row>
    <row r="39542" customFormat="false" ht="12" hidden="false" customHeight="true" outlineLevel="0" collapsed="false">
      <c r="H39542" s="1" t="n">
        <f aca="false">F39542*G39542</f>
        <v>0</v>
      </c>
    </row>
    <row r="39543" customFormat="false" ht="12" hidden="false" customHeight="true" outlineLevel="0" collapsed="false">
      <c r="H39543" s="1" t="n">
        <f aca="false">F39543*G39543</f>
        <v>0</v>
      </c>
    </row>
    <row r="39544" customFormat="false" ht="12" hidden="false" customHeight="true" outlineLevel="0" collapsed="false">
      <c r="H39544" s="1" t="n">
        <f aca="false">F39544*G39544</f>
        <v>0</v>
      </c>
    </row>
    <row r="39545" customFormat="false" ht="12" hidden="false" customHeight="true" outlineLevel="0" collapsed="false">
      <c r="H39545" s="1" t="n">
        <f aca="false">F39545*G39545</f>
        <v>0</v>
      </c>
    </row>
    <row r="39546" customFormat="false" ht="12" hidden="false" customHeight="true" outlineLevel="0" collapsed="false">
      <c r="H39546" s="1" t="n">
        <f aca="false">F39546*G39546</f>
        <v>0</v>
      </c>
    </row>
    <row r="39547" customFormat="false" ht="12" hidden="false" customHeight="true" outlineLevel="0" collapsed="false">
      <c r="H39547" s="1" t="n">
        <f aca="false">F39547*G39547</f>
        <v>0</v>
      </c>
    </row>
    <row r="39548" customFormat="false" ht="12" hidden="false" customHeight="true" outlineLevel="0" collapsed="false">
      <c r="H39548" s="1" t="n">
        <f aca="false">F39548*G39548</f>
        <v>0</v>
      </c>
    </row>
    <row r="39549" customFormat="false" ht="12" hidden="false" customHeight="true" outlineLevel="0" collapsed="false">
      <c r="H39549" s="1" t="n">
        <f aca="false">F39549*G39549</f>
        <v>0</v>
      </c>
    </row>
    <row r="39550" customFormat="false" ht="12" hidden="false" customHeight="true" outlineLevel="0" collapsed="false">
      <c r="H39550" s="1" t="n">
        <f aca="false">F39550*G39550</f>
        <v>0</v>
      </c>
    </row>
    <row r="39551" customFormat="false" ht="12" hidden="false" customHeight="true" outlineLevel="0" collapsed="false">
      <c r="H39551" s="1" t="n">
        <f aca="false">F39551*G39551</f>
        <v>0</v>
      </c>
    </row>
    <row r="39552" customFormat="false" ht="12" hidden="false" customHeight="true" outlineLevel="0" collapsed="false">
      <c r="H39552" s="1" t="n">
        <f aca="false">F39552*G39552</f>
        <v>0</v>
      </c>
    </row>
    <row r="39553" customFormat="false" ht="12" hidden="false" customHeight="true" outlineLevel="0" collapsed="false">
      <c r="H39553" s="1" t="n">
        <f aca="false">F39553*G39553</f>
        <v>0</v>
      </c>
    </row>
    <row r="39554" customFormat="false" ht="12" hidden="false" customHeight="true" outlineLevel="0" collapsed="false">
      <c r="H39554" s="1" t="n">
        <f aca="false">F39554*G39554</f>
        <v>0</v>
      </c>
    </row>
    <row r="39555" customFormat="false" ht="12" hidden="false" customHeight="true" outlineLevel="0" collapsed="false">
      <c r="H39555" s="1" t="n">
        <f aca="false">F39555*G39555</f>
        <v>0</v>
      </c>
    </row>
    <row r="39556" customFormat="false" ht="12" hidden="false" customHeight="true" outlineLevel="0" collapsed="false">
      <c r="H39556" s="1" t="n">
        <f aca="false">F39556*G39556</f>
        <v>0</v>
      </c>
    </row>
    <row r="39557" customFormat="false" ht="12" hidden="false" customHeight="true" outlineLevel="0" collapsed="false">
      <c r="H39557" s="1" t="n">
        <f aca="false">F39557*G39557</f>
        <v>0</v>
      </c>
    </row>
    <row r="39558" customFormat="false" ht="12" hidden="false" customHeight="true" outlineLevel="0" collapsed="false">
      <c r="H39558" s="1" t="n">
        <f aca="false">F39558*G39558</f>
        <v>0</v>
      </c>
    </row>
    <row r="39559" customFormat="false" ht="12" hidden="false" customHeight="true" outlineLevel="0" collapsed="false">
      <c r="H39559" s="1" t="n">
        <f aca="false">F39559*G39559</f>
        <v>0</v>
      </c>
    </row>
    <row r="39560" customFormat="false" ht="12" hidden="false" customHeight="true" outlineLevel="0" collapsed="false">
      <c r="H39560" s="1" t="n">
        <f aca="false">F39560*G39560</f>
        <v>0</v>
      </c>
    </row>
    <row r="39561" customFormat="false" ht="12" hidden="false" customHeight="true" outlineLevel="0" collapsed="false">
      <c r="H39561" s="1" t="n">
        <f aca="false">F39561*G39561</f>
        <v>0</v>
      </c>
    </row>
    <row r="39562" customFormat="false" ht="12" hidden="false" customHeight="true" outlineLevel="0" collapsed="false">
      <c r="H39562" s="1" t="n">
        <f aca="false">F39562*G39562</f>
        <v>0</v>
      </c>
    </row>
    <row r="39563" customFormat="false" ht="12" hidden="false" customHeight="true" outlineLevel="0" collapsed="false">
      <c r="H39563" s="1" t="n">
        <f aca="false">F39563*G39563</f>
        <v>0</v>
      </c>
    </row>
    <row r="39564" customFormat="false" ht="12" hidden="false" customHeight="true" outlineLevel="0" collapsed="false">
      <c r="H39564" s="1" t="n">
        <f aca="false">F39564*G39564</f>
        <v>0</v>
      </c>
    </row>
    <row r="39565" customFormat="false" ht="12" hidden="false" customHeight="true" outlineLevel="0" collapsed="false">
      <c r="H39565" s="1" t="n">
        <f aca="false">F39565*G39565</f>
        <v>0</v>
      </c>
    </row>
    <row r="39566" customFormat="false" ht="12" hidden="false" customHeight="true" outlineLevel="0" collapsed="false">
      <c r="H39566" s="1" t="n">
        <f aca="false">F39566*G39566</f>
        <v>0</v>
      </c>
    </row>
    <row r="39567" customFormat="false" ht="12" hidden="false" customHeight="true" outlineLevel="0" collapsed="false">
      <c r="H39567" s="1" t="n">
        <f aca="false">F39567*G39567</f>
        <v>0</v>
      </c>
    </row>
    <row r="39568" customFormat="false" ht="12" hidden="false" customHeight="true" outlineLevel="0" collapsed="false">
      <c r="H39568" s="1" t="n">
        <f aca="false">F39568*G39568</f>
        <v>0</v>
      </c>
    </row>
    <row r="39569" customFormat="false" ht="12" hidden="false" customHeight="true" outlineLevel="0" collapsed="false">
      <c r="H39569" s="1" t="n">
        <f aca="false">F39569*G39569</f>
        <v>0</v>
      </c>
    </row>
    <row r="39570" customFormat="false" ht="12" hidden="false" customHeight="true" outlineLevel="0" collapsed="false">
      <c r="H39570" s="1" t="n">
        <f aca="false">F39570*G39570</f>
        <v>0</v>
      </c>
    </row>
    <row r="39571" customFormat="false" ht="12" hidden="false" customHeight="true" outlineLevel="0" collapsed="false">
      <c r="H39571" s="1" t="n">
        <f aca="false">F39571*G39571</f>
        <v>0</v>
      </c>
    </row>
    <row r="39572" customFormat="false" ht="12" hidden="false" customHeight="true" outlineLevel="0" collapsed="false">
      <c r="H39572" s="1" t="n">
        <f aca="false">F39572*G39572</f>
        <v>0</v>
      </c>
    </row>
    <row r="39573" customFormat="false" ht="12" hidden="false" customHeight="true" outlineLevel="0" collapsed="false">
      <c r="H39573" s="1" t="n">
        <f aca="false">F39573*G39573</f>
        <v>0</v>
      </c>
    </row>
    <row r="39574" customFormat="false" ht="12" hidden="false" customHeight="true" outlineLevel="0" collapsed="false">
      <c r="H39574" s="1" t="n">
        <f aca="false">F39574*G39574</f>
        <v>0</v>
      </c>
    </row>
    <row r="39575" customFormat="false" ht="12" hidden="false" customHeight="true" outlineLevel="0" collapsed="false">
      <c r="H39575" s="1" t="n">
        <f aca="false">F39575*G39575</f>
        <v>0</v>
      </c>
    </row>
    <row r="39576" customFormat="false" ht="12" hidden="false" customHeight="true" outlineLevel="0" collapsed="false">
      <c r="H39576" s="1" t="n">
        <f aca="false">F39576*G39576</f>
        <v>0</v>
      </c>
    </row>
    <row r="39577" customFormat="false" ht="12" hidden="false" customHeight="true" outlineLevel="0" collapsed="false">
      <c r="H39577" s="1" t="n">
        <f aca="false">F39577*G39577</f>
        <v>0</v>
      </c>
    </row>
    <row r="39578" customFormat="false" ht="12" hidden="false" customHeight="true" outlineLevel="0" collapsed="false">
      <c r="H39578" s="1" t="n">
        <f aca="false">F39578*G39578</f>
        <v>0</v>
      </c>
    </row>
    <row r="39579" customFormat="false" ht="12" hidden="false" customHeight="true" outlineLevel="0" collapsed="false">
      <c r="H39579" s="1" t="n">
        <f aca="false">F39579*G39579</f>
        <v>0</v>
      </c>
    </row>
    <row r="39580" customFormat="false" ht="12" hidden="false" customHeight="true" outlineLevel="0" collapsed="false">
      <c r="H39580" s="1" t="n">
        <f aca="false">F39580*G39580</f>
        <v>0</v>
      </c>
    </row>
    <row r="39581" customFormat="false" ht="12" hidden="false" customHeight="true" outlineLevel="0" collapsed="false">
      <c r="H39581" s="1" t="n">
        <f aca="false">F39581*G39581</f>
        <v>0</v>
      </c>
    </row>
    <row r="39582" customFormat="false" ht="12" hidden="false" customHeight="true" outlineLevel="0" collapsed="false">
      <c r="H39582" s="1" t="n">
        <f aca="false">F39582*G39582</f>
        <v>0</v>
      </c>
    </row>
    <row r="39583" customFormat="false" ht="12" hidden="false" customHeight="true" outlineLevel="0" collapsed="false">
      <c r="H39583" s="1" t="n">
        <f aca="false">F39583*G39583</f>
        <v>0</v>
      </c>
    </row>
    <row r="39584" customFormat="false" ht="12" hidden="false" customHeight="true" outlineLevel="0" collapsed="false">
      <c r="H39584" s="1" t="n">
        <f aca="false">F39584*G39584</f>
        <v>0</v>
      </c>
    </row>
    <row r="39585" customFormat="false" ht="12" hidden="false" customHeight="true" outlineLevel="0" collapsed="false">
      <c r="H39585" s="1" t="n">
        <f aca="false">F39585*G39585</f>
        <v>0</v>
      </c>
    </row>
    <row r="39586" customFormat="false" ht="12" hidden="false" customHeight="true" outlineLevel="0" collapsed="false">
      <c r="H39586" s="1" t="n">
        <f aca="false">F39586*G39586</f>
        <v>0</v>
      </c>
    </row>
    <row r="39587" customFormat="false" ht="12" hidden="false" customHeight="true" outlineLevel="0" collapsed="false">
      <c r="H39587" s="1" t="n">
        <f aca="false">F39587*G39587</f>
        <v>0</v>
      </c>
    </row>
    <row r="39588" customFormat="false" ht="12" hidden="false" customHeight="true" outlineLevel="0" collapsed="false">
      <c r="H39588" s="1" t="n">
        <f aca="false">F39588*G39588</f>
        <v>0</v>
      </c>
    </row>
    <row r="39589" customFormat="false" ht="12" hidden="false" customHeight="true" outlineLevel="0" collapsed="false">
      <c r="H39589" s="1" t="n">
        <f aca="false">F39589*G39589</f>
        <v>0</v>
      </c>
    </row>
    <row r="39590" customFormat="false" ht="12" hidden="false" customHeight="true" outlineLevel="0" collapsed="false">
      <c r="H39590" s="1" t="n">
        <f aca="false">F39590*G39590</f>
        <v>0</v>
      </c>
    </row>
    <row r="39591" customFormat="false" ht="12" hidden="false" customHeight="true" outlineLevel="0" collapsed="false">
      <c r="H39591" s="1" t="n">
        <f aca="false">F39591*G39591</f>
        <v>0</v>
      </c>
    </row>
    <row r="39592" customFormat="false" ht="12" hidden="false" customHeight="true" outlineLevel="0" collapsed="false">
      <c r="H39592" s="1" t="n">
        <f aca="false">F39592*G39592</f>
        <v>0</v>
      </c>
    </row>
    <row r="39593" customFormat="false" ht="12" hidden="false" customHeight="true" outlineLevel="0" collapsed="false">
      <c r="H39593" s="1" t="n">
        <f aca="false">F39593*G39593</f>
        <v>0</v>
      </c>
    </row>
    <row r="39594" customFormat="false" ht="12" hidden="false" customHeight="true" outlineLevel="0" collapsed="false">
      <c r="H39594" s="1" t="n">
        <f aca="false">F39594*G39594</f>
        <v>0</v>
      </c>
    </row>
    <row r="39595" customFormat="false" ht="12" hidden="false" customHeight="true" outlineLevel="0" collapsed="false">
      <c r="H39595" s="1" t="n">
        <f aca="false">F39595*G39595</f>
        <v>0</v>
      </c>
    </row>
    <row r="39596" customFormat="false" ht="12" hidden="false" customHeight="true" outlineLevel="0" collapsed="false">
      <c r="H39596" s="1" t="n">
        <f aca="false">F39596*G39596</f>
        <v>0</v>
      </c>
    </row>
    <row r="39597" customFormat="false" ht="12" hidden="false" customHeight="true" outlineLevel="0" collapsed="false">
      <c r="H39597" s="1" t="n">
        <f aca="false">F39597*G39597</f>
        <v>0</v>
      </c>
    </row>
    <row r="39598" customFormat="false" ht="12" hidden="false" customHeight="true" outlineLevel="0" collapsed="false">
      <c r="H39598" s="1" t="n">
        <f aca="false">F39598*G39598</f>
        <v>0</v>
      </c>
    </row>
    <row r="39599" customFormat="false" ht="12" hidden="false" customHeight="true" outlineLevel="0" collapsed="false">
      <c r="H39599" s="1" t="n">
        <f aca="false">F39599*G39599</f>
        <v>0</v>
      </c>
    </row>
    <row r="39600" customFormat="false" ht="12" hidden="false" customHeight="true" outlineLevel="0" collapsed="false">
      <c r="H39600" s="1" t="n">
        <f aca="false">F39600*G39600</f>
        <v>0</v>
      </c>
    </row>
    <row r="39601" customFormat="false" ht="12" hidden="false" customHeight="true" outlineLevel="0" collapsed="false">
      <c r="H39601" s="1" t="n">
        <f aca="false">F39601*G39601</f>
        <v>0</v>
      </c>
    </row>
    <row r="39602" customFormat="false" ht="12" hidden="false" customHeight="true" outlineLevel="0" collapsed="false">
      <c r="H39602" s="1" t="n">
        <f aca="false">F39602*G39602</f>
        <v>0</v>
      </c>
    </row>
    <row r="39603" customFormat="false" ht="12" hidden="false" customHeight="true" outlineLevel="0" collapsed="false">
      <c r="H39603" s="1" t="n">
        <f aca="false">F39603*G39603</f>
        <v>0</v>
      </c>
    </row>
    <row r="39604" customFormat="false" ht="12" hidden="false" customHeight="true" outlineLevel="0" collapsed="false">
      <c r="H39604" s="1" t="n">
        <f aca="false">F39604*G39604</f>
        <v>0</v>
      </c>
    </row>
    <row r="39605" customFormat="false" ht="12" hidden="false" customHeight="true" outlineLevel="0" collapsed="false">
      <c r="H39605" s="1" t="n">
        <f aca="false">F39605*G39605</f>
        <v>0</v>
      </c>
    </row>
    <row r="39606" customFormat="false" ht="12" hidden="false" customHeight="true" outlineLevel="0" collapsed="false">
      <c r="H39606" s="1" t="n">
        <f aca="false">F39606*G39606</f>
        <v>0</v>
      </c>
    </row>
    <row r="39607" customFormat="false" ht="12" hidden="false" customHeight="true" outlineLevel="0" collapsed="false">
      <c r="H39607" s="1" t="n">
        <f aca="false">F39607*G39607</f>
        <v>0</v>
      </c>
    </row>
    <row r="39608" customFormat="false" ht="12" hidden="false" customHeight="true" outlineLevel="0" collapsed="false">
      <c r="H39608" s="1" t="n">
        <f aca="false">F39608*G39608</f>
        <v>0</v>
      </c>
    </row>
    <row r="39609" customFormat="false" ht="12" hidden="false" customHeight="true" outlineLevel="0" collapsed="false">
      <c r="H39609" s="1" t="n">
        <f aca="false">F39609*G39609</f>
        <v>0</v>
      </c>
    </row>
    <row r="39610" customFormat="false" ht="12" hidden="false" customHeight="true" outlineLevel="0" collapsed="false">
      <c r="H39610" s="1" t="n">
        <f aca="false">F39610*G39610</f>
        <v>0</v>
      </c>
    </row>
    <row r="39611" customFormat="false" ht="12" hidden="false" customHeight="true" outlineLevel="0" collapsed="false">
      <c r="H39611" s="1" t="n">
        <f aca="false">F39611*G39611</f>
        <v>0</v>
      </c>
    </row>
    <row r="39612" customFormat="false" ht="12" hidden="false" customHeight="true" outlineLevel="0" collapsed="false">
      <c r="H39612" s="1" t="n">
        <f aca="false">F39612*G39612</f>
        <v>0</v>
      </c>
    </row>
    <row r="39613" customFormat="false" ht="12" hidden="false" customHeight="true" outlineLevel="0" collapsed="false">
      <c r="H39613" s="1" t="n">
        <f aca="false">F39613*G39613</f>
        <v>0</v>
      </c>
    </row>
    <row r="39614" customFormat="false" ht="12" hidden="false" customHeight="true" outlineLevel="0" collapsed="false">
      <c r="H39614" s="1" t="n">
        <f aca="false">F39614*G39614</f>
        <v>0</v>
      </c>
    </row>
    <row r="39615" customFormat="false" ht="12" hidden="false" customHeight="true" outlineLevel="0" collapsed="false">
      <c r="H39615" s="1" t="n">
        <f aca="false">F39615*G39615</f>
        <v>0</v>
      </c>
    </row>
    <row r="39616" customFormat="false" ht="12" hidden="false" customHeight="true" outlineLevel="0" collapsed="false">
      <c r="H39616" s="1" t="n">
        <f aca="false">F39616*G39616</f>
        <v>0</v>
      </c>
    </row>
    <row r="39617" customFormat="false" ht="12" hidden="false" customHeight="true" outlineLevel="0" collapsed="false">
      <c r="H39617" s="1" t="n">
        <f aca="false">F39617*G39617</f>
        <v>0</v>
      </c>
    </row>
    <row r="39618" customFormat="false" ht="12" hidden="false" customHeight="true" outlineLevel="0" collapsed="false">
      <c r="H39618" s="1" t="n">
        <f aca="false">F39618*G39618</f>
        <v>0</v>
      </c>
    </row>
    <row r="39619" customFormat="false" ht="12" hidden="false" customHeight="true" outlineLevel="0" collapsed="false">
      <c r="H39619" s="1" t="n">
        <f aca="false">F39619*G39619</f>
        <v>0</v>
      </c>
    </row>
    <row r="39620" customFormat="false" ht="12" hidden="false" customHeight="true" outlineLevel="0" collapsed="false">
      <c r="H39620" s="1" t="n">
        <f aca="false">F39620*G39620</f>
        <v>0</v>
      </c>
    </row>
    <row r="39621" customFormat="false" ht="12" hidden="false" customHeight="true" outlineLevel="0" collapsed="false">
      <c r="H39621" s="1" t="n">
        <f aca="false">F39621*G39621</f>
        <v>0</v>
      </c>
    </row>
    <row r="39622" customFormat="false" ht="12" hidden="false" customHeight="true" outlineLevel="0" collapsed="false">
      <c r="H39622" s="1" t="n">
        <f aca="false">F39622*G39622</f>
        <v>0</v>
      </c>
    </row>
    <row r="39623" customFormat="false" ht="12" hidden="false" customHeight="true" outlineLevel="0" collapsed="false">
      <c r="H39623" s="1" t="n">
        <f aca="false">F39623*G39623</f>
        <v>0</v>
      </c>
    </row>
    <row r="39624" customFormat="false" ht="12" hidden="false" customHeight="true" outlineLevel="0" collapsed="false">
      <c r="H39624" s="1" t="n">
        <f aca="false">F39624*G39624</f>
        <v>0</v>
      </c>
    </row>
    <row r="39625" customFormat="false" ht="12" hidden="false" customHeight="true" outlineLevel="0" collapsed="false">
      <c r="H39625" s="1" t="n">
        <f aca="false">F39625*G39625</f>
        <v>0</v>
      </c>
    </row>
    <row r="39626" customFormat="false" ht="12" hidden="false" customHeight="true" outlineLevel="0" collapsed="false">
      <c r="H39626" s="1" t="n">
        <f aca="false">F39626*G39626</f>
        <v>0</v>
      </c>
    </row>
    <row r="39627" customFormat="false" ht="12" hidden="false" customHeight="true" outlineLevel="0" collapsed="false">
      <c r="H39627" s="1" t="n">
        <f aca="false">F39627*G39627</f>
        <v>0</v>
      </c>
    </row>
    <row r="39628" customFormat="false" ht="12" hidden="false" customHeight="true" outlineLevel="0" collapsed="false">
      <c r="H39628" s="1" t="n">
        <f aca="false">F39628*G39628</f>
        <v>0</v>
      </c>
    </row>
    <row r="39629" customFormat="false" ht="12" hidden="false" customHeight="true" outlineLevel="0" collapsed="false">
      <c r="H39629" s="1" t="n">
        <f aca="false">F39629*G39629</f>
        <v>0</v>
      </c>
    </row>
    <row r="39630" customFormat="false" ht="12" hidden="false" customHeight="true" outlineLevel="0" collapsed="false">
      <c r="H39630" s="1" t="n">
        <f aca="false">F39630*G39630</f>
        <v>0</v>
      </c>
    </row>
    <row r="39631" customFormat="false" ht="12" hidden="false" customHeight="true" outlineLevel="0" collapsed="false">
      <c r="H39631" s="1" t="n">
        <f aca="false">F39631*G39631</f>
        <v>0</v>
      </c>
    </row>
    <row r="39632" customFormat="false" ht="12" hidden="false" customHeight="true" outlineLevel="0" collapsed="false">
      <c r="H39632" s="1" t="n">
        <f aca="false">F39632*G39632</f>
        <v>0</v>
      </c>
    </row>
    <row r="39633" customFormat="false" ht="12" hidden="false" customHeight="true" outlineLevel="0" collapsed="false">
      <c r="H39633" s="1" t="n">
        <f aca="false">F39633*G39633</f>
        <v>0</v>
      </c>
    </row>
    <row r="39634" customFormat="false" ht="12" hidden="false" customHeight="true" outlineLevel="0" collapsed="false">
      <c r="H39634" s="1" t="n">
        <f aca="false">F39634*G39634</f>
        <v>0</v>
      </c>
    </row>
    <row r="39635" customFormat="false" ht="12" hidden="false" customHeight="true" outlineLevel="0" collapsed="false">
      <c r="H39635" s="1" t="n">
        <f aca="false">F39635*G39635</f>
        <v>0</v>
      </c>
    </row>
    <row r="39636" customFormat="false" ht="12" hidden="false" customHeight="true" outlineLevel="0" collapsed="false">
      <c r="H39636" s="1" t="n">
        <f aca="false">F39636*G39636</f>
        <v>0</v>
      </c>
    </row>
    <row r="39637" customFormat="false" ht="12" hidden="false" customHeight="true" outlineLevel="0" collapsed="false">
      <c r="H39637" s="1" t="n">
        <f aca="false">F39637*G39637</f>
        <v>0</v>
      </c>
    </row>
    <row r="39638" customFormat="false" ht="12" hidden="false" customHeight="true" outlineLevel="0" collapsed="false">
      <c r="H39638" s="1" t="n">
        <f aca="false">F39638*G39638</f>
        <v>0</v>
      </c>
    </row>
    <row r="39639" customFormat="false" ht="12" hidden="false" customHeight="true" outlineLevel="0" collapsed="false">
      <c r="H39639" s="1" t="n">
        <f aca="false">F39639*G39639</f>
        <v>0</v>
      </c>
    </row>
    <row r="39640" customFormat="false" ht="12" hidden="false" customHeight="true" outlineLevel="0" collapsed="false">
      <c r="H39640" s="1" t="n">
        <f aca="false">F39640*G39640</f>
        <v>0</v>
      </c>
    </row>
    <row r="39641" customFormat="false" ht="12" hidden="false" customHeight="true" outlineLevel="0" collapsed="false">
      <c r="H39641" s="1" t="n">
        <f aca="false">F39641*G39641</f>
        <v>0</v>
      </c>
    </row>
    <row r="39642" customFormat="false" ht="12" hidden="false" customHeight="true" outlineLevel="0" collapsed="false">
      <c r="H39642" s="1" t="n">
        <f aca="false">F39642*G39642</f>
        <v>0</v>
      </c>
    </row>
    <row r="39643" customFormat="false" ht="12" hidden="false" customHeight="true" outlineLevel="0" collapsed="false">
      <c r="H39643" s="1" t="n">
        <f aca="false">F39643*G39643</f>
        <v>0</v>
      </c>
    </row>
    <row r="39644" customFormat="false" ht="12" hidden="false" customHeight="true" outlineLevel="0" collapsed="false">
      <c r="H39644" s="1" t="n">
        <f aca="false">F39644*G39644</f>
        <v>0</v>
      </c>
    </row>
    <row r="39645" customFormat="false" ht="12" hidden="false" customHeight="true" outlineLevel="0" collapsed="false">
      <c r="H39645" s="1" t="n">
        <f aca="false">F39645*G39645</f>
        <v>0</v>
      </c>
    </row>
    <row r="39646" customFormat="false" ht="12" hidden="false" customHeight="true" outlineLevel="0" collapsed="false">
      <c r="H39646" s="1" t="n">
        <f aca="false">F39646*G39646</f>
        <v>0</v>
      </c>
    </row>
    <row r="39647" customFormat="false" ht="12" hidden="false" customHeight="true" outlineLevel="0" collapsed="false">
      <c r="H39647" s="1" t="n">
        <f aca="false">F39647*G39647</f>
        <v>0</v>
      </c>
    </row>
    <row r="39648" customFormat="false" ht="12" hidden="false" customHeight="true" outlineLevel="0" collapsed="false">
      <c r="H39648" s="1" t="n">
        <f aca="false">F39648*G39648</f>
        <v>0</v>
      </c>
    </row>
    <row r="39649" customFormat="false" ht="12" hidden="false" customHeight="true" outlineLevel="0" collapsed="false">
      <c r="H39649" s="1" t="n">
        <f aca="false">F39649*G39649</f>
        <v>0</v>
      </c>
    </row>
    <row r="39650" customFormat="false" ht="12" hidden="false" customHeight="true" outlineLevel="0" collapsed="false">
      <c r="H39650" s="1" t="n">
        <f aca="false">F39650*G39650</f>
        <v>0</v>
      </c>
    </row>
    <row r="39651" customFormat="false" ht="12" hidden="false" customHeight="true" outlineLevel="0" collapsed="false">
      <c r="H39651" s="1" t="n">
        <f aca="false">F39651*G39651</f>
        <v>0</v>
      </c>
    </row>
    <row r="39652" customFormat="false" ht="12" hidden="false" customHeight="true" outlineLevel="0" collapsed="false">
      <c r="H39652" s="1" t="n">
        <f aca="false">F39652*G39652</f>
        <v>0</v>
      </c>
    </row>
    <row r="39653" customFormat="false" ht="12" hidden="false" customHeight="true" outlineLevel="0" collapsed="false">
      <c r="H39653" s="1" t="n">
        <f aca="false">F39653*G39653</f>
        <v>0</v>
      </c>
    </row>
    <row r="39654" customFormat="false" ht="12" hidden="false" customHeight="true" outlineLevel="0" collapsed="false">
      <c r="H39654" s="1" t="n">
        <f aca="false">F39654*G39654</f>
        <v>0</v>
      </c>
    </row>
    <row r="39655" customFormat="false" ht="12" hidden="false" customHeight="true" outlineLevel="0" collapsed="false">
      <c r="H39655" s="1" t="n">
        <f aca="false">F39655*G39655</f>
        <v>0</v>
      </c>
    </row>
    <row r="39656" customFormat="false" ht="12" hidden="false" customHeight="true" outlineLevel="0" collapsed="false">
      <c r="H39656" s="1" t="n">
        <f aca="false">F39656*G39656</f>
        <v>0</v>
      </c>
    </row>
    <row r="39657" customFormat="false" ht="12" hidden="false" customHeight="true" outlineLevel="0" collapsed="false">
      <c r="H39657" s="1" t="n">
        <f aca="false">F39657*G39657</f>
        <v>0</v>
      </c>
    </row>
    <row r="39658" customFormat="false" ht="12" hidden="false" customHeight="true" outlineLevel="0" collapsed="false">
      <c r="H39658" s="1" t="n">
        <f aca="false">F39658*G39658</f>
        <v>0</v>
      </c>
    </row>
    <row r="39659" customFormat="false" ht="12" hidden="false" customHeight="true" outlineLevel="0" collapsed="false">
      <c r="H39659" s="1" t="n">
        <f aca="false">F39659*G39659</f>
        <v>0</v>
      </c>
    </row>
    <row r="39660" customFormat="false" ht="12" hidden="false" customHeight="true" outlineLevel="0" collapsed="false">
      <c r="H39660" s="1" t="n">
        <f aca="false">F39660*G39660</f>
        <v>0</v>
      </c>
    </row>
    <row r="39661" customFormat="false" ht="12" hidden="false" customHeight="true" outlineLevel="0" collapsed="false">
      <c r="H39661" s="1" t="n">
        <f aca="false">F39661*G39661</f>
        <v>0</v>
      </c>
    </row>
    <row r="39662" customFormat="false" ht="12" hidden="false" customHeight="true" outlineLevel="0" collapsed="false">
      <c r="H39662" s="1" t="n">
        <f aca="false">F39662*G39662</f>
        <v>0</v>
      </c>
    </row>
    <row r="39663" customFormat="false" ht="12" hidden="false" customHeight="true" outlineLevel="0" collapsed="false">
      <c r="H39663" s="1" t="n">
        <f aca="false">F39663*G39663</f>
        <v>0</v>
      </c>
    </row>
    <row r="39664" customFormat="false" ht="12" hidden="false" customHeight="true" outlineLevel="0" collapsed="false">
      <c r="H39664" s="1" t="n">
        <f aca="false">F39664*G39664</f>
        <v>0</v>
      </c>
    </row>
    <row r="39665" customFormat="false" ht="12" hidden="false" customHeight="true" outlineLevel="0" collapsed="false">
      <c r="H39665" s="1" t="n">
        <f aca="false">F39665*G39665</f>
        <v>0</v>
      </c>
    </row>
    <row r="39666" customFormat="false" ht="12" hidden="false" customHeight="true" outlineLevel="0" collapsed="false">
      <c r="H39666" s="1" t="n">
        <f aca="false">F39666*G39666</f>
        <v>0</v>
      </c>
    </row>
    <row r="39667" customFormat="false" ht="12" hidden="false" customHeight="true" outlineLevel="0" collapsed="false">
      <c r="H39667" s="1" t="n">
        <f aca="false">F39667*G39667</f>
        <v>0</v>
      </c>
    </row>
    <row r="39668" customFormat="false" ht="12" hidden="false" customHeight="true" outlineLevel="0" collapsed="false">
      <c r="H39668" s="1" t="n">
        <f aca="false">F39668*G39668</f>
        <v>0</v>
      </c>
    </row>
    <row r="39669" customFormat="false" ht="12" hidden="false" customHeight="true" outlineLevel="0" collapsed="false">
      <c r="H39669" s="1" t="n">
        <f aca="false">F39669*G39669</f>
        <v>0</v>
      </c>
    </row>
    <row r="39670" customFormat="false" ht="12" hidden="false" customHeight="true" outlineLevel="0" collapsed="false">
      <c r="H39670" s="1" t="n">
        <f aca="false">F39670*G39670</f>
        <v>0</v>
      </c>
    </row>
    <row r="39671" customFormat="false" ht="12" hidden="false" customHeight="true" outlineLevel="0" collapsed="false">
      <c r="H39671" s="1" t="n">
        <f aca="false">F39671*G39671</f>
        <v>0</v>
      </c>
    </row>
    <row r="39672" customFormat="false" ht="12" hidden="false" customHeight="true" outlineLevel="0" collapsed="false">
      <c r="H39672" s="1" t="n">
        <f aca="false">F39672*G39672</f>
        <v>0</v>
      </c>
    </row>
    <row r="39673" customFormat="false" ht="12" hidden="false" customHeight="true" outlineLevel="0" collapsed="false">
      <c r="H39673" s="1" t="n">
        <f aca="false">F39673*G39673</f>
        <v>0</v>
      </c>
    </row>
    <row r="39674" customFormat="false" ht="12" hidden="false" customHeight="true" outlineLevel="0" collapsed="false">
      <c r="H39674" s="1" t="n">
        <f aca="false">F39674*G39674</f>
        <v>0</v>
      </c>
    </row>
    <row r="39675" customFormat="false" ht="12" hidden="false" customHeight="true" outlineLevel="0" collapsed="false">
      <c r="H39675" s="1" t="n">
        <f aca="false">F39675*G39675</f>
        <v>0</v>
      </c>
    </row>
    <row r="39676" customFormat="false" ht="12" hidden="false" customHeight="true" outlineLevel="0" collapsed="false">
      <c r="H39676" s="1" t="n">
        <f aca="false">F39676*G39676</f>
        <v>0</v>
      </c>
    </row>
    <row r="39677" customFormat="false" ht="12" hidden="false" customHeight="true" outlineLevel="0" collapsed="false">
      <c r="H39677" s="1" t="n">
        <f aca="false">F39677*G39677</f>
        <v>0</v>
      </c>
    </row>
    <row r="39678" customFormat="false" ht="12" hidden="false" customHeight="true" outlineLevel="0" collapsed="false">
      <c r="H39678" s="1" t="n">
        <f aca="false">F39678*G39678</f>
        <v>0</v>
      </c>
    </row>
    <row r="39679" customFormat="false" ht="12" hidden="false" customHeight="true" outlineLevel="0" collapsed="false">
      <c r="H39679" s="1" t="n">
        <f aca="false">F39679*G39679</f>
        <v>0</v>
      </c>
    </row>
    <row r="39680" customFormat="false" ht="12" hidden="false" customHeight="true" outlineLevel="0" collapsed="false">
      <c r="H39680" s="1" t="n">
        <f aca="false">F39680*G39680</f>
        <v>0</v>
      </c>
    </row>
    <row r="39681" customFormat="false" ht="12" hidden="false" customHeight="true" outlineLevel="0" collapsed="false">
      <c r="H39681" s="1" t="n">
        <f aca="false">F39681*G39681</f>
        <v>0</v>
      </c>
    </row>
    <row r="39682" customFormat="false" ht="12" hidden="false" customHeight="true" outlineLevel="0" collapsed="false">
      <c r="H39682" s="1" t="n">
        <f aca="false">F39682*G39682</f>
        <v>0</v>
      </c>
    </row>
    <row r="39683" customFormat="false" ht="12" hidden="false" customHeight="true" outlineLevel="0" collapsed="false">
      <c r="H39683" s="1" t="n">
        <f aca="false">F39683*G39683</f>
        <v>0</v>
      </c>
    </row>
    <row r="39684" customFormat="false" ht="12" hidden="false" customHeight="true" outlineLevel="0" collapsed="false">
      <c r="H39684" s="1" t="n">
        <f aca="false">F39684*G39684</f>
        <v>0</v>
      </c>
    </row>
    <row r="39685" customFormat="false" ht="12" hidden="false" customHeight="true" outlineLevel="0" collapsed="false">
      <c r="H39685" s="1" t="n">
        <f aca="false">F39685*G39685</f>
        <v>0</v>
      </c>
    </row>
    <row r="39686" customFormat="false" ht="12" hidden="false" customHeight="true" outlineLevel="0" collapsed="false">
      <c r="H39686" s="1" t="n">
        <f aca="false">F39686*G39686</f>
        <v>0</v>
      </c>
    </row>
    <row r="39687" customFormat="false" ht="12" hidden="false" customHeight="true" outlineLevel="0" collapsed="false">
      <c r="H39687" s="1" t="n">
        <f aca="false">F39687*G39687</f>
        <v>0</v>
      </c>
    </row>
    <row r="39688" customFormat="false" ht="12" hidden="false" customHeight="true" outlineLevel="0" collapsed="false">
      <c r="H39688" s="1" t="n">
        <f aca="false">F39688*G39688</f>
        <v>0</v>
      </c>
    </row>
    <row r="39689" customFormat="false" ht="12" hidden="false" customHeight="true" outlineLevel="0" collapsed="false">
      <c r="H39689" s="1" t="n">
        <f aca="false">F39689*G39689</f>
        <v>0</v>
      </c>
    </row>
    <row r="39690" customFormat="false" ht="12" hidden="false" customHeight="true" outlineLevel="0" collapsed="false">
      <c r="H39690" s="1" t="n">
        <f aca="false">F39690*G39690</f>
        <v>0</v>
      </c>
    </row>
    <row r="39691" customFormat="false" ht="12" hidden="false" customHeight="true" outlineLevel="0" collapsed="false">
      <c r="H39691" s="1" t="n">
        <f aca="false">F39691*G39691</f>
        <v>0</v>
      </c>
    </row>
    <row r="39692" customFormat="false" ht="12" hidden="false" customHeight="true" outlineLevel="0" collapsed="false">
      <c r="H39692" s="1" t="n">
        <f aca="false">F39692*G39692</f>
        <v>0</v>
      </c>
    </row>
    <row r="39693" customFormat="false" ht="12" hidden="false" customHeight="true" outlineLevel="0" collapsed="false">
      <c r="H39693" s="1" t="n">
        <f aca="false">F39693*G39693</f>
        <v>0</v>
      </c>
    </row>
    <row r="39694" customFormat="false" ht="12" hidden="false" customHeight="true" outlineLevel="0" collapsed="false">
      <c r="H39694" s="1" t="n">
        <f aca="false">F39694*G39694</f>
        <v>0</v>
      </c>
    </row>
    <row r="39695" customFormat="false" ht="12" hidden="false" customHeight="true" outlineLevel="0" collapsed="false">
      <c r="H39695" s="1" t="n">
        <f aca="false">F39695*G39695</f>
        <v>0</v>
      </c>
    </row>
    <row r="39696" customFormat="false" ht="12" hidden="false" customHeight="true" outlineLevel="0" collapsed="false">
      <c r="H39696" s="1" t="n">
        <f aca="false">F39696*G39696</f>
        <v>0</v>
      </c>
    </row>
    <row r="39697" customFormat="false" ht="12" hidden="false" customHeight="true" outlineLevel="0" collapsed="false">
      <c r="H39697" s="1" t="n">
        <f aca="false">F39697*G39697</f>
        <v>0</v>
      </c>
    </row>
    <row r="39698" customFormat="false" ht="12" hidden="false" customHeight="true" outlineLevel="0" collapsed="false">
      <c r="H39698" s="1" t="n">
        <f aca="false">F39698*G39698</f>
        <v>0</v>
      </c>
    </row>
    <row r="39699" customFormat="false" ht="12" hidden="false" customHeight="true" outlineLevel="0" collapsed="false">
      <c r="H39699" s="1" t="n">
        <f aca="false">F39699*G39699</f>
        <v>0</v>
      </c>
    </row>
    <row r="39700" customFormat="false" ht="12" hidden="false" customHeight="true" outlineLevel="0" collapsed="false">
      <c r="H39700" s="1" t="n">
        <f aca="false">F39700*G39700</f>
        <v>0</v>
      </c>
    </row>
    <row r="39701" customFormat="false" ht="12" hidden="false" customHeight="true" outlineLevel="0" collapsed="false">
      <c r="H39701" s="1" t="n">
        <f aca="false">F39701*G39701</f>
        <v>0</v>
      </c>
    </row>
    <row r="39702" customFormat="false" ht="12" hidden="false" customHeight="true" outlineLevel="0" collapsed="false">
      <c r="H39702" s="1" t="n">
        <f aca="false">F39702*G39702</f>
        <v>0</v>
      </c>
    </row>
    <row r="39703" customFormat="false" ht="12" hidden="false" customHeight="true" outlineLevel="0" collapsed="false">
      <c r="H39703" s="1" t="n">
        <f aca="false">F39703*G39703</f>
        <v>0</v>
      </c>
    </row>
    <row r="39704" customFormat="false" ht="12" hidden="false" customHeight="true" outlineLevel="0" collapsed="false">
      <c r="H39704" s="1" t="n">
        <f aca="false">F39704*G39704</f>
        <v>0</v>
      </c>
    </row>
    <row r="39705" customFormat="false" ht="12" hidden="false" customHeight="true" outlineLevel="0" collapsed="false">
      <c r="H39705" s="1" t="n">
        <f aca="false">F39705*G39705</f>
        <v>0</v>
      </c>
    </row>
    <row r="39706" customFormat="false" ht="12" hidden="false" customHeight="true" outlineLevel="0" collapsed="false">
      <c r="H39706" s="1" t="n">
        <f aca="false">F39706*G39706</f>
        <v>0</v>
      </c>
    </row>
    <row r="39707" customFormat="false" ht="12" hidden="false" customHeight="true" outlineLevel="0" collapsed="false">
      <c r="H39707" s="1" t="n">
        <f aca="false">F39707*G39707</f>
        <v>0</v>
      </c>
    </row>
    <row r="39708" customFormat="false" ht="12" hidden="false" customHeight="true" outlineLevel="0" collapsed="false">
      <c r="H39708" s="1" t="n">
        <f aca="false">F39708*G39708</f>
        <v>0</v>
      </c>
    </row>
    <row r="39709" customFormat="false" ht="12" hidden="false" customHeight="true" outlineLevel="0" collapsed="false">
      <c r="H39709" s="1" t="n">
        <f aca="false">F39709*G39709</f>
        <v>0</v>
      </c>
    </row>
    <row r="39710" customFormat="false" ht="12" hidden="false" customHeight="true" outlineLevel="0" collapsed="false">
      <c r="H39710" s="1" t="n">
        <f aca="false">F39710*G39710</f>
        <v>0</v>
      </c>
    </row>
    <row r="39711" customFormat="false" ht="12" hidden="false" customHeight="true" outlineLevel="0" collapsed="false">
      <c r="H39711" s="1" t="n">
        <f aca="false">F39711*G39711</f>
        <v>0</v>
      </c>
    </row>
    <row r="39712" customFormat="false" ht="12" hidden="false" customHeight="true" outlineLevel="0" collapsed="false">
      <c r="H39712" s="1" t="n">
        <f aca="false">F39712*G39712</f>
        <v>0</v>
      </c>
    </row>
    <row r="39713" customFormat="false" ht="12" hidden="false" customHeight="true" outlineLevel="0" collapsed="false">
      <c r="H39713" s="1" t="n">
        <f aca="false">F39713*G39713</f>
        <v>0</v>
      </c>
    </row>
    <row r="39714" customFormat="false" ht="12" hidden="false" customHeight="true" outlineLevel="0" collapsed="false">
      <c r="H39714" s="1" t="n">
        <f aca="false">F39714*G39714</f>
        <v>0</v>
      </c>
    </row>
    <row r="39715" customFormat="false" ht="12" hidden="false" customHeight="true" outlineLevel="0" collapsed="false">
      <c r="H39715" s="1" t="n">
        <f aca="false">F39715*G39715</f>
        <v>0</v>
      </c>
    </row>
    <row r="39716" customFormat="false" ht="12" hidden="false" customHeight="true" outlineLevel="0" collapsed="false">
      <c r="H39716" s="1" t="n">
        <f aca="false">F39716*G39716</f>
        <v>0</v>
      </c>
    </row>
    <row r="39717" customFormat="false" ht="12" hidden="false" customHeight="true" outlineLevel="0" collapsed="false">
      <c r="H39717" s="1" t="n">
        <f aca="false">F39717*G39717</f>
        <v>0</v>
      </c>
    </row>
    <row r="39718" customFormat="false" ht="12" hidden="false" customHeight="true" outlineLevel="0" collapsed="false">
      <c r="H39718" s="1" t="n">
        <f aca="false">F39718*G39718</f>
        <v>0</v>
      </c>
    </row>
    <row r="39719" customFormat="false" ht="12" hidden="false" customHeight="true" outlineLevel="0" collapsed="false">
      <c r="H39719" s="1" t="n">
        <f aca="false">F39719*G39719</f>
        <v>0</v>
      </c>
    </row>
    <row r="39720" customFormat="false" ht="12" hidden="false" customHeight="true" outlineLevel="0" collapsed="false">
      <c r="H39720" s="1" t="n">
        <f aca="false">F39720*G39720</f>
        <v>0</v>
      </c>
    </row>
    <row r="39721" customFormat="false" ht="12" hidden="false" customHeight="true" outlineLevel="0" collapsed="false">
      <c r="H39721" s="1" t="n">
        <f aca="false">F39721*G39721</f>
        <v>0</v>
      </c>
    </row>
    <row r="39722" customFormat="false" ht="12" hidden="false" customHeight="true" outlineLevel="0" collapsed="false">
      <c r="H39722" s="1" t="n">
        <f aca="false">F39722*G39722</f>
        <v>0</v>
      </c>
    </row>
    <row r="39723" customFormat="false" ht="12" hidden="false" customHeight="true" outlineLevel="0" collapsed="false">
      <c r="H39723" s="1" t="n">
        <f aca="false">F39723*G39723</f>
        <v>0</v>
      </c>
    </row>
    <row r="39724" customFormat="false" ht="12" hidden="false" customHeight="true" outlineLevel="0" collapsed="false">
      <c r="H39724" s="1" t="n">
        <f aca="false">F39724*G39724</f>
        <v>0</v>
      </c>
    </row>
    <row r="39725" customFormat="false" ht="12" hidden="false" customHeight="true" outlineLevel="0" collapsed="false">
      <c r="H39725" s="1" t="n">
        <f aca="false">F39725*G39725</f>
        <v>0</v>
      </c>
    </row>
    <row r="39726" customFormat="false" ht="12" hidden="false" customHeight="true" outlineLevel="0" collapsed="false">
      <c r="H39726" s="1" t="n">
        <f aca="false">F39726*G39726</f>
        <v>0</v>
      </c>
    </row>
    <row r="39727" customFormat="false" ht="12" hidden="false" customHeight="true" outlineLevel="0" collapsed="false">
      <c r="H39727" s="1" t="n">
        <f aca="false">F39727*G39727</f>
        <v>0</v>
      </c>
    </row>
    <row r="39728" customFormat="false" ht="12" hidden="false" customHeight="true" outlineLevel="0" collapsed="false">
      <c r="H39728" s="1" t="n">
        <f aca="false">F39728*G39728</f>
        <v>0</v>
      </c>
    </row>
    <row r="39729" customFormat="false" ht="12" hidden="false" customHeight="true" outlineLevel="0" collapsed="false">
      <c r="H39729" s="1" t="n">
        <f aca="false">F39729*G39729</f>
        <v>0</v>
      </c>
    </row>
    <row r="39730" customFormat="false" ht="12" hidden="false" customHeight="true" outlineLevel="0" collapsed="false">
      <c r="H39730" s="1" t="n">
        <f aca="false">F39730*G39730</f>
        <v>0</v>
      </c>
    </row>
    <row r="39731" customFormat="false" ht="12" hidden="false" customHeight="true" outlineLevel="0" collapsed="false">
      <c r="H39731" s="1" t="n">
        <f aca="false">F39731*G39731</f>
        <v>0</v>
      </c>
    </row>
    <row r="39732" customFormat="false" ht="12" hidden="false" customHeight="true" outlineLevel="0" collapsed="false">
      <c r="H39732" s="1" t="n">
        <f aca="false">F39732*G39732</f>
        <v>0</v>
      </c>
    </row>
    <row r="39733" customFormat="false" ht="12" hidden="false" customHeight="true" outlineLevel="0" collapsed="false">
      <c r="H39733" s="1" t="n">
        <f aca="false">F39733*G39733</f>
        <v>0</v>
      </c>
    </row>
    <row r="39734" customFormat="false" ht="12" hidden="false" customHeight="true" outlineLevel="0" collapsed="false">
      <c r="H39734" s="1" t="n">
        <f aca="false">F39734*G39734</f>
        <v>0</v>
      </c>
    </row>
    <row r="39735" customFormat="false" ht="12" hidden="false" customHeight="true" outlineLevel="0" collapsed="false">
      <c r="H39735" s="1" t="n">
        <f aca="false">F39735*G39735</f>
        <v>0</v>
      </c>
    </row>
    <row r="39736" customFormat="false" ht="12" hidden="false" customHeight="true" outlineLevel="0" collapsed="false">
      <c r="H39736" s="1" t="n">
        <f aca="false">F39736*G39736</f>
        <v>0</v>
      </c>
    </row>
    <row r="39737" customFormat="false" ht="12" hidden="false" customHeight="true" outlineLevel="0" collapsed="false">
      <c r="H39737" s="1" t="n">
        <f aca="false">F39737*G39737</f>
        <v>0</v>
      </c>
    </row>
    <row r="39738" customFormat="false" ht="12" hidden="false" customHeight="true" outlineLevel="0" collapsed="false">
      <c r="H39738" s="1" t="n">
        <f aca="false">F39738*G39738</f>
        <v>0</v>
      </c>
    </row>
    <row r="39739" customFormat="false" ht="12" hidden="false" customHeight="true" outlineLevel="0" collapsed="false">
      <c r="H39739" s="1" t="n">
        <f aca="false">F39739*G39739</f>
        <v>0</v>
      </c>
    </row>
    <row r="39740" customFormat="false" ht="12" hidden="false" customHeight="true" outlineLevel="0" collapsed="false">
      <c r="H39740" s="1" t="n">
        <f aca="false">F39740*G39740</f>
        <v>0</v>
      </c>
    </row>
    <row r="39741" customFormat="false" ht="12" hidden="false" customHeight="true" outlineLevel="0" collapsed="false">
      <c r="H39741" s="1" t="n">
        <f aca="false">F39741*G39741</f>
        <v>0</v>
      </c>
    </row>
    <row r="39742" customFormat="false" ht="12" hidden="false" customHeight="true" outlineLevel="0" collapsed="false">
      <c r="H39742" s="1" t="n">
        <f aca="false">F39742*G39742</f>
        <v>0</v>
      </c>
    </row>
    <row r="39743" customFormat="false" ht="12" hidden="false" customHeight="true" outlineLevel="0" collapsed="false">
      <c r="H39743" s="1" t="n">
        <f aca="false">F39743*G39743</f>
        <v>0</v>
      </c>
    </row>
    <row r="39744" customFormat="false" ht="12" hidden="false" customHeight="true" outlineLevel="0" collapsed="false">
      <c r="H39744" s="1" t="n">
        <f aca="false">F39744*G39744</f>
        <v>0</v>
      </c>
    </row>
    <row r="39745" customFormat="false" ht="12" hidden="false" customHeight="true" outlineLevel="0" collapsed="false">
      <c r="H39745" s="1" t="n">
        <f aca="false">F39745*G39745</f>
        <v>0</v>
      </c>
    </row>
    <row r="39746" customFormat="false" ht="12" hidden="false" customHeight="true" outlineLevel="0" collapsed="false">
      <c r="H39746" s="1" t="n">
        <f aca="false">F39746*G39746</f>
        <v>0</v>
      </c>
    </row>
    <row r="39747" customFormat="false" ht="12" hidden="false" customHeight="true" outlineLevel="0" collapsed="false">
      <c r="H39747" s="1" t="n">
        <f aca="false">F39747*G39747</f>
        <v>0</v>
      </c>
    </row>
    <row r="39748" customFormat="false" ht="12" hidden="false" customHeight="true" outlineLevel="0" collapsed="false">
      <c r="H39748" s="1" t="n">
        <f aca="false">F39748*G39748</f>
        <v>0</v>
      </c>
    </row>
    <row r="39749" customFormat="false" ht="12" hidden="false" customHeight="true" outlineLevel="0" collapsed="false">
      <c r="H39749" s="1" t="n">
        <f aca="false">F39749*G39749</f>
        <v>0</v>
      </c>
    </row>
    <row r="39750" customFormat="false" ht="12" hidden="false" customHeight="true" outlineLevel="0" collapsed="false">
      <c r="H39750" s="1" t="n">
        <f aca="false">F39750*G39750</f>
        <v>0</v>
      </c>
    </row>
    <row r="39751" customFormat="false" ht="12" hidden="false" customHeight="true" outlineLevel="0" collapsed="false">
      <c r="H39751" s="1" t="n">
        <f aca="false">F39751*G39751</f>
        <v>0</v>
      </c>
    </row>
    <row r="39752" customFormat="false" ht="12" hidden="false" customHeight="true" outlineLevel="0" collapsed="false">
      <c r="H39752" s="1" t="n">
        <f aca="false">F39752*G39752</f>
        <v>0</v>
      </c>
    </row>
    <row r="39753" customFormat="false" ht="12" hidden="false" customHeight="true" outlineLevel="0" collapsed="false">
      <c r="H39753" s="1" t="n">
        <f aca="false">F39753*G39753</f>
        <v>0</v>
      </c>
    </row>
    <row r="39754" customFormat="false" ht="12" hidden="false" customHeight="true" outlineLevel="0" collapsed="false">
      <c r="H39754" s="1" t="n">
        <f aca="false">F39754*G39754</f>
        <v>0</v>
      </c>
    </row>
    <row r="39755" customFormat="false" ht="12" hidden="false" customHeight="true" outlineLevel="0" collapsed="false">
      <c r="H39755" s="1" t="n">
        <f aca="false">F39755*G39755</f>
        <v>0</v>
      </c>
    </row>
    <row r="39756" customFormat="false" ht="12" hidden="false" customHeight="true" outlineLevel="0" collapsed="false">
      <c r="H39756" s="1" t="n">
        <f aca="false">F39756*G39756</f>
        <v>0</v>
      </c>
    </row>
    <row r="39757" customFormat="false" ht="12" hidden="false" customHeight="true" outlineLevel="0" collapsed="false">
      <c r="H39757" s="1" t="n">
        <f aca="false">F39757*G39757</f>
        <v>0</v>
      </c>
    </row>
    <row r="39758" customFormat="false" ht="12" hidden="false" customHeight="true" outlineLevel="0" collapsed="false">
      <c r="H39758" s="1" t="n">
        <f aca="false">F39758*G39758</f>
        <v>0</v>
      </c>
    </row>
    <row r="39759" customFormat="false" ht="12" hidden="false" customHeight="true" outlineLevel="0" collapsed="false">
      <c r="H39759" s="1" t="n">
        <f aca="false">F39759*G39759</f>
        <v>0</v>
      </c>
    </row>
    <row r="39760" customFormat="false" ht="12" hidden="false" customHeight="true" outlineLevel="0" collapsed="false">
      <c r="H39760" s="1" t="n">
        <f aca="false">F39760*G39760</f>
        <v>0</v>
      </c>
    </row>
    <row r="39761" customFormat="false" ht="12" hidden="false" customHeight="true" outlineLevel="0" collapsed="false">
      <c r="H39761" s="1" t="n">
        <f aca="false">F39761*G39761</f>
        <v>0</v>
      </c>
    </row>
    <row r="39762" customFormat="false" ht="12" hidden="false" customHeight="true" outlineLevel="0" collapsed="false">
      <c r="H39762" s="1" t="n">
        <f aca="false">F39762*G39762</f>
        <v>0</v>
      </c>
    </row>
    <row r="39763" customFormat="false" ht="12" hidden="false" customHeight="true" outlineLevel="0" collapsed="false">
      <c r="H39763" s="1" t="n">
        <f aca="false">F39763*G39763</f>
        <v>0</v>
      </c>
    </row>
    <row r="39764" customFormat="false" ht="12" hidden="false" customHeight="true" outlineLevel="0" collapsed="false">
      <c r="H39764" s="1" t="n">
        <f aca="false">F39764*G39764</f>
        <v>0</v>
      </c>
    </row>
    <row r="39765" customFormat="false" ht="12" hidden="false" customHeight="true" outlineLevel="0" collapsed="false">
      <c r="H39765" s="1" t="n">
        <f aca="false">F39765*G39765</f>
        <v>0</v>
      </c>
    </row>
    <row r="39766" customFormat="false" ht="12" hidden="false" customHeight="true" outlineLevel="0" collapsed="false">
      <c r="H39766" s="1" t="n">
        <f aca="false">F39766*G39766</f>
        <v>0</v>
      </c>
    </row>
    <row r="39767" customFormat="false" ht="12" hidden="false" customHeight="true" outlineLevel="0" collapsed="false">
      <c r="H39767" s="1" t="n">
        <f aca="false">F39767*G39767</f>
        <v>0</v>
      </c>
    </row>
    <row r="39768" customFormat="false" ht="12" hidden="false" customHeight="true" outlineLevel="0" collapsed="false">
      <c r="H39768" s="1" t="n">
        <f aca="false">F39768*G39768</f>
        <v>0</v>
      </c>
    </row>
    <row r="39769" customFormat="false" ht="12" hidden="false" customHeight="true" outlineLevel="0" collapsed="false">
      <c r="H39769" s="1" t="n">
        <f aca="false">F39769*G39769</f>
        <v>0</v>
      </c>
    </row>
    <row r="39770" customFormat="false" ht="12" hidden="false" customHeight="true" outlineLevel="0" collapsed="false">
      <c r="H39770" s="1" t="n">
        <f aca="false">F39770*G39770</f>
        <v>0</v>
      </c>
    </row>
    <row r="39771" customFormat="false" ht="12" hidden="false" customHeight="true" outlineLevel="0" collapsed="false">
      <c r="H39771" s="1" t="n">
        <f aca="false">F39771*G39771</f>
        <v>0</v>
      </c>
    </row>
    <row r="39772" customFormat="false" ht="12" hidden="false" customHeight="true" outlineLevel="0" collapsed="false">
      <c r="H39772" s="1" t="n">
        <f aca="false">F39772*G39772</f>
        <v>0</v>
      </c>
    </row>
    <row r="39773" customFormat="false" ht="12" hidden="false" customHeight="true" outlineLevel="0" collapsed="false">
      <c r="H39773" s="1" t="n">
        <f aca="false">F39773*G39773</f>
        <v>0</v>
      </c>
    </row>
    <row r="39774" customFormat="false" ht="12" hidden="false" customHeight="true" outlineLevel="0" collapsed="false">
      <c r="H39774" s="1" t="n">
        <f aca="false">F39774*G39774</f>
        <v>0</v>
      </c>
    </row>
    <row r="39775" customFormat="false" ht="12" hidden="false" customHeight="true" outlineLevel="0" collapsed="false">
      <c r="H39775" s="1" t="n">
        <f aca="false">F39775*G39775</f>
        <v>0</v>
      </c>
    </row>
    <row r="39776" customFormat="false" ht="12" hidden="false" customHeight="true" outlineLevel="0" collapsed="false">
      <c r="H39776" s="1" t="n">
        <f aca="false">F39776*G39776</f>
        <v>0</v>
      </c>
    </row>
    <row r="39777" customFormat="false" ht="12" hidden="false" customHeight="true" outlineLevel="0" collapsed="false">
      <c r="H39777" s="1" t="n">
        <f aca="false">F39777*G39777</f>
        <v>0</v>
      </c>
    </row>
    <row r="39778" customFormat="false" ht="12" hidden="false" customHeight="true" outlineLevel="0" collapsed="false">
      <c r="H39778" s="1" t="n">
        <f aca="false">F39778*G39778</f>
        <v>0</v>
      </c>
    </row>
    <row r="39779" customFormat="false" ht="12" hidden="false" customHeight="true" outlineLevel="0" collapsed="false">
      <c r="H39779" s="1" t="n">
        <f aca="false">F39779*G39779</f>
        <v>0</v>
      </c>
    </row>
    <row r="39780" customFormat="false" ht="12" hidden="false" customHeight="true" outlineLevel="0" collapsed="false">
      <c r="H39780" s="1" t="n">
        <f aca="false">F39780*G39780</f>
        <v>0</v>
      </c>
    </row>
    <row r="39781" customFormat="false" ht="12" hidden="false" customHeight="true" outlineLevel="0" collapsed="false">
      <c r="H39781" s="1" t="n">
        <f aca="false">F39781*G39781</f>
        <v>0</v>
      </c>
    </row>
    <row r="39782" customFormat="false" ht="12" hidden="false" customHeight="true" outlineLevel="0" collapsed="false">
      <c r="H39782" s="1" t="n">
        <f aca="false">F39782*G39782</f>
        <v>0</v>
      </c>
    </row>
    <row r="39783" customFormat="false" ht="12" hidden="false" customHeight="true" outlineLevel="0" collapsed="false">
      <c r="H39783" s="1" t="n">
        <f aca="false">F39783*G39783</f>
        <v>0</v>
      </c>
    </row>
    <row r="39784" customFormat="false" ht="12" hidden="false" customHeight="true" outlineLevel="0" collapsed="false">
      <c r="H39784" s="1" t="n">
        <f aca="false">F39784*G39784</f>
        <v>0</v>
      </c>
    </row>
    <row r="39785" customFormat="false" ht="12" hidden="false" customHeight="true" outlineLevel="0" collapsed="false">
      <c r="H39785" s="1" t="n">
        <f aca="false">F39785*G39785</f>
        <v>0</v>
      </c>
    </row>
    <row r="39786" customFormat="false" ht="12" hidden="false" customHeight="true" outlineLevel="0" collapsed="false">
      <c r="H39786" s="1" t="n">
        <f aca="false">F39786*G39786</f>
        <v>0</v>
      </c>
    </row>
    <row r="39787" customFormat="false" ht="12" hidden="false" customHeight="true" outlineLevel="0" collapsed="false">
      <c r="H39787" s="1" t="n">
        <f aca="false">F39787*G39787</f>
        <v>0</v>
      </c>
    </row>
    <row r="39788" customFormat="false" ht="12" hidden="false" customHeight="true" outlineLevel="0" collapsed="false">
      <c r="H39788" s="1" t="n">
        <f aca="false">F39788*G39788</f>
        <v>0</v>
      </c>
    </row>
    <row r="39789" customFormat="false" ht="12" hidden="false" customHeight="true" outlineLevel="0" collapsed="false">
      <c r="H39789" s="1" t="n">
        <f aca="false">F39789*G39789</f>
        <v>0</v>
      </c>
    </row>
    <row r="39790" customFormat="false" ht="12" hidden="false" customHeight="true" outlineLevel="0" collapsed="false">
      <c r="H39790" s="1" t="n">
        <f aca="false">F39790*G39790</f>
        <v>0</v>
      </c>
    </row>
    <row r="39791" customFormat="false" ht="12" hidden="false" customHeight="true" outlineLevel="0" collapsed="false">
      <c r="H39791" s="1" t="n">
        <f aca="false">F39791*G39791</f>
        <v>0</v>
      </c>
    </row>
    <row r="39792" customFormat="false" ht="12" hidden="false" customHeight="true" outlineLevel="0" collapsed="false">
      <c r="H39792" s="1" t="n">
        <f aca="false">F39792*G39792</f>
        <v>0</v>
      </c>
    </row>
    <row r="39793" customFormat="false" ht="12" hidden="false" customHeight="true" outlineLevel="0" collapsed="false">
      <c r="H39793" s="1" t="n">
        <f aca="false">F39793*G39793</f>
        <v>0</v>
      </c>
    </row>
    <row r="39794" customFormat="false" ht="12" hidden="false" customHeight="true" outlineLevel="0" collapsed="false">
      <c r="H39794" s="1" t="n">
        <f aca="false">F39794*G39794</f>
        <v>0</v>
      </c>
    </row>
    <row r="39795" customFormat="false" ht="12" hidden="false" customHeight="true" outlineLevel="0" collapsed="false">
      <c r="H39795" s="1" t="n">
        <f aca="false">F39795*G39795</f>
        <v>0</v>
      </c>
    </row>
    <row r="39796" customFormat="false" ht="12" hidden="false" customHeight="true" outlineLevel="0" collapsed="false">
      <c r="H39796" s="1" t="n">
        <f aca="false">F39796*G39796</f>
        <v>0</v>
      </c>
    </row>
    <row r="39797" customFormat="false" ht="12" hidden="false" customHeight="true" outlineLevel="0" collapsed="false">
      <c r="H39797" s="1" t="n">
        <f aca="false">F39797*G39797</f>
        <v>0</v>
      </c>
    </row>
    <row r="39798" customFormat="false" ht="12" hidden="false" customHeight="true" outlineLevel="0" collapsed="false">
      <c r="H39798" s="1" t="n">
        <f aca="false">F39798*G39798</f>
        <v>0</v>
      </c>
    </row>
    <row r="39799" customFormat="false" ht="12" hidden="false" customHeight="true" outlineLevel="0" collapsed="false">
      <c r="H39799" s="1" t="n">
        <f aca="false">F39799*G39799</f>
        <v>0</v>
      </c>
    </row>
    <row r="39800" customFormat="false" ht="12" hidden="false" customHeight="true" outlineLevel="0" collapsed="false">
      <c r="H39800" s="1" t="n">
        <f aca="false">F39800*G39800</f>
        <v>0</v>
      </c>
    </row>
    <row r="39801" customFormat="false" ht="12" hidden="false" customHeight="true" outlineLevel="0" collapsed="false">
      <c r="H39801" s="1" t="n">
        <f aca="false">F39801*G39801</f>
        <v>0</v>
      </c>
    </row>
    <row r="39802" customFormat="false" ht="12" hidden="false" customHeight="true" outlineLevel="0" collapsed="false">
      <c r="H39802" s="1" t="n">
        <f aca="false">F39802*G39802</f>
        <v>0</v>
      </c>
    </row>
    <row r="39803" customFormat="false" ht="12" hidden="false" customHeight="true" outlineLevel="0" collapsed="false">
      <c r="H39803" s="1" t="n">
        <f aca="false">F39803*G39803</f>
        <v>0</v>
      </c>
    </row>
    <row r="39804" customFormat="false" ht="12" hidden="false" customHeight="true" outlineLevel="0" collapsed="false">
      <c r="H39804" s="1" t="n">
        <f aca="false">F39804*G39804</f>
        <v>0</v>
      </c>
    </row>
    <row r="39805" customFormat="false" ht="12" hidden="false" customHeight="true" outlineLevel="0" collapsed="false">
      <c r="H39805" s="1" t="n">
        <f aca="false">F39805*G39805</f>
        <v>0</v>
      </c>
    </row>
    <row r="39806" customFormat="false" ht="12" hidden="false" customHeight="true" outlineLevel="0" collapsed="false">
      <c r="H39806" s="1" t="n">
        <f aca="false">F39806*G39806</f>
        <v>0</v>
      </c>
    </row>
    <row r="39807" customFormat="false" ht="12" hidden="false" customHeight="true" outlineLevel="0" collapsed="false">
      <c r="H39807" s="1" t="n">
        <f aca="false">F39807*G39807</f>
        <v>0</v>
      </c>
    </row>
    <row r="39808" customFormat="false" ht="12" hidden="false" customHeight="true" outlineLevel="0" collapsed="false">
      <c r="H39808" s="1" t="n">
        <f aca="false">F39808*G39808</f>
        <v>0</v>
      </c>
    </row>
    <row r="39809" customFormat="false" ht="12" hidden="false" customHeight="true" outlineLevel="0" collapsed="false">
      <c r="H39809" s="1" t="n">
        <f aca="false">F39809*G39809</f>
        <v>0</v>
      </c>
    </row>
    <row r="39810" customFormat="false" ht="12" hidden="false" customHeight="true" outlineLevel="0" collapsed="false">
      <c r="H39810" s="1" t="n">
        <f aca="false">F39810*G39810</f>
        <v>0</v>
      </c>
    </row>
    <row r="39811" customFormat="false" ht="12" hidden="false" customHeight="true" outlineLevel="0" collapsed="false">
      <c r="H39811" s="1" t="n">
        <f aca="false">F39811*G39811</f>
        <v>0</v>
      </c>
    </row>
    <row r="39812" customFormat="false" ht="12" hidden="false" customHeight="true" outlineLevel="0" collapsed="false">
      <c r="H39812" s="1" t="n">
        <f aca="false">F39812*G39812</f>
        <v>0</v>
      </c>
    </row>
    <row r="39813" customFormat="false" ht="12" hidden="false" customHeight="true" outlineLevel="0" collapsed="false">
      <c r="H39813" s="1" t="n">
        <f aca="false">F39813*G39813</f>
        <v>0</v>
      </c>
    </row>
    <row r="39814" customFormat="false" ht="12" hidden="false" customHeight="true" outlineLevel="0" collapsed="false">
      <c r="H39814" s="1" t="n">
        <f aca="false">F39814*G39814</f>
        <v>0</v>
      </c>
    </row>
    <row r="39815" customFormat="false" ht="12" hidden="false" customHeight="true" outlineLevel="0" collapsed="false">
      <c r="H39815" s="1" t="n">
        <f aca="false">F39815*G39815</f>
        <v>0</v>
      </c>
    </row>
    <row r="39816" customFormat="false" ht="12" hidden="false" customHeight="true" outlineLevel="0" collapsed="false">
      <c r="H39816" s="1" t="n">
        <f aca="false">F39816*G39816</f>
        <v>0</v>
      </c>
    </row>
    <row r="39817" customFormat="false" ht="12" hidden="false" customHeight="true" outlineLevel="0" collapsed="false">
      <c r="H39817" s="1" t="n">
        <f aca="false">F39817*G39817</f>
        <v>0</v>
      </c>
    </row>
    <row r="39818" customFormat="false" ht="12" hidden="false" customHeight="true" outlineLevel="0" collapsed="false">
      <c r="H39818" s="1" t="n">
        <f aca="false">F39818*G39818</f>
        <v>0</v>
      </c>
    </row>
    <row r="39819" customFormat="false" ht="12" hidden="false" customHeight="true" outlineLevel="0" collapsed="false">
      <c r="H39819" s="1" t="n">
        <f aca="false">F39819*G39819</f>
        <v>0</v>
      </c>
    </row>
    <row r="39820" customFormat="false" ht="12" hidden="false" customHeight="true" outlineLevel="0" collapsed="false">
      <c r="H39820" s="1" t="n">
        <f aca="false">F39820*G39820</f>
        <v>0</v>
      </c>
    </row>
    <row r="39821" customFormat="false" ht="12" hidden="false" customHeight="true" outlineLevel="0" collapsed="false">
      <c r="H39821" s="1" t="n">
        <f aca="false">F39821*G39821</f>
        <v>0</v>
      </c>
    </row>
    <row r="39822" customFormat="false" ht="12" hidden="false" customHeight="true" outlineLevel="0" collapsed="false">
      <c r="H39822" s="1" t="n">
        <f aca="false">F39822*G39822</f>
        <v>0</v>
      </c>
    </row>
    <row r="39823" customFormat="false" ht="12" hidden="false" customHeight="true" outlineLevel="0" collapsed="false">
      <c r="H39823" s="1" t="n">
        <f aca="false">F39823*G39823</f>
        <v>0</v>
      </c>
    </row>
    <row r="39824" customFormat="false" ht="12" hidden="false" customHeight="true" outlineLevel="0" collapsed="false">
      <c r="H39824" s="1" t="n">
        <f aca="false">F39824*G39824</f>
        <v>0</v>
      </c>
    </row>
    <row r="39825" customFormat="false" ht="12" hidden="false" customHeight="true" outlineLevel="0" collapsed="false">
      <c r="H39825" s="1" t="n">
        <f aca="false">F39825*G39825</f>
        <v>0</v>
      </c>
    </row>
    <row r="39826" customFormat="false" ht="12" hidden="false" customHeight="true" outlineLevel="0" collapsed="false">
      <c r="H39826" s="1" t="n">
        <f aca="false">F39826*G39826</f>
        <v>0</v>
      </c>
    </row>
    <row r="39827" customFormat="false" ht="12" hidden="false" customHeight="true" outlineLevel="0" collapsed="false">
      <c r="H39827" s="1" t="n">
        <f aca="false">F39827*G39827</f>
        <v>0</v>
      </c>
    </row>
    <row r="39828" customFormat="false" ht="12" hidden="false" customHeight="true" outlineLevel="0" collapsed="false">
      <c r="H39828" s="1" t="n">
        <f aca="false">F39828*G39828</f>
        <v>0</v>
      </c>
    </row>
    <row r="39829" customFormat="false" ht="12" hidden="false" customHeight="true" outlineLevel="0" collapsed="false">
      <c r="H39829" s="1" t="n">
        <f aca="false">F39829*G39829</f>
        <v>0</v>
      </c>
    </row>
    <row r="39830" customFormat="false" ht="12" hidden="false" customHeight="true" outlineLevel="0" collapsed="false">
      <c r="H39830" s="1" t="n">
        <f aca="false">F39830*G39830</f>
        <v>0</v>
      </c>
    </row>
    <row r="39831" customFormat="false" ht="12" hidden="false" customHeight="true" outlineLevel="0" collapsed="false">
      <c r="H39831" s="1" t="n">
        <f aca="false">F39831*G39831</f>
        <v>0</v>
      </c>
    </row>
    <row r="39832" customFormat="false" ht="12" hidden="false" customHeight="true" outlineLevel="0" collapsed="false">
      <c r="H39832" s="1" t="n">
        <f aca="false">F39832*G39832</f>
        <v>0</v>
      </c>
    </row>
    <row r="39833" customFormat="false" ht="12" hidden="false" customHeight="true" outlineLevel="0" collapsed="false">
      <c r="H39833" s="1" t="n">
        <f aca="false">F39833*G39833</f>
        <v>0</v>
      </c>
    </row>
    <row r="39834" customFormat="false" ht="12" hidden="false" customHeight="true" outlineLevel="0" collapsed="false">
      <c r="H39834" s="1" t="n">
        <f aca="false">F39834*G39834</f>
        <v>0</v>
      </c>
    </row>
    <row r="39835" customFormat="false" ht="12" hidden="false" customHeight="true" outlineLevel="0" collapsed="false">
      <c r="H39835" s="1" t="n">
        <f aca="false">F39835*G39835</f>
        <v>0</v>
      </c>
    </row>
    <row r="39836" customFormat="false" ht="12" hidden="false" customHeight="true" outlineLevel="0" collapsed="false">
      <c r="H39836" s="1" t="n">
        <f aca="false">F39836*G39836</f>
        <v>0</v>
      </c>
    </row>
    <row r="39837" customFormat="false" ht="12" hidden="false" customHeight="true" outlineLevel="0" collapsed="false">
      <c r="H39837" s="1" t="n">
        <f aca="false">F39837*G39837</f>
        <v>0</v>
      </c>
    </row>
    <row r="39838" customFormat="false" ht="12" hidden="false" customHeight="true" outlineLevel="0" collapsed="false">
      <c r="H39838" s="1" t="n">
        <f aca="false">F39838*G39838</f>
        <v>0</v>
      </c>
    </row>
    <row r="39839" customFormat="false" ht="12" hidden="false" customHeight="true" outlineLevel="0" collapsed="false">
      <c r="H39839" s="1" t="n">
        <f aca="false">F39839*G39839</f>
        <v>0</v>
      </c>
    </row>
    <row r="39840" customFormat="false" ht="12" hidden="false" customHeight="true" outlineLevel="0" collapsed="false">
      <c r="H39840" s="1" t="n">
        <f aca="false">F39840*G39840</f>
        <v>0</v>
      </c>
    </row>
    <row r="39841" customFormat="false" ht="12" hidden="false" customHeight="true" outlineLevel="0" collapsed="false">
      <c r="H39841" s="1" t="n">
        <f aca="false">F39841*G39841</f>
        <v>0</v>
      </c>
    </row>
    <row r="39842" customFormat="false" ht="12" hidden="false" customHeight="true" outlineLevel="0" collapsed="false">
      <c r="H39842" s="1" t="n">
        <f aca="false">F39842*G39842</f>
        <v>0</v>
      </c>
    </row>
    <row r="39843" customFormat="false" ht="12" hidden="false" customHeight="true" outlineLevel="0" collapsed="false">
      <c r="H39843" s="1" t="n">
        <f aca="false">F39843*G39843</f>
        <v>0</v>
      </c>
    </row>
    <row r="39844" customFormat="false" ht="12" hidden="false" customHeight="true" outlineLevel="0" collapsed="false">
      <c r="H39844" s="1" t="n">
        <f aca="false">F39844*G39844</f>
        <v>0</v>
      </c>
    </row>
    <row r="39845" customFormat="false" ht="12" hidden="false" customHeight="true" outlineLevel="0" collapsed="false">
      <c r="H39845" s="1" t="n">
        <f aca="false">F39845*G39845</f>
        <v>0</v>
      </c>
    </row>
    <row r="39846" customFormat="false" ht="12" hidden="false" customHeight="true" outlineLevel="0" collapsed="false">
      <c r="H39846" s="1" t="n">
        <f aca="false">F39846*G39846</f>
        <v>0</v>
      </c>
    </row>
    <row r="39847" customFormat="false" ht="12" hidden="false" customHeight="true" outlineLevel="0" collapsed="false">
      <c r="H39847" s="1" t="n">
        <f aca="false">F39847*G39847</f>
        <v>0</v>
      </c>
    </row>
    <row r="39848" customFormat="false" ht="12" hidden="false" customHeight="true" outlineLevel="0" collapsed="false">
      <c r="H39848" s="1" t="n">
        <f aca="false">F39848*G39848</f>
        <v>0</v>
      </c>
    </row>
    <row r="39849" customFormat="false" ht="12" hidden="false" customHeight="true" outlineLevel="0" collapsed="false">
      <c r="H39849" s="1" t="n">
        <f aca="false">F39849*G39849</f>
        <v>0</v>
      </c>
    </row>
    <row r="39850" customFormat="false" ht="12" hidden="false" customHeight="true" outlineLevel="0" collapsed="false">
      <c r="H39850" s="1" t="n">
        <f aca="false">F39850*G39850</f>
        <v>0</v>
      </c>
    </row>
    <row r="39851" customFormat="false" ht="12" hidden="false" customHeight="true" outlineLevel="0" collapsed="false">
      <c r="H39851" s="1" t="n">
        <f aca="false">F39851*G39851</f>
        <v>0</v>
      </c>
    </row>
    <row r="39852" customFormat="false" ht="12" hidden="false" customHeight="true" outlineLevel="0" collapsed="false">
      <c r="H39852" s="1" t="n">
        <f aca="false">F39852*G39852</f>
        <v>0</v>
      </c>
    </row>
    <row r="39853" customFormat="false" ht="12" hidden="false" customHeight="true" outlineLevel="0" collapsed="false">
      <c r="H39853" s="1" t="n">
        <f aca="false">F39853*G39853</f>
        <v>0</v>
      </c>
    </row>
    <row r="39854" customFormat="false" ht="12" hidden="false" customHeight="true" outlineLevel="0" collapsed="false">
      <c r="H39854" s="1" t="n">
        <f aca="false">F39854*G39854</f>
        <v>0</v>
      </c>
    </row>
    <row r="39855" customFormat="false" ht="12" hidden="false" customHeight="true" outlineLevel="0" collapsed="false">
      <c r="H39855" s="1" t="n">
        <f aca="false">F39855*G39855</f>
        <v>0</v>
      </c>
    </row>
    <row r="39856" customFormat="false" ht="12" hidden="false" customHeight="true" outlineLevel="0" collapsed="false">
      <c r="H39856" s="1" t="n">
        <f aca="false">F39856*G39856</f>
        <v>0</v>
      </c>
    </row>
    <row r="39857" customFormat="false" ht="12" hidden="false" customHeight="true" outlineLevel="0" collapsed="false">
      <c r="H39857" s="1" t="n">
        <f aca="false">F39857*G39857</f>
        <v>0</v>
      </c>
    </row>
    <row r="39858" customFormat="false" ht="12" hidden="false" customHeight="true" outlineLevel="0" collapsed="false">
      <c r="H39858" s="1" t="n">
        <f aca="false">F39858*G39858</f>
        <v>0</v>
      </c>
    </row>
    <row r="39859" customFormat="false" ht="12" hidden="false" customHeight="true" outlineLevel="0" collapsed="false">
      <c r="H39859" s="1" t="n">
        <f aca="false">F39859*G39859</f>
        <v>0</v>
      </c>
    </row>
    <row r="39860" customFormat="false" ht="12" hidden="false" customHeight="true" outlineLevel="0" collapsed="false">
      <c r="H39860" s="1" t="n">
        <f aca="false">F39860*G39860</f>
        <v>0</v>
      </c>
    </row>
    <row r="39861" customFormat="false" ht="12" hidden="false" customHeight="true" outlineLevel="0" collapsed="false">
      <c r="H39861" s="1" t="n">
        <f aca="false">F39861*G39861</f>
        <v>0</v>
      </c>
    </row>
    <row r="39862" customFormat="false" ht="12" hidden="false" customHeight="true" outlineLevel="0" collapsed="false">
      <c r="H39862" s="1" t="n">
        <f aca="false">F39862*G39862</f>
        <v>0</v>
      </c>
    </row>
    <row r="39863" customFormat="false" ht="12" hidden="false" customHeight="true" outlineLevel="0" collapsed="false">
      <c r="H39863" s="1" t="n">
        <f aca="false">F39863*G39863</f>
        <v>0</v>
      </c>
    </row>
    <row r="39864" customFormat="false" ht="12" hidden="false" customHeight="true" outlineLevel="0" collapsed="false">
      <c r="H39864" s="1" t="n">
        <f aca="false">F39864*G39864</f>
        <v>0</v>
      </c>
    </row>
    <row r="39865" customFormat="false" ht="12" hidden="false" customHeight="true" outlineLevel="0" collapsed="false">
      <c r="H39865" s="1" t="n">
        <f aca="false">F39865*G39865</f>
        <v>0</v>
      </c>
    </row>
    <row r="39866" customFormat="false" ht="12" hidden="false" customHeight="true" outlineLevel="0" collapsed="false">
      <c r="H39866" s="1" t="n">
        <f aca="false">F39866*G39866</f>
        <v>0</v>
      </c>
    </row>
    <row r="39867" customFormat="false" ht="12" hidden="false" customHeight="true" outlineLevel="0" collapsed="false">
      <c r="H39867" s="1" t="n">
        <f aca="false">F39867*G39867</f>
        <v>0</v>
      </c>
    </row>
    <row r="39868" customFormat="false" ht="12" hidden="false" customHeight="true" outlineLevel="0" collapsed="false">
      <c r="H39868" s="1" t="n">
        <f aca="false">F39868*G39868</f>
        <v>0</v>
      </c>
    </row>
    <row r="39869" customFormat="false" ht="12" hidden="false" customHeight="true" outlineLevel="0" collapsed="false">
      <c r="H39869" s="1" t="n">
        <f aca="false">F39869*G39869</f>
        <v>0</v>
      </c>
    </row>
    <row r="39870" customFormat="false" ht="12" hidden="false" customHeight="true" outlineLevel="0" collapsed="false">
      <c r="H39870" s="1" t="n">
        <f aca="false">F39870*G39870</f>
        <v>0</v>
      </c>
    </row>
    <row r="39871" customFormat="false" ht="12" hidden="false" customHeight="true" outlineLevel="0" collapsed="false">
      <c r="H39871" s="1" t="n">
        <f aca="false">F39871*G39871</f>
        <v>0</v>
      </c>
    </row>
    <row r="39872" customFormat="false" ht="12" hidden="false" customHeight="true" outlineLevel="0" collapsed="false">
      <c r="H39872" s="1" t="n">
        <f aca="false">F39872*G39872</f>
        <v>0</v>
      </c>
    </row>
    <row r="39873" customFormat="false" ht="12" hidden="false" customHeight="true" outlineLevel="0" collapsed="false">
      <c r="H39873" s="1" t="n">
        <f aca="false">F39873*G39873</f>
        <v>0</v>
      </c>
    </row>
    <row r="39874" customFormat="false" ht="12" hidden="false" customHeight="true" outlineLevel="0" collapsed="false">
      <c r="H39874" s="1" t="n">
        <f aca="false">F39874*G39874</f>
        <v>0</v>
      </c>
    </row>
    <row r="39875" customFormat="false" ht="12" hidden="false" customHeight="true" outlineLevel="0" collapsed="false">
      <c r="H39875" s="1" t="n">
        <f aca="false">F39875*G39875</f>
        <v>0</v>
      </c>
    </row>
    <row r="39876" customFormat="false" ht="12" hidden="false" customHeight="true" outlineLevel="0" collapsed="false">
      <c r="H39876" s="1" t="n">
        <f aca="false">F39876*G39876</f>
        <v>0</v>
      </c>
    </row>
    <row r="39877" customFormat="false" ht="12" hidden="false" customHeight="true" outlineLevel="0" collapsed="false">
      <c r="H39877" s="1" t="n">
        <f aca="false">F39877*G39877</f>
        <v>0</v>
      </c>
    </row>
    <row r="39878" customFormat="false" ht="12" hidden="false" customHeight="true" outlineLevel="0" collapsed="false">
      <c r="H39878" s="1" t="n">
        <f aca="false">F39878*G39878</f>
        <v>0</v>
      </c>
    </row>
    <row r="39879" customFormat="false" ht="12" hidden="false" customHeight="true" outlineLevel="0" collapsed="false">
      <c r="H39879" s="1" t="n">
        <f aca="false">F39879*G39879</f>
        <v>0</v>
      </c>
    </row>
    <row r="39880" customFormat="false" ht="12" hidden="false" customHeight="true" outlineLevel="0" collapsed="false">
      <c r="H39880" s="1" t="n">
        <f aca="false">F39880*G39880</f>
        <v>0</v>
      </c>
    </row>
    <row r="39881" customFormat="false" ht="12" hidden="false" customHeight="true" outlineLevel="0" collapsed="false">
      <c r="H39881" s="1" t="n">
        <f aca="false">F39881*G39881</f>
        <v>0</v>
      </c>
    </row>
    <row r="39882" customFormat="false" ht="12" hidden="false" customHeight="true" outlineLevel="0" collapsed="false">
      <c r="H39882" s="1" t="n">
        <f aca="false">F39882*G39882</f>
        <v>0</v>
      </c>
    </row>
    <row r="39883" customFormat="false" ht="12" hidden="false" customHeight="true" outlineLevel="0" collapsed="false">
      <c r="H39883" s="1" t="n">
        <f aca="false">F39883*G39883</f>
        <v>0</v>
      </c>
    </row>
    <row r="39884" customFormat="false" ht="12" hidden="false" customHeight="true" outlineLevel="0" collapsed="false">
      <c r="H39884" s="1" t="n">
        <f aca="false">F39884*G39884</f>
        <v>0</v>
      </c>
    </row>
    <row r="39885" customFormat="false" ht="12" hidden="false" customHeight="true" outlineLevel="0" collapsed="false">
      <c r="H39885" s="1" t="n">
        <f aca="false">F39885*G39885</f>
        <v>0</v>
      </c>
    </row>
    <row r="39886" customFormat="false" ht="12" hidden="false" customHeight="true" outlineLevel="0" collapsed="false">
      <c r="H39886" s="1" t="n">
        <f aca="false">F39886*G39886</f>
        <v>0</v>
      </c>
    </row>
    <row r="39887" customFormat="false" ht="12" hidden="false" customHeight="true" outlineLevel="0" collapsed="false">
      <c r="H39887" s="1" t="n">
        <f aca="false">F39887*G39887</f>
        <v>0</v>
      </c>
    </row>
    <row r="39888" customFormat="false" ht="12" hidden="false" customHeight="true" outlineLevel="0" collapsed="false">
      <c r="H39888" s="1" t="n">
        <f aca="false">F39888*G39888</f>
        <v>0</v>
      </c>
    </row>
    <row r="39889" customFormat="false" ht="12" hidden="false" customHeight="true" outlineLevel="0" collapsed="false">
      <c r="H39889" s="1" t="n">
        <f aca="false">F39889*G39889</f>
        <v>0</v>
      </c>
    </row>
    <row r="39890" customFormat="false" ht="12" hidden="false" customHeight="true" outlineLevel="0" collapsed="false">
      <c r="H39890" s="1" t="n">
        <f aca="false">F39890*G39890</f>
        <v>0</v>
      </c>
    </row>
    <row r="39891" customFormat="false" ht="12" hidden="false" customHeight="true" outlineLevel="0" collapsed="false">
      <c r="H39891" s="1" t="n">
        <f aca="false">F39891*G39891</f>
        <v>0</v>
      </c>
    </row>
    <row r="39892" customFormat="false" ht="12" hidden="false" customHeight="true" outlineLevel="0" collapsed="false">
      <c r="H39892" s="1" t="n">
        <f aca="false">F39892*G39892</f>
        <v>0</v>
      </c>
    </row>
    <row r="39893" customFormat="false" ht="12" hidden="false" customHeight="true" outlineLevel="0" collapsed="false">
      <c r="H39893" s="1" t="n">
        <f aca="false">F39893*G39893</f>
        <v>0</v>
      </c>
    </row>
    <row r="39894" customFormat="false" ht="12" hidden="false" customHeight="true" outlineLevel="0" collapsed="false">
      <c r="H39894" s="1" t="n">
        <f aca="false">F39894*G39894</f>
        <v>0</v>
      </c>
    </row>
    <row r="39895" customFormat="false" ht="12" hidden="false" customHeight="true" outlineLevel="0" collapsed="false">
      <c r="H39895" s="1" t="n">
        <f aca="false">F39895*G39895</f>
        <v>0</v>
      </c>
    </row>
    <row r="39896" customFormat="false" ht="12" hidden="false" customHeight="true" outlineLevel="0" collapsed="false">
      <c r="H39896" s="1" t="n">
        <f aca="false">F39896*G39896</f>
        <v>0</v>
      </c>
    </row>
    <row r="39897" customFormat="false" ht="12" hidden="false" customHeight="true" outlineLevel="0" collapsed="false">
      <c r="H39897" s="1" t="n">
        <f aca="false">F39897*G39897</f>
        <v>0</v>
      </c>
    </row>
    <row r="39898" customFormat="false" ht="12" hidden="false" customHeight="true" outlineLevel="0" collapsed="false">
      <c r="H39898" s="1" t="n">
        <f aca="false">F39898*G39898</f>
        <v>0</v>
      </c>
    </row>
    <row r="39899" customFormat="false" ht="12" hidden="false" customHeight="true" outlineLevel="0" collapsed="false">
      <c r="H39899" s="1" t="n">
        <f aca="false">F39899*G39899</f>
        <v>0</v>
      </c>
    </row>
    <row r="39900" customFormat="false" ht="12" hidden="false" customHeight="true" outlineLevel="0" collapsed="false">
      <c r="H39900" s="1" t="n">
        <f aca="false">F39900*G39900</f>
        <v>0</v>
      </c>
    </row>
    <row r="39901" customFormat="false" ht="12" hidden="false" customHeight="true" outlineLevel="0" collapsed="false">
      <c r="H39901" s="1" t="n">
        <f aca="false">F39901*G39901</f>
        <v>0</v>
      </c>
    </row>
    <row r="39902" customFormat="false" ht="12" hidden="false" customHeight="true" outlineLevel="0" collapsed="false">
      <c r="H39902" s="1" t="n">
        <f aca="false">F39902*G39902</f>
        <v>0</v>
      </c>
    </row>
    <row r="39903" customFormat="false" ht="12" hidden="false" customHeight="true" outlineLevel="0" collapsed="false">
      <c r="H39903" s="1" t="n">
        <f aca="false">F39903*G39903</f>
        <v>0</v>
      </c>
    </row>
    <row r="39904" customFormat="false" ht="12" hidden="false" customHeight="true" outlineLevel="0" collapsed="false">
      <c r="H39904" s="1" t="n">
        <f aca="false">F39904*G39904</f>
        <v>0</v>
      </c>
    </row>
    <row r="39905" customFormat="false" ht="12" hidden="false" customHeight="true" outlineLevel="0" collapsed="false">
      <c r="H39905" s="1" t="n">
        <f aca="false">F39905*G39905</f>
        <v>0</v>
      </c>
    </row>
    <row r="39906" customFormat="false" ht="12" hidden="false" customHeight="true" outlineLevel="0" collapsed="false">
      <c r="H39906" s="1" t="n">
        <f aca="false">F39906*G39906</f>
        <v>0</v>
      </c>
    </row>
    <row r="39907" customFormat="false" ht="12" hidden="false" customHeight="true" outlineLevel="0" collapsed="false">
      <c r="H39907" s="1" t="n">
        <f aca="false">F39907*G39907</f>
        <v>0</v>
      </c>
    </row>
    <row r="39908" customFormat="false" ht="12" hidden="false" customHeight="true" outlineLevel="0" collapsed="false">
      <c r="H39908" s="1" t="n">
        <f aca="false">F39908*G39908</f>
        <v>0</v>
      </c>
    </row>
    <row r="39909" customFormat="false" ht="12" hidden="false" customHeight="true" outlineLevel="0" collapsed="false">
      <c r="H39909" s="1" t="n">
        <f aca="false">F39909*G39909</f>
        <v>0</v>
      </c>
    </row>
    <row r="39910" customFormat="false" ht="12" hidden="false" customHeight="true" outlineLevel="0" collapsed="false">
      <c r="H39910" s="1" t="n">
        <f aca="false">F39910*G39910</f>
        <v>0</v>
      </c>
    </row>
    <row r="39911" customFormat="false" ht="12" hidden="false" customHeight="true" outlineLevel="0" collapsed="false">
      <c r="H39911" s="1" t="n">
        <f aca="false">F39911*G39911</f>
        <v>0</v>
      </c>
    </row>
    <row r="39912" customFormat="false" ht="12" hidden="false" customHeight="true" outlineLevel="0" collapsed="false">
      <c r="H39912" s="1" t="n">
        <f aca="false">F39912*G39912</f>
        <v>0</v>
      </c>
    </row>
    <row r="39913" customFormat="false" ht="12" hidden="false" customHeight="true" outlineLevel="0" collapsed="false">
      <c r="H39913" s="1" t="n">
        <f aca="false">F39913*G39913</f>
        <v>0</v>
      </c>
    </row>
    <row r="39914" customFormat="false" ht="12" hidden="false" customHeight="true" outlineLevel="0" collapsed="false">
      <c r="H39914" s="1" t="n">
        <f aca="false">F39914*G39914</f>
        <v>0</v>
      </c>
    </row>
    <row r="39915" customFormat="false" ht="12" hidden="false" customHeight="true" outlineLevel="0" collapsed="false">
      <c r="H39915" s="1" t="n">
        <f aca="false">F39915*G39915</f>
        <v>0</v>
      </c>
    </row>
    <row r="39916" customFormat="false" ht="12" hidden="false" customHeight="true" outlineLevel="0" collapsed="false">
      <c r="H39916" s="1" t="n">
        <f aca="false">F39916*G39916</f>
        <v>0</v>
      </c>
    </row>
    <row r="39917" customFormat="false" ht="12" hidden="false" customHeight="true" outlineLevel="0" collapsed="false">
      <c r="H39917" s="1" t="n">
        <f aca="false">F39917*G39917</f>
        <v>0</v>
      </c>
    </row>
    <row r="39918" customFormat="false" ht="12" hidden="false" customHeight="true" outlineLevel="0" collapsed="false">
      <c r="H39918" s="1" t="n">
        <f aca="false">F39918*G39918</f>
        <v>0</v>
      </c>
    </row>
    <row r="39919" customFormat="false" ht="12" hidden="false" customHeight="true" outlineLevel="0" collapsed="false">
      <c r="H39919" s="1" t="n">
        <f aca="false">F39919*G39919</f>
        <v>0</v>
      </c>
    </row>
    <row r="39920" customFormat="false" ht="12" hidden="false" customHeight="true" outlineLevel="0" collapsed="false">
      <c r="H39920" s="1" t="n">
        <f aca="false">F39920*G39920</f>
        <v>0</v>
      </c>
    </row>
    <row r="39921" customFormat="false" ht="12" hidden="false" customHeight="true" outlineLevel="0" collapsed="false">
      <c r="H39921" s="1" t="n">
        <f aca="false">F39921*G39921</f>
        <v>0</v>
      </c>
    </row>
    <row r="39922" customFormat="false" ht="12" hidden="false" customHeight="true" outlineLevel="0" collapsed="false">
      <c r="H39922" s="1" t="n">
        <f aca="false">F39922*G39922</f>
        <v>0</v>
      </c>
    </row>
    <row r="39923" customFormat="false" ht="12" hidden="false" customHeight="true" outlineLevel="0" collapsed="false">
      <c r="H39923" s="1" t="n">
        <f aca="false">F39923*G39923</f>
        <v>0</v>
      </c>
    </row>
    <row r="39924" customFormat="false" ht="12" hidden="false" customHeight="true" outlineLevel="0" collapsed="false">
      <c r="H39924" s="1" t="n">
        <f aca="false">F39924*G39924</f>
        <v>0</v>
      </c>
    </row>
    <row r="39925" customFormat="false" ht="12" hidden="false" customHeight="true" outlineLevel="0" collapsed="false">
      <c r="H39925" s="1" t="n">
        <f aca="false">F39925*G39925</f>
        <v>0</v>
      </c>
    </row>
    <row r="39926" customFormat="false" ht="12" hidden="false" customHeight="true" outlineLevel="0" collapsed="false">
      <c r="H39926" s="1" t="n">
        <f aca="false">F39926*G39926</f>
        <v>0</v>
      </c>
    </row>
    <row r="39927" customFormat="false" ht="12" hidden="false" customHeight="true" outlineLevel="0" collapsed="false">
      <c r="H39927" s="1" t="n">
        <f aca="false">F39927*G39927</f>
        <v>0</v>
      </c>
    </row>
    <row r="39928" customFormat="false" ht="12" hidden="false" customHeight="true" outlineLevel="0" collapsed="false">
      <c r="H39928" s="1" t="n">
        <f aca="false">F39928*G39928</f>
        <v>0</v>
      </c>
    </row>
    <row r="39929" customFormat="false" ht="12" hidden="false" customHeight="true" outlineLevel="0" collapsed="false">
      <c r="H39929" s="1" t="n">
        <f aca="false">F39929*G39929</f>
        <v>0</v>
      </c>
    </row>
    <row r="39930" customFormat="false" ht="12" hidden="false" customHeight="true" outlineLevel="0" collapsed="false">
      <c r="H39930" s="1" t="n">
        <f aca="false">F39930*G39930</f>
        <v>0</v>
      </c>
    </row>
    <row r="39931" customFormat="false" ht="12" hidden="false" customHeight="true" outlineLevel="0" collapsed="false">
      <c r="H39931" s="1" t="n">
        <f aca="false">F39931*G39931</f>
        <v>0</v>
      </c>
    </row>
    <row r="39932" customFormat="false" ht="12" hidden="false" customHeight="true" outlineLevel="0" collapsed="false">
      <c r="H39932" s="1" t="n">
        <f aca="false">F39932*G39932</f>
        <v>0</v>
      </c>
    </row>
    <row r="39933" customFormat="false" ht="12" hidden="false" customHeight="true" outlineLevel="0" collapsed="false">
      <c r="H39933" s="1" t="n">
        <f aca="false">F39933*G39933</f>
        <v>0</v>
      </c>
    </row>
    <row r="39934" customFormat="false" ht="12" hidden="false" customHeight="true" outlineLevel="0" collapsed="false">
      <c r="H39934" s="1" t="n">
        <f aca="false">F39934*G39934</f>
        <v>0</v>
      </c>
    </row>
    <row r="39935" customFormat="false" ht="12" hidden="false" customHeight="true" outlineLevel="0" collapsed="false">
      <c r="H39935" s="1" t="n">
        <f aca="false">F39935*G39935</f>
        <v>0</v>
      </c>
    </row>
    <row r="39936" customFormat="false" ht="12" hidden="false" customHeight="true" outlineLevel="0" collapsed="false">
      <c r="H39936" s="1" t="n">
        <f aca="false">F39936*G39936</f>
        <v>0</v>
      </c>
    </row>
    <row r="39937" customFormat="false" ht="12" hidden="false" customHeight="true" outlineLevel="0" collapsed="false">
      <c r="H39937" s="1" t="n">
        <f aca="false">F39937*G39937</f>
        <v>0</v>
      </c>
    </row>
    <row r="39938" customFormat="false" ht="12" hidden="false" customHeight="true" outlineLevel="0" collapsed="false">
      <c r="H39938" s="1" t="n">
        <f aca="false">F39938*G39938</f>
        <v>0</v>
      </c>
    </row>
    <row r="39939" customFormat="false" ht="12" hidden="false" customHeight="true" outlineLevel="0" collapsed="false">
      <c r="H39939" s="1" t="n">
        <f aca="false">F39939*G39939</f>
        <v>0</v>
      </c>
    </row>
    <row r="39940" customFormat="false" ht="12" hidden="false" customHeight="true" outlineLevel="0" collapsed="false">
      <c r="H39940" s="1" t="n">
        <f aca="false">F39940*G39940</f>
        <v>0</v>
      </c>
    </row>
    <row r="39941" customFormat="false" ht="12" hidden="false" customHeight="true" outlineLevel="0" collapsed="false">
      <c r="H39941" s="1" t="n">
        <f aca="false">F39941*G39941</f>
        <v>0</v>
      </c>
    </row>
    <row r="39942" customFormat="false" ht="12" hidden="false" customHeight="true" outlineLevel="0" collapsed="false">
      <c r="H39942" s="1" t="n">
        <f aca="false">F39942*G39942</f>
        <v>0</v>
      </c>
    </row>
    <row r="39943" customFormat="false" ht="12" hidden="false" customHeight="true" outlineLevel="0" collapsed="false">
      <c r="H39943" s="1" t="n">
        <f aca="false">F39943*G39943</f>
        <v>0</v>
      </c>
    </row>
    <row r="39944" customFormat="false" ht="12" hidden="false" customHeight="true" outlineLevel="0" collapsed="false">
      <c r="H39944" s="1" t="n">
        <f aca="false">F39944*G39944</f>
        <v>0</v>
      </c>
    </row>
    <row r="39945" customFormat="false" ht="12" hidden="false" customHeight="true" outlineLevel="0" collapsed="false">
      <c r="H39945" s="1" t="n">
        <f aca="false">F39945*G39945</f>
        <v>0</v>
      </c>
    </row>
    <row r="39946" customFormat="false" ht="12" hidden="false" customHeight="true" outlineLevel="0" collapsed="false">
      <c r="H39946" s="1" t="n">
        <f aca="false">F39946*G39946</f>
        <v>0</v>
      </c>
    </row>
    <row r="39947" customFormat="false" ht="12" hidden="false" customHeight="true" outlineLevel="0" collapsed="false">
      <c r="H39947" s="1" t="n">
        <f aca="false">F39947*G39947</f>
        <v>0</v>
      </c>
    </row>
    <row r="39948" customFormat="false" ht="12" hidden="false" customHeight="true" outlineLevel="0" collapsed="false">
      <c r="H39948" s="1" t="n">
        <f aca="false">F39948*G39948</f>
        <v>0</v>
      </c>
    </row>
    <row r="39949" customFormat="false" ht="12" hidden="false" customHeight="true" outlineLevel="0" collapsed="false">
      <c r="H39949" s="1" t="n">
        <f aca="false">F39949*G39949</f>
        <v>0</v>
      </c>
    </row>
    <row r="39950" customFormat="false" ht="12" hidden="false" customHeight="true" outlineLevel="0" collapsed="false">
      <c r="H39950" s="1" t="n">
        <f aca="false">F39950*G39950</f>
        <v>0</v>
      </c>
    </row>
    <row r="39951" customFormat="false" ht="12" hidden="false" customHeight="true" outlineLevel="0" collapsed="false">
      <c r="H39951" s="1" t="n">
        <f aca="false">F39951*G39951</f>
        <v>0</v>
      </c>
    </row>
    <row r="39952" customFormat="false" ht="12" hidden="false" customHeight="true" outlineLevel="0" collapsed="false">
      <c r="H39952" s="1" t="n">
        <f aca="false">F39952*G39952</f>
        <v>0</v>
      </c>
    </row>
    <row r="39953" customFormat="false" ht="12" hidden="false" customHeight="true" outlineLevel="0" collapsed="false">
      <c r="H39953" s="1" t="n">
        <f aca="false">F39953*G39953</f>
        <v>0</v>
      </c>
    </row>
    <row r="39954" customFormat="false" ht="12" hidden="false" customHeight="true" outlineLevel="0" collapsed="false">
      <c r="H39954" s="1" t="n">
        <f aca="false">F39954*G39954</f>
        <v>0</v>
      </c>
    </row>
    <row r="39955" customFormat="false" ht="12" hidden="false" customHeight="true" outlineLevel="0" collapsed="false">
      <c r="H39955" s="1" t="n">
        <f aca="false">F39955*G39955</f>
        <v>0</v>
      </c>
    </row>
    <row r="39956" customFormat="false" ht="12" hidden="false" customHeight="true" outlineLevel="0" collapsed="false">
      <c r="H39956" s="1" t="n">
        <f aca="false">F39956*G39956</f>
        <v>0</v>
      </c>
    </row>
    <row r="39957" customFormat="false" ht="12" hidden="false" customHeight="true" outlineLevel="0" collapsed="false">
      <c r="H39957" s="1" t="n">
        <f aca="false">F39957*G39957</f>
        <v>0</v>
      </c>
    </row>
    <row r="39958" customFormat="false" ht="12" hidden="false" customHeight="true" outlineLevel="0" collapsed="false">
      <c r="H39958" s="1" t="n">
        <f aca="false">F39958*G39958</f>
        <v>0</v>
      </c>
    </row>
    <row r="39959" customFormat="false" ht="12" hidden="false" customHeight="true" outlineLevel="0" collapsed="false">
      <c r="H39959" s="1" t="n">
        <f aca="false">F39959*G39959</f>
        <v>0</v>
      </c>
    </row>
    <row r="39960" customFormat="false" ht="12" hidden="false" customHeight="true" outlineLevel="0" collapsed="false">
      <c r="H39960" s="1" t="n">
        <f aca="false">F39960*G39960</f>
        <v>0</v>
      </c>
    </row>
    <row r="39961" customFormat="false" ht="12" hidden="false" customHeight="true" outlineLevel="0" collapsed="false">
      <c r="H39961" s="1" t="n">
        <f aca="false">F39961*G39961</f>
        <v>0</v>
      </c>
    </row>
    <row r="39962" customFormat="false" ht="12" hidden="false" customHeight="true" outlineLevel="0" collapsed="false">
      <c r="H39962" s="1" t="n">
        <f aca="false">F39962*G39962</f>
        <v>0</v>
      </c>
    </row>
    <row r="39963" customFormat="false" ht="12" hidden="false" customHeight="true" outlineLevel="0" collapsed="false">
      <c r="H39963" s="1" t="n">
        <f aca="false">F39963*G39963</f>
        <v>0</v>
      </c>
    </row>
    <row r="39964" customFormat="false" ht="12" hidden="false" customHeight="true" outlineLevel="0" collapsed="false">
      <c r="H39964" s="1" t="n">
        <f aca="false">F39964*G39964</f>
        <v>0</v>
      </c>
    </row>
    <row r="39965" customFormat="false" ht="12" hidden="false" customHeight="true" outlineLevel="0" collapsed="false">
      <c r="H39965" s="1" t="n">
        <f aca="false">F39965*G39965</f>
        <v>0</v>
      </c>
    </row>
    <row r="39966" customFormat="false" ht="12" hidden="false" customHeight="true" outlineLevel="0" collapsed="false">
      <c r="H39966" s="1" t="n">
        <f aca="false">F39966*G39966</f>
        <v>0</v>
      </c>
    </row>
    <row r="39967" customFormat="false" ht="12" hidden="false" customHeight="true" outlineLevel="0" collapsed="false">
      <c r="H39967" s="1" t="n">
        <f aca="false">F39967*G39967</f>
        <v>0</v>
      </c>
    </row>
    <row r="39968" customFormat="false" ht="12" hidden="false" customHeight="true" outlineLevel="0" collapsed="false">
      <c r="H39968" s="1" t="n">
        <f aca="false">F39968*G39968</f>
        <v>0</v>
      </c>
    </row>
    <row r="39969" customFormat="false" ht="12" hidden="false" customHeight="true" outlineLevel="0" collapsed="false">
      <c r="H39969" s="1" t="n">
        <f aca="false">F39969*G39969</f>
        <v>0</v>
      </c>
    </row>
    <row r="39970" customFormat="false" ht="12" hidden="false" customHeight="true" outlineLevel="0" collapsed="false">
      <c r="H39970" s="1" t="n">
        <f aca="false">F39970*G39970</f>
        <v>0</v>
      </c>
    </row>
    <row r="39971" customFormat="false" ht="12" hidden="false" customHeight="true" outlineLevel="0" collapsed="false">
      <c r="H39971" s="1" t="n">
        <f aca="false">F39971*G39971</f>
        <v>0</v>
      </c>
    </row>
    <row r="39972" customFormat="false" ht="12" hidden="false" customHeight="true" outlineLevel="0" collapsed="false">
      <c r="H39972" s="1" t="n">
        <f aca="false">F39972*G39972</f>
        <v>0</v>
      </c>
    </row>
    <row r="39973" customFormat="false" ht="12" hidden="false" customHeight="true" outlineLevel="0" collapsed="false">
      <c r="H39973" s="1" t="n">
        <f aca="false">F39973*G39973</f>
        <v>0</v>
      </c>
    </row>
    <row r="39974" customFormat="false" ht="12" hidden="false" customHeight="true" outlineLevel="0" collapsed="false">
      <c r="H39974" s="1" t="n">
        <f aca="false">F39974*G39974</f>
        <v>0</v>
      </c>
    </row>
    <row r="39975" customFormat="false" ht="12" hidden="false" customHeight="true" outlineLevel="0" collapsed="false">
      <c r="H39975" s="1" t="n">
        <f aca="false">F39975*G39975</f>
        <v>0</v>
      </c>
    </row>
    <row r="39976" customFormat="false" ht="12" hidden="false" customHeight="true" outlineLevel="0" collapsed="false">
      <c r="H39976" s="1" t="n">
        <f aca="false">F39976*G39976</f>
        <v>0</v>
      </c>
    </row>
    <row r="39977" customFormat="false" ht="12" hidden="false" customHeight="true" outlineLevel="0" collapsed="false">
      <c r="H39977" s="1" t="n">
        <f aca="false">F39977*G39977</f>
        <v>0</v>
      </c>
    </row>
    <row r="39978" customFormat="false" ht="12" hidden="false" customHeight="true" outlineLevel="0" collapsed="false">
      <c r="H39978" s="1" t="n">
        <f aca="false">F39978*G39978</f>
        <v>0</v>
      </c>
    </row>
    <row r="39979" customFormat="false" ht="12" hidden="false" customHeight="true" outlineLevel="0" collapsed="false">
      <c r="H39979" s="1" t="n">
        <f aca="false">F39979*G39979</f>
        <v>0</v>
      </c>
    </row>
    <row r="39980" customFormat="false" ht="12" hidden="false" customHeight="true" outlineLevel="0" collapsed="false">
      <c r="H39980" s="1" t="n">
        <f aca="false">F39980*G39980</f>
        <v>0</v>
      </c>
    </row>
    <row r="39981" customFormat="false" ht="12" hidden="false" customHeight="true" outlineLevel="0" collapsed="false">
      <c r="H39981" s="1" t="n">
        <f aca="false">F39981*G39981</f>
        <v>0</v>
      </c>
    </row>
    <row r="39982" customFormat="false" ht="12" hidden="false" customHeight="true" outlineLevel="0" collapsed="false">
      <c r="H39982" s="1" t="n">
        <f aca="false">F39982*G39982</f>
        <v>0</v>
      </c>
    </row>
    <row r="39983" customFormat="false" ht="12" hidden="false" customHeight="true" outlineLevel="0" collapsed="false">
      <c r="H39983" s="1" t="n">
        <f aca="false">F39983*G39983</f>
        <v>0</v>
      </c>
    </row>
    <row r="39984" customFormat="false" ht="12" hidden="false" customHeight="true" outlineLevel="0" collapsed="false">
      <c r="H39984" s="1" t="n">
        <f aca="false">F39984*G39984</f>
        <v>0</v>
      </c>
    </row>
    <row r="39985" customFormat="false" ht="12" hidden="false" customHeight="true" outlineLevel="0" collapsed="false">
      <c r="H39985" s="1" t="n">
        <f aca="false">F39985*G39985</f>
        <v>0</v>
      </c>
    </row>
    <row r="39986" customFormat="false" ht="12" hidden="false" customHeight="true" outlineLevel="0" collapsed="false">
      <c r="H39986" s="1" t="n">
        <f aca="false">F39986*G39986</f>
        <v>0</v>
      </c>
    </row>
    <row r="39987" customFormat="false" ht="12" hidden="false" customHeight="true" outlineLevel="0" collapsed="false">
      <c r="H39987" s="1" t="n">
        <f aca="false">F39987*G39987</f>
        <v>0</v>
      </c>
    </row>
    <row r="39988" customFormat="false" ht="12" hidden="false" customHeight="true" outlineLevel="0" collapsed="false">
      <c r="H39988" s="1" t="n">
        <f aca="false">F39988*G39988</f>
        <v>0</v>
      </c>
    </row>
    <row r="39989" customFormat="false" ht="12" hidden="false" customHeight="true" outlineLevel="0" collapsed="false">
      <c r="H39989" s="1" t="n">
        <f aca="false">F39989*G39989</f>
        <v>0</v>
      </c>
    </row>
    <row r="39990" customFormat="false" ht="12" hidden="false" customHeight="true" outlineLevel="0" collapsed="false">
      <c r="H39990" s="1" t="n">
        <f aca="false">F39990*G39990</f>
        <v>0</v>
      </c>
    </row>
    <row r="39991" customFormat="false" ht="12" hidden="false" customHeight="true" outlineLevel="0" collapsed="false">
      <c r="H39991" s="1" t="n">
        <f aca="false">F39991*G39991</f>
        <v>0</v>
      </c>
    </row>
    <row r="39992" customFormat="false" ht="12" hidden="false" customHeight="true" outlineLevel="0" collapsed="false">
      <c r="H39992" s="1" t="n">
        <f aca="false">F39992*G39992</f>
        <v>0</v>
      </c>
    </row>
    <row r="39993" customFormat="false" ht="12" hidden="false" customHeight="true" outlineLevel="0" collapsed="false">
      <c r="H39993" s="1" t="n">
        <f aca="false">F39993*G39993</f>
        <v>0</v>
      </c>
    </row>
    <row r="39994" customFormat="false" ht="12" hidden="false" customHeight="true" outlineLevel="0" collapsed="false">
      <c r="H39994" s="1" t="n">
        <f aca="false">F39994*G39994</f>
        <v>0</v>
      </c>
    </row>
    <row r="39995" customFormat="false" ht="12" hidden="false" customHeight="true" outlineLevel="0" collapsed="false">
      <c r="H39995" s="1" t="n">
        <f aca="false">F39995*G39995</f>
        <v>0</v>
      </c>
    </row>
    <row r="39996" customFormat="false" ht="12" hidden="false" customHeight="true" outlineLevel="0" collapsed="false">
      <c r="H39996" s="1" t="n">
        <f aca="false">F39996*G39996</f>
        <v>0</v>
      </c>
    </row>
    <row r="39997" customFormat="false" ht="12" hidden="false" customHeight="true" outlineLevel="0" collapsed="false">
      <c r="H39997" s="1" t="n">
        <f aca="false">F39997*G39997</f>
        <v>0</v>
      </c>
    </row>
    <row r="39998" customFormat="false" ht="12" hidden="false" customHeight="true" outlineLevel="0" collapsed="false">
      <c r="H39998" s="1" t="n">
        <f aca="false">F39998*G39998</f>
        <v>0</v>
      </c>
    </row>
    <row r="39999" customFormat="false" ht="12" hidden="false" customHeight="true" outlineLevel="0" collapsed="false">
      <c r="H39999" s="1" t="n">
        <f aca="false">F39999*G39999</f>
        <v>0</v>
      </c>
    </row>
    <row r="40000" customFormat="false" ht="12" hidden="false" customHeight="true" outlineLevel="0" collapsed="false">
      <c r="H40000" s="1" t="n">
        <f aca="false">F40000*G40000</f>
        <v>0</v>
      </c>
    </row>
    <row r="40001" customFormat="false" ht="12" hidden="false" customHeight="true" outlineLevel="0" collapsed="false">
      <c r="H40001" s="1" t="n">
        <f aca="false">F40001*G40001</f>
        <v>0</v>
      </c>
    </row>
    <row r="40002" customFormat="false" ht="12" hidden="false" customHeight="true" outlineLevel="0" collapsed="false">
      <c r="H40002" s="1" t="n">
        <f aca="false">F40002*G40002</f>
        <v>0</v>
      </c>
    </row>
    <row r="40003" customFormat="false" ht="12" hidden="false" customHeight="true" outlineLevel="0" collapsed="false">
      <c r="H40003" s="1" t="n">
        <f aca="false">F40003*G40003</f>
        <v>0</v>
      </c>
    </row>
    <row r="40004" customFormat="false" ht="12" hidden="false" customHeight="true" outlineLevel="0" collapsed="false">
      <c r="H40004" s="1" t="n">
        <f aca="false">F40004*G40004</f>
        <v>0</v>
      </c>
    </row>
    <row r="40005" customFormat="false" ht="12" hidden="false" customHeight="true" outlineLevel="0" collapsed="false">
      <c r="H40005" s="1" t="n">
        <f aca="false">F40005*G40005</f>
        <v>0</v>
      </c>
    </row>
    <row r="40006" customFormat="false" ht="12" hidden="false" customHeight="true" outlineLevel="0" collapsed="false">
      <c r="H40006" s="1" t="n">
        <f aca="false">F40006*G40006</f>
        <v>0</v>
      </c>
    </row>
    <row r="40007" customFormat="false" ht="12" hidden="false" customHeight="true" outlineLevel="0" collapsed="false">
      <c r="H40007" s="1" t="n">
        <f aca="false">F40007*G40007</f>
        <v>0</v>
      </c>
    </row>
    <row r="40008" customFormat="false" ht="12" hidden="false" customHeight="true" outlineLevel="0" collapsed="false">
      <c r="H40008" s="1" t="n">
        <f aca="false">F40008*G40008</f>
        <v>0</v>
      </c>
    </row>
    <row r="40009" customFormat="false" ht="12" hidden="false" customHeight="true" outlineLevel="0" collapsed="false">
      <c r="H40009" s="1" t="n">
        <f aca="false">F40009*G40009</f>
        <v>0</v>
      </c>
    </row>
    <row r="40010" customFormat="false" ht="12" hidden="false" customHeight="true" outlineLevel="0" collapsed="false">
      <c r="H40010" s="1" t="n">
        <f aca="false">F40010*G40010</f>
        <v>0</v>
      </c>
    </row>
    <row r="40011" customFormat="false" ht="12" hidden="false" customHeight="true" outlineLevel="0" collapsed="false">
      <c r="H40011" s="1" t="n">
        <f aca="false">F40011*G40011</f>
        <v>0</v>
      </c>
    </row>
    <row r="40012" customFormat="false" ht="12" hidden="false" customHeight="true" outlineLevel="0" collapsed="false">
      <c r="H40012" s="1" t="n">
        <f aca="false">F40012*G40012</f>
        <v>0</v>
      </c>
    </row>
    <row r="40013" customFormat="false" ht="12" hidden="false" customHeight="true" outlineLevel="0" collapsed="false">
      <c r="H40013" s="1" t="n">
        <f aca="false">F40013*G40013</f>
        <v>0</v>
      </c>
    </row>
    <row r="40014" customFormat="false" ht="12" hidden="false" customHeight="true" outlineLevel="0" collapsed="false">
      <c r="H40014" s="1" t="n">
        <f aca="false">F40014*G40014</f>
        <v>0</v>
      </c>
    </row>
    <row r="40015" customFormat="false" ht="12" hidden="false" customHeight="true" outlineLevel="0" collapsed="false">
      <c r="H40015" s="1" t="n">
        <f aca="false">F40015*G40015</f>
        <v>0</v>
      </c>
    </row>
    <row r="40016" customFormat="false" ht="12" hidden="false" customHeight="true" outlineLevel="0" collapsed="false">
      <c r="H40016" s="1" t="n">
        <f aca="false">F40016*G40016</f>
        <v>0</v>
      </c>
    </row>
    <row r="40017" customFormat="false" ht="12" hidden="false" customHeight="true" outlineLevel="0" collapsed="false">
      <c r="H40017" s="1" t="n">
        <f aca="false">F40017*G40017</f>
        <v>0</v>
      </c>
    </row>
    <row r="40018" customFormat="false" ht="12" hidden="false" customHeight="true" outlineLevel="0" collapsed="false">
      <c r="H40018" s="1" t="n">
        <f aca="false">F40018*G40018</f>
        <v>0</v>
      </c>
    </row>
    <row r="40019" customFormat="false" ht="12" hidden="false" customHeight="true" outlineLevel="0" collapsed="false">
      <c r="H40019" s="1" t="n">
        <f aca="false">F40019*G40019</f>
        <v>0</v>
      </c>
    </row>
    <row r="40020" customFormat="false" ht="12" hidden="false" customHeight="true" outlineLevel="0" collapsed="false">
      <c r="H40020" s="1" t="n">
        <f aca="false">F40020*G40020</f>
        <v>0</v>
      </c>
    </row>
    <row r="40021" customFormat="false" ht="12" hidden="false" customHeight="true" outlineLevel="0" collapsed="false">
      <c r="H40021" s="1" t="n">
        <f aca="false">F40021*G40021</f>
        <v>0</v>
      </c>
    </row>
    <row r="40022" customFormat="false" ht="12" hidden="false" customHeight="true" outlineLevel="0" collapsed="false">
      <c r="H40022" s="1" t="n">
        <f aca="false">F40022*G40022</f>
        <v>0</v>
      </c>
    </row>
    <row r="40023" customFormat="false" ht="12" hidden="false" customHeight="true" outlineLevel="0" collapsed="false">
      <c r="H40023" s="1" t="n">
        <f aca="false">F40023*G40023</f>
        <v>0</v>
      </c>
    </row>
    <row r="40024" customFormat="false" ht="12" hidden="false" customHeight="true" outlineLevel="0" collapsed="false">
      <c r="H40024" s="1" t="n">
        <f aca="false">F40024*G40024</f>
        <v>0</v>
      </c>
    </row>
    <row r="40025" customFormat="false" ht="12" hidden="false" customHeight="true" outlineLevel="0" collapsed="false">
      <c r="H40025" s="1" t="n">
        <f aca="false">F40025*G40025</f>
        <v>0</v>
      </c>
    </row>
    <row r="40026" customFormat="false" ht="12" hidden="false" customHeight="true" outlineLevel="0" collapsed="false">
      <c r="H40026" s="1" t="n">
        <f aca="false">F40026*G40026</f>
        <v>0</v>
      </c>
    </row>
    <row r="40027" customFormat="false" ht="12" hidden="false" customHeight="true" outlineLevel="0" collapsed="false">
      <c r="H40027" s="1" t="n">
        <f aca="false">F40027*G40027</f>
        <v>0</v>
      </c>
    </row>
    <row r="40028" customFormat="false" ht="12" hidden="false" customHeight="true" outlineLevel="0" collapsed="false">
      <c r="H40028" s="1" t="n">
        <f aca="false">F40028*G40028</f>
        <v>0</v>
      </c>
    </row>
    <row r="40029" customFormat="false" ht="12" hidden="false" customHeight="true" outlineLevel="0" collapsed="false">
      <c r="H40029" s="1" t="n">
        <f aca="false">F40029*G40029</f>
        <v>0</v>
      </c>
    </row>
    <row r="40030" customFormat="false" ht="12" hidden="false" customHeight="true" outlineLevel="0" collapsed="false">
      <c r="H40030" s="1" t="n">
        <f aca="false">F40030*G40030</f>
        <v>0</v>
      </c>
    </row>
    <row r="40031" customFormat="false" ht="12" hidden="false" customHeight="true" outlineLevel="0" collapsed="false">
      <c r="H40031" s="1" t="n">
        <f aca="false">F40031*G40031</f>
        <v>0</v>
      </c>
    </row>
    <row r="40032" customFormat="false" ht="12" hidden="false" customHeight="true" outlineLevel="0" collapsed="false">
      <c r="H40032" s="1" t="n">
        <f aca="false">F40032*G40032</f>
        <v>0</v>
      </c>
    </row>
    <row r="40033" customFormat="false" ht="12" hidden="false" customHeight="true" outlineLevel="0" collapsed="false">
      <c r="H40033" s="1" t="n">
        <f aca="false">F40033*G40033</f>
        <v>0</v>
      </c>
    </row>
    <row r="40034" customFormat="false" ht="12" hidden="false" customHeight="true" outlineLevel="0" collapsed="false">
      <c r="H40034" s="1" t="n">
        <f aca="false">F40034*G40034</f>
        <v>0</v>
      </c>
    </row>
    <row r="40035" customFormat="false" ht="12" hidden="false" customHeight="true" outlineLevel="0" collapsed="false">
      <c r="H40035" s="1" t="n">
        <f aca="false">F40035*G40035</f>
        <v>0</v>
      </c>
    </row>
    <row r="40036" customFormat="false" ht="12" hidden="false" customHeight="true" outlineLevel="0" collapsed="false">
      <c r="H40036" s="1" t="n">
        <f aca="false">F40036*G40036</f>
        <v>0</v>
      </c>
    </row>
    <row r="40037" customFormat="false" ht="12" hidden="false" customHeight="true" outlineLevel="0" collapsed="false">
      <c r="H40037" s="1" t="n">
        <f aca="false">F40037*G40037</f>
        <v>0</v>
      </c>
    </row>
    <row r="40038" customFormat="false" ht="12" hidden="false" customHeight="true" outlineLevel="0" collapsed="false">
      <c r="H40038" s="1" t="n">
        <f aca="false">F40038*G40038</f>
        <v>0</v>
      </c>
    </row>
    <row r="40039" customFormat="false" ht="12" hidden="false" customHeight="true" outlineLevel="0" collapsed="false">
      <c r="H40039" s="1" t="n">
        <f aca="false">F40039*G40039</f>
        <v>0</v>
      </c>
    </row>
    <row r="40040" customFormat="false" ht="12" hidden="false" customHeight="true" outlineLevel="0" collapsed="false">
      <c r="H40040" s="1" t="n">
        <f aca="false">F40040*G40040</f>
        <v>0</v>
      </c>
    </row>
    <row r="40041" customFormat="false" ht="12" hidden="false" customHeight="true" outlineLevel="0" collapsed="false">
      <c r="H40041" s="1" t="n">
        <f aca="false">F40041*G40041</f>
        <v>0</v>
      </c>
    </row>
    <row r="40042" customFormat="false" ht="12" hidden="false" customHeight="true" outlineLevel="0" collapsed="false">
      <c r="H40042" s="1" t="n">
        <f aca="false">F40042*G40042</f>
        <v>0</v>
      </c>
    </row>
    <row r="40043" customFormat="false" ht="12" hidden="false" customHeight="true" outlineLevel="0" collapsed="false">
      <c r="H40043" s="1" t="n">
        <f aca="false">F40043*G40043</f>
        <v>0</v>
      </c>
    </row>
    <row r="40044" customFormat="false" ht="12" hidden="false" customHeight="true" outlineLevel="0" collapsed="false">
      <c r="H40044" s="1" t="n">
        <f aca="false">F40044*G40044</f>
        <v>0</v>
      </c>
    </row>
    <row r="40045" customFormat="false" ht="12" hidden="false" customHeight="true" outlineLevel="0" collapsed="false">
      <c r="H40045" s="1" t="n">
        <f aca="false">F40045*G40045</f>
        <v>0</v>
      </c>
    </row>
    <row r="40046" customFormat="false" ht="12" hidden="false" customHeight="true" outlineLevel="0" collapsed="false">
      <c r="H40046" s="1" t="n">
        <f aca="false">F40046*G40046</f>
        <v>0</v>
      </c>
    </row>
    <row r="40047" customFormat="false" ht="12" hidden="false" customHeight="true" outlineLevel="0" collapsed="false">
      <c r="H40047" s="1" t="n">
        <f aca="false">F40047*G40047</f>
        <v>0</v>
      </c>
    </row>
    <row r="40048" customFormat="false" ht="12" hidden="false" customHeight="true" outlineLevel="0" collapsed="false">
      <c r="H40048" s="1" t="n">
        <f aca="false">F40048*G40048</f>
        <v>0</v>
      </c>
    </row>
    <row r="40049" customFormat="false" ht="12" hidden="false" customHeight="true" outlineLevel="0" collapsed="false">
      <c r="H40049" s="1" t="n">
        <f aca="false">F40049*G40049</f>
        <v>0</v>
      </c>
    </row>
    <row r="40050" customFormat="false" ht="12" hidden="false" customHeight="true" outlineLevel="0" collapsed="false">
      <c r="H40050" s="1" t="n">
        <f aca="false">F40050*G40050</f>
        <v>0</v>
      </c>
    </row>
    <row r="40051" customFormat="false" ht="12" hidden="false" customHeight="true" outlineLevel="0" collapsed="false">
      <c r="H40051" s="1" t="n">
        <f aca="false">F40051*G40051</f>
        <v>0</v>
      </c>
    </row>
    <row r="40052" customFormat="false" ht="12" hidden="false" customHeight="true" outlineLevel="0" collapsed="false">
      <c r="H40052" s="1" t="n">
        <f aca="false">F40052*G40052</f>
        <v>0</v>
      </c>
    </row>
    <row r="40053" customFormat="false" ht="12" hidden="false" customHeight="true" outlineLevel="0" collapsed="false">
      <c r="H40053" s="1" t="n">
        <f aca="false">F40053*G40053</f>
        <v>0</v>
      </c>
    </row>
    <row r="40054" customFormat="false" ht="12" hidden="false" customHeight="true" outlineLevel="0" collapsed="false">
      <c r="H40054" s="1" t="n">
        <f aca="false">F40054*G40054</f>
        <v>0</v>
      </c>
    </row>
    <row r="40055" customFormat="false" ht="12" hidden="false" customHeight="true" outlineLevel="0" collapsed="false">
      <c r="H40055" s="1" t="n">
        <f aca="false">F40055*G40055</f>
        <v>0</v>
      </c>
    </row>
    <row r="40056" customFormat="false" ht="12" hidden="false" customHeight="true" outlineLevel="0" collapsed="false">
      <c r="H40056" s="1" t="n">
        <f aca="false">F40056*G40056</f>
        <v>0</v>
      </c>
    </row>
    <row r="40057" customFormat="false" ht="12" hidden="false" customHeight="true" outlineLevel="0" collapsed="false">
      <c r="H40057" s="1" t="n">
        <f aca="false">F40057*G40057</f>
        <v>0</v>
      </c>
    </row>
    <row r="40058" customFormat="false" ht="12" hidden="false" customHeight="true" outlineLevel="0" collapsed="false">
      <c r="H40058" s="1" t="n">
        <f aca="false">F40058*G40058</f>
        <v>0</v>
      </c>
    </row>
    <row r="40059" customFormat="false" ht="12" hidden="false" customHeight="true" outlineLevel="0" collapsed="false">
      <c r="H40059" s="1" t="n">
        <f aca="false">F40059*G40059</f>
        <v>0</v>
      </c>
    </row>
    <row r="40060" customFormat="false" ht="12" hidden="false" customHeight="true" outlineLevel="0" collapsed="false">
      <c r="H40060" s="1" t="n">
        <f aca="false">F40060*G40060</f>
        <v>0</v>
      </c>
    </row>
    <row r="40061" customFormat="false" ht="12" hidden="false" customHeight="true" outlineLevel="0" collapsed="false">
      <c r="H40061" s="1" t="n">
        <f aca="false">F40061*G40061</f>
        <v>0</v>
      </c>
    </row>
    <row r="40062" customFormat="false" ht="12" hidden="false" customHeight="true" outlineLevel="0" collapsed="false">
      <c r="H40062" s="1" t="n">
        <f aca="false">F40062*G40062</f>
        <v>0</v>
      </c>
    </row>
    <row r="40063" customFormat="false" ht="12" hidden="false" customHeight="true" outlineLevel="0" collapsed="false">
      <c r="H40063" s="1" t="n">
        <f aca="false">F40063*G40063</f>
        <v>0</v>
      </c>
    </row>
    <row r="40064" customFormat="false" ht="12" hidden="false" customHeight="true" outlineLevel="0" collapsed="false">
      <c r="H40064" s="1" t="n">
        <f aca="false">F40064*G40064</f>
        <v>0</v>
      </c>
    </row>
    <row r="40065" customFormat="false" ht="12" hidden="false" customHeight="true" outlineLevel="0" collapsed="false">
      <c r="H40065" s="1" t="n">
        <f aca="false">F40065*G40065</f>
        <v>0</v>
      </c>
    </row>
    <row r="40066" customFormat="false" ht="12" hidden="false" customHeight="true" outlineLevel="0" collapsed="false">
      <c r="H40066" s="1" t="n">
        <f aca="false">F40066*G40066</f>
        <v>0</v>
      </c>
    </row>
    <row r="40067" customFormat="false" ht="12" hidden="false" customHeight="true" outlineLevel="0" collapsed="false">
      <c r="H40067" s="1" t="n">
        <f aca="false">F40067*G40067</f>
        <v>0</v>
      </c>
    </row>
    <row r="40068" customFormat="false" ht="12" hidden="false" customHeight="true" outlineLevel="0" collapsed="false">
      <c r="H40068" s="1" t="n">
        <f aca="false">F40068*G40068</f>
        <v>0</v>
      </c>
    </row>
    <row r="40069" customFormat="false" ht="12" hidden="false" customHeight="true" outlineLevel="0" collapsed="false">
      <c r="H40069" s="1" t="n">
        <f aca="false">F40069*G40069</f>
        <v>0</v>
      </c>
    </row>
    <row r="40070" customFormat="false" ht="12" hidden="false" customHeight="true" outlineLevel="0" collapsed="false">
      <c r="H40070" s="1" t="n">
        <f aca="false">F40070*G40070</f>
        <v>0</v>
      </c>
    </row>
    <row r="40071" customFormat="false" ht="12" hidden="false" customHeight="true" outlineLevel="0" collapsed="false">
      <c r="H40071" s="1" t="n">
        <f aca="false">F40071*G40071</f>
        <v>0</v>
      </c>
    </row>
    <row r="40072" customFormat="false" ht="12" hidden="false" customHeight="true" outlineLevel="0" collapsed="false">
      <c r="H40072" s="1" t="n">
        <f aca="false">F40072*G40072</f>
        <v>0</v>
      </c>
    </row>
    <row r="40073" customFormat="false" ht="12" hidden="false" customHeight="true" outlineLevel="0" collapsed="false">
      <c r="H40073" s="1" t="n">
        <f aca="false">F40073*G40073</f>
        <v>0</v>
      </c>
    </row>
    <row r="40074" customFormat="false" ht="12" hidden="false" customHeight="true" outlineLevel="0" collapsed="false">
      <c r="H40074" s="1" t="n">
        <f aca="false">F40074*G40074</f>
        <v>0</v>
      </c>
    </row>
    <row r="40075" customFormat="false" ht="12" hidden="false" customHeight="true" outlineLevel="0" collapsed="false">
      <c r="H40075" s="1" t="n">
        <f aca="false">F40075*G40075</f>
        <v>0</v>
      </c>
    </row>
    <row r="40076" customFormat="false" ht="12" hidden="false" customHeight="true" outlineLevel="0" collapsed="false">
      <c r="H40076" s="1" t="n">
        <f aca="false">F40076*G40076</f>
        <v>0</v>
      </c>
    </row>
    <row r="40077" customFormat="false" ht="12" hidden="false" customHeight="true" outlineLevel="0" collapsed="false">
      <c r="H40077" s="1" t="n">
        <f aca="false">F40077*G40077</f>
        <v>0</v>
      </c>
    </row>
    <row r="40078" customFormat="false" ht="12" hidden="false" customHeight="true" outlineLevel="0" collapsed="false">
      <c r="H40078" s="1" t="n">
        <f aca="false">F40078*G40078</f>
        <v>0</v>
      </c>
    </row>
    <row r="40079" customFormat="false" ht="12" hidden="false" customHeight="true" outlineLevel="0" collapsed="false">
      <c r="H40079" s="1" t="n">
        <f aca="false">F40079*G40079</f>
        <v>0</v>
      </c>
    </row>
    <row r="40080" customFormat="false" ht="12" hidden="false" customHeight="true" outlineLevel="0" collapsed="false">
      <c r="H40080" s="1" t="n">
        <f aca="false">F40080*G40080</f>
        <v>0</v>
      </c>
    </row>
    <row r="40081" customFormat="false" ht="12" hidden="false" customHeight="true" outlineLevel="0" collapsed="false">
      <c r="H40081" s="1" t="n">
        <f aca="false">F40081*G40081</f>
        <v>0</v>
      </c>
    </row>
    <row r="40082" customFormat="false" ht="12" hidden="false" customHeight="true" outlineLevel="0" collapsed="false">
      <c r="H40082" s="1" t="n">
        <f aca="false">F40082*G40082</f>
        <v>0</v>
      </c>
    </row>
    <row r="40083" customFormat="false" ht="12" hidden="false" customHeight="true" outlineLevel="0" collapsed="false">
      <c r="H40083" s="1" t="n">
        <f aca="false">F40083*G40083</f>
        <v>0</v>
      </c>
    </row>
    <row r="40084" customFormat="false" ht="12" hidden="false" customHeight="true" outlineLevel="0" collapsed="false">
      <c r="H40084" s="1" t="n">
        <f aca="false">F40084*G40084</f>
        <v>0</v>
      </c>
    </row>
    <row r="40085" customFormat="false" ht="12" hidden="false" customHeight="true" outlineLevel="0" collapsed="false">
      <c r="H40085" s="1" t="n">
        <f aca="false">F40085*G40085</f>
        <v>0</v>
      </c>
    </row>
    <row r="40086" customFormat="false" ht="12" hidden="false" customHeight="true" outlineLevel="0" collapsed="false">
      <c r="H40086" s="1" t="n">
        <f aca="false">F40086*G40086</f>
        <v>0</v>
      </c>
    </row>
    <row r="40087" customFormat="false" ht="12" hidden="false" customHeight="true" outlineLevel="0" collapsed="false">
      <c r="H40087" s="1" t="n">
        <f aca="false">F40087*G40087</f>
        <v>0</v>
      </c>
    </row>
    <row r="40088" customFormat="false" ht="12" hidden="false" customHeight="true" outlineLevel="0" collapsed="false">
      <c r="H40088" s="1" t="n">
        <f aca="false">F40088*G40088</f>
        <v>0</v>
      </c>
    </row>
    <row r="40089" customFormat="false" ht="12" hidden="false" customHeight="true" outlineLevel="0" collapsed="false">
      <c r="H40089" s="1" t="n">
        <f aca="false">F40089*G40089</f>
        <v>0</v>
      </c>
    </row>
    <row r="40090" customFormat="false" ht="12" hidden="false" customHeight="true" outlineLevel="0" collapsed="false">
      <c r="H40090" s="1" t="n">
        <f aca="false">F40090*G40090</f>
        <v>0</v>
      </c>
    </row>
    <row r="40091" customFormat="false" ht="12" hidden="false" customHeight="true" outlineLevel="0" collapsed="false">
      <c r="H40091" s="1" t="n">
        <f aca="false">F40091*G40091</f>
        <v>0</v>
      </c>
    </row>
    <row r="40092" customFormat="false" ht="12" hidden="false" customHeight="true" outlineLevel="0" collapsed="false">
      <c r="H40092" s="1" t="n">
        <f aca="false">F40092*G40092</f>
        <v>0</v>
      </c>
    </row>
    <row r="40093" customFormat="false" ht="12" hidden="false" customHeight="true" outlineLevel="0" collapsed="false">
      <c r="H40093" s="1" t="n">
        <f aca="false">F40093*G40093</f>
        <v>0</v>
      </c>
    </row>
    <row r="40094" customFormat="false" ht="12" hidden="false" customHeight="true" outlineLevel="0" collapsed="false">
      <c r="H40094" s="1" t="n">
        <f aca="false">F40094*G40094</f>
        <v>0</v>
      </c>
    </row>
    <row r="40095" customFormat="false" ht="12" hidden="false" customHeight="true" outlineLevel="0" collapsed="false">
      <c r="H40095" s="1" t="n">
        <f aca="false">F40095*G40095</f>
        <v>0</v>
      </c>
    </row>
    <row r="40096" customFormat="false" ht="12" hidden="false" customHeight="true" outlineLevel="0" collapsed="false">
      <c r="H40096" s="1" t="n">
        <f aca="false">F40096*G40096</f>
        <v>0</v>
      </c>
    </row>
    <row r="40097" customFormat="false" ht="12" hidden="false" customHeight="true" outlineLevel="0" collapsed="false">
      <c r="H40097" s="1" t="n">
        <f aca="false">F40097*G40097</f>
        <v>0</v>
      </c>
    </row>
    <row r="40098" customFormat="false" ht="12" hidden="false" customHeight="true" outlineLevel="0" collapsed="false">
      <c r="H40098" s="1" t="n">
        <f aca="false">F40098*G40098</f>
        <v>0</v>
      </c>
    </row>
    <row r="40099" customFormat="false" ht="12" hidden="false" customHeight="true" outlineLevel="0" collapsed="false">
      <c r="H40099" s="1" t="n">
        <f aca="false">F40099*G40099</f>
        <v>0</v>
      </c>
    </row>
    <row r="40100" customFormat="false" ht="12" hidden="false" customHeight="true" outlineLevel="0" collapsed="false">
      <c r="H40100" s="1" t="n">
        <f aca="false">F40100*G40100</f>
        <v>0</v>
      </c>
    </row>
    <row r="40101" customFormat="false" ht="12" hidden="false" customHeight="true" outlineLevel="0" collapsed="false">
      <c r="H40101" s="1" t="n">
        <f aca="false">F40101*G40101</f>
        <v>0</v>
      </c>
    </row>
    <row r="40102" customFormat="false" ht="12" hidden="false" customHeight="true" outlineLevel="0" collapsed="false">
      <c r="H40102" s="1" t="n">
        <f aca="false">F40102*G40102</f>
        <v>0</v>
      </c>
    </row>
    <row r="40103" customFormat="false" ht="12" hidden="false" customHeight="true" outlineLevel="0" collapsed="false">
      <c r="H40103" s="1" t="n">
        <f aca="false">F40103*G40103</f>
        <v>0</v>
      </c>
    </row>
    <row r="40104" customFormat="false" ht="12" hidden="false" customHeight="true" outlineLevel="0" collapsed="false">
      <c r="H40104" s="1" t="n">
        <f aca="false">F40104*G40104</f>
        <v>0</v>
      </c>
    </row>
    <row r="40105" customFormat="false" ht="12" hidden="false" customHeight="true" outlineLevel="0" collapsed="false">
      <c r="H40105" s="1" t="n">
        <f aca="false">F40105*G40105</f>
        <v>0</v>
      </c>
    </row>
    <row r="40106" customFormat="false" ht="12" hidden="false" customHeight="true" outlineLevel="0" collapsed="false">
      <c r="H40106" s="1" t="n">
        <f aca="false">F40106*G40106</f>
        <v>0</v>
      </c>
    </row>
    <row r="40107" customFormat="false" ht="12" hidden="false" customHeight="true" outlineLevel="0" collapsed="false">
      <c r="H40107" s="1" t="n">
        <f aca="false">F40107*G40107</f>
        <v>0</v>
      </c>
    </row>
    <row r="40108" customFormat="false" ht="12" hidden="false" customHeight="true" outlineLevel="0" collapsed="false">
      <c r="H40108" s="1" t="n">
        <f aca="false">F40108*G40108</f>
        <v>0</v>
      </c>
    </row>
    <row r="40109" customFormat="false" ht="12" hidden="false" customHeight="true" outlineLevel="0" collapsed="false">
      <c r="H40109" s="1" t="n">
        <f aca="false">F40109*G40109</f>
        <v>0</v>
      </c>
    </row>
    <row r="40110" customFormat="false" ht="12" hidden="false" customHeight="true" outlineLevel="0" collapsed="false">
      <c r="H40110" s="1" t="n">
        <f aca="false">F40110*G40110</f>
        <v>0</v>
      </c>
    </row>
    <row r="40111" customFormat="false" ht="12" hidden="false" customHeight="true" outlineLevel="0" collapsed="false">
      <c r="H40111" s="1" t="n">
        <f aca="false">F40111*G40111</f>
        <v>0</v>
      </c>
    </row>
    <row r="40112" customFormat="false" ht="12" hidden="false" customHeight="true" outlineLevel="0" collapsed="false">
      <c r="H40112" s="1" t="n">
        <f aca="false">F40112*G40112</f>
        <v>0</v>
      </c>
    </row>
    <row r="40113" customFormat="false" ht="12" hidden="false" customHeight="true" outlineLevel="0" collapsed="false">
      <c r="H40113" s="1" t="n">
        <f aca="false">F40113*G40113</f>
        <v>0</v>
      </c>
    </row>
    <row r="40114" customFormat="false" ht="12" hidden="false" customHeight="true" outlineLevel="0" collapsed="false">
      <c r="H40114" s="1" t="n">
        <f aca="false">F40114*G40114</f>
        <v>0</v>
      </c>
    </row>
    <row r="40115" customFormat="false" ht="12" hidden="false" customHeight="true" outlineLevel="0" collapsed="false">
      <c r="H40115" s="1" t="n">
        <f aca="false">F40115*G40115</f>
        <v>0</v>
      </c>
    </row>
    <row r="40116" customFormat="false" ht="12" hidden="false" customHeight="true" outlineLevel="0" collapsed="false">
      <c r="H40116" s="1" t="n">
        <f aca="false">F40116*G40116</f>
        <v>0</v>
      </c>
    </row>
    <row r="40117" customFormat="false" ht="12" hidden="false" customHeight="true" outlineLevel="0" collapsed="false">
      <c r="H40117" s="1" t="n">
        <f aca="false">F40117*G40117</f>
        <v>0</v>
      </c>
    </row>
    <row r="40118" customFormat="false" ht="12" hidden="false" customHeight="true" outlineLevel="0" collapsed="false">
      <c r="H40118" s="1" t="n">
        <f aca="false">F40118*G40118</f>
        <v>0</v>
      </c>
    </row>
    <row r="40119" customFormat="false" ht="12" hidden="false" customHeight="true" outlineLevel="0" collapsed="false">
      <c r="H40119" s="1" t="n">
        <f aca="false">F40119*G40119</f>
        <v>0</v>
      </c>
    </row>
    <row r="40120" customFormat="false" ht="12" hidden="false" customHeight="true" outlineLevel="0" collapsed="false">
      <c r="H40120" s="1" t="n">
        <f aca="false">F40120*G40120</f>
        <v>0</v>
      </c>
    </row>
    <row r="40121" customFormat="false" ht="12" hidden="false" customHeight="true" outlineLevel="0" collapsed="false">
      <c r="H40121" s="1" t="n">
        <f aca="false">F40121*G40121</f>
        <v>0</v>
      </c>
    </row>
    <row r="40122" customFormat="false" ht="12" hidden="false" customHeight="true" outlineLevel="0" collapsed="false">
      <c r="H40122" s="1" t="n">
        <f aca="false">F40122*G40122</f>
        <v>0</v>
      </c>
    </row>
    <row r="40123" customFormat="false" ht="12" hidden="false" customHeight="true" outlineLevel="0" collapsed="false">
      <c r="H40123" s="1" t="n">
        <f aca="false">F40123*G40123</f>
        <v>0</v>
      </c>
    </row>
    <row r="40124" customFormat="false" ht="12" hidden="false" customHeight="true" outlineLevel="0" collapsed="false">
      <c r="H40124" s="1" t="n">
        <f aca="false">F40124*G40124</f>
        <v>0</v>
      </c>
    </row>
    <row r="40125" customFormat="false" ht="12" hidden="false" customHeight="true" outlineLevel="0" collapsed="false">
      <c r="H40125" s="1" t="n">
        <f aca="false">F40125*G40125</f>
        <v>0</v>
      </c>
    </row>
    <row r="40126" customFormat="false" ht="12" hidden="false" customHeight="true" outlineLevel="0" collapsed="false">
      <c r="H40126" s="1" t="n">
        <f aca="false">F40126*G40126</f>
        <v>0</v>
      </c>
    </row>
    <row r="40127" customFormat="false" ht="12" hidden="false" customHeight="true" outlineLevel="0" collapsed="false">
      <c r="H40127" s="1" t="n">
        <f aca="false">F40127*G40127</f>
        <v>0</v>
      </c>
    </row>
    <row r="40128" customFormat="false" ht="12" hidden="false" customHeight="true" outlineLevel="0" collapsed="false">
      <c r="H40128" s="1" t="n">
        <f aca="false">F40128*G40128</f>
        <v>0</v>
      </c>
    </row>
    <row r="40129" customFormat="false" ht="12" hidden="false" customHeight="true" outlineLevel="0" collapsed="false">
      <c r="H40129" s="1" t="n">
        <f aca="false">F40129*G40129</f>
        <v>0</v>
      </c>
    </row>
    <row r="40130" customFormat="false" ht="12" hidden="false" customHeight="true" outlineLevel="0" collapsed="false">
      <c r="H40130" s="1" t="n">
        <f aca="false">F40130*G40130</f>
        <v>0</v>
      </c>
    </row>
    <row r="40131" customFormat="false" ht="12" hidden="false" customHeight="true" outlineLevel="0" collapsed="false">
      <c r="H40131" s="1" t="n">
        <f aca="false">F40131*G40131</f>
        <v>0</v>
      </c>
    </row>
    <row r="40132" customFormat="false" ht="12" hidden="false" customHeight="true" outlineLevel="0" collapsed="false">
      <c r="H40132" s="1" t="n">
        <f aca="false">F40132*G40132</f>
        <v>0</v>
      </c>
    </row>
    <row r="40133" customFormat="false" ht="12" hidden="false" customHeight="true" outlineLevel="0" collapsed="false">
      <c r="H40133" s="1" t="n">
        <f aca="false">F40133*G40133</f>
        <v>0</v>
      </c>
    </row>
    <row r="40134" customFormat="false" ht="12" hidden="false" customHeight="true" outlineLevel="0" collapsed="false">
      <c r="H40134" s="1" t="n">
        <f aca="false">F40134*G40134</f>
        <v>0</v>
      </c>
    </row>
    <row r="40135" customFormat="false" ht="12" hidden="false" customHeight="true" outlineLevel="0" collapsed="false">
      <c r="H40135" s="1" t="n">
        <f aca="false">F40135*G40135</f>
        <v>0</v>
      </c>
    </row>
    <row r="40136" customFormat="false" ht="12" hidden="false" customHeight="true" outlineLevel="0" collapsed="false">
      <c r="H40136" s="1" t="n">
        <f aca="false">F40136*G40136</f>
        <v>0</v>
      </c>
    </row>
    <row r="40137" customFormat="false" ht="12" hidden="false" customHeight="true" outlineLevel="0" collapsed="false">
      <c r="H40137" s="1" t="n">
        <f aca="false">F40137*G40137</f>
        <v>0</v>
      </c>
    </row>
    <row r="40138" customFormat="false" ht="12" hidden="false" customHeight="true" outlineLevel="0" collapsed="false">
      <c r="H40138" s="1" t="n">
        <f aca="false">F40138*G40138</f>
        <v>0</v>
      </c>
    </row>
    <row r="40139" customFormat="false" ht="12" hidden="false" customHeight="true" outlineLevel="0" collapsed="false">
      <c r="H40139" s="1" t="n">
        <f aca="false">F40139*G40139</f>
        <v>0</v>
      </c>
    </row>
    <row r="40140" customFormat="false" ht="12" hidden="false" customHeight="true" outlineLevel="0" collapsed="false">
      <c r="H40140" s="1" t="n">
        <f aca="false">F40140*G40140</f>
        <v>0</v>
      </c>
    </row>
    <row r="40141" customFormat="false" ht="12" hidden="false" customHeight="true" outlineLevel="0" collapsed="false">
      <c r="H40141" s="1" t="n">
        <f aca="false">F40141*G40141</f>
        <v>0</v>
      </c>
    </row>
    <row r="40142" customFormat="false" ht="12" hidden="false" customHeight="true" outlineLevel="0" collapsed="false">
      <c r="H40142" s="1" t="n">
        <f aca="false">F40142*G40142</f>
        <v>0</v>
      </c>
    </row>
    <row r="40143" customFormat="false" ht="12" hidden="false" customHeight="true" outlineLevel="0" collapsed="false">
      <c r="H40143" s="1" t="n">
        <f aca="false">F40143*G40143</f>
        <v>0</v>
      </c>
    </row>
    <row r="40144" customFormat="false" ht="12" hidden="false" customHeight="true" outlineLevel="0" collapsed="false">
      <c r="H40144" s="1" t="n">
        <f aca="false">F40144*G40144</f>
        <v>0</v>
      </c>
    </row>
    <row r="40145" customFormat="false" ht="12" hidden="false" customHeight="true" outlineLevel="0" collapsed="false">
      <c r="H40145" s="1" t="n">
        <f aca="false">F40145*G40145</f>
        <v>0</v>
      </c>
    </row>
    <row r="40146" customFormat="false" ht="12" hidden="false" customHeight="true" outlineLevel="0" collapsed="false">
      <c r="H40146" s="1" t="n">
        <f aca="false">F40146*G40146</f>
        <v>0</v>
      </c>
    </row>
    <row r="40147" customFormat="false" ht="12" hidden="false" customHeight="true" outlineLevel="0" collapsed="false">
      <c r="H40147" s="1" t="n">
        <f aca="false">F40147*G40147</f>
        <v>0</v>
      </c>
    </row>
    <row r="40148" customFormat="false" ht="12" hidden="false" customHeight="true" outlineLevel="0" collapsed="false">
      <c r="H40148" s="1" t="n">
        <f aca="false">F40148*G40148</f>
        <v>0</v>
      </c>
    </row>
    <row r="40149" customFormat="false" ht="12" hidden="false" customHeight="true" outlineLevel="0" collapsed="false">
      <c r="H40149" s="1" t="n">
        <f aca="false">F40149*G40149</f>
        <v>0</v>
      </c>
    </row>
    <row r="40150" customFormat="false" ht="12" hidden="false" customHeight="true" outlineLevel="0" collapsed="false">
      <c r="H40150" s="1" t="n">
        <f aca="false">F40150*G40150</f>
        <v>0</v>
      </c>
    </row>
    <row r="40151" customFormat="false" ht="12" hidden="false" customHeight="true" outlineLevel="0" collapsed="false">
      <c r="H40151" s="1" t="n">
        <f aca="false">F40151*G40151</f>
        <v>0</v>
      </c>
    </row>
    <row r="40152" customFormat="false" ht="12" hidden="false" customHeight="true" outlineLevel="0" collapsed="false">
      <c r="H40152" s="1" t="n">
        <f aca="false">F40152*G40152</f>
        <v>0</v>
      </c>
    </row>
    <row r="40153" customFormat="false" ht="12" hidden="false" customHeight="true" outlineLevel="0" collapsed="false">
      <c r="H40153" s="1" t="n">
        <f aca="false">F40153*G40153</f>
        <v>0</v>
      </c>
    </row>
    <row r="40154" customFormat="false" ht="12" hidden="false" customHeight="true" outlineLevel="0" collapsed="false">
      <c r="H40154" s="1" t="n">
        <f aca="false">F40154*G40154</f>
        <v>0</v>
      </c>
    </row>
    <row r="40155" customFormat="false" ht="12" hidden="false" customHeight="true" outlineLevel="0" collapsed="false">
      <c r="H40155" s="1" t="n">
        <f aca="false">F40155*G40155</f>
        <v>0</v>
      </c>
    </row>
    <row r="40156" customFormat="false" ht="12" hidden="false" customHeight="true" outlineLevel="0" collapsed="false">
      <c r="H40156" s="1" t="n">
        <f aca="false">F40156*G40156</f>
        <v>0</v>
      </c>
    </row>
    <row r="40157" customFormat="false" ht="12" hidden="false" customHeight="true" outlineLevel="0" collapsed="false">
      <c r="H40157" s="1" t="n">
        <f aca="false">F40157*G40157</f>
        <v>0</v>
      </c>
    </row>
    <row r="40158" customFormat="false" ht="12" hidden="false" customHeight="true" outlineLevel="0" collapsed="false">
      <c r="H40158" s="1" t="n">
        <f aca="false">F40158*G40158</f>
        <v>0</v>
      </c>
    </row>
    <row r="40159" customFormat="false" ht="12" hidden="false" customHeight="true" outlineLevel="0" collapsed="false">
      <c r="H40159" s="1" t="n">
        <f aca="false">F40159*G40159</f>
        <v>0</v>
      </c>
    </row>
    <row r="40160" customFormat="false" ht="12" hidden="false" customHeight="true" outlineLevel="0" collapsed="false">
      <c r="H40160" s="1" t="n">
        <f aca="false">F40160*G40160</f>
        <v>0</v>
      </c>
    </row>
    <row r="40161" customFormat="false" ht="12" hidden="false" customHeight="true" outlineLevel="0" collapsed="false">
      <c r="H40161" s="1" t="n">
        <f aca="false">F40161*G40161</f>
        <v>0</v>
      </c>
    </row>
    <row r="40162" customFormat="false" ht="12" hidden="false" customHeight="true" outlineLevel="0" collapsed="false">
      <c r="H40162" s="1" t="n">
        <f aca="false">F40162*G40162</f>
        <v>0</v>
      </c>
    </row>
    <row r="40163" customFormat="false" ht="12" hidden="false" customHeight="true" outlineLevel="0" collapsed="false">
      <c r="H40163" s="1" t="n">
        <f aca="false">F40163*G40163</f>
        <v>0</v>
      </c>
    </row>
    <row r="40164" customFormat="false" ht="12" hidden="false" customHeight="true" outlineLevel="0" collapsed="false">
      <c r="H40164" s="1" t="n">
        <f aca="false">F40164*G40164</f>
        <v>0</v>
      </c>
    </row>
    <row r="40165" customFormat="false" ht="12" hidden="false" customHeight="true" outlineLevel="0" collapsed="false">
      <c r="H40165" s="1" t="n">
        <f aca="false">F40165*G40165</f>
        <v>0</v>
      </c>
    </row>
    <row r="40166" customFormat="false" ht="12" hidden="false" customHeight="true" outlineLevel="0" collapsed="false">
      <c r="H40166" s="1" t="n">
        <f aca="false">F40166*G40166</f>
        <v>0</v>
      </c>
    </row>
    <row r="40167" customFormat="false" ht="12" hidden="false" customHeight="true" outlineLevel="0" collapsed="false">
      <c r="H40167" s="1" t="n">
        <f aca="false">F40167*G40167</f>
        <v>0</v>
      </c>
    </row>
    <row r="40168" customFormat="false" ht="12" hidden="false" customHeight="true" outlineLevel="0" collapsed="false">
      <c r="H40168" s="1" t="n">
        <f aca="false">F40168*G40168</f>
        <v>0</v>
      </c>
    </row>
    <row r="40169" customFormat="false" ht="12" hidden="false" customHeight="true" outlineLevel="0" collapsed="false">
      <c r="H40169" s="1" t="n">
        <f aca="false">F40169*G40169</f>
        <v>0</v>
      </c>
    </row>
    <row r="40170" customFormat="false" ht="12" hidden="false" customHeight="true" outlineLevel="0" collapsed="false">
      <c r="H40170" s="1" t="n">
        <f aca="false">F40170*G40170</f>
        <v>0</v>
      </c>
    </row>
    <row r="40171" customFormat="false" ht="12" hidden="false" customHeight="true" outlineLevel="0" collapsed="false">
      <c r="H40171" s="1" t="n">
        <f aca="false">F40171*G40171</f>
        <v>0</v>
      </c>
    </row>
    <row r="40172" customFormat="false" ht="12" hidden="false" customHeight="true" outlineLevel="0" collapsed="false">
      <c r="H40172" s="1" t="n">
        <f aca="false">F40172*G40172</f>
        <v>0</v>
      </c>
    </row>
    <row r="40173" customFormat="false" ht="12" hidden="false" customHeight="true" outlineLevel="0" collapsed="false">
      <c r="H40173" s="1" t="n">
        <f aca="false">F40173*G40173</f>
        <v>0</v>
      </c>
    </row>
    <row r="40174" customFormat="false" ht="12" hidden="false" customHeight="true" outlineLevel="0" collapsed="false">
      <c r="H40174" s="1" t="n">
        <f aca="false">F40174*G40174</f>
        <v>0</v>
      </c>
    </row>
    <row r="40175" customFormat="false" ht="12" hidden="false" customHeight="true" outlineLevel="0" collapsed="false">
      <c r="H40175" s="1" t="n">
        <f aca="false">F40175*G40175</f>
        <v>0</v>
      </c>
    </row>
    <row r="40176" customFormat="false" ht="12" hidden="false" customHeight="true" outlineLevel="0" collapsed="false">
      <c r="H40176" s="1" t="n">
        <f aca="false">F40176*G40176</f>
        <v>0</v>
      </c>
    </row>
    <row r="40177" customFormat="false" ht="12" hidden="false" customHeight="true" outlineLevel="0" collapsed="false">
      <c r="H40177" s="1" t="n">
        <f aca="false">F40177*G40177</f>
        <v>0</v>
      </c>
    </row>
    <row r="40178" customFormat="false" ht="12" hidden="false" customHeight="true" outlineLevel="0" collapsed="false">
      <c r="H40178" s="1" t="n">
        <f aca="false">F40178*G40178</f>
        <v>0</v>
      </c>
    </row>
    <row r="40179" customFormat="false" ht="12" hidden="false" customHeight="true" outlineLevel="0" collapsed="false">
      <c r="H40179" s="1" t="n">
        <f aca="false">F40179*G40179</f>
        <v>0</v>
      </c>
    </row>
    <row r="40180" customFormat="false" ht="12" hidden="false" customHeight="true" outlineLevel="0" collapsed="false">
      <c r="H40180" s="1" t="n">
        <f aca="false">F40180*G40180</f>
        <v>0</v>
      </c>
    </row>
    <row r="40181" customFormat="false" ht="12" hidden="false" customHeight="true" outlineLevel="0" collapsed="false">
      <c r="H40181" s="1" t="n">
        <f aca="false">F40181*G40181</f>
        <v>0</v>
      </c>
    </row>
    <row r="40182" customFormat="false" ht="12" hidden="false" customHeight="true" outlineLevel="0" collapsed="false">
      <c r="H40182" s="1" t="n">
        <f aca="false">F40182*G40182</f>
        <v>0</v>
      </c>
    </row>
    <row r="40183" customFormat="false" ht="12" hidden="false" customHeight="true" outlineLevel="0" collapsed="false">
      <c r="H40183" s="1" t="n">
        <f aca="false">F40183*G40183</f>
        <v>0</v>
      </c>
    </row>
    <row r="40184" customFormat="false" ht="12" hidden="false" customHeight="true" outlineLevel="0" collapsed="false">
      <c r="H40184" s="1" t="n">
        <f aca="false">F40184*G40184</f>
        <v>0</v>
      </c>
    </row>
    <row r="40185" customFormat="false" ht="12" hidden="false" customHeight="true" outlineLevel="0" collapsed="false">
      <c r="H40185" s="1" t="n">
        <f aca="false">F40185*G40185</f>
        <v>0</v>
      </c>
    </row>
    <row r="40186" customFormat="false" ht="12" hidden="false" customHeight="true" outlineLevel="0" collapsed="false">
      <c r="H40186" s="1" t="n">
        <f aca="false">F40186*G40186</f>
        <v>0</v>
      </c>
    </row>
    <row r="40187" customFormat="false" ht="12" hidden="false" customHeight="true" outlineLevel="0" collapsed="false">
      <c r="H40187" s="1" t="n">
        <f aca="false">F40187*G40187</f>
        <v>0</v>
      </c>
    </row>
    <row r="40188" customFormat="false" ht="12" hidden="false" customHeight="true" outlineLevel="0" collapsed="false">
      <c r="H40188" s="1" t="n">
        <f aca="false">F40188*G40188</f>
        <v>0</v>
      </c>
    </row>
    <row r="40189" customFormat="false" ht="12" hidden="false" customHeight="true" outlineLevel="0" collapsed="false">
      <c r="H40189" s="1" t="n">
        <f aca="false">F40189*G40189</f>
        <v>0</v>
      </c>
    </row>
    <row r="40190" customFormat="false" ht="12" hidden="false" customHeight="true" outlineLevel="0" collapsed="false">
      <c r="H40190" s="1" t="n">
        <f aca="false">F40190*G40190</f>
        <v>0</v>
      </c>
    </row>
    <row r="40191" customFormat="false" ht="12" hidden="false" customHeight="true" outlineLevel="0" collapsed="false">
      <c r="H40191" s="1" t="n">
        <f aca="false">F40191*G40191</f>
        <v>0</v>
      </c>
    </row>
    <row r="40192" customFormat="false" ht="12" hidden="false" customHeight="true" outlineLevel="0" collapsed="false">
      <c r="H40192" s="1" t="n">
        <f aca="false">F40192*G40192</f>
        <v>0</v>
      </c>
    </row>
    <row r="40193" customFormat="false" ht="12" hidden="false" customHeight="true" outlineLevel="0" collapsed="false">
      <c r="H40193" s="1" t="n">
        <f aca="false">F40193*G40193</f>
        <v>0</v>
      </c>
    </row>
    <row r="40194" customFormat="false" ht="12" hidden="false" customHeight="true" outlineLevel="0" collapsed="false">
      <c r="H40194" s="1" t="n">
        <f aca="false">F40194*G40194</f>
        <v>0</v>
      </c>
    </row>
    <row r="40195" customFormat="false" ht="12" hidden="false" customHeight="true" outlineLevel="0" collapsed="false">
      <c r="H40195" s="1" t="n">
        <f aca="false">F40195*G40195</f>
        <v>0</v>
      </c>
    </row>
    <row r="40196" customFormat="false" ht="12" hidden="false" customHeight="true" outlineLevel="0" collapsed="false">
      <c r="H40196" s="1" t="n">
        <f aca="false">F40196*G40196</f>
        <v>0</v>
      </c>
    </row>
    <row r="40197" customFormat="false" ht="12" hidden="false" customHeight="true" outlineLevel="0" collapsed="false">
      <c r="H40197" s="1" t="n">
        <f aca="false">F40197*G40197</f>
        <v>0</v>
      </c>
    </row>
    <row r="40198" customFormat="false" ht="12" hidden="false" customHeight="true" outlineLevel="0" collapsed="false">
      <c r="H40198" s="1" t="n">
        <f aca="false">F40198*G40198</f>
        <v>0</v>
      </c>
    </row>
    <row r="40199" customFormat="false" ht="12" hidden="false" customHeight="true" outlineLevel="0" collapsed="false">
      <c r="H40199" s="1" t="n">
        <f aca="false">F40199*G40199</f>
        <v>0</v>
      </c>
    </row>
    <row r="40200" customFormat="false" ht="12" hidden="false" customHeight="true" outlineLevel="0" collapsed="false">
      <c r="H40200" s="1" t="n">
        <f aca="false">F40200*G40200</f>
        <v>0</v>
      </c>
    </row>
    <row r="40201" customFormat="false" ht="12" hidden="false" customHeight="true" outlineLevel="0" collapsed="false">
      <c r="H40201" s="1" t="n">
        <f aca="false">F40201*G40201</f>
        <v>0</v>
      </c>
    </row>
    <row r="40202" customFormat="false" ht="12" hidden="false" customHeight="true" outlineLevel="0" collapsed="false">
      <c r="H40202" s="1" t="n">
        <f aca="false">F40202*G40202</f>
        <v>0</v>
      </c>
    </row>
    <row r="40203" customFormat="false" ht="12" hidden="false" customHeight="true" outlineLevel="0" collapsed="false">
      <c r="H40203" s="1" t="n">
        <f aca="false">F40203*G40203</f>
        <v>0</v>
      </c>
    </row>
    <row r="40204" customFormat="false" ht="12" hidden="false" customHeight="true" outlineLevel="0" collapsed="false">
      <c r="H40204" s="1" t="n">
        <f aca="false">F40204*G40204</f>
        <v>0</v>
      </c>
    </row>
    <row r="40205" customFormat="false" ht="12" hidden="false" customHeight="true" outlineLevel="0" collapsed="false">
      <c r="H40205" s="1" t="n">
        <f aca="false">F40205*G40205</f>
        <v>0</v>
      </c>
    </row>
    <row r="40206" customFormat="false" ht="12" hidden="false" customHeight="true" outlineLevel="0" collapsed="false">
      <c r="H40206" s="1" t="n">
        <f aca="false">F40206*G40206</f>
        <v>0</v>
      </c>
    </row>
    <row r="40207" customFormat="false" ht="12" hidden="false" customHeight="true" outlineLevel="0" collapsed="false">
      <c r="H40207" s="1" t="n">
        <f aca="false">F40207*G40207</f>
        <v>0</v>
      </c>
    </row>
    <row r="40208" customFormat="false" ht="12" hidden="false" customHeight="true" outlineLevel="0" collapsed="false">
      <c r="H40208" s="1" t="n">
        <f aca="false">F40208*G40208</f>
        <v>0</v>
      </c>
    </row>
    <row r="40209" customFormat="false" ht="12" hidden="false" customHeight="true" outlineLevel="0" collapsed="false">
      <c r="H40209" s="1" t="n">
        <f aca="false">F40209*G40209</f>
        <v>0</v>
      </c>
    </row>
    <row r="40210" customFormat="false" ht="12" hidden="false" customHeight="true" outlineLevel="0" collapsed="false">
      <c r="H40210" s="1" t="n">
        <f aca="false">F40210*G40210</f>
        <v>0</v>
      </c>
    </row>
    <row r="40211" customFormat="false" ht="12" hidden="false" customHeight="true" outlineLevel="0" collapsed="false">
      <c r="H40211" s="1" t="n">
        <f aca="false">F40211*G40211</f>
        <v>0</v>
      </c>
    </row>
    <row r="40212" customFormat="false" ht="12" hidden="false" customHeight="true" outlineLevel="0" collapsed="false">
      <c r="H40212" s="1" t="n">
        <f aca="false">F40212*G40212</f>
        <v>0</v>
      </c>
    </row>
    <row r="40213" customFormat="false" ht="12" hidden="false" customHeight="true" outlineLevel="0" collapsed="false">
      <c r="H40213" s="1" t="n">
        <f aca="false">F40213*G40213</f>
        <v>0</v>
      </c>
    </row>
    <row r="40214" customFormat="false" ht="12" hidden="false" customHeight="true" outlineLevel="0" collapsed="false">
      <c r="H40214" s="1" t="n">
        <f aca="false">F40214*G40214</f>
        <v>0</v>
      </c>
    </row>
    <row r="40215" customFormat="false" ht="12" hidden="false" customHeight="true" outlineLevel="0" collapsed="false">
      <c r="H40215" s="1" t="n">
        <f aca="false">F40215*G40215</f>
        <v>0</v>
      </c>
    </row>
    <row r="40216" customFormat="false" ht="12" hidden="false" customHeight="true" outlineLevel="0" collapsed="false">
      <c r="H40216" s="1" t="n">
        <f aca="false">F40216*G40216</f>
        <v>0</v>
      </c>
    </row>
    <row r="40217" customFormat="false" ht="12" hidden="false" customHeight="true" outlineLevel="0" collapsed="false">
      <c r="H40217" s="1" t="n">
        <f aca="false">F40217*G40217</f>
        <v>0</v>
      </c>
    </row>
    <row r="40218" customFormat="false" ht="12" hidden="false" customHeight="true" outlineLevel="0" collapsed="false">
      <c r="H40218" s="1" t="n">
        <f aca="false">F40218*G40218</f>
        <v>0</v>
      </c>
    </row>
    <row r="40219" customFormat="false" ht="12" hidden="false" customHeight="true" outlineLevel="0" collapsed="false">
      <c r="H40219" s="1" t="n">
        <f aca="false">F40219*G40219</f>
        <v>0</v>
      </c>
    </row>
    <row r="40220" customFormat="false" ht="12" hidden="false" customHeight="true" outlineLevel="0" collapsed="false">
      <c r="H40220" s="1" t="n">
        <f aca="false">F40220*G40220</f>
        <v>0</v>
      </c>
    </row>
    <row r="40221" customFormat="false" ht="12" hidden="false" customHeight="true" outlineLevel="0" collapsed="false">
      <c r="H40221" s="1" t="n">
        <f aca="false">F40221*G40221</f>
        <v>0</v>
      </c>
    </row>
    <row r="40222" customFormat="false" ht="12" hidden="false" customHeight="true" outlineLevel="0" collapsed="false">
      <c r="H40222" s="1" t="n">
        <f aca="false">F40222*G40222</f>
        <v>0</v>
      </c>
    </row>
    <row r="40223" customFormat="false" ht="12" hidden="false" customHeight="true" outlineLevel="0" collapsed="false">
      <c r="H40223" s="1" t="n">
        <f aca="false">F40223*G40223</f>
        <v>0</v>
      </c>
    </row>
    <row r="40224" customFormat="false" ht="12" hidden="false" customHeight="true" outlineLevel="0" collapsed="false">
      <c r="H40224" s="1" t="n">
        <f aca="false">F40224*G40224</f>
        <v>0</v>
      </c>
    </row>
    <row r="40225" customFormat="false" ht="12" hidden="false" customHeight="true" outlineLevel="0" collapsed="false">
      <c r="H40225" s="1" t="n">
        <f aca="false">F40225*G40225</f>
        <v>0</v>
      </c>
    </row>
    <row r="40226" customFormat="false" ht="12" hidden="false" customHeight="true" outlineLevel="0" collapsed="false">
      <c r="H40226" s="1" t="n">
        <f aca="false">F40226*G40226</f>
        <v>0</v>
      </c>
    </row>
    <row r="40227" customFormat="false" ht="12" hidden="false" customHeight="true" outlineLevel="0" collapsed="false">
      <c r="H40227" s="1" t="n">
        <f aca="false">F40227*G40227</f>
        <v>0</v>
      </c>
    </row>
    <row r="40228" customFormat="false" ht="12" hidden="false" customHeight="true" outlineLevel="0" collapsed="false">
      <c r="H40228" s="1" t="n">
        <f aca="false">F40228*G40228</f>
        <v>0</v>
      </c>
    </row>
    <row r="40229" customFormat="false" ht="12" hidden="false" customHeight="true" outlineLevel="0" collapsed="false">
      <c r="H40229" s="1" t="n">
        <f aca="false">F40229*G40229</f>
        <v>0</v>
      </c>
    </row>
    <row r="40230" customFormat="false" ht="12" hidden="false" customHeight="true" outlineLevel="0" collapsed="false">
      <c r="H40230" s="1" t="n">
        <f aca="false">F40230*G40230</f>
        <v>0</v>
      </c>
    </row>
    <row r="40231" customFormat="false" ht="12" hidden="false" customHeight="true" outlineLevel="0" collapsed="false">
      <c r="H40231" s="1" t="n">
        <f aca="false">F40231*G40231</f>
        <v>0</v>
      </c>
    </row>
    <row r="40232" customFormat="false" ht="12" hidden="false" customHeight="true" outlineLevel="0" collapsed="false">
      <c r="H40232" s="1" t="n">
        <f aca="false">F40232*G40232</f>
        <v>0</v>
      </c>
    </row>
    <row r="40233" customFormat="false" ht="12" hidden="false" customHeight="true" outlineLevel="0" collapsed="false">
      <c r="H40233" s="1" t="n">
        <f aca="false">F40233*G40233</f>
        <v>0</v>
      </c>
    </row>
    <row r="40234" customFormat="false" ht="12" hidden="false" customHeight="true" outlineLevel="0" collapsed="false">
      <c r="H40234" s="1" t="n">
        <f aca="false">F40234*G40234</f>
        <v>0</v>
      </c>
    </row>
    <row r="40235" customFormat="false" ht="12" hidden="false" customHeight="true" outlineLevel="0" collapsed="false">
      <c r="H40235" s="1" t="n">
        <f aca="false">F40235*G40235</f>
        <v>0</v>
      </c>
    </row>
    <row r="40236" customFormat="false" ht="12" hidden="false" customHeight="true" outlineLevel="0" collapsed="false">
      <c r="H40236" s="1" t="n">
        <f aca="false">F40236*G40236</f>
        <v>0</v>
      </c>
    </row>
    <row r="40237" customFormat="false" ht="12" hidden="false" customHeight="true" outlineLevel="0" collapsed="false">
      <c r="H40237" s="1" t="n">
        <f aca="false">F40237*G40237</f>
        <v>0</v>
      </c>
    </row>
    <row r="40238" customFormat="false" ht="12" hidden="false" customHeight="true" outlineLevel="0" collapsed="false">
      <c r="H40238" s="1" t="n">
        <f aca="false">F40238*G40238</f>
        <v>0</v>
      </c>
    </row>
    <row r="40239" customFormat="false" ht="12" hidden="false" customHeight="true" outlineLevel="0" collapsed="false">
      <c r="H40239" s="1" t="n">
        <f aca="false">F40239*G40239</f>
        <v>0</v>
      </c>
    </row>
    <row r="40240" customFormat="false" ht="12" hidden="false" customHeight="true" outlineLevel="0" collapsed="false">
      <c r="H40240" s="1" t="n">
        <f aca="false">F40240*G40240</f>
        <v>0</v>
      </c>
    </row>
    <row r="40241" customFormat="false" ht="12" hidden="false" customHeight="true" outlineLevel="0" collapsed="false">
      <c r="H40241" s="1" t="n">
        <f aca="false">F40241*G40241</f>
        <v>0</v>
      </c>
    </row>
    <row r="40242" customFormat="false" ht="12" hidden="false" customHeight="true" outlineLevel="0" collapsed="false">
      <c r="H40242" s="1" t="n">
        <f aca="false">F40242*G40242</f>
        <v>0</v>
      </c>
    </row>
    <row r="40243" customFormat="false" ht="12" hidden="false" customHeight="true" outlineLevel="0" collapsed="false">
      <c r="H40243" s="1" t="n">
        <f aca="false">F40243*G40243</f>
        <v>0</v>
      </c>
    </row>
    <row r="40244" customFormat="false" ht="12" hidden="false" customHeight="true" outlineLevel="0" collapsed="false">
      <c r="H40244" s="1" t="n">
        <f aca="false">F40244*G40244</f>
        <v>0</v>
      </c>
    </row>
    <row r="40245" customFormat="false" ht="12" hidden="false" customHeight="true" outlineLevel="0" collapsed="false">
      <c r="H40245" s="1" t="n">
        <f aca="false">F40245*G40245</f>
        <v>0</v>
      </c>
    </row>
    <row r="40246" customFormat="false" ht="12" hidden="false" customHeight="true" outlineLevel="0" collapsed="false">
      <c r="H40246" s="1" t="n">
        <f aca="false">F40246*G40246</f>
        <v>0</v>
      </c>
    </row>
    <row r="40247" customFormat="false" ht="12" hidden="false" customHeight="true" outlineLevel="0" collapsed="false">
      <c r="H40247" s="1" t="n">
        <f aca="false">F40247*G40247</f>
        <v>0</v>
      </c>
    </row>
    <row r="40248" customFormat="false" ht="12" hidden="false" customHeight="true" outlineLevel="0" collapsed="false">
      <c r="H40248" s="1" t="n">
        <f aca="false">F40248*G40248</f>
        <v>0</v>
      </c>
    </row>
    <row r="40249" customFormat="false" ht="12" hidden="false" customHeight="true" outlineLevel="0" collapsed="false">
      <c r="H40249" s="1" t="n">
        <f aca="false">F40249*G40249</f>
        <v>0</v>
      </c>
    </row>
    <row r="40250" customFormat="false" ht="12" hidden="false" customHeight="true" outlineLevel="0" collapsed="false">
      <c r="H40250" s="1" t="n">
        <f aca="false">F40250*G40250</f>
        <v>0</v>
      </c>
    </row>
    <row r="40251" customFormat="false" ht="12" hidden="false" customHeight="true" outlineLevel="0" collapsed="false">
      <c r="H40251" s="1" t="n">
        <f aca="false">F40251*G40251</f>
        <v>0</v>
      </c>
    </row>
    <row r="40252" customFormat="false" ht="12" hidden="false" customHeight="true" outlineLevel="0" collapsed="false">
      <c r="H40252" s="1" t="n">
        <f aca="false">F40252*G40252</f>
        <v>0</v>
      </c>
    </row>
    <row r="40253" customFormat="false" ht="12" hidden="false" customHeight="true" outlineLevel="0" collapsed="false">
      <c r="H40253" s="1" t="n">
        <f aca="false">F40253*G40253</f>
        <v>0</v>
      </c>
    </row>
    <row r="40254" customFormat="false" ht="12" hidden="false" customHeight="true" outlineLevel="0" collapsed="false">
      <c r="H40254" s="1" t="n">
        <f aca="false">F40254*G40254</f>
        <v>0</v>
      </c>
    </row>
    <row r="40255" customFormat="false" ht="12" hidden="false" customHeight="true" outlineLevel="0" collapsed="false">
      <c r="H40255" s="1" t="n">
        <f aca="false">F40255*G40255</f>
        <v>0</v>
      </c>
    </row>
    <row r="40256" customFormat="false" ht="12" hidden="false" customHeight="true" outlineLevel="0" collapsed="false">
      <c r="H40256" s="1" t="n">
        <f aca="false">F40256*G40256</f>
        <v>0</v>
      </c>
    </row>
    <row r="40257" customFormat="false" ht="12" hidden="false" customHeight="true" outlineLevel="0" collapsed="false">
      <c r="H40257" s="1" t="n">
        <f aca="false">F40257*G40257</f>
        <v>0</v>
      </c>
    </row>
    <row r="40258" customFormat="false" ht="12" hidden="false" customHeight="true" outlineLevel="0" collapsed="false">
      <c r="H40258" s="1" t="n">
        <f aca="false">F40258*G40258</f>
        <v>0</v>
      </c>
    </row>
    <row r="40259" customFormat="false" ht="12" hidden="false" customHeight="true" outlineLevel="0" collapsed="false">
      <c r="H40259" s="1" t="n">
        <f aca="false">F40259*G40259</f>
        <v>0</v>
      </c>
    </row>
    <row r="40260" customFormat="false" ht="12" hidden="false" customHeight="true" outlineLevel="0" collapsed="false">
      <c r="H40260" s="1" t="n">
        <f aca="false">F40260*G40260</f>
        <v>0</v>
      </c>
    </row>
    <row r="40261" customFormat="false" ht="12" hidden="false" customHeight="true" outlineLevel="0" collapsed="false">
      <c r="H40261" s="1" t="n">
        <f aca="false">F40261*G40261</f>
        <v>0</v>
      </c>
    </row>
    <row r="40262" customFormat="false" ht="12" hidden="false" customHeight="true" outlineLevel="0" collapsed="false">
      <c r="H40262" s="1" t="n">
        <f aca="false">F40262*G40262</f>
        <v>0</v>
      </c>
    </row>
    <row r="40263" customFormat="false" ht="12" hidden="false" customHeight="true" outlineLevel="0" collapsed="false">
      <c r="H40263" s="1" t="n">
        <f aca="false">F40263*G40263</f>
        <v>0</v>
      </c>
    </row>
    <row r="40264" customFormat="false" ht="12" hidden="false" customHeight="true" outlineLevel="0" collapsed="false">
      <c r="H40264" s="1" t="n">
        <f aca="false">F40264*G40264</f>
        <v>0</v>
      </c>
    </row>
    <row r="40265" customFormat="false" ht="12" hidden="false" customHeight="true" outlineLevel="0" collapsed="false">
      <c r="H40265" s="1" t="n">
        <f aca="false">F40265*G40265</f>
        <v>0</v>
      </c>
    </row>
    <row r="40266" customFormat="false" ht="12" hidden="false" customHeight="true" outlineLevel="0" collapsed="false">
      <c r="H40266" s="1" t="n">
        <f aca="false">F40266*G40266</f>
        <v>0</v>
      </c>
    </row>
    <row r="40267" customFormat="false" ht="12" hidden="false" customHeight="true" outlineLevel="0" collapsed="false">
      <c r="H40267" s="1" t="n">
        <f aca="false">F40267*G40267</f>
        <v>0</v>
      </c>
    </row>
    <row r="40268" customFormat="false" ht="12" hidden="false" customHeight="true" outlineLevel="0" collapsed="false">
      <c r="H40268" s="1" t="n">
        <f aca="false">F40268*G40268</f>
        <v>0</v>
      </c>
    </row>
    <row r="40269" customFormat="false" ht="12" hidden="false" customHeight="true" outlineLevel="0" collapsed="false">
      <c r="H40269" s="1" t="n">
        <f aca="false">F40269*G40269</f>
        <v>0</v>
      </c>
    </row>
    <row r="40270" customFormat="false" ht="12" hidden="false" customHeight="true" outlineLevel="0" collapsed="false">
      <c r="H40270" s="1" t="n">
        <f aca="false">F40270*G40270</f>
        <v>0</v>
      </c>
    </row>
    <row r="40271" customFormat="false" ht="12" hidden="false" customHeight="true" outlineLevel="0" collapsed="false">
      <c r="H40271" s="1" t="n">
        <f aca="false">F40271*G40271</f>
        <v>0</v>
      </c>
    </row>
    <row r="40272" customFormat="false" ht="12" hidden="false" customHeight="true" outlineLevel="0" collapsed="false">
      <c r="H40272" s="1" t="n">
        <f aca="false">F40272*G40272</f>
        <v>0</v>
      </c>
    </row>
    <row r="40273" customFormat="false" ht="12" hidden="false" customHeight="true" outlineLevel="0" collapsed="false">
      <c r="H40273" s="1" t="n">
        <f aca="false">F40273*G40273</f>
        <v>0</v>
      </c>
    </row>
    <row r="40274" customFormat="false" ht="12" hidden="false" customHeight="true" outlineLevel="0" collapsed="false">
      <c r="H40274" s="1" t="n">
        <f aca="false">F40274*G40274</f>
        <v>0</v>
      </c>
    </row>
    <row r="40275" customFormat="false" ht="12" hidden="false" customHeight="true" outlineLevel="0" collapsed="false">
      <c r="H40275" s="1" t="n">
        <f aca="false">F40275*G40275</f>
        <v>0</v>
      </c>
    </row>
    <row r="40276" customFormat="false" ht="12" hidden="false" customHeight="true" outlineLevel="0" collapsed="false">
      <c r="H40276" s="1" t="n">
        <f aca="false">F40276*G40276</f>
        <v>0</v>
      </c>
    </row>
    <row r="40277" customFormat="false" ht="12" hidden="false" customHeight="true" outlineLevel="0" collapsed="false">
      <c r="H40277" s="1" t="n">
        <f aca="false">F40277*G40277</f>
        <v>0</v>
      </c>
    </row>
    <row r="40278" customFormat="false" ht="12" hidden="false" customHeight="true" outlineLevel="0" collapsed="false">
      <c r="H40278" s="1" t="n">
        <f aca="false">F40278*G40278</f>
        <v>0</v>
      </c>
    </row>
    <row r="40279" customFormat="false" ht="12" hidden="false" customHeight="true" outlineLevel="0" collapsed="false">
      <c r="H40279" s="1" t="n">
        <f aca="false">F40279*G40279</f>
        <v>0</v>
      </c>
    </row>
    <row r="40280" customFormat="false" ht="12" hidden="false" customHeight="true" outlineLevel="0" collapsed="false">
      <c r="H40280" s="1" t="n">
        <f aca="false">F40280*G40280</f>
        <v>0</v>
      </c>
    </row>
    <row r="40281" customFormat="false" ht="12" hidden="false" customHeight="true" outlineLevel="0" collapsed="false">
      <c r="H40281" s="1" t="n">
        <f aca="false">F40281*G40281</f>
        <v>0</v>
      </c>
    </row>
    <row r="40282" customFormat="false" ht="12" hidden="false" customHeight="true" outlineLevel="0" collapsed="false">
      <c r="H40282" s="1" t="n">
        <f aca="false">F40282*G40282</f>
        <v>0</v>
      </c>
    </row>
    <row r="40283" customFormat="false" ht="12" hidden="false" customHeight="true" outlineLevel="0" collapsed="false">
      <c r="H40283" s="1" t="n">
        <f aca="false">F40283*G40283</f>
        <v>0</v>
      </c>
    </row>
    <row r="40284" customFormat="false" ht="12" hidden="false" customHeight="true" outlineLevel="0" collapsed="false">
      <c r="H40284" s="1" t="n">
        <f aca="false">F40284*G40284</f>
        <v>0</v>
      </c>
    </row>
    <row r="40285" customFormat="false" ht="12" hidden="false" customHeight="true" outlineLevel="0" collapsed="false">
      <c r="H40285" s="1" t="n">
        <f aca="false">F40285*G40285</f>
        <v>0</v>
      </c>
    </row>
    <row r="40286" customFormat="false" ht="12" hidden="false" customHeight="true" outlineLevel="0" collapsed="false">
      <c r="H40286" s="1" t="n">
        <f aca="false">F40286*G40286</f>
        <v>0</v>
      </c>
    </row>
    <row r="40287" customFormat="false" ht="12" hidden="false" customHeight="true" outlineLevel="0" collapsed="false">
      <c r="H40287" s="1" t="n">
        <f aca="false">F40287*G40287</f>
        <v>0</v>
      </c>
    </row>
    <row r="40288" customFormat="false" ht="12" hidden="false" customHeight="true" outlineLevel="0" collapsed="false">
      <c r="H40288" s="1" t="n">
        <f aca="false">F40288*G40288</f>
        <v>0</v>
      </c>
    </row>
    <row r="40289" customFormat="false" ht="12" hidden="false" customHeight="true" outlineLevel="0" collapsed="false">
      <c r="H40289" s="1" t="n">
        <f aca="false">F40289*G40289</f>
        <v>0</v>
      </c>
    </row>
    <row r="40290" customFormat="false" ht="12" hidden="false" customHeight="true" outlineLevel="0" collapsed="false">
      <c r="H40290" s="1" t="n">
        <f aca="false">F40290*G40290</f>
        <v>0</v>
      </c>
    </row>
    <row r="40291" customFormat="false" ht="12" hidden="false" customHeight="true" outlineLevel="0" collapsed="false">
      <c r="H40291" s="1" t="n">
        <f aca="false">F40291*G40291</f>
        <v>0</v>
      </c>
    </row>
    <row r="40292" customFormat="false" ht="12" hidden="false" customHeight="true" outlineLevel="0" collapsed="false">
      <c r="H40292" s="1" t="n">
        <f aca="false">F40292*G40292</f>
        <v>0</v>
      </c>
    </row>
    <row r="40293" customFormat="false" ht="12" hidden="false" customHeight="true" outlineLevel="0" collapsed="false">
      <c r="H40293" s="1" t="n">
        <f aca="false">F40293*G40293</f>
        <v>0</v>
      </c>
    </row>
    <row r="40294" customFormat="false" ht="12" hidden="false" customHeight="true" outlineLevel="0" collapsed="false">
      <c r="H40294" s="1" t="n">
        <f aca="false">F40294*G40294</f>
        <v>0</v>
      </c>
    </row>
    <row r="40295" customFormat="false" ht="12" hidden="false" customHeight="true" outlineLevel="0" collapsed="false">
      <c r="H40295" s="1" t="n">
        <f aca="false">F40295*G40295</f>
        <v>0</v>
      </c>
    </row>
    <row r="40296" customFormat="false" ht="12" hidden="false" customHeight="true" outlineLevel="0" collapsed="false">
      <c r="H40296" s="1" t="n">
        <f aca="false">F40296*G40296</f>
        <v>0</v>
      </c>
    </row>
    <row r="40297" customFormat="false" ht="12" hidden="false" customHeight="true" outlineLevel="0" collapsed="false">
      <c r="H40297" s="1" t="n">
        <f aca="false">F40297*G40297</f>
        <v>0</v>
      </c>
    </row>
    <row r="40298" customFormat="false" ht="12" hidden="false" customHeight="true" outlineLevel="0" collapsed="false">
      <c r="H40298" s="1" t="n">
        <f aca="false">F40298*G40298</f>
        <v>0</v>
      </c>
    </row>
    <row r="40299" customFormat="false" ht="12" hidden="false" customHeight="true" outlineLevel="0" collapsed="false">
      <c r="H40299" s="1" t="n">
        <f aca="false">F40299*G40299</f>
        <v>0</v>
      </c>
    </row>
    <row r="40300" customFormat="false" ht="12" hidden="false" customHeight="true" outlineLevel="0" collapsed="false">
      <c r="H40300" s="1" t="n">
        <f aca="false">F40300*G40300</f>
        <v>0</v>
      </c>
    </row>
    <row r="40301" customFormat="false" ht="12" hidden="false" customHeight="true" outlineLevel="0" collapsed="false">
      <c r="H40301" s="1" t="n">
        <f aca="false">F40301*G40301</f>
        <v>0</v>
      </c>
    </row>
    <row r="40302" customFormat="false" ht="12" hidden="false" customHeight="true" outlineLevel="0" collapsed="false">
      <c r="H40302" s="1" t="n">
        <f aca="false">F40302*G40302</f>
        <v>0</v>
      </c>
    </row>
    <row r="40303" customFormat="false" ht="12" hidden="false" customHeight="true" outlineLevel="0" collapsed="false">
      <c r="H40303" s="1" t="n">
        <f aca="false">F40303*G40303</f>
        <v>0</v>
      </c>
    </row>
    <row r="40304" customFormat="false" ht="12" hidden="false" customHeight="true" outlineLevel="0" collapsed="false">
      <c r="H40304" s="1" t="n">
        <f aca="false">F40304*G40304</f>
        <v>0</v>
      </c>
    </row>
    <row r="40305" customFormat="false" ht="12" hidden="false" customHeight="true" outlineLevel="0" collapsed="false">
      <c r="H40305" s="1" t="n">
        <f aca="false">F40305*G40305</f>
        <v>0</v>
      </c>
    </row>
    <row r="40306" customFormat="false" ht="12" hidden="false" customHeight="true" outlineLevel="0" collapsed="false">
      <c r="H40306" s="1" t="n">
        <f aca="false">F40306*G40306</f>
        <v>0</v>
      </c>
    </row>
    <row r="40307" customFormat="false" ht="12" hidden="false" customHeight="true" outlineLevel="0" collapsed="false">
      <c r="H40307" s="1" t="n">
        <f aca="false">F40307*G40307</f>
        <v>0</v>
      </c>
    </row>
    <row r="40308" customFormat="false" ht="12" hidden="false" customHeight="true" outlineLevel="0" collapsed="false">
      <c r="H40308" s="1" t="n">
        <f aca="false">F40308*G40308</f>
        <v>0</v>
      </c>
    </row>
    <row r="40309" customFormat="false" ht="12" hidden="false" customHeight="true" outlineLevel="0" collapsed="false">
      <c r="H40309" s="1" t="n">
        <f aca="false">F40309*G40309</f>
        <v>0</v>
      </c>
    </row>
    <row r="40310" customFormat="false" ht="12" hidden="false" customHeight="true" outlineLevel="0" collapsed="false">
      <c r="H40310" s="1" t="n">
        <f aca="false">F40310*G40310</f>
        <v>0</v>
      </c>
    </row>
    <row r="40311" customFormat="false" ht="12" hidden="false" customHeight="true" outlineLevel="0" collapsed="false">
      <c r="H40311" s="1" t="n">
        <f aca="false">F40311*G40311</f>
        <v>0</v>
      </c>
    </row>
    <row r="40312" customFormat="false" ht="12" hidden="false" customHeight="true" outlineLevel="0" collapsed="false">
      <c r="H40312" s="1" t="n">
        <f aca="false">F40312*G40312</f>
        <v>0</v>
      </c>
    </row>
    <row r="40313" customFormat="false" ht="12" hidden="false" customHeight="true" outlineLevel="0" collapsed="false">
      <c r="H40313" s="1" t="n">
        <f aca="false">F40313*G40313</f>
        <v>0</v>
      </c>
    </row>
    <row r="40314" customFormat="false" ht="12" hidden="false" customHeight="true" outlineLevel="0" collapsed="false">
      <c r="H40314" s="1" t="n">
        <f aca="false">F40314*G40314</f>
        <v>0</v>
      </c>
    </row>
    <row r="40315" customFormat="false" ht="12" hidden="false" customHeight="true" outlineLevel="0" collapsed="false">
      <c r="H40315" s="1" t="n">
        <f aca="false">F40315*G40315</f>
        <v>0</v>
      </c>
    </row>
    <row r="40316" customFormat="false" ht="12" hidden="false" customHeight="true" outlineLevel="0" collapsed="false">
      <c r="H40316" s="1" t="n">
        <f aca="false">F40316*G40316</f>
        <v>0</v>
      </c>
    </row>
    <row r="40317" customFormat="false" ht="12" hidden="false" customHeight="true" outlineLevel="0" collapsed="false">
      <c r="H40317" s="1" t="n">
        <f aca="false">F40317*G40317</f>
        <v>0</v>
      </c>
    </row>
    <row r="40318" customFormat="false" ht="12" hidden="false" customHeight="true" outlineLevel="0" collapsed="false">
      <c r="H40318" s="1" t="n">
        <f aca="false">F40318*G40318</f>
        <v>0</v>
      </c>
    </row>
    <row r="40319" customFormat="false" ht="12" hidden="false" customHeight="true" outlineLevel="0" collapsed="false">
      <c r="H40319" s="1" t="n">
        <f aca="false">F40319*G40319</f>
        <v>0</v>
      </c>
    </row>
    <row r="40320" customFormat="false" ht="12" hidden="false" customHeight="true" outlineLevel="0" collapsed="false">
      <c r="H40320" s="1" t="n">
        <f aca="false">F40320*G40320</f>
        <v>0</v>
      </c>
    </row>
    <row r="40321" customFormat="false" ht="12" hidden="false" customHeight="true" outlineLevel="0" collapsed="false">
      <c r="H40321" s="1" t="n">
        <f aca="false">F40321*G40321</f>
        <v>0</v>
      </c>
    </row>
    <row r="40322" customFormat="false" ht="12" hidden="false" customHeight="true" outlineLevel="0" collapsed="false">
      <c r="H40322" s="1" t="n">
        <f aca="false">F40322*G40322</f>
        <v>0</v>
      </c>
    </row>
    <row r="40323" customFormat="false" ht="12" hidden="false" customHeight="true" outlineLevel="0" collapsed="false">
      <c r="H40323" s="1" t="n">
        <f aca="false">F40323*G40323</f>
        <v>0</v>
      </c>
    </row>
    <row r="40324" customFormat="false" ht="12" hidden="false" customHeight="true" outlineLevel="0" collapsed="false">
      <c r="H40324" s="1" t="n">
        <f aca="false">F40324*G40324</f>
        <v>0</v>
      </c>
    </row>
    <row r="40325" customFormat="false" ht="12" hidden="false" customHeight="true" outlineLevel="0" collapsed="false">
      <c r="H40325" s="1" t="n">
        <f aca="false">F40325*G40325</f>
        <v>0</v>
      </c>
    </row>
    <row r="40326" customFormat="false" ht="12" hidden="false" customHeight="true" outlineLevel="0" collapsed="false">
      <c r="H40326" s="1" t="n">
        <f aca="false">F40326*G40326</f>
        <v>0</v>
      </c>
    </row>
    <row r="40327" customFormat="false" ht="12" hidden="false" customHeight="true" outlineLevel="0" collapsed="false">
      <c r="H40327" s="1" t="n">
        <f aca="false">F40327*G40327</f>
        <v>0</v>
      </c>
    </row>
    <row r="40328" customFormat="false" ht="12" hidden="false" customHeight="true" outlineLevel="0" collapsed="false">
      <c r="H40328" s="1" t="n">
        <f aca="false">F40328*G40328</f>
        <v>0</v>
      </c>
    </row>
    <row r="40329" customFormat="false" ht="12" hidden="false" customHeight="true" outlineLevel="0" collapsed="false">
      <c r="H40329" s="1" t="n">
        <f aca="false">F40329*G40329</f>
        <v>0</v>
      </c>
    </row>
    <row r="40330" customFormat="false" ht="12" hidden="false" customHeight="true" outlineLevel="0" collapsed="false">
      <c r="H40330" s="1" t="n">
        <f aca="false">F40330*G40330</f>
        <v>0</v>
      </c>
    </row>
    <row r="40331" customFormat="false" ht="12" hidden="false" customHeight="true" outlineLevel="0" collapsed="false">
      <c r="H40331" s="1" t="n">
        <f aca="false">F40331*G40331</f>
        <v>0</v>
      </c>
    </row>
    <row r="40332" customFormat="false" ht="12" hidden="false" customHeight="true" outlineLevel="0" collapsed="false">
      <c r="H40332" s="1" t="n">
        <f aca="false">F40332*G40332</f>
        <v>0</v>
      </c>
    </row>
    <row r="40333" customFormat="false" ht="12" hidden="false" customHeight="true" outlineLevel="0" collapsed="false">
      <c r="H40333" s="1" t="n">
        <f aca="false">F40333*G40333</f>
        <v>0</v>
      </c>
    </row>
    <row r="40334" customFormat="false" ht="12" hidden="false" customHeight="true" outlineLevel="0" collapsed="false">
      <c r="H40334" s="1" t="n">
        <f aca="false">F40334*G40334</f>
        <v>0</v>
      </c>
    </row>
    <row r="40335" customFormat="false" ht="12" hidden="false" customHeight="true" outlineLevel="0" collapsed="false">
      <c r="H40335" s="1" t="n">
        <f aca="false">F40335*G40335</f>
        <v>0</v>
      </c>
    </row>
    <row r="40336" customFormat="false" ht="12" hidden="false" customHeight="true" outlineLevel="0" collapsed="false">
      <c r="H40336" s="1" t="n">
        <f aca="false">F40336*G40336</f>
        <v>0</v>
      </c>
    </row>
    <row r="40337" customFormat="false" ht="12" hidden="false" customHeight="true" outlineLevel="0" collapsed="false">
      <c r="H40337" s="1" t="n">
        <f aca="false">F40337*G40337</f>
        <v>0</v>
      </c>
    </row>
    <row r="40338" customFormat="false" ht="12" hidden="false" customHeight="true" outlineLevel="0" collapsed="false">
      <c r="H40338" s="1" t="n">
        <f aca="false">F40338*G40338</f>
        <v>0</v>
      </c>
    </row>
    <row r="40339" customFormat="false" ht="12" hidden="false" customHeight="true" outlineLevel="0" collapsed="false">
      <c r="H40339" s="1" t="n">
        <f aca="false">F40339*G40339</f>
        <v>0</v>
      </c>
    </row>
    <row r="40340" customFormat="false" ht="12" hidden="false" customHeight="true" outlineLevel="0" collapsed="false">
      <c r="H40340" s="1" t="n">
        <f aca="false">F40340*G40340</f>
        <v>0</v>
      </c>
    </row>
    <row r="40341" customFormat="false" ht="12" hidden="false" customHeight="true" outlineLevel="0" collapsed="false">
      <c r="H40341" s="1" t="n">
        <f aca="false">F40341*G40341</f>
        <v>0</v>
      </c>
    </row>
    <row r="40342" customFormat="false" ht="12" hidden="false" customHeight="true" outlineLevel="0" collapsed="false">
      <c r="H40342" s="1" t="n">
        <f aca="false">F40342*G40342</f>
        <v>0</v>
      </c>
    </row>
    <row r="40343" customFormat="false" ht="12" hidden="false" customHeight="true" outlineLevel="0" collapsed="false">
      <c r="H40343" s="1" t="n">
        <f aca="false">F40343*G40343</f>
        <v>0</v>
      </c>
    </row>
    <row r="40344" customFormat="false" ht="12" hidden="false" customHeight="true" outlineLevel="0" collapsed="false">
      <c r="H40344" s="1" t="n">
        <f aca="false">F40344*G40344</f>
        <v>0</v>
      </c>
    </row>
    <row r="40345" customFormat="false" ht="12" hidden="false" customHeight="true" outlineLevel="0" collapsed="false">
      <c r="H40345" s="1" t="n">
        <f aca="false">F40345*G40345</f>
        <v>0</v>
      </c>
    </row>
    <row r="40346" customFormat="false" ht="12" hidden="false" customHeight="true" outlineLevel="0" collapsed="false">
      <c r="H40346" s="1" t="n">
        <f aca="false">F40346*G40346</f>
        <v>0</v>
      </c>
    </row>
    <row r="40347" customFormat="false" ht="12" hidden="false" customHeight="true" outlineLevel="0" collapsed="false">
      <c r="H40347" s="1" t="n">
        <f aca="false">F40347*G40347</f>
        <v>0</v>
      </c>
    </row>
    <row r="40348" customFormat="false" ht="12" hidden="false" customHeight="true" outlineLevel="0" collapsed="false">
      <c r="H40348" s="1" t="n">
        <f aca="false">F40348*G40348</f>
        <v>0</v>
      </c>
    </row>
    <row r="40349" customFormat="false" ht="12" hidden="false" customHeight="true" outlineLevel="0" collapsed="false">
      <c r="H40349" s="1" t="n">
        <f aca="false">F40349*G40349</f>
        <v>0</v>
      </c>
    </row>
    <row r="40350" customFormat="false" ht="12" hidden="false" customHeight="true" outlineLevel="0" collapsed="false">
      <c r="H40350" s="1" t="n">
        <f aca="false">F40350*G40350</f>
        <v>0</v>
      </c>
    </row>
    <row r="40351" customFormat="false" ht="12" hidden="false" customHeight="true" outlineLevel="0" collapsed="false">
      <c r="H40351" s="1" t="n">
        <f aca="false">F40351*G40351</f>
        <v>0</v>
      </c>
    </row>
    <row r="40352" customFormat="false" ht="12" hidden="false" customHeight="true" outlineLevel="0" collapsed="false">
      <c r="H40352" s="1" t="n">
        <f aca="false">F40352*G40352</f>
        <v>0</v>
      </c>
    </row>
    <row r="40353" customFormat="false" ht="12" hidden="false" customHeight="true" outlineLevel="0" collapsed="false">
      <c r="H40353" s="1" t="n">
        <f aca="false">F40353*G40353</f>
        <v>0</v>
      </c>
    </row>
    <row r="40354" customFormat="false" ht="12" hidden="false" customHeight="true" outlineLevel="0" collapsed="false">
      <c r="H40354" s="1" t="n">
        <f aca="false">F40354*G40354</f>
        <v>0</v>
      </c>
    </row>
    <row r="40355" customFormat="false" ht="12" hidden="false" customHeight="true" outlineLevel="0" collapsed="false">
      <c r="H40355" s="1" t="n">
        <f aca="false">F40355*G40355</f>
        <v>0</v>
      </c>
    </row>
    <row r="40356" customFormat="false" ht="12" hidden="false" customHeight="true" outlineLevel="0" collapsed="false">
      <c r="H40356" s="1" t="n">
        <f aca="false">F40356*G40356</f>
        <v>0</v>
      </c>
    </row>
    <row r="40357" customFormat="false" ht="12" hidden="false" customHeight="true" outlineLevel="0" collapsed="false">
      <c r="H40357" s="1" t="n">
        <f aca="false">F40357*G40357</f>
        <v>0</v>
      </c>
    </row>
    <row r="40358" customFormat="false" ht="12" hidden="false" customHeight="true" outlineLevel="0" collapsed="false">
      <c r="H40358" s="1" t="n">
        <f aca="false">F40358*G40358</f>
        <v>0</v>
      </c>
    </row>
    <row r="40359" customFormat="false" ht="12" hidden="false" customHeight="true" outlineLevel="0" collapsed="false">
      <c r="H40359" s="1" t="n">
        <f aca="false">F40359*G40359</f>
        <v>0</v>
      </c>
    </row>
    <row r="40360" customFormat="false" ht="12" hidden="false" customHeight="true" outlineLevel="0" collapsed="false">
      <c r="H40360" s="1" t="n">
        <f aca="false">F40360*G40360</f>
        <v>0</v>
      </c>
    </row>
    <row r="40361" customFormat="false" ht="12" hidden="false" customHeight="true" outlineLevel="0" collapsed="false">
      <c r="H40361" s="1" t="n">
        <f aca="false">F40361*G40361</f>
        <v>0</v>
      </c>
    </row>
    <row r="40362" customFormat="false" ht="12" hidden="false" customHeight="true" outlineLevel="0" collapsed="false">
      <c r="H40362" s="1" t="n">
        <f aca="false">F40362*G40362</f>
        <v>0</v>
      </c>
    </row>
    <row r="40363" customFormat="false" ht="12" hidden="false" customHeight="true" outlineLevel="0" collapsed="false">
      <c r="H40363" s="1" t="n">
        <f aca="false">F40363*G40363</f>
        <v>0</v>
      </c>
    </row>
    <row r="40364" customFormat="false" ht="12" hidden="false" customHeight="true" outlineLevel="0" collapsed="false">
      <c r="H40364" s="1" t="n">
        <f aca="false">F40364*G40364</f>
        <v>0</v>
      </c>
    </row>
    <row r="40365" customFormat="false" ht="12" hidden="false" customHeight="true" outlineLevel="0" collapsed="false">
      <c r="H40365" s="1" t="n">
        <f aca="false">F40365*G40365</f>
        <v>0</v>
      </c>
    </row>
    <row r="40366" customFormat="false" ht="12" hidden="false" customHeight="true" outlineLevel="0" collapsed="false">
      <c r="H40366" s="1" t="n">
        <f aca="false">F40366*G40366</f>
        <v>0</v>
      </c>
    </row>
    <row r="40367" customFormat="false" ht="12" hidden="false" customHeight="true" outlineLevel="0" collapsed="false">
      <c r="H40367" s="1" t="n">
        <f aca="false">F40367*G40367</f>
        <v>0</v>
      </c>
    </row>
    <row r="40368" customFormat="false" ht="12" hidden="false" customHeight="true" outlineLevel="0" collapsed="false">
      <c r="H40368" s="1" t="n">
        <f aca="false">F40368*G40368</f>
        <v>0</v>
      </c>
    </row>
    <row r="40369" customFormat="false" ht="12" hidden="false" customHeight="true" outlineLevel="0" collapsed="false">
      <c r="H40369" s="1" t="n">
        <f aca="false">F40369*G40369</f>
        <v>0</v>
      </c>
    </row>
    <row r="40370" customFormat="false" ht="12" hidden="false" customHeight="true" outlineLevel="0" collapsed="false">
      <c r="H40370" s="1" t="n">
        <f aca="false">F40370*G40370</f>
        <v>0</v>
      </c>
    </row>
    <row r="40371" customFormat="false" ht="12" hidden="false" customHeight="true" outlineLevel="0" collapsed="false">
      <c r="H40371" s="1" t="n">
        <f aca="false">F40371*G40371</f>
        <v>0</v>
      </c>
    </row>
    <row r="40372" customFormat="false" ht="12" hidden="false" customHeight="true" outlineLevel="0" collapsed="false">
      <c r="H40372" s="1" t="n">
        <f aca="false">F40372*G40372</f>
        <v>0</v>
      </c>
    </row>
    <row r="40373" customFormat="false" ht="12" hidden="false" customHeight="true" outlineLevel="0" collapsed="false">
      <c r="H40373" s="1" t="n">
        <f aca="false">F40373*G40373</f>
        <v>0</v>
      </c>
    </row>
    <row r="40374" customFormat="false" ht="12" hidden="false" customHeight="true" outlineLevel="0" collapsed="false">
      <c r="H40374" s="1" t="n">
        <f aca="false">F40374*G40374</f>
        <v>0</v>
      </c>
    </row>
    <row r="40375" customFormat="false" ht="12" hidden="false" customHeight="true" outlineLevel="0" collapsed="false">
      <c r="H40375" s="1" t="n">
        <f aca="false">F40375*G40375</f>
        <v>0</v>
      </c>
    </row>
    <row r="40376" customFormat="false" ht="12" hidden="false" customHeight="true" outlineLevel="0" collapsed="false">
      <c r="H40376" s="1" t="n">
        <f aca="false">F40376*G40376</f>
        <v>0</v>
      </c>
    </row>
    <row r="40377" customFormat="false" ht="12" hidden="false" customHeight="true" outlineLevel="0" collapsed="false">
      <c r="H40377" s="1" t="n">
        <f aca="false">F40377*G40377</f>
        <v>0</v>
      </c>
    </row>
    <row r="40378" customFormat="false" ht="12" hidden="false" customHeight="true" outlineLevel="0" collapsed="false">
      <c r="H40378" s="1" t="n">
        <f aca="false">F40378*G40378</f>
        <v>0</v>
      </c>
    </row>
    <row r="40379" customFormat="false" ht="12" hidden="false" customHeight="true" outlineLevel="0" collapsed="false">
      <c r="H40379" s="1" t="n">
        <f aca="false">F40379*G40379</f>
        <v>0</v>
      </c>
    </row>
    <row r="40380" customFormat="false" ht="12" hidden="false" customHeight="true" outlineLevel="0" collapsed="false">
      <c r="H40380" s="1" t="n">
        <f aca="false">F40380*G40380</f>
        <v>0</v>
      </c>
    </row>
    <row r="40381" customFormat="false" ht="12" hidden="false" customHeight="true" outlineLevel="0" collapsed="false">
      <c r="H40381" s="1" t="n">
        <f aca="false">F40381*G40381</f>
        <v>0</v>
      </c>
    </row>
    <row r="40382" customFormat="false" ht="12" hidden="false" customHeight="true" outlineLevel="0" collapsed="false">
      <c r="H40382" s="1" t="n">
        <f aca="false">F40382*G40382</f>
        <v>0</v>
      </c>
    </row>
    <row r="40383" customFormat="false" ht="12" hidden="false" customHeight="true" outlineLevel="0" collapsed="false">
      <c r="H40383" s="1" t="n">
        <f aca="false">F40383*G40383</f>
        <v>0</v>
      </c>
    </row>
    <row r="40384" customFormat="false" ht="12" hidden="false" customHeight="true" outlineLevel="0" collapsed="false">
      <c r="H40384" s="1" t="n">
        <f aca="false">F40384*G40384</f>
        <v>0</v>
      </c>
    </row>
    <row r="40385" customFormat="false" ht="12" hidden="false" customHeight="true" outlineLevel="0" collapsed="false">
      <c r="H40385" s="1" t="n">
        <f aca="false">F40385*G40385</f>
        <v>0</v>
      </c>
    </row>
    <row r="40386" customFormat="false" ht="12" hidden="false" customHeight="true" outlineLevel="0" collapsed="false">
      <c r="H40386" s="1" t="n">
        <f aca="false">F40386*G40386</f>
        <v>0</v>
      </c>
    </row>
    <row r="40387" customFormat="false" ht="12" hidden="false" customHeight="true" outlineLevel="0" collapsed="false">
      <c r="H40387" s="1" t="n">
        <f aca="false">F40387*G40387</f>
        <v>0</v>
      </c>
    </row>
    <row r="40388" customFormat="false" ht="12" hidden="false" customHeight="true" outlineLevel="0" collapsed="false">
      <c r="H40388" s="1" t="n">
        <f aca="false">F40388*G40388</f>
        <v>0</v>
      </c>
    </row>
    <row r="40389" customFormat="false" ht="12" hidden="false" customHeight="true" outlineLevel="0" collapsed="false">
      <c r="H40389" s="1" t="n">
        <f aca="false">F40389*G40389</f>
        <v>0</v>
      </c>
    </row>
    <row r="40390" customFormat="false" ht="12" hidden="false" customHeight="true" outlineLevel="0" collapsed="false">
      <c r="H40390" s="1" t="n">
        <f aca="false">F40390*G40390</f>
        <v>0</v>
      </c>
    </row>
    <row r="40391" customFormat="false" ht="12" hidden="false" customHeight="true" outlineLevel="0" collapsed="false">
      <c r="H40391" s="1" t="n">
        <f aca="false">F40391*G40391</f>
        <v>0</v>
      </c>
    </row>
    <row r="40392" customFormat="false" ht="12" hidden="false" customHeight="true" outlineLevel="0" collapsed="false">
      <c r="H40392" s="1" t="n">
        <f aca="false">F40392*G40392</f>
        <v>0</v>
      </c>
    </row>
    <row r="40393" customFormat="false" ht="12" hidden="false" customHeight="true" outlineLevel="0" collapsed="false">
      <c r="H40393" s="1" t="n">
        <f aca="false">F40393*G40393</f>
        <v>0</v>
      </c>
    </row>
    <row r="40394" customFormat="false" ht="12" hidden="false" customHeight="true" outlineLevel="0" collapsed="false">
      <c r="H40394" s="1" t="n">
        <f aca="false">F40394*G40394</f>
        <v>0</v>
      </c>
    </row>
    <row r="40395" customFormat="false" ht="12" hidden="false" customHeight="true" outlineLevel="0" collapsed="false">
      <c r="H40395" s="1" t="n">
        <f aca="false">F40395*G40395</f>
        <v>0</v>
      </c>
    </row>
    <row r="40396" customFormat="false" ht="12" hidden="false" customHeight="true" outlineLevel="0" collapsed="false">
      <c r="H40396" s="1" t="n">
        <f aca="false">F40396*G40396</f>
        <v>0</v>
      </c>
    </row>
    <row r="40397" customFormat="false" ht="12" hidden="false" customHeight="true" outlineLevel="0" collapsed="false">
      <c r="H40397" s="1" t="n">
        <f aca="false">F40397*G40397</f>
        <v>0</v>
      </c>
    </row>
    <row r="40398" customFormat="false" ht="12" hidden="false" customHeight="true" outlineLevel="0" collapsed="false">
      <c r="H40398" s="1" t="n">
        <f aca="false">F40398*G40398</f>
        <v>0</v>
      </c>
    </row>
    <row r="40399" customFormat="false" ht="12" hidden="false" customHeight="true" outlineLevel="0" collapsed="false">
      <c r="H40399" s="1" t="n">
        <f aca="false">F40399*G40399</f>
        <v>0</v>
      </c>
    </row>
    <row r="40400" customFormat="false" ht="12" hidden="false" customHeight="true" outlineLevel="0" collapsed="false">
      <c r="H40400" s="1" t="n">
        <f aca="false">F40400*G40400</f>
        <v>0</v>
      </c>
    </row>
    <row r="40401" customFormat="false" ht="12" hidden="false" customHeight="true" outlineLevel="0" collapsed="false">
      <c r="H40401" s="1" t="n">
        <f aca="false">F40401*G40401</f>
        <v>0</v>
      </c>
    </row>
    <row r="40402" customFormat="false" ht="12" hidden="false" customHeight="true" outlineLevel="0" collapsed="false">
      <c r="H40402" s="1" t="n">
        <f aca="false">F40402*G40402</f>
        <v>0</v>
      </c>
    </row>
    <row r="40403" customFormat="false" ht="12" hidden="false" customHeight="true" outlineLevel="0" collapsed="false">
      <c r="H40403" s="1" t="n">
        <f aca="false">F40403*G40403</f>
        <v>0</v>
      </c>
    </row>
    <row r="40404" customFormat="false" ht="12" hidden="false" customHeight="true" outlineLevel="0" collapsed="false">
      <c r="H40404" s="1" t="n">
        <f aca="false">F40404*G40404</f>
        <v>0</v>
      </c>
    </row>
    <row r="40405" customFormat="false" ht="12" hidden="false" customHeight="true" outlineLevel="0" collapsed="false">
      <c r="H40405" s="1" t="n">
        <f aca="false">F40405*G40405</f>
        <v>0</v>
      </c>
    </row>
    <row r="40406" customFormat="false" ht="12" hidden="false" customHeight="true" outlineLevel="0" collapsed="false">
      <c r="H40406" s="1" t="n">
        <f aca="false">F40406*G40406</f>
        <v>0</v>
      </c>
    </row>
    <row r="40407" customFormat="false" ht="12" hidden="false" customHeight="true" outlineLevel="0" collapsed="false">
      <c r="H40407" s="1" t="n">
        <f aca="false">F40407*G40407</f>
        <v>0</v>
      </c>
    </row>
    <row r="40408" customFormat="false" ht="12" hidden="false" customHeight="true" outlineLevel="0" collapsed="false">
      <c r="H40408" s="1" t="n">
        <f aca="false">F40408*G40408</f>
        <v>0</v>
      </c>
    </row>
    <row r="40409" customFormat="false" ht="12" hidden="false" customHeight="true" outlineLevel="0" collapsed="false">
      <c r="H40409" s="1" t="n">
        <f aca="false">F40409*G40409</f>
        <v>0</v>
      </c>
    </row>
    <row r="40410" customFormat="false" ht="12" hidden="false" customHeight="true" outlineLevel="0" collapsed="false">
      <c r="H40410" s="1" t="n">
        <f aca="false">F40410*G40410</f>
        <v>0</v>
      </c>
    </row>
    <row r="40411" customFormat="false" ht="12" hidden="false" customHeight="true" outlineLevel="0" collapsed="false">
      <c r="H40411" s="1" t="n">
        <f aca="false">F40411*G40411</f>
        <v>0</v>
      </c>
    </row>
    <row r="40412" customFormat="false" ht="12" hidden="false" customHeight="true" outlineLevel="0" collapsed="false">
      <c r="H40412" s="1" t="n">
        <f aca="false">F40412*G40412</f>
        <v>0</v>
      </c>
    </row>
    <row r="40413" customFormat="false" ht="12" hidden="false" customHeight="true" outlineLevel="0" collapsed="false">
      <c r="H40413" s="1" t="n">
        <f aca="false">F40413*G40413</f>
        <v>0</v>
      </c>
    </row>
    <row r="40414" customFormat="false" ht="12" hidden="false" customHeight="true" outlineLevel="0" collapsed="false">
      <c r="H40414" s="1" t="n">
        <f aca="false">F40414*G40414</f>
        <v>0</v>
      </c>
    </row>
    <row r="40415" customFormat="false" ht="12" hidden="false" customHeight="true" outlineLevel="0" collapsed="false">
      <c r="H40415" s="1" t="n">
        <f aca="false">F40415*G40415</f>
        <v>0</v>
      </c>
    </row>
    <row r="40416" customFormat="false" ht="12" hidden="false" customHeight="true" outlineLevel="0" collapsed="false">
      <c r="H40416" s="1" t="n">
        <f aca="false">F40416*G40416</f>
        <v>0</v>
      </c>
    </row>
    <row r="40417" customFormat="false" ht="12" hidden="false" customHeight="true" outlineLevel="0" collapsed="false">
      <c r="H40417" s="1" t="n">
        <f aca="false">F40417*G40417</f>
        <v>0</v>
      </c>
    </row>
    <row r="40418" customFormat="false" ht="12" hidden="false" customHeight="true" outlineLevel="0" collapsed="false">
      <c r="H40418" s="1" t="n">
        <f aca="false">F40418*G40418</f>
        <v>0</v>
      </c>
    </row>
    <row r="40419" customFormat="false" ht="12" hidden="false" customHeight="true" outlineLevel="0" collapsed="false">
      <c r="H40419" s="1" t="n">
        <f aca="false">F40419*G40419</f>
        <v>0</v>
      </c>
    </row>
    <row r="40420" customFormat="false" ht="12" hidden="false" customHeight="true" outlineLevel="0" collapsed="false">
      <c r="H40420" s="1" t="n">
        <f aca="false">F40420*G40420</f>
        <v>0</v>
      </c>
    </row>
    <row r="40421" customFormat="false" ht="12" hidden="false" customHeight="true" outlineLevel="0" collapsed="false">
      <c r="H40421" s="1" t="n">
        <f aca="false">F40421*G40421</f>
        <v>0</v>
      </c>
    </row>
    <row r="40422" customFormat="false" ht="12" hidden="false" customHeight="true" outlineLevel="0" collapsed="false">
      <c r="H40422" s="1" t="n">
        <f aca="false">F40422*G40422</f>
        <v>0</v>
      </c>
    </row>
    <row r="40423" customFormat="false" ht="12" hidden="false" customHeight="true" outlineLevel="0" collapsed="false">
      <c r="H40423" s="1" t="n">
        <f aca="false">F40423*G40423</f>
        <v>0</v>
      </c>
    </row>
    <row r="40424" customFormat="false" ht="12" hidden="false" customHeight="true" outlineLevel="0" collapsed="false">
      <c r="H40424" s="1" t="n">
        <f aca="false">F40424*G40424</f>
        <v>0</v>
      </c>
    </row>
    <row r="40425" customFormat="false" ht="12" hidden="false" customHeight="true" outlineLevel="0" collapsed="false">
      <c r="H40425" s="1" t="n">
        <f aca="false">F40425*G40425</f>
        <v>0</v>
      </c>
    </row>
    <row r="40426" customFormat="false" ht="12" hidden="false" customHeight="true" outlineLevel="0" collapsed="false">
      <c r="H40426" s="1" t="n">
        <f aca="false">F40426*G40426</f>
        <v>0</v>
      </c>
    </row>
    <row r="40427" customFormat="false" ht="12" hidden="false" customHeight="true" outlineLevel="0" collapsed="false">
      <c r="H40427" s="1" t="n">
        <f aca="false">F40427*G40427</f>
        <v>0</v>
      </c>
    </row>
    <row r="40428" customFormat="false" ht="12" hidden="false" customHeight="true" outlineLevel="0" collapsed="false">
      <c r="H40428" s="1" t="n">
        <f aca="false">F40428*G40428</f>
        <v>0</v>
      </c>
    </row>
    <row r="40429" customFormat="false" ht="12" hidden="false" customHeight="true" outlineLevel="0" collapsed="false">
      <c r="H40429" s="1" t="n">
        <f aca="false">F40429*G40429</f>
        <v>0</v>
      </c>
    </row>
    <row r="40430" customFormat="false" ht="12" hidden="false" customHeight="true" outlineLevel="0" collapsed="false">
      <c r="H40430" s="1" t="n">
        <f aca="false">F40430*G40430</f>
        <v>0</v>
      </c>
    </row>
    <row r="40431" customFormat="false" ht="12" hidden="false" customHeight="true" outlineLevel="0" collapsed="false">
      <c r="H40431" s="1" t="n">
        <f aca="false">F40431*G40431</f>
        <v>0</v>
      </c>
    </row>
    <row r="40432" customFormat="false" ht="12" hidden="false" customHeight="true" outlineLevel="0" collapsed="false">
      <c r="H40432" s="1" t="n">
        <f aca="false">F40432*G40432</f>
        <v>0</v>
      </c>
    </row>
    <row r="40433" customFormat="false" ht="12" hidden="false" customHeight="true" outlineLevel="0" collapsed="false">
      <c r="H40433" s="1" t="n">
        <f aca="false">F40433*G40433</f>
        <v>0</v>
      </c>
    </row>
    <row r="40434" customFormat="false" ht="12" hidden="false" customHeight="true" outlineLevel="0" collapsed="false">
      <c r="H40434" s="1" t="n">
        <f aca="false">F40434*G40434</f>
        <v>0</v>
      </c>
    </row>
    <row r="40435" customFormat="false" ht="12" hidden="false" customHeight="true" outlineLevel="0" collapsed="false">
      <c r="H40435" s="1" t="n">
        <f aca="false">F40435*G40435</f>
        <v>0</v>
      </c>
    </row>
    <row r="40436" customFormat="false" ht="12" hidden="false" customHeight="true" outlineLevel="0" collapsed="false">
      <c r="H40436" s="1" t="n">
        <f aca="false">F40436*G40436</f>
        <v>0</v>
      </c>
    </row>
    <row r="40437" customFormat="false" ht="12" hidden="false" customHeight="true" outlineLevel="0" collapsed="false">
      <c r="H40437" s="1" t="n">
        <f aca="false">F40437*G40437</f>
        <v>0</v>
      </c>
    </row>
    <row r="40438" customFormat="false" ht="12" hidden="false" customHeight="true" outlineLevel="0" collapsed="false">
      <c r="H40438" s="1" t="n">
        <f aca="false">F40438*G40438</f>
        <v>0</v>
      </c>
    </row>
    <row r="40439" customFormat="false" ht="12" hidden="false" customHeight="true" outlineLevel="0" collapsed="false">
      <c r="H40439" s="1" t="n">
        <f aca="false">F40439*G40439</f>
        <v>0</v>
      </c>
    </row>
    <row r="40440" customFormat="false" ht="12" hidden="false" customHeight="true" outlineLevel="0" collapsed="false">
      <c r="H40440" s="1" t="n">
        <f aca="false">F40440*G40440</f>
        <v>0</v>
      </c>
    </row>
    <row r="40441" customFormat="false" ht="12" hidden="false" customHeight="true" outlineLevel="0" collapsed="false">
      <c r="H40441" s="1" t="n">
        <f aca="false">F40441*G40441</f>
        <v>0</v>
      </c>
    </row>
    <row r="40442" customFormat="false" ht="12" hidden="false" customHeight="true" outlineLevel="0" collapsed="false">
      <c r="H40442" s="1" t="n">
        <f aca="false">F40442*G40442</f>
        <v>0</v>
      </c>
    </row>
    <row r="40443" customFormat="false" ht="12" hidden="false" customHeight="true" outlineLevel="0" collapsed="false">
      <c r="H40443" s="1" t="n">
        <f aca="false">F40443*G40443</f>
        <v>0</v>
      </c>
    </row>
    <row r="40444" customFormat="false" ht="12" hidden="false" customHeight="true" outlineLevel="0" collapsed="false">
      <c r="H40444" s="1" t="n">
        <f aca="false">F40444*G40444</f>
        <v>0</v>
      </c>
    </row>
    <row r="40445" customFormat="false" ht="12" hidden="false" customHeight="true" outlineLevel="0" collapsed="false">
      <c r="H40445" s="1" t="n">
        <f aca="false">F40445*G40445</f>
        <v>0</v>
      </c>
    </row>
    <row r="40446" customFormat="false" ht="12" hidden="false" customHeight="true" outlineLevel="0" collapsed="false">
      <c r="H40446" s="1" t="n">
        <f aca="false">F40446*G40446</f>
        <v>0</v>
      </c>
    </row>
    <row r="40447" customFormat="false" ht="12" hidden="false" customHeight="true" outlineLevel="0" collapsed="false">
      <c r="H40447" s="1" t="n">
        <f aca="false">F40447*G40447</f>
        <v>0</v>
      </c>
    </row>
    <row r="40448" customFormat="false" ht="12" hidden="false" customHeight="true" outlineLevel="0" collapsed="false">
      <c r="H40448" s="1" t="n">
        <f aca="false">F40448*G40448</f>
        <v>0</v>
      </c>
    </row>
    <row r="40449" customFormat="false" ht="12" hidden="false" customHeight="true" outlineLevel="0" collapsed="false">
      <c r="H40449" s="1" t="n">
        <f aca="false">F40449*G40449</f>
        <v>0</v>
      </c>
    </row>
    <row r="40450" customFormat="false" ht="12" hidden="false" customHeight="true" outlineLevel="0" collapsed="false">
      <c r="H40450" s="1" t="n">
        <f aca="false">F40450*G40450</f>
        <v>0</v>
      </c>
    </row>
    <row r="40451" customFormat="false" ht="12" hidden="false" customHeight="true" outlineLevel="0" collapsed="false">
      <c r="H40451" s="1" t="n">
        <f aca="false">F40451*G40451</f>
        <v>0</v>
      </c>
    </row>
    <row r="40452" customFormat="false" ht="12" hidden="false" customHeight="true" outlineLevel="0" collapsed="false">
      <c r="H40452" s="1" t="n">
        <f aca="false">F40452*G40452</f>
        <v>0</v>
      </c>
    </row>
    <row r="40453" customFormat="false" ht="12" hidden="false" customHeight="true" outlineLevel="0" collapsed="false">
      <c r="H40453" s="1" t="n">
        <f aca="false">F40453*G40453</f>
        <v>0</v>
      </c>
    </row>
    <row r="40454" customFormat="false" ht="12" hidden="false" customHeight="true" outlineLevel="0" collapsed="false">
      <c r="H40454" s="1" t="n">
        <f aca="false">F40454*G40454</f>
        <v>0</v>
      </c>
    </row>
    <row r="40455" customFormat="false" ht="12" hidden="false" customHeight="true" outlineLevel="0" collapsed="false">
      <c r="H40455" s="1" t="n">
        <f aca="false">F40455*G40455</f>
        <v>0</v>
      </c>
    </row>
    <row r="40456" customFormat="false" ht="12" hidden="false" customHeight="true" outlineLevel="0" collapsed="false">
      <c r="H40456" s="1" t="n">
        <f aca="false">F40456*G40456</f>
        <v>0</v>
      </c>
    </row>
    <row r="40457" customFormat="false" ht="12" hidden="false" customHeight="true" outlineLevel="0" collapsed="false">
      <c r="H40457" s="1" t="n">
        <f aca="false">F40457*G40457</f>
        <v>0</v>
      </c>
    </row>
    <row r="40458" customFormat="false" ht="12" hidden="false" customHeight="true" outlineLevel="0" collapsed="false">
      <c r="H40458" s="1" t="n">
        <f aca="false">F40458*G40458</f>
        <v>0</v>
      </c>
    </row>
    <row r="40459" customFormat="false" ht="12" hidden="false" customHeight="true" outlineLevel="0" collapsed="false">
      <c r="H40459" s="1" t="n">
        <f aca="false">F40459*G40459</f>
        <v>0</v>
      </c>
    </row>
    <row r="40460" customFormat="false" ht="12" hidden="false" customHeight="true" outlineLevel="0" collapsed="false">
      <c r="H40460" s="1" t="n">
        <f aca="false">F40460*G40460</f>
        <v>0</v>
      </c>
    </row>
    <row r="40461" customFormat="false" ht="12" hidden="false" customHeight="true" outlineLevel="0" collapsed="false">
      <c r="H40461" s="1" t="n">
        <f aca="false">F40461*G40461</f>
        <v>0</v>
      </c>
    </row>
    <row r="40462" customFormat="false" ht="12" hidden="false" customHeight="true" outlineLevel="0" collapsed="false">
      <c r="H40462" s="1" t="n">
        <f aca="false">F40462*G40462</f>
        <v>0</v>
      </c>
    </row>
    <row r="40463" customFormat="false" ht="12" hidden="false" customHeight="true" outlineLevel="0" collapsed="false">
      <c r="H40463" s="1" t="n">
        <f aca="false">F40463*G40463</f>
        <v>0</v>
      </c>
    </row>
    <row r="40464" customFormat="false" ht="12" hidden="false" customHeight="true" outlineLevel="0" collapsed="false">
      <c r="H40464" s="1" t="n">
        <f aca="false">F40464*G40464</f>
        <v>0</v>
      </c>
    </row>
    <row r="40465" customFormat="false" ht="12" hidden="false" customHeight="true" outlineLevel="0" collapsed="false">
      <c r="H40465" s="1" t="n">
        <f aca="false">F40465*G40465</f>
        <v>0</v>
      </c>
    </row>
    <row r="40466" customFormat="false" ht="12" hidden="false" customHeight="true" outlineLevel="0" collapsed="false">
      <c r="H40466" s="1" t="n">
        <f aca="false">F40466*G40466</f>
        <v>0</v>
      </c>
    </row>
    <row r="40467" customFormat="false" ht="12" hidden="false" customHeight="true" outlineLevel="0" collapsed="false">
      <c r="H40467" s="1" t="n">
        <f aca="false">F40467*G40467</f>
        <v>0</v>
      </c>
    </row>
    <row r="40468" customFormat="false" ht="12" hidden="false" customHeight="true" outlineLevel="0" collapsed="false">
      <c r="H40468" s="1" t="n">
        <f aca="false">F40468*G40468</f>
        <v>0</v>
      </c>
    </row>
    <row r="40469" customFormat="false" ht="12" hidden="false" customHeight="true" outlineLevel="0" collapsed="false">
      <c r="H40469" s="1" t="n">
        <f aca="false">F40469*G40469</f>
        <v>0</v>
      </c>
    </row>
    <row r="40470" customFormat="false" ht="12" hidden="false" customHeight="true" outlineLevel="0" collapsed="false">
      <c r="H40470" s="1" t="n">
        <f aca="false">F40470*G40470</f>
        <v>0</v>
      </c>
    </row>
    <row r="40471" customFormat="false" ht="12" hidden="false" customHeight="true" outlineLevel="0" collapsed="false">
      <c r="H40471" s="1" t="n">
        <f aca="false">F40471*G40471</f>
        <v>0</v>
      </c>
    </row>
    <row r="40472" customFormat="false" ht="12" hidden="false" customHeight="true" outlineLevel="0" collapsed="false">
      <c r="H40472" s="1" t="n">
        <f aca="false">F40472*G40472</f>
        <v>0</v>
      </c>
    </row>
    <row r="40473" customFormat="false" ht="12" hidden="false" customHeight="true" outlineLevel="0" collapsed="false">
      <c r="H40473" s="1" t="n">
        <f aca="false">F40473*G40473</f>
        <v>0</v>
      </c>
    </row>
    <row r="40474" customFormat="false" ht="12" hidden="false" customHeight="true" outlineLevel="0" collapsed="false">
      <c r="H40474" s="1" t="n">
        <f aca="false">F40474*G40474</f>
        <v>0</v>
      </c>
    </row>
    <row r="40475" customFormat="false" ht="12" hidden="false" customHeight="true" outlineLevel="0" collapsed="false">
      <c r="H40475" s="1" t="n">
        <f aca="false">F40475*G40475</f>
        <v>0</v>
      </c>
    </row>
    <row r="40476" customFormat="false" ht="12" hidden="false" customHeight="true" outlineLevel="0" collapsed="false">
      <c r="H40476" s="1" t="n">
        <f aca="false">F40476*G40476</f>
        <v>0</v>
      </c>
    </row>
    <row r="40477" customFormat="false" ht="12" hidden="false" customHeight="true" outlineLevel="0" collapsed="false">
      <c r="H40477" s="1" t="n">
        <f aca="false">F40477*G40477</f>
        <v>0</v>
      </c>
    </row>
    <row r="40478" customFormat="false" ht="12" hidden="false" customHeight="true" outlineLevel="0" collapsed="false">
      <c r="H40478" s="1" t="n">
        <f aca="false">F40478*G40478</f>
        <v>0</v>
      </c>
    </row>
    <row r="40479" customFormat="false" ht="12" hidden="false" customHeight="true" outlineLevel="0" collapsed="false">
      <c r="H40479" s="1" t="n">
        <f aca="false">F40479*G40479</f>
        <v>0</v>
      </c>
    </row>
    <row r="40480" customFormat="false" ht="12" hidden="false" customHeight="true" outlineLevel="0" collapsed="false">
      <c r="H40480" s="1" t="n">
        <f aca="false">F40480*G40480</f>
        <v>0</v>
      </c>
    </row>
    <row r="40481" customFormat="false" ht="12" hidden="false" customHeight="true" outlineLevel="0" collapsed="false">
      <c r="H40481" s="1" t="n">
        <f aca="false">F40481*G40481</f>
        <v>0</v>
      </c>
    </row>
    <row r="40482" customFormat="false" ht="12" hidden="false" customHeight="true" outlineLevel="0" collapsed="false">
      <c r="H40482" s="1" t="n">
        <f aca="false">F40482*G40482</f>
        <v>0</v>
      </c>
    </row>
    <row r="40483" customFormat="false" ht="12" hidden="false" customHeight="true" outlineLevel="0" collapsed="false">
      <c r="H40483" s="1" t="n">
        <f aca="false">F40483*G40483</f>
        <v>0</v>
      </c>
    </row>
    <row r="40484" customFormat="false" ht="12" hidden="false" customHeight="true" outlineLevel="0" collapsed="false">
      <c r="H40484" s="1" t="n">
        <f aca="false">F40484*G40484</f>
        <v>0</v>
      </c>
    </row>
    <row r="40485" customFormat="false" ht="12" hidden="false" customHeight="true" outlineLevel="0" collapsed="false">
      <c r="H40485" s="1" t="n">
        <f aca="false">F40485*G40485</f>
        <v>0</v>
      </c>
    </row>
    <row r="40486" customFormat="false" ht="12" hidden="false" customHeight="true" outlineLevel="0" collapsed="false">
      <c r="H40486" s="1" t="n">
        <f aca="false">F40486*G40486</f>
        <v>0</v>
      </c>
    </row>
    <row r="40487" customFormat="false" ht="12" hidden="false" customHeight="true" outlineLevel="0" collapsed="false">
      <c r="H40487" s="1" t="n">
        <f aca="false">F40487*G40487</f>
        <v>0</v>
      </c>
    </row>
    <row r="40488" customFormat="false" ht="12" hidden="false" customHeight="true" outlineLevel="0" collapsed="false">
      <c r="H40488" s="1" t="n">
        <f aca="false">F40488*G40488</f>
        <v>0</v>
      </c>
    </row>
    <row r="40489" customFormat="false" ht="12" hidden="false" customHeight="true" outlineLevel="0" collapsed="false">
      <c r="H40489" s="1" t="n">
        <f aca="false">F40489*G40489</f>
        <v>0</v>
      </c>
    </row>
    <row r="40490" customFormat="false" ht="12" hidden="false" customHeight="true" outlineLevel="0" collapsed="false">
      <c r="H40490" s="1" t="n">
        <f aca="false">F40490*G40490</f>
        <v>0</v>
      </c>
    </row>
    <row r="40491" customFormat="false" ht="12" hidden="false" customHeight="true" outlineLevel="0" collapsed="false">
      <c r="H40491" s="1" t="n">
        <f aca="false">F40491*G40491</f>
        <v>0</v>
      </c>
    </row>
    <row r="40492" customFormat="false" ht="12" hidden="false" customHeight="true" outlineLevel="0" collapsed="false">
      <c r="H40492" s="1" t="n">
        <f aca="false">F40492*G40492</f>
        <v>0</v>
      </c>
    </row>
    <row r="40493" customFormat="false" ht="12" hidden="false" customHeight="true" outlineLevel="0" collapsed="false">
      <c r="H40493" s="1" t="n">
        <f aca="false">F40493*G40493</f>
        <v>0</v>
      </c>
    </row>
    <row r="40494" customFormat="false" ht="12" hidden="false" customHeight="true" outlineLevel="0" collapsed="false">
      <c r="H40494" s="1" t="n">
        <f aca="false">F40494*G40494</f>
        <v>0</v>
      </c>
    </row>
    <row r="40495" customFormat="false" ht="12" hidden="false" customHeight="true" outlineLevel="0" collapsed="false">
      <c r="H40495" s="1" t="n">
        <f aca="false">F40495*G40495</f>
        <v>0</v>
      </c>
    </row>
    <row r="40496" customFormat="false" ht="12" hidden="false" customHeight="true" outlineLevel="0" collapsed="false">
      <c r="H40496" s="1" t="n">
        <f aca="false">F40496*G40496</f>
        <v>0</v>
      </c>
    </row>
    <row r="40497" customFormat="false" ht="12" hidden="false" customHeight="true" outlineLevel="0" collapsed="false">
      <c r="H40497" s="1" t="n">
        <f aca="false">F40497*G40497</f>
        <v>0</v>
      </c>
    </row>
    <row r="40498" customFormat="false" ht="12" hidden="false" customHeight="true" outlineLevel="0" collapsed="false">
      <c r="H40498" s="1" t="n">
        <f aca="false">F40498*G40498</f>
        <v>0</v>
      </c>
    </row>
    <row r="40499" customFormat="false" ht="12" hidden="false" customHeight="true" outlineLevel="0" collapsed="false">
      <c r="H40499" s="1" t="n">
        <f aca="false">F40499*G40499</f>
        <v>0</v>
      </c>
    </row>
    <row r="40500" customFormat="false" ht="12" hidden="false" customHeight="true" outlineLevel="0" collapsed="false">
      <c r="H40500" s="1" t="n">
        <f aca="false">F40500*G40500</f>
        <v>0</v>
      </c>
    </row>
    <row r="40501" customFormat="false" ht="12" hidden="false" customHeight="true" outlineLevel="0" collapsed="false">
      <c r="H40501" s="1" t="n">
        <f aca="false">F40501*G40501</f>
        <v>0</v>
      </c>
    </row>
    <row r="40502" customFormat="false" ht="12" hidden="false" customHeight="true" outlineLevel="0" collapsed="false">
      <c r="H40502" s="1" t="n">
        <f aca="false">F40502*G40502</f>
        <v>0</v>
      </c>
    </row>
    <row r="40503" customFormat="false" ht="12" hidden="false" customHeight="true" outlineLevel="0" collapsed="false">
      <c r="H40503" s="1" t="n">
        <f aca="false">F40503*G40503</f>
        <v>0</v>
      </c>
    </row>
    <row r="40504" customFormat="false" ht="12" hidden="false" customHeight="true" outlineLevel="0" collapsed="false">
      <c r="H40504" s="1" t="n">
        <f aca="false">F40504*G40504</f>
        <v>0</v>
      </c>
    </row>
    <row r="40505" customFormat="false" ht="12" hidden="false" customHeight="true" outlineLevel="0" collapsed="false">
      <c r="H40505" s="1" t="n">
        <f aca="false">F40505*G40505</f>
        <v>0</v>
      </c>
    </row>
    <row r="40506" customFormat="false" ht="12" hidden="false" customHeight="true" outlineLevel="0" collapsed="false">
      <c r="H40506" s="1" t="n">
        <f aca="false">F40506*G40506</f>
        <v>0</v>
      </c>
    </row>
    <row r="40507" customFormat="false" ht="12" hidden="false" customHeight="true" outlineLevel="0" collapsed="false">
      <c r="H40507" s="1" t="n">
        <f aca="false">F40507*G40507</f>
        <v>0</v>
      </c>
    </row>
    <row r="40508" customFormat="false" ht="12" hidden="false" customHeight="true" outlineLevel="0" collapsed="false">
      <c r="H40508" s="1" t="n">
        <f aca="false">F40508*G40508</f>
        <v>0</v>
      </c>
    </row>
    <row r="40509" customFormat="false" ht="12" hidden="false" customHeight="true" outlineLevel="0" collapsed="false">
      <c r="H40509" s="1" t="n">
        <f aca="false">F40509*G40509</f>
        <v>0</v>
      </c>
    </row>
    <row r="40510" customFormat="false" ht="12" hidden="false" customHeight="true" outlineLevel="0" collapsed="false">
      <c r="H40510" s="1" t="n">
        <f aca="false">F40510*G40510</f>
        <v>0</v>
      </c>
    </row>
    <row r="40511" customFormat="false" ht="12" hidden="false" customHeight="true" outlineLevel="0" collapsed="false">
      <c r="H40511" s="1" t="n">
        <f aca="false">F40511*G40511</f>
        <v>0</v>
      </c>
    </row>
    <row r="40512" customFormat="false" ht="12" hidden="false" customHeight="true" outlineLevel="0" collapsed="false">
      <c r="H40512" s="1" t="n">
        <f aca="false">F40512*G40512</f>
        <v>0</v>
      </c>
    </row>
    <row r="40513" customFormat="false" ht="12" hidden="false" customHeight="true" outlineLevel="0" collapsed="false">
      <c r="H40513" s="1" t="n">
        <f aca="false">F40513*G40513</f>
        <v>0</v>
      </c>
    </row>
    <row r="40514" customFormat="false" ht="12" hidden="false" customHeight="true" outlineLevel="0" collapsed="false">
      <c r="H40514" s="1" t="n">
        <f aca="false">F40514*G40514</f>
        <v>0</v>
      </c>
    </row>
    <row r="40515" customFormat="false" ht="12" hidden="false" customHeight="true" outlineLevel="0" collapsed="false">
      <c r="H40515" s="1" t="n">
        <f aca="false">F40515*G40515</f>
        <v>0</v>
      </c>
    </row>
    <row r="40516" customFormat="false" ht="12" hidden="false" customHeight="true" outlineLevel="0" collapsed="false">
      <c r="H40516" s="1" t="n">
        <f aca="false">F40516*G40516</f>
        <v>0</v>
      </c>
    </row>
    <row r="40517" customFormat="false" ht="12" hidden="false" customHeight="true" outlineLevel="0" collapsed="false">
      <c r="H40517" s="1" t="n">
        <f aca="false">F40517*G40517</f>
        <v>0</v>
      </c>
    </row>
    <row r="40518" customFormat="false" ht="12" hidden="false" customHeight="true" outlineLevel="0" collapsed="false">
      <c r="H40518" s="1" t="n">
        <f aca="false">F40518*G40518</f>
        <v>0</v>
      </c>
    </row>
    <row r="40519" customFormat="false" ht="12" hidden="false" customHeight="true" outlineLevel="0" collapsed="false">
      <c r="H40519" s="1" t="n">
        <f aca="false">F40519*G40519</f>
        <v>0</v>
      </c>
    </row>
    <row r="40520" customFormat="false" ht="12" hidden="false" customHeight="true" outlineLevel="0" collapsed="false">
      <c r="H40520" s="1" t="n">
        <f aca="false">F40520*G40520</f>
        <v>0</v>
      </c>
    </row>
    <row r="40521" customFormat="false" ht="12" hidden="false" customHeight="true" outlineLevel="0" collapsed="false">
      <c r="H40521" s="1" t="n">
        <f aca="false">F40521*G40521</f>
        <v>0</v>
      </c>
    </row>
    <row r="40522" customFormat="false" ht="12" hidden="false" customHeight="true" outlineLevel="0" collapsed="false">
      <c r="H40522" s="1" t="n">
        <f aca="false">F40522*G40522</f>
        <v>0</v>
      </c>
    </row>
    <row r="40523" customFormat="false" ht="12" hidden="false" customHeight="true" outlineLevel="0" collapsed="false">
      <c r="H40523" s="1" t="n">
        <f aca="false">F40523*G40523</f>
        <v>0</v>
      </c>
    </row>
    <row r="40524" customFormat="false" ht="12" hidden="false" customHeight="true" outlineLevel="0" collapsed="false">
      <c r="H40524" s="1" t="n">
        <f aca="false">F40524*G40524</f>
        <v>0</v>
      </c>
    </row>
    <row r="40525" customFormat="false" ht="12" hidden="false" customHeight="true" outlineLevel="0" collapsed="false">
      <c r="H40525" s="1" t="n">
        <f aca="false">F40525*G40525</f>
        <v>0</v>
      </c>
    </row>
    <row r="40526" customFormat="false" ht="12" hidden="false" customHeight="true" outlineLevel="0" collapsed="false">
      <c r="H40526" s="1" t="n">
        <f aca="false">F40526*G40526</f>
        <v>0</v>
      </c>
    </row>
    <row r="40527" customFormat="false" ht="12" hidden="false" customHeight="true" outlineLevel="0" collapsed="false">
      <c r="H40527" s="1" t="n">
        <f aca="false">F40527*G40527</f>
        <v>0</v>
      </c>
    </row>
    <row r="40528" customFormat="false" ht="12" hidden="false" customHeight="true" outlineLevel="0" collapsed="false">
      <c r="H40528" s="1" t="n">
        <f aca="false">F40528*G40528</f>
        <v>0</v>
      </c>
    </row>
    <row r="40529" customFormat="false" ht="12" hidden="false" customHeight="true" outlineLevel="0" collapsed="false">
      <c r="H40529" s="1" t="n">
        <f aca="false">F40529*G40529</f>
        <v>0</v>
      </c>
    </row>
    <row r="40530" customFormat="false" ht="12" hidden="false" customHeight="true" outlineLevel="0" collapsed="false">
      <c r="H40530" s="1" t="n">
        <f aca="false">F40530*G40530</f>
        <v>0</v>
      </c>
    </row>
    <row r="40531" customFormat="false" ht="12" hidden="false" customHeight="true" outlineLevel="0" collapsed="false">
      <c r="H40531" s="1" t="n">
        <f aca="false">F40531*G40531</f>
        <v>0</v>
      </c>
    </row>
    <row r="40532" customFormat="false" ht="12" hidden="false" customHeight="true" outlineLevel="0" collapsed="false">
      <c r="H40532" s="1" t="n">
        <f aca="false">F40532*G40532</f>
        <v>0</v>
      </c>
    </row>
    <row r="40533" customFormat="false" ht="12" hidden="false" customHeight="true" outlineLevel="0" collapsed="false">
      <c r="H40533" s="1" t="n">
        <f aca="false">F40533*G40533</f>
        <v>0</v>
      </c>
    </row>
    <row r="40534" customFormat="false" ht="12" hidden="false" customHeight="true" outlineLevel="0" collapsed="false">
      <c r="H40534" s="1" t="n">
        <f aca="false">F40534*G40534</f>
        <v>0</v>
      </c>
    </row>
    <row r="40535" customFormat="false" ht="12" hidden="false" customHeight="true" outlineLevel="0" collapsed="false">
      <c r="H40535" s="1" t="n">
        <f aca="false">F40535*G40535</f>
        <v>0</v>
      </c>
    </row>
    <row r="40536" customFormat="false" ht="12" hidden="false" customHeight="true" outlineLevel="0" collapsed="false">
      <c r="H40536" s="1" t="n">
        <f aca="false">F40536*G40536</f>
        <v>0</v>
      </c>
    </row>
    <row r="40537" customFormat="false" ht="12" hidden="false" customHeight="true" outlineLevel="0" collapsed="false">
      <c r="H40537" s="1" t="n">
        <f aca="false">F40537*G40537</f>
        <v>0</v>
      </c>
    </row>
    <row r="40538" customFormat="false" ht="12" hidden="false" customHeight="true" outlineLevel="0" collapsed="false">
      <c r="H40538" s="1" t="n">
        <f aca="false">F40538*G40538</f>
        <v>0</v>
      </c>
    </row>
    <row r="40539" customFormat="false" ht="12" hidden="false" customHeight="true" outlineLevel="0" collapsed="false">
      <c r="H40539" s="1" t="n">
        <f aca="false">F40539*G40539</f>
        <v>0</v>
      </c>
    </row>
    <row r="40540" customFormat="false" ht="12" hidden="false" customHeight="true" outlineLevel="0" collapsed="false">
      <c r="H40540" s="1" t="n">
        <f aca="false">F40540*G40540</f>
        <v>0</v>
      </c>
    </row>
    <row r="40541" customFormat="false" ht="12" hidden="false" customHeight="true" outlineLevel="0" collapsed="false">
      <c r="H40541" s="1" t="n">
        <f aca="false">F40541*G40541</f>
        <v>0</v>
      </c>
    </row>
    <row r="40542" customFormat="false" ht="12" hidden="false" customHeight="true" outlineLevel="0" collapsed="false">
      <c r="H40542" s="1" t="n">
        <f aca="false">F40542*G40542</f>
        <v>0</v>
      </c>
    </row>
    <row r="40543" customFormat="false" ht="12" hidden="false" customHeight="true" outlineLevel="0" collapsed="false">
      <c r="H40543" s="1" t="n">
        <f aca="false">F40543*G40543</f>
        <v>0</v>
      </c>
    </row>
    <row r="40544" customFormat="false" ht="12" hidden="false" customHeight="true" outlineLevel="0" collapsed="false">
      <c r="H40544" s="1" t="n">
        <f aca="false">F40544*G40544</f>
        <v>0</v>
      </c>
    </row>
    <row r="40545" customFormat="false" ht="12" hidden="false" customHeight="true" outlineLevel="0" collapsed="false">
      <c r="H40545" s="1" t="n">
        <f aca="false">F40545*G40545</f>
        <v>0</v>
      </c>
    </row>
    <row r="40546" customFormat="false" ht="12" hidden="false" customHeight="true" outlineLevel="0" collapsed="false">
      <c r="H40546" s="1" t="n">
        <f aca="false">F40546*G40546</f>
        <v>0</v>
      </c>
    </row>
    <row r="40547" customFormat="false" ht="12" hidden="false" customHeight="true" outlineLevel="0" collapsed="false">
      <c r="H40547" s="1" t="n">
        <f aca="false">F40547*G40547</f>
        <v>0</v>
      </c>
    </row>
    <row r="40548" customFormat="false" ht="12" hidden="false" customHeight="true" outlineLevel="0" collapsed="false">
      <c r="H40548" s="1" t="n">
        <f aca="false">F40548*G40548</f>
        <v>0</v>
      </c>
    </row>
    <row r="40549" customFormat="false" ht="12" hidden="false" customHeight="true" outlineLevel="0" collapsed="false">
      <c r="H40549" s="1" t="n">
        <f aca="false">F40549*G40549</f>
        <v>0</v>
      </c>
    </row>
    <row r="40550" customFormat="false" ht="12" hidden="false" customHeight="true" outlineLevel="0" collapsed="false">
      <c r="H40550" s="1" t="n">
        <f aca="false">F40550*G40550</f>
        <v>0</v>
      </c>
    </row>
    <row r="40551" customFormat="false" ht="12" hidden="false" customHeight="true" outlineLevel="0" collapsed="false">
      <c r="H40551" s="1" t="n">
        <f aca="false">F40551*G40551</f>
        <v>0</v>
      </c>
    </row>
    <row r="40552" customFormat="false" ht="12" hidden="false" customHeight="true" outlineLevel="0" collapsed="false">
      <c r="H40552" s="1" t="n">
        <f aca="false">F40552*G40552</f>
        <v>0</v>
      </c>
    </row>
    <row r="40553" customFormat="false" ht="12" hidden="false" customHeight="true" outlineLevel="0" collapsed="false">
      <c r="H40553" s="1" t="n">
        <f aca="false">F40553*G40553</f>
        <v>0</v>
      </c>
    </row>
    <row r="40554" customFormat="false" ht="12" hidden="false" customHeight="true" outlineLevel="0" collapsed="false">
      <c r="H40554" s="1" t="n">
        <f aca="false">F40554*G40554</f>
        <v>0</v>
      </c>
    </row>
    <row r="40555" customFormat="false" ht="12" hidden="false" customHeight="true" outlineLevel="0" collapsed="false">
      <c r="H40555" s="1" t="n">
        <f aca="false">F40555*G40555</f>
        <v>0</v>
      </c>
    </row>
    <row r="40556" customFormat="false" ht="12" hidden="false" customHeight="true" outlineLevel="0" collapsed="false">
      <c r="H40556" s="1" t="n">
        <f aca="false">F40556*G40556</f>
        <v>0</v>
      </c>
    </row>
    <row r="40557" customFormat="false" ht="12" hidden="false" customHeight="true" outlineLevel="0" collapsed="false">
      <c r="H40557" s="1" t="n">
        <f aca="false">F40557*G40557</f>
        <v>0</v>
      </c>
    </row>
    <row r="40558" customFormat="false" ht="12" hidden="false" customHeight="true" outlineLevel="0" collapsed="false">
      <c r="H40558" s="1" t="n">
        <f aca="false">F40558*G40558</f>
        <v>0</v>
      </c>
    </row>
    <row r="40559" customFormat="false" ht="12" hidden="false" customHeight="true" outlineLevel="0" collapsed="false">
      <c r="H40559" s="1" t="n">
        <f aca="false">F40559*G40559</f>
        <v>0</v>
      </c>
    </row>
    <row r="40560" customFormat="false" ht="12" hidden="false" customHeight="true" outlineLevel="0" collapsed="false">
      <c r="H40560" s="1" t="n">
        <f aca="false">F40560*G40560</f>
        <v>0</v>
      </c>
    </row>
    <row r="40561" customFormat="false" ht="12" hidden="false" customHeight="true" outlineLevel="0" collapsed="false">
      <c r="H40561" s="1" t="n">
        <f aca="false">F40561*G40561</f>
        <v>0</v>
      </c>
    </row>
    <row r="40562" customFormat="false" ht="12" hidden="false" customHeight="true" outlineLevel="0" collapsed="false">
      <c r="H40562" s="1" t="n">
        <f aca="false">F40562*G40562</f>
        <v>0</v>
      </c>
    </row>
    <row r="40563" customFormat="false" ht="12" hidden="false" customHeight="true" outlineLevel="0" collapsed="false">
      <c r="H40563" s="1" t="n">
        <f aca="false">F40563*G40563</f>
        <v>0</v>
      </c>
    </row>
    <row r="40564" customFormat="false" ht="12" hidden="false" customHeight="true" outlineLevel="0" collapsed="false">
      <c r="H40564" s="1" t="n">
        <f aca="false">F40564*G40564</f>
        <v>0</v>
      </c>
    </row>
    <row r="40565" customFormat="false" ht="12" hidden="false" customHeight="true" outlineLevel="0" collapsed="false">
      <c r="H40565" s="1" t="n">
        <f aca="false">F40565*G40565</f>
        <v>0</v>
      </c>
    </row>
    <row r="40566" customFormat="false" ht="12" hidden="false" customHeight="true" outlineLevel="0" collapsed="false">
      <c r="H40566" s="1" t="n">
        <f aca="false">F40566*G40566</f>
        <v>0</v>
      </c>
    </row>
    <row r="40567" customFormat="false" ht="12" hidden="false" customHeight="true" outlineLevel="0" collapsed="false">
      <c r="H40567" s="1" t="n">
        <f aca="false">F40567*G40567</f>
        <v>0</v>
      </c>
    </row>
    <row r="40568" customFormat="false" ht="12" hidden="false" customHeight="true" outlineLevel="0" collapsed="false">
      <c r="H40568" s="1" t="n">
        <f aca="false">F40568*G40568</f>
        <v>0</v>
      </c>
    </row>
    <row r="40569" customFormat="false" ht="12" hidden="false" customHeight="true" outlineLevel="0" collapsed="false">
      <c r="H40569" s="1" t="n">
        <f aca="false">F40569*G40569</f>
        <v>0</v>
      </c>
    </row>
    <row r="40570" customFormat="false" ht="12" hidden="false" customHeight="true" outlineLevel="0" collapsed="false">
      <c r="H40570" s="1" t="n">
        <f aca="false">F40570*G40570</f>
        <v>0</v>
      </c>
    </row>
    <row r="40571" customFormat="false" ht="12" hidden="false" customHeight="true" outlineLevel="0" collapsed="false">
      <c r="H40571" s="1" t="n">
        <f aca="false">F40571*G40571</f>
        <v>0</v>
      </c>
    </row>
    <row r="40572" customFormat="false" ht="12" hidden="false" customHeight="true" outlineLevel="0" collapsed="false">
      <c r="H40572" s="1" t="n">
        <f aca="false">F40572*G40572</f>
        <v>0</v>
      </c>
    </row>
    <row r="40573" customFormat="false" ht="12" hidden="false" customHeight="true" outlineLevel="0" collapsed="false">
      <c r="H40573" s="1" t="n">
        <f aca="false">F40573*G40573</f>
        <v>0</v>
      </c>
    </row>
    <row r="40574" customFormat="false" ht="12" hidden="false" customHeight="true" outlineLevel="0" collapsed="false">
      <c r="H40574" s="1" t="n">
        <f aca="false">F40574*G40574</f>
        <v>0</v>
      </c>
    </row>
    <row r="40575" customFormat="false" ht="12" hidden="false" customHeight="true" outlineLevel="0" collapsed="false">
      <c r="H40575" s="1" t="n">
        <f aca="false">F40575*G40575</f>
        <v>0</v>
      </c>
    </row>
    <row r="40576" customFormat="false" ht="12" hidden="false" customHeight="true" outlineLevel="0" collapsed="false">
      <c r="H40576" s="1" t="n">
        <f aca="false">F40576*G40576</f>
        <v>0</v>
      </c>
    </row>
    <row r="40577" customFormat="false" ht="12" hidden="false" customHeight="true" outlineLevel="0" collapsed="false">
      <c r="H40577" s="1" t="n">
        <f aca="false">F40577*G40577</f>
        <v>0</v>
      </c>
    </row>
    <row r="40578" customFormat="false" ht="12" hidden="false" customHeight="true" outlineLevel="0" collapsed="false">
      <c r="H40578" s="1" t="n">
        <f aca="false">F40578*G40578</f>
        <v>0</v>
      </c>
    </row>
    <row r="40579" customFormat="false" ht="12" hidden="false" customHeight="true" outlineLevel="0" collapsed="false">
      <c r="H40579" s="1" t="n">
        <f aca="false">F40579*G40579</f>
        <v>0</v>
      </c>
    </row>
    <row r="40580" customFormat="false" ht="12" hidden="false" customHeight="true" outlineLevel="0" collapsed="false">
      <c r="H40580" s="1" t="n">
        <f aca="false">F40580*G40580</f>
        <v>0</v>
      </c>
    </row>
    <row r="40581" customFormat="false" ht="12" hidden="false" customHeight="true" outlineLevel="0" collapsed="false">
      <c r="H40581" s="1" t="n">
        <f aca="false">F40581*G40581</f>
        <v>0</v>
      </c>
    </row>
    <row r="40582" customFormat="false" ht="12" hidden="false" customHeight="true" outlineLevel="0" collapsed="false">
      <c r="H40582" s="1" t="n">
        <f aca="false">F40582*G40582</f>
        <v>0</v>
      </c>
    </row>
    <row r="40583" customFormat="false" ht="12" hidden="false" customHeight="true" outlineLevel="0" collapsed="false">
      <c r="H40583" s="1" t="n">
        <f aca="false">F40583*G40583</f>
        <v>0</v>
      </c>
    </row>
    <row r="40584" customFormat="false" ht="12" hidden="false" customHeight="true" outlineLevel="0" collapsed="false">
      <c r="H40584" s="1" t="n">
        <f aca="false">F40584*G40584</f>
        <v>0</v>
      </c>
    </row>
    <row r="40585" customFormat="false" ht="12" hidden="false" customHeight="true" outlineLevel="0" collapsed="false">
      <c r="H40585" s="1" t="n">
        <f aca="false">F40585*G40585</f>
        <v>0</v>
      </c>
    </row>
    <row r="40586" customFormat="false" ht="12" hidden="false" customHeight="true" outlineLevel="0" collapsed="false">
      <c r="H40586" s="1" t="n">
        <f aca="false">F40586*G40586</f>
        <v>0</v>
      </c>
    </row>
    <row r="40587" customFormat="false" ht="12" hidden="false" customHeight="true" outlineLevel="0" collapsed="false">
      <c r="H40587" s="1" t="n">
        <f aca="false">F40587*G40587</f>
        <v>0</v>
      </c>
    </row>
    <row r="40588" customFormat="false" ht="12" hidden="false" customHeight="true" outlineLevel="0" collapsed="false">
      <c r="H40588" s="1" t="n">
        <f aca="false">F40588*G40588</f>
        <v>0</v>
      </c>
    </row>
    <row r="40589" customFormat="false" ht="12" hidden="false" customHeight="true" outlineLevel="0" collapsed="false">
      <c r="H40589" s="1" t="n">
        <f aca="false">F40589*G40589</f>
        <v>0</v>
      </c>
    </row>
    <row r="40590" customFormat="false" ht="12" hidden="false" customHeight="true" outlineLevel="0" collapsed="false">
      <c r="H40590" s="1" t="n">
        <f aca="false">F40590*G40590</f>
        <v>0</v>
      </c>
    </row>
    <row r="40591" customFormat="false" ht="12" hidden="false" customHeight="true" outlineLevel="0" collapsed="false">
      <c r="H40591" s="1" t="n">
        <f aca="false">F40591*G40591</f>
        <v>0</v>
      </c>
    </row>
    <row r="40592" customFormat="false" ht="12" hidden="false" customHeight="true" outlineLevel="0" collapsed="false">
      <c r="H40592" s="1" t="n">
        <f aca="false">F40592*G40592</f>
        <v>0</v>
      </c>
    </row>
    <row r="40593" customFormat="false" ht="12" hidden="false" customHeight="true" outlineLevel="0" collapsed="false">
      <c r="H40593" s="1" t="n">
        <f aca="false">F40593*G40593</f>
        <v>0</v>
      </c>
    </row>
    <row r="40594" customFormat="false" ht="12" hidden="false" customHeight="true" outlineLevel="0" collapsed="false">
      <c r="H40594" s="1" t="n">
        <f aca="false">F40594*G40594</f>
        <v>0</v>
      </c>
    </row>
    <row r="40595" customFormat="false" ht="12" hidden="false" customHeight="true" outlineLevel="0" collapsed="false">
      <c r="H40595" s="1" t="n">
        <f aca="false">F40595*G40595</f>
        <v>0</v>
      </c>
    </row>
    <row r="40596" customFormat="false" ht="12" hidden="false" customHeight="true" outlineLevel="0" collapsed="false">
      <c r="H40596" s="1" t="n">
        <f aca="false">F40596*G40596</f>
        <v>0</v>
      </c>
    </row>
    <row r="40597" customFormat="false" ht="12" hidden="false" customHeight="true" outlineLevel="0" collapsed="false">
      <c r="H40597" s="1" t="n">
        <f aca="false">F40597*G40597</f>
        <v>0</v>
      </c>
    </row>
    <row r="40598" customFormat="false" ht="12" hidden="false" customHeight="true" outlineLevel="0" collapsed="false">
      <c r="H40598" s="1" t="n">
        <f aca="false">F40598*G40598</f>
        <v>0</v>
      </c>
    </row>
    <row r="40599" customFormat="false" ht="12" hidden="false" customHeight="true" outlineLevel="0" collapsed="false">
      <c r="H40599" s="1" t="n">
        <f aca="false">F40599*G40599</f>
        <v>0</v>
      </c>
    </row>
    <row r="40600" customFormat="false" ht="12" hidden="false" customHeight="true" outlineLevel="0" collapsed="false">
      <c r="H40600" s="1" t="n">
        <f aca="false">F40600*G40600</f>
        <v>0</v>
      </c>
    </row>
    <row r="40601" customFormat="false" ht="12" hidden="false" customHeight="true" outlineLevel="0" collapsed="false">
      <c r="H40601" s="1" t="n">
        <f aca="false">F40601*G40601</f>
        <v>0</v>
      </c>
    </row>
    <row r="40602" customFormat="false" ht="12" hidden="false" customHeight="true" outlineLevel="0" collapsed="false">
      <c r="H40602" s="1" t="n">
        <f aca="false">F40602*G40602</f>
        <v>0</v>
      </c>
    </row>
    <row r="40603" customFormat="false" ht="12" hidden="false" customHeight="true" outlineLevel="0" collapsed="false">
      <c r="H40603" s="1" t="n">
        <f aca="false">F40603*G40603</f>
        <v>0</v>
      </c>
    </row>
    <row r="40604" customFormat="false" ht="12" hidden="false" customHeight="true" outlineLevel="0" collapsed="false">
      <c r="H40604" s="1" t="n">
        <f aca="false">F40604*G40604</f>
        <v>0</v>
      </c>
    </row>
    <row r="40605" customFormat="false" ht="12" hidden="false" customHeight="true" outlineLevel="0" collapsed="false">
      <c r="H40605" s="1" t="n">
        <f aca="false">F40605*G40605</f>
        <v>0</v>
      </c>
    </row>
    <row r="40606" customFormat="false" ht="12" hidden="false" customHeight="true" outlineLevel="0" collapsed="false">
      <c r="H40606" s="1" t="n">
        <f aca="false">F40606*G40606</f>
        <v>0</v>
      </c>
    </row>
    <row r="40607" customFormat="false" ht="12" hidden="false" customHeight="true" outlineLevel="0" collapsed="false">
      <c r="H40607" s="1" t="n">
        <f aca="false">F40607*G40607</f>
        <v>0</v>
      </c>
    </row>
    <row r="40608" customFormat="false" ht="12" hidden="false" customHeight="true" outlineLevel="0" collapsed="false">
      <c r="H40608" s="1" t="n">
        <f aca="false">F40608*G40608</f>
        <v>0</v>
      </c>
    </row>
    <row r="40609" customFormat="false" ht="12" hidden="false" customHeight="true" outlineLevel="0" collapsed="false">
      <c r="H40609" s="1" t="n">
        <f aca="false">F40609*G40609</f>
        <v>0</v>
      </c>
    </row>
    <row r="40610" customFormat="false" ht="12" hidden="false" customHeight="true" outlineLevel="0" collapsed="false">
      <c r="H40610" s="1" t="n">
        <f aca="false">F40610*G40610</f>
        <v>0</v>
      </c>
    </row>
    <row r="40611" customFormat="false" ht="12" hidden="false" customHeight="true" outlineLevel="0" collapsed="false">
      <c r="H40611" s="1" t="n">
        <f aca="false">F40611*G40611</f>
        <v>0</v>
      </c>
    </row>
    <row r="40612" customFormat="false" ht="12" hidden="false" customHeight="true" outlineLevel="0" collapsed="false">
      <c r="H40612" s="1" t="n">
        <f aca="false">F40612*G40612</f>
        <v>0</v>
      </c>
    </row>
    <row r="40613" customFormat="false" ht="12" hidden="false" customHeight="true" outlineLevel="0" collapsed="false">
      <c r="H40613" s="1" t="n">
        <f aca="false">F40613*G40613</f>
        <v>0</v>
      </c>
    </row>
    <row r="40614" customFormat="false" ht="12" hidden="false" customHeight="true" outlineLevel="0" collapsed="false">
      <c r="H40614" s="1" t="n">
        <f aca="false">F40614*G40614</f>
        <v>0</v>
      </c>
    </row>
    <row r="40615" customFormat="false" ht="12" hidden="false" customHeight="true" outlineLevel="0" collapsed="false">
      <c r="H40615" s="1" t="n">
        <f aca="false">F40615*G40615</f>
        <v>0</v>
      </c>
    </row>
    <row r="40616" customFormat="false" ht="12" hidden="false" customHeight="true" outlineLevel="0" collapsed="false">
      <c r="H40616" s="1" t="n">
        <f aca="false">F40616*G40616</f>
        <v>0</v>
      </c>
    </row>
    <row r="40617" customFormat="false" ht="12" hidden="false" customHeight="true" outlineLevel="0" collapsed="false">
      <c r="H40617" s="1" t="n">
        <f aca="false">F40617*G40617</f>
        <v>0</v>
      </c>
    </row>
    <row r="40618" customFormat="false" ht="12" hidden="false" customHeight="true" outlineLevel="0" collapsed="false">
      <c r="H40618" s="1" t="n">
        <f aca="false">F40618*G40618</f>
        <v>0</v>
      </c>
    </row>
    <row r="40619" customFormat="false" ht="12" hidden="false" customHeight="true" outlineLevel="0" collapsed="false">
      <c r="H40619" s="1" t="n">
        <f aca="false">F40619*G40619</f>
        <v>0</v>
      </c>
    </row>
    <row r="40620" customFormat="false" ht="12" hidden="false" customHeight="true" outlineLevel="0" collapsed="false">
      <c r="H40620" s="1" t="n">
        <f aca="false">F40620*G40620</f>
        <v>0</v>
      </c>
    </row>
    <row r="40621" customFormat="false" ht="12" hidden="false" customHeight="true" outlineLevel="0" collapsed="false">
      <c r="H40621" s="1" t="n">
        <f aca="false">F40621*G40621</f>
        <v>0</v>
      </c>
    </row>
    <row r="40622" customFormat="false" ht="12" hidden="false" customHeight="true" outlineLevel="0" collapsed="false">
      <c r="H40622" s="1" t="n">
        <f aca="false">F40622*G40622</f>
        <v>0</v>
      </c>
    </row>
    <row r="40623" customFormat="false" ht="12" hidden="false" customHeight="true" outlineLevel="0" collapsed="false">
      <c r="H40623" s="1" t="n">
        <f aca="false">F40623*G40623</f>
        <v>0</v>
      </c>
    </row>
    <row r="40624" customFormat="false" ht="12" hidden="false" customHeight="true" outlineLevel="0" collapsed="false">
      <c r="H40624" s="1" t="n">
        <f aca="false">F40624*G40624</f>
        <v>0</v>
      </c>
    </row>
    <row r="40625" customFormat="false" ht="12" hidden="false" customHeight="true" outlineLevel="0" collapsed="false">
      <c r="H40625" s="1" t="n">
        <f aca="false">F40625*G40625</f>
        <v>0</v>
      </c>
    </row>
    <row r="40626" customFormat="false" ht="12" hidden="false" customHeight="true" outlineLevel="0" collapsed="false">
      <c r="H40626" s="1" t="n">
        <f aca="false">F40626*G40626</f>
        <v>0</v>
      </c>
    </row>
    <row r="40627" customFormat="false" ht="12" hidden="false" customHeight="true" outlineLevel="0" collapsed="false">
      <c r="H40627" s="1" t="n">
        <f aca="false">F40627*G40627</f>
        <v>0</v>
      </c>
    </row>
    <row r="40628" customFormat="false" ht="12" hidden="false" customHeight="true" outlineLevel="0" collapsed="false">
      <c r="H40628" s="1" t="n">
        <f aca="false">F40628*G40628</f>
        <v>0</v>
      </c>
    </row>
    <row r="40629" customFormat="false" ht="12" hidden="false" customHeight="true" outlineLevel="0" collapsed="false">
      <c r="H40629" s="1" t="n">
        <f aca="false">F40629*G40629</f>
        <v>0</v>
      </c>
    </row>
    <row r="40630" customFormat="false" ht="12" hidden="false" customHeight="true" outlineLevel="0" collapsed="false">
      <c r="H40630" s="1" t="n">
        <f aca="false">F40630*G40630</f>
        <v>0</v>
      </c>
    </row>
    <row r="40631" customFormat="false" ht="12" hidden="false" customHeight="true" outlineLevel="0" collapsed="false">
      <c r="H40631" s="1" t="n">
        <f aca="false">F40631*G40631</f>
        <v>0</v>
      </c>
    </row>
    <row r="40632" customFormat="false" ht="12" hidden="false" customHeight="true" outlineLevel="0" collapsed="false">
      <c r="H40632" s="1" t="n">
        <f aca="false">F40632*G40632</f>
        <v>0</v>
      </c>
    </row>
    <row r="40633" customFormat="false" ht="12" hidden="false" customHeight="true" outlineLevel="0" collapsed="false">
      <c r="H40633" s="1" t="n">
        <f aca="false">F40633*G40633</f>
        <v>0</v>
      </c>
    </row>
    <row r="40634" customFormat="false" ht="12" hidden="false" customHeight="true" outlineLevel="0" collapsed="false">
      <c r="H40634" s="1" t="n">
        <f aca="false">F40634*G40634</f>
        <v>0</v>
      </c>
    </row>
    <row r="40635" customFormat="false" ht="12" hidden="false" customHeight="true" outlineLevel="0" collapsed="false">
      <c r="H40635" s="1" t="n">
        <f aca="false">F40635*G40635</f>
        <v>0</v>
      </c>
    </row>
    <row r="40636" customFormat="false" ht="12" hidden="false" customHeight="true" outlineLevel="0" collapsed="false">
      <c r="H40636" s="1" t="n">
        <f aca="false">F40636*G40636</f>
        <v>0</v>
      </c>
    </row>
    <row r="40637" customFormat="false" ht="12" hidden="false" customHeight="true" outlineLevel="0" collapsed="false">
      <c r="H40637" s="1" t="n">
        <f aca="false">F40637*G40637</f>
        <v>0</v>
      </c>
    </row>
    <row r="40638" customFormat="false" ht="12" hidden="false" customHeight="true" outlineLevel="0" collapsed="false">
      <c r="H40638" s="1" t="n">
        <f aca="false">F40638*G40638</f>
        <v>0</v>
      </c>
    </row>
    <row r="40639" customFormat="false" ht="12" hidden="false" customHeight="true" outlineLevel="0" collapsed="false">
      <c r="H40639" s="1" t="n">
        <f aca="false">F40639*G40639</f>
        <v>0</v>
      </c>
    </row>
    <row r="40640" customFormat="false" ht="12" hidden="false" customHeight="true" outlineLevel="0" collapsed="false">
      <c r="H40640" s="1" t="n">
        <f aca="false">F40640*G40640</f>
        <v>0</v>
      </c>
    </row>
    <row r="40641" customFormat="false" ht="12" hidden="false" customHeight="true" outlineLevel="0" collapsed="false">
      <c r="H40641" s="1" t="n">
        <f aca="false">F40641*G40641</f>
        <v>0</v>
      </c>
    </row>
    <row r="40642" customFormat="false" ht="12" hidden="false" customHeight="true" outlineLevel="0" collapsed="false">
      <c r="H40642" s="1" t="n">
        <f aca="false">F40642*G40642</f>
        <v>0</v>
      </c>
    </row>
    <row r="40643" customFormat="false" ht="12" hidden="false" customHeight="true" outlineLevel="0" collapsed="false">
      <c r="H40643" s="1" t="n">
        <f aca="false">F40643*G40643</f>
        <v>0</v>
      </c>
    </row>
    <row r="40644" customFormat="false" ht="12" hidden="false" customHeight="true" outlineLevel="0" collapsed="false">
      <c r="H40644" s="1" t="n">
        <f aca="false">F40644*G40644</f>
        <v>0</v>
      </c>
    </row>
    <row r="40645" customFormat="false" ht="12" hidden="false" customHeight="true" outlineLevel="0" collapsed="false">
      <c r="H40645" s="1" t="n">
        <f aca="false">F40645*G40645</f>
        <v>0</v>
      </c>
    </row>
    <row r="40646" customFormat="false" ht="12" hidden="false" customHeight="true" outlineLevel="0" collapsed="false">
      <c r="H40646" s="1" t="n">
        <f aca="false">F40646*G40646</f>
        <v>0</v>
      </c>
    </row>
    <row r="40647" customFormat="false" ht="12" hidden="false" customHeight="true" outlineLevel="0" collapsed="false">
      <c r="H40647" s="1" t="n">
        <f aca="false">F40647*G40647</f>
        <v>0</v>
      </c>
    </row>
    <row r="40648" customFormat="false" ht="12" hidden="false" customHeight="true" outlineLevel="0" collapsed="false">
      <c r="H40648" s="1" t="n">
        <f aca="false">F40648*G40648</f>
        <v>0</v>
      </c>
    </row>
    <row r="40649" customFormat="false" ht="12" hidden="false" customHeight="true" outlineLevel="0" collapsed="false">
      <c r="H40649" s="1" t="n">
        <f aca="false">F40649*G40649</f>
        <v>0</v>
      </c>
    </row>
    <row r="40650" customFormat="false" ht="12" hidden="false" customHeight="true" outlineLevel="0" collapsed="false">
      <c r="H40650" s="1" t="n">
        <f aca="false">F40650*G40650</f>
        <v>0</v>
      </c>
    </row>
    <row r="40651" customFormat="false" ht="12" hidden="false" customHeight="true" outlineLevel="0" collapsed="false">
      <c r="H40651" s="1" t="n">
        <f aca="false">F40651*G40651</f>
        <v>0</v>
      </c>
    </row>
    <row r="40652" customFormat="false" ht="12" hidden="false" customHeight="true" outlineLevel="0" collapsed="false">
      <c r="H40652" s="1" t="n">
        <f aca="false">F40652*G40652</f>
        <v>0</v>
      </c>
    </row>
    <row r="40653" customFormat="false" ht="12" hidden="false" customHeight="true" outlineLevel="0" collapsed="false">
      <c r="H40653" s="1" t="n">
        <f aca="false">F40653*G40653</f>
        <v>0</v>
      </c>
    </row>
    <row r="40654" customFormat="false" ht="12" hidden="false" customHeight="true" outlineLevel="0" collapsed="false">
      <c r="H40654" s="1" t="n">
        <f aca="false">F40654*G40654</f>
        <v>0</v>
      </c>
    </row>
    <row r="40655" customFormat="false" ht="12" hidden="false" customHeight="true" outlineLevel="0" collapsed="false">
      <c r="H40655" s="1" t="n">
        <f aca="false">F40655*G40655</f>
        <v>0</v>
      </c>
    </row>
    <row r="40656" customFormat="false" ht="12" hidden="false" customHeight="true" outlineLevel="0" collapsed="false">
      <c r="H40656" s="1" t="n">
        <f aca="false">F40656*G40656</f>
        <v>0</v>
      </c>
    </row>
    <row r="40657" customFormat="false" ht="12" hidden="false" customHeight="true" outlineLevel="0" collapsed="false">
      <c r="H40657" s="1" t="n">
        <f aca="false">F40657*G40657</f>
        <v>0</v>
      </c>
    </row>
    <row r="40658" customFormat="false" ht="12" hidden="false" customHeight="true" outlineLevel="0" collapsed="false">
      <c r="H40658" s="1" t="n">
        <f aca="false">F40658*G40658</f>
        <v>0</v>
      </c>
    </row>
    <row r="40659" customFormat="false" ht="12" hidden="false" customHeight="true" outlineLevel="0" collapsed="false">
      <c r="H40659" s="1" t="n">
        <f aca="false">F40659*G40659</f>
        <v>0</v>
      </c>
    </row>
    <row r="40660" customFormat="false" ht="12" hidden="false" customHeight="true" outlineLevel="0" collapsed="false">
      <c r="H40660" s="1" t="n">
        <f aca="false">F40660*G40660</f>
        <v>0</v>
      </c>
    </row>
    <row r="40661" customFormat="false" ht="12" hidden="false" customHeight="true" outlineLevel="0" collapsed="false">
      <c r="H40661" s="1" t="n">
        <f aca="false">F40661*G40661</f>
        <v>0</v>
      </c>
    </row>
    <row r="40662" customFormat="false" ht="12" hidden="false" customHeight="true" outlineLevel="0" collapsed="false">
      <c r="H40662" s="1" t="n">
        <f aca="false">F40662*G40662</f>
        <v>0</v>
      </c>
    </row>
    <row r="40663" customFormat="false" ht="12" hidden="false" customHeight="true" outlineLevel="0" collapsed="false">
      <c r="H40663" s="1" t="n">
        <f aca="false">F40663*G40663</f>
        <v>0</v>
      </c>
    </row>
    <row r="40664" customFormat="false" ht="12" hidden="false" customHeight="true" outlineLevel="0" collapsed="false">
      <c r="H40664" s="1" t="n">
        <f aca="false">F40664*G40664</f>
        <v>0</v>
      </c>
    </row>
    <row r="40665" customFormat="false" ht="12" hidden="false" customHeight="true" outlineLevel="0" collapsed="false">
      <c r="H40665" s="1" t="n">
        <f aca="false">F40665*G40665</f>
        <v>0</v>
      </c>
    </row>
    <row r="40666" customFormat="false" ht="12" hidden="false" customHeight="true" outlineLevel="0" collapsed="false">
      <c r="H40666" s="1" t="n">
        <f aca="false">F40666*G40666</f>
        <v>0</v>
      </c>
    </row>
    <row r="40667" customFormat="false" ht="12" hidden="false" customHeight="true" outlineLevel="0" collapsed="false">
      <c r="H40667" s="1" t="n">
        <f aca="false">F40667*G40667</f>
        <v>0</v>
      </c>
    </row>
    <row r="40668" customFormat="false" ht="12" hidden="false" customHeight="true" outlineLevel="0" collapsed="false">
      <c r="H40668" s="1" t="n">
        <f aca="false">F40668*G40668</f>
        <v>0</v>
      </c>
    </row>
    <row r="40669" customFormat="false" ht="12" hidden="false" customHeight="true" outlineLevel="0" collapsed="false">
      <c r="H40669" s="1" t="n">
        <f aca="false">F40669*G40669</f>
        <v>0</v>
      </c>
    </row>
    <row r="40670" customFormat="false" ht="12" hidden="false" customHeight="true" outlineLevel="0" collapsed="false">
      <c r="H40670" s="1" t="n">
        <f aca="false">F40670*G40670</f>
        <v>0</v>
      </c>
    </row>
    <row r="40671" customFormat="false" ht="12" hidden="false" customHeight="true" outlineLevel="0" collapsed="false">
      <c r="H40671" s="1" t="n">
        <f aca="false">F40671*G40671</f>
        <v>0</v>
      </c>
    </row>
    <row r="40672" customFormat="false" ht="12" hidden="false" customHeight="true" outlineLevel="0" collapsed="false">
      <c r="H40672" s="1" t="n">
        <f aca="false">F40672*G40672</f>
        <v>0</v>
      </c>
    </row>
    <row r="40673" customFormat="false" ht="12" hidden="false" customHeight="true" outlineLevel="0" collapsed="false">
      <c r="H40673" s="1" t="n">
        <f aca="false">F40673*G40673</f>
        <v>0</v>
      </c>
    </row>
    <row r="40674" customFormat="false" ht="12" hidden="false" customHeight="true" outlineLevel="0" collapsed="false">
      <c r="H40674" s="1" t="n">
        <f aca="false">F40674*G40674</f>
        <v>0</v>
      </c>
    </row>
    <row r="40675" customFormat="false" ht="12" hidden="false" customHeight="true" outlineLevel="0" collapsed="false">
      <c r="H40675" s="1" t="n">
        <f aca="false">F40675*G40675</f>
        <v>0</v>
      </c>
    </row>
    <row r="40676" customFormat="false" ht="12" hidden="false" customHeight="true" outlineLevel="0" collapsed="false">
      <c r="H40676" s="1" t="n">
        <f aca="false">F40676*G40676</f>
        <v>0</v>
      </c>
    </row>
    <row r="40677" customFormat="false" ht="12" hidden="false" customHeight="true" outlineLevel="0" collapsed="false">
      <c r="H40677" s="1" t="n">
        <f aca="false">F40677*G40677</f>
        <v>0</v>
      </c>
    </row>
    <row r="40678" customFormat="false" ht="12" hidden="false" customHeight="true" outlineLevel="0" collapsed="false">
      <c r="H40678" s="1" t="n">
        <f aca="false">F40678*G40678</f>
        <v>0</v>
      </c>
    </row>
    <row r="40679" customFormat="false" ht="12" hidden="false" customHeight="true" outlineLevel="0" collapsed="false">
      <c r="H40679" s="1" t="n">
        <f aca="false">F40679*G40679</f>
        <v>0</v>
      </c>
    </row>
    <row r="40680" customFormat="false" ht="12" hidden="false" customHeight="true" outlineLevel="0" collapsed="false">
      <c r="H40680" s="1" t="n">
        <f aca="false">F40680*G40680</f>
        <v>0</v>
      </c>
    </row>
    <row r="40681" customFormat="false" ht="12" hidden="false" customHeight="true" outlineLevel="0" collapsed="false">
      <c r="H40681" s="1" t="n">
        <f aca="false">F40681*G40681</f>
        <v>0</v>
      </c>
    </row>
    <row r="40682" customFormat="false" ht="12" hidden="false" customHeight="true" outlineLevel="0" collapsed="false">
      <c r="H40682" s="1" t="n">
        <f aca="false">F40682*G40682</f>
        <v>0</v>
      </c>
    </row>
    <row r="40683" customFormat="false" ht="12" hidden="false" customHeight="true" outlineLevel="0" collapsed="false">
      <c r="H40683" s="1" t="n">
        <f aca="false">F40683*G40683</f>
        <v>0</v>
      </c>
    </row>
    <row r="40684" customFormat="false" ht="12" hidden="false" customHeight="true" outlineLevel="0" collapsed="false">
      <c r="H40684" s="1" t="n">
        <f aca="false">F40684*G40684</f>
        <v>0</v>
      </c>
    </row>
    <row r="40685" customFormat="false" ht="12" hidden="false" customHeight="true" outlineLevel="0" collapsed="false">
      <c r="H40685" s="1" t="n">
        <f aca="false">F40685*G40685</f>
        <v>0</v>
      </c>
    </row>
    <row r="40686" customFormat="false" ht="12" hidden="false" customHeight="true" outlineLevel="0" collapsed="false">
      <c r="H40686" s="1" t="n">
        <f aca="false">F40686*G40686</f>
        <v>0</v>
      </c>
    </row>
    <row r="40687" customFormat="false" ht="12" hidden="false" customHeight="true" outlineLevel="0" collapsed="false">
      <c r="H40687" s="1" t="n">
        <f aca="false">F40687*G40687</f>
        <v>0</v>
      </c>
    </row>
    <row r="40688" customFormat="false" ht="12" hidden="false" customHeight="true" outlineLevel="0" collapsed="false">
      <c r="H40688" s="1" t="n">
        <f aca="false">F40688*G40688</f>
        <v>0</v>
      </c>
    </row>
    <row r="40689" customFormat="false" ht="12" hidden="false" customHeight="true" outlineLevel="0" collapsed="false">
      <c r="H40689" s="1" t="n">
        <f aca="false">F40689*G40689</f>
        <v>0</v>
      </c>
    </row>
    <row r="40690" customFormat="false" ht="12" hidden="false" customHeight="true" outlineLevel="0" collapsed="false">
      <c r="H40690" s="1" t="n">
        <f aca="false">F40690*G40690</f>
        <v>0</v>
      </c>
    </row>
    <row r="40691" customFormat="false" ht="12" hidden="false" customHeight="true" outlineLevel="0" collapsed="false">
      <c r="H40691" s="1" t="n">
        <f aca="false">F40691*G40691</f>
        <v>0</v>
      </c>
    </row>
    <row r="40692" customFormat="false" ht="12" hidden="false" customHeight="true" outlineLevel="0" collapsed="false">
      <c r="H40692" s="1" t="n">
        <f aca="false">F40692*G40692</f>
        <v>0</v>
      </c>
    </row>
    <row r="40693" customFormat="false" ht="12" hidden="false" customHeight="true" outlineLevel="0" collapsed="false">
      <c r="H40693" s="1" t="n">
        <f aca="false">F40693*G40693</f>
        <v>0</v>
      </c>
    </row>
    <row r="40694" customFormat="false" ht="12" hidden="false" customHeight="true" outlineLevel="0" collapsed="false">
      <c r="H40694" s="1" t="n">
        <f aca="false">F40694*G40694</f>
        <v>0</v>
      </c>
    </row>
    <row r="40695" customFormat="false" ht="12" hidden="false" customHeight="true" outlineLevel="0" collapsed="false">
      <c r="H40695" s="1" t="n">
        <f aca="false">F40695*G40695</f>
        <v>0</v>
      </c>
    </row>
    <row r="40696" customFormat="false" ht="12" hidden="false" customHeight="true" outlineLevel="0" collapsed="false">
      <c r="H40696" s="1" t="n">
        <f aca="false">F40696*G40696</f>
        <v>0</v>
      </c>
    </row>
    <row r="40697" customFormat="false" ht="12" hidden="false" customHeight="true" outlineLevel="0" collapsed="false">
      <c r="H40697" s="1" t="n">
        <f aca="false">F40697*G40697</f>
        <v>0</v>
      </c>
    </row>
    <row r="40698" customFormat="false" ht="12" hidden="false" customHeight="true" outlineLevel="0" collapsed="false">
      <c r="H40698" s="1" t="n">
        <f aca="false">F40698*G40698</f>
        <v>0</v>
      </c>
    </row>
    <row r="40699" customFormat="false" ht="12" hidden="false" customHeight="true" outlineLevel="0" collapsed="false">
      <c r="H40699" s="1" t="n">
        <f aca="false">F40699*G40699</f>
        <v>0</v>
      </c>
    </row>
    <row r="40700" customFormat="false" ht="12" hidden="false" customHeight="true" outlineLevel="0" collapsed="false">
      <c r="H40700" s="1" t="n">
        <f aca="false">F40700*G40700</f>
        <v>0</v>
      </c>
    </row>
    <row r="40701" customFormat="false" ht="12" hidden="false" customHeight="true" outlineLevel="0" collapsed="false">
      <c r="H40701" s="1" t="n">
        <f aca="false">F40701*G40701</f>
        <v>0</v>
      </c>
    </row>
    <row r="40702" customFormat="false" ht="12" hidden="false" customHeight="true" outlineLevel="0" collapsed="false">
      <c r="H40702" s="1" t="n">
        <f aca="false">F40702*G40702</f>
        <v>0</v>
      </c>
    </row>
    <row r="40703" customFormat="false" ht="12" hidden="false" customHeight="true" outlineLevel="0" collapsed="false">
      <c r="H40703" s="1" t="n">
        <f aca="false">F40703*G40703</f>
        <v>0</v>
      </c>
    </row>
    <row r="40704" customFormat="false" ht="12" hidden="false" customHeight="true" outlineLevel="0" collapsed="false">
      <c r="H40704" s="1" t="n">
        <f aca="false">F40704*G40704</f>
        <v>0</v>
      </c>
    </row>
    <row r="40705" customFormat="false" ht="12" hidden="false" customHeight="true" outlineLevel="0" collapsed="false">
      <c r="H40705" s="1" t="n">
        <f aca="false">F40705*G40705</f>
        <v>0</v>
      </c>
    </row>
    <row r="40706" customFormat="false" ht="12" hidden="false" customHeight="true" outlineLevel="0" collapsed="false">
      <c r="H40706" s="1" t="n">
        <f aca="false">F40706*G40706</f>
        <v>0</v>
      </c>
    </row>
    <row r="40707" customFormat="false" ht="12" hidden="false" customHeight="true" outlineLevel="0" collapsed="false">
      <c r="H40707" s="1" t="n">
        <f aca="false">F40707*G40707</f>
        <v>0</v>
      </c>
    </row>
    <row r="40708" customFormat="false" ht="12" hidden="false" customHeight="true" outlineLevel="0" collapsed="false">
      <c r="H40708" s="1" t="n">
        <f aca="false">F40708*G40708</f>
        <v>0</v>
      </c>
    </row>
    <row r="40709" customFormat="false" ht="12" hidden="false" customHeight="true" outlineLevel="0" collapsed="false">
      <c r="H40709" s="1" t="n">
        <f aca="false">F40709*G40709</f>
        <v>0</v>
      </c>
    </row>
    <row r="40710" customFormat="false" ht="12" hidden="false" customHeight="true" outlineLevel="0" collapsed="false">
      <c r="H40710" s="1" t="n">
        <f aca="false">F40710*G40710</f>
        <v>0</v>
      </c>
    </row>
    <row r="40711" customFormat="false" ht="12" hidden="false" customHeight="true" outlineLevel="0" collapsed="false">
      <c r="H40711" s="1" t="n">
        <f aca="false">F40711*G40711</f>
        <v>0</v>
      </c>
    </row>
    <row r="40712" customFormat="false" ht="12" hidden="false" customHeight="true" outlineLevel="0" collapsed="false">
      <c r="H40712" s="1" t="n">
        <f aca="false">F40712*G40712</f>
        <v>0</v>
      </c>
    </row>
    <row r="40713" customFormat="false" ht="12" hidden="false" customHeight="true" outlineLevel="0" collapsed="false">
      <c r="H40713" s="1" t="n">
        <f aca="false">F40713*G40713</f>
        <v>0</v>
      </c>
    </row>
    <row r="40714" customFormat="false" ht="12" hidden="false" customHeight="true" outlineLevel="0" collapsed="false">
      <c r="H40714" s="1" t="n">
        <f aca="false">F40714*G40714</f>
        <v>0</v>
      </c>
    </row>
    <row r="40715" customFormat="false" ht="12" hidden="false" customHeight="true" outlineLevel="0" collapsed="false">
      <c r="H40715" s="1" t="n">
        <f aca="false">F40715*G40715</f>
        <v>0</v>
      </c>
    </row>
    <row r="40716" customFormat="false" ht="12" hidden="false" customHeight="true" outlineLevel="0" collapsed="false">
      <c r="H40716" s="1" t="n">
        <f aca="false">F40716*G40716</f>
        <v>0</v>
      </c>
    </row>
    <row r="40717" customFormat="false" ht="12" hidden="false" customHeight="true" outlineLevel="0" collapsed="false">
      <c r="H40717" s="1" t="n">
        <f aca="false">F40717*G40717</f>
        <v>0</v>
      </c>
    </row>
    <row r="40718" customFormat="false" ht="12" hidden="false" customHeight="true" outlineLevel="0" collapsed="false">
      <c r="H40718" s="1" t="n">
        <f aca="false">F40718*G40718</f>
        <v>0</v>
      </c>
    </row>
    <row r="40719" customFormat="false" ht="12" hidden="false" customHeight="true" outlineLevel="0" collapsed="false">
      <c r="H40719" s="1" t="n">
        <f aca="false">F40719*G40719</f>
        <v>0</v>
      </c>
    </row>
    <row r="40720" customFormat="false" ht="12" hidden="false" customHeight="true" outlineLevel="0" collapsed="false">
      <c r="H40720" s="1" t="n">
        <f aca="false">F40720*G40720</f>
        <v>0</v>
      </c>
    </row>
    <row r="40721" customFormat="false" ht="12" hidden="false" customHeight="true" outlineLevel="0" collapsed="false">
      <c r="H40721" s="1" t="n">
        <f aca="false">F40721*G40721</f>
        <v>0</v>
      </c>
    </row>
    <row r="40722" customFormat="false" ht="12" hidden="false" customHeight="true" outlineLevel="0" collapsed="false">
      <c r="H40722" s="1" t="n">
        <f aca="false">F40722*G40722</f>
        <v>0</v>
      </c>
    </row>
    <row r="40723" customFormat="false" ht="12" hidden="false" customHeight="true" outlineLevel="0" collapsed="false">
      <c r="H40723" s="1" t="n">
        <f aca="false">F40723*G40723</f>
        <v>0</v>
      </c>
    </row>
    <row r="40724" customFormat="false" ht="12" hidden="false" customHeight="true" outlineLevel="0" collapsed="false">
      <c r="H40724" s="1" t="n">
        <f aca="false">F40724*G40724</f>
        <v>0</v>
      </c>
    </row>
    <row r="40725" customFormat="false" ht="12" hidden="false" customHeight="true" outlineLevel="0" collapsed="false">
      <c r="H40725" s="1" t="n">
        <f aca="false">F40725*G40725</f>
        <v>0</v>
      </c>
    </row>
    <row r="40726" customFormat="false" ht="12" hidden="false" customHeight="true" outlineLevel="0" collapsed="false">
      <c r="H40726" s="1" t="n">
        <f aca="false">F40726*G40726</f>
        <v>0</v>
      </c>
    </row>
    <row r="40727" customFormat="false" ht="12" hidden="false" customHeight="true" outlineLevel="0" collapsed="false">
      <c r="H40727" s="1" t="n">
        <f aca="false">F40727*G40727</f>
        <v>0</v>
      </c>
    </row>
    <row r="40728" customFormat="false" ht="12" hidden="false" customHeight="true" outlineLevel="0" collapsed="false">
      <c r="H40728" s="1" t="n">
        <f aca="false">F40728*G40728</f>
        <v>0</v>
      </c>
    </row>
    <row r="40729" customFormat="false" ht="12" hidden="false" customHeight="true" outlineLevel="0" collapsed="false">
      <c r="H40729" s="1" t="n">
        <f aca="false">F40729*G40729</f>
        <v>0</v>
      </c>
    </row>
    <row r="40730" customFormat="false" ht="12" hidden="false" customHeight="true" outlineLevel="0" collapsed="false">
      <c r="H40730" s="1" t="n">
        <f aca="false">F40730*G40730</f>
        <v>0</v>
      </c>
    </row>
    <row r="40731" customFormat="false" ht="12" hidden="false" customHeight="true" outlineLevel="0" collapsed="false">
      <c r="H40731" s="1" t="n">
        <f aca="false">F40731*G40731</f>
        <v>0</v>
      </c>
    </row>
    <row r="40732" customFormat="false" ht="12" hidden="false" customHeight="true" outlineLevel="0" collapsed="false">
      <c r="H40732" s="1" t="n">
        <f aca="false">F40732*G40732</f>
        <v>0</v>
      </c>
    </row>
    <row r="40733" customFormat="false" ht="12" hidden="false" customHeight="true" outlineLevel="0" collapsed="false">
      <c r="H40733" s="1" t="n">
        <f aca="false">F40733*G40733</f>
        <v>0</v>
      </c>
    </row>
    <row r="40734" customFormat="false" ht="12" hidden="false" customHeight="true" outlineLevel="0" collapsed="false">
      <c r="H40734" s="1" t="n">
        <f aca="false">F40734*G40734</f>
        <v>0</v>
      </c>
    </row>
    <row r="40735" customFormat="false" ht="12" hidden="false" customHeight="true" outlineLevel="0" collapsed="false">
      <c r="H40735" s="1" t="n">
        <f aca="false">F40735*G40735</f>
        <v>0</v>
      </c>
    </row>
    <row r="40736" customFormat="false" ht="12" hidden="false" customHeight="true" outlineLevel="0" collapsed="false">
      <c r="H40736" s="1" t="n">
        <f aca="false">F40736*G40736</f>
        <v>0</v>
      </c>
    </row>
    <row r="40737" customFormat="false" ht="12" hidden="false" customHeight="true" outlineLevel="0" collapsed="false">
      <c r="H40737" s="1" t="n">
        <f aca="false">F40737*G40737</f>
        <v>0</v>
      </c>
    </row>
    <row r="40738" customFormat="false" ht="12" hidden="false" customHeight="true" outlineLevel="0" collapsed="false">
      <c r="H40738" s="1" t="n">
        <f aca="false">F40738*G40738</f>
        <v>0</v>
      </c>
    </row>
    <row r="40739" customFormat="false" ht="12" hidden="false" customHeight="true" outlineLevel="0" collapsed="false">
      <c r="H40739" s="1" t="n">
        <f aca="false">F40739*G40739</f>
        <v>0</v>
      </c>
    </row>
    <row r="40740" customFormat="false" ht="12" hidden="false" customHeight="true" outlineLevel="0" collapsed="false">
      <c r="H40740" s="1" t="n">
        <f aca="false">F40740*G40740</f>
        <v>0</v>
      </c>
    </row>
    <row r="40741" customFormat="false" ht="12" hidden="false" customHeight="true" outlineLevel="0" collapsed="false">
      <c r="H40741" s="1" t="n">
        <f aca="false">F40741*G40741</f>
        <v>0</v>
      </c>
    </row>
    <row r="40742" customFormat="false" ht="12" hidden="false" customHeight="true" outlineLevel="0" collapsed="false">
      <c r="H40742" s="1" t="n">
        <f aca="false">F40742*G40742</f>
        <v>0</v>
      </c>
    </row>
    <row r="40743" customFormat="false" ht="12" hidden="false" customHeight="true" outlineLevel="0" collapsed="false">
      <c r="H40743" s="1" t="n">
        <f aca="false">F40743*G40743</f>
        <v>0</v>
      </c>
    </row>
    <row r="40744" customFormat="false" ht="12" hidden="false" customHeight="true" outlineLevel="0" collapsed="false">
      <c r="H40744" s="1" t="n">
        <f aca="false">F40744*G40744</f>
        <v>0</v>
      </c>
    </row>
    <row r="40745" customFormat="false" ht="12" hidden="false" customHeight="true" outlineLevel="0" collapsed="false">
      <c r="H40745" s="1" t="n">
        <f aca="false">F40745*G40745</f>
        <v>0</v>
      </c>
    </row>
    <row r="40746" customFormat="false" ht="12" hidden="false" customHeight="true" outlineLevel="0" collapsed="false">
      <c r="H40746" s="1" t="n">
        <f aca="false">F40746*G40746</f>
        <v>0</v>
      </c>
    </row>
    <row r="40747" customFormat="false" ht="12" hidden="false" customHeight="true" outlineLevel="0" collapsed="false">
      <c r="H40747" s="1" t="n">
        <f aca="false">F40747*G40747</f>
        <v>0</v>
      </c>
    </row>
    <row r="40748" customFormat="false" ht="12" hidden="false" customHeight="true" outlineLevel="0" collapsed="false">
      <c r="H40748" s="1" t="n">
        <f aca="false">F40748*G40748</f>
        <v>0</v>
      </c>
    </row>
    <row r="40749" customFormat="false" ht="12" hidden="false" customHeight="true" outlineLevel="0" collapsed="false">
      <c r="H40749" s="1" t="n">
        <f aca="false">F40749*G40749</f>
        <v>0</v>
      </c>
    </row>
    <row r="40750" customFormat="false" ht="12" hidden="false" customHeight="true" outlineLevel="0" collapsed="false">
      <c r="H40750" s="1" t="n">
        <f aca="false">F40750*G40750</f>
        <v>0</v>
      </c>
    </row>
    <row r="40751" customFormat="false" ht="12" hidden="false" customHeight="true" outlineLevel="0" collapsed="false">
      <c r="H40751" s="1" t="n">
        <f aca="false">F40751*G40751</f>
        <v>0</v>
      </c>
    </row>
    <row r="40752" customFormat="false" ht="12" hidden="false" customHeight="true" outlineLevel="0" collapsed="false">
      <c r="H40752" s="1" t="n">
        <f aca="false">F40752*G40752</f>
        <v>0</v>
      </c>
    </row>
    <row r="40753" customFormat="false" ht="12" hidden="false" customHeight="true" outlineLevel="0" collapsed="false">
      <c r="H40753" s="1" t="n">
        <f aca="false">F40753*G40753</f>
        <v>0</v>
      </c>
    </row>
    <row r="40754" customFormat="false" ht="12" hidden="false" customHeight="true" outlineLevel="0" collapsed="false">
      <c r="H40754" s="1" t="n">
        <f aca="false">F40754*G40754</f>
        <v>0</v>
      </c>
    </row>
    <row r="40755" customFormat="false" ht="12" hidden="false" customHeight="true" outlineLevel="0" collapsed="false">
      <c r="H40755" s="1" t="n">
        <f aca="false">F40755*G40755</f>
        <v>0</v>
      </c>
    </row>
    <row r="40756" customFormat="false" ht="12" hidden="false" customHeight="true" outlineLevel="0" collapsed="false">
      <c r="H40756" s="1" t="n">
        <f aca="false">F40756*G40756</f>
        <v>0</v>
      </c>
    </row>
    <row r="40757" customFormat="false" ht="12" hidden="false" customHeight="true" outlineLevel="0" collapsed="false">
      <c r="H40757" s="1" t="n">
        <f aca="false">F40757*G40757</f>
        <v>0</v>
      </c>
    </row>
    <row r="40758" customFormat="false" ht="12" hidden="false" customHeight="true" outlineLevel="0" collapsed="false">
      <c r="H40758" s="1" t="n">
        <f aca="false">F40758*G40758</f>
        <v>0</v>
      </c>
    </row>
    <row r="40759" customFormat="false" ht="12" hidden="false" customHeight="true" outlineLevel="0" collapsed="false">
      <c r="H40759" s="1" t="n">
        <f aca="false">F40759*G40759</f>
        <v>0</v>
      </c>
    </row>
    <row r="40760" customFormat="false" ht="12" hidden="false" customHeight="true" outlineLevel="0" collapsed="false">
      <c r="H40760" s="1" t="n">
        <f aca="false">F40760*G40760</f>
        <v>0</v>
      </c>
    </row>
    <row r="40761" customFormat="false" ht="12" hidden="false" customHeight="true" outlineLevel="0" collapsed="false">
      <c r="H40761" s="1" t="n">
        <f aca="false">F40761*G40761</f>
        <v>0</v>
      </c>
    </row>
    <row r="40762" customFormat="false" ht="12" hidden="false" customHeight="true" outlineLevel="0" collapsed="false">
      <c r="H40762" s="1" t="n">
        <f aca="false">F40762*G40762</f>
        <v>0</v>
      </c>
    </row>
    <row r="40763" customFormat="false" ht="12" hidden="false" customHeight="true" outlineLevel="0" collapsed="false">
      <c r="H40763" s="1" t="n">
        <f aca="false">F40763*G40763</f>
        <v>0</v>
      </c>
    </row>
    <row r="40764" customFormat="false" ht="12" hidden="false" customHeight="true" outlineLevel="0" collapsed="false">
      <c r="H40764" s="1" t="n">
        <f aca="false">F40764*G40764</f>
        <v>0</v>
      </c>
    </row>
    <row r="40765" customFormat="false" ht="12" hidden="false" customHeight="true" outlineLevel="0" collapsed="false">
      <c r="H40765" s="1" t="n">
        <f aca="false">F40765*G40765</f>
        <v>0</v>
      </c>
    </row>
    <row r="40766" customFormat="false" ht="12" hidden="false" customHeight="true" outlineLevel="0" collapsed="false">
      <c r="H40766" s="1" t="n">
        <f aca="false">F40766*G40766</f>
        <v>0</v>
      </c>
    </row>
    <row r="40767" customFormat="false" ht="12" hidden="false" customHeight="true" outlineLevel="0" collapsed="false">
      <c r="H40767" s="1" t="n">
        <f aca="false">F40767*G40767</f>
        <v>0</v>
      </c>
    </row>
    <row r="40768" customFormat="false" ht="12" hidden="false" customHeight="true" outlineLevel="0" collapsed="false">
      <c r="H40768" s="1" t="n">
        <f aca="false">F40768*G40768</f>
        <v>0</v>
      </c>
    </row>
    <row r="40769" customFormat="false" ht="12" hidden="false" customHeight="true" outlineLevel="0" collapsed="false">
      <c r="H40769" s="1" t="n">
        <f aca="false">F40769*G40769</f>
        <v>0</v>
      </c>
    </row>
    <row r="40770" customFormat="false" ht="12" hidden="false" customHeight="true" outlineLevel="0" collapsed="false">
      <c r="H40770" s="1" t="n">
        <f aca="false">F40770*G40770</f>
        <v>0</v>
      </c>
    </row>
    <row r="40771" customFormat="false" ht="12" hidden="false" customHeight="true" outlineLevel="0" collapsed="false">
      <c r="H40771" s="1" t="n">
        <f aca="false">F40771*G40771</f>
        <v>0</v>
      </c>
    </row>
    <row r="40772" customFormat="false" ht="12" hidden="false" customHeight="true" outlineLevel="0" collapsed="false">
      <c r="H40772" s="1" t="n">
        <f aca="false">F40772*G40772</f>
        <v>0</v>
      </c>
    </row>
    <row r="40773" customFormat="false" ht="12" hidden="false" customHeight="true" outlineLevel="0" collapsed="false">
      <c r="H40773" s="1" t="n">
        <f aca="false">F40773*G40773</f>
        <v>0</v>
      </c>
    </row>
    <row r="40774" customFormat="false" ht="12" hidden="false" customHeight="true" outlineLevel="0" collapsed="false">
      <c r="H40774" s="1" t="n">
        <f aca="false">F40774*G40774</f>
        <v>0</v>
      </c>
    </row>
    <row r="40775" customFormat="false" ht="12" hidden="false" customHeight="true" outlineLevel="0" collapsed="false">
      <c r="H40775" s="1" t="n">
        <f aca="false">F40775*G40775</f>
        <v>0</v>
      </c>
    </row>
    <row r="40776" customFormat="false" ht="12" hidden="false" customHeight="true" outlineLevel="0" collapsed="false">
      <c r="H40776" s="1" t="n">
        <f aca="false">F40776*G40776</f>
        <v>0</v>
      </c>
    </row>
    <row r="40777" customFormat="false" ht="12" hidden="false" customHeight="true" outlineLevel="0" collapsed="false">
      <c r="H40777" s="1" t="n">
        <f aca="false">F40777*G40777</f>
        <v>0</v>
      </c>
    </row>
    <row r="40778" customFormat="false" ht="12" hidden="false" customHeight="true" outlineLevel="0" collapsed="false">
      <c r="H40778" s="1" t="n">
        <f aca="false">F40778*G40778</f>
        <v>0</v>
      </c>
    </row>
    <row r="40779" customFormat="false" ht="12" hidden="false" customHeight="true" outlineLevel="0" collapsed="false">
      <c r="H40779" s="1" t="n">
        <f aca="false">F40779*G40779</f>
        <v>0</v>
      </c>
    </row>
    <row r="40780" customFormat="false" ht="12" hidden="false" customHeight="true" outlineLevel="0" collapsed="false">
      <c r="H40780" s="1" t="n">
        <f aca="false">F40780*G40780</f>
        <v>0</v>
      </c>
    </row>
    <row r="40781" customFormat="false" ht="12" hidden="false" customHeight="true" outlineLevel="0" collapsed="false">
      <c r="H40781" s="1" t="n">
        <f aca="false">F40781*G40781</f>
        <v>0</v>
      </c>
    </row>
    <row r="40782" customFormat="false" ht="12" hidden="false" customHeight="true" outlineLevel="0" collapsed="false">
      <c r="H40782" s="1" t="n">
        <f aca="false">F40782*G40782</f>
        <v>0</v>
      </c>
    </row>
    <row r="40783" customFormat="false" ht="12" hidden="false" customHeight="true" outlineLevel="0" collapsed="false">
      <c r="H40783" s="1" t="n">
        <f aca="false">F40783*G40783</f>
        <v>0</v>
      </c>
    </row>
    <row r="40784" customFormat="false" ht="12" hidden="false" customHeight="true" outlineLevel="0" collapsed="false">
      <c r="H40784" s="1" t="n">
        <f aca="false">F40784*G40784</f>
        <v>0</v>
      </c>
    </row>
    <row r="40785" customFormat="false" ht="12" hidden="false" customHeight="true" outlineLevel="0" collapsed="false">
      <c r="H40785" s="1" t="n">
        <f aca="false">F40785*G40785</f>
        <v>0</v>
      </c>
    </row>
    <row r="40786" customFormat="false" ht="12" hidden="false" customHeight="true" outlineLevel="0" collapsed="false">
      <c r="H40786" s="1" t="n">
        <f aca="false">F40786*G40786</f>
        <v>0</v>
      </c>
    </row>
    <row r="40787" customFormat="false" ht="12" hidden="false" customHeight="true" outlineLevel="0" collapsed="false">
      <c r="H40787" s="1" t="n">
        <f aca="false">F40787*G40787</f>
        <v>0</v>
      </c>
    </row>
    <row r="40788" customFormat="false" ht="12" hidden="false" customHeight="true" outlineLevel="0" collapsed="false">
      <c r="H40788" s="1" t="n">
        <f aca="false">F40788*G40788</f>
        <v>0</v>
      </c>
    </row>
    <row r="40789" customFormat="false" ht="12" hidden="false" customHeight="true" outlineLevel="0" collapsed="false">
      <c r="H40789" s="1" t="n">
        <f aca="false">F40789*G40789</f>
        <v>0</v>
      </c>
    </row>
    <row r="40790" customFormat="false" ht="12" hidden="false" customHeight="true" outlineLevel="0" collapsed="false">
      <c r="H40790" s="1" t="n">
        <f aca="false">F40790*G40790</f>
        <v>0</v>
      </c>
    </row>
    <row r="40791" customFormat="false" ht="12" hidden="false" customHeight="true" outlineLevel="0" collapsed="false">
      <c r="H40791" s="1" t="n">
        <f aca="false">F40791*G40791</f>
        <v>0</v>
      </c>
    </row>
    <row r="40792" customFormat="false" ht="12" hidden="false" customHeight="true" outlineLevel="0" collapsed="false">
      <c r="H40792" s="1" t="n">
        <f aca="false">F40792*G40792</f>
        <v>0</v>
      </c>
    </row>
    <row r="40793" customFormat="false" ht="12" hidden="false" customHeight="true" outlineLevel="0" collapsed="false">
      <c r="H40793" s="1" t="n">
        <f aca="false">F40793*G40793</f>
        <v>0</v>
      </c>
    </row>
    <row r="40794" customFormat="false" ht="12" hidden="false" customHeight="true" outlineLevel="0" collapsed="false">
      <c r="H40794" s="1" t="n">
        <f aca="false">F40794*G40794</f>
        <v>0</v>
      </c>
    </row>
    <row r="40795" customFormat="false" ht="12" hidden="false" customHeight="true" outlineLevel="0" collapsed="false">
      <c r="H40795" s="1" t="n">
        <f aca="false">F40795*G40795</f>
        <v>0</v>
      </c>
    </row>
    <row r="40796" customFormat="false" ht="12" hidden="false" customHeight="true" outlineLevel="0" collapsed="false">
      <c r="H40796" s="1" t="n">
        <f aca="false">F40796*G40796</f>
        <v>0</v>
      </c>
    </row>
    <row r="40797" customFormat="false" ht="12" hidden="false" customHeight="true" outlineLevel="0" collapsed="false">
      <c r="H40797" s="1" t="n">
        <f aca="false">F40797*G40797</f>
        <v>0</v>
      </c>
    </row>
    <row r="40798" customFormat="false" ht="12" hidden="false" customHeight="true" outlineLevel="0" collapsed="false">
      <c r="H40798" s="1" t="n">
        <f aca="false">F40798*G40798</f>
        <v>0</v>
      </c>
    </row>
    <row r="40799" customFormat="false" ht="12" hidden="false" customHeight="true" outlineLevel="0" collapsed="false">
      <c r="H40799" s="1" t="n">
        <f aca="false">F40799*G40799</f>
        <v>0</v>
      </c>
    </row>
    <row r="40800" customFormat="false" ht="12" hidden="false" customHeight="true" outlineLevel="0" collapsed="false">
      <c r="H40800" s="1" t="n">
        <f aca="false">F40800*G40800</f>
        <v>0</v>
      </c>
    </row>
    <row r="40801" customFormat="false" ht="12" hidden="false" customHeight="true" outlineLevel="0" collapsed="false">
      <c r="H40801" s="1" t="n">
        <f aca="false">F40801*G40801</f>
        <v>0</v>
      </c>
    </row>
    <row r="40802" customFormat="false" ht="12" hidden="false" customHeight="true" outlineLevel="0" collapsed="false">
      <c r="H40802" s="1" t="n">
        <f aca="false">F40802*G40802</f>
        <v>0</v>
      </c>
    </row>
    <row r="40803" customFormat="false" ht="12" hidden="false" customHeight="true" outlineLevel="0" collapsed="false">
      <c r="H40803" s="1" t="n">
        <f aca="false">F40803*G40803</f>
        <v>0</v>
      </c>
    </row>
    <row r="40804" customFormat="false" ht="12" hidden="false" customHeight="true" outlineLevel="0" collapsed="false">
      <c r="H40804" s="1" t="n">
        <f aca="false">F40804*G40804</f>
        <v>0</v>
      </c>
    </row>
    <row r="40805" customFormat="false" ht="12" hidden="false" customHeight="true" outlineLevel="0" collapsed="false">
      <c r="H40805" s="1" t="n">
        <f aca="false">F40805*G40805</f>
        <v>0</v>
      </c>
    </row>
    <row r="40806" customFormat="false" ht="12" hidden="false" customHeight="true" outlineLevel="0" collapsed="false">
      <c r="H40806" s="1" t="n">
        <f aca="false">F40806*G40806</f>
        <v>0</v>
      </c>
    </row>
    <row r="40807" customFormat="false" ht="12" hidden="false" customHeight="true" outlineLevel="0" collapsed="false">
      <c r="H40807" s="1" t="n">
        <f aca="false">F40807*G40807</f>
        <v>0</v>
      </c>
    </row>
    <row r="40808" customFormat="false" ht="12" hidden="false" customHeight="true" outlineLevel="0" collapsed="false">
      <c r="H40808" s="1" t="n">
        <f aca="false">F40808*G40808</f>
        <v>0</v>
      </c>
    </row>
    <row r="40809" customFormat="false" ht="12" hidden="false" customHeight="true" outlineLevel="0" collapsed="false">
      <c r="H40809" s="1" t="n">
        <f aca="false">F40809*G40809</f>
        <v>0</v>
      </c>
    </row>
    <row r="40810" customFormat="false" ht="12" hidden="false" customHeight="true" outlineLevel="0" collapsed="false">
      <c r="H40810" s="1" t="n">
        <f aca="false">F40810*G40810</f>
        <v>0</v>
      </c>
    </row>
    <row r="40811" customFormat="false" ht="12" hidden="false" customHeight="true" outlineLevel="0" collapsed="false">
      <c r="H40811" s="1" t="n">
        <f aca="false">F40811*G40811</f>
        <v>0</v>
      </c>
    </row>
    <row r="40812" customFormat="false" ht="12" hidden="false" customHeight="true" outlineLevel="0" collapsed="false">
      <c r="H40812" s="1" t="n">
        <f aca="false">F40812*G40812</f>
        <v>0</v>
      </c>
    </row>
    <row r="40813" customFormat="false" ht="12" hidden="false" customHeight="true" outlineLevel="0" collapsed="false">
      <c r="H40813" s="1" t="n">
        <f aca="false">F40813*G40813</f>
        <v>0</v>
      </c>
    </row>
    <row r="40814" customFormat="false" ht="12" hidden="false" customHeight="true" outlineLevel="0" collapsed="false">
      <c r="H40814" s="1" t="n">
        <f aca="false">F40814*G40814</f>
        <v>0</v>
      </c>
    </row>
    <row r="40815" customFormat="false" ht="12" hidden="false" customHeight="true" outlineLevel="0" collapsed="false">
      <c r="H40815" s="1" t="n">
        <f aca="false">F40815*G40815</f>
        <v>0</v>
      </c>
    </row>
    <row r="40816" customFormat="false" ht="12" hidden="false" customHeight="true" outlineLevel="0" collapsed="false">
      <c r="H40816" s="1" t="n">
        <f aca="false">F40816*G40816</f>
        <v>0</v>
      </c>
    </row>
    <row r="40817" customFormat="false" ht="12" hidden="false" customHeight="true" outlineLevel="0" collapsed="false">
      <c r="H40817" s="1" t="n">
        <f aca="false">F40817*G40817</f>
        <v>0</v>
      </c>
    </row>
    <row r="40818" customFormat="false" ht="12" hidden="false" customHeight="true" outlineLevel="0" collapsed="false">
      <c r="H40818" s="1" t="n">
        <f aca="false">F40818*G40818</f>
        <v>0</v>
      </c>
    </row>
    <row r="40819" customFormat="false" ht="12" hidden="false" customHeight="true" outlineLevel="0" collapsed="false">
      <c r="H40819" s="1" t="n">
        <f aca="false">F40819*G40819</f>
        <v>0</v>
      </c>
    </row>
    <row r="40820" customFormat="false" ht="12" hidden="false" customHeight="true" outlineLevel="0" collapsed="false">
      <c r="H40820" s="1" t="n">
        <f aca="false">F40820*G40820</f>
        <v>0</v>
      </c>
    </row>
    <row r="40821" customFormat="false" ht="12" hidden="false" customHeight="true" outlineLevel="0" collapsed="false">
      <c r="H40821" s="1" t="n">
        <f aca="false">F40821*G40821</f>
        <v>0</v>
      </c>
    </row>
    <row r="40822" customFormat="false" ht="12" hidden="false" customHeight="true" outlineLevel="0" collapsed="false">
      <c r="H40822" s="1" t="n">
        <f aca="false">F40822*G40822</f>
        <v>0</v>
      </c>
    </row>
    <row r="40823" customFormat="false" ht="12" hidden="false" customHeight="true" outlineLevel="0" collapsed="false">
      <c r="H40823" s="1" t="n">
        <f aca="false">F40823*G40823</f>
        <v>0</v>
      </c>
    </row>
    <row r="40824" customFormat="false" ht="12" hidden="false" customHeight="true" outlineLevel="0" collapsed="false">
      <c r="H40824" s="1" t="n">
        <f aca="false">F40824*G40824</f>
        <v>0</v>
      </c>
    </row>
    <row r="40825" customFormat="false" ht="12" hidden="false" customHeight="true" outlineLevel="0" collapsed="false">
      <c r="H40825" s="1" t="n">
        <f aca="false">F40825*G40825</f>
        <v>0</v>
      </c>
    </row>
    <row r="40826" customFormat="false" ht="12" hidden="false" customHeight="true" outlineLevel="0" collapsed="false">
      <c r="H40826" s="1" t="n">
        <f aca="false">F40826*G40826</f>
        <v>0</v>
      </c>
    </row>
    <row r="40827" customFormat="false" ht="12" hidden="false" customHeight="true" outlineLevel="0" collapsed="false">
      <c r="H40827" s="1" t="n">
        <f aca="false">F40827*G40827</f>
        <v>0</v>
      </c>
    </row>
    <row r="40828" customFormat="false" ht="12" hidden="false" customHeight="true" outlineLevel="0" collapsed="false">
      <c r="H40828" s="1" t="n">
        <f aca="false">F40828*G40828</f>
        <v>0</v>
      </c>
    </row>
    <row r="40829" customFormat="false" ht="12" hidden="false" customHeight="true" outlineLevel="0" collapsed="false">
      <c r="H40829" s="1" t="n">
        <f aca="false">F40829*G40829</f>
        <v>0</v>
      </c>
    </row>
    <row r="40830" customFormat="false" ht="12" hidden="false" customHeight="true" outlineLevel="0" collapsed="false">
      <c r="H40830" s="1" t="n">
        <f aca="false">F40830*G40830</f>
        <v>0</v>
      </c>
    </row>
    <row r="40831" customFormat="false" ht="12" hidden="false" customHeight="true" outlineLevel="0" collapsed="false">
      <c r="H40831" s="1" t="n">
        <f aca="false">F40831*G40831</f>
        <v>0</v>
      </c>
    </row>
    <row r="40832" customFormat="false" ht="12" hidden="false" customHeight="true" outlineLevel="0" collapsed="false">
      <c r="H40832" s="1" t="n">
        <f aca="false">F40832*G40832</f>
        <v>0</v>
      </c>
    </row>
    <row r="40833" customFormat="false" ht="12" hidden="false" customHeight="true" outlineLevel="0" collapsed="false">
      <c r="H40833" s="1" t="n">
        <f aca="false">F40833*G40833</f>
        <v>0</v>
      </c>
    </row>
    <row r="40834" customFormat="false" ht="12" hidden="false" customHeight="true" outlineLevel="0" collapsed="false">
      <c r="H40834" s="1" t="n">
        <f aca="false">F40834*G40834</f>
        <v>0</v>
      </c>
    </row>
    <row r="40835" customFormat="false" ht="12" hidden="false" customHeight="true" outlineLevel="0" collapsed="false">
      <c r="H40835" s="1" t="n">
        <f aca="false">F40835*G40835</f>
        <v>0</v>
      </c>
    </row>
    <row r="40836" customFormat="false" ht="12" hidden="false" customHeight="true" outlineLevel="0" collapsed="false">
      <c r="H40836" s="1" t="n">
        <f aca="false">F40836*G40836</f>
        <v>0</v>
      </c>
    </row>
    <row r="40837" customFormat="false" ht="12" hidden="false" customHeight="true" outlineLevel="0" collapsed="false">
      <c r="H40837" s="1" t="n">
        <f aca="false">F40837*G40837</f>
        <v>0</v>
      </c>
    </row>
    <row r="40838" customFormat="false" ht="12" hidden="false" customHeight="true" outlineLevel="0" collapsed="false">
      <c r="H40838" s="1" t="n">
        <f aca="false">F40838*G40838</f>
        <v>0</v>
      </c>
    </row>
    <row r="40839" customFormat="false" ht="12" hidden="false" customHeight="true" outlineLevel="0" collapsed="false">
      <c r="H40839" s="1" t="n">
        <f aca="false">F40839*G40839</f>
        <v>0</v>
      </c>
    </row>
    <row r="40840" customFormat="false" ht="12" hidden="false" customHeight="true" outlineLevel="0" collapsed="false">
      <c r="H40840" s="1" t="n">
        <f aca="false">F40840*G40840</f>
        <v>0</v>
      </c>
    </row>
    <row r="40841" customFormat="false" ht="12" hidden="false" customHeight="true" outlineLevel="0" collapsed="false">
      <c r="H40841" s="1" t="n">
        <f aca="false">F40841*G40841</f>
        <v>0</v>
      </c>
    </row>
    <row r="40842" customFormat="false" ht="12" hidden="false" customHeight="true" outlineLevel="0" collapsed="false">
      <c r="H40842" s="1" t="n">
        <f aca="false">F40842*G40842</f>
        <v>0</v>
      </c>
    </row>
    <row r="40843" customFormat="false" ht="12" hidden="false" customHeight="true" outlineLevel="0" collapsed="false">
      <c r="H40843" s="1" t="n">
        <f aca="false">F40843*G40843</f>
        <v>0</v>
      </c>
    </row>
    <row r="40844" customFormat="false" ht="12" hidden="false" customHeight="true" outlineLevel="0" collapsed="false">
      <c r="H40844" s="1" t="n">
        <f aca="false">F40844*G40844</f>
        <v>0</v>
      </c>
    </row>
    <row r="40845" customFormat="false" ht="12" hidden="false" customHeight="true" outlineLevel="0" collapsed="false">
      <c r="H40845" s="1" t="n">
        <f aca="false">F40845*G40845</f>
        <v>0</v>
      </c>
    </row>
    <row r="40846" customFormat="false" ht="12" hidden="false" customHeight="true" outlineLevel="0" collapsed="false">
      <c r="H40846" s="1" t="n">
        <f aca="false">F40846*G40846</f>
        <v>0</v>
      </c>
    </row>
    <row r="40847" customFormat="false" ht="12" hidden="false" customHeight="true" outlineLevel="0" collapsed="false">
      <c r="H40847" s="1" t="n">
        <f aca="false">F40847*G40847</f>
        <v>0</v>
      </c>
    </row>
    <row r="40848" customFormat="false" ht="12" hidden="false" customHeight="true" outlineLevel="0" collapsed="false">
      <c r="H40848" s="1" t="n">
        <f aca="false">F40848*G40848</f>
        <v>0</v>
      </c>
    </row>
    <row r="40849" customFormat="false" ht="12" hidden="false" customHeight="true" outlineLevel="0" collapsed="false">
      <c r="H40849" s="1" t="n">
        <f aca="false">F40849*G40849</f>
        <v>0</v>
      </c>
    </row>
    <row r="40850" customFormat="false" ht="12" hidden="false" customHeight="true" outlineLevel="0" collapsed="false">
      <c r="H40850" s="1" t="n">
        <f aca="false">F40850*G40850</f>
        <v>0</v>
      </c>
    </row>
    <row r="40851" customFormat="false" ht="12" hidden="false" customHeight="true" outlineLevel="0" collapsed="false">
      <c r="H40851" s="1" t="n">
        <f aca="false">F40851*G40851</f>
        <v>0</v>
      </c>
    </row>
    <row r="40852" customFormat="false" ht="12" hidden="false" customHeight="true" outlineLevel="0" collapsed="false">
      <c r="H40852" s="1" t="n">
        <f aca="false">F40852*G40852</f>
        <v>0</v>
      </c>
    </row>
    <row r="40853" customFormat="false" ht="12" hidden="false" customHeight="true" outlineLevel="0" collapsed="false">
      <c r="H40853" s="1" t="n">
        <f aca="false">F40853*G40853</f>
        <v>0</v>
      </c>
    </row>
    <row r="40854" customFormat="false" ht="12" hidden="false" customHeight="true" outlineLevel="0" collapsed="false">
      <c r="H40854" s="1" t="n">
        <f aca="false">F40854*G40854</f>
        <v>0</v>
      </c>
    </row>
    <row r="40855" customFormat="false" ht="12" hidden="false" customHeight="true" outlineLevel="0" collapsed="false">
      <c r="H40855" s="1" t="n">
        <f aca="false">F40855*G40855</f>
        <v>0</v>
      </c>
    </row>
    <row r="40856" customFormat="false" ht="12" hidden="false" customHeight="true" outlineLevel="0" collapsed="false">
      <c r="H40856" s="1" t="n">
        <f aca="false">F40856*G40856</f>
        <v>0</v>
      </c>
    </row>
    <row r="40857" customFormat="false" ht="12" hidden="false" customHeight="true" outlineLevel="0" collapsed="false">
      <c r="H40857" s="1" t="n">
        <f aca="false">F40857*G40857</f>
        <v>0</v>
      </c>
    </row>
    <row r="40858" customFormat="false" ht="12" hidden="false" customHeight="true" outlineLevel="0" collapsed="false">
      <c r="H40858" s="1" t="n">
        <f aca="false">F40858*G40858</f>
        <v>0</v>
      </c>
    </row>
    <row r="40859" customFormat="false" ht="12" hidden="false" customHeight="true" outlineLevel="0" collapsed="false">
      <c r="H40859" s="1" t="n">
        <f aca="false">F40859*G40859</f>
        <v>0</v>
      </c>
    </row>
    <row r="40860" customFormat="false" ht="12" hidden="false" customHeight="true" outlineLevel="0" collapsed="false">
      <c r="H40860" s="1" t="n">
        <f aca="false">F40860*G40860</f>
        <v>0</v>
      </c>
    </row>
    <row r="40861" customFormat="false" ht="12" hidden="false" customHeight="true" outlineLevel="0" collapsed="false">
      <c r="H40861" s="1" t="n">
        <f aca="false">F40861*G40861</f>
        <v>0</v>
      </c>
    </row>
    <row r="40862" customFormat="false" ht="12" hidden="false" customHeight="true" outlineLevel="0" collapsed="false">
      <c r="H40862" s="1" t="n">
        <f aca="false">F40862*G40862</f>
        <v>0</v>
      </c>
    </row>
    <row r="40863" customFormat="false" ht="12" hidden="false" customHeight="true" outlineLevel="0" collapsed="false">
      <c r="H40863" s="1" t="n">
        <f aca="false">F40863*G40863</f>
        <v>0</v>
      </c>
    </row>
    <row r="40864" customFormat="false" ht="12" hidden="false" customHeight="true" outlineLevel="0" collapsed="false">
      <c r="H40864" s="1" t="n">
        <f aca="false">F40864*G40864</f>
        <v>0</v>
      </c>
    </row>
    <row r="40865" customFormat="false" ht="12" hidden="false" customHeight="true" outlineLevel="0" collapsed="false">
      <c r="H40865" s="1" t="n">
        <f aca="false">F40865*G40865</f>
        <v>0</v>
      </c>
    </row>
    <row r="40866" customFormat="false" ht="12" hidden="false" customHeight="true" outlineLevel="0" collapsed="false">
      <c r="H40866" s="1" t="n">
        <f aca="false">F40866*G40866</f>
        <v>0</v>
      </c>
    </row>
    <row r="40867" customFormat="false" ht="12" hidden="false" customHeight="true" outlineLevel="0" collapsed="false">
      <c r="H40867" s="1" t="n">
        <f aca="false">F40867*G40867</f>
        <v>0</v>
      </c>
    </row>
    <row r="40868" customFormat="false" ht="12" hidden="false" customHeight="true" outlineLevel="0" collapsed="false">
      <c r="H40868" s="1" t="n">
        <f aca="false">F40868*G40868</f>
        <v>0</v>
      </c>
    </row>
    <row r="40869" customFormat="false" ht="12" hidden="false" customHeight="true" outlineLevel="0" collapsed="false">
      <c r="H40869" s="1" t="n">
        <f aca="false">F40869*G40869</f>
        <v>0</v>
      </c>
    </row>
    <row r="40870" customFormat="false" ht="12" hidden="false" customHeight="true" outlineLevel="0" collapsed="false">
      <c r="H40870" s="1" t="n">
        <f aca="false">F40870*G40870</f>
        <v>0</v>
      </c>
    </row>
    <row r="40871" customFormat="false" ht="12" hidden="false" customHeight="true" outlineLevel="0" collapsed="false">
      <c r="H40871" s="1" t="n">
        <f aca="false">F40871*G40871</f>
        <v>0</v>
      </c>
    </row>
    <row r="40872" customFormat="false" ht="12" hidden="false" customHeight="true" outlineLevel="0" collapsed="false">
      <c r="H40872" s="1" t="n">
        <f aca="false">F40872*G40872</f>
        <v>0</v>
      </c>
    </row>
    <row r="40873" customFormat="false" ht="12" hidden="false" customHeight="true" outlineLevel="0" collapsed="false">
      <c r="H40873" s="1" t="n">
        <f aca="false">F40873*G40873</f>
        <v>0</v>
      </c>
    </row>
    <row r="40874" customFormat="false" ht="12" hidden="false" customHeight="true" outlineLevel="0" collapsed="false">
      <c r="H40874" s="1" t="n">
        <f aca="false">F40874*G40874</f>
        <v>0</v>
      </c>
    </row>
    <row r="40875" customFormat="false" ht="12" hidden="false" customHeight="true" outlineLevel="0" collapsed="false">
      <c r="H40875" s="1" t="n">
        <f aca="false">F40875*G40875</f>
        <v>0</v>
      </c>
    </row>
    <row r="40876" customFormat="false" ht="12" hidden="false" customHeight="true" outlineLevel="0" collapsed="false">
      <c r="H40876" s="1" t="n">
        <f aca="false">F40876*G40876</f>
        <v>0</v>
      </c>
    </row>
    <row r="40877" customFormat="false" ht="12" hidden="false" customHeight="true" outlineLevel="0" collapsed="false">
      <c r="H40877" s="1" t="n">
        <f aca="false">F40877*G40877</f>
        <v>0</v>
      </c>
    </row>
    <row r="40878" customFormat="false" ht="12" hidden="false" customHeight="true" outlineLevel="0" collapsed="false">
      <c r="H40878" s="1" t="n">
        <f aca="false">F40878*G40878</f>
        <v>0</v>
      </c>
    </row>
    <row r="40879" customFormat="false" ht="12" hidden="false" customHeight="true" outlineLevel="0" collapsed="false">
      <c r="H40879" s="1" t="n">
        <f aca="false">F40879*G40879</f>
        <v>0</v>
      </c>
    </row>
    <row r="40880" customFormat="false" ht="12" hidden="false" customHeight="true" outlineLevel="0" collapsed="false">
      <c r="H40880" s="1" t="n">
        <f aca="false">F40880*G40880</f>
        <v>0</v>
      </c>
    </row>
    <row r="40881" customFormat="false" ht="12" hidden="false" customHeight="true" outlineLevel="0" collapsed="false">
      <c r="H40881" s="1" t="n">
        <f aca="false">F40881*G40881</f>
        <v>0</v>
      </c>
    </row>
    <row r="40882" customFormat="false" ht="12" hidden="false" customHeight="true" outlineLevel="0" collapsed="false">
      <c r="H40882" s="1" t="n">
        <f aca="false">F40882*G40882</f>
        <v>0</v>
      </c>
    </row>
    <row r="40883" customFormat="false" ht="12" hidden="false" customHeight="true" outlineLevel="0" collapsed="false">
      <c r="H40883" s="1" t="n">
        <f aca="false">F40883*G40883</f>
        <v>0</v>
      </c>
    </row>
    <row r="40884" customFormat="false" ht="12" hidden="false" customHeight="true" outlineLevel="0" collapsed="false">
      <c r="H40884" s="1" t="n">
        <f aca="false">F40884*G40884</f>
        <v>0</v>
      </c>
    </row>
    <row r="40885" customFormat="false" ht="12" hidden="false" customHeight="true" outlineLevel="0" collapsed="false">
      <c r="H40885" s="1" t="n">
        <f aca="false">F40885*G40885</f>
        <v>0</v>
      </c>
    </row>
    <row r="40886" customFormat="false" ht="12" hidden="false" customHeight="true" outlineLevel="0" collapsed="false">
      <c r="H40886" s="1" t="n">
        <f aca="false">F40886*G40886</f>
        <v>0</v>
      </c>
    </row>
    <row r="40887" customFormat="false" ht="12" hidden="false" customHeight="true" outlineLevel="0" collapsed="false">
      <c r="H40887" s="1" t="n">
        <f aca="false">F40887*G40887</f>
        <v>0</v>
      </c>
    </row>
    <row r="40888" customFormat="false" ht="12" hidden="false" customHeight="true" outlineLevel="0" collapsed="false">
      <c r="H40888" s="1" t="n">
        <f aca="false">F40888*G40888</f>
        <v>0</v>
      </c>
    </row>
    <row r="40889" customFormat="false" ht="12" hidden="false" customHeight="true" outlineLevel="0" collapsed="false">
      <c r="H40889" s="1" t="n">
        <f aca="false">F40889*G40889</f>
        <v>0</v>
      </c>
    </row>
    <row r="40890" customFormat="false" ht="12" hidden="false" customHeight="true" outlineLevel="0" collapsed="false">
      <c r="H40890" s="1" t="n">
        <f aca="false">F40890*G40890</f>
        <v>0</v>
      </c>
    </row>
    <row r="40891" customFormat="false" ht="12" hidden="false" customHeight="true" outlineLevel="0" collapsed="false">
      <c r="H40891" s="1" t="n">
        <f aca="false">F40891*G40891</f>
        <v>0</v>
      </c>
    </row>
    <row r="40892" customFormat="false" ht="12" hidden="false" customHeight="true" outlineLevel="0" collapsed="false">
      <c r="H40892" s="1" t="n">
        <f aca="false">F40892*G40892</f>
        <v>0</v>
      </c>
    </row>
    <row r="40893" customFormat="false" ht="12" hidden="false" customHeight="true" outlineLevel="0" collapsed="false">
      <c r="H40893" s="1" t="n">
        <f aca="false">F40893*G40893</f>
        <v>0</v>
      </c>
    </row>
    <row r="40894" customFormat="false" ht="12" hidden="false" customHeight="true" outlineLevel="0" collapsed="false">
      <c r="H40894" s="1" t="n">
        <f aca="false">F40894*G40894</f>
        <v>0</v>
      </c>
    </row>
    <row r="40895" customFormat="false" ht="12" hidden="false" customHeight="true" outlineLevel="0" collapsed="false">
      <c r="H40895" s="1" t="n">
        <f aca="false">F40895*G40895</f>
        <v>0</v>
      </c>
    </row>
    <row r="40896" customFormat="false" ht="12" hidden="false" customHeight="true" outlineLevel="0" collapsed="false">
      <c r="H40896" s="1" t="n">
        <f aca="false">F40896*G40896</f>
        <v>0</v>
      </c>
    </row>
    <row r="40897" customFormat="false" ht="12" hidden="false" customHeight="true" outlineLevel="0" collapsed="false">
      <c r="H40897" s="1" t="n">
        <f aca="false">F40897*G40897</f>
        <v>0</v>
      </c>
    </row>
    <row r="40898" customFormat="false" ht="12" hidden="false" customHeight="true" outlineLevel="0" collapsed="false">
      <c r="H40898" s="1" t="n">
        <f aca="false">F40898*G40898</f>
        <v>0</v>
      </c>
    </row>
    <row r="40899" customFormat="false" ht="12" hidden="false" customHeight="true" outlineLevel="0" collapsed="false">
      <c r="H40899" s="1" t="n">
        <f aca="false">F40899*G40899</f>
        <v>0</v>
      </c>
    </row>
    <row r="40900" customFormat="false" ht="12" hidden="false" customHeight="true" outlineLevel="0" collapsed="false">
      <c r="H40900" s="1" t="n">
        <f aca="false">F40900*G40900</f>
        <v>0</v>
      </c>
    </row>
    <row r="40901" customFormat="false" ht="12" hidden="false" customHeight="true" outlineLevel="0" collapsed="false">
      <c r="H40901" s="1" t="n">
        <f aca="false">F40901*G40901</f>
        <v>0</v>
      </c>
    </row>
    <row r="40902" customFormat="false" ht="12" hidden="false" customHeight="true" outlineLevel="0" collapsed="false">
      <c r="H40902" s="1" t="n">
        <f aca="false">F40902*G40902</f>
        <v>0</v>
      </c>
    </row>
    <row r="40903" customFormat="false" ht="12" hidden="false" customHeight="true" outlineLevel="0" collapsed="false">
      <c r="H40903" s="1" t="n">
        <f aca="false">F40903*G40903</f>
        <v>0</v>
      </c>
    </row>
    <row r="40904" customFormat="false" ht="12" hidden="false" customHeight="true" outlineLevel="0" collapsed="false">
      <c r="H40904" s="1" t="n">
        <f aca="false">F40904*G40904</f>
        <v>0</v>
      </c>
    </row>
    <row r="40905" customFormat="false" ht="12" hidden="false" customHeight="true" outlineLevel="0" collapsed="false">
      <c r="H40905" s="1" t="n">
        <f aca="false">F40905*G40905</f>
        <v>0</v>
      </c>
    </row>
    <row r="40906" customFormat="false" ht="12" hidden="false" customHeight="true" outlineLevel="0" collapsed="false">
      <c r="H40906" s="1" t="n">
        <f aca="false">F40906*G40906</f>
        <v>0</v>
      </c>
    </row>
    <row r="40907" customFormat="false" ht="12" hidden="false" customHeight="true" outlineLevel="0" collapsed="false">
      <c r="H40907" s="1" t="n">
        <f aca="false">F40907*G40907</f>
        <v>0</v>
      </c>
    </row>
    <row r="40908" customFormat="false" ht="12" hidden="false" customHeight="true" outlineLevel="0" collapsed="false">
      <c r="H40908" s="1" t="n">
        <f aca="false">F40908*G40908</f>
        <v>0</v>
      </c>
    </row>
    <row r="40909" customFormat="false" ht="12" hidden="false" customHeight="true" outlineLevel="0" collapsed="false">
      <c r="H40909" s="1" t="n">
        <f aca="false">F40909*G40909</f>
        <v>0</v>
      </c>
    </row>
    <row r="40910" customFormat="false" ht="12" hidden="false" customHeight="true" outlineLevel="0" collapsed="false">
      <c r="H40910" s="1" t="n">
        <f aca="false">F40910*G40910</f>
        <v>0</v>
      </c>
    </row>
    <row r="40911" customFormat="false" ht="12" hidden="false" customHeight="true" outlineLevel="0" collapsed="false">
      <c r="H40911" s="1" t="n">
        <f aca="false">F40911*G40911</f>
        <v>0</v>
      </c>
    </row>
    <row r="40912" customFormat="false" ht="12" hidden="false" customHeight="true" outlineLevel="0" collapsed="false">
      <c r="H40912" s="1" t="n">
        <f aca="false">F40912*G40912</f>
        <v>0</v>
      </c>
    </row>
    <row r="40913" customFormat="false" ht="12" hidden="false" customHeight="true" outlineLevel="0" collapsed="false">
      <c r="H40913" s="1" t="n">
        <f aca="false">F40913*G40913</f>
        <v>0</v>
      </c>
    </row>
    <row r="40914" customFormat="false" ht="12" hidden="false" customHeight="true" outlineLevel="0" collapsed="false">
      <c r="H40914" s="1" t="n">
        <f aca="false">F40914*G40914</f>
        <v>0</v>
      </c>
    </row>
    <row r="40915" customFormat="false" ht="12" hidden="false" customHeight="true" outlineLevel="0" collapsed="false">
      <c r="H40915" s="1" t="n">
        <f aca="false">F40915*G40915</f>
        <v>0</v>
      </c>
    </row>
    <row r="40916" customFormat="false" ht="12" hidden="false" customHeight="true" outlineLevel="0" collapsed="false">
      <c r="H40916" s="1" t="n">
        <f aca="false">F40916*G40916</f>
        <v>0</v>
      </c>
    </row>
    <row r="40917" customFormat="false" ht="12" hidden="false" customHeight="true" outlineLevel="0" collapsed="false">
      <c r="H40917" s="1" t="n">
        <f aca="false">F40917*G40917</f>
        <v>0</v>
      </c>
    </row>
    <row r="40918" customFormat="false" ht="12" hidden="false" customHeight="true" outlineLevel="0" collapsed="false">
      <c r="H40918" s="1" t="n">
        <f aca="false">F40918*G40918</f>
        <v>0</v>
      </c>
    </row>
    <row r="40919" customFormat="false" ht="12" hidden="false" customHeight="true" outlineLevel="0" collapsed="false">
      <c r="H40919" s="1" t="n">
        <f aca="false">F40919*G40919</f>
        <v>0</v>
      </c>
    </row>
    <row r="40920" customFormat="false" ht="12" hidden="false" customHeight="true" outlineLevel="0" collapsed="false">
      <c r="H40920" s="1" t="n">
        <f aca="false">F40920*G40920</f>
        <v>0</v>
      </c>
    </row>
    <row r="40921" customFormat="false" ht="12" hidden="false" customHeight="true" outlineLevel="0" collapsed="false">
      <c r="H40921" s="1" t="n">
        <f aca="false">F40921*G40921</f>
        <v>0</v>
      </c>
    </row>
    <row r="40922" customFormat="false" ht="12" hidden="false" customHeight="true" outlineLevel="0" collapsed="false">
      <c r="H40922" s="1" t="n">
        <f aca="false">F40922*G40922</f>
        <v>0</v>
      </c>
    </row>
    <row r="40923" customFormat="false" ht="12" hidden="false" customHeight="true" outlineLevel="0" collapsed="false">
      <c r="H40923" s="1" t="n">
        <f aca="false">F40923*G40923</f>
        <v>0</v>
      </c>
    </row>
    <row r="40924" customFormat="false" ht="12" hidden="false" customHeight="true" outlineLevel="0" collapsed="false">
      <c r="H40924" s="1" t="n">
        <f aca="false">F40924*G40924</f>
        <v>0</v>
      </c>
    </row>
    <row r="40925" customFormat="false" ht="12" hidden="false" customHeight="true" outlineLevel="0" collapsed="false">
      <c r="H40925" s="1" t="n">
        <f aca="false">F40925*G40925</f>
        <v>0</v>
      </c>
    </row>
    <row r="40926" customFormat="false" ht="12" hidden="false" customHeight="true" outlineLevel="0" collapsed="false">
      <c r="H40926" s="1" t="n">
        <f aca="false">F40926*G40926</f>
        <v>0</v>
      </c>
    </row>
    <row r="40927" customFormat="false" ht="12" hidden="false" customHeight="true" outlineLevel="0" collapsed="false">
      <c r="H40927" s="1" t="n">
        <f aca="false">F40927*G40927</f>
        <v>0</v>
      </c>
    </row>
    <row r="40928" customFormat="false" ht="12" hidden="false" customHeight="true" outlineLevel="0" collapsed="false">
      <c r="H40928" s="1" t="n">
        <f aca="false">F40928*G40928</f>
        <v>0</v>
      </c>
    </row>
    <row r="40929" customFormat="false" ht="12" hidden="false" customHeight="true" outlineLevel="0" collapsed="false">
      <c r="H40929" s="1" t="n">
        <f aca="false">F40929*G40929</f>
        <v>0</v>
      </c>
    </row>
    <row r="40930" customFormat="false" ht="12" hidden="false" customHeight="true" outlineLevel="0" collapsed="false">
      <c r="H40930" s="1" t="n">
        <f aca="false">F40930*G40930</f>
        <v>0</v>
      </c>
    </row>
    <row r="40931" customFormat="false" ht="12" hidden="false" customHeight="true" outlineLevel="0" collapsed="false">
      <c r="H40931" s="1" t="n">
        <f aca="false">F40931*G40931</f>
        <v>0</v>
      </c>
    </row>
    <row r="40932" customFormat="false" ht="12" hidden="false" customHeight="true" outlineLevel="0" collapsed="false">
      <c r="H40932" s="1" t="n">
        <f aca="false">F40932*G40932</f>
        <v>0</v>
      </c>
    </row>
    <row r="40933" customFormat="false" ht="12" hidden="false" customHeight="true" outlineLevel="0" collapsed="false">
      <c r="H40933" s="1" t="n">
        <f aca="false">F40933*G40933</f>
        <v>0</v>
      </c>
    </row>
    <row r="40934" customFormat="false" ht="12" hidden="false" customHeight="true" outlineLevel="0" collapsed="false">
      <c r="H40934" s="1" t="n">
        <f aca="false">F40934*G40934</f>
        <v>0</v>
      </c>
    </row>
    <row r="40935" customFormat="false" ht="12" hidden="false" customHeight="true" outlineLevel="0" collapsed="false">
      <c r="H40935" s="1" t="n">
        <f aca="false">F40935*G40935</f>
        <v>0</v>
      </c>
    </row>
    <row r="40936" customFormat="false" ht="12" hidden="false" customHeight="true" outlineLevel="0" collapsed="false">
      <c r="H40936" s="1" t="n">
        <f aca="false">F40936*G40936</f>
        <v>0</v>
      </c>
    </row>
    <row r="40937" customFormat="false" ht="12" hidden="false" customHeight="true" outlineLevel="0" collapsed="false">
      <c r="H40937" s="1" t="n">
        <f aca="false">F40937*G40937</f>
        <v>0</v>
      </c>
    </row>
    <row r="40938" customFormat="false" ht="12" hidden="false" customHeight="true" outlineLevel="0" collapsed="false">
      <c r="H40938" s="1" t="n">
        <f aca="false">F40938*G40938</f>
        <v>0</v>
      </c>
    </row>
    <row r="40939" customFormat="false" ht="12" hidden="false" customHeight="true" outlineLevel="0" collapsed="false">
      <c r="H40939" s="1" t="n">
        <f aca="false">F40939*G40939</f>
        <v>0</v>
      </c>
    </row>
    <row r="40940" customFormat="false" ht="12" hidden="false" customHeight="true" outlineLevel="0" collapsed="false">
      <c r="H40940" s="1" t="n">
        <f aca="false">F40940*G40940</f>
        <v>0</v>
      </c>
    </row>
    <row r="40941" customFormat="false" ht="12" hidden="false" customHeight="true" outlineLevel="0" collapsed="false">
      <c r="H40941" s="1" t="n">
        <f aca="false">F40941*G40941</f>
        <v>0</v>
      </c>
    </row>
    <row r="40942" customFormat="false" ht="12" hidden="false" customHeight="true" outlineLevel="0" collapsed="false">
      <c r="H40942" s="1" t="n">
        <f aca="false">F40942*G40942</f>
        <v>0</v>
      </c>
    </row>
    <row r="40943" customFormat="false" ht="12" hidden="false" customHeight="true" outlineLevel="0" collapsed="false">
      <c r="H40943" s="1" t="n">
        <f aca="false">F40943*G40943</f>
        <v>0</v>
      </c>
    </row>
    <row r="40944" customFormat="false" ht="12" hidden="false" customHeight="true" outlineLevel="0" collapsed="false">
      <c r="H40944" s="1" t="n">
        <f aca="false">F40944*G40944</f>
        <v>0</v>
      </c>
    </row>
    <row r="40945" customFormat="false" ht="12" hidden="false" customHeight="true" outlineLevel="0" collapsed="false">
      <c r="H40945" s="1" t="n">
        <f aca="false">F40945*G40945</f>
        <v>0</v>
      </c>
    </row>
    <row r="40946" customFormat="false" ht="12" hidden="false" customHeight="true" outlineLevel="0" collapsed="false">
      <c r="H40946" s="1" t="n">
        <f aca="false">F40946*G40946</f>
        <v>0</v>
      </c>
    </row>
    <row r="40947" customFormat="false" ht="12" hidden="false" customHeight="true" outlineLevel="0" collapsed="false">
      <c r="H40947" s="1" t="n">
        <f aca="false">F40947*G40947</f>
        <v>0</v>
      </c>
    </row>
    <row r="40948" customFormat="false" ht="12" hidden="false" customHeight="true" outlineLevel="0" collapsed="false">
      <c r="H40948" s="1" t="n">
        <f aca="false">F40948*G40948</f>
        <v>0</v>
      </c>
    </row>
    <row r="40949" customFormat="false" ht="12" hidden="false" customHeight="true" outlineLevel="0" collapsed="false">
      <c r="H40949" s="1" t="n">
        <f aca="false">F40949*G40949</f>
        <v>0</v>
      </c>
    </row>
    <row r="40950" customFormat="false" ht="12" hidden="false" customHeight="true" outlineLevel="0" collapsed="false">
      <c r="H40950" s="1" t="n">
        <f aca="false">F40950*G40950</f>
        <v>0</v>
      </c>
    </row>
    <row r="40951" customFormat="false" ht="12" hidden="false" customHeight="true" outlineLevel="0" collapsed="false">
      <c r="H40951" s="1" t="n">
        <f aca="false">F40951*G40951</f>
        <v>0</v>
      </c>
    </row>
    <row r="40952" customFormat="false" ht="12" hidden="false" customHeight="true" outlineLevel="0" collapsed="false">
      <c r="H40952" s="1" t="n">
        <f aca="false">F40952*G40952</f>
        <v>0</v>
      </c>
    </row>
    <row r="40953" customFormat="false" ht="12" hidden="false" customHeight="true" outlineLevel="0" collapsed="false">
      <c r="H40953" s="1" t="n">
        <f aca="false">F40953*G40953</f>
        <v>0</v>
      </c>
    </row>
    <row r="40954" customFormat="false" ht="12" hidden="false" customHeight="true" outlineLevel="0" collapsed="false">
      <c r="H40954" s="1" t="n">
        <f aca="false">F40954*G40954</f>
        <v>0</v>
      </c>
    </row>
    <row r="40955" customFormat="false" ht="12" hidden="false" customHeight="true" outlineLevel="0" collapsed="false">
      <c r="H40955" s="1" t="n">
        <f aca="false">F40955*G40955</f>
        <v>0</v>
      </c>
    </row>
    <row r="40956" customFormat="false" ht="12" hidden="false" customHeight="true" outlineLevel="0" collapsed="false">
      <c r="H40956" s="1" t="n">
        <f aca="false">F40956*G40956</f>
        <v>0</v>
      </c>
    </row>
    <row r="40957" customFormat="false" ht="12" hidden="false" customHeight="true" outlineLevel="0" collapsed="false">
      <c r="H40957" s="1" t="n">
        <f aca="false">F40957*G40957</f>
        <v>0</v>
      </c>
    </row>
    <row r="40958" customFormat="false" ht="12" hidden="false" customHeight="true" outlineLevel="0" collapsed="false">
      <c r="H40958" s="1" t="n">
        <f aca="false">F40958*G40958</f>
        <v>0</v>
      </c>
    </row>
    <row r="40959" customFormat="false" ht="12" hidden="false" customHeight="true" outlineLevel="0" collapsed="false">
      <c r="H40959" s="1" t="n">
        <f aca="false">F40959*G40959</f>
        <v>0</v>
      </c>
    </row>
    <row r="40960" customFormat="false" ht="12" hidden="false" customHeight="true" outlineLevel="0" collapsed="false">
      <c r="H40960" s="1" t="n">
        <f aca="false">F40960*G40960</f>
        <v>0</v>
      </c>
    </row>
    <row r="40961" customFormat="false" ht="12" hidden="false" customHeight="true" outlineLevel="0" collapsed="false">
      <c r="H40961" s="1" t="n">
        <f aca="false">F40961*G40961</f>
        <v>0</v>
      </c>
    </row>
    <row r="40962" customFormat="false" ht="12" hidden="false" customHeight="true" outlineLevel="0" collapsed="false">
      <c r="H40962" s="1" t="n">
        <f aca="false">F40962*G40962</f>
        <v>0</v>
      </c>
    </row>
    <row r="40963" customFormat="false" ht="12" hidden="false" customHeight="true" outlineLevel="0" collapsed="false">
      <c r="H40963" s="1" t="n">
        <f aca="false">F40963*G40963</f>
        <v>0</v>
      </c>
    </row>
    <row r="40964" customFormat="false" ht="12" hidden="false" customHeight="true" outlineLevel="0" collapsed="false">
      <c r="H40964" s="1" t="n">
        <f aca="false">F40964*G40964</f>
        <v>0</v>
      </c>
    </row>
    <row r="40965" customFormat="false" ht="12" hidden="false" customHeight="true" outlineLevel="0" collapsed="false">
      <c r="H40965" s="1" t="n">
        <f aca="false">F40965*G40965</f>
        <v>0</v>
      </c>
    </row>
    <row r="40966" customFormat="false" ht="12" hidden="false" customHeight="true" outlineLevel="0" collapsed="false">
      <c r="H40966" s="1" t="n">
        <f aca="false">F40966*G40966</f>
        <v>0</v>
      </c>
    </row>
    <row r="40967" customFormat="false" ht="12" hidden="false" customHeight="true" outlineLevel="0" collapsed="false">
      <c r="H40967" s="1" t="n">
        <f aca="false">F40967*G40967</f>
        <v>0</v>
      </c>
    </row>
    <row r="40968" customFormat="false" ht="12" hidden="false" customHeight="true" outlineLevel="0" collapsed="false">
      <c r="H40968" s="1" t="n">
        <f aca="false">F40968*G40968</f>
        <v>0</v>
      </c>
    </row>
    <row r="40969" customFormat="false" ht="12" hidden="false" customHeight="true" outlineLevel="0" collapsed="false">
      <c r="H40969" s="1" t="n">
        <f aca="false">F40969*G40969</f>
        <v>0</v>
      </c>
    </row>
    <row r="40970" customFormat="false" ht="12" hidden="false" customHeight="true" outlineLevel="0" collapsed="false">
      <c r="H40970" s="1" t="n">
        <f aca="false">F40970*G40970</f>
        <v>0</v>
      </c>
    </row>
    <row r="40971" customFormat="false" ht="12" hidden="false" customHeight="true" outlineLevel="0" collapsed="false">
      <c r="H40971" s="1" t="n">
        <f aca="false">F40971*G40971</f>
        <v>0</v>
      </c>
    </row>
    <row r="40972" customFormat="false" ht="12" hidden="false" customHeight="true" outlineLevel="0" collapsed="false">
      <c r="H40972" s="1" t="n">
        <f aca="false">F40972*G40972</f>
        <v>0</v>
      </c>
    </row>
    <row r="40973" customFormat="false" ht="12" hidden="false" customHeight="true" outlineLevel="0" collapsed="false">
      <c r="H40973" s="1" t="n">
        <f aca="false">F40973*G40973</f>
        <v>0</v>
      </c>
    </row>
    <row r="40974" customFormat="false" ht="12" hidden="false" customHeight="true" outlineLevel="0" collapsed="false">
      <c r="H40974" s="1" t="n">
        <f aca="false">F40974*G40974</f>
        <v>0</v>
      </c>
    </row>
    <row r="40975" customFormat="false" ht="12" hidden="false" customHeight="true" outlineLevel="0" collapsed="false">
      <c r="H40975" s="1" t="n">
        <f aca="false">F40975*G40975</f>
        <v>0</v>
      </c>
    </row>
    <row r="40976" customFormat="false" ht="12" hidden="false" customHeight="true" outlineLevel="0" collapsed="false">
      <c r="H40976" s="1" t="n">
        <f aca="false">F40976*G40976</f>
        <v>0</v>
      </c>
    </row>
    <row r="40977" customFormat="false" ht="12" hidden="false" customHeight="true" outlineLevel="0" collapsed="false">
      <c r="H40977" s="1" t="n">
        <f aca="false">F40977*G40977</f>
        <v>0</v>
      </c>
    </row>
    <row r="40978" customFormat="false" ht="12" hidden="false" customHeight="true" outlineLevel="0" collapsed="false">
      <c r="H40978" s="1" t="n">
        <f aca="false">F40978*G40978</f>
        <v>0</v>
      </c>
    </row>
    <row r="40979" customFormat="false" ht="12" hidden="false" customHeight="true" outlineLevel="0" collapsed="false">
      <c r="H40979" s="1" t="n">
        <f aca="false">F40979*G40979</f>
        <v>0</v>
      </c>
    </row>
    <row r="40980" customFormat="false" ht="12" hidden="false" customHeight="true" outlineLevel="0" collapsed="false">
      <c r="H40980" s="1" t="n">
        <f aca="false">F40980*G40980</f>
        <v>0</v>
      </c>
    </row>
    <row r="40981" customFormat="false" ht="12" hidden="false" customHeight="true" outlineLevel="0" collapsed="false">
      <c r="H40981" s="1" t="n">
        <f aca="false">F40981*G40981</f>
        <v>0</v>
      </c>
    </row>
    <row r="40982" customFormat="false" ht="12" hidden="false" customHeight="true" outlineLevel="0" collapsed="false">
      <c r="H40982" s="1" t="n">
        <f aca="false">F40982*G40982</f>
        <v>0</v>
      </c>
    </row>
    <row r="40983" customFormat="false" ht="12" hidden="false" customHeight="true" outlineLevel="0" collapsed="false">
      <c r="H40983" s="1" t="n">
        <f aca="false">F40983*G40983</f>
        <v>0</v>
      </c>
    </row>
    <row r="40984" customFormat="false" ht="12" hidden="false" customHeight="true" outlineLevel="0" collapsed="false">
      <c r="H40984" s="1" t="n">
        <f aca="false">F40984*G40984</f>
        <v>0</v>
      </c>
    </row>
    <row r="40985" customFormat="false" ht="12" hidden="false" customHeight="true" outlineLevel="0" collapsed="false">
      <c r="H40985" s="1" t="n">
        <f aca="false">F40985*G40985</f>
        <v>0</v>
      </c>
    </row>
    <row r="40986" customFormat="false" ht="12" hidden="false" customHeight="true" outlineLevel="0" collapsed="false">
      <c r="H40986" s="1" t="n">
        <f aca="false">F40986*G40986</f>
        <v>0</v>
      </c>
    </row>
    <row r="40987" customFormat="false" ht="12" hidden="false" customHeight="true" outlineLevel="0" collapsed="false">
      <c r="H40987" s="1" t="n">
        <f aca="false">F40987*G40987</f>
        <v>0</v>
      </c>
    </row>
    <row r="40988" customFormat="false" ht="12" hidden="false" customHeight="true" outlineLevel="0" collapsed="false">
      <c r="H40988" s="1" t="n">
        <f aca="false">F40988*G40988</f>
        <v>0</v>
      </c>
    </row>
    <row r="40989" customFormat="false" ht="12" hidden="false" customHeight="true" outlineLevel="0" collapsed="false">
      <c r="H40989" s="1" t="n">
        <f aca="false">F40989*G40989</f>
        <v>0</v>
      </c>
    </row>
    <row r="40990" customFormat="false" ht="12" hidden="false" customHeight="true" outlineLevel="0" collapsed="false">
      <c r="H40990" s="1" t="n">
        <f aca="false">F40990*G40990</f>
        <v>0</v>
      </c>
    </row>
    <row r="40991" customFormat="false" ht="12" hidden="false" customHeight="true" outlineLevel="0" collapsed="false">
      <c r="H40991" s="1" t="n">
        <f aca="false">F40991*G40991</f>
        <v>0</v>
      </c>
    </row>
    <row r="40992" customFormat="false" ht="12" hidden="false" customHeight="true" outlineLevel="0" collapsed="false">
      <c r="H40992" s="1" t="n">
        <f aca="false">F40992*G40992</f>
        <v>0</v>
      </c>
    </row>
    <row r="40993" customFormat="false" ht="12" hidden="false" customHeight="true" outlineLevel="0" collapsed="false">
      <c r="H40993" s="1" t="n">
        <f aca="false">F40993*G40993</f>
        <v>0</v>
      </c>
    </row>
    <row r="40994" customFormat="false" ht="12" hidden="false" customHeight="true" outlineLevel="0" collapsed="false">
      <c r="H40994" s="1" t="n">
        <f aca="false">F40994*G40994</f>
        <v>0</v>
      </c>
    </row>
    <row r="40995" customFormat="false" ht="12" hidden="false" customHeight="true" outlineLevel="0" collapsed="false">
      <c r="H40995" s="1" t="n">
        <f aca="false">F40995*G40995</f>
        <v>0</v>
      </c>
    </row>
    <row r="40996" customFormat="false" ht="12" hidden="false" customHeight="true" outlineLevel="0" collapsed="false">
      <c r="H40996" s="1" t="n">
        <f aca="false">F40996*G40996</f>
        <v>0</v>
      </c>
    </row>
    <row r="40997" customFormat="false" ht="12" hidden="false" customHeight="true" outlineLevel="0" collapsed="false">
      <c r="H40997" s="1" t="n">
        <f aca="false">F40997*G40997</f>
        <v>0</v>
      </c>
    </row>
    <row r="40998" customFormat="false" ht="12" hidden="false" customHeight="true" outlineLevel="0" collapsed="false">
      <c r="H40998" s="1" t="n">
        <f aca="false">F40998*G40998</f>
        <v>0</v>
      </c>
    </row>
    <row r="40999" customFormat="false" ht="12" hidden="false" customHeight="true" outlineLevel="0" collapsed="false">
      <c r="H40999" s="1" t="n">
        <f aca="false">F40999*G40999</f>
        <v>0</v>
      </c>
    </row>
    <row r="41000" customFormat="false" ht="12" hidden="false" customHeight="true" outlineLevel="0" collapsed="false">
      <c r="H41000" s="1" t="n">
        <f aca="false">F41000*G41000</f>
        <v>0</v>
      </c>
    </row>
    <row r="41001" customFormat="false" ht="12" hidden="false" customHeight="true" outlineLevel="0" collapsed="false">
      <c r="H41001" s="1" t="n">
        <f aca="false">F41001*G41001</f>
        <v>0</v>
      </c>
    </row>
    <row r="41002" customFormat="false" ht="12" hidden="false" customHeight="true" outlineLevel="0" collapsed="false">
      <c r="H41002" s="1" t="n">
        <f aca="false">F41002*G41002</f>
        <v>0</v>
      </c>
    </row>
    <row r="41003" customFormat="false" ht="12" hidden="false" customHeight="true" outlineLevel="0" collapsed="false">
      <c r="H41003" s="1" t="n">
        <f aca="false">F41003*G41003</f>
        <v>0</v>
      </c>
    </row>
    <row r="41004" customFormat="false" ht="12" hidden="false" customHeight="true" outlineLevel="0" collapsed="false">
      <c r="H41004" s="1" t="n">
        <f aca="false">F41004*G41004</f>
        <v>0</v>
      </c>
    </row>
    <row r="41005" customFormat="false" ht="12" hidden="false" customHeight="true" outlineLevel="0" collapsed="false">
      <c r="H41005" s="1" t="n">
        <f aca="false">F41005*G41005</f>
        <v>0</v>
      </c>
    </row>
    <row r="41006" customFormat="false" ht="12" hidden="false" customHeight="true" outlineLevel="0" collapsed="false">
      <c r="H41006" s="1" t="n">
        <f aca="false">F41006*G41006</f>
        <v>0</v>
      </c>
    </row>
    <row r="41007" customFormat="false" ht="12" hidden="false" customHeight="true" outlineLevel="0" collapsed="false">
      <c r="H41007" s="1" t="n">
        <f aca="false">F41007*G41007</f>
        <v>0</v>
      </c>
    </row>
    <row r="41008" customFormat="false" ht="12" hidden="false" customHeight="true" outlineLevel="0" collapsed="false">
      <c r="H41008" s="1" t="n">
        <f aca="false">F41008*G41008</f>
        <v>0</v>
      </c>
    </row>
    <row r="41009" customFormat="false" ht="12" hidden="false" customHeight="true" outlineLevel="0" collapsed="false">
      <c r="H41009" s="1" t="n">
        <f aca="false">F41009*G41009</f>
        <v>0</v>
      </c>
    </row>
    <row r="41010" customFormat="false" ht="12" hidden="false" customHeight="true" outlineLevel="0" collapsed="false">
      <c r="H41010" s="1" t="n">
        <f aca="false">F41010*G41010</f>
        <v>0</v>
      </c>
    </row>
    <row r="41011" customFormat="false" ht="12" hidden="false" customHeight="true" outlineLevel="0" collapsed="false">
      <c r="H41011" s="1" t="n">
        <f aca="false">F41011*G41011</f>
        <v>0</v>
      </c>
    </row>
    <row r="41012" customFormat="false" ht="12" hidden="false" customHeight="true" outlineLevel="0" collapsed="false">
      <c r="H41012" s="1" t="n">
        <f aca="false">F41012*G41012</f>
        <v>0</v>
      </c>
    </row>
    <row r="41013" customFormat="false" ht="12" hidden="false" customHeight="true" outlineLevel="0" collapsed="false">
      <c r="H41013" s="1" t="n">
        <f aca="false">F41013*G41013</f>
        <v>0</v>
      </c>
    </row>
    <row r="41014" customFormat="false" ht="12" hidden="false" customHeight="true" outlineLevel="0" collapsed="false">
      <c r="H41014" s="1" t="n">
        <f aca="false">F41014*G41014</f>
        <v>0</v>
      </c>
    </row>
    <row r="41015" customFormat="false" ht="12" hidden="false" customHeight="true" outlineLevel="0" collapsed="false">
      <c r="H41015" s="1" t="n">
        <f aca="false">F41015*G41015</f>
        <v>0</v>
      </c>
    </row>
    <row r="41016" customFormat="false" ht="12" hidden="false" customHeight="true" outlineLevel="0" collapsed="false">
      <c r="H41016" s="1" t="n">
        <f aca="false">F41016*G41016</f>
        <v>0</v>
      </c>
    </row>
    <row r="41017" customFormat="false" ht="12" hidden="false" customHeight="true" outlineLevel="0" collapsed="false">
      <c r="H41017" s="1" t="n">
        <f aca="false">F41017*G41017</f>
        <v>0</v>
      </c>
    </row>
    <row r="41018" customFormat="false" ht="12" hidden="false" customHeight="true" outlineLevel="0" collapsed="false">
      <c r="H41018" s="1" t="n">
        <f aca="false">F41018*G41018</f>
        <v>0</v>
      </c>
    </row>
    <row r="41019" customFormat="false" ht="12" hidden="false" customHeight="true" outlineLevel="0" collapsed="false">
      <c r="H41019" s="1" t="n">
        <f aca="false">F41019*G41019</f>
        <v>0</v>
      </c>
    </row>
    <row r="41020" customFormat="false" ht="12" hidden="false" customHeight="true" outlineLevel="0" collapsed="false">
      <c r="H41020" s="1" t="n">
        <f aca="false">F41020*G41020</f>
        <v>0</v>
      </c>
    </row>
    <row r="41021" customFormat="false" ht="12" hidden="false" customHeight="true" outlineLevel="0" collapsed="false">
      <c r="H41021" s="1" t="n">
        <f aca="false">F41021*G41021</f>
        <v>0</v>
      </c>
    </row>
    <row r="41022" customFormat="false" ht="12" hidden="false" customHeight="true" outlineLevel="0" collapsed="false">
      <c r="H41022" s="1" t="n">
        <f aca="false">F41022*G41022</f>
        <v>0</v>
      </c>
    </row>
    <row r="41023" customFormat="false" ht="12" hidden="false" customHeight="true" outlineLevel="0" collapsed="false">
      <c r="H41023" s="1" t="n">
        <f aca="false">F41023*G41023</f>
        <v>0</v>
      </c>
    </row>
    <row r="41024" customFormat="false" ht="12" hidden="false" customHeight="true" outlineLevel="0" collapsed="false">
      <c r="H41024" s="1" t="n">
        <f aca="false">F41024*G41024</f>
        <v>0</v>
      </c>
    </row>
    <row r="41025" customFormat="false" ht="12" hidden="false" customHeight="true" outlineLevel="0" collapsed="false">
      <c r="H41025" s="1" t="n">
        <f aca="false">F41025*G41025</f>
        <v>0</v>
      </c>
    </row>
    <row r="41026" customFormat="false" ht="12" hidden="false" customHeight="true" outlineLevel="0" collapsed="false">
      <c r="H41026" s="1" t="n">
        <f aca="false">F41026*G41026</f>
        <v>0</v>
      </c>
    </row>
    <row r="41027" customFormat="false" ht="12" hidden="false" customHeight="true" outlineLevel="0" collapsed="false">
      <c r="H41027" s="1" t="n">
        <f aca="false">F41027*G41027</f>
        <v>0</v>
      </c>
    </row>
    <row r="41028" customFormat="false" ht="12" hidden="false" customHeight="true" outlineLevel="0" collapsed="false">
      <c r="H41028" s="1" t="n">
        <f aca="false">F41028*G41028</f>
        <v>0</v>
      </c>
    </row>
    <row r="41029" customFormat="false" ht="12" hidden="false" customHeight="true" outlineLevel="0" collapsed="false">
      <c r="H41029" s="1" t="n">
        <f aca="false">F41029*G41029</f>
        <v>0</v>
      </c>
    </row>
    <row r="41030" customFormat="false" ht="12" hidden="false" customHeight="true" outlineLevel="0" collapsed="false">
      <c r="H41030" s="1" t="n">
        <f aca="false">F41030*G41030</f>
        <v>0</v>
      </c>
    </row>
    <row r="41031" customFormat="false" ht="12" hidden="false" customHeight="true" outlineLevel="0" collapsed="false">
      <c r="H41031" s="1" t="n">
        <f aca="false">F41031*G41031</f>
        <v>0</v>
      </c>
    </row>
    <row r="41032" customFormat="false" ht="12" hidden="false" customHeight="true" outlineLevel="0" collapsed="false">
      <c r="H41032" s="1" t="n">
        <f aca="false">F41032*G41032</f>
        <v>0</v>
      </c>
    </row>
    <row r="41033" customFormat="false" ht="12" hidden="false" customHeight="true" outlineLevel="0" collapsed="false">
      <c r="H41033" s="1" t="n">
        <f aca="false">F41033*G41033</f>
        <v>0</v>
      </c>
    </row>
    <row r="41034" customFormat="false" ht="12" hidden="false" customHeight="true" outlineLevel="0" collapsed="false">
      <c r="H41034" s="1" t="n">
        <f aca="false">F41034*G41034</f>
        <v>0</v>
      </c>
    </row>
    <row r="41035" customFormat="false" ht="12" hidden="false" customHeight="true" outlineLevel="0" collapsed="false">
      <c r="H41035" s="1" t="n">
        <f aca="false">F41035*G41035</f>
        <v>0</v>
      </c>
    </row>
    <row r="41036" customFormat="false" ht="12" hidden="false" customHeight="true" outlineLevel="0" collapsed="false">
      <c r="H41036" s="1" t="n">
        <f aca="false">F41036*G41036</f>
        <v>0</v>
      </c>
    </row>
    <row r="41037" customFormat="false" ht="12" hidden="false" customHeight="true" outlineLevel="0" collapsed="false">
      <c r="H41037" s="1" t="n">
        <f aca="false">F41037*G41037</f>
        <v>0</v>
      </c>
    </row>
    <row r="41038" customFormat="false" ht="12" hidden="false" customHeight="true" outlineLevel="0" collapsed="false">
      <c r="H41038" s="1" t="n">
        <f aca="false">F41038*G41038</f>
        <v>0</v>
      </c>
    </row>
    <row r="41039" customFormat="false" ht="12" hidden="false" customHeight="true" outlineLevel="0" collapsed="false">
      <c r="H41039" s="1" t="n">
        <f aca="false">F41039*G41039</f>
        <v>0</v>
      </c>
    </row>
    <row r="41040" customFormat="false" ht="12" hidden="false" customHeight="true" outlineLevel="0" collapsed="false">
      <c r="H41040" s="1" t="n">
        <f aca="false">F41040*G41040</f>
        <v>0</v>
      </c>
    </row>
    <row r="41041" customFormat="false" ht="12" hidden="false" customHeight="true" outlineLevel="0" collapsed="false">
      <c r="H41041" s="1" t="n">
        <f aca="false">F41041*G41041</f>
        <v>0</v>
      </c>
    </row>
    <row r="41042" customFormat="false" ht="12" hidden="false" customHeight="true" outlineLevel="0" collapsed="false">
      <c r="H41042" s="1" t="n">
        <f aca="false">F41042*G41042</f>
        <v>0</v>
      </c>
    </row>
    <row r="41043" customFormat="false" ht="12" hidden="false" customHeight="true" outlineLevel="0" collapsed="false">
      <c r="H41043" s="1" t="n">
        <f aca="false">F41043*G41043</f>
        <v>0</v>
      </c>
    </row>
    <row r="41044" customFormat="false" ht="12" hidden="false" customHeight="true" outlineLevel="0" collapsed="false">
      <c r="H41044" s="1" t="n">
        <f aca="false">F41044*G41044</f>
        <v>0</v>
      </c>
    </row>
    <row r="41045" customFormat="false" ht="12" hidden="false" customHeight="true" outlineLevel="0" collapsed="false">
      <c r="H41045" s="1" t="n">
        <f aca="false">F41045*G41045</f>
        <v>0</v>
      </c>
    </row>
    <row r="41046" customFormat="false" ht="12" hidden="false" customHeight="true" outlineLevel="0" collapsed="false">
      <c r="H41046" s="1" t="n">
        <f aca="false">F41046*G41046</f>
        <v>0</v>
      </c>
    </row>
    <row r="41047" customFormat="false" ht="12" hidden="false" customHeight="true" outlineLevel="0" collapsed="false">
      <c r="H41047" s="1" t="n">
        <f aca="false">F41047*G41047</f>
        <v>0</v>
      </c>
    </row>
    <row r="41048" customFormat="false" ht="12" hidden="false" customHeight="true" outlineLevel="0" collapsed="false">
      <c r="H41048" s="1" t="n">
        <f aca="false">F41048*G41048</f>
        <v>0</v>
      </c>
    </row>
    <row r="41049" customFormat="false" ht="12" hidden="false" customHeight="true" outlineLevel="0" collapsed="false">
      <c r="H41049" s="1" t="n">
        <f aca="false">F41049*G41049</f>
        <v>0</v>
      </c>
    </row>
    <row r="41050" customFormat="false" ht="12" hidden="false" customHeight="true" outlineLevel="0" collapsed="false">
      <c r="H41050" s="1" t="n">
        <f aca="false">F41050*G41050</f>
        <v>0</v>
      </c>
    </row>
    <row r="41051" customFormat="false" ht="12" hidden="false" customHeight="true" outlineLevel="0" collapsed="false">
      <c r="H41051" s="1" t="n">
        <f aca="false">F41051*G41051</f>
        <v>0</v>
      </c>
    </row>
    <row r="41052" customFormat="false" ht="12" hidden="false" customHeight="true" outlineLevel="0" collapsed="false">
      <c r="H41052" s="1" t="n">
        <f aca="false">F41052*G41052</f>
        <v>0</v>
      </c>
    </row>
    <row r="41053" customFormat="false" ht="12" hidden="false" customHeight="true" outlineLevel="0" collapsed="false">
      <c r="H41053" s="1" t="n">
        <f aca="false">F41053*G41053</f>
        <v>0</v>
      </c>
    </row>
    <row r="41054" customFormat="false" ht="12" hidden="false" customHeight="true" outlineLevel="0" collapsed="false">
      <c r="H41054" s="1" t="n">
        <f aca="false">F41054*G41054</f>
        <v>0</v>
      </c>
    </row>
    <row r="41055" customFormat="false" ht="12" hidden="false" customHeight="true" outlineLevel="0" collapsed="false">
      <c r="H41055" s="1" t="n">
        <f aca="false">F41055*G41055</f>
        <v>0</v>
      </c>
    </row>
    <row r="41056" customFormat="false" ht="12" hidden="false" customHeight="true" outlineLevel="0" collapsed="false">
      <c r="H41056" s="1" t="n">
        <f aca="false">F41056*G41056</f>
        <v>0</v>
      </c>
    </row>
    <row r="41057" customFormat="false" ht="12" hidden="false" customHeight="true" outlineLevel="0" collapsed="false">
      <c r="H41057" s="1" t="n">
        <f aca="false">F41057*G41057</f>
        <v>0</v>
      </c>
    </row>
    <row r="41058" customFormat="false" ht="12" hidden="false" customHeight="true" outlineLevel="0" collapsed="false">
      <c r="H41058" s="1" t="n">
        <f aca="false">F41058*G41058</f>
        <v>0</v>
      </c>
    </row>
    <row r="41059" customFormat="false" ht="12" hidden="false" customHeight="true" outlineLevel="0" collapsed="false">
      <c r="H41059" s="1" t="n">
        <f aca="false">F41059*G41059</f>
        <v>0</v>
      </c>
    </row>
    <row r="41060" customFormat="false" ht="12" hidden="false" customHeight="true" outlineLevel="0" collapsed="false">
      <c r="H41060" s="1" t="n">
        <f aca="false">F41060*G41060</f>
        <v>0</v>
      </c>
    </row>
    <row r="41061" customFormat="false" ht="12" hidden="false" customHeight="true" outlineLevel="0" collapsed="false">
      <c r="H41061" s="1" t="n">
        <f aca="false">F41061*G41061</f>
        <v>0</v>
      </c>
    </row>
    <row r="41062" customFormat="false" ht="12" hidden="false" customHeight="true" outlineLevel="0" collapsed="false">
      <c r="H41062" s="1" t="n">
        <f aca="false">F41062*G41062</f>
        <v>0</v>
      </c>
    </row>
    <row r="41063" customFormat="false" ht="12" hidden="false" customHeight="true" outlineLevel="0" collapsed="false">
      <c r="H41063" s="1" t="n">
        <f aca="false">F41063*G41063</f>
        <v>0</v>
      </c>
    </row>
    <row r="41064" customFormat="false" ht="12" hidden="false" customHeight="true" outlineLevel="0" collapsed="false">
      <c r="H41064" s="1" t="n">
        <f aca="false">F41064*G41064</f>
        <v>0</v>
      </c>
    </row>
    <row r="41065" customFormat="false" ht="12" hidden="false" customHeight="true" outlineLevel="0" collapsed="false">
      <c r="H41065" s="1" t="n">
        <f aca="false">F41065*G41065</f>
        <v>0</v>
      </c>
    </row>
    <row r="41066" customFormat="false" ht="12" hidden="false" customHeight="true" outlineLevel="0" collapsed="false">
      <c r="H41066" s="1" t="n">
        <f aca="false">F41066*G41066</f>
        <v>0</v>
      </c>
    </row>
    <row r="41067" customFormat="false" ht="12" hidden="false" customHeight="true" outlineLevel="0" collapsed="false">
      <c r="H41067" s="1" t="n">
        <f aca="false">F41067*G41067</f>
        <v>0</v>
      </c>
    </row>
    <row r="41068" customFormat="false" ht="12" hidden="false" customHeight="true" outlineLevel="0" collapsed="false">
      <c r="H41068" s="1" t="n">
        <f aca="false">F41068*G41068</f>
        <v>0</v>
      </c>
    </row>
    <row r="41069" customFormat="false" ht="12" hidden="false" customHeight="true" outlineLevel="0" collapsed="false">
      <c r="H41069" s="1" t="n">
        <f aca="false">F41069*G41069</f>
        <v>0</v>
      </c>
    </row>
    <row r="41070" customFormat="false" ht="12" hidden="false" customHeight="true" outlineLevel="0" collapsed="false">
      <c r="H41070" s="1" t="n">
        <f aca="false">F41070*G41070</f>
        <v>0</v>
      </c>
    </row>
    <row r="41071" customFormat="false" ht="12" hidden="false" customHeight="true" outlineLevel="0" collapsed="false">
      <c r="H41071" s="1" t="n">
        <f aca="false">F41071*G41071</f>
        <v>0</v>
      </c>
    </row>
    <row r="41072" customFormat="false" ht="12" hidden="false" customHeight="true" outlineLevel="0" collapsed="false">
      <c r="H41072" s="1" t="n">
        <f aca="false">F41072*G41072</f>
        <v>0</v>
      </c>
    </row>
    <row r="41073" customFormat="false" ht="12" hidden="false" customHeight="true" outlineLevel="0" collapsed="false">
      <c r="H41073" s="1" t="n">
        <f aca="false">F41073*G41073</f>
        <v>0</v>
      </c>
    </row>
    <row r="41074" customFormat="false" ht="12" hidden="false" customHeight="true" outlineLevel="0" collapsed="false">
      <c r="H41074" s="1" t="n">
        <f aca="false">F41074*G41074</f>
        <v>0</v>
      </c>
    </row>
    <row r="41075" customFormat="false" ht="12" hidden="false" customHeight="true" outlineLevel="0" collapsed="false">
      <c r="H41075" s="1" t="n">
        <f aca="false">F41075*G41075</f>
        <v>0</v>
      </c>
    </row>
    <row r="41076" customFormat="false" ht="12" hidden="false" customHeight="true" outlineLevel="0" collapsed="false">
      <c r="H41076" s="1" t="n">
        <f aca="false">F41076*G41076</f>
        <v>0</v>
      </c>
    </row>
    <row r="41077" customFormat="false" ht="12" hidden="false" customHeight="true" outlineLevel="0" collapsed="false">
      <c r="H41077" s="1" t="n">
        <f aca="false">F41077*G41077</f>
        <v>0</v>
      </c>
    </row>
    <row r="41078" customFormat="false" ht="12" hidden="false" customHeight="true" outlineLevel="0" collapsed="false">
      <c r="H41078" s="1" t="n">
        <f aca="false">F41078*G41078</f>
        <v>0</v>
      </c>
    </row>
    <row r="41079" customFormat="false" ht="12" hidden="false" customHeight="true" outlineLevel="0" collapsed="false">
      <c r="H41079" s="1" t="n">
        <f aca="false">F41079*G41079</f>
        <v>0</v>
      </c>
    </row>
    <row r="41080" customFormat="false" ht="12" hidden="false" customHeight="true" outlineLevel="0" collapsed="false">
      <c r="H41080" s="1" t="n">
        <f aca="false">F41080*G41080</f>
        <v>0</v>
      </c>
    </row>
    <row r="41081" customFormat="false" ht="12" hidden="false" customHeight="true" outlineLevel="0" collapsed="false">
      <c r="H41081" s="1" t="n">
        <f aca="false">F41081*G41081</f>
        <v>0</v>
      </c>
    </row>
    <row r="41082" customFormat="false" ht="12" hidden="false" customHeight="true" outlineLevel="0" collapsed="false">
      <c r="H41082" s="1" t="n">
        <f aca="false">F41082*G41082</f>
        <v>0</v>
      </c>
    </row>
    <row r="41083" customFormat="false" ht="12" hidden="false" customHeight="true" outlineLevel="0" collapsed="false">
      <c r="H41083" s="1" t="n">
        <f aca="false">F41083*G41083</f>
        <v>0</v>
      </c>
    </row>
    <row r="41084" customFormat="false" ht="12" hidden="false" customHeight="true" outlineLevel="0" collapsed="false">
      <c r="H41084" s="1" t="n">
        <f aca="false">F41084*G41084</f>
        <v>0</v>
      </c>
    </row>
    <row r="41085" customFormat="false" ht="12" hidden="false" customHeight="true" outlineLevel="0" collapsed="false">
      <c r="H41085" s="1" t="n">
        <f aca="false">F41085*G41085</f>
        <v>0</v>
      </c>
    </row>
    <row r="41086" customFormat="false" ht="12" hidden="false" customHeight="true" outlineLevel="0" collapsed="false">
      <c r="H41086" s="1" t="n">
        <f aca="false">F41086*G41086</f>
        <v>0</v>
      </c>
    </row>
    <row r="41087" customFormat="false" ht="12" hidden="false" customHeight="true" outlineLevel="0" collapsed="false">
      <c r="H41087" s="1" t="n">
        <f aca="false">F41087*G41087</f>
        <v>0</v>
      </c>
    </row>
    <row r="41088" customFormat="false" ht="12" hidden="false" customHeight="true" outlineLevel="0" collapsed="false">
      <c r="H41088" s="1" t="n">
        <f aca="false">F41088*G41088</f>
        <v>0</v>
      </c>
    </row>
    <row r="41089" customFormat="false" ht="12" hidden="false" customHeight="true" outlineLevel="0" collapsed="false">
      <c r="H41089" s="1" t="n">
        <f aca="false">F41089*G41089</f>
        <v>0</v>
      </c>
    </row>
    <row r="41090" customFormat="false" ht="12" hidden="false" customHeight="true" outlineLevel="0" collapsed="false">
      <c r="H41090" s="1" t="n">
        <f aca="false">F41090*G41090</f>
        <v>0</v>
      </c>
    </row>
    <row r="41091" customFormat="false" ht="12" hidden="false" customHeight="true" outlineLevel="0" collapsed="false">
      <c r="H41091" s="1" t="n">
        <f aca="false">F41091*G41091</f>
        <v>0</v>
      </c>
    </row>
    <row r="41092" customFormat="false" ht="12" hidden="false" customHeight="true" outlineLevel="0" collapsed="false">
      <c r="H41092" s="1" t="n">
        <f aca="false">F41092*G41092</f>
        <v>0</v>
      </c>
    </row>
    <row r="41093" customFormat="false" ht="12" hidden="false" customHeight="true" outlineLevel="0" collapsed="false">
      <c r="H41093" s="1" t="n">
        <f aca="false">F41093*G41093</f>
        <v>0</v>
      </c>
    </row>
    <row r="41094" customFormat="false" ht="12" hidden="false" customHeight="true" outlineLevel="0" collapsed="false">
      <c r="H41094" s="1" t="n">
        <f aca="false">F41094*G41094</f>
        <v>0</v>
      </c>
    </row>
    <row r="41095" customFormat="false" ht="12" hidden="false" customHeight="true" outlineLevel="0" collapsed="false">
      <c r="H41095" s="1" t="n">
        <f aca="false">F41095*G41095</f>
        <v>0</v>
      </c>
    </row>
    <row r="41096" customFormat="false" ht="12" hidden="false" customHeight="true" outlineLevel="0" collapsed="false">
      <c r="H41096" s="1" t="n">
        <f aca="false">F41096*G41096</f>
        <v>0</v>
      </c>
    </row>
    <row r="41097" customFormat="false" ht="12" hidden="false" customHeight="true" outlineLevel="0" collapsed="false">
      <c r="H41097" s="1" t="n">
        <f aca="false">F41097*G41097</f>
        <v>0</v>
      </c>
    </row>
    <row r="41098" customFormat="false" ht="12" hidden="false" customHeight="true" outlineLevel="0" collapsed="false">
      <c r="H41098" s="1" t="n">
        <f aca="false">F41098*G41098</f>
        <v>0</v>
      </c>
    </row>
    <row r="41099" customFormat="false" ht="12" hidden="false" customHeight="true" outlineLevel="0" collapsed="false">
      <c r="H41099" s="1" t="n">
        <f aca="false">F41099*G41099</f>
        <v>0</v>
      </c>
    </row>
    <row r="41100" customFormat="false" ht="12" hidden="false" customHeight="true" outlineLevel="0" collapsed="false">
      <c r="H41100" s="1" t="n">
        <f aca="false">F41100*G41100</f>
        <v>0</v>
      </c>
    </row>
    <row r="41101" customFormat="false" ht="12" hidden="false" customHeight="true" outlineLevel="0" collapsed="false">
      <c r="H41101" s="1" t="n">
        <f aca="false">F41101*G41101</f>
        <v>0</v>
      </c>
    </row>
    <row r="41102" customFormat="false" ht="12" hidden="false" customHeight="true" outlineLevel="0" collapsed="false">
      <c r="H41102" s="1" t="n">
        <f aca="false">F41102*G41102</f>
        <v>0</v>
      </c>
    </row>
    <row r="41103" customFormat="false" ht="12" hidden="false" customHeight="true" outlineLevel="0" collapsed="false">
      <c r="H41103" s="1" t="n">
        <f aca="false">F41103*G41103</f>
        <v>0</v>
      </c>
    </row>
    <row r="41104" customFormat="false" ht="12" hidden="false" customHeight="true" outlineLevel="0" collapsed="false">
      <c r="H41104" s="1" t="n">
        <f aca="false">F41104*G41104</f>
        <v>0</v>
      </c>
    </row>
    <row r="41105" customFormat="false" ht="12" hidden="false" customHeight="true" outlineLevel="0" collapsed="false">
      <c r="H41105" s="1" t="n">
        <f aca="false">F41105*G41105</f>
        <v>0</v>
      </c>
    </row>
    <row r="41106" customFormat="false" ht="12" hidden="false" customHeight="true" outlineLevel="0" collapsed="false">
      <c r="H41106" s="1" t="n">
        <f aca="false">F41106*G41106</f>
        <v>0</v>
      </c>
    </row>
    <row r="41107" customFormat="false" ht="12" hidden="false" customHeight="true" outlineLevel="0" collapsed="false">
      <c r="H41107" s="1" t="n">
        <f aca="false">F41107*G41107</f>
        <v>0</v>
      </c>
    </row>
    <row r="41108" customFormat="false" ht="12" hidden="false" customHeight="true" outlineLevel="0" collapsed="false">
      <c r="H41108" s="1" t="n">
        <f aca="false">F41108*G41108</f>
        <v>0</v>
      </c>
    </row>
    <row r="41109" customFormat="false" ht="12" hidden="false" customHeight="true" outlineLevel="0" collapsed="false">
      <c r="H41109" s="1" t="n">
        <f aca="false">F41109*G41109</f>
        <v>0</v>
      </c>
    </row>
    <row r="41110" customFormat="false" ht="12" hidden="false" customHeight="true" outlineLevel="0" collapsed="false">
      <c r="H41110" s="1" t="n">
        <f aca="false">F41110*G41110</f>
        <v>0</v>
      </c>
    </row>
    <row r="41111" customFormat="false" ht="12" hidden="false" customHeight="true" outlineLevel="0" collapsed="false">
      <c r="H41111" s="1" t="n">
        <f aca="false">F41111*G41111</f>
        <v>0</v>
      </c>
    </row>
    <row r="41112" customFormat="false" ht="12" hidden="false" customHeight="true" outlineLevel="0" collapsed="false">
      <c r="H41112" s="1" t="n">
        <f aca="false">F41112*G41112</f>
        <v>0</v>
      </c>
    </row>
    <row r="41113" customFormat="false" ht="12" hidden="false" customHeight="true" outlineLevel="0" collapsed="false">
      <c r="H41113" s="1" t="n">
        <f aca="false">F41113*G41113</f>
        <v>0</v>
      </c>
    </row>
    <row r="41114" customFormat="false" ht="12" hidden="false" customHeight="true" outlineLevel="0" collapsed="false">
      <c r="H41114" s="1" t="n">
        <f aca="false">F41114*G41114</f>
        <v>0</v>
      </c>
    </row>
    <row r="41115" customFormat="false" ht="12" hidden="false" customHeight="true" outlineLevel="0" collapsed="false">
      <c r="H41115" s="1" t="n">
        <f aca="false">F41115*G41115</f>
        <v>0</v>
      </c>
    </row>
    <row r="41116" customFormat="false" ht="12" hidden="false" customHeight="true" outlineLevel="0" collapsed="false">
      <c r="H41116" s="1" t="n">
        <f aca="false">F41116*G41116</f>
        <v>0</v>
      </c>
    </row>
    <row r="41117" customFormat="false" ht="12" hidden="false" customHeight="true" outlineLevel="0" collapsed="false">
      <c r="H41117" s="1" t="n">
        <f aca="false">F41117*G41117</f>
        <v>0</v>
      </c>
    </row>
    <row r="41118" customFormat="false" ht="12" hidden="false" customHeight="true" outlineLevel="0" collapsed="false">
      <c r="H41118" s="1" t="n">
        <f aca="false">F41118*G41118</f>
        <v>0</v>
      </c>
    </row>
    <row r="41119" customFormat="false" ht="12" hidden="false" customHeight="true" outlineLevel="0" collapsed="false">
      <c r="H41119" s="1" t="n">
        <f aca="false">F41119*G41119</f>
        <v>0</v>
      </c>
    </row>
    <row r="41120" customFormat="false" ht="12" hidden="false" customHeight="true" outlineLevel="0" collapsed="false">
      <c r="H41120" s="1" t="n">
        <f aca="false">F41120*G41120</f>
        <v>0</v>
      </c>
    </row>
    <row r="41121" customFormat="false" ht="12" hidden="false" customHeight="true" outlineLevel="0" collapsed="false">
      <c r="H41121" s="1" t="n">
        <f aca="false">F41121*G41121</f>
        <v>0</v>
      </c>
    </row>
    <row r="41122" customFormat="false" ht="12" hidden="false" customHeight="true" outlineLevel="0" collapsed="false">
      <c r="H41122" s="1" t="n">
        <f aca="false">F41122*G41122</f>
        <v>0</v>
      </c>
    </row>
    <row r="41123" customFormat="false" ht="12" hidden="false" customHeight="true" outlineLevel="0" collapsed="false">
      <c r="H41123" s="1" t="n">
        <f aca="false">F41123*G41123</f>
        <v>0</v>
      </c>
    </row>
    <row r="41124" customFormat="false" ht="12" hidden="false" customHeight="true" outlineLevel="0" collapsed="false">
      <c r="H41124" s="1" t="n">
        <f aca="false">F41124*G41124</f>
        <v>0</v>
      </c>
    </row>
    <row r="41125" customFormat="false" ht="12" hidden="false" customHeight="true" outlineLevel="0" collapsed="false">
      <c r="H41125" s="1" t="n">
        <f aca="false">F41125*G41125</f>
        <v>0</v>
      </c>
    </row>
    <row r="41126" customFormat="false" ht="12" hidden="false" customHeight="true" outlineLevel="0" collapsed="false">
      <c r="H41126" s="1" t="n">
        <f aca="false">F41126*G41126</f>
        <v>0</v>
      </c>
    </row>
    <row r="41127" customFormat="false" ht="12" hidden="false" customHeight="true" outlineLevel="0" collapsed="false">
      <c r="H41127" s="1" t="n">
        <f aca="false">F41127*G41127</f>
        <v>0</v>
      </c>
    </row>
    <row r="41128" customFormat="false" ht="12" hidden="false" customHeight="true" outlineLevel="0" collapsed="false">
      <c r="H41128" s="1" t="n">
        <f aca="false">F41128*G41128</f>
        <v>0</v>
      </c>
    </row>
    <row r="41129" customFormat="false" ht="12" hidden="false" customHeight="true" outlineLevel="0" collapsed="false">
      <c r="H41129" s="1" t="n">
        <f aca="false">F41129*G41129</f>
        <v>0</v>
      </c>
    </row>
    <row r="41130" customFormat="false" ht="12" hidden="false" customHeight="true" outlineLevel="0" collapsed="false">
      <c r="H41130" s="1" t="n">
        <f aca="false">F41130*G41130</f>
        <v>0</v>
      </c>
    </row>
    <row r="41131" customFormat="false" ht="12" hidden="false" customHeight="true" outlineLevel="0" collapsed="false">
      <c r="H41131" s="1" t="n">
        <f aca="false">F41131*G41131</f>
        <v>0</v>
      </c>
    </row>
    <row r="41132" customFormat="false" ht="12" hidden="false" customHeight="true" outlineLevel="0" collapsed="false">
      <c r="H41132" s="1" t="n">
        <f aca="false">F41132*G41132</f>
        <v>0</v>
      </c>
    </row>
    <row r="41133" customFormat="false" ht="12" hidden="false" customHeight="true" outlineLevel="0" collapsed="false">
      <c r="H41133" s="1" t="n">
        <f aca="false">F41133*G41133</f>
        <v>0</v>
      </c>
    </row>
    <row r="41134" customFormat="false" ht="12" hidden="false" customHeight="true" outlineLevel="0" collapsed="false">
      <c r="H41134" s="1" t="n">
        <f aca="false">F41134*G41134</f>
        <v>0</v>
      </c>
    </row>
    <row r="41135" customFormat="false" ht="12" hidden="false" customHeight="true" outlineLevel="0" collapsed="false">
      <c r="H41135" s="1" t="n">
        <f aca="false">F41135*G41135</f>
        <v>0</v>
      </c>
    </row>
    <row r="41136" customFormat="false" ht="12" hidden="false" customHeight="true" outlineLevel="0" collapsed="false">
      <c r="H41136" s="1" t="n">
        <f aca="false">F41136*G41136</f>
        <v>0</v>
      </c>
    </row>
    <row r="41137" customFormat="false" ht="12" hidden="false" customHeight="true" outlineLevel="0" collapsed="false">
      <c r="H41137" s="1" t="n">
        <f aca="false">F41137*G41137</f>
        <v>0</v>
      </c>
    </row>
    <row r="41138" customFormat="false" ht="12" hidden="false" customHeight="true" outlineLevel="0" collapsed="false">
      <c r="H41138" s="1" t="n">
        <f aca="false">F41138*G41138</f>
        <v>0</v>
      </c>
    </row>
    <row r="41139" customFormat="false" ht="12" hidden="false" customHeight="true" outlineLevel="0" collapsed="false">
      <c r="H41139" s="1" t="n">
        <f aca="false">F41139*G41139</f>
        <v>0</v>
      </c>
    </row>
    <row r="41140" customFormat="false" ht="12" hidden="false" customHeight="true" outlineLevel="0" collapsed="false">
      <c r="H41140" s="1" t="n">
        <f aca="false">F41140*G41140</f>
        <v>0</v>
      </c>
    </row>
    <row r="41141" customFormat="false" ht="12" hidden="false" customHeight="true" outlineLevel="0" collapsed="false">
      <c r="H41141" s="1" t="n">
        <f aca="false">F41141*G41141</f>
        <v>0</v>
      </c>
    </row>
    <row r="41142" customFormat="false" ht="12" hidden="false" customHeight="true" outlineLevel="0" collapsed="false">
      <c r="H41142" s="1" t="n">
        <f aca="false">F41142*G41142</f>
        <v>0</v>
      </c>
    </row>
    <row r="41143" customFormat="false" ht="12" hidden="false" customHeight="true" outlineLevel="0" collapsed="false">
      <c r="H41143" s="1" t="n">
        <f aca="false">F41143*G41143</f>
        <v>0</v>
      </c>
    </row>
    <row r="41144" customFormat="false" ht="12" hidden="false" customHeight="true" outlineLevel="0" collapsed="false">
      <c r="H41144" s="1" t="n">
        <f aca="false">F41144*G41144</f>
        <v>0</v>
      </c>
    </row>
    <row r="41145" customFormat="false" ht="12" hidden="false" customHeight="true" outlineLevel="0" collapsed="false">
      <c r="H41145" s="1" t="n">
        <f aca="false">F41145*G41145</f>
        <v>0</v>
      </c>
    </row>
    <row r="41146" customFormat="false" ht="12" hidden="false" customHeight="true" outlineLevel="0" collapsed="false">
      <c r="H41146" s="1" t="n">
        <f aca="false">F41146*G41146</f>
        <v>0</v>
      </c>
    </row>
    <row r="41147" customFormat="false" ht="12" hidden="false" customHeight="true" outlineLevel="0" collapsed="false">
      <c r="H41147" s="1" t="n">
        <f aca="false">F41147*G41147</f>
        <v>0</v>
      </c>
    </row>
    <row r="41148" customFormat="false" ht="12" hidden="false" customHeight="true" outlineLevel="0" collapsed="false">
      <c r="H41148" s="1" t="n">
        <f aca="false">F41148*G41148</f>
        <v>0</v>
      </c>
    </row>
    <row r="41149" customFormat="false" ht="12" hidden="false" customHeight="true" outlineLevel="0" collapsed="false">
      <c r="H41149" s="1" t="n">
        <f aca="false">F41149*G41149</f>
        <v>0</v>
      </c>
    </row>
    <row r="41150" customFormat="false" ht="12" hidden="false" customHeight="true" outlineLevel="0" collapsed="false">
      <c r="H41150" s="1" t="n">
        <f aca="false">F41150*G41150</f>
        <v>0</v>
      </c>
    </row>
    <row r="41151" customFormat="false" ht="12" hidden="false" customHeight="true" outlineLevel="0" collapsed="false">
      <c r="H41151" s="1" t="n">
        <f aca="false">F41151*G41151</f>
        <v>0</v>
      </c>
    </row>
    <row r="41152" customFormat="false" ht="12" hidden="false" customHeight="true" outlineLevel="0" collapsed="false">
      <c r="H41152" s="1" t="n">
        <f aca="false">F41152*G41152</f>
        <v>0</v>
      </c>
    </row>
    <row r="41153" customFormat="false" ht="12" hidden="false" customHeight="true" outlineLevel="0" collapsed="false">
      <c r="H41153" s="1" t="n">
        <f aca="false">F41153*G41153</f>
        <v>0</v>
      </c>
    </row>
    <row r="41154" customFormat="false" ht="12" hidden="false" customHeight="true" outlineLevel="0" collapsed="false">
      <c r="H41154" s="1" t="n">
        <f aca="false">F41154*G41154</f>
        <v>0</v>
      </c>
    </row>
    <row r="41155" customFormat="false" ht="12" hidden="false" customHeight="true" outlineLevel="0" collapsed="false">
      <c r="H41155" s="1" t="n">
        <f aca="false">F41155*G41155</f>
        <v>0</v>
      </c>
    </row>
    <row r="41156" customFormat="false" ht="12" hidden="false" customHeight="true" outlineLevel="0" collapsed="false">
      <c r="H41156" s="1" t="n">
        <f aca="false">F41156*G41156</f>
        <v>0</v>
      </c>
    </row>
    <row r="41157" customFormat="false" ht="12" hidden="false" customHeight="true" outlineLevel="0" collapsed="false">
      <c r="H41157" s="1" t="n">
        <f aca="false">F41157*G41157</f>
        <v>0</v>
      </c>
    </row>
    <row r="41158" customFormat="false" ht="12" hidden="false" customHeight="true" outlineLevel="0" collapsed="false">
      <c r="H41158" s="1" t="n">
        <f aca="false">F41158*G41158</f>
        <v>0</v>
      </c>
    </row>
    <row r="41159" customFormat="false" ht="12" hidden="false" customHeight="true" outlineLevel="0" collapsed="false">
      <c r="H41159" s="1" t="n">
        <f aca="false">F41159*G41159</f>
        <v>0</v>
      </c>
    </row>
    <row r="41160" customFormat="false" ht="12" hidden="false" customHeight="true" outlineLevel="0" collapsed="false">
      <c r="H41160" s="1" t="n">
        <f aca="false">F41160*G41160</f>
        <v>0</v>
      </c>
    </row>
    <row r="41161" customFormat="false" ht="12" hidden="false" customHeight="true" outlineLevel="0" collapsed="false">
      <c r="H41161" s="1" t="n">
        <f aca="false">F41161*G41161</f>
        <v>0</v>
      </c>
    </row>
    <row r="41162" customFormat="false" ht="12" hidden="false" customHeight="true" outlineLevel="0" collapsed="false">
      <c r="H41162" s="1" t="n">
        <f aca="false">F41162*G41162</f>
        <v>0</v>
      </c>
    </row>
    <row r="41163" customFormat="false" ht="12" hidden="false" customHeight="true" outlineLevel="0" collapsed="false">
      <c r="H41163" s="1" t="n">
        <f aca="false">F41163*G41163</f>
        <v>0</v>
      </c>
    </row>
    <row r="41164" customFormat="false" ht="12" hidden="false" customHeight="true" outlineLevel="0" collapsed="false">
      <c r="H41164" s="1" t="n">
        <f aca="false">F41164*G41164</f>
        <v>0</v>
      </c>
    </row>
    <row r="41165" customFormat="false" ht="12" hidden="false" customHeight="true" outlineLevel="0" collapsed="false">
      <c r="H41165" s="1" t="n">
        <f aca="false">F41165*G41165</f>
        <v>0</v>
      </c>
    </row>
    <row r="41166" customFormat="false" ht="12" hidden="false" customHeight="true" outlineLevel="0" collapsed="false">
      <c r="H41166" s="1" t="n">
        <f aca="false">F41166*G41166</f>
        <v>0</v>
      </c>
    </row>
    <row r="41167" customFormat="false" ht="12" hidden="false" customHeight="true" outlineLevel="0" collapsed="false">
      <c r="H41167" s="1" t="n">
        <f aca="false">F41167*G41167</f>
        <v>0</v>
      </c>
    </row>
    <row r="41168" customFormat="false" ht="12" hidden="false" customHeight="true" outlineLevel="0" collapsed="false">
      <c r="H41168" s="1" t="n">
        <f aca="false">F41168*G41168</f>
        <v>0</v>
      </c>
    </row>
    <row r="41169" customFormat="false" ht="12" hidden="false" customHeight="true" outlineLevel="0" collapsed="false">
      <c r="H41169" s="1" t="n">
        <f aca="false">F41169*G41169</f>
        <v>0</v>
      </c>
    </row>
    <row r="41170" customFormat="false" ht="12" hidden="false" customHeight="true" outlineLevel="0" collapsed="false">
      <c r="H41170" s="1" t="n">
        <f aca="false">F41170*G41170</f>
        <v>0</v>
      </c>
    </row>
    <row r="41171" customFormat="false" ht="12" hidden="false" customHeight="true" outlineLevel="0" collapsed="false">
      <c r="H41171" s="1" t="n">
        <f aca="false">F41171*G41171</f>
        <v>0</v>
      </c>
    </row>
    <row r="41172" customFormat="false" ht="12" hidden="false" customHeight="true" outlineLevel="0" collapsed="false">
      <c r="H41172" s="1" t="n">
        <f aca="false">F41172*G41172</f>
        <v>0</v>
      </c>
    </row>
    <row r="41173" customFormat="false" ht="12" hidden="false" customHeight="true" outlineLevel="0" collapsed="false">
      <c r="H41173" s="1" t="n">
        <f aca="false">F41173*G41173</f>
        <v>0</v>
      </c>
    </row>
    <row r="41174" customFormat="false" ht="12" hidden="false" customHeight="true" outlineLevel="0" collapsed="false">
      <c r="H41174" s="1" t="n">
        <f aca="false">F41174*G41174</f>
        <v>0</v>
      </c>
    </row>
    <row r="41175" customFormat="false" ht="12" hidden="false" customHeight="true" outlineLevel="0" collapsed="false">
      <c r="H41175" s="1" t="n">
        <f aca="false">F41175*G41175</f>
        <v>0</v>
      </c>
    </row>
    <row r="41176" customFormat="false" ht="12" hidden="false" customHeight="true" outlineLevel="0" collapsed="false">
      <c r="H41176" s="1" t="n">
        <f aca="false">F41176*G41176</f>
        <v>0</v>
      </c>
    </row>
    <row r="41177" customFormat="false" ht="12" hidden="false" customHeight="true" outlineLevel="0" collapsed="false">
      <c r="H41177" s="1" t="n">
        <f aca="false">F41177*G41177</f>
        <v>0</v>
      </c>
    </row>
    <row r="41178" customFormat="false" ht="12" hidden="false" customHeight="true" outlineLevel="0" collapsed="false">
      <c r="H41178" s="1" t="n">
        <f aca="false">F41178*G41178</f>
        <v>0</v>
      </c>
    </row>
    <row r="41179" customFormat="false" ht="12" hidden="false" customHeight="true" outlineLevel="0" collapsed="false">
      <c r="H41179" s="1" t="n">
        <f aca="false">F41179*G41179</f>
        <v>0</v>
      </c>
    </row>
    <row r="41180" customFormat="false" ht="12" hidden="false" customHeight="true" outlineLevel="0" collapsed="false">
      <c r="H41180" s="1" t="n">
        <f aca="false">F41180*G41180</f>
        <v>0</v>
      </c>
    </row>
    <row r="41181" customFormat="false" ht="12" hidden="false" customHeight="true" outlineLevel="0" collapsed="false">
      <c r="H41181" s="1" t="n">
        <f aca="false">F41181*G41181</f>
        <v>0</v>
      </c>
    </row>
    <row r="41182" customFormat="false" ht="12" hidden="false" customHeight="true" outlineLevel="0" collapsed="false">
      <c r="H41182" s="1" t="n">
        <f aca="false">F41182*G41182</f>
        <v>0</v>
      </c>
    </row>
    <row r="41183" customFormat="false" ht="12" hidden="false" customHeight="true" outlineLevel="0" collapsed="false">
      <c r="H41183" s="1" t="n">
        <f aca="false">F41183*G41183</f>
        <v>0</v>
      </c>
    </row>
    <row r="41184" customFormat="false" ht="12" hidden="false" customHeight="true" outlineLevel="0" collapsed="false">
      <c r="H41184" s="1" t="n">
        <f aca="false">F41184*G41184</f>
        <v>0</v>
      </c>
    </row>
    <row r="41185" customFormat="false" ht="12" hidden="false" customHeight="true" outlineLevel="0" collapsed="false">
      <c r="H41185" s="1" t="n">
        <f aca="false">F41185*G41185</f>
        <v>0</v>
      </c>
    </row>
    <row r="41186" customFormat="false" ht="12" hidden="false" customHeight="true" outlineLevel="0" collapsed="false">
      <c r="H41186" s="1" t="n">
        <f aca="false">F41186*G41186</f>
        <v>0</v>
      </c>
    </row>
    <row r="41187" customFormat="false" ht="12" hidden="false" customHeight="true" outlineLevel="0" collapsed="false">
      <c r="H41187" s="1" t="n">
        <f aca="false">F41187*G41187</f>
        <v>0</v>
      </c>
    </row>
    <row r="41188" customFormat="false" ht="12" hidden="false" customHeight="true" outlineLevel="0" collapsed="false">
      <c r="H41188" s="1" t="n">
        <f aca="false">F41188*G41188</f>
        <v>0</v>
      </c>
    </row>
    <row r="41189" customFormat="false" ht="12" hidden="false" customHeight="true" outlineLevel="0" collapsed="false">
      <c r="H41189" s="1" t="n">
        <f aca="false">F41189*G41189</f>
        <v>0</v>
      </c>
    </row>
    <row r="41190" customFormat="false" ht="12" hidden="false" customHeight="true" outlineLevel="0" collapsed="false">
      <c r="H41190" s="1" t="n">
        <f aca="false">F41190*G41190</f>
        <v>0</v>
      </c>
    </row>
    <row r="41191" customFormat="false" ht="12" hidden="false" customHeight="true" outlineLevel="0" collapsed="false">
      <c r="H41191" s="1" t="n">
        <f aca="false">F41191*G41191</f>
        <v>0</v>
      </c>
    </row>
    <row r="41192" customFormat="false" ht="12" hidden="false" customHeight="true" outlineLevel="0" collapsed="false">
      <c r="H41192" s="1" t="n">
        <f aca="false">F41192*G41192</f>
        <v>0</v>
      </c>
    </row>
    <row r="41193" customFormat="false" ht="12" hidden="false" customHeight="true" outlineLevel="0" collapsed="false">
      <c r="H41193" s="1" t="n">
        <f aca="false">F41193*G41193</f>
        <v>0</v>
      </c>
    </row>
    <row r="41194" customFormat="false" ht="12" hidden="false" customHeight="true" outlineLevel="0" collapsed="false">
      <c r="H41194" s="1" t="n">
        <f aca="false">F41194*G41194</f>
        <v>0</v>
      </c>
    </row>
    <row r="41195" customFormat="false" ht="12" hidden="false" customHeight="true" outlineLevel="0" collapsed="false">
      <c r="H41195" s="1" t="n">
        <f aca="false">F41195*G41195</f>
        <v>0</v>
      </c>
    </row>
    <row r="41196" customFormat="false" ht="12" hidden="false" customHeight="true" outlineLevel="0" collapsed="false">
      <c r="H41196" s="1" t="n">
        <f aca="false">F41196*G41196</f>
        <v>0</v>
      </c>
    </row>
    <row r="41197" customFormat="false" ht="12" hidden="false" customHeight="true" outlineLevel="0" collapsed="false">
      <c r="H41197" s="1" t="n">
        <f aca="false">F41197*G41197</f>
        <v>0</v>
      </c>
    </row>
    <row r="41198" customFormat="false" ht="12" hidden="false" customHeight="true" outlineLevel="0" collapsed="false">
      <c r="H41198" s="1" t="n">
        <f aca="false">F41198*G41198</f>
        <v>0</v>
      </c>
    </row>
    <row r="41199" customFormat="false" ht="12" hidden="false" customHeight="true" outlineLevel="0" collapsed="false">
      <c r="H41199" s="1" t="n">
        <f aca="false">F41199*G41199</f>
        <v>0</v>
      </c>
    </row>
    <row r="41200" customFormat="false" ht="12" hidden="false" customHeight="true" outlineLevel="0" collapsed="false">
      <c r="H41200" s="1" t="n">
        <f aca="false">F41200*G41200</f>
        <v>0</v>
      </c>
    </row>
    <row r="41201" customFormat="false" ht="12" hidden="false" customHeight="true" outlineLevel="0" collapsed="false">
      <c r="H41201" s="1" t="n">
        <f aca="false">F41201*G41201</f>
        <v>0</v>
      </c>
    </row>
    <row r="41202" customFormat="false" ht="12" hidden="false" customHeight="true" outlineLevel="0" collapsed="false">
      <c r="H41202" s="1" t="n">
        <f aca="false">F41202*G41202</f>
        <v>0</v>
      </c>
    </row>
    <row r="41203" customFormat="false" ht="12" hidden="false" customHeight="true" outlineLevel="0" collapsed="false">
      <c r="H41203" s="1" t="n">
        <f aca="false">F41203*G41203</f>
        <v>0</v>
      </c>
    </row>
    <row r="41204" customFormat="false" ht="12" hidden="false" customHeight="true" outlineLevel="0" collapsed="false">
      <c r="H41204" s="1" t="n">
        <f aca="false">F41204*G41204</f>
        <v>0</v>
      </c>
    </row>
    <row r="41205" customFormat="false" ht="12" hidden="false" customHeight="true" outlineLevel="0" collapsed="false">
      <c r="H41205" s="1" t="n">
        <f aca="false">F41205*G41205</f>
        <v>0</v>
      </c>
    </row>
    <row r="41206" customFormat="false" ht="12" hidden="false" customHeight="true" outlineLevel="0" collapsed="false">
      <c r="H41206" s="1" t="n">
        <f aca="false">F41206*G41206</f>
        <v>0</v>
      </c>
    </row>
    <row r="41207" customFormat="false" ht="12" hidden="false" customHeight="true" outlineLevel="0" collapsed="false">
      <c r="H41207" s="1" t="n">
        <f aca="false">F41207*G41207</f>
        <v>0</v>
      </c>
    </row>
    <row r="41208" customFormat="false" ht="12" hidden="false" customHeight="true" outlineLevel="0" collapsed="false">
      <c r="H41208" s="1" t="n">
        <f aca="false">F41208*G41208</f>
        <v>0</v>
      </c>
    </row>
    <row r="41209" customFormat="false" ht="12" hidden="false" customHeight="true" outlineLevel="0" collapsed="false">
      <c r="H41209" s="1" t="n">
        <f aca="false">F41209*G41209</f>
        <v>0</v>
      </c>
    </row>
    <row r="41210" customFormat="false" ht="12" hidden="false" customHeight="true" outlineLevel="0" collapsed="false">
      <c r="H41210" s="1" t="n">
        <f aca="false">F41210*G41210</f>
        <v>0</v>
      </c>
    </row>
    <row r="41211" customFormat="false" ht="12" hidden="false" customHeight="true" outlineLevel="0" collapsed="false">
      <c r="H41211" s="1" t="n">
        <f aca="false">F41211*G41211</f>
        <v>0</v>
      </c>
    </row>
    <row r="41212" customFormat="false" ht="12" hidden="false" customHeight="true" outlineLevel="0" collapsed="false">
      <c r="H41212" s="1" t="n">
        <f aca="false">F41212*G41212</f>
        <v>0</v>
      </c>
    </row>
    <row r="41213" customFormat="false" ht="12" hidden="false" customHeight="true" outlineLevel="0" collapsed="false">
      <c r="H41213" s="1" t="n">
        <f aca="false">F41213*G41213</f>
        <v>0</v>
      </c>
    </row>
    <row r="41214" customFormat="false" ht="12" hidden="false" customHeight="true" outlineLevel="0" collapsed="false">
      <c r="H41214" s="1" t="n">
        <f aca="false">F41214*G41214</f>
        <v>0</v>
      </c>
    </row>
    <row r="41215" customFormat="false" ht="12" hidden="false" customHeight="true" outlineLevel="0" collapsed="false">
      <c r="H41215" s="1" t="n">
        <f aca="false">F41215*G41215</f>
        <v>0</v>
      </c>
    </row>
    <row r="41216" customFormat="false" ht="12" hidden="false" customHeight="true" outlineLevel="0" collapsed="false">
      <c r="H41216" s="1" t="n">
        <f aca="false">F41216*G41216</f>
        <v>0</v>
      </c>
    </row>
    <row r="41217" customFormat="false" ht="12" hidden="false" customHeight="true" outlineLevel="0" collapsed="false">
      <c r="H41217" s="1" t="n">
        <f aca="false">F41217*G41217</f>
        <v>0</v>
      </c>
    </row>
    <row r="41218" customFormat="false" ht="12" hidden="false" customHeight="true" outlineLevel="0" collapsed="false">
      <c r="H41218" s="1" t="n">
        <f aca="false">F41218*G41218</f>
        <v>0</v>
      </c>
    </row>
    <row r="41219" customFormat="false" ht="12" hidden="false" customHeight="true" outlineLevel="0" collapsed="false">
      <c r="H41219" s="1" t="n">
        <f aca="false">F41219*G41219</f>
        <v>0</v>
      </c>
    </row>
    <row r="41220" customFormat="false" ht="12" hidden="false" customHeight="true" outlineLevel="0" collapsed="false">
      <c r="H41220" s="1" t="n">
        <f aca="false">F41220*G41220</f>
        <v>0</v>
      </c>
    </row>
    <row r="41221" customFormat="false" ht="12" hidden="false" customHeight="true" outlineLevel="0" collapsed="false">
      <c r="H41221" s="1" t="n">
        <f aca="false">F41221*G41221</f>
        <v>0</v>
      </c>
    </row>
    <row r="41222" customFormat="false" ht="12" hidden="false" customHeight="true" outlineLevel="0" collapsed="false">
      <c r="H41222" s="1" t="n">
        <f aca="false">F41222*G41222</f>
        <v>0</v>
      </c>
    </row>
    <row r="41223" customFormat="false" ht="12" hidden="false" customHeight="true" outlineLevel="0" collapsed="false">
      <c r="H41223" s="1" t="n">
        <f aca="false">F41223*G41223</f>
        <v>0</v>
      </c>
    </row>
    <row r="41224" customFormat="false" ht="12" hidden="false" customHeight="true" outlineLevel="0" collapsed="false">
      <c r="H41224" s="1" t="n">
        <f aca="false">F41224*G41224</f>
        <v>0</v>
      </c>
    </row>
    <row r="41225" customFormat="false" ht="12" hidden="false" customHeight="true" outlineLevel="0" collapsed="false">
      <c r="H41225" s="1" t="n">
        <f aca="false">F41225*G41225</f>
        <v>0</v>
      </c>
    </row>
    <row r="41226" customFormat="false" ht="12" hidden="false" customHeight="true" outlineLevel="0" collapsed="false">
      <c r="H41226" s="1" t="n">
        <f aca="false">F41226*G41226</f>
        <v>0</v>
      </c>
    </row>
    <row r="41227" customFormat="false" ht="12" hidden="false" customHeight="true" outlineLevel="0" collapsed="false">
      <c r="H41227" s="1" t="n">
        <f aca="false">F41227*G41227</f>
        <v>0</v>
      </c>
    </row>
    <row r="41228" customFormat="false" ht="12" hidden="false" customHeight="true" outlineLevel="0" collapsed="false">
      <c r="H41228" s="1" t="n">
        <f aca="false">F41228*G41228</f>
        <v>0</v>
      </c>
    </row>
    <row r="41229" customFormat="false" ht="12" hidden="false" customHeight="true" outlineLevel="0" collapsed="false">
      <c r="H41229" s="1" t="n">
        <f aca="false">F41229*G41229</f>
        <v>0</v>
      </c>
    </row>
    <row r="41230" customFormat="false" ht="12" hidden="false" customHeight="true" outlineLevel="0" collapsed="false">
      <c r="H41230" s="1" t="n">
        <f aca="false">F41230*G41230</f>
        <v>0</v>
      </c>
    </row>
    <row r="41231" customFormat="false" ht="12" hidden="false" customHeight="true" outlineLevel="0" collapsed="false">
      <c r="H41231" s="1" t="n">
        <f aca="false">F41231*G41231</f>
        <v>0</v>
      </c>
    </row>
    <row r="41232" customFormat="false" ht="12" hidden="false" customHeight="true" outlineLevel="0" collapsed="false">
      <c r="H41232" s="1" t="n">
        <f aca="false">F41232*G41232</f>
        <v>0</v>
      </c>
    </row>
    <row r="41233" customFormat="false" ht="12" hidden="false" customHeight="true" outlineLevel="0" collapsed="false">
      <c r="H41233" s="1" t="n">
        <f aca="false">F41233*G41233</f>
        <v>0</v>
      </c>
    </row>
    <row r="41234" customFormat="false" ht="12" hidden="false" customHeight="true" outlineLevel="0" collapsed="false">
      <c r="H41234" s="1" t="n">
        <f aca="false">F41234*G41234</f>
        <v>0</v>
      </c>
    </row>
    <row r="41235" customFormat="false" ht="12" hidden="false" customHeight="true" outlineLevel="0" collapsed="false">
      <c r="H41235" s="1" t="n">
        <f aca="false">F41235*G41235</f>
        <v>0</v>
      </c>
    </row>
    <row r="41236" customFormat="false" ht="12" hidden="false" customHeight="true" outlineLevel="0" collapsed="false">
      <c r="H41236" s="1" t="n">
        <f aca="false">F41236*G41236</f>
        <v>0</v>
      </c>
    </row>
    <row r="41237" customFormat="false" ht="12" hidden="false" customHeight="true" outlineLevel="0" collapsed="false">
      <c r="H41237" s="1" t="n">
        <f aca="false">F41237*G41237</f>
        <v>0</v>
      </c>
    </row>
    <row r="41238" customFormat="false" ht="12" hidden="false" customHeight="true" outlineLevel="0" collapsed="false">
      <c r="H41238" s="1" t="n">
        <f aca="false">F41238*G41238</f>
        <v>0</v>
      </c>
    </row>
    <row r="41239" customFormat="false" ht="12" hidden="false" customHeight="true" outlineLevel="0" collapsed="false">
      <c r="H41239" s="1" t="n">
        <f aca="false">F41239*G41239</f>
        <v>0</v>
      </c>
    </row>
    <row r="41240" customFormat="false" ht="12" hidden="false" customHeight="true" outlineLevel="0" collapsed="false">
      <c r="H41240" s="1" t="n">
        <f aca="false">F41240*G41240</f>
        <v>0</v>
      </c>
    </row>
    <row r="41241" customFormat="false" ht="12" hidden="false" customHeight="true" outlineLevel="0" collapsed="false">
      <c r="H41241" s="1" t="n">
        <f aca="false">F41241*G41241</f>
        <v>0</v>
      </c>
    </row>
    <row r="41242" customFormat="false" ht="12" hidden="false" customHeight="true" outlineLevel="0" collapsed="false">
      <c r="H41242" s="1" t="n">
        <f aca="false">F41242*G41242</f>
        <v>0</v>
      </c>
    </row>
    <row r="41243" customFormat="false" ht="12" hidden="false" customHeight="true" outlineLevel="0" collapsed="false">
      <c r="H41243" s="1" t="n">
        <f aca="false">F41243*G41243</f>
        <v>0</v>
      </c>
    </row>
    <row r="41244" customFormat="false" ht="12" hidden="false" customHeight="true" outlineLevel="0" collapsed="false">
      <c r="H41244" s="1" t="n">
        <f aca="false">F41244*G41244</f>
        <v>0</v>
      </c>
    </row>
    <row r="41245" customFormat="false" ht="12" hidden="false" customHeight="true" outlineLevel="0" collapsed="false">
      <c r="H41245" s="1" t="n">
        <f aca="false">F41245*G41245</f>
        <v>0</v>
      </c>
    </row>
    <row r="41246" customFormat="false" ht="12" hidden="false" customHeight="true" outlineLevel="0" collapsed="false">
      <c r="H41246" s="1" t="n">
        <f aca="false">F41246*G41246</f>
        <v>0</v>
      </c>
    </row>
    <row r="41247" customFormat="false" ht="12" hidden="false" customHeight="true" outlineLevel="0" collapsed="false">
      <c r="H41247" s="1" t="n">
        <f aca="false">F41247*G41247</f>
        <v>0</v>
      </c>
    </row>
    <row r="41248" customFormat="false" ht="12" hidden="false" customHeight="true" outlineLevel="0" collapsed="false">
      <c r="H41248" s="1" t="n">
        <f aca="false">F41248*G41248</f>
        <v>0</v>
      </c>
    </row>
    <row r="41249" customFormat="false" ht="12" hidden="false" customHeight="true" outlineLevel="0" collapsed="false">
      <c r="H41249" s="1" t="n">
        <f aca="false">F41249*G41249</f>
        <v>0</v>
      </c>
    </row>
    <row r="41250" customFormat="false" ht="12" hidden="false" customHeight="true" outlineLevel="0" collapsed="false">
      <c r="H41250" s="1" t="n">
        <f aca="false">F41250*G41250</f>
        <v>0</v>
      </c>
    </row>
    <row r="41251" customFormat="false" ht="12" hidden="false" customHeight="true" outlineLevel="0" collapsed="false">
      <c r="H41251" s="1" t="n">
        <f aca="false">F41251*G41251</f>
        <v>0</v>
      </c>
    </row>
    <row r="41252" customFormat="false" ht="12" hidden="false" customHeight="true" outlineLevel="0" collapsed="false">
      <c r="H41252" s="1" t="n">
        <f aca="false">F41252*G41252</f>
        <v>0</v>
      </c>
    </row>
    <row r="41253" customFormat="false" ht="12" hidden="false" customHeight="true" outlineLevel="0" collapsed="false">
      <c r="H41253" s="1" t="n">
        <f aca="false">F41253*G41253</f>
        <v>0</v>
      </c>
    </row>
    <row r="41254" customFormat="false" ht="12" hidden="false" customHeight="true" outlineLevel="0" collapsed="false">
      <c r="H41254" s="1" t="n">
        <f aca="false">F41254*G41254</f>
        <v>0</v>
      </c>
    </row>
    <row r="41255" customFormat="false" ht="12" hidden="false" customHeight="true" outlineLevel="0" collapsed="false">
      <c r="H41255" s="1" t="n">
        <f aca="false">F41255*G41255</f>
        <v>0</v>
      </c>
    </row>
    <row r="41256" customFormat="false" ht="12" hidden="false" customHeight="true" outlineLevel="0" collapsed="false">
      <c r="H41256" s="1" t="n">
        <f aca="false">F41256*G41256</f>
        <v>0</v>
      </c>
    </row>
    <row r="41257" customFormat="false" ht="12" hidden="false" customHeight="true" outlineLevel="0" collapsed="false">
      <c r="H41257" s="1" t="n">
        <f aca="false">F41257*G41257</f>
        <v>0</v>
      </c>
    </row>
    <row r="41258" customFormat="false" ht="12" hidden="false" customHeight="true" outlineLevel="0" collapsed="false">
      <c r="H41258" s="1" t="n">
        <f aca="false">F41258*G41258</f>
        <v>0</v>
      </c>
    </row>
    <row r="41259" customFormat="false" ht="12" hidden="false" customHeight="true" outlineLevel="0" collapsed="false">
      <c r="H41259" s="1" t="n">
        <f aca="false">F41259*G41259</f>
        <v>0</v>
      </c>
    </row>
    <row r="41260" customFormat="false" ht="12" hidden="false" customHeight="true" outlineLevel="0" collapsed="false">
      <c r="H41260" s="1" t="n">
        <f aca="false">F41260*G41260</f>
        <v>0</v>
      </c>
    </row>
    <row r="41261" customFormat="false" ht="12" hidden="false" customHeight="true" outlineLevel="0" collapsed="false">
      <c r="H41261" s="1" t="n">
        <f aca="false">F41261*G41261</f>
        <v>0</v>
      </c>
    </row>
    <row r="41262" customFormat="false" ht="12" hidden="false" customHeight="true" outlineLevel="0" collapsed="false">
      <c r="H41262" s="1" t="n">
        <f aca="false">F41262*G41262</f>
        <v>0</v>
      </c>
    </row>
    <row r="41263" customFormat="false" ht="12" hidden="false" customHeight="true" outlineLevel="0" collapsed="false">
      <c r="H41263" s="1" t="n">
        <f aca="false">F41263*G41263</f>
        <v>0</v>
      </c>
    </row>
    <row r="41264" customFormat="false" ht="12" hidden="false" customHeight="true" outlineLevel="0" collapsed="false">
      <c r="H41264" s="1" t="n">
        <f aca="false">F41264*G41264</f>
        <v>0</v>
      </c>
    </row>
    <row r="41265" customFormat="false" ht="12" hidden="false" customHeight="true" outlineLevel="0" collapsed="false">
      <c r="H41265" s="1" t="n">
        <f aca="false">F41265*G41265</f>
        <v>0</v>
      </c>
    </row>
    <row r="41266" customFormat="false" ht="12" hidden="false" customHeight="true" outlineLevel="0" collapsed="false">
      <c r="H41266" s="1" t="n">
        <f aca="false">F41266*G41266</f>
        <v>0</v>
      </c>
    </row>
    <row r="41267" customFormat="false" ht="12" hidden="false" customHeight="true" outlineLevel="0" collapsed="false">
      <c r="H41267" s="1" t="n">
        <f aca="false">F41267*G41267</f>
        <v>0</v>
      </c>
    </row>
    <row r="41268" customFormat="false" ht="12" hidden="false" customHeight="true" outlineLevel="0" collapsed="false">
      <c r="H41268" s="1" t="n">
        <f aca="false">F41268*G41268</f>
        <v>0</v>
      </c>
    </row>
    <row r="41269" customFormat="false" ht="12" hidden="false" customHeight="true" outlineLevel="0" collapsed="false">
      <c r="H41269" s="1" t="n">
        <f aca="false">F41269*G41269</f>
        <v>0</v>
      </c>
    </row>
    <row r="41270" customFormat="false" ht="12" hidden="false" customHeight="true" outlineLevel="0" collapsed="false">
      <c r="H41270" s="1" t="n">
        <f aca="false">F41270*G41270</f>
        <v>0</v>
      </c>
    </row>
    <row r="41271" customFormat="false" ht="12" hidden="false" customHeight="true" outlineLevel="0" collapsed="false">
      <c r="H41271" s="1" t="n">
        <f aca="false">F41271*G41271</f>
        <v>0</v>
      </c>
    </row>
    <row r="41272" customFormat="false" ht="12" hidden="false" customHeight="true" outlineLevel="0" collapsed="false">
      <c r="H41272" s="1" t="n">
        <f aca="false">F41272*G41272</f>
        <v>0</v>
      </c>
    </row>
    <row r="41273" customFormat="false" ht="12" hidden="false" customHeight="true" outlineLevel="0" collapsed="false">
      <c r="H41273" s="1" t="n">
        <f aca="false">F41273*G41273</f>
        <v>0</v>
      </c>
    </row>
    <row r="41274" customFormat="false" ht="12" hidden="false" customHeight="true" outlineLevel="0" collapsed="false">
      <c r="H41274" s="1" t="n">
        <f aca="false">F41274*G41274</f>
        <v>0</v>
      </c>
    </row>
    <row r="41275" customFormat="false" ht="12" hidden="false" customHeight="true" outlineLevel="0" collapsed="false">
      <c r="H41275" s="1" t="n">
        <f aca="false">F41275*G41275</f>
        <v>0</v>
      </c>
    </row>
    <row r="41276" customFormat="false" ht="12" hidden="false" customHeight="true" outlineLevel="0" collapsed="false">
      <c r="H41276" s="1" t="n">
        <f aca="false">F41276*G41276</f>
        <v>0</v>
      </c>
    </row>
    <row r="41277" customFormat="false" ht="12" hidden="false" customHeight="true" outlineLevel="0" collapsed="false">
      <c r="H41277" s="1" t="n">
        <f aca="false">F41277*G41277</f>
        <v>0</v>
      </c>
    </row>
    <row r="41278" customFormat="false" ht="12" hidden="false" customHeight="true" outlineLevel="0" collapsed="false">
      <c r="H41278" s="1" t="n">
        <f aca="false">F41278*G41278</f>
        <v>0</v>
      </c>
    </row>
    <row r="41279" customFormat="false" ht="12" hidden="false" customHeight="true" outlineLevel="0" collapsed="false">
      <c r="H41279" s="1" t="n">
        <f aca="false">F41279*G41279</f>
        <v>0</v>
      </c>
    </row>
    <row r="41280" customFormat="false" ht="12" hidden="false" customHeight="true" outlineLevel="0" collapsed="false">
      <c r="H41280" s="1" t="n">
        <f aca="false">F41280*G41280</f>
        <v>0</v>
      </c>
    </row>
    <row r="41281" customFormat="false" ht="12" hidden="false" customHeight="true" outlineLevel="0" collapsed="false">
      <c r="H41281" s="1" t="n">
        <f aca="false">F41281*G41281</f>
        <v>0</v>
      </c>
    </row>
    <row r="41282" customFormat="false" ht="12" hidden="false" customHeight="true" outlineLevel="0" collapsed="false">
      <c r="H41282" s="1" t="n">
        <f aca="false">F41282*G41282</f>
        <v>0</v>
      </c>
    </row>
    <row r="41283" customFormat="false" ht="12" hidden="false" customHeight="true" outlineLevel="0" collapsed="false">
      <c r="H41283" s="1" t="n">
        <f aca="false">F41283*G41283</f>
        <v>0</v>
      </c>
    </row>
    <row r="41284" customFormat="false" ht="12" hidden="false" customHeight="true" outlineLevel="0" collapsed="false">
      <c r="H41284" s="1" t="n">
        <f aca="false">F41284*G41284</f>
        <v>0</v>
      </c>
    </row>
    <row r="41285" customFormat="false" ht="12" hidden="false" customHeight="true" outlineLevel="0" collapsed="false">
      <c r="H41285" s="1" t="n">
        <f aca="false">F41285*G41285</f>
        <v>0</v>
      </c>
    </row>
    <row r="41286" customFormat="false" ht="12" hidden="false" customHeight="true" outlineLevel="0" collapsed="false">
      <c r="H41286" s="1" t="n">
        <f aca="false">F41286*G41286</f>
        <v>0</v>
      </c>
    </row>
    <row r="41287" customFormat="false" ht="12" hidden="false" customHeight="true" outlineLevel="0" collapsed="false">
      <c r="H41287" s="1" t="n">
        <f aca="false">F41287*G41287</f>
        <v>0</v>
      </c>
    </row>
    <row r="41288" customFormat="false" ht="12" hidden="false" customHeight="true" outlineLevel="0" collapsed="false">
      <c r="H41288" s="1" t="n">
        <f aca="false">F41288*G41288</f>
        <v>0</v>
      </c>
    </row>
    <row r="41289" customFormat="false" ht="12" hidden="false" customHeight="true" outlineLevel="0" collapsed="false">
      <c r="H41289" s="1" t="n">
        <f aca="false">F41289*G41289</f>
        <v>0</v>
      </c>
    </row>
    <row r="41290" customFormat="false" ht="12" hidden="false" customHeight="true" outlineLevel="0" collapsed="false">
      <c r="H41290" s="1" t="n">
        <f aca="false">F41290*G41290</f>
        <v>0</v>
      </c>
    </row>
    <row r="41291" customFormat="false" ht="12" hidden="false" customHeight="true" outlineLevel="0" collapsed="false">
      <c r="H41291" s="1" t="n">
        <f aca="false">F41291*G41291</f>
        <v>0</v>
      </c>
    </row>
    <row r="41292" customFormat="false" ht="12" hidden="false" customHeight="true" outlineLevel="0" collapsed="false">
      <c r="H41292" s="1" t="n">
        <f aca="false">F41292*G41292</f>
        <v>0</v>
      </c>
    </row>
    <row r="41293" customFormat="false" ht="12" hidden="false" customHeight="true" outlineLevel="0" collapsed="false">
      <c r="H41293" s="1" t="n">
        <f aca="false">F41293*G41293</f>
        <v>0</v>
      </c>
    </row>
    <row r="41294" customFormat="false" ht="12" hidden="false" customHeight="true" outlineLevel="0" collapsed="false">
      <c r="H41294" s="1" t="n">
        <f aca="false">F41294*G41294</f>
        <v>0</v>
      </c>
    </row>
    <row r="41295" customFormat="false" ht="12" hidden="false" customHeight="true" outlineLevel="0" collapsed="false">
      <c r="H41295" s="1" t="n">
        <f aca="false">F41295*G41295</f>
        <v>0</v>
      </c>
    </row>
    <row r="41296" customFormat="false" ht="12" hidden="false" customHeight="true" outlineLevel="0" collapsed="false">
      <c r="H41296" s="1" t="n">
        <f aca="false">F41296*G41296</f>
        <v>0</v>
      </c>
    </row>
    <row r="41297" customFormat="false" ht="12" hidden="false" customHeight="true" outlineLevel="0" collapsed="false">
      <c r="H41297" s="1" t="n">
        <f aca="false">F41297*G41297</f>
        <v>0</v>
      </c>
    </row>
    <row r="41298" customFormat="false" ht="12" hidden="false" customHeight="true" outlineLevel="0" collapsed="false">
      <c r="H41298" s="1" t="n">
        <f aca="false">F41298*G41298</f>
        <v>0</v>
      </c>
    </row>
    <row r="41299" customFormat="false" ht="12" hidden="false" customHeight="true" outlineLevel="0" collapsed="false">
      <c r="H41299" s="1" t="n">
        <f aca="false">F41299*G41299</f>
        <v>0</v>
      </c>
    </row>
    <row r="41300" customFormat="false" ht="12" hidden="false" customHeight="true" outlineLevel="0" collapsed="false">
      <c r="H41300" s="1" t="n">
        <f aca="false">F41300*G41300</f>
        <v>0</v>
      </c>
    </row>
    <row r="41301" customFormat="false" ht="12" hidden="false" customHeight="true" outlineLevel="0" collapsed="false">
      <c r="H41301" s="1" t="n">
        <f aca="false">F41301*G41301</f>
        <v>0</v>
      </c>
    </row>
    <row r="41302" customFormat="false" ht="12" hidden="false" customHeight="true" outlineLevel="0" collapsed="false">
      <c r="H41302" s="1" t="n">
        <f aca="false">F41302*G41302</f>
        <v>0</v>
      </c>
    </row>
    <row r="41303" customFormat="false" ht="12" hidden="false" customHeight="true" outlineLevel="0" collapsed="false">
      <c r="H41303" s="1" t="n">
        <f aca="false">F41303*G41303</f>
        <v>0</v>
      </c>
    </row>
    <row r="41304" customFormat="false" ht="12" hidden="false" customHeight="true" outlineLevel="0" collapsed="false">
      <c r="H41304" s="1" t="n">
        <f aca="false">F41304*G41304</f>
        <v>0</v>
      </c>
    </row>
    <row r="41305" customFormat="false" ht="12" hidden="false" customHeight="true" outlineLevel="0" collapsed="false">
      <c r="H41305" s="1" t="n">
        <f aca="false">F41305*G41305</f>
        <v>0</v>
      </c>
    </row>
    <row r="41306" customFormat="false" ht="12" hidden="false" customHeight="true" outlineLevel="0" collapsed="false">
      <c r="H41306" s="1" t="n">
        <f aca="false">F41306*G41306</f>
        <v>0</v>
      </c>
    </row>
    <row r="41307" customFormat="false" ht="12" hidden="false" customHeight="true" outlineLevel="0" collapsed="false">
      <c r="H41307" s="1" t="n">
        <f aca="false">F41307*G41307</f>
        <v>0</v>
      </c>
    </row>
    <row r="41308" customFormat="false" ht="12" hidden="false" customHeight="true" outlineLevel="0" collapsed="false">
      <c r="H41308" s="1" t="n">
        <f aca="false">F41308*G41308</f>
        <v>0</v>
      </c>
    </row>
    <row r="41309" customFormat="false" ht="12" hidden="false" customHeight="true" outlineLevel="0" collapsed="false">
      <c r="H41309" s="1" t="n">
        <f aca="false">F41309*G41309</f>
        <v>0</v>
      </c>
    </row>
    <row r="41310" customFormat="false" ht="12" hidden="false" customHeight="true" outlineLevel="0" collapsed="false">
      <c r="H41310" s="1" t="n">
        <f aca="false">F41310*G41310</f>
        <v>0</v>
      </c>
    </row>
    <row r="41311" customFormat="false" ht="12" hidden="false" customHeight="true" outlineLevel="0" collapsed="false">
      <c r="H41311" s="1" t="n">
        <f aca="false">F41311*G41311</f>
        <v>0</v>
      </c>
    </row>
    <row r="41312" customFormat="false" ht="12" hidden="false" customHeight="true" outlineLevel="0" collapsed="false">
      <c r="H41312" s="1" t="n">
        <f aca="false">F41312*G41312</f>
        <v>0</v>
      </c>
    </row>
    <row r="41313" customFormat="false" ht="12" hidden="false" customHeight="true" outlineLevel="0" collapsed="false">
      <c r="H41313" s="1" t="n">
        <f aca="false">F41313*G41313</f>
        <v>0</v>
      </c>
    </row>
    <row r="41314" customFormat="false" ht="12" hidden="false" customHeight="true" outlineLevel="0" collapsed="false">
      <c r="H41314" s="1" t="n">
        <f aca="false">F41314*G41314</f>
        <v>0</v>
      </c>
    </row>
    <row r="41315" customFormat="false" ht="12" hidden="false" customHeight="true" outlineLevel="0" collapsed="false">
      <c r="H41315" s="1" t="n">
        <f aca="false">F41315*G41315</f>
        <v>0</v>
      </c>
    </row>
    <row r="41316" customFormat="false" ht="12" hidden="false" customHeight="true" outlineLevel="0" collapsed="false">
      <c r="H41316" s="1" t="n">
        <f aca="false">F41316*G41316</f>
        <v>0</v>
      </c>
    </row>
    <row r="41317" customFormat="false" ht="12" hidden="false" customHeight="true" outlineLevel="0" collapsed="false">
      <c r="H41317" s="1" t="n">
        <f aca="false">F41317*G41317</f>
        <v>0</v>
      </c>
    </row>
    <row r="41318" customFormat="false" ht="12" hidden="false" customHeight="true" outlineLevel="0" collapsed="false">
      <c r="H41318" s="1" t="n">
        <f aca="false">F41318*G41318</f>
        <v>0</v>
      </c>
    </row>
    <row r="41319" customFormat="false" ht="12" hidden="false" customHeight="true" outlineLevel="0" collapsed="false">
      <c r="H41319" s="1" t="n">
        <f aca="false">F41319*G41319</f>
        <v>0</v>
      </c>
    </row>
    <row r="41320" customFormat="false" ht="12" hidden="false" customHeight="true" outlineLevel="0" collapsed="false">
      <c r="H41320" s="1" t="n">
        <f aca="false">F41320*G41320</f>
        <v>0</v>
      </c>
    </row>
    <row r="41321" customFormat="false" ht="12" hidden="false" customHeight="true" outlineLevel="0" collapsed="false">
      <c r="H41321" s="1" t="n">
        <f aca="false">F41321*G41321</f>
        <v>0</v>
      </c>
    </row>
    <row r="41322" customFormat="false" ht="12" hidden="false" customHeight="true" outlineLevel="0" collapsed="false">
      <c r="H41322" s="1" t="n">
        <f aca="false">F41322*G41322</f>
        <v>0</v>
      </c>
    </row>
    <row r="41323" customFormat="false" ht="12" hidden="false" customHeight="true" outlineLevel="0" collapsed="false">
      <c r="H41323" s="1" t="n">
        <f aca="false">F41323*G41323</f>
        <v>0</v>
      </c>
    </row>
    <row r="41324" customFormat="false" ht="12" hidden="false" customHeight="true" outlineLevel="0" collapsed="false">
      <c r="H41324" s="1" t="n">
        <f aca="false">F41324*G41324</f>
        <v>0</v>
      </c>
    </row>
    <row r="41325" customFormat="false" ht="12" hidden="false" customHeight="true" outlineLevel="0" collapsed="false">
      <c r="H41325" s="1" t="n">
        <f aca="false">F41325*G41325</f>
        <v>0</v>
      </c>
    </row>
    <row r="41326" customFormat="false" ht="12" hidden="false" customHeight="true" outlineLevel="0" collapsed="false">
      <c r="H41326" s="1" t="n">
        <f aca="false">F41326*G41326</f>
        <v>0</v>
      </c>
    </row>
    <row r="41327" customFormat="false" ht="12" hidden="false" customHeight="true" outlineLevel="0" collapsed="false">
      <c r="H41327" s="1" t="n">
        <f aca="false">F41327*G41327</f>
        <v>0</v>
      </c>
    </row>
    <row r="41328" customFormat="false" ht="12" hidden="false" customHeight="true" outlineLevel="0" collapsed="false">
      <c r="H41328" s="1" t="n">
        <f aca="false">F41328*G41328</f>
        <v>0</v>
      </c>
    </row>
    <row r="41329" customFormat="false" ht="12" hidden="false" customHeight="true" outlineLevel="0" collapsed="false">
      <c r="H41329" s="1" t="n">
        <f aca="false">F41329*G41329</f>
        <v>0</v>
      </c>
    </row>
    <row r="41330" customFormat="false" ht="12" hidden="false" customHeight="true" outlineLevel="0" collapsed="false">
      <c r="H41330" s="1" t="n">
        <f aca="false">F41330*G41330</f>
        <v>0</v>
      </c>
    </row>
    <row r="41331" customFormat="false" ht="12" hidden="false" customHeight="true" outlineLevel="0" collapsed="false">
      <c r="H41331" s="1" t="n">
        <f aca="false">F41331*G41331</f>
        <v>0</v>
      </c>
    </row>
    <row r="41332" customFormat="false" ht="12" hidden="false" customHeight="true" outlineLevel="0" collapsed="false">
      <c r="H41332" s="1" t="n">
        <f aca="false">F41332*G41332</f>
        <v>0</v>
      </c>
    </row>
    <row r="41333" customFormat="false" ht="12" hidden="false" customHeight="true" outlineLevel="0" collapsed="false">
      <c r="H41333" s="1" t="n">
        <f aca="false">F41333*G41333</f>
        <v>0</v>
      </c>
    </row>
    <row r="41334" customFormat="false" ht="12" hidden="false" customHeight="true" outlineLevel="0" collapsed="false">
      <c r="H41334" s="1" t="n">
        <f aca="false">F41334*G41334</f>
        <v>0</v>
      </c>
    </row>
    <row r="41335" customFormat="false" ht="12" hidden="false" customHeight="true" outlineLevel="0" collapsed="false">
      <c r="H41335" s="1" t="n">
        <f aca="false">F41335*G41335</f>
        <v>0</v>
      </c>
    </row>
    <row r="41336" customFormat="false" ht="12" hidden="false" customHeight="true" outlineLevel="0" collapsed="false">
      <c r="H41336" s="1" t="n">
        <f aca="false">F41336*G41336</f>
        <v>0</v>
      </c>
    </row>
    <row r="41337" customFormat="false" ht="12" hidden="false" customHeight="true" outlineLevel="0" collapsed="false">
      <c r="H41337" s="1" t="n">
        <f aca="false">F41337*G41337</f>
        <v>0</v>
      </c>
    </row>
    <row r="41338" customFormat="false" ht="12" hidden="false" customHeight="true" outlineLevel="0" collapsed="false">
      <c r="H41338" s="1" t="n">
        <f aca="false">F41338*G41338</f>
        <v>0</v>
      </c>
    </row>
    <row r="41339" customFormat="false" ht="12" hidden="false" customHeight="true" outlineLevel="0" collapsed="false">
      <c r="H41339" s="1" t="n">
        <f aca="false">F41339*G41339</f>
        <v>0</v>
      </c>
    </row>
    <row r="41340" customFormat="false" ht="12" hidden="false" customHeight="true" outlineLevel="0" collapsed="false">
      <c r="H41340" s="1" t="n">
        <f aca="false">F41340*G41340</f>
        <v>0</v>
      </c>
    </row>
    <row r="41341" customFormat="false" ht="12" hidden="false" customHeight="true" outlineLevel="0" collapsed="false">
      <c r="H41341" s="1" t="n">
        <f aca="false">F41341*G41341</f>
        <v>0</v>
      </c>
    </row>
    <row r="41342" customFormat="false" ht="12" hidden="false" customHeight="true" outlineLevel="0" collapsed="false">
      <c r="H41342" s="1" t="n">
        <f aca="false">F41342*G41342</f>
        <v>0</v>
      </c>
    </row>
    <row r="41343" customFormat="false" ht="12" hidden="false" customHeight="true" outlineLevel="0" collapsed="false">
      <c r="H41343" s="1" t="n">
        <f aca="false">F41343*G41343</f>
        <v>0</v>
      </c>
    </row>
    <row r="41344" customFormat="false" ht="12" hidden="false" customHeight="true" outlineLevel="0" collapsed="false">
      <c r="H41344" s="1" t="n">
        <f aca="false">F41344*G41344</f>
        <v>0</v>
      </c>
    </row>
    <row r="41345" customFormat="false" ht="12" hidden="false" customHeight="true" outlineLevel="0" collapsed="false">
      <c r="H41345" s="1" t="n">
        <f aca="false">F41345*G41345</f>
        <v>0</v>
      </c>
    </row>
    <row r="41346" customFormat="false" ht="12" hidden="false" customHeight="true" outlineLevel="0" collapsed="false">
      <c r="H41346" s="1" t="n">
        <f aca="false">F41346*G41346</f>
        <v>0</v>
      </c>
    </row>
    <row r="41347" customFormat="false" ht="12" hidden="false" customHeight="true" outlineLevel="0" collapsed="false">
      <c r="H41347" s="1" t="n">
        <f aca="false">F41347*G41347</f>
        <v>0</v>
      </c>
    </row>
    <row r="41348" customFormat="false" ht="12" hidden="false" customHeight="true" outlineLevel="0" collapsed="false">
      <c r="H41348" s="1" t="n">
        <f aca="false">F41348*G41348</f>
        <v>0</v>
      </c>
    </row>
    <row r="41349" customFormat="false" ht="12" hidden="false" customHeight="true" outlineLevel="0" collapsed="false">
      <c r="H41349" s="1" t="n">
        <f aca="false">F41349*G41349</f>
        <v>0</v>
      </c>
    </row>
    <row r="41350" customFormat="false" ht="12" hidden="false" customHeight="true" outlineLevel="0" collapsed="false">
      <c r="H41350" s="1" t="n">
        <f aca="false">F41350*G41350</f>
        <v>0</v>
      </c>
    </row>
    <row r="41351" customFormat="false" ht="12" hidden="false" customHeight="true" outlineLevel="0" collapsed="false">
      <c r="H41351" s="1" t="n">
        <f aca="false">F41351*G41351</f>
        <v>0</v>
      </c>
    </row>
    <row r="41352" customFormat="false" ht="12" hidden="false" customHeight="true" outlineLevel="0" collapsed="false">
      <c r="H41352" s="1" t="n">
        <f aca="false">F41352*G41352</f>
        <v>0</v>
      </c>
    </row>
    <row r="41353" customFormat="false" ht="12" hidden="false" customHeight="true" outlineLevel="0" collapsed="false">
      <c r="H41353" s="1" t="n">
        <f aca="false">F41353*G41353</f>
        <v>0</v>
      </c>
    </row>
    <row r="41354" customFormat="false" ht="12" hidden="false" customHeight="true" outlineLevel="0" collapsed="false">
      <c r="H41354" s="1" t="n">
        <f aca="false">F41354*G41354</f>
        <v>0</v>
      </c>
    </row>
    <row r="41355" customFormat="false" ht="12" hidden="false" customHeight="true" outlineLevel="0" collapsed="false">
      <c r="H41355" s="1" t="n">
        <f aca="false">F41355*G41355</f>
        <v>0</v>
      </c>
    </row>
    <row r="41356" customFormat="false" ht="12" hidden="false" customHeight="true" outlineLevel="0" collapsed="false">
      <c r="H41356" s="1" t="n">
        <f aca="false">F41356*G41356</f>
        <v>0</v>
      </c>
    </row>
    <row r="41357" customFormat="false" ht="12" hidden="false" customHeight="true" outlineLevel="0" collapsed="false">
      <c r="H41357" s="1" t="n">
        <f aca="false">F41357*G41357</f>
        <v>0</v>
      </c>
    </row>
    <row r="41358" customFormat="false" ht="12" hidden="false" customHeight="true" outlineLevel="0" collapsed="false">
      <c r="H41358" s="1" t="n">
        <f aca="false">F41358*G41358</f>
        <v>0</v>
      </c>
    </row>
    <row r="41359" customFormat="false" ht="12" hidden="false" customHeight="true" outlineLevel="0" collapsed="false">
      <c r="H41359" s="1" t="n">
        <f aca="false">F41359*G41359</f>
        <v>0</v>
      </c>
    </row>
    <row r="41360" customFormat="false" ht="12" hidden="false" customHeight="true" outlineLevel="0" collapsed="false">
      <c r="H41360" s="1" t="n">
        <f aca="false">F41360*G41360</f>
        <v>0</v>
      </c>
    </row>
    <row r="41361" customFormat="false" ht="12" hidden="false" customHeight="true" outlineLevel="0" collapsed="false">
      <c r="H41361" s="1" t="n">
        <f aca="false">F41361*G41361</f>
        <v>0</v>
      </c>
    </row>
    <row r="41362" customFormat="false" ht="12" hidden="false" customHeight="true" outlineLevel="0" collapsed="false">
      <c r="H41362" s="1" t="n">
        <f aca="false">F41362*G41362</f>
        <v>0</v>
      </c>
    </row>
    <row r="41363" customFormat="false" ht="12" hidden="false" customHeight="true" outlineLevel="0" collapsed="false">
      <c r="H41363" s="1" t="n">
        <f aca="false">F41363*G41363</f>
        <v>0</v>
      </c>
    </row>
    <row r="41364" customFormat="false" ht="12" hidden="false" customHeight="true" outlineLevel="0" collapsed="false">
      <c r="H41364" s="1" t="n">
        <f aca="false">F41364*G41364</f>
        <v>0</v>
      </c>
    </row>
    <row r="41365" customFormat="false" ht="12" hidden="false" customHeight="true" outlineLevel="0" collapsed="false">
      <c r="H41365" s="1" t="n">
        <f aca="false">F41365*G41365</f>
        <v>0</v>
      </c>
    </row>
    <row r="41366" customFormat="false" ht="12" hidden="false" customHeight="true" outlineLevel="0" collapsed="false">
      <c r="H41366" s="1" t="n">
        <f aca="false">F41366*G41366</f>
        <v>0</v>
      </c>
    </row>
    <row r="41367" customFormat="false" ht="12" hidden="false" customHeight="true" outlineLevel="0" collapsed="false">
      <c r="H41367" s="1" t="n">
        <f aca="false">F41367*G41367</f>
        <v>0</v>
      </c>
    </row>
    <row r="41368" customFormat="false" ht="12" hidden="false" customHeight="true" outlineLevel="0" collapsed="false">
      <c r="H41368" s="1" t="n">
        <f aca="false">F41368*G41368</f>
        <v>0</v>
      </c>
    </row>
    <row r="41369" customFormat="false" ht="12" hidden="false" customHeight="true" outlineLevel="0" collapsed="false">
      <c r="H41369" s="1" t="n">
        <f aca="false">F41369*G41369</f>
        <v>0</v>
      </c>
    </row>
    <row r="41370" customFormat="false" ht="12" hidden="false" customHeight="true" outlineLevel="0" collapsed="false">
      <c r="H41370" s="1" t="n">
        <f aca="false">F41370*G41370</f>
        <v>0</v>
      </c>
    </row>
    <row r="41371" customFormat="false" ht="12" hidden="false" customHeight="true" outlineLevel="0" collapsed="false">
      <c r="H41371" s="1" t="n">
        <f aca="false">F41371*G41371</f>
        <v>0</v>
      </c>
    </row>
    <row r="41372" customFormat="false" ht="12" hidden="false" customHeight="true" outlineLevel="0" collapsed="false">
      <c r="H41372" s="1" t="n">
        <f aca="false">F41372*G41372</f>
        <v>0</v>
      </c>
    </row>
    <row r="41373" customFormat="false" ht="12" hidden="false" customHeight="true" outlineLevel="0" collapsed="false">
      <c r="H41373" s="1" t="n">
        <f aca="false">F41373*G41373</f>
        <v>0</v>
      </c>
    </row>
    <row r="41374" customFormat="false" ht="12" hidden="false" customHeight="true" outlineLevel="0" collapsed="false">
      <c r="H41374" s="1" t="n">
        <f aca="false">F41374*G41374</f>
        <v>0</v>
      </c>
    </row>
    <row r="41375" customFormat="false" ht="12" hidden="false" customHeight="true" outlineLevel="0" collapsed="false">
      <c r="H41375" s="1" t="n">
        <f aca="false">F41375*G41375</f>
        <v>0</v>
      </c>
    </row>
    <row r="41376" customFormat="false" ht="12" hidden="false" customHeight="true" outlineLevel="0" collapsed="false">
      <c r="H41376" s="1" t="n">
        <f aca="false">F41376*G41376</f>
        <v>0</v>
      </c>
    </row>
    <row r="41377" customFormat="false" ht="12" hidden="false" customHeight="true" outlineLevel="0" collapsed="false">
      <c r="H41377" s="1" t="n">
        <f aca="false">F41377*G41377</f>
        <v>0</v>
      </c>
    </row>
    <row r="41378" customFormat="false" ht="12" hidden="false" customHeight="true" outlineLevel="0" collapsed="false">
      <c r="H41378" s="1" t="n">
        <f aca="false">F41378*G41378</f>
        <v>0</v>
      </c>
    </row>
    <row r="41379" customFormat="false" ht="12" hidden="false" customHeight="true" outlineLevel="0" collapsed="false">
      <c r="H41379" s="1" t="n">
        <f aca="false">F41379*G41379</f>
        <v>0</v>
      </c>
    </row>
    <row r="41380" customFormat="false" ht="12" hidden="false" customHeight="true" outlineLevel="0" collapsed="false">
      <c r="H41380" s="1" t="n">
        <f aca="false">F41380*G41380</f>
        <v>0</v>
      </c>
    </row>
    <row r="41381" customFormat="false" ht="12" hidden="false" customHeight="true" outlineLevel="0" collapsed="false">
      <c r="H41381" s="1" t="n">
        <f aca="false">F41381*G41381</f>
        <v>0</v>
      </c>
    </row>
    <row r="41382" customFormat="false" ht="12" hidden="false" customHeight="true" outlineLevel="0" collapsed="false">
      <c r="H41382" s="1" t="n">
        <f aca="false">F41382*G41382</f>
        <v>0</v>
      </c>
    </row>
    <row r="41383" customFormat="false" ht="12" hidden="false" customHeight="true" outlineLevel="0" collapsed="false">
      <c r="H41383" s="1" t="n">
        <f aca="false">F41383*G41383</f>
        <v>0</v>
      </c>
    </row>
    <row r="41384" customFormat="false" ht="12" hidden="false" customHeight="true" outlineLevel="0" collapsed="false">
      <c r="H41384" s="1" t="n">
        <f aca="false">F41384*G41384</f>
        <v>0</v>
      </c>
    </row>
    <row r="41385" customFormat="false" ht="12" hidden="false" customHeight="true" outlineLevel="0" collapsed="false">
      <c r="H41385" s="1" t="n">
        <f aca="false">F41385*G41385</f>
        <v>0</v>
      </c>
    </row>
    <row r="41386" customFormat="false" ht="12" hidden="false" customHeight="true" outlineLevel="0" collapsed="false">
      <c r="H41386" s="1" t="n">
        <f aca="false">F41386*G41386</f>
        <v>0</v>
      </c>
    </row>
    <row r="41387" customFormat="false" ht="12" hidden="false" customHeight="true" outlineLevel="0" collapsed="false">
      <c r="H41387" s="1" t="n">
        <f aca="false">F41387*G41387</f>
        <v>0</v>
      </c>
    </row>
    <row r="41388" customFormat="false" ht="12" hidden="false" customHeight="true" outlineLevel="0" collapsed="false">
      <c r="H41388" s="1" t="n">
        <f aca="false">F41388*G41388</f>
        <v>0</v>
      </c>
    </row>
    <row r="41389" customFormat="false" ht="12" hidden="false" customHeight="true" outlineLevel="0" collapsed="false">
      <c r="H41389" s="1" t="n">
        <f aca="false">F41389*G41389</f>
        <v>0</v>
      </c>
    </row>
    <row r="41390" customFormat="false" ht="12" hidden="false" customHeight="true" outlineLevel="0" collapsed="false">
      <c r="H41390" s="1" t="n">
        <f aca="false">F41390*G41390</f>
        <v>0</v>
      </c>
    </row>
    <row r="41391" customFormat="false" ht="12" hidden="false" customHeight="true" outlineLevel="0" collapsed="false">
      <c r="H41391" s="1" t="n">
        <f aca="false">F41391*G41391</f>
        <v>0</v>
      </c>
    </row>
    <row r="41392" customFormat="false" ht="12" hidden="false" customHeight="true" outlineLevel="0" collapsed="false">
      <c r="H41392" s="1" t="n">
        <f aca="false">F41392*G41392</f>
        <v>0</v>
      </c>
    </row>
    <row r="41393" customFormat="false" ht="12" hidden="false" customHeight="true" outlineLevel="0" collapsed="false">
      <c r="H41393" s="1" t="n">
        <f aca="false">F41393*G41393</f>
        <v>0</v>
      </c>
    </row>
    <row r="41394" customFormat="false" ht="12" hidden="false" customHeight="true" outlineLevel="0" collapsed="false">
      <c r="H41394" s="1" t="n">
        <f aca="false">F41394*G41394</f>
        <v>0</v>
      </c>
    </row>
    <row r="41395" customFormat="false" ht="12" hidden="false" customHeight="true" outlineLevel="0" collapsed="false">
      <c r="H41395" s="1" t="n">
        <f aca="false">F41395*G41395</f>
        <v>0</v>
      </c>
    </row>
    <row r="41396" customFormat="false" ht="12" hidden="false" customHeight="true" outlineLevel="0" collapsed="false">
      <c r="H41396" s="1" t="n">
        <f aca="false">F41396*G41396</f>
        <v>0</v>
      </c>
    </row>
    <row r="41397" customFormat="false" ht="12" hidden="false" customHeight="true" outlineLevel="0" collapsed="false">
      <c r="H41397" s="1" t="n">
        <f aca="false">F41397*G41397</f>
        <v>0</v>
      </c>
    </row>
    <row r="41398" customFormat="false" ht="12" hidden="false" customHeight="true" outlineLevel="0" collapsed="false">
      <c r="H41398" s="1" t="n">
        <f aca="false">F41398*G41398</f>
        <v>0</v>
      </c>
    </row>
    <row r="41399" customFormat="false" ht="12" hidden="false" customHeight="true" outlineLevel="0" collapsed="false">
      <c r="H41399" s="1" t="n">
        <f aca="false">F41399*G41399</f>
        <v>0</v>
      </c>
    </row>
    <row r="41400" customFormat="false" ht="12" hidden="false" customHeight="true" outlineLevel="0" collapsed="false">
      <c r="H41400" s="1" t="n">
        <f aca="false">F41400*G41400</f>
        <v>0</v>
      </c>
    </row>
    <row r="41401" customFormat="false" ht="12" hidden="false" customHeight="true" outlineLevel="0" collapsed="false">
      <c r="H41401" s="1" t="n">
        <f aca="false">F41401*G41401</f>
        <v>0</v>
      </c>
    </row>
    <row r="41402" customFormat="false" ht="12" hidden="false" customHeight="true" outlineLevel="0" collapsed="false">
      <c r="H41402" s="1" t="n">
        <f aca="false">F41402*G41402</f>
        <v>0</v>
      </c>
    </row>
    <row r="41403" customFormat="false" ht="12" hidden="false" customHeight="true" outlineLevel="0" collapsed="false">
      <c r="H41403" s="1" t="n">
        <f aca="false">F41403*G41403</f>
        <v>0</v>
      </c>
    </row>
    <row r="41404" customFormat="false" ht="12" hidden="false" customHeight="true" outlineLevel="0" collapsed="false">
      <c r="H41404" s="1" t="n">
        <f aca="false">F41404*G41404</f>
        <v>0</v>
      </c>
    </row>
    <row r="41405" customFormat="false" ht="12" hidden="false" customHeight="true" outlineLevel="0" collapsed="false">
      <c r="H41405" s="1" t="n">
        <f aca="false">F41405*G41405</f>
        <v>0</v>
      </c>
    </row>
    <row r="41406" customFormat="false" ht="12" hidden="false" customHeight="true" outlineLevel="0" collapsed="false">
      <c r="H41406" s="1" t="n">
        <f aca="false">F41406*G41406</f>
        <v>0</v>
      </c>
    </row>
    <row r="41407" customFormat="false" ht="12" hidden="false" customHeight="true" outlineLevel="0" collapsed="false">
      <c r="H41407" s="1" t="n">
        <f aca="false">F41407*G41407</f>
        <v>0</v>
      </c>
    </row>
    <row r="41408" customFormat="false" ht="12" hidden="false" customHeight="true" outlineLevel="0" collapsed="false">
      <c r="H41408" s="1" t="n">
        <f aca="false">F41408*G41408</f>
        <v>0</v>
      </c>
    </row>
    <row r="41409" customFormat="false" ht="12" hidden="false" customHeight="true" outlineLevel="0" collapsed="false">
      <c r="H41409" s="1" t="n">
        <f aca="false">F41409*G41409</f>
        <v>0</v>
      </c>
    </row>
    <row r="41410" customFormat="false" ht="12" hidden="false" customHeight="true" outlineLevel="0" collapsed="false">
      <c r="H41410" s="1" t="n">
        <f aca="false">F41410*G41410</f>
        <v>0</v>
      </c>
    </row>
    <row r="41411" customFormat="false" ht="12" hidden="false" customHeight="true" outlineLevel="0" collapsed="false">
      <c r="H41411" s="1" t="n">
        <f aca="false">F41411*G41411</f>
        <v>0</v>
      </c>
    </row>
    <row r="41412" customFormat="false" ht="12" hidden="false" customHeight="true" outlineLevel="0" collapsed="false">
      <c r="H41412" s="1" t="n">
        <f aca="false">F41412*G41412</f>
        <v>0</v>
      </c>
    </row>
    <row r="41413" customFormat="false" ht="12" hidden="false" customHeight="true" outlineLevel="0" collapsed="false">
      <c r="H41413" s="1" t="n">
        <f aca="false">F41413*G41413</f>
        <v>0</v>
      </c>
    </row>
    <row r="41414" customFormat="false" ht="12" hidden="false" customHeight="true" outlineLevel="0" collapsed="false">
      <c r="H41414" s="1" t="n">
        <f aca="false">F41414*G41414</f>
        <v>0</v>
      </c>
    </row>
    <row r="41415" customFormat="false" ht="12" hidden="false" customHeight="true" outlineLevel="0" collapsed="false">
      <c r="H41415" s="1" t="n">
        <f aca="false">F41415*G41415</f>
        <v>0</v>
      </c>
    </row>
    <row r="41416" customFormat="false" ht="12" hidden="false" customHeight="true" outlineLevel="0" collapsed="false">
      <c r="H41416" s="1" t="n">
        <f aca="false">F41416*G41416</f>
        <v>0</v>
      </c>
    </row>
    <row r="41417" customFormat="false" ht="12" hidden="false" customHeight="true" outlineLevel="0" collapsed="false">
      <c r="H41417" s="1" t="n">
        <f aca="false">F41417*G41417</f>
        <v>0</v>
      </c>
    </row>
    <row r="41418" customFormat="false" ht="12" hidden="false" customHeight="true" outlineLevel="0" collapsed="false">
      <c r="H41418" s="1" t="n">
        <f aca="false">F41418*G41418</f>
        <v>0</v>
      </c>
    </row>
    <row r="41419" customFormat="false" ht="12" hidden="false" customHeight="true" outlineLevel="0" collapsed="false">
      <c r="H41419" s="1" t="n">
        <f aca="false">F41419*G41419</f>
        <v>0</v>
      </c>
    </row>
    <row r="41420" customFormat="false" ht="12" hidden="false" customHeight="true" outlineLevel="0" collapsed="false">
      <c r="H41420" s="1" t="n">
        <f aca="false">F41420*G41420</f>
        <v>0</v>
      </c>
    </row>
    <row r="41421" customFormat="false" ht="12" hidden="false" customHeight="true" outlineLevel="0" collapsed="false">
      <c r="H41421" s="1" t="n">
        <f aca="false">F41421*G41421</f>
        <v>0</v>
      </c>
    </row>
    <row r="41422" customFormat="false" ht="12" hidden="false" customHeight="true" outlineLevel="0" collapsed="false">
      <c r="H41422" s="1" t="n">
        <f aca="false">F41422*G41422</f>
        <v>0</v>
      </c>
    </row>
    <row r="41423" customFormat="false" ht="12" hidden="false" customHeight="true" outlineLevel="0" collapsed="false">
      <c r="H41423" s="1" t="n">
        <f aca="false">F41423*G41423</f>
        <v>0</v>
      </c>
    </row>
    <row r="41424" customFormat="false" ht="12" hidden="false" customHeight="true" outlineLevel="0" collapsed="false">
      <c r="H41424" s="1" t="n">
        <f aca="false">F41424*G41424</f>
        <v>0</v>
      </c>
    </row>
    <row r="41425" customFormat="false" ht="12" hidden="false" customHeight="true" outlineLevel="0" collapsed="false">
      <c r="H41425" s="1" t="n">
        <f aca="false">F41425*G41425</f>
        <v>0</v>
      </c>
    </row>
    <row r="41426" customFormat="false" ht="12" hidden="false" customHeight="true" outlineLevel="0" collapsed="false">
      <c r="H41426" s="1" t="n">
        <f aca="false">F41426*G41426</f>
        <v>0</v>
      </c>
    </row>
    <row r="41427" customFormat="false" ht="12" hidden="false" customHeight="true" outlineLevel="0" collapsed="false">
      <c r="H41427" s="1" t="n">
        <f aca="false">F41427*G41427</f>
        <v>0</v>
      </c>
    </row>
    <row r="41428" customFormat="false" ht="12" hidden="false" customHeight="true" outlineLevel="0" collapsed="false">
      <c r="H41428" s="1" t="n">
        <f aca="false">F41428*G41428</f>
        <v>0</v>
      </c>
    </row>
    <row r="41429" customFormat="false" ht="12" hidden="false" customHeight="true" outlineLevel="0" collapsed="false">
      <c r="H41429" s="1" t="n">
        <f aca="false">F41429*G41429</f>
        <v>0</v>
      </c>
    </row>
    <row r="41430" customFormat="false" ht="12" hidden="false" customHeight="true" outlineLevel="0" collapsed="false">
      <c r="H41430" s="1" t="n">
        <f aca="false">F41430*G41430</f>
        <v>0</v>
      </c>
    </row>
    <row r="41431" customFormat="false" ht="12" hidden="false" customHeight="true" outlineLevel="0" collapsed="false">
      <c r="H41431" s="1" t="n">
        <f aca="false">F41431*G41431</f>
        <v>0</v>
      </c>
    </row>
    <row r="41432" customFormat="false" ht="12" hidden="false" customHeight="true" outlineLevel="0" collapsed="false">
      <c r="H41432" s="1" t="n">
        <f aca="false">F41432*G41432</f>
        <v>0</v>
      </c>
    </row>
    <row r="41433" customFormat="false" ht="12" hidden="false" customHeight="true" outlineLevel="0" collapsed="false">
      <c r="H41433" s="1" t="n">
        <f aca="false">F41433*G41433</f>
        <v>0</v>
      </c>
    </row>
    <row r="41434" customFormat="false" ht="12" hidden="false" customHeight="true" outlineLevel="0" collapsed="false">
      <c r="H41434" s="1" t="n">
        <f aca="false">F41434*G41434</f>
        <v>0</v>
      </c>
    </row>
    <row r="41435" customFormat="false" ht="12" hidden="false" customHeight="true" outlineLevel="0" collapsed="false">
      <c r="H41435" s="1" t="n">
        <f aca="false">F41435*G41435</f>
        <v>0</v>
      </c>
    </row>
    <row r="41436" customFormat="false" ht="12" hidden="false" customHeight="true" outlineLevel="0" collapsed="false">
      <c r="H41436" s="1" t="n">
        <f aca="false">F41436*G41436</f>
        <v>0</v>
      </c>
    </row>
    <row r="41437" customFormat="false" ht="12" hidden="false" customHeight="true" outlineLevel="0" collapsed="false">
      <c r="H41437" s="1" t="n">
        <f aca="false">F41437*G41437</f>
        <v>0</v>
      </c>
    </row>
    <row r="41438" customFormat="false" ht="12" hidden="false" customHeight="true" outlineLevel="0" collapsed="false">
      <c r="H41438" s="1" t="n">
        <f aca="false">F41438*G41438</f>
        <v>0</v>
      </c>
    </row>
    <row r="41439" customFormat="false" ht="12" hidden="false" customHeight="true" outlineLevel="0" collapsed="false">
      <c r="H41439" s="1" t="n">
        <f aca="false">F41439*G41439</f>
        <v>0</v>
      </c>
    </row>
    <row r="41440" customFormat="false" ht="12" hidden="false" customHeight="true" outlineLevel="0" collapsed="false">
      <c r="H41440" s="1" t="n">
        <f aca="false">F41440*G41440</f>
        <v>0</v>
      </c>
    </row>
    <row r="41441" customFormat="false" ht="12" hidden="false" customHeight="true" outlineLevel="0" collapsed="false">
      <c r="H41441" s="1" t="n">
        <f aca="false">F41441*G41441</f>
        <v>0</v>
      </c>
    </row>
    <row r="41442" customFormat="false" ht="12" hidden="false" customHeight="true" outlineLevel="0" collapsed="false">
      <c r="H41442" s="1" t="n">
        <f aca="false">F41442*G41442</f>
        <v>0</v>
      </c>
    </row>
    <row r="41443" customFormat="false" ht="12" hidden="false" customHeight="true" outlineLevel="0" collapsed="false">
      <c r="H41443" s="1" t="n">
        <f aca="false">F41443*G41443</f>
        <v>0</v>
      </c>
    </row>
    <row r="41444" customFormat="false" ht="12" hidden="false" customHeight="true" outlineLevel="0" collapsed="false">
      <c r="H41444" s="1" t="n">
        <f aca="false">F41444*G41444</f>
        <v>0</v>
      </c>
    </row>
    <row r="41445" customFormat="false" ht="12" hidden="false" customHeight="true" outlineLevel="0" collapsed="false">
      <c r="H41445" s="1" t="n">
        <f aca="false">F41445*G41445</f>
        <v>0</v>
      </c>
    </row>
    <row r="41446" customFormat="false" ht="12" hidden="false" customHeight="true" outlineLevel="0" collapsed="false">
      <c r="H41446" s="1" t="n">
        <f aca="false">F41446*G41446</f>
        <v>0</v>
      </c>
    </row>
    <row r="41447" customFormat="false" ht="12" hidden="false" customHeight="true" outlineLevel="0" collapsed="false">
      <c r="H41447" s="1" t="n">
        <f aca="false">F41447*G41447</f>
        <v>0</v>
      </c>
    </row>
    <row r="41448" customFormat="false" ht="12" hidden="false" customHeight="true" outlineLevel="0" collapsed="false">
      <c r="H41448" s="1" t="n">
        <f aca="false">F41448*G41448</f>
        <v>0</v>
      </c>
    </row>
    <row r="41449" customFormat="false" ht="12" hidden="false" customHeight="true" outlineLevel="0" collapsed="false">
      <c r="H41449" s="1" t="n">
        <f aca="false">F41449*G41449</f>
        <v>0</v>
      </c>
    </row>
    <row r="41450" customFormat="false" ht="12" hidden="false" customHeight="true" outlineLevel="0" collapsed="false">
      <c r="H41450" s="1" t="n">
        <f aca="false">F41450*G41450</f>
        <v>0</v>
      </c>
    </row>
    <row r="41451" customFormat="false" ht="12" hidden="false" customHeight="true" outlineLevel="0" collapsed="false">
      <c r="H41451" s="1" t="n">
        <f aca="false">F41451*G41451</f>
        <v>0</v>
      </c>
    </row>
    <row r="41452" customFormat="false" ht="12" hidden="false" customHeight="true" outlineLevel="0" collapsed="false">
      <c r="H41452" s="1" t="n">
        <f aca="false">F41452*G41452</f>
        <v>0</v>
      </c>
    </row>
    <row r="41453" customFormat="false" ht="12" hidden="false" customHeight="true" outlineLevel="0" collapsed="false">
      <c r="H41453" s="1" t="n">
        <f aca="false">F41453*G41453</f>
        <v>0</v>
      </c>
    </row>
    <row r="41454" customFormat="false" ht="12" hidden="false" customHeight="true" outlineLevel="0" collapsed="false">
      <c r="H41454" s="1" t="n">
        <f aca="false">F41454*G41454</f>
        <v>0</v>
      </c>
    </row>
    <row r="41455" customFormat="false" ht="12" hidden="false" customHeight="true" outlineLevel="0" collapsed="false">
      <c r="H41455" s="1" t="n">
        <f aca="false">F41455*G41455</f>
        <v>0</v>
      </c>
    </row>
    <row r="41456" customFormat="false" ht="12" hidden="false" customHeight="true" outlineLevel="0" collapsed="false">
      <c r="H41456" s="1" t="n">
        <f aca="false">F41456*G41456</f>
        <v>0</v>
      </c>
    </row>
    <row r="41457" customFormat="false" ht="12" hidden="false" customHeight="true" outlineLevel="0" collapsed="false">
      <c r="H41457" s="1" t="n">
        <f aca="false">F41457*G41457</f>
        <v>0</v>
      </c>
    </row>
    <row r="41458" customFormat="false" ht="12" hidden="false" customHeight="true" outlineLevel="0" collapsed="false">
      <c r="H41458" s="1" t="n">
        <f aca="false">F41458*G41458</f>
        <v>0</v>
      </c>
    </row>
    <row r="41459" customFormat="false" ht="12" hidden="false" customHeight="true" outlineLevel="0" collapsed="false">
      <c r="H41459" s="1" t="n">
        <f aca="false">F41459*G41459</f>
        <v>0</v>
      </c>
    </row>
    <row r="41460" customFormat="false" ht="12" hidden="false" customHeight="true" outlineLevel="0" collapsed="false">
      <c r="H41460" s="1" t="n">
        <f aca="false">F41460*G41460</f>
        <v>0</v>
      </c>
    </row>
    <row r="41461" customFormat="false" ht="12" hidden="false" customHeight="true" outlineLevel="0" collapsed="false">
      <c r="H41461" s="1" t="n">
        <f aca="false">F41461*G41461</f>
        <v>0</v>
      </c>
    </row>
    <row r="41462" customFormat="false" ht="12" hidden="false" customHeight="true" outlineLevel="0" collapsed="false">
      <c r="H41462" s="1" t="n">
        <f aca="false">F41462*G41462</f>
        <v>0</v>
      </c>
    </row>
    <row r="41463" customFormat="false" ht="12" hidden="false" customHeight="true" outlineLevel="0" collapsed="false">
      <c r="H41463" s="1" t="n">
        <f aca="false">F41463*G41463</f>
        <v>0</v>
      </c>
    </row>
    <row r="41464" customFormat="false" ht="12" hidden="false" customHeight="true" outlineLevel="0" collapsed="false">
      <c r="H41464" s="1" t="n">
        <f aca="false">F41464*G41464</f>
        <v>0</v>
      </c>
    </row>
    <row r="41465" customFormat="false" ht="12" hidden="false" customHeight="true" outlineLevel="0" collapsed="false">
      <c r="H41465" s="1" t="n">
        <f aca="false">F41465*G41465</f>
        <v>0</v>
      </c>
    </row>
    <row r="41466" customFormat="false" ht="12" hidden="false" customHeight="true" outlineLevel="0" collapsed="false">
      <c r="H41466" s="1" t="n">
        <f aca="false">F41466*G41466</f>
        <v>0</v>
      </c>
    </row>
    <row r="41467" customFormat="false" ht="12" hidden="false" customHeight="true" outlineLevel="0" collapsed="false">
      <c r="H41467" s="1" t="n">
        <f aca="false">F41467*G41467</f>
        <v>0</v>
      </c>
    </row>
    <row r="41468" customFormat="false" ht="12" hidden="false" customHeight="true" outlineLevel="0" collapsed="false">
      <c r="H41468" s="1" t="n">
        <f aca="false">F41468*G41468</f>
        <v>0</v>
      </c>
    </row>
    <row r="41469" customFormat="false" ht="12" hidden="false" customHeight="true" outlineLevel="0" collapsed="false">
      <c r="H41469" s="1" t="n">
        <f aca="false">F41469*G41469</f>
        <v>0</v>
      </c>
    </row>
    <row r="41470" customFormat="false" ht="12" hidden="false" customHeight="true" outlineLevel="0" collapsed="false">
      <c r="H41470" s="1" t="n">
        <f aca="false">F41470*G41470</f>
        <v>0</v>
      </c>
    </row>
    <row r="41471" customFormat="false" ht="12" hidden="false" customHeight="true" outlineLevel="0" collapsed="false">
      <c r="H41471" s="1" t="n">
        <f aca="false">F41471*G41471</f>
        <v>0</v>
      </c>
    </row>
    <row r="41472" customFormat="false" ht="12" hidden="false" customHeight="true" outlineLevel="0" collapsed="false">
      <c r="H41472" s="1" t="n">
        <f aca="false">F41472*G41472</f>
        <v>0</v>
      </c>
    </row>
    <row r="41473" customFormat="false" ht="12" hidden="false" customHeight="true" outlineLevel="0" collapsed="false">
      <c r="H41473" s="1" t="n">
        <f aca="false">F41473*G41473</f>
        <v>0</v>
      </c>
    </row>
    <row r="41474" customFormat="false" ht="12" hidden="false" customHeight="true" outlineLevel="0" collapsed="false">
      <c r="H41474" s="1" t="n">
        <f aca="false">F41474*G41474</f>
        <v>0</v>
      </c>
    </row>
    <row r="41475" customFormat="false" ht="12" hidden="false" customHeight="true" outlineLevel="0" collapsed="false">
      <c r="H41475" s="1" t="n">
        <f aca="false">F41475*G41475</f>
        <v>0</v>
      </c>
    </row>
    <row r="41476" customFormat="false" ht="12" hidden="false" customHeight="true" outlineLevel="0" collapsed="false">
      <c r="H41476" s="1" t="n">
        <f aca="false">F41476*G41476</f>
        <v>0</v>
      </c>
    </row>
    <row r="41477" customFormat="false" ht="12" hidden="false" customHeight="true" outlineLevel="0" collapsed="false">
      <c r="H41477" s="1" t="n">
        <f aca="false">F41477*G41477</f>
        <v>0</v>
      </c>
    </row>
    <row r="41478" customFormat="false" ht="12" hidden="false" customHeight="true" outlineLevel="0" collapsed="false">
      <c r="H41478" s="1" t="n">
        <f aca="false">F41478*G41478</f>
        <v>0</v>
      </c>
    </row>
    <row r="41479" customFormat="false" ht="12" hidden="false" customHeight="true" outlineLevel="0" collapsed="false">
      <c r="H41479" s="1" t="n">
        <f aca="false">F41479*G41479</f>
        <v>0</v>
      </c>
    </row>
    <row r="41480" customFormat="false" ht="12" hidden="false" customHeight="true" outlineLevel="0" collapsed="false">
      <c r="H41480" s="1" t="n">
        <f aca="false">F41480*G41480</f>
        <v>0</v>
      </c>
    </row>
    <row r="41481" customFormat="false" ht="12" hidden="false" customHeight="true" outlineLevel="0" collapsed="false">
      <c r="H41481" s="1" t="n">
        <f aca="false">F41481*G41481</f>
        <v>0</v>
      </c>
    </row>
    <row r="41482" customFormat="false" ht="12" hidden="false" customHeight="true" outlineLevel="0" collapsed="false">
      <c r="H41482" s="1" t="n">
        <f aca="false">F41482*G41482</f>
        <v>0</v>
      </c>
    </row>
    <row r="41483" customFormat="false" ht="12" hidden="false" customHeight="true" outlineLevel="0" collapsed="false">
      <c r="H41483" s="1" t="n">
        <f aca="false">F41483*G41483</f>
        <v>0</v>
      </c>
    </row>
    <row r="41484" customFormat="false" ht="12" hidden="false" customHeight="true" outlineLevel="0" collapsed="false">
      <c r="H41484" s="1" t="n">
        <f aca="false">F41484*G41484</f>
        <v>0</v>
      </c>
    </row>
    <row r="41485" customFormat="false" ht="12" hidden="false" customHeight="true" outlineLevel="0" collapsed="false">
      <c r="H41485" s="1" t="n">
        <f aca="false">F41485*G41485</f>
        <v>0</v>
      </c>
    </row>
    <row r="41486" customFormat="false" ht="12" hidden="false" customHeight="true" outlineLevel="0" collapsed="false">
      <c r="H41486" s="1" t="n">
        <f aca="false">F41486*G41486</f>
        <v>0</v>
      </c>
    </row>
    <row r="41487" customFormat="false" ht="12" hidden="false" customHeight="true" outlineLevel="0" collapsed="false">
      <c r="H41487" s="1" t="n">
        <f aca="false">F41487*G41487</f>
        <v>0</v>
      </c>
    </row>
    <row r="41488" customFormat="false" ht="12" hidden="false" customHeight="true" outlineLevel="0" collapsed="false">
      <c r="H41488" s="1" t="n">
        <f aca="false">F41488*G41488</f>
        <v>0</v>
      </c>
    </row>
    <row r="41489" customFormat="false" ht="12" hidden="false" customHeight="true" outlineLevel="0" collapsed="false">
      <c r="H41489" s="1" t="n">
        <f aca="false">F41489*G41489</f>
        <v>0</v>
      </c>
    </row>
    <row r="41490" customFormat="false" ht="12" hidden="false" customHeight="true" outlineLevel="0" collapsed="false">
      <c r="H41490" s="1" t="n">
        <f aca="false">F41490*G41490</f>
        <v>0</v>
      </c>
    </row>
    <row r="41491" customFormat="false" ht="12" hidden="false" customHeight="true" outlineLevel="0" collapsed="false">
      <c r="H41491" s="1" t="n">
        <f aca="false">F41491*G41491</f>
        <v>0</v>
      </c>
    </row>
    <row r="41492" customFormat="false" ht="12" hidden="false" customHeight="true" outlineLevel="0" collapsed="false">
      <c r="H41492" s="1" t="n">
        <f aca="false">F41492*G41492</f>
        <v>0</v>
      </c>
    </row>
    <row r="41493" customFormat="false" ht="12" hidden="false" customHeight="true" outlineLevel="0" collapsed="false">
      <c r="H41493" s="1" t="n">
        <f aca="false">F41493*G41493</f>
        <v>0</v>
      </c>
    </row>
    <row r="41494" customFormat="false" ht="12" hidden="false" customHeight="true" outlineLevel="0" collapsed="false">
      <c r="H41494" s="1" t="n">
        <f aca="false">F41494*G41494</f>
        <v>0</v>
      </c>
    </row>
    <row r="41495" customFormat="false" ht="12" hidden="false" customHeight="true" outlineLevel="0" collapsed="false">
      <c r="H41495" s="1" t="n">
        <f aca="false">F41495*G41495</f>
        <v>0</v>
      </c>
    </row>
    <row r="41496" customFormat="false" ht="12" hidden="false" customHeight="true" outlineLevel="0" collapsed="false">
      <c r="H41496" s="1" t="n">
        <f aca="false">F41496*G41496</f>
        <v>0</v>
      </c>
    </row>
    <row r="41497" customFormat="false" ht="12" hidden="false" customHeight="true" outlineLevel="0" collapsed="false">
      <c r="H41497" s="1" t="n">
        <f aca="false">F41497*G41497</f>
        <v>0</v>
      </c>
    </row>
    <row r="41498" customFormat="false" ht="12" hidden="false" customHeight="true" outlineLevel="0" collapsed="false">
      <c r="H41498" s="1" t="n">
        <f aca="false">F41498*G41498</f>
        <v>0</v>
      </c>
    </row>
    <row r="41499" customFormat="false" ht="12" hidden="false" customHeight="true" outlineLevel="0" collapsed="false">
      <c r="H41499" s="1" t="n">
        <f aca="false">F41499*G41499</f>
        <v>0</v>
      </c>
    </row>
    <row r="41500" customFormat="false" ht="12" hidden="false" customHeight="true" outlineLevel="0" collapsed="false">
      <c r="H41500" s="1" t="n">
        <f aca="false">F41500*G41500</f>
        <v>0</v>
      </c>
    </row>
    <row r="41501" customFormat="false" ht="12" hidden="false" customHeight="true" outlineLevel="0" collapsed="false">
      <c r="H41501" s="1" t="n">
        <f aca="false">F41501*G41501</f>
        <v>0</v>
      </c>
    </row>
    <row r="41502" customFormat="false" ht="12" hidden="false" customHeight="true" outlineLevel="0" collapsed="false">
      <c r="H41502" s="1" t="n">
        <f aca="false">F41502*G41502</f>
        <v>0</v>
      </c>
    </row>
    <row r="41503" customFormat="false" ht="12" hidden="false" customHeight="true" outlineLevel="0" collapsed="false">
      <c r="H41503" s="1" t="n">
        <f aca="false">F41503*G41503</f>
        <v>0</v>
      </c>
    </row>
    <row r="41504" customFormat="false" ht="12" hidden="false" customHeight="true" outlineLevel="0" collapsed="false">
      <c r="H41504" s="1" t="n">
        <f aca="false">F41504*G41504</f>
        <v>0</v>
      </c>
    </row>
    <row r="41505" customFormat="false" ht="12" hidden="false" customHeight="true" outlineLevel="0" collapsed="false">
      <c r="H41505" s="1" t="n">
        <f aca="false">F41505*G41505</f>
        <v>0</v>
      </c>
    </row>
    <row r="41506" customFormat="false" ht="12" hidden="false" customHeight="true" outlineLevel="0" collapsed="false">
      <c r="H41506" s="1" t="n">
        <f aca="false">F41506*G41506</f>
        <v>0</v>
      </c>
    </row>
    <row r="41507" customFormat="false" ht="12" hidden="false" customHeight="true" outlineLevel="0" collapsed="false">
      <c r="H41507" s="1" t="n">
        <f aca="false">F41507*G41507</f>
        <v>0</v>
      </c>
    </row>
    <row r="41508" customFormat="false" ht="12" hidden="false" customHeight="true" outlineLevel="0" collapsed="false">
      <c r="H41508" s="1" t="n">
        <f aca="false">F41508*G41508</f>
        <v>0</v>
      </c>
    </row>
    <row r="41509" customFormat="false" ht="12" hidden="false" customHeight="true" outlineLevel="0" collapsed="false">
      <c r="H41509" s="1" t="n">
        <f aca="false">F41509*G41509</f>
        <v>0</v>
      </c>
    </row>
    <row r="41510" customFormat="false" ht="12" hidden="false" customHeight="true" outlineLevel="0" collapsed="false">
      <c r="H41510" s="1" t="n">
        <f aca="false">F41510*G41510</f>
        <v>0</v>
      </c>
    </row>
    <row r="41511" customFormat="false" ht="12" hidden="false" customHeight="true" outlineLevel="0" collapsed="false">
      <c r="H41511" s="1" t="n">
        <f aca="false">F41511*G41511</f>
        <v>0</v>
      </c>
    </row>
    <row r="41512" customFormat="false" ht="12" hidden="false" customHeight="true" outlineLevel="0" collapsed="false">
      <c r="H41512" s="1" t="n">
        <f aca="false">F41512*G41512</f>
        <v>0</v>
      </c>
    </row>
    <row r="41513" customFormat="false" ht="12" hidden="false" customHeight="true" outlineLevel="0" collapsed="false">
      <c r="H41513" s="1" t="n">
        <f aca="false">F41513*G41513</f>
        <v>0</v>
      </c>
    </row>
    <row r="41514" customFormat="false" ht="12" hidden="false" customHeight="true" outlineLevel="0" collapsed="false">
      <c r="H41514" s="1" t="n">
        <f aca="false">F41514*G41514</f>
        <v>0</v>
      </c>
    </row>
    <row r="41515" customFormat="false" ht="12" hidden="false" customHeight="true" outlineLevel="0" collapsed="false">
      <c r="H41515" s="1" t="n">
        <f aca="false">F41515*G41515</f>
        <v>0</v>
      </c>
    </row>
    <row r="41516" customFormat="false" ht="12" hidden="false" customHeight="true" outlineLevel="0" collapsed="false">
      <c r="H41516" s="1" t="n">
        <f aca="false">F41516*G41516</f>
        <v>0</v>
      </c>
    </row>
    <row r="41517" customFormat="false" ht="12" hidden="false" customHeight="true" outlineLevel="0" collapsed="false">
      <c r="H41517" s="1" t="n">
        <f aca="false">F41517*G41517</f>
        <v>0</v>
      </c>
    </row>
    <row r="41518" customFormat="false" ht="12" hidden="false" customHeight="true" outlineLevel="0" collapsed="false">
      <c r="H41518" s="1" t="n">
        <f aca="false">F41518*G41518</f>
        <v>0</v>
      </c>
    </row>
    <row r="41519" customFormat="false" ht="12" hidden="false" customHeight="true" outlineLevel="0" collapsed="false">
      <c r="H41519" s="1" t="n">
        <f aca="false">F41519*G41519</f>
        <v>0</v>
      </c>
    </row>
    <row r="41520" customFormat="false" ht="12" hidden="false" customHeight="true" outlineLevel="0" collapsed="false">
      <c r="H41520" s="1" t="n">
        <f aca="false">F41520*G41520</f>
        <v>0</v>
      </c>
    </row>
    <row r="41521" customFormat="false" ht="12" hidden="false" customHeight="true" outlineLevel="0" collapsed="false">
      <c r="H41521" s="1" t="n">
        <f aca="false">F41521*G41521</f>
        <v>0</v>
      </c>
    </row>
    <row r="41522" customFormat="false" ht="12" hidden="false" customHeight="true" outlineLevel="0" collapsed="false">
      <c r="H41522" s="1" t="n">
        <f aca="false">F41522*G41522</f>
        <v>0</v>
      </c>
    </row>
    <row r="41523" customFormat="false" ht="12" hidden="false" customHeight="true" outlineLevel="0" collapsed="false">
      <c r="H41523" s="1" t="n">
        <f aca="false">F41523*G41523</f>
        <v>0</v>
      </c>
    </row>
    <row r="41524" customFormat="false" ht="12" hidden="false" customHeight="true" outlineLevel="0" collapsed="false">
      <c r="H41524" s="1" t="n">
        <f aca="false">F41524*G41524</f>
        <v>0</v>
      </c>
    </row>
    <row r="41525" customFormat="false" ht="12" hidden="false" customHeight="true" outlineLevel="0" collapsed="false">
      <c r="H41525" s="1" t="n">
        <f aca="false">F41525*G41525</f>
        <v>0</v>
      </c>
    </row>
    <row r="41526" customFormat="false" ht="12" hidden="false" customHeight="true" outlineLevel="0" collapsed="false">
      <c r="H41526" s="1" t="n">
        <f aca="false">F41526*G41526</f>
        <v>0</v>
      </c>
    </row>
    <row r="41527" customFormat="false" ht="12" hidden="false" customHeight="true" outlineLevel="0" collapsed="false">
      <c r="H41527" s="1" t="n">
        <f aca="false">F41527*G41527</f>
        <v>0</v>
      </c>
    </row>
    <row r="41528" customFormat="false" ht="12" hidden="false" customHeight="true" outlineLevel="0" collapsed="false">
      <c r="H41528" s="1" t="n">
        <f aca="false">F41528*G41528</f>
        <v>0</v>
      </c>
    </row>
    <row r="41529" customFormat="false" ht="12" hidden="false" customHeight="true" outlineLevel="0" collapsed="false">
      <c r="H41529" s="1" t="n">
        <f aca="false">F41529*G41529</f>
        <v>0</v>
      </c>
    </row>
    <row r="41530" customFormat="false" ht="12" hidden="false" customHeight="true" outlineLevel="0" collapsed="false">
      <c r="H41530" s="1" t="n">
        <f aca="false">F41530*G41530</f>
        <v>0</v>
      </c>
    </row>
    <row r="41531" customFormat="false" ht="12" hidden="false" customHeight="true" outlineLevel="0" collapsed="false">
      <c r="H41531" s="1" t="n">
        <f aca="false">F41531*G41531</f>
        <v>0</v>
      </c>
    </row>
    <row r="41532" customFormat="false" ht="12" hidden="false" customHeight="true" outlineLevel="0" collapsed="false">
      <c r="H41532" s="1" t="n">
        <f aca="false">F41532*G41532</f>
        <v>0</v>
      </c>
    </row>
    <row r="41533" customFormat="false" ht="12" hidden="false" customHeight="true" outlineLevel="0" collapsed="false">
      <c r="H41533" s="1" t="n">
        <f aca="false">F41533*G41533</f>
        <v>0</v>
      </c>
    </row>
    <row r="41534" customFormat="false" ht="12" hidden="false" customHeight="true" outlineLevel="0" collapsed="false">
      <c r="H41534" s="1" t="n">
        <f aca="false">F41534*G41534</f>
        <v>0</v>
      </c>
    </row>
    <row r="41535" customFormat="false" ht="12" hidden="false" customHeight="true" outlineLevel="0" collapsed="false">
      <c r="H41535" s="1" t="n">
        <f aca="false">F41535*G41535</f>
        <v>0</v>
      </c>
    </row>
    <row r="41536" customFormat="false" ht="12" hidden="false" customHeight="true" outlineLevel="0" collapsed="false">
      <c r="H41536" s="1" t="n">
        <f aca="false">F41536*G41536</f>
        <v>0</v>
      </c>
    </row>
    <row r="41537" customFormat="false" ht="12" hidden="false" customHeight="true" outlineLevel="0" collapsed="false">
      <c r="H41537" s="1" t="n">
        <f aca="false">F41537*G41537</f>
        <v>0</v>
      </c>
    </row>
    <row r="41538" customFormat="false" ht="12" hidden="false" customHeight="true" outlineLevel="0" collapsed="false">
      <c r="H41538" s="1" t="n">
        <f aca="false">F41538*G41538</f>
        <v>0</v>
      </c>
    </row>
    <row r="41539" customFormat="false" ht="12" hidden="false" customHeight="true" outlineLevel="0" collapsed="false">
      <c r="H41539" s="1" t="n">
        <f aca="false">F41539*G41539</f>
        <v>0</v>
      </c>
    </row>
    <row r="41540" customFormat="false" ht="12" hidden="false" customHeight="true" outlineLevel="0" collapsed="false">
      <c r="H41540" s="1" t="n">
        <f aca="false">F41540*G41540</f>
        <v>0</v>
      </c>
    </row>
    <row r="41541" customFormat="false" ht="12" hidden="false" customHeight="true" outlineLevel="0" collapsed="false">
      <c r="H41541" s="1" t="n">
        <f aca="false">F41541*G41541</f>
        <v>0</v>
      </c>
    </row>
    <row r="41542" customFormat="false" ht="12" hidden="false" customHeight="true" outlineLevel="0" collapsed="false">
      <c r="H41542" s="1" t="n">
        <f aca="false">F41542*G41542</f>
        <v>0</v>
      </c>
    </row>
    <row r="41543" customFormat="false" ht="12" hidden="false" customHeight="true" outlineLevel="0" collapsed="false">
      <c r="H41543" s="1" t="n">
        <f aca="false">F41543*G41543</f>
        <v>0</v>
      </c>
    </row>
    <row r="41544" customFormat="false" ht="12" hidden="false" customHeight="true" outlineLevel="0" collapsed="false">
      <c r="H41544" s="1" t="n">
        <f aca="false">F41544*G41544</f>
        <v>0</v>
      </c>
    </row>
    <row r="41545" customFormat="false" ht="12" hidden="false" customHeight="true" outlineLevel="0" collapsed="false">
      <c r="H41545" s="1" t="n">
        <f aca="false">F41545*G41545</f>
        <v>0</v>
      </c>
    </row>
    <row r="41546" customFormat="false" ht="12" hidden="false" customHeight="true" outlineLevel="0" collapsed="false">
      <c r="H41546" s="1" t="n">
        <f aca="false">F41546*G41546</f>
        <v>0</v>
      </c>
    </row>
    <row r="41547" customFormat="false" ht="12" hidden="false" customHeight="true" outlineLevel="0" collapsed="false">
      <c r="H41547" s="1" t="n">
        <f aca="false">F41547*G41547</f>
        <v>0</v>
      </c>
    </row>
    <row r="41548" customFormat="false" ht="12" hidden="false" customHeight="true" outlineLevel="0" collapsed="false">
      <c r="H41548" s="1" t="n">
        <f aca="false">F41548*G41548</f>
        <v>0</v>
      </c>
    </row>
    <row r="41549" customFormat="false" ht="12" hidden="false" customHeight="true" outlineLevel="0" collapsed="false">
      <c r="H41549" s="1" t="n">
        <f aca="false">F41549*G41549</f>
        <v>0</v>
      </c>
    </row>
    <row r="41550" customFormat="false" ht="12" hidden="false" customHeight="true" outlineLevel="0" collapsed="false">
      <c r="H41550" s="1" t="n">
        <f aca="false">F41550*G41550</f>
        <v>0</v>
      </c>
    </row>
    <row r="41551" customFormat="false" ht="12" hidden="false" customHeight="true" outlineLevel="0" collapsed="false">
      <c r="H41551" s="1" t="n">
        <f aca="false">F41551*G41551</f>
        <v>0</v>
      </c>
    </row>
    <row r="41552" customFormat="false" ht="12" hidden="false" customHeight="true" outlineLevel="0" collapsed="false">
      <c r="H41552" s="1" t="n">
        <f aca="false">F41552*G41552</f>
        <v>0</v>
      </c>
    </row>
    <row r="41553" customFormat="false" ht="12" hidden="false" customHeight="true" outlineLevel="0" collapsed="false">
      <c r="H41553" s="1" t="n">
        <f aca="false">F41553*G41553</f>
        <v>0</v>
      </c>
    </row>
    <row r="41554" customFormat="false" ht="12" hidden="false" customHeight="true" outlineLevel="0" collapsed="false">
      <c r="H41554" s="1" t="n">
        <f aca="false">F41554*G41554</f>
        <v>0</v>
      </c>
    </row>
    <row r="41555" customFormat="false" ht="12" hidden="false" customHeight="true" outlineLevel="0" collapsed="false">
      <c r="H41555" s="1" t="n">
        <f aca="false">F41555*G41555</f>
        <v>0</v>
      </c>
    </row>
    <row r="41556" customFormat="false" ht="12" hidden="false" customHeight="true" outlineLevel="0" collapsed="false">
      <c r="H41556" s="1" t="n">
        <f aca="false">F41556*G41556</f>
        <v>0</v>
      </c>
    </row>
    <row r="41557" customFormat="false" ht="12" hidden="false" customHeight="true" outlineLevel="0" collapsed="false">
      <c r="H41557" s="1" t="n">
        <f aca="false">F41557*G41557</f>
        <v>0</v>
      </c>
    </row>
    <row r="41558" customFormat="false" ht="12" hidden="false" customHeight="true" outlineLevel="0" collapsed="false">
      <c r="H41558" s="1" t="n">
        <f aca="false">F41558*G41558</f>
        <v>0</v>
      </c>
    </row>
    <row r="41559" customFormat="false" ht="12" hidden="false" customHeight="true" outlineLevel="0" collapsed="false">
      <c r="H41559" s="1" t="n">
        <f aca="false">F41559*G41559</f>
        <v>0</v>
      </c>
    </row>
    <row r="41560" customFormat="false" ht="12" hidden="false" customHeight="true" outlineLevel="0" collapsed="false">
      <c r="H41560" s="1" t="n">
        <f aca="false">F41560*G41560</f>
        <v>0</v>
      </c>
    </row>
    <row r="41561" customFormat="false" ht="12" hidden="false" customHeight="true" outlineLevel="0" collapsed="false">
      <c r="H41561" s="1" t="n">
        <f aca="false">F41561*G41561</f>
        <v>0</v>
      </c>
    </row>
    <row r="41562" customFormat="false" ht="12" hidden="false" customHeight="true" outlineLevel="0" collapsed="false">
      <c r="H41562" s="1" t="n">
        <f aca="false">F41562*G41562</f>
        <v>0</v>
      </c>
    </row>
    <row r="41563" customFormat="false" ht="12" hidden="false" customHeight="true" outlineLevel="0" collapsed="false">
      <c r="H41563" s="1" t="n">
        <f aca="false">F41563*G41563</f>
        <v>0</v>
      </c>
    </row>
    <row r="41564" customFormat="false" ht="12" hidden="false" customHeight="true" outlineLevel="0" collapsed="false">
      <c r="H41564" s="1" t="n">
        <f aca="false">F41564*G41564</f>
        <v>0</v>
      </c>
    </row>
    <row r="41565" customFormat="false" ht="12" hidden="false" customHeight="true" outlineLevel="0" collapsed="false">
      <c r="H41565" s="1" t="n">
        <f aca="false">F41565*G41565</f>
        <v>0</v>
      </c>
    </row>
    <row r="41566" customFormat="false" ht="12" hidden="false" customHeight="true" outlineLevel="0" collapsed="false">
      <c r="H41566" s="1" t="n">
        <f aca="false">F41566*G41566</f>
        <v>0</v>
      </c>
    </row>
    <row r="41567" customFormat="false" ht="12" hidden="false" customHeight="true" outlineLevel="0" collapsed="false">
      <c r="H41567" s="1" t="n">
        <f aca="false">F41567*G41567</f>
        <v>0</v>
      </c>
    </row>
    <row r="41568" customFormat="false" ht="12" hidden="false" customHeight="true" outlineLevel="0" collapsed="false">
      <c r="H41568" s="1" t="n">
        <f aca="false">F41568*G41568</f>
        <v>0</v>
      </c>
    </row>
    <row r="41569" customFormat="false" ht="12" hidden="false" customHeight="true" outlineLevel="0" collapsed="false">
      <c r="H41569" s="1" t="n">
        <f aca="false">F41569*G41569</f>
        <v>0</v>
      </c>
    </row>
    <row r="41570" customFormat="false" ht="12" hidden="false" customHeight="true" outlineLevel="0" collapsed="false">
      <c r="H41570" s="1" t="n">
        <f aca="false">F41570*G41570</f>
        <v>0</v>
      </c>
    </row>
    <row r="41571" customFormat="false" ht="12" hidden="false" customHeight="true" outlineLevel="0" collapsed="false">
      <c r="H41571" s="1" t="n">
        <f aca="false">F41571*G41571</f>
        <v>0</v>
      </c>
    </row>
    <row r="41572" customFormat="false" ht="12" hidden="false" customHeight="true" outlineLevel="0" collapsed="false">
      <c r="H41572" s="1" t="n">
        <f aca="false">F41572*G41572</f>
        <v>0</v>
      </c>
    </row>
    <row r="41573" customFormat="false" ht="12" hidden="false" customHeight="true" outlineLevel="0" collapsed="false">
      <c r="H41573" s="1" t="n">
        <f aca="false">F41573*G41573</f>
        <v>0</v>
      </c>
    </row>
    <row r="41574" customFormat="false" ht="12" hidden="false" customHeight="true" outlineLevel="0" collapsed="false">
      <c r="H41574" s="1" t="n">
        <f aca="false">F41574*G41574</f>
        <v>0</v>
      </c>
    </row>
    <row r="41575" customFormat="false" ht="12" hidden="false" customHeight="true" outlineLevel="0" collapsed="false">
      <c r="H41575" s="1" t="n">
        <f aca="false">F41575*G41575</f>
        <v>0</v>
      </c>
    </row>
    <row r="41576" customFormat="false" ht="12" hidden="false" customHeight="true" outlineLevel="0" collapsed="false">
      <c r="H41576" s="1" t="n">
        <f aca="false">F41576*G41576</f>
        <v>0</v>
      </c>
    </row>
    <row r="41577" customFormat="false" ht="12" hidden="false" customHeight="true" outlineLevel="0" collapsed="false">
      <c r="H41577" s="1" t="n">
        <f aca="false">F41577*G41577</f>
        <v>0</v>
      </c>
    </row>
    <row r="41578" customFormat="false" ht="12" hidden="false" customHeight="true" outlineLevel="0" collapsed="false">
      <c r="H41578" s="1" t="n">
        <f aca="false">F41578*G41578</f>
        <v>0</v>
      </c>
    </row>
    <row r="41579" customFormat="false" ht="12" hidden="false" customHeight="true" outlineLevel="0" collapsed="false">
      <c r="H41579" s="1" t="n">
        <f aca="false">F41579*G41579</f>
        <v>0</v>
      </c>
    </row>
    <row r="41580" customFormat="false" ht="12" hidden="false" customHeight="true" outlineLevel="0" collapsed="false">
      <c r="H41580" s="1" t="n">
        <f aca="false">F41580*G41580</f>
        <v>0</v>
      </c>
    </row>
    <row r="41581" customFormat="false" ht="12" hidden="false" customHeight="true" outlineLevel="0" collapsed="false">
      <c r="H41581" s="1" t="n">
        <f aca="false">F41581*G41581</f>
        <v>0</v>
      </c>
    </row>
    <row r="41582" customFormat="false" ht="12" hidden="false" customHeight="true" outlineLevel="0" collapsed="false">
      <c r="H41582" s="1" t="n">
        <f aca="false">F41582*G41582</f>
        <v>0</v>
      </c>
    </row>
    <row r="41583" customFormat="false" ht="12" hidden="false" customHeight="true" outlineLevel="0" collapsed="false">
      <c r="H41583" s="1" t="n">
        <f aca="false">F41583*G41583</f>
        <v>0</v>
      </c>
    </row>
    <row r="41584" customFormat="false" ht="12" hidden="false" customHeight="true" outlineLevel="0" collapsed="false">
      <c r="H41584" s="1" t="n">
        <f aca="false">F41584*G41584</f>
        <v>0</v>
      </c>
    </row>
    <row r="41585" customFormat="false" ht="12" hidden="false" customHeight="true" outlineLevel="0" collapsed="false">
      <c r="H41585" s="1" t="n">
        <f aca="false">F41585*G41585</f>
        <v>0</v>
      </c>
    </row>
    <row r="41586" customFormat="false" ht="12" hidden="false" customHeight="true" outlineLevel="0" collapsed="false">
      <c r="H41586" s="1" t="n">
        <f aca="false">F41586*G41586</f>
        <v>0</v>
      </c>
    </row>
    <row r="41587" customFormat="false" ht="12" hidden="false" customHeight="true" outlineLevel="0" collapsed="false">
      <c r="H41587" s="1" t="n">
        <f aca="false">F41587*G41587</f>
        <v>0</v>
      </c>
    </row>
    <row r="41588" customFormat="false" ht="12" hidden="false" customHeight="true" outlineLevel="0" collapsed="false">
      <c r="H41588" s="1" t="n">
        <f aca="false">F41588*G41588</f>
        <v>0</v>
      </c>
    </row>
    <row r="41589" customFormat="false" ht="12" hidden="false" customHeight="true" outlineLevel="0" collapsed="false">
      <c r="H41589" s="1" t="n">
        <f aca="false">F41589*G41589</f>
        <v>0</v>
      </c>
    </row>
    <row r="41590" customFormat="false" ht="12" hidden="false" customHeight="true" outlineLevel="0" collapsed="false">
      <c r="H41590" s="1" t="n">
        <f aca="false">F41590*G41590</f>
        <v>0</v>
      </c>
    </row>
    <row r="41591" customFormat="false" ht="12" hidden="false" customHeight="true" outlineLevel="0" collapsed="false">
      <c r="H41591" s="1" t="n">
        <f aca="false">F41591*G41591</f>
        <v>0</v>
      </c>
    </row>
    <row r="41592" customFormat="false" ht="12" hidden="false" customHeight="true" outlineLevel="0" collapsed="false">
      <c r="H41592" s="1" t="n">
        <f aca="false">F41592*G41592</f>
        <v>0</v>
      </c>
    </row>
    <row r="41593" customFormat="false" ht="12" hidden="false" customHeight="true" outlineLevel="0" collapsed="false">
      <c r="H41593" s="1" t="n">
        <f aca="false">F41593*G41593</f>
        <v>0</v>
      </c>
    </row>
    <row r="41594" customFormat="false" ht="12" hidden="false" customHeight="true" outlineLevel="0" collapsed="false">
      <c r="H41594" s="1" t="n">
        <f aca="false">F41594*G41594</f>
        <v>0</v>
      </c>
    </row>
    <row r="41595" customFormat="false" ht="12" hidden="false" customHeight="true" outlineLevel="0" collapsed="false">
      <c r="H41595" s="1" t="n">
        <f aca="false">F41595*G41595</f>
        <v>0</v>
      </c>
    </row>
    <row r="41596" customFormat="false" ht="12" hidden="false" customHeight="true" outlineLevel="0" collapsed="false">
      <c r="H41596" s="1" t="n">
        <f aca="false">F41596*G41596</f>
        <v>0</v>
      </c>
    </row>
    <row r="41597" customFormat="false" ht="12" hidden="false" customHeight="true" outlineLevel="0" collapsed="false">
      <c r="H41597" s="1" t="n">
        <f aca="false">F41597*G41597</f>
        <v>0</v>
      </c>
    </row>
    <row r="41598" customFormat="false" ht="12" hidden="false" customHeight="true" outlineLevel="0" collapsed="false">
      <c r="H41598" s="1" t="n">
        <f aca="false">F41598*G41598</f>
        <v>0</v>
      </c>
    </row>
    <row r="41599" customFormat="false" ht="12" hidden="false" customHeight="true" outlineLevel="0" collapsed="false">
      <c r="H41599" s="1" t="n">
        <f aca="false">F41599*G41599</f>
        <v>0</v>
      </c>
    </row>
    <row r="41600" customFormat="false" ht="12" hidden="false" customHeight="true" outlineLevel="0" collapsed="false">
      <c r="H41600" s="1" t="n">
        <f aca="false">F41600*G41600</f>
        <v>0</v>
      </c>
    </row>
    <row r="41601" customFormat="false" ht="12" hidden="false" customHeight="true" outlineLevel="0" collapsed="false">
      <c r="H41601" s="1" t="n">
        <f aca="false">F41601*G41601</f>
        <v>0</v>
      </c>
    </row>
    <row r="41602" customFormat="false" ht="12" hidden="false" customHeight="true" outlineLevel="0" collapsed="false">
      <c r="H41602" s="1" t="n">
        <f aca="false">F41602*G41602</f>
        <v>0</v>
      </c>
    </row>
    <row r="41603" customFormat="false" ht="12" hidden="false" customHeight="true" outlineLevel="0" collapsed="false">
      <c r="H41603" s="1" t="n">
        <f aca="false">F41603*G41603</f>
        <v>0</v>
      </c>
    </row>
    <row r="41604" customFormat="false" ht="12" hidden="false" customHeight="true" outlineLevel="0" collapsed="false">
      <c r="H41604" s="1" t="n">
        <f aca="false">F41604*G41604</f>
        <v>0</v>
      </c>
    </row>
    <row r="41605" customFormat="false" ht="12" hidden="false" customHeight="true" outlineLevel="0" collapsed="false">
      <c r="H41605" s="1" t="n">
        <f aca="false">F41605*G41605</f>
        <v>0</v>
      </c>
    </row>
    <row r="41606" customFormat="false" ht="12" hidden="false" customHeight="true" outlineLevel="0" collapsed="false">
      <c r="H41606" s="1" t="n">
        <f aca="false">F41606*G41606</f>
        <v>0</v>
      </c>
    </row>
    <row r="41607" customFormat="false" ht="12" hidden="false" customHeight="true" outlineLevel="0" collapsed="false">
      <c r="H41607" s="1" t="n">
        <f aca="false">F41607*G41607</f>
        <v>0</v>
      </c>
    </row>
    <row r="41608" customFormat="false" ht="12" hidden="false" customHeight="true" outlineLevel="0" collapsed="false">
      <c r="H41608" s="1" t="n">
        <f aca="false">F41608*G41608</f>
        <v>0</v>
      </c>
    </row>
    <row r="41609" customFormat="false" ht="12" hidden="false" customHeight="true" outlineLevel="0" collapsed="false">
      <c r="H41609" s="1" t="n">
        <f aca="false">F41609*G41609</f>
        <v>0</v>
      </c>
    </row>
    <row r="41610" customFormat="false" ht="12" hidden="false" customHeight="true" outlineLevel="0" collapsed="false">
      <c r="H41610" s="1" t="n">
        <f aca="false">F41610*G41610</f>
        <v>0</v>
      </c>
    </row>
    <row r="41611" customFormat="false" ht="12" hidden="false" customHeight="true" outlineLevel="0" collapsed="false">
      <c r="H41611" s="1" t="n">
        <f aca="false">F41611*G41611</f>
        <v>0</v>
      </c>
    </row>
    <row r="41612" customFormat="false" ht="12" hidden="false" customHeight="true" outlineLevel="0" collapsed="false">
      <c r="H41612" s="1" t="n">
        <f aca="false">F41612*G41612</f>
        <v>0</v>
      </c>
    </row>
    <row r="41613" customFormat="false" ht="12" hidden="false" customHeight="true" outlineLevel="0" collapsed="false">
      <c r="H41613" s="1" t="n">
        <f aca="false">F41613*G41613</f>
        <v>0</v>
      </c>
    </row>
    <row r="41614" customFormat="false" ht="12" hidden="false" customHeight="true" outlineLevel="0" collapsed="false">
      <c r="H41614" s="1" t="n">
        <f aca="false">F41614*G41614</f>
        <v>0</v>
      </c>
    </row>
    <row r="41615" customFormat="false" ht="12" hidden="false" customHeight="true" outlineLevel="0" collapsed="false">
      <c r="H41615" s="1" t="n">
        <f aca="false">F41615*G41615</f>
        <v>0</v>
      </c>
    </row>
    <row r="41616" customFormat="false" ht="12" hidden="false" customHeight="true" outlineLevel="0" collapsed="false">
      <c r="H41616" s="1" t="n">
        <f aca="false">F41616*G41616</f>
        <v>0</v>
      </c>
    </row>
    <row r="41617" customFormat="false" ht="12" hidden="false" customHeight="true" outlineLevel="0" collapsed="false">
      <c r="H41617" s="1" t="n">
        <f aca="false">F41617*G41617</f>
        <v>0</v>
      </c>
    </row>
    <row r="41618" customFormat="false" ht="12" hidden="false" customHeight="true" outlineLevel="0" collapsed="false">
      <c r="H41618" s="1" t="n">
        <f aca="false">F41618*G41618</f>
        <v>0</v>
      </c>
    </row>
    <row r="41619" customFormat="false" ht="12" hidden="false" customHeight="true" outlineLevel="0" collapsed="false">
      <c r="H41619" s="1" t="n">
        <f aca="false">F41619*G41619</f>
        <v>0</v>
      </c>
    </row>
    <row r="41620" customFormat="false" ht="12" hidden="false" customHeight="true" outlineLevel="0" collapsed="false">
      <c r="H41620" s="1" t="n">
        <f aca="false">F41620*G41620</f>
        <v>0</v>
      </c>
    </row>
    <row r="41621" customFormat="false" ht="12" hidden="false" customHeight="true" outlineLevel="0" collapsed="false">
      <c r="H41621" s="1" t="n">
        <f aca="false">F41621*G41621</f>
        <v>0</v>
      </c>
    </row>
    <row r="41622" customFormat="false" ht="12" hidden="false" customHeight="true" outlineLevel="0" collapsed="false">
      <c r="H41622" s="1" t="n">
        <f aca="false">F41622*G41622</f>
        <v>0</v>
      </c>
    </row>
    <row r="41623" customFormat="false" ht="12" hidden="false" customHeight="true" outlineLevel="0" collapsed="false">
      <c r="H41623" s="1" t="n">
        <f aca="false">F41623*G41623</f>
        <v>0</v>
      </c>
    </row>
    <row r="41624" customFormat="false" ht="12" hidden="false" customHeight="true" outlineLevel="0" collapsed="false">
      <c r="H41624" s="1" t="n">
        <f aca="false">F41624*G41624</f>
        <v>0</v>
      </c>
    </row>
    <row r="41625" customFormat="false" ht="12" hidden="false" customHeight="true" outlineLevel="0" collapsed="false">
      <c r="H41625" s="1" t="n">
        <f aca="false">F41625*G41625</f>
        <v>0</v>
      </c>
    </row>
    <row r="41626" customFormat="false" ht="12" hidden="false" customHeight="true" outlineLevel="0" collapsed="false">
      <c r="H41626" s="1" t="n">
        <f aca="false">F41626*G41626</f>
        <v>0</v>
      </c>
    </row>
    <row r="41627" customFormat="false" ht="12" hidden="false" customHeight="true" outlineLevel="0" collapsed="false">
      <c r="H41627" s="1" t="n">
        <f aca="false">F41627*G41627</f>
        <v>0</v>
      </c>
    </row>
    <row r="41628" customFormat="false" ht="12" hidden="false" customHeight="true" outlineLevel="0" collapsed="false">
      <c r="H41628" s="1" t="n">
        <f aca="false">F41628*G41628</f>
        <v>0</v>
      </c>
    </row>
    <row r="41629" customFormat="false" ht="12" hidden="false" customHeight="true" outlineLevel="0" collapsed="false">
      <c r="H41629" s="1" t="n">
        <f aca="false">F41629*G41629</f>
        <v>0</v>
      </c>
    </row>
    <row r="41630" customFormat="false" ht="12" hidden="false" customHeight="true" outlineLevel="0" collapsed="false">
      <c r="H41630" s="1" t="n">
        <f aca="false">F41630*G41630</f>
        <v>0</v>
      </c>
    </row>
    <row r="41631" customFormat="false" ht="12" hidden="false" customHeight="true" outlineLevel="0" collapsed="false">
      <c r="H41631" s="1" t="n">
        <f aca="false">F41631*G41631</f>
        <v>0</v>
      </c>
    </row>
    <row r="41632" customFormat="false" ht="12" hidden="false" customHeight="true" outlineLevel="0" collapsed="false">
      <c r="H41632" s="1" t="n">
        <f aca="false">F41632*G41632</f>
        <v>0</v>
      </c>
    </row>
    <row r="41633" customFormat="false" ht="12" hidden="false" customHeight="true" outlineLevel="0" collapsed="false">
      <c r="H41633" s="1" t="n">
        <f aca="false">F41633*G41633</f>
        <v>0</v>
      </c>
    </row>
    <row r="41634" customFormat="false" ht="12" hidden="false" customHeight="true" outlineLevel="0" collapsed="false">
      <c r="H41634" s="1" t="n">
        <f aca="false">F41634*G41634</f>
        <v>0</v>
      </c>
    </row>
    <row r="41635" customFormat="false" ht="12" hidden="false" customHeight="true" outlineLevel="0" collapsed="false">
      <c r="H41635" s="1" t="n">
        <f aca="false">F41635*G41635</f>
        <v>0</v>
      </c>
    </row>
    <row r="41636" customFormat="false" ht="12" hidden="false" customHeight="true" outlineLevel="0" collapsed="false">
      <c r="H41636" s="1" t="n">
        <f aca="false">F41636*G41636</f>
        <v>0</v>
      </c>
    </row>
    <row r="41637" customFormat="false" ht="12" hidden="false" customHeight="true" outlineLevel="0" collapsed="false">
      <c r="H41637" s="1" t="n">
        <f aca="false">F41637*G41637</f>
        <v>0</v>
      </c>
    </row>
    <row r="41638" customFormat="false" ht="12" hidden="false" customHeight="true" outlineLevel="0" collapsed="false">
      <c r="H41638" s="1" t="n">
        <f aca="false">F41638*G41638</f>
        <v>0</v>
      </c>
    </row>
    <row r="41639" customFormat="false" ht="12" hidden="false" customHeight="true" outlineLevel="0" collapsed="false">
      <c r="H41639" s="1" t="n">
        <f aca="false">F41639*G41639</f>
        <v>0</v>
      </c>
    </row>
    <row r="41640" customFormat="false" ht="12" hidden="false" customHeight="true" outlineLevel="0" collapsed="false">
      <c r="H41640" s="1" t="n">
        <f aca="false">F41640*G41640</f>
        <v>0</v>
      </c>
    </row>
    <row r="41641" customFormat="false" ht="12" hidden="false" customHeight="true" outlineLevel="0" collapsed="false">
      <c r="H41641" s="1" t="n">
        <f aca="false">F41641*G41641</f>
        <v>0</v>
      </c>
    </row>
    <row r="41642" customFormat="false" ht="12" hidden="false" customHeight="true" outlineLevel="0" collapsed="false">
      <c r="H41642" s="1" t="n">
        <f aca="false">F41642*G41642</f>
        <v>0</v>
      </c>
    </row>
    <row r="41643" customFormat="false" ht="12" hidden="false" customHeight="true" outlineLevel="0" collapsed="false">
      <c r="H41643" s="1" t="n">
        <f aca="false">F41643*G41643</f>
        <v>0</v>
      </c>
    </row>
    <row r="41644" customFormat="false" ht="12" hidden="false" customHeight="true" outlineLevel="0" collapsed="false">
      <c r="H41644" s="1" t="n">
        <f aca="false">F41644*G41644</f>
        <v>0</v>
      </c>
    </row>
    <row r="41645" customFormat="false" ht="12" hidden="false" customHeight="true" outlineLevel="0" collapsed="false">
      <c r="H41645" s="1" t="n">
        <f aca="false">F41645*G41645</f>
        <v>0</v>
      </c>
    </row>
    <row r="41646" customFormat="false" ht="12" hidden="false" customHeight="true" outlineLevel="0" collapsed="false">
      <c r="H41646" s="1" t="n">
        <f aca="false">F41646*G41646</f>
        <v>0</v>
      </c>
    </row>
    <row r="41647" customFormat="false" ht="12" hidden="false" customHeight="true" outlineLevel="0" collapsed="false">
      <c r="H41647" s="1" t="n">
        <f aca="false">F41647*G41647</f>
        <v>0</v>
      </c>
    </row>
    <row r="41648" customFormat="false" ht="12" hidden="false" customHeight="true" outlineLevel="0" collapsed="false">
      <c r="H41648" s="1" t="n">
        <f aca="false">F41648*G41648</f>
        <v>0</v>
      </c>
    </row>
    <row r="41649" customFormat="false" ht="12" hidden="false" customHeight="true" outlineLevel="0" collapsed="false">
      <c r="H41649" s="1" t="n">
        <f aca="false">F41649*G41649</f>
        <v>0</v>
      </c>
    </row>
    <row r="41650" customFormat="false" ht="12" hidden="false" customHeight="true" outlineLevel="0" collapsed="false">
      <c r="H41650" s="1" t="n">
        <f aca="false">F41650*G41650</f>
        <v>0</v>
      </c>
    </row>
    <row r="41651" customFormat="false" ht="12" hidden="false" customHeight="true" outlineLevel="0" collapsed="false">
      <c r="H41651" s="1" t="n">
        <f aca="false">F41651*G41651</f>
        <v>0</v>
      </c>
    </row>
    <row r="41652" customFormat="false" ht="12" hidden="false" customHeight="true" outlineLevel="0" collapsed="false">
      <c r="H41652" s="1" t="n">
        <f aca="false">F41652*G41652</f>
        <v>0</v>
      </c>
    </row>
    <row r="41653" customFormat="false" ht="12" hidden="false" customHeight="true" outlineLevel="0" collapsed="false">
      <c r="H41653" s="1" t="n">
        <f aca="false">F41653*G41653</f>
        <v>0</v>
      </c>
    </row>
    <row r="41654" customFormat="false" ht="12" hidden="false" customHeight="true" outlineLevel="0" collapsed="false">
      <c r="H41654" s="1" t="n">
        <f aca="false">F41654*G41654</f>
        <v>0</v>
      </c>
    </row>
    <row r="41655" customFormat="false" ht="12" hidden="false" customHeight="true" outlineLevel="0" collapsed="false">
      <c r="H41655" s="1" t="n">
        <f aca="false">F41655*G41655</f>
        <v>0</v>
      </c>
    </row>
    <row r="41656" customFormat="false" ht="12" hidden="false" customHeight="true" outlineLevel="0" collapsed="false">
      <c r="H41656" s="1" t="n">
        <f aca="false">F41656*G41656</f>
        <v>0</v>
      </c>
    </row>
    <row r="41657" customFormat="false" ht="12" hidden="false" customHeight="true" outlineLevel="0" collapsed="false">
      <c r="H41657" s="1" t="n">
        <f aca="false">F41657*G41657</f>
        <v>0</v>
      </c>
    </row>
    <row r="41658" customFormat="false" ht="12" hidden="false" customHeight="true" outlineLevel="0" collapsed="false">
      <c r="H41658" s="1" t="n">
        <f aca="false">F41658*G41658</f>
        <v>0</v>
      </c>
    </row>
    <row r="41659" customFormat="false" ht="12" hidden="false" customHeight="true" outlineLevel="0" collapsed="false">
      <c r="H41659" s="1" t="n">
        <f aca="false">F41659*G41659</f>
        <v>0</v>
      </c>
    </row>
    <row r="41660" customFormat="false" ht="12" hidden="false" customHeight="true" outlineLevel="0" collapsed="false">
      <c r="H41660" s="1" t="n">
        <f aca="false">F41660*G41660</f>
        <v>0</v>
      </c>
    </row>
    <row r="41661" customFormat="false" ht="12" hidden="false" customHeight="true" outlineLevel="0" collapsed="false">
      <c r="H41661" s="1" t="n">
        <f aca="false">F41661*G41661</f>
        <v>0</v>
      </c>
    </row>
    <row r="41662" customFormat="false" ht="12" hidden="false" customHeight="true" outlineLevel="0" collapsed="false">
      <c r="H41662" s="1" t="n">
        <f aca="false">F41662*G41662</f>
        <v>0</v>
      </c>
    </row>
    <row r="41663" customFormat="false" ht="12" hidden="false" customHeight="true" outlineLevel="0" collapsed="false">
      <c r="H41663" s="1" t="n">
        <f aca="false">F41663*G41663</f>
        <v>0</v>
      </c>
    </row>
    <row r="41664" customFormat="false" ht="12" hidden="false" customHeight="true" outlineLevel="0" collapsed="false">
      <c r="H41664" s="1" t="n">
        <f aca="false">F41664*G41664</f>
        <v>0</v>
      </c>
    </row>
    <row r="41665" customFormat="false" ht="12" hidden="false" customHeight="true" outlineLevel="0" collapsed="false">
      <c r="H41665" s="1" t="n">
        <f aca="false">F41665*G41665</f>
        <v>0</v>
      </c>
    </row>
    <row r="41666" customFormat="false" ht="12" hidden="false" customHeight="true" outlineLevel="0" collapsed="false">
      <c r="H41666" s="1" t="n">
        <f aca="false">F41666*G41666</f>
        <v>0</v>
      </c>
    </row>
    <row r="41667" customFormat="false" ht="12" hidden="false" customHeight="true" outlineLevel="0" collapsed="false">
      <c r="H41667" s="1" t="n">
        <f aca="false">F41667*G41667</f>
        <v>0</v>
      </c>
    </row>
    <row r="41668" customFormat="false" ht="12" hidden="false" customHeight="true" outlineLevel="0" collapsed="false">
      <c r="H41668" s="1" t="n">
        <f aca="false">F41668*G41668</f>
        <v>0</v>
      </c>
    </row>
    <row r="41669" customFormat="false" ht="12" hidden="false" customHeight="true" outlineLevel="0" collapsed="false">
      <c r="H41669" s="1" t="n">
        <f aca="false">F41669*G41669</f>
        <v>0</v>
      </c>
    </row>
    <row r="41670" customFormat="false" ht="12" hidden="false" customHeight="true" outlineLevel="0" collapsed="false">
      <c r="H41670" s="1" t="n">
        <f aca="false">F41670*G41670</f>
        <v>0</v>
      </c>
    </row>
    <row r="41671" customFormat="false" ht="12" hidden="false" customHeight="true" outlineLevel="0" collapsed="false">
      <c r="H41671" s="1" t="n">
        <f aca="false">F41671*G41671</f>
        <v>0</v>
      </c>
    </row>
    <row r="41672" customFormat="false" ht="12" hidden="false" customHeight="true" outlineLevel="0" collapsed="false">
      <c r="H41672" s="1" t="n">
        <f aca="false">F41672*G41672</f>
        <v>0</v>
      </c>
    </row>
    <row r="41673" customFormat="false" ht="12" hidden="false" customHeight="true" outlineLevel="0" collapsed="false">
      <c r="H41673" s="1" t="n">
        <f aca="false">F41673*G41673</f>
        <v>0</v>
      </c>
    </row>
    <row r="41674" customFormat="false" ht="12" hidden="false" customHeight="true" outlineLevel="0" collapsed="false">
      <c r="H41674" s="1" t="n">
        <f aca="false">F41674*G41674</f>
        <v>0</v>
      </c>
    </row>
    <row r="41675" customFormat="false" ht="12" hidden="false" customHeight="true" outlineLevel="0" collapsed="false">
      <c r="H41675" s="1" t="n">
        <f aca="false">F41675*G41675</f>
        <v>0</v>
      </c>
    </row>
    <row r="41676" customFormat="false" ht="12" hidden="false" customHeight="true" outlineLevel="0" collapsed="false">
      <c r="H41676" s="1" t="n">
        <f aca="false">F41676*G41676</f>
        <v>0</v>
      </c>
    </row>
    <row r="41677" customFormat="false" ht="12" hidden="false" customHeight="true" outlineLevel="0" collapsed="false">
      <c r="H41677" s="1" t="n">
        <f aca="false">F41677*G41677</f>
        <v>0</v>
      </c>
    </row>
    <row r="41678" customFormat="false" ht="12" hidden="false" customHeight="true" outlineLevel="0" collapsed="false">
      <c r="H41678" s="1" t="n">
        <f aca="false">F41678*G41678</f>
        <v>0</v>
      </c>
    </row>
    <row r="41679" customFormat="false" ht="12" hidden="false" customHeight="true" outlineLevel="0" collapsed="false">
      <c r="H41679" s="1" t="n">
        <f aca="false">F41679*G41679</f>
        <v>0</v>
      </c>
    </row>
    <row r="41680" customFormat="false" ht="12" hidden="false" customHeight="true" outlineLevel="0" collapsed="false">
      <c r="H41680" s="1" t="n">
        <f aca="false">F41680*G41680</f>
        <v>0</v>
      </c>
    </row>
    <row r="41681" customFormat="false" ht="12" hidden="false" customHeight="true" outlineLevel="0" collapsed="false">
      <c r="H41681" s="1" t="n">
        <f aca="false">F41681*G41681</f>
        <v>0</v>
      </c>
    </row>
    <row r="41682" customFormat="false" ht="12" hidden="false" customHeight="true" outlineLevel="0" collapsed="false">
      <c r="H41682" s="1" t="n">
        <f aca="false">F41682*G41682</f>
        <v>0</v>
      </c>
    </row>
    <row r="41683" customFormat="false" ht="12" hidden="false" customHeight="true" outlineLevel="0" collapsed="false">
      <c r="H41683" s="1" t="n">
        <f aca="false">F41683*G41683</f>
        <v>0</v>
      </c>
    </row>
    <row r="41684" customFormat="false" ht="12" hidden="false" customHeight="true" outlineLevel="0" collapsed="false">
      <c r="H41684" s="1" t="n">
        <f aca="false">F41684*G41684</f>
        <v>0</v>
      </c>
    </row>
    <row r="41685" customFormat="false" ht="12" hidden="false" customHeight="true" outlineLevel="0" collapsed="false">
      <c r="H41685" s="1" t="n">
        <f aca="false">F41685*G41685</f>
        <v>0</v>
      </c>
    </row>
    <row r="41686" customFormat="false" ht="12" hidden="false" customHeight="true" outlineLevel="0" collapsed="false">
      <c r="H41686" s="1" t="n">
        <f aca="false">F41686*G41686</f>
        <v>0</v>
      </c>
    </row>
    <row r="41687" customFormat="false" ht="12" hidden="false" customHeight="true" outlineLevel="0" collapsed="false">
      <c r="H41687" s="1" t="n">
        <f aca="false">F41687*G41687</f>
        <v>0</v>
      </c>
    </row>
    <row r="41688" customFormat="false" ht="12" hidden="false" customHeight="true" outlineLevel="0" collapsed="false">
      <c r="H41688" s="1" t="n">
        <f aca="false">F41688*G41688</f>
        <v>0</v>
      </c>
    </row>
    <row r="41689" customFormat="false" ht="12" hidden="false" customHeight="true" outlineLevel="0" collapsed="false">
      <c r="H41689" s="1" t="n">
        <f aca="false">F41689*G41689</f>
        <v>0</v>
      </c>
    </row>
    <row r="41690" customFormat="false" ht="12" hidden="false" customHeight="true" outlineLevel="0" collapsed="false">
      <c r="H41690" s="1" t="n">
        <f aca="false">F41690*G41690</f>
        <v>0</v>
      </c>
    </row>
    <row r="41691" customFormat="false" ht="12" hidden="false" customHeight="true" outlineLevel="0" collapsed="false">
      <c r="H41691" s="1" t="n">
        <f aca="false">F41691*G41691</f>
        <v>0</v>
      </c>
    </row>
    <row r="41692" customFormat="false" ht="12" hidden="false" customHeight="true" outlineLevel="0" collapsed="false">
      <c r="H41692" s="1" t="n">
        <f aca="false">F41692*G41692</f>
        <v>0</v>
      </c>
    </row>
    <row r="41693" customFormat="false" ht="12" hidden="false" customHeight="true" outlineLevel="0" collapsed="false">
      <c r="H41693" s="1" t="n">
        <f aca="false">F41693*G41693</f>
        <v>0</v>
      </c>
    </row>
    <row r="41694" customFormat="false" ht="12" hidden="false" customHeight="true" outlineLevel="0" collapsed="false">
      <c r="H41694" s="1" t="n">
        <f aca="false">F41694*G41694</f>
        <v>0</v>
      </c>
    </row>
    <row r="41695" customFormat="false" ht="12" hidden="false" customHeight="true" outlineLevel="0" collapsed="false">
      <c r="H41695" s="1" t="n">
        <f aca="false">F41695*G41695</f>
        <v>0</v>
      </c>
    </row>
    <row r="41696" customFormat="false" ht="12" hidden="false" customHeight="true" outlineLevel="0" collapsed="false">
      <c r="H41696" s="1" t="n">
        <f aca="false">F41696*G41696</f>
        <v>0</v>
      </c>
    </row>
    <row r="41697" customFormat="false" ht="12" hidden="false" customHeight="true" outlineLevel="0" collapsed="false">
      <c r="H41697" s="1" t="n">
        <f aca="false">F41697*G41697</f>
        <v>0</v>
      </c>
    </row>
    <row r="41698" customFormat="false" ht="12" hidden="false" customHeight="true" outlineLevel="0" collapsed="false">
      <c r="H41698" s="1" t="n">
        <f aca="false">F41698*G41698</f>
        <v>0</v>
      </c>
    </row>
    <row r="41699" customFormat="false" ht="12" hidden="false" customHeight="true" outlineLevel="0" collapsed="false">
      <c r="H41699" s="1" t="n">
        <f aca="false">F41699*G41699</f>
        <v>0</v>
      </c>
    </row>
    <row r="41700" customFormat="false" ht="12" hidden="false" customHeight="true" outlineLevel="0" collapsed="false">
      <c r="H41700" s="1" t="n">
        <f aca="false">F41700*G41700</f>
        <v>0</v>
      </c>
    </row>
    <row r="41701" customFormat="false" ht="12" hidden="false" customHeight="true" outlineLevel="0" collapsed="false">
      <c r="H41701" s="1" t="n">
        <f aca="false">F41701*G41701</f>
        <v>0</v>
      </c>
    </row>
    <row r="41702" customFormat="false" ht="12" hidden="false" customHeight="true" outlineLevel="0" collapsed="false">
      <c r="H41702" s="1" t="n">
        <f aca="false">F41702*G41702</f>
        <v>0</v>
      </c>
    </row>
    <row r="41703" customFormat="false" ht="12" hidden="false" customHeight="true" outlineLevel="0" collapsed="false">
      <c r="H41703" s="1" t="n">
        <f aca="false">F41703*G41703</f>
        <v>0</v>
      </c>
    </row>
    <row r="41704" customFormat="false" ht="12" hidden="false" customHeight="true" outlineLevel="0" collapsed="false">
      <c r="H41704" s="1" t="n">
        <f aca="false">F41704*G41704</f>
        <v>0</v>
      </c>
    </row>
    <row r="41705" customFormat="false" ht="12" hidden="false" customHeight="true" outlineLevel="0" collapsed="false">
      <c r="H41705" s="1" t="n">
        <f aca="false">F41705*G41705</f>
        <v>0</v>
      </c>
    </row>
    <row r="41706" customFormat="false" ht="12" hidden="false" customHeight="true" outlineLevel="0" collapsed="false">
      <c r="H41706" s="1" t="n">
        <f aca="false">F41706*G41706</f>
        <v>0</v>
      </c>
    </row>
    <row r="41707" customFormat="false" ht="12" hidden="false" customHeight="true" outlineLevel="0" collapsed="false">
      <c r="H41707" s="1" t="n">
        <f aca="false">F41707*G41707</f>
        <v>0</v>
      </c>
    </row>
    <row r="41708" customFormat="false" ht="12" hidden="false" customHeight="true" outlineLevel="0" collapsed="false">
      <c r="H41708" s="1" t="n">
        <f aca="false">F41708*G41708</f>
        <v>0</v>
      </c>
    </row>
    <row r="41709" customFormat="false" ht="12" hidden="false" customHeight="true" outlineLevel="0" collapsed="false">
      <c r="H41709" s="1" t="n">
        <f aca="false">F41709*G41709</f>
        <v>0</v>
      </c>
    </row>
    <row r="41710" customFormat="false" ht="12" hidden="false" customHeight="true" outlineLevel="0" collapsed="false">
      <c r="H41710" s="1" t="n">
        <f aca="false">F41710*G41710</f>
        <v>0</v>
      </c>
    </row>
    <row r="41711" customFormat="false" ht="12" hidden="false" customHeight="true" outlineLevel="0" collapsed="false">
      <c r="H41711" s="1" t="n">
        <f aca="false">F41711*G41711</f>
        <v>0</v>
      </c>
    </row>
    <row r="41712" customFormat="false" ht="12" hidden="false" customHeight="true" outlineLevel="0" collapsed="false">
      <c r="H41712" s="1" t="n">
        <f aca="false">F41712*G41712</f>
        <v>0</v>
      </c>
    </row>
    <row r="41713" customFormat="false" ht="12" hidden="false" customHeight="true" outlineLevel="0" collapsed="false">
      <c r="H41713" s="1" t="n">
        <f aca="false">F41713*G41713</f>
        <v>0</v>
      </c>
    </row>
    <row r="41714" customFormat="false" ht="12" hidden="false" customHeight="true" outlineLevel="0" collapsed="false">
      <c r="H41714" s="1" t="n">
        <f aca="false">F41714*G41714</f>
        <v>0</v>
      </c>
    </row>
    <row r="41715" customFormat="false" ht="12" hidden="false" customHeight="true" outlineLevel="0" collapsed="false">
      <c r="H41715" s="1" t="n">
        <f aca="false">F41715*G41715</f>
        <v>0</v>
      </c>
    </row>
    <row r="41716" customFormat="false" ht="12" hidden="false" customHeight="true" outlineLevel="0" collapsed="false">
      <c r="H41716" s="1" t="n">
        <f aca="false">F41716*G41716</f>
        <v>0</v>
      </c>
    </row>
    <row r="41717" customFormat="false" ht="12" hidden="false" customHeight="true" outlineLevel="0" collapsed="false">
      <c r="H41717" s="1" t="n">
        <f aca="false">F41717*G41717</f>
        <v>0</v>
      </c>
    </row>
    <row r="41718" customFormat="false" ht="12" hidden="false" customHeight="true" outlineLevel="0" collapsed="false">
      <c r="H41718" s="1" t="n">
        <f aca="false">F41718*G41718</f>
        <v>0</v>
      </c>
    </row>
    <row r="41719" customFormat="false" ht="12" hidden="false" customHeight="true" outlineLevel="0" collapsed="false">
      <c r="H41719" s="1" t="n">
        <f aca="false">F41719*G41719</f>
        <v>0</v>
      </c>
    </row>
    <row r="41720" customFormat="false" ht="12" hidden="false" customHeight="true" outlineLevel="0" collapsed="false">
      <c r="H41720" s="1" t="n">
        <f aca="false">F41720*G41720</f>
        <v>0</v>
      </c>
    </row>
    <row r="41721" customFormat="false" ht="12" hidden="false" customHeight="true" outlineLevel="0" collapsed="false">
      <c r="H41721" s="1" t="n">
        <f aca="false">F41721*G41721</f>
        <v>0</v>
      </c>
    </row>
    <row r="41722" customFormat="false" ht="12" hidden="false" customHeight="true" outlineLevel="0" collapsed="false">
      <c r="H41722" s="1" t="n">
        <f aca="false">F41722*G41722</f>
        <v>0</v>
      </c>
    </row>
    <row r="41723" customFormat="false" ht="12" hidden="false" customHeight="true" outlineLevel="0" collapsed="false">
      <c r="H41723" s="1" t="n">
        <f aca="false">F41723*G41723</f>
        <v>0</v>
      </c>
    </row>
    <row r="41724" customFormat="false" ht="12" hidden="false" customHeight="true" outlineLevel="0" collapsed="false">
      <c r="H41724" s="1" t="n">
        <f aca="false">F41724*G41724</f>
        <v>0</v>
      </c>
    </row>
    <row r="41725" customFormat="false" ht="12" hidden="false" customHeight="true" outlineLevel="0" collapsed="false">
      <c r="H41725" s="1" t="n">
        <f aca="false">F41725*G41725</f>
        <v>0</v>
      </c>
    </row>
    <row r="41726" customFormat="false" ht="12" hidden="false" customHeight="true" outlineLevel="0" collapsed="false">
      <c r="H41726" s="1" t="n">
        <f aca="false">F41726*G41726</f>
        <v>0</v>
      </c>
    </row>
    <row r="41727" customFormat="false" ht="12" hidden="false" customHeight="true" outlineLevel="0" collapsed="false">
      <c r="H41727" s="1" t="n">
        <f aca="false">F41727*G41727</f>
        <v>0</v>
      </c>
    </row>
    <row r="41728" customFormat="false" ht="12" hidden="false" customHeight="true" outlineLevel="0" collapsed="false">
      <c r="H41728" s="1" t="n">
        <f aca="false">F41728*G41728</f>
        <v>0</v>
      </c>
    </row>
    <row r="41729" customFormat="false" ht="12" hidden="false" customHeight="true" outlineLevel="0" collapsed="false">
      <c r="H41729" s="1" t="n">
        <f aca="false">F41729*G41729</f>
        <v>0</v>
      </c>
    </row>
    <row r="41730" customFormat="false" ht="12" hidden="false" customHeight="true" outlineLevel="0" collapsed="false">
      <c r="H41730" s="1" t="n">
        <f aca="false">F41730*G41730</f>
        <v>0</v>
      </c>
    </row>
    <row r="41731" customFormat="false" ht="12" hidden="false" customHeight="true" outlineLevel="0" collapsed="false">
      <c r="H41731" s="1" t="n">
        <f aca="false">F41731*G41731</f>
        <v>0</v>
      </c>
    </row>
    <row r="41732" customFormat="false" ht="12" hidden="false" customHeight="true" outlineLevel="0" collapsed="false">
      <c r="H41732" s="1" t="n">
        <f aca="false">F41732*G41732</f>
        <v>0</v>
      </c>
    </row>
    <row r="41733" customFormat="false" ht="12" hidden="false" customHeight="true" outlineLevel="0" collapsed="false">
      <c r="H41733" s="1" t="n">
        <f aca="false">F41733*G41733</f>
        <v>0</v>
      </c>
    </row>
    <row r="41734" customFormat="false" ht="12" hidden="false" customHeight="true" outlineLevel="0" collapsed="false">
      <c r="H41734" s="1" t="n">
        <f aca="false">F41734*G41734</f>
        <v>0</v>
      </c>
    </row>
    <row r="41735" customFormat="false" ht="12" hidden="false" customHeight="true" outlineLevel="0" collapsed="false">
      <c r="H41735" s="1" t="n">
        <f aca="false">F41735*G41735</f>
        <v>0</v>
      </c>
    </row>
    <row r="41736" customFormat="false" ht="12" hidden="false" customHeight="true" outlineLevel="0" collapsed="false">
      <c r="H41736" s="1" t="n">
        <f aca="false">F41736*G41736</f>
        <v>0</v>
      </c>
    </row>
    <row r="41737" customFormat="false" ht="12" hidden="false" customHeight="true" outlineLevel="0" collapsed="false">
      <c r="H41737" s="1" t="n">
        <f aca="false">F41737*G41737</f>
        <v>0</v>
      </c>
    </row>
    <row r="41738" customFormat="false" ht="12" hidden="false" customHeight="true" outlineLevel="0" collapsed="false">
      <c r="H41738" s="1" t="n">
        <f aca="false">F41738*G41738</f>
        <v>0</v>
      </c>
    </row>
    <row r="41739" customFormat="false" ht="12" hidden="false" customHeight="true" outlineLevel="0" collapsed="false">
      <c r="H41739" s="1" t="n">
        <f aca="false">F41739*G41739</f>
        <v>0</v>
      </c>
    </row>
    <row r="41740" customFormat="false" ht="12" hidden="false" customHeight="true" outlineLevel="0" collapsed="false">
      <c r="H41740" s="1" t="n">
        <f aca="false">F41740*G41740</f>
        <v>0</v>
      </c>
    </row>
    <row r="41741" customFormat="false" ht="12" hidden="false" customHeight="true" outlineLevel="0" collapsed="false">
      <c r="H41741" s="1" t="n">
        <f aca="false">F41741*G41741</f>
        <v>0</v>
      </c>
    </row>
    <row r="41742" customFormat="false" ht="12" hidden="false" customHeight="true" outlineLevel="0" collapsed="false">
      <c r="H41742" s="1" t="n">
        <f aca="false">F41742*G41742</f>
        <v>0</v>
      </c>
    </row>
    <row r="41743" customFormat="false" ht="12" hidden="false" customHeight="true" outlineLevel="0" collapsed="false">
      <c r="H41743" s="1" t="n">
        <f aca="false">F41743*G41743</f>
        <v>0</v>
      </c>
    </row>
    <row r="41744" customFormat="false" ht="12" hidden="false" customHeight="true" outlineLevel="0" collapsed="false">
      <c r="H41744" s="1" t="n">
        <f aca="false">F41744*G41744</f>
        <v>0</v>
      </c>
    </row>
    <row r="41745" customFormat="false" ht="12" hidden="false" customHeight="true" outlineLevel="0" collapsed="false">
      <c r="H41745" s="1" t="n">
        <f aca="false">F41745*G41745</f>
        <v>0</v>
      </c>
    </row>
    <row r="41746" customFormat="false" ht="12" hidden="false" customHeight="true" outlineLevel="0" collapsed="false">
      <c r="H41746" s="1" t="n">
        <f aca="false">F41746*G41746</f>
        <v>0</v>
      </c>
    </row>
    <row r="41747" customFormat="false" ht="12" hidden="false" customHeight="true" outlineLevel="0" collapsed="false">
      <c r="H41747" s="1" t="n">
        <f aca="false">F41747*G41747</f>
        <v>0</v>
      </c>
    </row>
    <row r="41748" customFormat="false" ht="12" hidden="false" customHeight="true" outlineLevel="0" collapsed="false">
      <c r="H41748" s="1" t="n">
        <f aca="false">F41748*G41748</f>
        <v>0</v>
      </c>
    </row>
    <row r="41749" customFormat="false" ht="12" hidden="false" customHeight="true" outlineLevel="0" collapsed="false">
      <c r="H41749" s="1" t="n">
        <f aca="false">F41749*G41749</f>
        <v>0</v>
      </c>
    </row>
    <row r="41750" customFormat="false" ht="12" hidden="false" customHeight="true" outlineLevel="0" collapsed="false">
      <c r="H41750" s="1" t="n">
        <f aca="false">F41750*G41750</f>
        <v>0</v>
      </c>
    </row>
    <row r="41751" customFormat="false" ht="12" hidden="false" customHeight="true" outlineLevel="0" collapsed="false">
      <c r="H41751" s="1" t="n">
        <f aca="false">F41751*G41751</f>
        <v>0</v>
      </c>
    </row>
    <row r="41752" customFormat="false" ht="12" hidden="false" customHeight="true" outlineLevel="0" collapsed="false">
      <c r="H41752" s="1" t="n">
        <f aca="false">F41752*G41752</f>
        <v>0</v>
      </c>
    </row>
    <row r="41753" customFormat="false" ht="12" hidden="false" customHeight="true" outlineLevel="0" collapsed="false">
      <c r="H41753" s="1" t="n">
        <f aca="false">F41753*G41753</f>
        <v>0</v>
      </c>
    </row>
    <row r="41754" customFormat="false" ht="12" hidden="false" customHeight="true" outlineLevel="0" collapsed="false">
      <c r="H41754" s="1" t="n">
        <f aca="false">F41754*G41754</f>
        <v>0</v>
      </c>
    </row>
    <row r="41755" customFormat="false" ht="12" hidden="false" customHeight="true" outlineLevel="0" collapsed="false">
      <c r="H41755" s="1" t="n">
        <f aca="false">F41755*G41755</f>
        <v>0</v>
      </c>
    </row>
    <row r="41756" customFormat="false" ht="12" hidden="false" customHeight="true" outlineLevel="0" collapsed="false">
      <c r="H41756" s="1" t="n">
        <f aca="false">F41756*G41756</f>
        <v>0</v>
      </c>
    </row>
    <row r="41757" customFormat="false" ht="12" hidden="false" customHeight="true" outlineLevel="0" collapsed="false">
      <c r="H41757" s="1" t="n">
        <f aca="false">F41757*G41757</f>
        <v>0</v>
      </c>
    </row>
    <row r="41758" customFormat="false" ht="12" hidden="false" customHeight="true" outlineLevel="0" collapsed="false">
      <c r="H41758" s="1" t="n">
        <f aca="false">F41758*G41758</f>
        <v>0</v>
      </c>
    </row>
    <row r="41759" customFormat="false" ht="12" hidden="false" customHeight="true" outlineLevel="0" collapsed="false">
      <c r="H41759" s="1" t="n">
        <f aca="false">F41759*G41759</f>
        <v>0</v>
      </c>
    </row>
    <row r="41760" customFormat="false" ht="12" hidden="false" customHeight="true" outlineLevel="0" collapsed="false">
      <c r="H41760" s="1" t="n">
        <f aca="false">F41760*G41760</f>
        <v>0</v>
      </c>
    </row>
    <row r="41761" customFormat="false" ht="12" hidden="false" customHeight="true" outlineLevel="0" collapsed="false">
      <c r="H41761" s="1" t="n">
        <f aca="false">F41761*G41761</f>
        <v>0</v>
      </c>
    </row>
    <row r="41762" customFormat="false" ht="12" hidden="false" customHeight="true" outlineLevel="0" collapsed="false">
      <c r="H41762" s="1" t="n">
        <f aca="false">F41762*G41762</f>
        <v>0</v>
      </c>
    </row>
    <row r="41763" customFormat="false" ht="12" hidden="false" customHeight="true" outlineLevel="0" collapsed="false">
      <c r="H41763" s="1" t="n">
        <f aca="false">F41763*G41763</f>
        <v>0</v>
      </c>
    </row>
    <row r="41764" customFormat="false" ht="12" hidden="false" customHeight="true" outlineLevel="0" collapsed="false">
      <c r="H41764" s="1" t="n">
        <f aca="false">F41764*G41764</f>
        <v>0</v>
      </c>
    </row>
    <row r="41765" customFormat="false" ht="12" hidden="false" customHeight="true" outlineLevel="0" collapsed="false">
      <c r="H41765" s="1" t="n">
        <f aca="false">F41765*G41765</f>
        <v>0</v>
      </c>
    </row>
    <row r="41766" customFormat="false" ht="12" hidden="false" customHeight="true" outlineLevel="0" collapsed="false">
      <c r="H41766" s="1" t="n">
        <f aca="false">F41766*G41766</f>
        <v>0</v>
      </c>
    </row>
    <row r="41767" customFormat="false" ht="12" hidden="false" customHeight="true" outlineLevel="0" collapsed="false">
      <c r="H41767" s="1" t="n">
        <f aca="false">F41767*G41767</f>
        <v>0</v>
      </c>
    </row>
    <row r="41768" customFormat="false" ht="12" hidden="false" customHeight="true" outlineLevel="0" collapsed="false">
      <c r="H41768" s="1" t="n">
        <f aca="false">F41768*G41768</f>
        <v>0</v>
      </c>
    </row>
    <row r="41769" customFormat="false" ht="12" hidden="false" customHeight="true" outlineLevel="0" collapsed="false">
      <c r="H41769" s="1" t="n">
        <f aca="false">F41769*G41769</f>
        <v>0</v>
      </c>
    </row>
    <row r="41770" customFormat="false" ht="12" hidden="false" customHeight="true" outlineLevel="0" collapsed="false">
      <c r="H41770" s="1" t="n">
        <f aca="false">F41770*G41770</f>
        <v>0</v>
      </c>
    </row>
    <row r="41771" customFormat="false" ht="12" hidden="false" customHeight="true" outlineLevel="0" collapsed="false">
      <c r="H41771" s="1" t="n">
        <f aca="false">F41771*G41771</f>
        <v>0</v>
      </c>
    </row>
    <row r="41772" customFormat="false" ht="12" hidden="false" customHeight="true" outlineLevel="0" collapsed="false">
      <c r="H41772" s="1" t="n">
        <f aca="false">F41772*G41772</f>
        <v>0</v>
      </c>
    </row>
    <row r="41773" customFormat="false" ht="12" hidden="false" customHeight="true" outlineLevel="0" collapsed="false">
      <c r="H41773" s="1" t="n">
        <f aca="false">F41773*G41773</f>
        <v>0</v>
      </c>
    </row>
    <row r="41774" customFormat="false" ht="12" hidden="false" customHeight="true" outlineLevel="0" collapsed="false">
      <c r="H41774" s="1" t="n">
        <f aca="false">F41774*G41774</f>
        <v>0</v>
      </c>
    </row>
    <row r="41775" customFormat="false" ht="12" hidden="false" customHeight="true" outlineLevel="0" collapsed="false">
      <c r="H41775" s="1" t="n">
        <f aca="false">F41775*G41775</f>
        <v>0</v>
      </c>
    </row>
    <row r="41776" customFormat="false" ht="12" hidden="false" customHeight="true" outlineLevel="0" collapsed="false">
      <c r="H41776" s="1" t="n">
        <f aca="false">F41776*G41776</f>
        <v>0</v>
      </c>
    </row>
    <row r="41777" customFormat="false" ht="12" hidden="false" customHeight="true" outlineLevel="0" collapsed="false">
      <c r="H41777" s="1" t="n">
        <f aca="false">F41777*G41777</f>
        <v>0</v>
      </c>
    </row>
    <row r="41778" customFormat="false" ht="12" hidden="false" customHeight="true" outlineLevel="0" collapsed="false">
      <c r="H41778" s="1" t="n">
        <f aca="false">F41778*G41778</f>
        <v>0</v>
      </c>
    </row>
    <row r="41779" customFormat="false" ht="12" hidden="false" customHeight="true" outlineLevel="0" collapsed="false">
      <c r="H41779" s="1" t="n">
        <f aca="false">F41779*G41779</f>
        <v>0</v>
      </c>
    </row>
    <row r="41780" customFormat="false" ht="12" hidden="false" customHeight="true" outlineLevel="0" collapsed="false">
      <c r="H41780" s="1" t="n">
        <f aca="false">F41780*G41780</f>
        <v>0</v>
      </c>
    </row>
    <row r="41781" customFormat="false" ht="12" hidden="false" customHeight="true" outlineLevel="0" collapsed="false">
      <c r="H41781" s="1" t="n">
        <f aca="false">F41781*G41781</f>
        <v>0</v>
      </c>
    </row>
    <row r="41782" customFormat="false" ht="12" hidden="false" customHeight="true" outlineLevel="0" collapsed="false">
      <c r="H41782" s="1" t="n">
        <f aca="false">F41782*G41782</f>
        <v>0</v>
      </c>
    </row>
    <row r="41783" customFormat="false" ht="12" hidden="false" customHeight="true" outlineLevel="0" collapsed="false">
      <c r="H41783" s="1" t="n">
        <f aca="false">F41783*G41783</f>
        <v>0</v>
      </c>
    </row>
    <row r="41784" customFormat="false" ht="12" hidden="false" customHeight="true" outlineLevel="0" collapsed="false">
      <c r="H41784" s="1" t="n">
        <f aca="false">F41784*G41784</f>
        <v>0</v>
      </c>
    </row>
    <row r="41785" customFormat="false" ht="12" hidden="false" customHeight="true" outlineLevel="0" collapsed="false">
      <c r="H41785" s="1" t="n">
        <f aca="false">F41785*G41785</f>
        <v>0</v>
      </c>
    </row>
    <row r="41786" customFormat="false" ht="12" hidden="false" customHeight="true" outlineLevel="0" collapsed="false">
      <c r="H41786" s="1" t="n">
        <f aca="false">F41786*G41786</f>
        <v>0</v>
      </c>
    </row>
    <row r="41787" customFormat="false" ht="12" hidden="false" customHeight="true" outlineLevel="0" collapsed="false">
      <c r="H41787" s="1" t="n">
        <f aca="false">F41787*G41787</f>
        <v>0</v>
      </c>
    </row>
    <row r="41788" customFormat="false" ht="12" hidden="false" customHeight="true" outlineLevel="0" collapsed="false">
      <c r="H41788" s="1" t="n">
        <f aca="false">F41788*G41788</f>
        <v>0</v>
      </c>
    </row>
    <row r="41789" customFormat="false" ht="12" hidden="false" customHeight="true" outlineLevel="0" collapsed="false">
      <c r="H41789" s="1" t="n">
        <f aca="false">F41789*G41789</f>
        <v>0</v>
      </c>
    </row>
    <row r="41790" customFormat="false" ht="12" hidden="false" customHeight="true" outlineLevel="0" collapsed="false">
      <c r="H41790" s="1" t="n">
        <f aca="false">F41790*G41790</f>
        <v>0</v>
      </c>
    </row>
    <row r="41791" customFormat="false" ht="12" hidden="false" customHeight="true" outlineLevel="0" collapsed="false">
      <c r="H41791" s="1" t="n">
        <f aca="false">F41791*G41791</f>
        <v>0</v>
      </c>
    </row>
    <row r="41792" customFormat="false" ht="12" hidden="false" customHeight="true" outlineLevel="0" collapsed="false">
      <c r="H41792" s="1" t="n">
        <f aca="false">F41792*G41792</f>
        <v>0</v>
      </c>
    </row>
    <row r="41793" customFormat="false" ht="12" hidden="false" customHeight="true" outlineLevel="0" collapsed="false">
      <c r="H41793" s="1" t="n">
        <f aca="false">F41793*G41793</f>
        <v>0</v>
      </c>
    </row>
    <row r="41794" customFormat="false" ht="12" hidden="false" customHeight="true" outlineLevel="0" collapsed="false">
      <c r="H41794" s="1" t="n">
        <f aca="false">F41794*G41794</f>
        <v>0</v>
      </c>
    </row>
    <row r="41795" customFormat="false" ht="12" hidden="false" customHeight="true" outlineLevel="0" collapsed="false">
      <c r="H41795" s="1" t="n">
        <f aca="false">F41795*G41795</f>
        <v>0</v>
      </c>
    </row>
    <row r="41796" customFormat="false" ht="12" hidden="false" customHeight="true" outlineLevel="0" collapsed="false">
      <c r="H41796" s="1" t="n">
        <f aca="false">F41796*G41796</f>
        <v>0</v>
      </c>
    </row>
    <row r="41797" customFormat="false" ht="12" hidden="false" customHeight="true" outlineLevel="0" collapsed="false">
      <c r="H41797" s="1" t="n">
        <f aca="false">F41797*G41797</f>
        <v>0</v>
      </c>
    </row>
    <row r="41798" customFormat="false" ht="12" hidden="false" customHeight="true" outlineLevel="0" collapsed="false">
      <c r="H41798" s="1" t="n">
        <f aca="false">F41798*G41798</f>
        <v>0</v>
      </c>
    </row>
    <row r="41799" customFormat="false" ht="12" hidden="false" customHeight="true" outlineLevel="0" collapsed="false">
      <c r="H41799" s="1" t="n">
        <f aca="false">F41799*G41799</f>
        <v>0</v>
      </c>
    </row>
    <row r="41800" customFormat="false" ht="12" hidden="false" customHeight="true" outlineLevel="0" collapsed="false">
      <c r="H41800" s="1" t="n">
        <f aca="false">F41800*G41800</f>
        <v>0</v>
      </c>
    </row>
    <row r="41801" customFormat="false" ht="12" hidden="false" customHeight="true" outlineLevel="0" collapsed="false">
      <c r="H41801" s="1" t="n">
        <f aca="false">F41801*G41801</f>
        <v>0</v>
      </c>
    </row>
    <row r="41802" customFormat="false" ht="12" hidden="false" customHeight="true" outlineLevel="0" collapsed="false">
      <c r="H41802" s="1" t="n">
        <f aca="false">F41802*G41802</f>
        <v>0</v>
      </c>
    </row>
    <row r="41803" customFormat="false" ht="12" hidden="false" customHeight="true" outlineLevel="0" collapsed="false">
      <c r="H41803" s="1" t="n">
        <f aca="false">F41803*G41803</f>
        <v>0</v>
      </c>
    </row>
    <row r="41804" customFormat="false" ht="12" hidden="false" customHeight="true" outlineLevel="0" collapsed="false">
      <c r="H41804" s="1" t="n">
        <f aca="false">F41804*G41804</f>
        <v>0</v>
      </c>
    </row>
    <row r="41805" customFormat="false" ht="12" hidden="false" customHeight="true" outlineLevel="0" collapsed="false">
      <c r="H41805" s="1" t="n">
        <f aca="false">F41805*G41805</f>
        <v>0</v>
      </c>
    </row>
    <row r="41806" customFormat="false" ht="12" hidden="false" customHeight="true" outlineLevel="0" collapsed="false">
      <c r="H41806" s="1" t="n">
        <f aca="false">F41806*G41806</f>
        <v>0</v>
      </c>
    </row>
    <row r="41807" customFormat="false" ht="12" hidden="false" customHeight="true" outlineLevel="0" collapsed="false">
      <c r="H41807" s="1" t="n">
        <f aca="false">F41807*G41807</f>
        <v>0</v>
      </c>
    </row>
    <row r="41808" customFormat="false" ht="12" hidden="false" customHeight="true" outlineLevel="0" collapsed="false">
      <c r="H41808" s="1" t="n">
        <f aca="false">F41808*G41808</f>
        <v>0</v>
      </c>
    </row>
    <row r="41809" customFormat="false" ht="12" hidden="false" customHeight="true" outlineLevel="0" collapsed="false">
      <c r="H41809" s="1" t="n">
        <f aca="false">F41809*G41809</f>
        <v>0</v>
      </c>
    </row>
    <row r="41810" customFormat="false" ht="12" hidden="false" customHeight="true" outlineLevel="0" collapsed="false">
      <c r="H41810" s="1" t="n">
        <f aca="false">F41810*G41810</f>
        <v>0</v>
      </c>
    </row>
    <row r="41811" customFormat="false" ht="12" hidden="false" customHeight="true" outlineLevel="0" collapsed="false">
      <c r="H41811" s="1" t="n">
        <f aca="false">F41811*G41811</f>
        <v>0</v>
      </c>
    </row>
    <row r="41812" customFormat="false" ht="12" hidden="false" customHeight="true" outlineLevel="0" collapsed="false">
      <c r="H41812" s="1" t="n">
        <f aca="false">F41812*G41812</f>
        <v>0</v>
      </c>
    </row>
    <row r="41813" customFormat="false" ht="12" hidden="false" customHeight="true" outlineLevel="0" collapsed="false">
      <c r="H41813" s="1" t="n">
        <f aca="false">F41813*G41813</f>
        <v>0</v>
      </c>
    </row>
    <row r="41814" customFormat="false" ht="12" hidden="false" customHeight="true" outlineLevel="0" collapsed="false">
      <c r="H41814" s="1" t="n">
        <f aca="false">F41814*G41814</f>
        <v>0</v>
      </c>
    </row>
    <row r="41815" customFormat="false" ht="12" hidden="false" customHeight="true" outlineLevel="0" collapsed="false">
      <c r="H41815" s="1" t="n">
        <f aca="false">F41815*G41815</f>
        <v>0</v>
      </c>
    </row>
    <row r="41816" customFormat="false" ht="12" hidden="false" customHeight="true" outlineLevel="0" collapsed="false">
      <c r="H41816" s="1" t="n">
        <f aca="false">F41816*G41816</f>
        <v>0</v>
      </c>
    </row>
    <row r="41817" customFormat="false" ht="12" hidden="false" customHeight="true" outlineLevel="0" collapsed="false">
      <c r="H41817" s="1" t="n">
        <f aca="false">F41817*G41817</f>
        <v>0</v>
      </c>
    </row>
    <row r="41818" customFormat="false" ht="12" hidden="false" customHeight="true" outlineLevel="0" collapsed="false">
      <c r="H41818" s="1" t="n">
        <f aca="false">F41818*G41818</f>
        <v>0</v>
      </c>
    </row>
    <row r="41819" customFormat="false" ht="12" hidden="false" customHeight="true" outlineLevel="0" collapsed="false">
      <c r="H41819" s="1" t="n">
        <f aca="false">F41819*G41819</f>
        <v>0</v>
      </c>
    </row>
    <row r="41820" customFormat="false" ht="12" hidden="false" customHeight="true" outlineLevel="0" collapsed="false">
      <c r="H41820" s="1" t="n">
        <f aca="false">F41820*G41820</f>
        <v>0</v>
      </c>
    </row>
    <row r="41821" customFormat="false" ht="12" hidden="false" customHeight="true" outlineLevel="0" collapsed="false">
      <c r="H41821" s="1" t="n">
        <f aca="false">F41821*G41821</f>
        <v>0</v>
      </c>
    </row>
    <row r="41822" customFormat="false" ht="12" hidden="false" customHeight="true" outlineLevel="0" collapsed="false">
      <c r="H41822" s="1" t="n">
        <f aca="false">F41822*G41822</f>
        <v>0</v>
      </c>
    </row>
    <row r="41823" customFormat="false" ht="12" hidden="false" customHeight="true" outlineLevel="0" collapsed="false">
      <c r="H41823" s="1" t="n">
        <f aca="false">F41823*G41823</f>
        <v>0</v>
      </c>
    </row>
    <row r="41824" customFormat="false" ht="12" hidden="false" customHeight="true" outlineLevel="0" collapsed="false">
      <c r="H41824" s="1" t="n">
        <f aca="false">F41824*G41824</f>
        <v>0</v>
      </c>
    </row>
    <row r="41825" customFormat="false" ht="12" hidden="false" customHeight="true" outlineLevel="0" collapsed="false">
      <c r="H41825" s="1" t="n">
        <f aca="false">F41825*G41825</f>
        <v>0</v>
      </c>
    </row>
    <row r="41826" customFormat="false" ht="12" hidden="false" customHeight="true" outlineLevel="0" collapsed="false">
      <c r="H41826" s="1" t="n">
        <f aca="false">F41826*G41826</f>
        <v>0</v>
      </c>
    </row>
    <row r="41827" customFormat="false" ht="12" hidden="false" customHeight="true" outlineLevel="0" collapsed="false">
      <c r="H41827" s="1" t="n">
        <f aca="false">F41827*G41827</f>
        <v>0</v>
      </c>
    </row>
    <row r="41828" customFormat="false" ht="12" hidden="false" customHeight="true" outlineLevel="0" collapsed="false">
      <c r="H41828" s="1" t="n">
        <f aca="false">F41828*G41828</f>
        <v>0</v>
      </c>
    </row>
    <row r="41829" customFormat="false" ht="12" hidden="false" customHeight="true" outlineLevel="0" collapsed="false">
      <c r="H41829" s="1" t="n">
        <f aca="false">F41829*G41829</f>
        <v>0</v>
      </c>
    </row>
    <row r="41830" customFormat="false" ht="12" hidden="false" customHeight="true" outlineLevel="0" collapsed="false">
      <c r="H41830" s="1" t="n">
        <f aca="false">F41830*G41830</f>
        <v>0</v>
      </c>
    </row>
    <row r="41831" customFormat="false" ht="12" hidden="false" customHeight="true" outlineLevel="0" collapsed="false">
      <c r="H41831" s="1" t="n">
        <f aca="false">F41831*G41831</f>
        <v>0</v>
      </c>
    </row>
    <row r="41832" customFormat="false" ht="12" hidden="false" customHeight="true" outlineLevel="0" collapsed="false">
      <c r="H41832" s="1" t="n">
        <f aca="false">F41832*G41832</f>
        <v>0</v>
      </c>
    </row>
    <row r="41833" customFormat="false" ht="12" hidden="false" customHeight="true" outlineLevel="0" collapsed="false">
      <c r="H41833" s="1" t="n">
        <f aca="false">F41833*G41833</f>
        <v>0</v>
      </c>
    </row>
    <row r="41834" customFormat="false" ht="12" hidden="false" customHeight="true" outlineLevel="0" collapsed="false">
      <c r="H41834" s="1" t="n">
        <f aca="false">F41834*G41834</f>
        <v>0</v>
      </c>
    </row>
    <row r="41835" customFormat="false" ht="12" hidden="false" customHeight="true" outlineLevel="0" collapsed="false">
      <c r="H41835" s="1" t="n">
        <f aca="false">F41835*G41835</f>
        <v>0</v>
      </c>
    </row>
    <row r="41836" customFormat="false" ht="12" hidden="false" customHeight="true" outlineLevel="0" collapsed="false">
      <c r="H41836" s="1" t="n">
        <f aca="false">F41836*G41836</f>
        <v>0</v>
      </c>
    </row>
    <row r="41837" customFormat="false" ht="12" hidden="false" customHeight="true" outlineLevel="0" collapsed="false">
      <c r="H41837" s="1" t="n">
        <f aca="false">F41837*G41837</f>
        <v>0</v>
      </c>
    </row>
    <row r="41838" customFormat="false" ht="12" hidden="false" customHeight="true" outlineLevel="0" collapsed="false">
      <c r="H41838" s="1" t="n">
        <f aca="false">F41838*G41838</f>
        <v>0</v>
      </c>
    </row>
    <row r="41839" customFormat="false" ht="12" hidden="false" customHeight="true" outlineLevel="0" collapsed="false">
      <c r="H41839" s="1" t="n">
        <f aca="false">F41839*G41839</f>
        <v>0</v>
      </c>
    </row>
    <row r="41840" customFormat="false" ht="12" hidden="false" customHeight="true" outlineLevel="0" collapsed="false">
      <c r="H41840" s="1" t="n">
        <f aca="false">F41840*G41840</f>
        <v>0</v>
      </c>
    </row>
    <row r="41841" customFormat="false" ht="12" hidden="false" customHeight="true" outlineLevel="0" collapsed="false">
      <c r="H41841" s="1" t="n">
        <f aca="false">F41841*G41841</f>
        <v>0</v>
      </c>
    </row>
    <row r="41842" customFormat="false" ht="12" hidden="false" customHeight="true" outlineLevel="0" collapsed="false">
      <c r="H41842" s="1" t="n">
        <f aca="false">F41842*G41842</f>
        <v>0</v>
      </c>
    </row>
    <row r="41843" customFormat="false" ht="12" hidden="false" customHeight="true" outlineLevel="0" collapsed="false">
      <c r="H41843" s="1" t="n">
        <f aca="false">F41843*G41843</f>
        <v>0</v>
      </c>
    </row>
    <row r="41844" customFormat="false" ht="12" hidden="false" customHeight="true" outlineLevel="0" collapsed="false">
      <c r="H41844" s="1" t="n">
        <f aca="false">F41844*G41844</f>
        <v>0</v>
      </c>
    </row>
    <row r="41845" customFormat="false" ht="12" hidden="false" customHeight="true" outlineLevel="0" collapsed="false">
      <c r="H41845" s="1" t="n">
        <f aca="false">F41845*G41845</f>
        <v>0</v>
      </c>
    </row>
    <row r="41846" customFormat="false" ht="12" hidden="false" customHeight="true" outlineLevel="0" collapsed="false">
      <c r="H41846" s="1" t="n">
        <f aca="false">F41846*G41846</f>
        <v>0</v>
      </c>
    </row>
    <row r="41847" customFormat="false" ht="12" hidden="false" customHeight="true" outlineLevel="0" collapsed="false">
      <c r="H41847" s="1" t="n">
        <f aca="false">F41847*G41847</f>
        <v>0</v>
      </c>
    </row>
    <row r="41848" customFormat="false" ht="12" hidden="false" customHeight="true" outlineLevel="0" collapsed="false">
      <c r="H41848" s="1" t="n">
        <f aca="false">F41848*G41848</f>
        <v>0</v>
      </c>
    </row>
    <row r="41849" customFormat="false" ht="12" hidden="false" customHeight="true" outlineLevel="0" collapsed="false">
      <c r="H41849" s="1" t="n">
        <f aca="false">F41849*G41849</f>
        <v>0</v>
      </c>
    </row>
    <row r="41850" customFormat="false" ht="12" hidden="false" customHeight="true" outlineLevel="0" collapsed="false">
      <c r="H41850" s="1" t="n">
        <f aca="false">F41850*G41850</f>
        <v>0</v>
      </c>
    </row>
    <row r="41851" customFormat="false" ht="12" hidden="false" customHeight="true" outlineLevel="0" collapsed="false">
      <c r="H41851" s="1" t="n">
        <f aca="false">F41851*G41851</f>
        <v>0</v>
      </c>
    </row>
    <row r="41852" customFormat="false" ht="12" hidden="false" customHeight="true" outlineLevel="0" collapsed="false">
      <c r="H41852" s="1" t="n">
        <f aca="false">F41852*G41852</f>
        <v>0</v>
      </c>
    </row>
    <row r="41853" customFormat="false" ht="12" hidden="false" customHeight="true" outlineLevel="0" collapsed="false">
      <c r="H41853" s="1" t="n">
        <f aca="false">F41853*G41853</f>
        <v>0</v>
      </c>
    </row>
    <row r="41854" customFormat="false" ht="12" hidden="false" customHeight="true" outlineLevel="0" collapsed="false">
      <c r="H41854" s="1" t="n">
        <f aca="false">F41854*G41854</f>
        <v>0</v>
      </c>
    </row>
    <row r="41855" customFormat="false" ht="12" hidden="false" customHeight="true" outlineLevel="0" collapsed="false">
      <c r="H41855" s="1" t="n">
        <f aca="false">F41855*G41855</f>
        <v>0</v>
      </c>
    </row>
    <row r="41856" customFormat="false" ht="12" hidden="false" customHeight="true" outlineLevel="0" collapsed="false">
      <c r="H41856" s="1" t="n">
        <f aca="false">F41856*G41856</f>
        <v>0</v>
      </c>
    </row>
    <row r="41857" customFormat="false" ht="12" hidden="false" customHeight="true" outlineLevel="0" collapsed="false">
      <c r="H41857" s="1" t="n">
        <f aca="false">F41857*G41857</f>
        <v>0</v>
      </c>
    </row>
    <row r="41858" customFormat="false" ht="12" hidden="false" customHeight="true" outlineLevel="0" collapsed="false">
      <c r="H41858" s="1" t="n">
        <f aca="false">F41858*G41858</f>
        <v>0</v>
      </c>
    </row>
    <row r="41859" customFormat="false" ht="12" hidden="false" customHeight="true" outlineLevel="0" collapsed="false">
      <c r="H41859" s="1" t="n">
        <f aca="false">F41859*G41859</f>
        <v>0</v>
      </c>
    </row>
    <row r="41860" customFormat="false" ht="12" hidden="false" customHeight="true" outlineLevel="0" collapsed="false">
      <c r="H41860" s="1" t="n">
        <f aca="false">F41860*G41860</f>
        <v>0</v>
      </c>
    </row>
    <row r="41861" customFormat="false" ht="12" hidden="false" customHeight="true" outlineLevel="0" collapsed="false">
      <c r="H41861" s="1" t="n">
        <f aca="false">F41861*G41861</f>
        <v>0</v>
      </c>
    </row>
    <row r="41862" customFormat="false" ht="12" hidden="false" customHeight="true" outlineLevel="0" collapsed="false">
      <c r="H41862" s="1" t="n">
        <f aca="false">F41862*G41862</f>
        <v>0</v>
      </c>
    </row>
    <row r="41863" customFormat="false" ht="12" hidden="false" customHeight="true" outlineLevel="0" collapsed="false">
      <c r="H41863" s="1" t="n">
        <f aca="false">F41863*G41863</f>
        <v>0</v>
      </c>
    </row>
    <row r="41864" customFormat="false" ht="12" hidden="false" customHeight="true" outlineLevel="0" collapsed="false">
      <c r="H41864" s="1" t="n">
        <f aca="false">F41864*G41864</f>
        <v>0</v>
      </c>
    </row>
    <row r="41865" customFormat="false" ht="12" hidden="false" customHeight="true" outlineLevel="0" collapsed="false">
      <c r="H41865" s="1" t="n">
        <f aca="false">F41865*G41865</f>
        <v>0</v>
      </c>
    </row>
    <row r="41866" customFormat="false" ht="12" hidden="false" customHeight="true" outlineLevel="0" collapsed="false">
      <c r="H41866" s="1" t="n">
        <f aca="false">F41866*G41866</f>
        <v>0</v>
      </c>
    </row>
    <row r="41867" customFormat="false" ht="12" hidden="false" customHeight="true" outlineLevel="0" collapsed="false">
      <c r="H41867" s="1" t="n">
        <f aca="false">F41867*G41867</f>
        <v>0</v>
      </c>
    </row>
    <row r="41868" customFormat="false" ht="12" hidden="false" customHeight="true" outlineLevel="0" collapsed="false">
      <c r="H41868" s="1" t="n">
        <f aca="false">F41868*G41868</f>
        <v>0</v>
      </c>
    </row>
    <row r="41869" customFormat="false" ht="12" hidden="false" customHeight="true" outlineLevel="0" collapsed="false">
      <c r="H41869" s="1" t="n">
        <f aca="false">F41869*G41869</f>
        <v>0</v>
      </c>
    </row>
    <row r="41870" customFormat="false" ht="12" hidden="false" customHeight="true" outlineLevel="0" collapsed="false">
      <c r="H41870" s="1" t="n">
        <f aca="false">F41870*G41870</f>
        <v>0</v>
      </c>
    </row>
    <row r="41871" customFormat="false" ht="12" hidden="false" customHeight="true" outlineLevel="0" collapsed="false">
      <c r="H41871" s="1" t="n">
        <f aca="false">F41871*G41871</f>
        <v>0</v>
      </c>
    </row>
    <row r="41872" customFormat="false" ht="12" hidden="false" customHeight="true" outlineLevel="0" collapsed="false">
      <c r="H41872" s="1" t="n">
        <f aca="false">F41872*G41872</f>
        <v>0</v>
      </c>
    </row>
    <row r="41873" customFormat="false" ht="12" hidden="false" customHeight="true" outlineLevel="0" collapsed="false">
      <c r="H41873" s="1" t="n">
        <f aca="false">F41873*G41873</f>
        <v>0</v>
      </c>
    </row>
    <row r="41874" customFormat="false" ht="12" hidden="false" customHeight="true" outlineLevel="0" collapsed="false">
      <c r="H41874" s="1" t="n">
        <f aca="false">F41874*G41874</f>
        <v>0</v>
      </c>
    </row>
    <row r="41875" customFormat="false" ht="12" hidden="false" customHeight="true" outlineLevel="0" collapsed="false">
      <c r="H41875" s="1" t="n">
        <f aca="false">F41875*G41875</f>
        <v>0</v>
      </c>
    </row>
    <row r="41876" customFormat="false" ht="12" hidden="false" customHeight="true" outlineLevel="0" collapsed="false">
      <c r="H41876" s="1" t="n">
        <f aca="false">F41876*G41876</f>
        <v>0</v>
      </c>
    </row>
    <row r="41877" customFormat="false" ht="12" hidden="false" customHeight="true" outlineLevel="0" collapsed="false">
      <c r="H41877" s="1" t="n">
        <f aca="false">F41877*G41877</f>
        <v>0</v>
      </c>
    </row>
    <row r="41878" customFormat="false" ht="12" hidden="false" customHeight="true" outlineLevel="0" collapsed="false">
      <c r="H41878" s="1" t="n">
        <f aca="false">F41878*G41878</f>
        <v>0</v>
      </c>
    </row>
    <row r="41879" customFormat="false" ht="12" hidden="false" customHeight="true" outlineLevel="0" collapsed="false">
      <c r="H41879" s="1" t="n">
        <f aca="false">F41879*G41879</f>
        <v>0</v>
      </c>
    </row>
    <row r="41880" customFormat="false" ht="12" hidden="false" customHeight="true" outlineLevel="0" collapsed="false">
      <c r="H41880" s="1" t="n">
        <f aca="false">F41880*G41880</f>
        <v>0</v>
      </c>
    </row>
    <row r="41881" customFormat="false" ht="12" hidden="false" customHeight="true" outlineLevel="0" collapsed="false">
      <c r="H41881" s="1" t="n">
        <f aca="false">F41881*G41881</f>
        <v>0</v>
      </c>
    </row>
    <row r="41882" customFormat="false" ht="12" hidden="false" customHeight="true" outlineLevel="0" collapsed="false">
      <c r="H41882" s="1" t="n">
        <f aca="false">F41882*G41882</f>
        <v>0</v>
      </c>
    </row>
    <row r="41883" customFormat="false" ht="12" hidden="false" customHeight="true" outlineLevel="0" collapsed="false">
      <c r="H41883" s="1" t="n">
        <f aca="false">F41883*G41883</f>
        <v>0</v>
      </c>
    </row>
    <row r="41884" customFormat="false" ht="12" hidden="false" customHeight="true" outlineLevel="0" collapsed="false">
      <c r="H41884" s="1" t="n">
        <f aca="false">F41884*G41884</f>
        <v>0</v>
      </c>
    </row>
    <row r="41885" customFormat="false" ht="12" hidden="false" customHeight="true" outlineLevel="0" collapsed="false">
      <c r="H41885" s="1" t="n">
        <f aca="false">F41885*G41885</f>
        <v>0</v>
      </c>
    </row>
    <row r="41886" customFormat="false" ht="12" hidden="false" customHeight="true" outlineLevel="0" collapsed="false">
      <c r="H41886" s="1" t="n">
        <f aca="false">F41886*G41886</f>
        <v>0</v>
      </c>
    </row>
    <row r="41887" customFormat="false" ht="12" hidden="false" customHeight="true" outlineLevel="0" collapsed="false">
      <c r="H41887" s="1" t="n">
        <f aca="false">F41887*G41887</f>
        <v>0</v>
      </c>
    </row>
    <row r="41888" customFormat="false" ht="12" hidden="false" customHeight="true" outlineLevel="0" collapsed="false">
      <c r="H41888" s="1" t="n">
        <f aca="false">F41888*G41888</f>
        <v>0</v>
      </c>
    </row>
    <row r="41889" customFormat="false" ht="12" hidden="false" customHeight="true" outlineLevel="0" collapsed="false">
      <c r="H41889" s="1" t="n">
        <f aca="false">F41889*G41889</f>
        <v>0</v>
      </c>
    </row>
    <row r="41890" customFormat="false" ht="12" hidden="false" customHeight="true" outlineLevel="0" collapsed="false">
      <c r="H41890" s="1" t="n">
        <f aca="false">F41890*G41890</f>
        <v>0</v>
      </c>
    </row>
    <row r="41891" customFormat="false" ht="12" hidden="false" customHeight="true" outlineLevel="0" collapsed="false">
      <c r="H41891" s="1" t="n">
        <f aca="false">F41891*G41891</f>
        <v>0</v>
      </c>
    </row>
    <row r="41892" customFormat="false" ht="12" hidden="false" customHeight="true" outlineLevel="0" collapsed="false">
      <c r="H41892" s="1" t="n">
        <f aca="false">F41892*G41892</f>
        <v>0</v>
      </c>
    </row>
    <row r="41893" customFormat="false" ht="12" hidden="false" customHeight="true" outlineLevel="0" collapsed="false">
      <c r="H41893" s="1" t="n">
        <f aca="false">F41893*G41893</f>
        <v>0</v>
      </c>
    </row>
    <row r="41894" customFormat="false" ht="12" hidden="false" customHeight="true" outlineLevel="0" collapsed="false">
      <c r="H41894" s="1" t="n">
        <f aca="false">F41894*G41894</f>
        <v>0</v>
      </c>
    </row>
    <row r="41895" customFormat="false" ht="12" hidden="false" customHeight="true" outlineLevel="0" collapsed="false">
      <c r="H41895" s="1" t="n">
        <f aca="false">F41895*G41895</f>
        <v>0</v>
      </c>
    </row>
    <row r="41896" customFormat="false" ht="12" hidden="false" customHeight="true" outlineLevel="0" collapsed="false">
      <c r="H41896" s="1" t="n">
        <f aca="false">F41896*G41896</f>
        <v>0</v>
      </c>
    </row>
    <row r="41897" customFormat="false" ht="12" hidden="false" customHeight="true" outlineLevel="0" collapsed="false">
      <c r="H41897" s="1" t="n">
        <f aca="false">F41897*G41897</f>
        <v>0</v>
      </c>
    </row>
    <row r="41898" customFormat="false" ht="12" hidden="false" customHeight="true" outlineLevel="0" collapsed="false">
      <c r="H41898" s="1" t="n">
        <f aca="false">F41898*G41898</f>
        <v>0</v>
      </c>
    </row>
    <row r="41899" customFormat="false" ht="12" hidden="false" customHeight="true" outlineLevel="0" collapsed="false">
      <c r="H41899" s="1" t="n">
        <f aca="false">F41899*G41899</f>
        <v>0</v>
      </c>
    </row>
    <row r="41900" customFormat="false" ht="12" hidden="false" customHeight="true" outlineLevel="0" collapsed="false">
      <c r="H41900" s="1" t="n">
        <f aca="false">F41900*G41900</f>
        <v>0</v>
      </c>
    </row>
    <row r="41901" customFormat="false" ht="12" hidden="false" customHeight="true" outlineLevel="0" collapsed="false">
      <c r="H41901" s="1" t="n">
        <f aca="false">F41901*G41901</f>
        <v>0</v>
      </c>
    </row>
    <row r="41902" customFormat="false" ht="12" hidden="false" customHeight="true" outlineLevel="0" collapsed="false">
      <c r="H41902" s="1" t="n">
        <f aca="false">F41902*G41902</f>
        <v>0</v>
      </c>
    </row>
    <row r="41903" customFormat="false" ht="12" hidden="false" customHeight="true" outlineLevel="0" collapsed="false">
      <c r="H41903" s="1" t="n">
        <f aca="false">F41903*G41903</f>
        <v>0</v>
      </c>
    </row>
    <row r="41904" customFormat="false" ht="12" hidden="false" customHeight="true" outlineLevel="0" collapsed="false">
      <c r="H41904" s="1" t="n">
        <f aca="false">F41904*G41904</f>
        <v>0</v>
      </c>
    </row>
    <row r="41905" customFormat="false" ht="12" hidden="false" customHeight="true" outlineLevel="0" collapsed="false">
      <c r="H41905" s="1" t="n">
        <f aca="false">F41905*G41905</f>
        <v>0</v>
      </c>
    </row>
    <row r="41906" customFormat="false" ht="12" hidden="false" customHeight="true" outlineLevel="0" collapsed="false">
      <c r="H41906" s="1" t="n">
        <f aca="false">F41906*G41906</f>
        <v>0</v>
      </c>
    </row>
    <row r="41907" customFormat="false" ht="12" hidden="false" customHeight="true" outlineLevel="0" collapsed="false">
      <c r="H41907" s="1" t="n">
        <f aca="false">F41907*G41907</f>
        <v>0</v>
      </c>
    </row>
    <row r="41908" customFormat="false" ht="12" hidden="false" customHeight="true" outlineLevel="0" collapsed="false">
      <c r="H41908" s="1" t="n">
        <f aca="false">F41908*G41908</f>
        <v>0</v>
      </c>
    </row>
    <row r="41909" customFormat="false" ht="12" hidden="false" customHeight="true" outlineLevel="0" collapsed="false">
      <c r="H41909" s="1" t="n">
        <f aca="false">F41909*G41909</f>
        <v>0</v>
      </c>
    </row>
    <row r="41910" customFormat="false" ht="12" hidden="false" customHeight="true" outlineLevel="0" collapsed="false">
      <c r="H41910" s="1" t="n">
        <f aca="false">F41910*G41910</f>
        <v>0</v>
      </c>
    </row>
    <row r="41911" customFormat="false" ht="12" hidden="false" customHeight="true" outlineLevel="0" collapsed="false">
      <c r="H41911" s="1" t="n">
        <f aca="false">F41911*G41911</f>
        <v>0</v>
      </c>
    </row>
    <row r="41912" customFormat="false" ht="12" hidden="false" customHeight="true" outlineLevel="0" collapsed="false">
      <c r="H41912" s="1" t="n">
        <f aca="false">F41912*G41912</f>
        <v>0</v>
      </c>
    </row>
    <row r="41913" customFormat="false" ht="12" hidden="false" customHeight="true" outlineLevel="0" collapsed="false">
      <c r="H41913" s="1" t="n">
        <f aca="false">F41913*G41913</f>
        <v>0</v>
      </c>
    </row>
    <row r="41914" customFormat="false" ht="12" hidden="false" customHeight="true" outlineLevel="0" collapsed="false">
      <c r="H41914" s="1" t="n">
        <f aca="false">F41914*G41914</f>
        <v>0</v>
      </c>
    </row>
    <row r="41915" customFormat="false" ht="12" hidden="false" customHeight="true" outlineLevel="0" collapsed="false">
      <c r="H41915" s="1" t="n">
        <f aca="false">F41915*G41915</f>
        <v>0</v>
      </c>
    </row>
    <row r="41916" customFormat="false" ht="12" hidden="false" customHeight="true" outlineLevel="0" collapsed="false">
      <c r="H41916" s="1" t="n">
        <f aca="false">F41916*G41916</f>
        <v>0</v>
      </c>
    </row>
    <row r="41917" customFormat="false" ht="12" hidden="false" customHeight="true" outlineLevel="0" collapsed="false">
      <c r="H41917" s="1" t="n">
        <f aca="false">F41917*G41917</f>
        <v>0</v>
      </c>
    </row>
    <row r="41918" customFormat="false" ht="12" hidden="false" customHeight="true" outlineLevel="0" collapsed="false">
      <c r="H41918" s="1" t="n">
        <f aca="false">F41918*G41918</f>
        <v>0</v>
      </c>
    </row>
    <row r="41919" customFormat="false" ht="12" hidden="false" customHeight="true" outlineLevel="0" collapsed="false">
      <c r="H41919" s="1" t="n">
        <f aca="false">F41919*G41919</f>
        <v>0</v>
      </c>
    </row>
    <row r="41920" customFormat="false" ht="12" hidden="false" customHeight="true" outlineLevel="0" collapsed="false">
      <c r="H41920" s="1" t="n">
        <f aca="false">F41920*G41920</f>
        <v>0</v>
      </c>
    </row>
    <row r="41921" customFormat="false" ht="12" hidden="false" customHeight="true" outlineLevel="0" collapsed="false">
      <c r="H41921" s="1" t="n">
        <f aca="false">F41921*G41921</f>
        <v>0</v>
      </c>
    </row>
    <row r="41922" customFormat="false" ht="12" hidden="false" customHeight="true" outlineLevel="0" collapsed="false">
      <c r="H41922" s="1" t="n">
        <f aca="false">F41922*G41922</f>
        <v>0</v>
      </c>
    </row>
    <row r="41923" customFormat="false" ht="12" hidden="false" customHeight="true" outlineLevel="0" collapsed="false">
      <c r="H41923" s="1" t="n">
        <f aca="false">F41923*G41923</f>
        <v>0</v>
      </c>
    </row>
    <row r="41924" customFormat="false" ht="12" hidden="false" customHeight="true" outlineLevel="0" collapsed="false">
      <c r="H41924" s="1" t="n">
        <f aca="false">F41924*G41924</f>
        <v>0</v>
      </c>
    </row>
    <row r="41925" customFormat="false" ht="12" hidden="false" customHeight="true" outlineLevel="0" collapsed="false">
      <c r="H41925" s="1" t="n">
        <f aca="false">F41925*G41925</f>
        <v>0</v>
      </c>
    </row>
    <row r="41926" customFormat="false" ht="12" hidden="false" customHeight="true" outlineLevel="0" collapsed="false">
      <c r="H41926" s="1" t="n">
        <f aca="false">F41926*G41926</f>
        <v>0</v>
      </c>
    </row>
    <row r="41927" customFormat="false" ht="12" hidden="false" customHeight="true" outlineLevel="0" collapsed="false">
      <c r="H41927" s="1" t="n">
        <f aca="false">F41927*G41927</f>
        <v>0</v>
      </c>
    </row>
    <row r="41928" customFormat="false" ht="12" hidden="false" customHeight="true" outlineLevel="0" collapsed="false">
      <c r="H41928" s="1" t="n">
        <f aca="false">F41928*G41928</f>
        <v>0</v>
      </c>
    </row>
    <row r="41929" customFormat="false" ht="12" hidden="false" customHeight="true" outlineLevel="0" collapsed="false">
      <c r="H41929" s="1" t="n">
        <f aca="false">F41929*G41929</f>
        <v>0</v>
      </c>
    </row>
    <row r="41930" customFormat="false" ht="12" hidden="false" customHeight="true" outlineLevel="0" collapsed="false">
      <c r="H41930" s="1" t="n">
        <f aca="false">F41930*G41930</f>
        <v>0</v>
      </c>
    </row>
    <row r="41931" customFormat="false" ht="12" hidden="false" customHeight="true" outlineLevel="0" collapsed="false">
      <c r="H41931" s="1" t="n">
        <f aca="false">F41931*G41931</f>
        <v>0</v>
      </c>
    </row>
    <row r="41932" customFormat="false" ht="12" hidden="false" customHeight="true" outlineLevel="0" collapsed="false">
      <c r="H41932" s="1" t="n">
        <f aca="false">F41932*G41932</f>
        <v>0</v>
      </c>
    </row>
    <row r="41933" customFormat="false" ht="12" hidden="false" customHeight="true" outlineLevel="0" collapsed="false">
      <c r="H41933" s="1" t="n">
        <f aca="false">F41933*G41933</f>
        <v>0</v>
      </c>
    </row>
    <row r="41934" customFormat="false" ht="12" hidden="false" customHeight="true" outlineLevel="0" collapsed="false">
      <c r="H41934" s="1" t="n">
        <f aca="false">F41934*G41934</f>
        <v>0</v>
      </c>
    </row>
    <row r="41935" customFormat="false" ht="12" hidden="false" customHeight="true" outlineLevel="0" collapsed="false">
      <c r="H41935" s="1" t="n">
        <f aca="false">F41935*G41935</f>
        <v>0</v>
      </c>
    </row>
    <row r="41936" customFormat="false" ht="12" hidden="false" customHeight="true" outlineLevel="0" collapsed="false">
      <c r="H41936" s="1" t="n">
        <f aca="false">F41936*G41936</f>
        <v>0</v>
      </c>
    </row>
    <row r="41937" customFormat="false" ht="12" hidden="false" customHeight="true" outlineLevel="0" collapsed="false">
      <c r="H41937" s="1" t="n">
        <f aca="false">F41937*G41937</f>
        <v>0</v>
      </c>
    </row>
    <row r="41938" customFormat="false" ht="12" hidden="false" customHeight="true" outlineLevel="0" collapsed="false">
      <c r="H41938" s="1" t="n">
        <f aca="false">F41938*G41938</f>
        <v>0</v>
      </c>
    </row>
    <row r="41939" customFormat="false" ht="12" hidden="false" customHeight="true" outlineLevel="0" collapsed="false">
      <c r="H41939" s="1" t="n">
        <f aca="false">F41939*G41939</f>
        <v>0</v>
      </c>
    </row>
    <row r="41940" customFormat="false" ht="12" hidden="false" customHeight="true" outlineLevel="0" collapsed="false">
      <c r="H41940" s="1" t="n">
        <f aca="false">F41940*G41940</f>
        <v>0</v>
      </c>
    </row>
    <row r="41941" customFormat="false" ht="12" hidden="false" customHeight="true" outlineLevel="0" collapsed="false">
      <c r="H41941" s="1" t="n">
        <f aca="false">F41941*G41941</f>
        <v>0</v>
      </c>
    </row>
    <row r="41942" customFormat="false" ht="12" hidden="false" customHeight="true" outlineLevel="0" collapsed="false">
      <c r="H41942" s="1" t="n">
        <f aca="false">F41942*G41942</f>
        <v>0</v>
      </c>
    </row>
    <row r="41943" customFormat="false" ht="12" hidden="false" customHeight="true" outlineLevel="0" collapsed="false">
      <c r="H41943" s="1" t="n">
        <f aca="false">F41943*G41943</f>
        <v>0</v>
      </c>
    </row>
    <row r="41944" customFormat="false" ht="12" hidden="false" customHeight="true" outlineLevel="0" collapsed="false">
      <c r="H41944" s="1" t="n">
        <f aca="false">F41944*G41944</f>
        <v>0</v>
      </c>
    </row>
    <row r="41945" customFormat="false" ht="12" hidden="false" customHeight="true" outlineLevel="0" collapsed="false">
      <c r="H41945" s="1" t="n">
        <f aca="false">F41945*G41945</f>
        <v>0</v>
      </c>
    </row>
    <row r="41946" customFormat="false" ht="12" hidden="false" customHeight="true" outlineLevel="0" collapsed="false">
      <c r="H41946" s="1" t="n">
        <f aca="false">F41946*G41946</f>
        <v>0</v>
      </c>
    </row>
    <row r="41947" customFormat="false" ht="12" hidden="false" customHeight="true" outlineLevel="0" collapsed="false">
      <c r="H41947" s="1" t="n">
        <f aca="false">F41947*G41947</f>
        <v>0</v>
      </c>
    </row>
    <row r="41948" customFormat="false" ht="12" hidden="false" customHeight="true" outlineLevel="0" collapsed="false">
      <c r="H41948" s="1" t="n">
        <f aca="false">F41948*G41948</f>
        <v>0</v>
      </c>
    </row>
    <row r="41949" customFormat="false" ht="12" hidden="false" customHeight="true" outlineLevel="0" collapsed="false">
      <c r="H41949" s="1" t="n">
        <f aca="false">F41949*G41949</f>
        <v>0</v>
      </c>
    </row>
    <row r="41950" customFormat="false" ht="12" hidden="false" customHeight="true" outlineLevel="0" collapsed="false">
      <c r="H41950" s="1" t="n">
        <f aca="false">F41950*G41950</f>
        <v>0</v>
      </c>
    </row>
    <row r="41951" customFormat="false" ht="12" hidden="false" customHeight="true" outlineLevel="0" collapsed="false">
      <c r="H41951" s="1" t="n">
        <f aca="false">F41951*G41951</f>
        <v>0</v>
      </c>
    </row>
    <row r="41952" customFormat="false" ht="12" hidden="false" customHeight="true" outlineLevel="0" collapsed="false">
      <c r="H41952" s="1" t="n">
        <f aca="false">F41952*G41952</f>
        <v>0</v>
      </c>
    </row>
    <row r="41953" customFormat="false" ht="12" hidden="false" customHeight="true" outlineLevel="0" collapsed="false">
      <c r="H41953" s="1" t="n">
        <f aca="false">F41953*G41953</f>
        <v>0</v>
      </c>
    </row>
    <row r="41954" customFormat="false" ht="12" hidden="false" customHeight="true" outlineLevel="0" collapsed="false">
      <c r="H41954" s="1" t="n">
        <f aca="false">F41954*G41954</f>
        <v>0</v>
      </c>
    </row>
    <row r="41955" customFormat="false" ht="12" hidden="false" customHeight="true" outlineLevel="0" collapsed="false">
      <c r="H41955" s="1" t="n">
        <f aca="false">F41955*G41955</f>
        <v>0</v>
      </c>
    </row>
    <row r="41956" customFormat="false" ht="12" hidden="false" customHeight="true" outlineLevel="0" collapsed="false">
      <c r="H41956" s="1" t="n">
        <f aca="false">F41956*G41956</f>
        <v>0</v>
      </c>
    </row>
    <row r="41957" customFormat="false" ht="12" hidden="false" customHeight="true" outlineLevel="0" collapsed="false">
      <c r="H41957" s="1" t="n">
        <f aca="false">F41957*G41957</f>
        <v>0</v>
      </c>
    </row>
    <row r="41958" customFormat="false" ht="12" hidden="false" customHeight="true" outlineLevel="0" collapsed="false">
      <c r="H41958" s="1" t="n">
        <f aca="false">F41958*G41958</f>
        <v>0</v>
      </c>
    </row>
    <row r="41959" customFormat="false" ht="12" hidden="false" customHeight="true" outlineLevel="0" collapsed="false">
      <c r="H41959" s="1" t="n">
        <f aca="false">F41959*G41959</f>
        <v>0</v>
      </c>
    </row>
    <row r="41960" customFormat="false" ht="12" hidden="false" customHeight="true" outlineLevel="0" collapsed="false">
      <c r="H41960" s="1" t="n">
        <f aca="false">F41960*G41960</f>
        <v>0</v>
      </c>
    </row>
    <row r="41961" customFormat="false" ht="12" hidden="false" customHeight="true" outlineLevel="0" collapsed="false">
      <c r="H41961" s="1" t="n">
        <f aca="false">F41961*G41961</f>
        <v>0</v>
      </c>
    </row>
    <row r="41962" customFormat="false" ht="12" hidden="false" customHeight="true" outlineLevel="0" collapsed="false">
      <c r="H41962" s="1" t="n">
        <f aca="false">F41962*G41962</f>
        <v>0</v>
      </c>
    </row>
    <row r="41963" customFormat="false" ht="12" hidden="false" customHeight="true" outlineLevel="0" collapsed="false">
      <c r="H41963" s="1" t="n">
        <f aca="false">F41963*G41963</f>
        <v>0</v>
      </c>
    </row>
    <row r="41964" customFormat="false" ht="12" hidden="false" customHeight="true" outlineLevel="0" collapsed="false">
      <c r="H41964" s="1" t="n">
        <f aca="false">F41964*G41964</f>
        <v>0</v>
      </c>
    </row>
    <row r="41965" customFormat="false" ht="12" hidden="false" customHeight="true" outlineLevel="0" collapsed="false">
      <c r="H41965" s="1" t="n">
        <f aca="false">F41965*G41965</f>
        <v>0</v>
      </c>
    </row>
    <row r="41966" customFormat="false" ht="12" hidden="false" customHeight="true" outlineLevel="0" collapsed="false">
      <c r="H41966" s="1" t="n">
        <f aca="false">F41966*G41966</f>
        <v>0</v>
      </c>
    </row>
    <row r="41967" customFormat="false" ht="12" hidden="false" customHeight="true" outlineLevel="0" collapsed="false">
      <c r="H41967" s="1" t="n">
        <f aca="false">F41967*G41967</f>
        <v>0</v>
      </c>
    </row>
    <row r="41968" customFormat="false" ht="12" hidden="false" customHeight="true" outlineLevel="0" collapsed="false">
      <c r="H41968" s="1" t="n">
        <f aca="false">F41968*G41968</f>
        <v>0</v>
      </c>
    </row>
    <row r="41969" customFormat="false" ht="12" hidden="false" customHeight="true" outlineLevel="0" collapsed="false">
      <c r="H41969" s="1" t="n">
        <f aca="false">F41969*G41969</f>
        <v>0</v>
      </c>
    </row>
    <row r="41970" customFormat="false" ht="12" hidden="false" customHeight="true" outlineLevel="0" collapsed="false">
      <c r="H41970" s="1" t="n">
        <f aca="false">F41970*G41970</f>
        <v>0</v>
      </c>
    </row>
    <row r="41971" customFormat="false" ht="12" hidden="false" customHeight="true" outlineLevel="0" collapsed="false">
      <c r="H41971" s="1" t="n">
        <f aca="false">F41971*G41971</f>
        <v>0</v>
      </c>
    </row>
    <row r="41972" customFormat="false" ht="12" hidden="false" customHeight="true" outlineLevel="0" collapsed="false">
      <c r="H41972" s="1" t="n">
        <f aca="false">F41972*G41972</f>
        <v>0</v>
      </c>
    </row>
    <row r="41973" customFormat="false" ht="12" hidden="false" customHeight="true" outlineLevel="0" collapsed="false">
      <c r="H41973" s="1" t="n">
        <f aca="false">F41973*G41973</f>
        <v>0</v>
      </c>
    </row>
    <row r="41974" customFormat="false" ht="12" hidden="false" customHeight="true" outlineLevel="0" collapsed="false">
      <c r="H41974" s="1" t="n">
        <f aca="false">F41974*G41974</f>
        <v>0</v>
      </c>
    </row>
    <row r="41975" customFormat="false" ht="12" hidden="false" customHeight="true" outlineLevel="0" collapsed="false">
      <c r="H41975" s="1" t="n">
        <f aca="false">F41975*G41975</f>
        <v>0</v>
      </c>
    </row>
    <row r="41976" customFormat="false" ht="12" hidden="false" customHeight="true" outlineLevel="0" collapsed="false">
      <c r="H41976" s="1" t="n">
        <f aca="false">F41976*G41976</f>
        <v>0</v>
      </c>
    </row>
    <row r="41977" customFormat="false" ht="12" hidden="false" customHeight="true" outlineLevel="0" collapsed="false">
      <c r="H41977" s="1" t="n">
        <f aca="false">F41977*G41977</f>
        <v>0</v>
      </c>
    </row>
    <row r="41978" customFormat="false" ht="12" hidden="false" customHeight="true" outlineLevel="0" collapsed="false">
      <c r="H41978" s="1" t="n">
        <f aca="false">F41978*G41978</f>
        <v>0</v>
      </c>
    </row>
    <row r="41979" customFormat="false" ht="12" hidden="false" customHeight="true" outlineLevel="0" collapsed="false">
      <c r="H41979" s="1" t="n">
        <f aca="false">F41979*G41979</f>
        <v>0</v>
      </c>
    </row>
    <row r="41980" customFormat="false" ht="12" hidden="false" customHeight="true" outlineLevel="0" collapsed="false">
      <c r="H41980" s="1" t="n">
        <f aca="false">F41980*G41980</f>
        <v>0</v>
      </c>
    </row>
    <row r="41981" customFormat="false" ht="12" hidden="false" customHeight="true" outlineLevel="0" collapsed="false">
      <c r="H41981" s="1" t="n">
        <f aca="false">F41981*G41981</f>
        <v>0</v>
      </c>
    </row>
    <row r="41982" customFormat="false" ht="12" hidden="false" customHeight="true" outlineLevel="0" collapsed="false">
      <c r="H41982" s="1" t="n">
        <f aca="false">F41982*G41982</f>
        <v>0</v>
      </c>
    </row>
    <row r="41983" customFormat="false" ht="12" hidden="false" customHeight="true" outlineLevel="0" collapsed="false">
      <c r="H41983" s="1" t="n">
        <f aca="false">F41983*G41983</f>
        <v>0</v>
      </c>
    </row>
    <row r="41984" customFormat="false" ht="12" hidden="false" customHeight="true" outlineLevel="0" collapsed="false">
      <c r="H41984" s="1" t="n">
        <f aca="false">F41984*G41984</f>
        <v>0</v>
      </c>
    </row>
    <row r="41985" customFormat="false" ht="12" hidden="false" customHeight="true" outlineLevel="0" collapsed="false">
      <c r="H41985" s="1" t="n">
        <f aca="false">F41985*G41985</f>
        <v>0</v>
      </c>
    </row>
    <row r="41986" customFormat="false" ht="12" hidden="false" customHeight="true" outlineLevel="0" collapsed="false">
      <c r="H41986" s="1" t="n">
        <f aca="false">F41986*G41986</f>
        <v>0</v>
      </c>
    </row>
    <row r="41987" customFormat="false" ht="12" hidden="false" customHeight="true" outlineLevel="0" collapsed="false">
      <c r="H41987" s="1" t="n">
        <f aca="false">F41987*G41987</f>
        <v>0</v>
      </c>
    </row>
    <row r="41988" customFormat="false" ht="12" hidden="false" customHeight="true" outlineLevel="0" collapsed="false">
      <c r="H41988" s="1" t="n">
        <f aca="false">F41988*G41988</f>
        <v>0</v>
      </c>
    </row>
    <row r="41989" customFormat="false" ht="12" hidden="false" customHeight="true" outlineLevel="0" collapsed="false">
      <c r="H41989" s="1" t="n">
        <f aca="false">F41989*G41989</f>
        <v>0</v>
      </c>
    </row>
    <row r="41990" customFormat="false" ht="12" hidden="false" customHeight="true" outlineLevel="0" collapsed="false">
      <c r="H41990" s="1" t="n">
        <f aca="false">F41990*G41990</f>
        <v>0</v>
      </c>
    </row>
    <row r="41991" customFormat="false" ht="12" hidden="false" customHeight="true" outlineLevel="0" collapsed="false">
      <c r="H41991" s="1" t="n">
        <f aca="false">F41991*G41991</f>
        <v>0</v>
      </c>
    </row>
    <row r="41992" customFormat="false" ht="12" hidden="false" customHeight="true" outlineLevel="0" collapsed="false">
      <c r="H41992" s="1" t="n">
        <f aca="false">F41992*G41992</f>
        <v>0</v>
      </c>
    </row>
    <row r="41993" customFormat="false" ht="12" hidden="false" customHeight="true" outlineLevel="0" collapsed="false">
      <c r="H41993" s="1" t="n">
        <f aca="false">F41993*G41993</f>
        <v>0</v>
      </c>
    </row>
    <row r="41994" customFormat="false" ht="12" hidden="false" customHeight="true" outlineLevel="0" collapsed="false">
      <c r="H41994" s="1" t="n">
        <f aca="false">F41994*G41994</f>
        <v>0</v>
      </c>
    </row>
    <row r="41995" customFormat="false" ht="12" hidden="false" customHeight="true" outlineLevel="0" collapsed="false">
      <c r="H41995" s="1" t="n">
        <f aca="false">F41995*G41995</f>
        <v>0</v>
      </c>
    </row>
    <row r="41996" customFormat="false" ht="12" hidden="false" customHeight="true" outlineLevel="0" collapsed="false">
      <c r="H41996" s="1" t="n">
        <f aca="false">F41996*G41996</f>
        <v>0</v>
      </c>
    </row>
    <row r="41997" customFormat="false" ht="12" hidden="false" customHeight="true" outlineLevel="0" collapsed="false">
      <c r="H41997" s="1" t="n">
        <f aca="false">F41997*G41997</f>
        <v>0</v>
      </c>
    </row>
    <row r="41998" customFormat="false" ht="12" hidden="false" customHeight="true" outlineLevel="0" collapsed="false">
      <c r="H41998" s="1" t="n">
        <f aca="false">F41998*G41998</f>
        <v>0</v>
      </c>
    </row>
    <row r="41999" customFormat="false" ht="12" hidden="false" customHeight="true" outlineLevel="0" collapsed="false">
      <c r="H41999" s="1" t="n">
        <f aca="false">F41999*G41999</f>
        <v>0</v>
      </c>
    </row>
    <row r="42000" customFormat="false" ht="12" hidden="false" customHeight="true" outlineLevel="0" collapsed="false">
      <c r="H42000" s="1" t="n">
        <f aca="false">F42000*G42000</f>
        <v>0</v>
      </c>
    </row>
    <row r="42001" customFormat="false" ht="12" hidden="false" customHeight="true" outlineLevel="0" collapsed="false">
      <c r="H42001" s="1" t="n">
        <f aca="false">F42001*G42001</f>
        <v>0</v>
      </c>
    </row>
    <row r="42002" customFormat="false" ht="12" hidden="false" customHeight="true" outlineLevel="0" collapsed="false">
      <c r="H42002" s="1" t="n">
        <f aca="false">F42002*G42002</f>
        <v>0</v>
      </c>
    </row>
    <row r="42003" customFormat="false" ht="12" hidden="false" customHeight="true" outlineLevel="0" collapsed="false">
      <c r="H42003" s="1" t="n">
        <f aca="false">F42003*G42003</f>
        <v>0</v>
      </c>
    </row>
    <row r="42004" customFormat="false" ht="12" hidden="false" customHeight="true" outlineLevel="0" collapsed="false">
      <c r="H42004" s="1" t="n">
        <f aca="false">F42004*G42004</f>
        <v>0</v>
      </c>
    </row>
    <row r="42005" customFormat="false" ht="12" hidden="false" customHeight="true" outlineLevel="0" collapsed="false">
      <c r="H42005" s="1" t="n">
        <f aca="false">F42005*G42005</f>
        <v>0</v>
      </c>
    </row>
    <row r="42006" customFormat="false" ht="12" hidden="false" customHeight="true" outlineLevel="0" collapsed="false">
      <c r="H42006" s="1" t="n">
        <f aca="false">F42006*G42006</f>
        <v>0</v>
      </c>
    </row>
    <row r="42007" customFormat="false" ht="12" hidden="false" customHeight="true" outlineLevel="0" collapsed="false">
      <c r="H42007" s="1" t="n">
        <f aca="false">F42007*G42007</f>
        <v>0</v>
      </c>
    </row>
    <row r="42008" customFormat="false" ht="12" hidden="false" customHeight="true" outlineLevel="0" collapsed="false">
      <c r="H42008" s="1" t="n">
        <f aca="false">F42008*G42008</f>
        <v>0</v>
      </c>
    </row>
    <row r="42009" customFormat="false" ht="12" hidden="false" customHeight="true" outlineLevel="0" collapsed="false">
      <c r="H42009" s="1" t="n">
        <f aca="false">F42009*G42009</f>
        <v>0</v>
      </c>
    </row>
    <row r="42010" customFormat="false" ht="12" hidden="false" customHeight="true" outlineLevel="0" collapsed="false">
      <c r="H42010" s="1" t="n">
        <f aca="false">F42010*G42010</f>
        <v>0</v>
      </c>
    </row>
    <row r="42011" customFormat="false" ht="12" hidden="false" customHeight="true" outlineLevel="0" collapsed="false">
      <c r="H42011" s="1" t="n">
        <f aca="false">F42011*G42011</f>
        <v>0</v>
      </c>
    </row>
    <row r="42012" customFormat="false" ht="12" hidden="false" customHeight="true" outlineLevel="0" collapsed="false">
      <c r="H42012" s="1" t="n">
        <f aca="false">F42012*G42012</f>
        <v>0</v>
      </c>
    </row>
    <row r="42013" customFormat="false" ht="12" hidden="false" customHeight="true" outlineLevel="0" collapsed="false">
      <c r="H42013" s="1" t="n">
        <f aca="false">F42013*G42013</f>
        <v>0</v>
      </c>
    </row>
    <row r="42014" customFormat="false" ht="12" hidden="false" customHeight="true" outlineLevel="0" collapsed="false">
      <c r="H42014" s="1" t="n">
        <f aca="false">F42014*G42014</f>
        <v>0</v>
      </c>
    </row>
    <row r="42015" customFormat="false" ht="12" hidden="false" customHeight="true" outlineLevel="0" collapsed="false">
      <c r="H42015" s="1" t="n">
        <f aca="false">F42015*G42015</f>
        <v>0</v>
      </c>
    </row>
    <row r="42016" customFormat="false" ht="12" hidden="false" customHeight="true" outlineLevel="0" collapsed="false">
      <c r="H42016" s="1" t="n">
        <f aca="false">F42016*G42016</f>
        <v>0</v>
      </c>
    </row>
    <row r="42017" customFormat="false" ht="12" hidden="false" customHeight="true" outlineLevel="0" collapsed="false">
      <c r="H42017" s="1" t="n">
        <f aca="false">F42017*G42017</f>
        <v>0</v>
      </c>
    </row>
    <row r="42018" customFormat="false" ht="12" hidden="false" customHeight="true" outlineLevel="0" collapsed="false">
      <c r="H42018" s="1" t="n">
        <f aca="false">F42018*G42018</f>
        <v>0</v>
      </c>
    </row>
    <row r="42019" customFormat="false" ht="12" hidden="false" customHeight="true" outlineLevel="0" collapsed="false">
      <c r="H42019" s="1" t="n">
        <f aca="false">F42019*G42019</f>
        <v>0</v>
      </c>
    </row>
    <row r="42020" customFormat="false" ht="12" hidden="false" customHeight="true" outlineLevel="0" collapsed="false">
      <c r="H42020" s="1" t="n">
        <f aca="false">F42020*G42020</f>
        <v>0</v>
      </c>
    </row>
    <row r="42021" customFormat="false" ht="12" hidden="false" customHeight="true" outlineLevel="0" collapsed="false">
      <c r="H42021" s="1" t="n">
        <f aca="false">F42021*G42021</f>
        <v>0</v>
      </c>
    </row>
    <row r="42022" customFormat="false" ht="12" hidden="false" customHeight="true" outlineLevel="0" collapsed="false">
      <c r="H42022" s="1" t="n">
        <f aca="false">F42022*G42022</f>
        <v>0</v>
      </c>
    </row>
    <row r="42023" customFormat="false" ht="12" hidden="false" customHeight="true" outlineLevel="0" collapsed="false">
      <c r="H42023" s="1" t="n">
        <f aca="false">F42023*G42023</f>
        <v>0</v>
      </c>
    </row>
    <row r="42024" customFormat="false" ht="12" hidden="false" customHeight="true" outlineLevel="0" collapsed="false">
      <c r="H42024" s="1" t="n">
        <f aca="false">F42024*G42024</f>
        <v>0</v>
      </c>
    </row>
    <row r="42025" customFormat="false" ht="12" hidden="false" customHeight="true" outlineLevel="0" collapsed="false">
      <c r="H42025" s="1" t="n">
        <f aca="false">F42025*G42025</f>
        <v>0</v>
      </c>
    </row>
    <row r="42026" customFormat="false" ht="12" hidden="false" customHeight="true" outlineLevel="0" collapsed="false">
      <c r="H42026" s="1" t="n">
        <f aca="false">F42026*G42026</f>
        <v>0</v>
      </c>
    </row>
    <row r="42027" customFormat="false" ht="12" hidden="false" customHeight="true" outlineLevel="0" collapsed="false">
      <c r="H42027" s="1" t="n">
        <f aca="false">F42027*G42027</f>
        <v>0</v>
      </c>
    </row>
    <row r="42028" customFormat="false" ht="12" hidden="false" customHeight="true" outlineLevel="0" collapsed="false">
      <c r="H42028" s="1" t="n">
        <f aca="false">F42028*G42028</f>
        <v>0</v>
      </c>
    </row>
    <row r="42029" customFormat="false" ht="12" hidden="false" customHeight="true" outlineLevel="0" collapsed="false">
      <c r="H42029" s="1" t="n">
        <f aca="false">F42029*G42029</f>
        <v>0</v>
      </c>
    </row>
    <row r="42030" customFormat="false" ht="12" hidden="false" customHeight="true" outlineLevel="0" collapsed="false">
      <c r="H42030" s="1" t="n">
        <f aca="false">F42030*G42030</f>
        <v>0</v>
      </c>
    </row>
    <row r="42031" customFormat="false" ht="12" hidden="false" customHeight="true" outlineLevel="0" collapsed="false">
      <c r="H42031" s="1" t="n">
        <f aca="false">F42031*G42031</f>
        <v>0</v>
      </c>
    </row>
    <row r="42032" customFormat="false" ht="12" hidden="false" customHeight="true" outlineLevel="0" collapsed="false">
      <c r="H42032" s="1" t="n">
        <f aca="false">F42032*G42032</f>
        <v>0</v>
      </c>
    </row>
    <row r="42033" customFormat="false" ht="12" hidden="false" customHeight="true" outlineLevel="0" collapsed="false">
      <c r="H42033" s="1" t="n">
        <f aca="false">F42033*G42033</f>
        <v>0</v>
      </c>
    </row>
    <row r="42034" customFormat="false" ht="12" hidden="false" customHeight="true" outlineLevel="0" collapsed="false">
      <c r="H42034" s="1" t="n">
        <f aca="false">F42034*G42034</f>
        <v>0</v>
      </c>
    </row>
    <row r="42035" customFormat="false" ht="12" hidden="false" customHeight="true" outlineLevel="0" collapsed="false">
      <c r="H42035" s="1" t="n">
        <f aca="false">F42035*G42035</f>
        <v>0</v>
      </c>
    </row>
    <row r="42036" customFormat="false" ht="12" hidden="false" customHeight="true" outlineLevel="0" collapsed="false">
      <c r="H42036" s="1" t="n">
        <f aca="false">F42036*G42036</f>
        <v>0</v>
      </c>
    </row>
    <row r="42037" customFormat="false" ht="12" hidden="false" customHeight="true" outlineLevel="0" collapsed="false">
      <c r="H42037" s="1" t="n">
        <f aca="false">F42037*G42037</f>
        <v>0</v>
      </c>
    </row>
    <row r="42038" customFormat="false" ht="12" hidden="false" customHeight="true" outlineLevel="0" collapsed="false">
      <c r="H42038" s="1" t="n">
        <f aca="false">F42038*G42038</f>
        <v>0</v>
      </c>
    </row>
    <row r="42039" customFormat="false" ht="12" hidden="false" customHeight="true" outlineLevel="0" collapsed="false">
      <c r="H42039" s="1" t="n">
        <f aca="false">F42039*G42039</f>
        <v>0</v>
      </c>
    </row>
    <row r="42040" customFormat="false" ht="12" hidden="false" customHeight="true" outlineLevel="0" collapsed="false">
      <c r="H42040" s="1" t="n">
        <f aca="false">F42040*G42040</f>
        <v>0</v>
      </c>
    </row>
    <row r="42041" customFormat="false" ht="12" hidden="false" customHeight="true" outlineLevel="0" collapsed="false">
      <c r="H42041" s="1" t="n">
        <f aca="false">F42041*G42041</f>
        <v>0</v>
      </c>
    </row>
    <row r="42042" customFormat="false" ht="12" hidden="false" customHeight="true" outlineLevel="0" collapsed="false">
      <c r="H42042" s="1" t="n">
        <f aca="false">F42042*G42042</f>
        <v>0</v>
      </c>
    </row>
    <row r="42043" customFormat="false" ht="12" hidden="false" customHeight="true" outlineLevel="0" collapsed="false">
      <c r="H42043" s="1" t="n">
        <f aca="false">F42043*G42043</f>
        <v>0</v>
      </c>
    </row>
    <row r="42044" customFormat="false" ht="12" hidden="false" customHeight="true" outlineLevel="0" collapsed="false">
      <c r="H42044" s="1" t="n">
        <f aca="false">F42044*G42044</f>
        <v>0</v>
      </c>
    </row>
    <row r="42045" customFormat="false" ht="12" hidden="false" customHeight="true" outlineLevel="0" collapsed="false">
      <c r="H42045" s="1" t="n">
        <f aca="false">F42045*G42045</f>
        <v>0</v>
      </c>
    </row>
    <row r="42046" customFormat="false" ht="12" hidden="false" customHeight="true" outlineLevel="0" collapsed="false">
      <c r="H42046" s="1" t="n">
        <f aca="false">F42046*G42046</f>
        <v>0</v>
      </c>
    </row>
    <row r="42047" customFormat="false" ht="12" hidden="false" customHeight="true" outlineLevel="0" collapsed="false">
      <c r="H42047" s="1" t="n">
        <f aca="false">F42047*G42047</f>
        <v>0</v>
      </c>
    </row>
    <row r="42048" customFormat="false" ht="12" hidden="false" customHeight="true" outlineLevel="0" collapsed="false">
      <c r="H42048" s="1" t="n">
        <f aca="false">F42048*G42048</f>
        <v>0</v>
      </c>
    </row>
    <row r="42049" customFormat="false" ht="12" hidden="false" customHeight="true" outlineLevel="0" collapsed="false">
      <c r="H42049" s="1" t="n">
        <f aca="false">F42049*G42049</f>
        <v>0</v>
      </c>
    </row>
    <row r="42050" customFormat="false" ht="12" hidden="false" customHeight="true" outlineLevel="0" collapsed="false">
      <c r="H42050" s="1" t="n">
        <f aca="false">F42050*G42050</f>
        <v>0</v>
      </c>
    </row>
    <row r="42051" customFormat="false" ht="12" hidden="false" customHeight="true" outlineLevel="0" collapsed="false">
      <c r="H42051" s="1" t="n">
        <f aca="false">F42051*G42051</f>
        <v>0</v>
      </c>
    </row>
    <row r="42052" customFormat="false" ht="12" hidden="false" customHeight="true" outlineLevel="0" collapsed="false">
      <c r="H42052" s="1" t="n">
        <f aca="false">F42052*G42052</f>
        <v>0</v>
      </c>
    </row>
    <row r="42053" customFormat="false" ht="12" hidden="false" customHeight="true" outlineLevel="0" collapsed="false">
      <c r="H42053" s="1" t="n">
        <f aca="false">F42053*G42053</f>
        <v>0</v>
      </c>
    </row>
    <row r="42054" customFormat="false" ht="12" hidden="false" customHeight="true" outlineLevel="0" collapsed="false">
      <c r="H42054" s="1" t="n">
        <f aca="false">F42054*G42054</f>
        <v>0</v>
      </c>
    </row>
    <row r="42055" customFormat="false" ht="12" hidden="false" customHeight="true" outlineLevel="0" collapsed="false">
      <c r="H42055" s="1" t="n">
        <f aca="false">F42055*G42055</f>
        <v>0</v>
      </c>
    </row>
    <row r="42056" customFormat="false" ht="12" hidden="false" customHeight="true" outlineLevel="0" collapsed="false">
      <c r="H42056" s="1" t="n">
        <f aca="false">F42056*G42056</f>
        <v>0</v>
      </c>
    </row>
    <row r="42057" customFormat="false" ht="12" hidden="false" customHeight="true" outlineLevel="0" collapsed="false">
      <c r="H42057" s="1" t="n">
        <f aca="false">F42057*G42057</f>
        <v>0</v>
      </c>
    </row>
    <row r="42058" customFormat="false" ht="12" hidden="false" customHeight="true" outlineLevel="0" collapsed="false">
      <c r="H42058" s="1" t="n">
        <f aca="false">F42058*G42058</f>
        <v>0</v>
      </c>
    </row>
    <row r="42059" customFormat="false" ht="12" hidden="false" customHeight="true" outlineLevel="0" collapsed="false">
      <c r="H42059" s="1" t="n">
        <f aca="false">F42059*G42059</f>
        <v>0</v>
      </c>
    </row>
    <row r="42060" customFormat="false" ht="12" hidden="false" customHeight="true" outlineLevel="0" collapsed="false">
      <c r="H42060" s="1" t="n">
        <f aca="false">F42060*G42060</f>
        <v>0</v>
      </c>
    </row>
    <row r="42061" customFormat="false" ht="12" hidden="false" customHeight="true" outlineLevel="0" collapsed="false">
      <c r="H42061" s="1" t="n">
        <f aca="false">F42061*G42061</f>
        <v>0</v>
      </c>
    </row>
    <row r="42062" customFormat="false" ht="12" hidden="false" customHeight="true" outlineLevel="0" collapsed="false">
      <c r="H42062" s="1" t="n">
        <f aca="false">F42062*G42062</f>
        <v>0</v>
      </c>
    </row>
    <row r="42063" customFormat="false" ht="12" hidden="false" customHeight="true" outlineLevel="0" collapsed="false">
      <c r="H42063" s="1" t="n">
        <f aca="false">F42063*G42063</f>
        <v>0</v>
      </c>
    </row>
    <row r="42064" customFormat="false" ht="12" hidden="false" customHeight="true" outlineLevel="0" collapsed="false">
      <c r="H42064" s="1" t="n">
        <f aca="false">F42064*G42064</f>
        <v>0</v>
      </c>
    </row>
    <row r="42065" customFormat="false" ht="12" hidden="false" customHeight="true" outlineLevel="0" collapsed="false">
      <c r="H42065" s="1" t="n">
        <f aca="false">F42065*G42065</f>
        <v>0</v>
      </c>
    </row>
    <row r="42066" customFormat="false" ht="12" hidden="false" customHeight="true" outlineLevel="0" collapsed="false">
      <c r="H42066" s="1" t="n">
        <f aca="false">F42066*G42066</f>
        <v>0</v>
      </c>
    </row>
    <row r="42067" customFormat="false" ht="12" hidden="false" customHeight="true" outlineLevel="0" collapsed="false">
      <c r="H42067" s="1" t="n">
        <f aca="false">F42067*G42067</f>
        <v>0</v>
      </c>
    </row>
    <row r="42068" customFormat="false" ht="12" hidden="false" customHeight="true" outlineLevel="0" collapsed="false">
      <c r="H42068" s="1" t="n">
        <f aca="false">F42068*G42068</f>
        <v>0</v>
      </c>
    </row>
    <row r="42069" customFormat="false" ht="12" hidden="false" customHeight="true" outlineLevel="0" collapsed="false">
      <c r="H42069" s="1" t="n">
        <f aca="false">F42069*G42069</f>
        <v>0</v>
      </c>
    </row>
    <row r="42070" customFormat="false" ht="12" hidden="false" customHeight="true" outlineLevel="0" collapsed="false">
      <c r="H42070" s="1" t="n">
        <f aca="false">F42070*G42070</f>
        <v>0</v>
      </c>
    </row>
    <row r="42071" customFormat="false" ht="12" hidden="false" customHeight="true" outlineLevel="0" collapsed="false">
      <c r="H42071" s="1" t="n">
        <f aca="false">F42071*G42071</f>
        <v>0</v>
      </c>
    </row>
    <row r="42072" customFormat="false" ht="12" hidden="false" customHeight="true" outlineLevel="0" collapsed="false">
      <c r="H42072" s="1" t="n">
        <f aca="false">F42072*G42072</f>
        <v>0</v>
      </c>
    </row>
    <row r="42073" customFormat="false" ht="12" hidden="false" customHeight="true" outlineLevel="0" collapsed="false">
      <c r="H42073" s="1" t="n">
        <f aca="false">F42073*G42073</f>
        <v>0</v>
      </c>
    </row>
    <row r="42074" customFormat="false" ht="12" hidden="false" customHeight="true" outlineLevel="0" collapsed="false">
      <c r="H42074" s="1" t="n">
        <f aca="false">F42074*G42074</f>
        <v>0</v>
      </c>
    </row>
    <row r="42075" customFormat="false" ht="12" hidden="false" customHeight="true" outlineLevel="0" collapsed="false">
      <c r="H42075" s="1" t="n">
        <f aca="false">F42075*G42075</f>
        <v>0</v>
      </c>
    </row>
    <row r="42076" customFormat="false" ht="12" hidden="false" customHeight="true" outlineLevel="0" collapsed="false">
      <c r="H42076" s="1" t="n">
        <f aca="false">F42076*G42076</f>
        <v>0</v>
      </c>
    </row>
    <row r="42077" customFormat="false" ht="12" hidden="false" customHeight="true" outlineLevel="0" collapsed="false">
      <c r="H42077" s="1" t="n">
        <f aca="false">F42077*G42077</f>
        <v>0</v>
      </c>
    </row>
    <row r="42078" customFormat="false" ht="12" hidden="false" customHeight="true" outlineLevel="0" collapsed="false">
      <c r="H42078" s="1" t="n">
        <f aca="false">F42078*G42078</f>
        <v>0</v>
      </c>
    </row>
    <row r="42079" customFormat="false" ht="12" hidden="false" customHeight="true" outlineLevel="0" collapsed="false">
      <c r="H42079" s="1" t="n">
        <f aca="false">F42079*G42079</f>
        <v>0</v>
      </c>
    </row>
    <row r="42080" customFormat="false" ht="12" hidden="false" customHeight="true" outlineLevel="0" collapsed="false">
      <c r="H42080" s="1" t="n">
        <f aca="false">F42080*G42080</f>
        <v>0</v>
      </c>
    </row>
    <row r="42081" customFormat="false" ht="12" hidden="false" customHeight="true" outlineLevel="0" collapsed="false">
      <c r="H42081" s="1" t="n">
        <f aca="false">F42081*G42081</f>
        <v>0</v>
      </c>
    </row>
    <row r="42082" customFormat="false" ht="12" hidden="false" customHeight="true" outlineLevel="0" collapsed="false">
      <c r="H42082" s="1" t="n">
        <f aca="false">F42082*G42082</f>
        <v>0</v>
      </c>
    </row>
    <row r="42083" customFormat="false" ht="12" hidden="false" customHeight="true" outlineLevel="0" collapsed="false">
      <c r="H42083" s="1" t="n">
        <f aca="false">F42083*G42083</f>
        <v>0</v>
      </c>
    </row>
    <row r="42084" customFormat="false" ht="12" hidden="false" customHeight="true" outlineLevel="0" collapsed="false">
      <c r="H42084" s="1" t="n">
        <f aca="false">F42084*G42084</f>
        <v>0</v>
      </c>
    </row>
    <row r="42085" customFormat="false" ht="12" hidden="false" customHeight="true" outlineLevel="0" collapsed="false">
      <c r="H42085" s="1" t="n">
        <f aca="false">F42085*G42085</f>
        <v>0</v>
      </c>
    </row>
    <row r="42086" customFormat="false" ht="12" hidden="false" customHeight="true" outlineLevel="0" collapsed="false">
      <c r="H42086" s="1" t="n">
        <f aca="false">F42086*G42086</f>
        <v>0</v>
      </c>
    </row>
    <row r="42087" customFormat="false" ht="12" hidden="false" customHeight="true" outlineLevel="0" collapsed="false">
      <c r="H42087" s="1" t="n">
        <f aca="false">F42087*G42087</f>
        <v>0</v>
      </c>
    </row>
    <row r="42088" customFormat="false" ht="12" hidden="false" customHeight="true" outlineLevel="0" collapsed="false">
      <c r="H42088" s="1" t="n">
        <f aca="false">F42088*G42088</f>
        <v>0</v>
      </c>
    </row>
    <row r="42089" customFormat="false" ht="12" hidden="false" customHeight="true" outlineLevel="0" collapsed="false">
      <c r="H42089" s="1" t="n">
        <f aca="false">F42089*G42089</f>
        <v>0</v>
      </c>
    </row>
    <row r="42090" customFormat="false" ht="12" hidden="false" customHeight="true" outlineLevel="0" collapsed="false">
      <c r="H42090" s="1" t="n">
        <f aca="false">F42090*G42090</f>
        <v>0</v>
      </c>
    </row>
    <row r="42091" customFormat="false" ht="12" hidden="false" customHeight="true" outlineLevel="0" collapsed="false">
      <c r="H42091" s="1" t="n">
        <f aca="false">F42091*G42091</f>
        <v>0</v>
      </c>
    </row>
    <row r="42092" customFormat="false" ht="12" hidden="false" customHeight="true" outlineLevel="0" collapsed="false">
      <c r="H42092" s="1" t="n">
        <f aca="false">F42092*G42092</f>
        <v>0</v>
      </c>
    </row>
    <row r="42093" customFormat="false" ht="12" hidden="false" customHeight="true" outlineLevel="0" collapsed="false">
      <c r="H42093" s="1" t="n">
        <f aca="false">F42093*G42093</f>
        <v>0</v>
      </c>
    </row>
    <row r="42094" customFormat="false" ht="12" hidden="false" customHeight="true" outlineLevel="0" collapsed="false">
      <c r="H42094" s="1" t="n">
        <f aca="false">F42094*G42094</f>
        <v>0</v>
      </c>
    </row>
    <row r="42095" customFormat="false" ht="12" hidden="false" customHeight="true" outlineLevel="0" collapsed="false">
      <c r="H42095" s="1" t="n">
        <f aca="false">F42095*G42095</f>
        <v>0</v>
      </c>
    </row>
    <row r="42096" customFormat="false" ht="12" hidden="false" customHeight="true" outlineLevel="0" collapsed="false">
      <c r="H42096" s="1" t="n">
        <f aca="false">F42096*G42096</f>
        <v>0</v>
      </c>
    </row>
    <row r="42097" customFormat="false" ht="12" hidden="false" customHeight="true" outlineLevel="0" collapsed="false">
      <c r="H42097" s="1" t="n">
        <f aca="false">F42097*G42097</f>
        <v>0</v>
      </c>
    </row>
    <row r="42098" customFormat="false" ht="12" hidden="false" customHeight="true" outlineLevel="0" collapsed="false">
      <c r="H42098" s="1" t="n">
        <f aca="false">F42098*G42098</f>
        <v>0</v>
      </c>
    </row>
    <row r="42099" customFormat="false" ht="12" hidden="false" customHeight="true" outlineLevel="0" collapsed="false">
      <c r="H42099" s="1" t="n">
        <f aca="false">F42099*G42099</f>
        <v>0</v>
      </c>
    </row>
    <row r="42100" customFormat="false" ht="12" hidden="false" customHeight="true" outlineLevel="0" collapsed="false">
      <c r="H42100" s="1" t="n">
        <f aca="false">F42100*G42100</f>
        <v>0</v>
      </c>
    </row>
    <row r="42101" customFormat="false" ht="12" hidden="false" customHeight="true" outlineLevel="0" collapsed="false">
      <c r="H42101" s="1" t="n">
        <f aca="false">F42101*G42101</f>
        <v>0</v>
      </c>
    </row>
    <row r="42102" customFormat="false" ht="12" hidden="false" customHeight="true" outlineLevel="0" collapsed="false">
      <c r="H42102" s="1" t="n">
        <f aca="false">F42102*G42102</f>
        <v>0</v>
      </c>
    </row>
    <row r="42103" customFormat="false" ht="12" hidden="false" customHeight="true" outlineLevel="0" collapsed="false">
      <c r="H42103" s="1" t="n">
        <f aca="false">F42103*G42103</f>
        <v>0</v>
      </c>
    </row>
    <row r="42104" customFormat="false" ht="12" hidden="false" customHeight="true" outlineLevel="0" collapsed="false">
      <c r="H42104" s="1" t="n">
        <f aca="false">F42104*G42104</f>
        <v>0</v>
      </c>
    </row>
    <row r="42105" customFormat="false" ht="12" hidden="false" customHeight="true" outlineLevel="0" collapsed="false">
      <c r="H42105" s="1" t="n">
        <f aca="false">F42105*G42105</f>
        <v>0</v>
      </c>
    </row>
    <row r="42106" customFormat="false" ht="12" hidden="false" customHeight="true" outlineLevel="0" collapsed="false">
      <c r="H42106" s="1" t="n">
        <f aca="false">F42106*G42106</f>
        <v>0</v>
      </c>
    </row>
    <row r="42107" customFormat="false" ht="12" hidden="false" customHeight="true" outlineLevel="0" collapsed="false">
      <c r="H42107" s="1" t="n">
        <f aca="false">F42107*G42107</f>
        <v>0</v>
      </c>
    </row>
    <row r="42108" customFormat="false" ht="12" hidden="false" customHeight="true" outlineLevel="0" collapsed="false">
      <c r="H42108" s="1" t="n">
        <f aca="false">F42108*G42108</f>
        <v>0</v>
      </c>
    </row>
    <row r="42109" customFormat="false" ht="12" hidden="false" customHeight="true" outlineLevel="0" collapsed="false">
      <c r="H42109" s="1" t="n">
        <f aca="false">F42109*G42109</f>
        <v>0</v>
      </c>
    </row>
    <row r="42110" customFormat="false" ht="12" hidden="false" customHeight="true" outlineLevel="0" collapsed="false">
      <c r="H42110" s="1" t="n">
        <f aca="false">F42110*G42110</f>
        <v>0</v>
      </c>
    </row>
    <row r="42111" customFormat="false" ht="12" hidden="false" customHeight="true" outlineLevel="0" collapsed="false">
      <c r="H42111" s="1" t="n">
        <f aca="false">F42111*G42111</f>
        <v>0</v>
      </c>
    </row>
    <row r="42112" customFormat="false" ht="12" hidden="false" customHeight="true" outlineLevel="0" collapsed="false">
      <c r="H42112" s="1" t="n">
        <f aca="false">F42112*G42112</f>
        <v>0</v>
      </c>
    </row>
    <row r="42113" customFormat="false" ht="12" hidden="false" customHeight="true" outlineLevel="0" collapsed="false">
      <c r="H42113" s="1" t="n">
        <f aca="false">F42113*G42113</f>
        <v>0</v>
      </c>
    </row>
    <row r="42114" customFormat="false" ht="12" hidden="false" customHeight="true" outlineLevel="0" collapsed="false">
      <c r="H42114" s="1" t="n">
        <f aca="false">F42114*G42114</f>
        <v>0</v>
      </c>
    </row>
    <row r="42115" customFormat="false" ht="12" hidden="false" customHeight="true" outlineLevel="0" collapsed="false">
      <c r="H42115" s="1" t="n">
        <f aca="false">F42115*G42115</f>
        <v>0</v>
      </c>
    </row>
    <row r="42116" customFormat="false" ht="12" hidden="false" customHeight="true" outlineLevel="0" collapsed="false">
      <c r="H42116" s="1" t="n">
        <f aca="false">F42116*G42116</f>
        <v>0</v>
      </c>
    </row>
    <row r="42117" customFormat="false" ht="12" hidden="false" customHeight="true" outlineLevel="0" collapsed="false">
      <c r="H42117" s="1" t="n">
        <f aca="false">F42117*G42117</f>
        <v>0</v>
      </c>
    </row>
    <row r="42118" customFormat="false" ht="12" hidden="false" customHeight="true" outlineLevel="0" collapsed="false">
      <c r="H42118" s="1" t="n">
        <f aca="false">F42118*G42118</f>
        <v>0</v>
      </c>
    </row>
    <row r="42119" customFormat="false" ht="12" hidden="false" customHeight="true" outlineLevel="0" collapsed="false">
      <c r="H42119" s="1" t="n">
        <f aca="false">F42119*G42119</f>
        <v>0</v>
      </c>
    </row>
    <row r="42120" customFormat="false" ht="12" hidden="false" customHeight="true" outlineLevel="0" collapsed="false">
      <c r="H42120" s="1" t="n">
        <f aca="false">F42120*G42120</f>
        <v>0</v>
      </c>
    </row>
    <row r="42121" customFormat="false" ht="12" hidden="false" customHeight="true" outlineLevel="0" collapsed="false">
      <c r="H42121" s="1" t="n">
        <f aca="false">F42121*G42121</f>
        <v>0</v>
      </c>
    </row>
    <row r="42122" customFormat="false" ht="12" hidden="false" customHeight="true" outlineLevel="0" collapsed="false">
      <c r="H42122" s="1" t="n">
        <f aca="false">F42122*G42122</f>
        <v>0</v>
      </c>
    </row>
    <row r="42123" customFormat="false" ht="12" hidden="false" customHeight="true" outlineLevel="0" collapsed="false">
      <c r="H42123" s="1" t="n">
        <f aca="false">F42123*G42123</f>
        <v>0</v>
      </c>
    </row>
    <row r="42124" customFormat="false" ht="12" hidden="false" customHeight="true" outlineLevel="0" collapsed="false">
      <c r="H42124" s="1" t="n">
        <f aca="false">F42124*G42124</f>
        <v>0</v>
      </c>
    </row>
    <row r="42125" customFormat="false" ht="12" hidden="false" customHeight="true" outlineLevel="0" collapsed="false">
      <c r="H42125" s="1" t="n">
        <f aca="false">F42125*G42125</f>
        <v>0</v>
      </c>
    </row>
    <row r="42126" customFormat="false" ht="12" hidden="false" customHeight="true" outlineLevel="0" collapsed="false">
      <c r="H42126" s="1" t="n">
        <f aca="false">F42126*G42126</f>
        <v>0</v>
      </c>
    </row>
    <row r="42127" customFormat="false" ht="12" hidden="false" customHeight="true" outlineLevel="0" collapsed="false">
      <c r="H42127" s="1" t="n">
        <f aca="false">F42127*G42127</f>
        <v>0</v>
      </c>
    </row>
    <row r="42128" customFormat="false" ht="12" hidden="false" customHeight="true" outlineLevel="0" collapsed="false">
      <c r="H42128" s="1" t="n">
        <f aca="false">F42128*G42128</f>
        <v>0</v>
      </c>
    </row>
    <row r="42129" customFormat="false" ht="12" hidden="false" customHeight="true" outlineLevel="0" collapsed="false">
      <c r="H42129" s="1" t="n">
        <f aca="false">F42129*G42129</f>
        <v>0</v>
      </c>
    </row>
    <row r="42130" customFormat="false" ht="12" hidden="false" customHeight="true" outlineLevel="0" collapsed="false">
      <c r="H42130" s="1" t="n">
        <f aca="false">F42130*G42130</f>
        <v>0</v>
      </c>
    </row>
    <row r="42131" customFormat="false" ht="12" hidden="false" customHeight="true" outlineLevel="0" collapsed="false">
      <c r="H42131" s="1" t="n">
        <f aca="false">F42131*G42131</f>
        <v>0</v>
      </c>
    </row>
    <row r="42132" customFormat="false" ht="12" hidden="false" customHeight="true" outlineLevel="0" collapsed="false">
      <c r="H42132" s="1" t="n">
        <f aca="false">F42132*G42132</f>
        <v>0</v>
      </c>
    </row>
    <row r="42133" customFormat="false" ht="12" hidden="false" customHeight="true" outlineLevel="0" collapsed="false">
      <c r="H42133" s="1" t="n">
        <f aca="false">F42133*G42133</f>
        <v>0</v>
      </c>
    </row>
    <row r="42134" customFormat="false" ht="12" hidden="false" customHeight="true" outlineLevel="0" collapsed="false">
      <c r="H42134" s="1" t="n">
        <f aca="false">F42134*G42134</f>
        <v>0</v>
      </c>
    </row>
    <row r="42135" customFormat="false" ht="12" hidden="false" customHeight="true" outlineLevel="0" collapsed="false">
      <c r="H42135" s="1" t="n">
        <f aca="false">F42135*G42135</f>
        <v>0</v>
      </c>
    </row>
    <row r="42136" customFormat="false" ht="12" hidden="false" customHeight="true" outlineLevel="0" collapsed="false">
      <c r="H42136" s="1" t="n">
        <f aca="false">F42136*G42136</f>
        <v>0</v>
      </c>
    </row>
    <row r="42137" customFormat="false" ht="12" hidden="false" customHeight="true" outlineLevel="0" collapsed="false">
      <c r="H42137" s="1" t="n">
        <f aca="false">F42137*G42137</f>
        <v>0</v>
      </c>
    </row>
    <row r="42138" customFormat="false" ht="12" hidden="false" customHeight="true" outlineLevel="0" collapsed="false">
      <c r="H42138" s="1" t="n">
        <f aca="false">F42138*G42138</f>
        <v>0</v>
      </c>
    </row>
    <row r="42139" customFormat="false" ht="12" hidden="false" customHeight="true" outlineLevel="0" collapsed="false">
      <c r="H42139" s="1" t="n">
        <f aca="false">F42139*G42139</f>
        <v>0</v>
      </c>
    </row>
    <row r="42140" customFormat="false" ht="12" hidden="false" customHeight="true" outlineLevel="0" collapsed="false">
      <c r="H42140" s="1" t="n">
        <f aca="false">F42140*G42140</f>
        <v>0</v>
      </c>
    </row>
    <row r="42141" customFormat="false" ht="12" hidden="false" customHeight="true" outlineLevel="0" collapsed="false">
      <c r="H42141" s="1" t="n">
        <f aca="false">F42141*G42141</f>
        <v>0</v>
      </c>
    </row>
    <row r="42142" customFormat="false" ht="12" hidden="false" customHeight="true" outlineLevel="0" collapsed="false">
      <c r="H42142" s="1" t="n">
        <f aca="false">F42142*G42142</f>
        <v>0</v>
      </c>
    </row>
    <row r="42143" customFormat="false" ht="12" hidden="false" customHeight="true" outlineLevel="0" collapsed="false">
      <c r="H42143" s="1" t="n">
        <f aca="false">F42143*G42143</f>
        <v>0</v>
      </c>
    </row>
    <row r="42144" customFormat="false" ht="12" hidden="false" customHeight="true" outlineLevel="0" collapsed="false">
      <c r="H42144" s="1" t="n">
        <f aca="false">F42144*G42144</f>
        <v>0</v>
      </c>
    </row>
    <row r="42145" customFormat="false" ht="12" hidden="false" customHeight="true" outlineLevel="0" collapsed="false">
      <c r="H42145" s="1" t="n">
        <f aca="false">F42145*G42145</f>
        <v>0</v>
      </c>
    </row>
    <row r="42146" customFormat="false" ht="12" hidden="false" customHeight="true" outlineLevel="0" collapsed="false">
      <c r="H42146" s="1" t="n">
        <f aca="false">F42146*G42146</f>
        <v>0</v>
      </c>
    </row>
    <row r="42147" customFormat="false" ht="12" hidden="false" customHeight="true" outlineLevel="0" collapsed="false">
      <c r="H42147" s="1" t="n">
        <f aca="false">F42147*G42147</f>
        <v>0</v>
      </c>
    </row>
    <row r="42148" customFormat="false" ht="12" hidden="false" customHeight="true" outlineLevel="0" collapsed="false">
      <c r="H42148" s="1" t="n">
        <f aca="false">F42148*G42148</f>
        <v>0</v>
      </c>
    </row>
    <row r="42149" customFormat="false" ht="12" hidden="false" customHeight="true" outlineLevel="0" collapsed="false">
      <c r="H42149" s="1" t="n">
        <f aca="false">F42149*G42149</f>
        <v>0</v>
      </c>
    </row>
    <row r="42150" customFormat="false" ht="12" hidden="false" customHeight="true" outlineLevel="0" collapsed="false">
      <c r="H42150" s="1" t="n">
        <f aca="false">F42150*G42150</f>
        <v>0</v>
      </c>
    </row>
    <row r="42151" customFormat="false" ht="12" hidden="false" customHeight="true" outlineLevel="0" collapsed="false">
      <c r="H42151" s="1" t="n">
        <f aca="false">F42151*G42151</f>
        <v>0</v>
      </c>
    </row>
    <row r="42152" customFormat="false" ht="12" hidden="false" customHeight="true" outlineLevel="0" collapsed="false">
      <c r="H42152" s="1" t="n">
        <f aca="false">F42152*G42152</f>
        <v>0</v>
      </c>
    </row>
    <row r="42153" customFormat="false" ht="12" hidden="false" customHeight="true" outlineLevel="0" collapsed="false">
      <c r="H42153" s="1" t="n">
        <f aca="false">F42153*G42153</f>
        <v>0</v>
      </c>
    </row>
    <row r="42154" customFormat="false" ht="12" hidden="false" customHeight="true" outlineLevel="0" collapsed="false">
      <c r="H42154" s="1" t="n">
        <f aca="false">F42154*G42154</f>
        <v>0</v>
      </c>
    </row>
    <row r="42155" customFormat="false" ht="12" hidden="false" customHeight="true" outlineLevel="0" collapsed="false">
      <c r="H42155" s="1" t="n">
        <f aca="false">F42155*G42155</f>
        <v>0</v>
      </c>
    </row>
    <row r="42156" customFormat="false" ht="12" hidden="false" customHeight="true" outlineLevel="0" collapsed="false">
      <c r="H42156" s="1" t="n">
        <f aca="false">F42156*G42156</f>
        <v>0</v>
      </c>
    </row>
    <row r="42157" customFormat="false" ht="12" hidden="false" customHeight="true" outlineLevel="0" collapsed="false">
      <c r="H42157" s="1" t="n">
        <f aca="false">F42157*G42157</f>
        <v>0</v>
      </c>
    </row>
    <row r="42158" customFormat="false" ht="12" hidden="false" customHeight="true" outlineLevel="0" collapsed="false">
      <c r="H42158" s="1" t="n">
        <f aca="false">F42158*G42158</f>
        <v>0</v>
      </c>
    </row>
    <row r="42159" customFormat="false" ht="12" hidden="false" customHeight="true" outlineLevel="0" collapsed="false">
      <c r="H42159" s="1" t="n">
        <f aca="false">F42159*G42159</f>
        <v>0</v>
      </c>
    </row>
    <row r="42160" customFormat="false" ht="12" hidden="false" customHeight="true" outlineLevel="0" collapsed="false">
      <c r="H42160" s="1" t="n">
        <f aca="false">F42160*G42160</f>
        <v>0</v>
      </c>
    </row>
    <row r="42161" customFormat="false" ht="12" hidden="false" customHeight="true" outlineLevel="0" collapsed="false">
      <c r="H42161" s="1" t="n">
        <f aca="false">F42161*G42161</f>
        <v>0</v>
      </c>
    </row>
    <row r="42162" customFormat="false" ht="12" hidden="false" customHeight="true" outlineLevel="0" collapsed="false">
      <c r="H42162" s="1" t="n">
        <f aca="false">F42162*G42162</f>
        <v>0</v>
      </c>
    </row>
    <row r="42163" customFormat="false" ht="12" hidden="false" customHeight="true" outlineLevel="0" collapsed="false">
      <c r="H42163" s="1" t="n">
        <f aca="false">F42163*G42163</f>
        <v>0</v>
      </c>
    </row>
    <row r="42164" customFormat="false" ht="12" hidden="false" customHeight="true" outlineLevel="0" collapsed="false">
      <c r="H42164" s="1" t="n">
        <f aca="false">F42164*G42164</f>
        <v>0</v>
      </c>
    </row>
    <row r="42165" customFormat="false" ht="12" hidden="false" customHeight="true" outlineLevel="0" collapsed="false">
      <c r="H42165" s="1" t="n">
        <f aca="false">F42165*G42165</f>
        <v>0</v>
      </c>
    </row>
    <row r="42166" customFormat="false" ht="12" hidden="false" customHeight="true" outlineLevel="0" collapsed="false">
      <c r="H42166" s="1" t="n">
        <f aca="false">F42166*G42166</f>
        <v>0</v>
      </c>
    </row>
    <row r="42167" customFormat="false" ht="12" hidden="false" customHeight="true" outlineLevel="0" collapsed="false">
      <c r="H42167" s="1" t="n">
        <f aca="false">F42167*G42167</f>
        <v>0</v>
      </c>
    </row>
    <row r="42168" customFormat="false" ht="12" hidden="false" customHeight="true" outlineLevel="0" collapsed="false">
      <c r="H42168" s="1" t="n">
        <f aca="false">F42168*G42168</f>
        <v>0</v>
      </c>
    </row>
    <row r="42169" customFormat="false" ht="12" hidden="false" customHeight="true" outlineLevel="0" collapsed="false">
      <c r="H42169" s="1" t="n">
        <f aca="false">F42169*G42169</f>
        <v>0</v>
      </c>
    </row>
    <row r="42170" customFormat="false" ht="12" hidden="false" customHeight="true" outlineLevel="0" collapsed="false">
      <c r="H42170" s="1" t="n">
        <f aca="false">F42170*G42170</f>
        <v>0</v>
      </c>
    </row>
    <row r="42171" customFormat="false" ht="12" hidden="false" customHeight="true" outlineLevel="0" collapsed="false">
      <c r="H42171" s="1" t="n">
        <f aca="false">F42171*G42171</f>
        <v>0</v>
      </c>
    </row>
    <row r="42172" customFormat="false" ht="12" hidden="false" customHeight="true" outlineLevel="0" collapsed="false">
      <c r="H42172" s="1" t="n">
        <f aca="false">F42172*G42172</f>
        <v>0</v>
      </c>
    </row>
    <row r="42173" customFormat="false" ht="12" hidden="false" customHeight="true" outlineLevel="0" collapsed="false">
      <c r="H42173" s="1" t="n">
        <f aca="false">F42173*G42173</f>
        <v>0</v>
      </c>
    </row>
    <row r="42174" customFormat="false" ht="12" hidden="false" customHeight="true" outlineLevel="0" collapsed="false">
      <c r="H42174" s="1" t="n">
        <f aca="false">F42174*G42174</f>
        <v>0</v>
      </c>
    </row>
    <row r="42175" customFormat="false" ht="12" hidden="false" customHeight="true" outlineLevel="0" collapsed="false">
      <c r="H42175" s="1" t="n">
        <f aca="false">F42175*G42175</f>
        <v>0</v>
      </c>
    </row>
    <row r="42176" customFormat="false" ht="12" hidden="false" customHeight="true" outlineLevel="0" collapsed="false">
      <c r="H42176" s="1" t="n">
        <f aca="false">F42176*G42176</f>
        <v>0</v>
      </c>
    </row>
    <row r="42177" customFormat="false" ht="12" hidden="false" customHeight="true" outlineLevel="0" collapsed="false">
      <c r="H42177" s="1" t="n">
        <f aca="false">F42177*G42177</f>
        <v>0</v>
      </c>
    </row>
    <row r="42178" customFormat="false" ht="12" hidden="false" customHeight="true" outlineLevel="0" collapsed="false">
      <c r="H42178" s="1" t="n">
        <f aca="false">F42178*G42178</f>
        <v>0</v>
      </c>
    </row>
    <row r="42179" customFormat="false" ht="12" hidden="false" customHeight="true" outlineLevel="0" collapsed="false">
      <c r="H42179" s="1" t="n">
        <f aca="false">F42179*G42179</f>
        <v>0</v>
      </c>
    </row>
    <row r="42180" customFormat="false" ht="12" hidden="false" customHeight="true" outlineLevel="0" collapsed="false">
      <c r="H42180" s="1" t="n">
        <f aca="false">F42180*G42180</f>
        <v>0</v>
      </c>
    </row>
    <row r="42181" customFormat="false" ht="12" hidden="false" customHeight="true" outlineLevel="0" collapsed="false">
      <c r="H42181" s="1" t="n">
        <f aca="false">F42181*G42181</f>
        <v>0</v>
      </c>
    </row>
    <row r="42182" customFormat="false" ht="12" hidden="false" customHeight="true" outlineLevel="0" collapsed="false">
      <c r="H42182" s="1" t="n">
        <f aca="false">F42182*G42182</f>
        <v>0</v>
      </c>
    </row>
    <row r="42183" customFormat="false" ht="12" hidden="false" customHeight="true" outlineLevel="0" collapsed="false">
      <c r="H42183" s="1" t="n">
        <f aca="false">F42183*G42183</f>
        <v>0</v>
      </c>
    </row>
    <row r="42184" customFormat="false" ht="12" hidden="false" customHeight="true" outlineLevel="0" collapsed="false">
      <c r="H42184" s="1" t="n">
        <f aca="false">F42184*G42184</f>
        <v>0</v>
      </c>
    </row>
    <row r="42185" customFormat="false" ht="12" hidden="false" customHeight="true" outlineLevel="0" collapsed="false">
      <c r="H42185" s="1" t="n">
        <f aca="false">F42185*G42185</f>
        <v>0</v>
      </c>
    </row>
    <row r="42186" customFormat="false" ht="12" hidden="false" customHeight="true" outlineLevel="0" collapsed="false">
      <c r="H42186" s="1" t="n">
        <f aca="false">F42186*G42186</f>
        <v>0</v>
      </c>
    </row>
    <row r="42187" customFormat="false" ht="12" hidden="false" customHeight="true" outlineLevel="0" collapsed="false">
      <c r="H42187" s="1" t="n">
        <f aca="false">F42187*G42187</f>
        <v>0</v>
      </c>
    </row>
    <row r="42188" customFormat="false" ht="12" hidden="false" customHeight="true" outlineLevel="0" collapsed="false">
      <c r="H42188" s="1" t="n">
        <f aca="false">F42188*G42188</f>
        <v>0</v>
      </c>
    </row>
    <row r="42189" customFormat="false" ht="12" hidden="false" customHeight="true" outlineLevel="0" collapsed="false">
      <c r="H42189" s="1" t="n">
        <f aca="false">F42189*G42189</f>
        <v>0</v>
      </c>
    </row>
    <row r="42190" customFormat="false" ht="12" hidden="false" customHeight="true" outlineLevel="0" collapsed="false">
      <c r="H42190" s="1" t="n">
        <f aca="false">F42190*G42190</f>
        <v>0</v>
      </c>
    </row>
    <row r="42191" customFormat="false" ht="12" hidden="false" customHeight="true" outlineLevel="0" collapsed="false">
      <c r="H42191" s="1" t="n">
        <f aca="false">F42191*G42191</f>
        <v>0</v>
      </c>
    </row>
    <row r="42192" customFormat="false" ht="12" hidden="false" customHeight="true" outlineLevel="0" collapsed="false">
      <c r="H42192" s="1" t="n">
        <f aca="false">F42192*G42192</f>
        <v>0</v>
      </c>
    </row>
    <row r="42193" customFormat="false" ht="12" hidden="false" customHeight="true" outlineLevel="0" collapsed="false">
      <c r="H42193" s="1" t="n">
        <f aca="false">F42193*G42193</f>
        <v>0</v>
      </c>
    </row>
    <row r="42194" customFormat="false" ht="12" hidden="false" customHeight="true" outlineLevel="0" collapsed="false">
      <c r="H42194" s="1" t="n">
        <f aca="false">F42194*G42194</f>
        <v>0</v>
      </c>
    </row>
    <row r="42195" customFormat="false" ht="12" hidden="false" customHeight="true" outlineLevel="0" collapsed="false">
      <c r="H42195" s="1" t="n">
        <f aca="false">F42195*G42195</f>
        <v>0</v>
      </c>
    </row>
    <row r="42196" customFormat="false" ht="12" hidden="false" customHeight="true" outlineLevel="0" collapsed="false">
      <c r="H42196" s="1" t="n">
        <f aca="false">F42196*G42196</f>
        <v>0</v>
      </c>
    </row>
    <row r="42197" customFormat="false" ht="12" hidden="false" customHeight="true" outlineLevel="0" collapsed="false">
      <c r="H42197" s="1" t="n">
        <f aca="false">F42197*G42197</f>
        <v>0</v>
      </c>
    </row>
    <row r="42198" customFormat="false" ht="12" hidden="false" customHeight="true" outlineLevel="0" collapsed="false">
      <c r="H42198" s="1" t="n">
        <f aca="false">F42198*G42198</f>
        <v>0</v>
      </c>
    </row>
    <row r="42199" customFormat="false" ht="12" hidden="false" customHeight="true" outlineLevel="0" collapsed="false">
      <c r="H42199" s="1" t="n">
        <f aca="false">F42199*G42199</f>
        <v>0</v>
      </c>
    </row>
    <row r="42200" customFormat="false" ht="12" hidden="false" customHeight="true" outlineLevel="0" collapsed="false">
      <c r="H42200" s="1" t="n">
        <f aca="false">F42200*G42200</f>
        <v>0</v>
      </c>
    </row>
    <row r="42201" customFormat="false" ht="12" hidden="false" customHeight="true" outlineLevel="0" collapsed="false">
      <c r="H42201" s="1" t="n">
        <f aca="false">F42201*G42201</f>
        <v>0</v>
      </c>
    </row>
    <row r="42202" customFormat="false" ht="12" hidden="false" customHeight="true" outlineLevel="0" collapsed="false">
      <c r="H42202" s="1" t="n">
        <f aca="false">F42202*G42202</f>
        <v>0</v>
      </c>
    </row>
    <row r="42203" customFormat="false" ht="12" hidden="false" customHeight="true" outlineLevel="0" collapsed="false">
      <c r="H42203" s="1" t="n">
        <f aca="false">F42203*G42203</f>
        <v>0</v>
      </c>
    </row>
    <row r="42204" customFormat="false" ht="12" hidden="false" customHeight="true" outlineLevel="0" collapsed="false">
      <c r="H42204" s="1" t="n">
        <f aca="false">F42204*G42204</f>
        <v>0</v>
      </c>
    </row>
    <row r="42205" customFormat="false" ht="12" hidden="false" customHeight="true" outlineLevel="0" collapsed="false">
      <c r="H42205" s="1" t="n">
        <f aca="false">F42205*G42205</f>
        <v>0</v>
      </c>
    </row>
    <row r="42206" customFormat="false" ht="12" hidden="false" customHeight="true" outlineLevel="0" collapsed="false">
      <c r="H42206" s="1" t="n">
        <f aca="false">F42206*G42206</f>
        <v>0</v>
      </c>
    </row>
    <row r="42207" customFormat="false" ht="12" hidden="false" customHeight="true" outlineLevel="0" collapsed="false">
      <c r="H42207" s="1" t="n">
        <f aca="false">F42207*G42207</f>
        <v>0</v>
      </c>
    </row>
    <row r="42208" customFormat="false" ht="12" hidden="false" customHeight="true" outlineLevel="0" collapsed="false">
      <c r="H42208" s="1" t="n">
        <f aca="false">F42208*G42208</f>
        <v>0</v>
      </c>
    </row>
    <row r="42209" customFormat="false" ht="12" hidden="false" customHeight="true" outlineLevel="0" collapsed="false">
      <c r="H42209" s="1" t="n">
        <f aca="false">F42209*G42209</f>
        <v>0</v>
      </c>
    </row>
    <row r="42210" customFormat="false" ht="12" hidden="false" customHeight="true" outlineLevel="0" collapsed="false">
      <c r="H42210" s="1" t="n">
        <f aca="false">F42210*G42210</f>
        <v>0</v>
      </c>
    </row>
    <row r="42211" customFormat="false" ht="12" hidden="false" customHeight="true" outlineLevel="0" collapsed="false">
      <c r="H42211" s="1" t="n">
        <f aca="false">F42211*G42211</f>
        <v>0</v>
      </c>
    </row>
    <row r="42212" customFormat="false" ht="12" hidden="false" customHeight="true" outlineLevel="0" collapsed="false">
      <c r="H42212" s="1" t="n">
        <f aca="false">F42212*G42212</f>
        <v>0</v>
      </c>
    </row>
    <row r="42213" customFormat="false" ht="12" hidden="false" customHeight="true" outlineLevel="0" collapsed="false">
      <c r="H42213" s="1" t="n">
        <f aca="false">F42213*G42213</f>
        <v>0</v>
      </c>
    </row>
    <row r="42214" customFormat="false" ht="12" hidden="false" customHeight="true" outlineLevel="0" collapsed="false">
      <c r="H42214" s="1" t="n">
        <f aca="false">F42214*G42214</f>
        <v>0</v>
      </c>
    </row>
    <row r="42215" customFormat="false" ht="12" hidden="false" customHeight="true" outlineLevel="0" collapsed="false">
      <c r="H42215" s="1" t="n">
        <f aca="false">F42215*G42215</f>
        <v>0</v>
      </c>
    </row>
    <row r="42216" customFormat="false" ht="12" hidden="false" customHeight="true" outlineLevel="0" collapsed="false">
      <c r="H42216" s="1" t="n">
        <f aca="false">F42216*G42216</f>
        <v>0</v>
      </c>
    </row>
    <row r="42217" customFormat="false" ht="12" hidden="false" customHeight="true" outlineLevel="0" collapsed="false">
      <c r="H42217" s="1" t="n">
        <f aca="false">F42217*G42217</f>
        <v>0</v>
      </c>
    </row>
    <row r="42218" customFormat="false" ht="12" hidden="false" customHeight="true" outlineLevel="0" collapsed="false">
      <c r="H42218" s="1" t="n">
        <f aca="false">F42218*G42218</f>
        <v>0</v>
      </c>
    </row>
    <row r="42219" customFormat="false" ht="12" hidden="false" customHeight="true" outlineLevel="0" collapsed="false">
      <c r="H42219" s="1" t="n">
        <f aca="false">F42219*G42219</f>
        <v>0</v>
      </c>
    </row>
    <row r="42220" customFormat="false" ht="12" hidden="false" customHeight="true" outlineLevel="0" collapsed="false">
      <c r="H42220" s="1" t="n">
        <f aca="false">F42220*G42220</f>
        <v>0</v>
      </c>
    </row>
    <row r="42221" customFormat="false" ht="12" hidden="false" customHeight="true" outlineLevel="0" collapsed="false">
      <c r="H42221" s="1" t="n">
        <f aca="false">F42221*G42221</f>
        <v>0</v>
      </c>
    </row>
    <row r="42222" customFormat="false" ht="12" hidden="false" customHeight="true" outlineLevel="0" collapsed="false">
      <c r="H42222" s="1" t="n">
        <f aca="false">F42222*G42222</f>
        <v>0</v>
      </c>
    </row>
    <row r="42223" customFormat="false" ht="12" hidden="false" customHeight="true" outlineLevel="0" collapsed="false">
      <c r="H42223" s="1" t="n">
        <f aca="false">F42223*G42223</f>
        <v>0</v>
      </c>
    </row>
    <row r="42224" customFormat="false" ht="12" hidden="false" customHeight="true" outlineLevel="0" collapsed="false">
      <c r="H42224" s="1" t="n">
        <f aca="false">F42224*G42224</f>
        <v>0</v>
      </c>
    </row>
    <row r="42225" customFormat="false" ht="12" hidden="false" customHeight="true" outlineLevel="0" collapsed="false">
      <c r="H42225" s="1" t="n">
        <f aca="false">F42225*G42225</f>
        <v>0</v>
      </c>
    </row>
    <row r="42226" customFormat="false" ht="12" hidden="false" customHeight="true" outlineLevel="0" collapsed="false">
      <c r="H42226" s="1" t="n">
        <f aca="false">F42226*G42226</f>
        <v>0</v>
      </c>
    </row>
    <row r="42227" customFormat="false" ht="12" hidden="false" customHeight="true" outlineLevel="0" collapsed="false">
      <c r="H42227" s="1" t="n">
        <f aca="false">F42227*G42227</f>
        <v>0</v>
      </c>
    </row>
    <row r="42228" customFormat="false" ht="12" hidden="false" customHeight="true" outlineLevel="0" collapsed="false">
      <c r="H42228" s="1" t="n">
        <f aca="false">F42228*G42228</f>
        <v>0</v>
      </c>
    </row>
    <row r="42229" customFormat="false" ht="12" hidden="false" customHeight="true" outlineLevel="0" collapsed="false">
      <c r="H42229" s="1" t="n">
        <f aca="false">F42229*G42229</f>
        <v>0</v>
      </c>
    </row>
    <row r="42230" customFormat="false" ht="12" hidden="false" customHeight="true" outlineLevel="0" collapsed="false">
      <c r="H42230" s="1" t="n">
        <f aca="false">F42230*G42230</f>
        <v>0</v>
      </c>
    </row>
    <row r="42231" customFormat="false" ht="12" hidden="false" customHeight="true" outlineLevel="0" collapsed="false">
      <c r="H42231" s="1" t="n">
        <f aca="false">F42231*G42231</f>
        <v>0</v>
      </c>
    </row>
    <row r="42232" customFormat="false" ht="12" hidden="false" customHeight="true" outlineLevel="0" collapsed="false">
      <c r="H42232" s="1" t="n">
        <f aca="false">F42232*G42232</f>
        <v>0</v>
      </c>
    </row>
    <row r="42233" customFormat="false" ht="12" hidden="false" customHeight="true" outlineLevel="0" collapsed="false">
      <c r="H42233" s="1" t="n">
        <f aca="false">F42233*G42233</f>
        <v>0</v>
      </c>
    </row>
    <row r="42234" customFormat="false" ht="12" hidden="false" customHeight="true" outlineLevel="0" collapsed="false">
      <c r="H42234" s="1" t="n">
        <f aca="false">F42234*G42234</f>
        <v>0</v>
      </c>
    </row>
    <row r="42235" customFormat="false" ht="12" hidden="false" customHeight="true" outlineLevel="0" collapsed="false">
      <c r="H42235" s="1" t="n">
        <f aca="false">F42235*G42235</f>
        <v>0</v>
      </c>
    </row>
    <row r="42236" customFormat="false" ht="12" hidden="false" customHeight="true" outlineLevel="0" collapsed="false">
      <c r="H42236" s="1" t="n">
        <f aca="false">F42236*G42236</f>
        <v>0</v>
      </c>
    </row>
    <row r="42237" customFormat="false" ht="12" hidden="false" customHeight="true" outlineLevel="0" collapsed="false">
      <c r="H42237" s="1" t="n">
        <f aca="false">F42237*G42237</f>
        <v>0</v>
      </c>
    </row>
    <row r="42238" customFormat="false" ht="12" hidden="false" customHeight="true" outlineLevel="0" collapsed="false">
      <c r="H42238" s="1" t="n">
        <f aca="false">F42238*G42238</f>
        <v>0</v>
      </c>
    </row>
    <row r="42239" customFormat="false" ht="12" hidden="false" customHeight="true" outlineLevel="0" collapsed="false">
      <c r="H42239" s="1" t="n">
        <f aca="false">F42239*G42239</f>
        <v>0</v>
      </c>
    </row>
    <row r="42240" customFormat="false" ht="12" hidden="false" customHeight="true" outlineLevel="0" collapsed="false">
      <c r="H42240" s="1" t="n">
        <f aca="false">F42240*G42240</f>
        <v>0</v>
      </c>
    </row>
    <row r="42241" customFormat="false" ht="12" hidden="false" customHeight="true" outlineLevel="0" collapsed="false">
      <c r="H42241" s="1" t="n">
        <f aca="false">F42241*G42241</f>
        <v>0</v>
      </c>
    </row>
    <row r="42242" customFormat="false" ht="12" hidden="false" customHeight="true" outlineLevel="0" collapsed="false">
      <c r="H42242" s="1" t="n">
        <f aca="false">F42242*G42242</f>
        <v>0</v>
      </c>
    </row>
    <row r="42243" customFormat="false" ht="12" hidden="false" customHeight="true" outlineLevel="0" collapsed="false">
      <c r="H42243" s="1" t="n">
        <f aca="false">F42243*G42243</f>
        <v>0</v>
      </c>
    </row>
    <row r="42244" customFormat="false" ht="12" hidden="false" customHeight="true" outlineLevel="0" collapsed="false">
      <c r="H42244" s="1" t="n">
        <f aca="false">F42244*G42244</f>
        <v>0</v>
      </c>
    </row>
    <row r="42245" customFormat="false" ht="12" hidden="false" customHeight="true" outlineLevel="0" collapsed="false">
      <c r="H42245" s="1" t="n">
        <f aca="false">F42245*G42245</f>
        <v>0</v>
      </c>
    </row>
    <row r="42246" customFormat="false" ht="12" hidden="false" customHeight="true" outlineLevel="0" collapsed="false">
      <c r="H42246" s="1" t="n">
        <f aca="false">F42246*G42246</f>
        <v>0</v>
      </c>
    </row>
    <row r="42247" customFormat="false" ht="12" hidden="false" customHeight="true" outlineLevel="0" collapsed="false">
      <c r="H42247" s="1" t="n">
        <f aca="false">F42247*G42247</f>
        <v>0</v>
      </c>
    </row>
    <row r="42248" customFormat="false" ht="12" hidden="false" customHeight="true" outlineLevel="0" collapsed="false">
      <c r="H42248" s="1" t="n">
        <f aca="false">F42248*G42248</f>
        <v>0</v>
      </c>
    </row>
    <row r="42249" customFormat="false" ht="12" hidden="false" customHeight="true" outlineLevel="0" collapsed="false">
      <c r="H42249" s="1" t="n">
        <f aca="false">F42249*G42249</f>
        <v>0</v>
      </c>
    </row>
    <row r="42250" customFormat="false" ht="12" hidden="false" customHeight="true" outlineLevel="0" collapsed="false">
      <c r="H42250" s="1" t="n">
        <f aca="false">F42250*G42250</f>
        <v>0</v>
      </c>
    </row>
    <row r="42251" customFormat="false" ht="12" hidden="false" customHeight="true" outlineLevel="0" collapsed="false">
      <c r="H42251" s="1" t="n">
        <f aca="false">F42251*G42251</f>
        <v>0</v>
      </c>
    </row>
    <row r="42252" customFormat="false" ht="12" hidden="false" customHeight="true" outlineLevel="0" collapsed="false">
      <c r="H42252" s="1" t="n">
        <f aca="false">F42252*G42252</f>
        <v>0</v>
      </c>
    </row>
    <row r="42253" customFormat="false" ht="12" hidden="false" customHeight="true" outlineLevel="0" collapsed="false">
      <c r="H42253" s="1" t="n">
        <f aca="false">F42253*G42253</f>
        <v>0</v>
      </c>
    </row>
    <row r="42254" customFormat="false" ht="12" hidden="false" customHeight="true" outlineLevel="0" collapsed="false">
      <c r="H42254" s="1" t="n">
        <f aca="false">F42254*G42254</f>
        <v>0</v>
      </c>
    </row>
    <row r="42255" customFormat="false" ht="12" hidden="false" customHeight="true" outlineLevel="0" collapsed="false">
      <c r="H42255" s="1" t="n">
        <f aca="false">F42255*G42255</f>
        <v>0</v>
      </c>
    </row>
    <row r="42256" customFormat="false" ht="12" hidden="false" customHeight="true" outlineLevel="0" collapsed="false">
      <c r="H42256" s="1" t="n">
        <f aca="false">F42256*G42256</f>
        <v>0</v>
      </c>
    </row>
    <row r="42257" customFormat="false" ht="12" hidden="false" customHeight="true" outlineLevel="0" collapsed="false">
      <c r="H42257" s="1" t="n">
        <f aca="false">F42257*G42257</f>
        <v>0</v>
      </c>
    </row>
    <row r="42258" customFormat="false" ht="12" hidden="false" customHeight="true" outlineLevel="0" collapsed="false">
      <c r="H42258" s="1" t="n">
        <f aca="false">F42258*G42258</f>
        <v>0</v>
      </c>
    </row>
    <row r="42259" customFormat="false" ht="12" hidden="false" customHeight="true" outlineLevel="0" collapsed="false">
      <c r="H42259" s="1" t="n">
        <f aca="false">F42259*G42259</f>
        <v>0</v>
      </c>
    </row>
    <row r="42260" customFormat="false" ht="12" hidden="false" customHeight="true" outlineLevel="0" collapsed="false">
      <c r="H42260" s="1" t="n">
        <f aca="false">F42260*G42260</f>
        <v>0</v>
      </c>
    </row>
    <row r="42261" customFormat="false" ht="12" hidden="false" customHeight="true" outlineLevel="0" collapsed="false">
      <c r="H42261" s="1" t="n">
        <f aca="false">F42261*G42261</f>
        <v>0</v>
      </c>
    </row>
    <row r="42262" customFormat="false" ht="12" hidden="false" customHeight="true" outlineLevel="0" collapsed="false">
      <c r="H42262" s="1" t="n">
        <f aca="false">F42262*G42262</f>
        <v>0</v>
      </c>
    </row>
    <row r="42263" customFormat="false" ht="12" hidden="false" customHeight="true" outlineLevel="0" collapsed="false">
      <c r="H42263" s="1" t="n">
        <f aca="false">F42263*G42263</f>
        <v>0</v>
      </c>
    </row>
    <row r="42264" customFormat="false" ht="12" hidden="false" customHeight="true" outlineLevel="0" collapsed="false">
      <c r="H42264" s="1" t="n">
        <f aca="false">F42264*G42264</f>
        <v>0</v>
      </c>
    </row>
    <row r="42265" customFormat="false" ht="12" hidden="false" customHeight="true" outlineLevel="0" collapsed="false">
      <c r="H42265" s="1" t="n">
        <f aca="false">F42265*G42265</f>
        <v>0</v>
      </c>
    </row>
    <row r="42266" customFormat="false" ht="12" hidden="false" customHeight="true" outlineLevel="0" collapsed="false">
      <c r="H42266" s="1" t="n">
        <f aca="false">F42266*G42266</f>
        <v>0</v>
      </c>
    </row>
    <row r="42267" customFormat="false" ht="12" hidden="false" customHeight="true" outlineLevel="0" collapsed="false">
      <c r="H42267" s="1" t="n">
        <f aca="false">F42267*G42267</f>
        <v>0</v>
      </c>
    </row>
    <row r="42268" customFormat="false" ht="12" hidden="false" customHeight="true" outlineLevel="0" collapsed="false">
      <c r="H42268" s="1" t="n">
        <f aca="false">F42268*G42268</f>
        <v>0</v>
      </c>
    </row>
    <row r="42269" customFormat="false" ht="12" hidden="false" customHeight="true" outlineLevel="0" collapsed="false">
      <c r="H42269" s="1" t="n">
        <f aca="false">F42269*G42269</f>
        <v>0</v>
      </c>
    </row>
    <row r="42270" customFormat="false" ht="12" hidden="false" customHeight="true" outlineLevel="0" collapsed="false">
      <c r="H42270" s="1" t="n">
        <f aca="false">F42270*G42270</f>
        <v>0</v>
      </c>
    </row>
    <row r="42271" customFormat="false" ht="12" hidden="false" customHeight="true" outlineLevel="0" collapsed="false">
      <c r="H42271" s="1" t="n">
        <f aca="false">F42271*G42271</f>
        <v>0</v>
      </c>
    </row>
    <row r="42272" customFormat="false" ht="12" hidden="false" customHeight="true" outlineLevel="0" collapsed="false">
      <c r="H42272" s="1" t="n">
        <f aca="false">F42272*G42272</f>
        <v>0</v>
      </c>
    </row>
    <row r="42273" customFormat="false" ht="12" hidden="false" customHeight="true" outlineLevel="0" collapsed="false">
      <c r="H42273" s="1" t="n">
        <f aca="false">F42273*G42273</f>
        <v>0</v>
      </c>
    </row>
    <row r="42274" customFormat="false" ht="12" hidden="false" customHeight="true" outlineLevel="0" collapsed="false">
      <c r="H42274" s="1" t="n">
        <f aca="false">F42274*G42274</f>
        <v>0</v>
      </c>
    </row>
    <row r="42275" customFormat="false" ht="12" hidden="false" customHeight="true" outlineLevel="0" collapsed="false">
      <c r="H42275" s="1" t="n">
        <f aca="false">F42275*G42275</f>
        <v>0</v>
      </c>
    </row>
    <row r="42276" customFormat="false" ht="12" hidden="false" customHeight="true" outlineLevel="0" collapsed="false">
      <c r="H42276" s="1" t="n">
        <f aca="false">F42276*G42276</f>
        <v>0</v>
      </c>
    </row>
    <row r="42277" customFormat="false" ht="12" hidden="false" customHeight="true" outlineLevel="0" collapsed="false">
      <c r="H42277" s="1" t="n">
        <f aca="false">F42277*G42277</f>
        <v>0</v>
      </c>
    </row>
    <row r="42278" customFormat="false" ht="12" hidden="false" customHeight="true" outlineLevel="0" collapsed="false">
      <c r="H42278" s="1" t="n">
        <f aca="false">F42278*G42278</f>
        <v>0</v>
      </c>
    </row>
    <row r="42279" customFormat="false" ht="12" hidden="false" customHeight="true" outlineLevel="0" collapsed="false">
      <c r="H42279" s="1" t="n">
        <f aca="false">F42279*G42279</f>
        <v>0</v>
      </c>
    </row>
    <row r="42280" customFormat="false" ht="12" hidden="false" customHeight="true" outlineLevel="0" collapsed="false">
      <c r="H42280" s="1" t="n">
        <f aca="false">F42280*G42280</f>
        <v>0</v>
      </c>
    </row>
    <row r="42281" customFormat="false" ht="12" hidden="false" customHeight="true" outlineLevel="0" collapsed="false">
      <c r="H42281" s="1" t="n">
        <f aca="false">F42281*G42281</f>
        <v>0</v>
      </c>
    </row>
    <row r="42282" customFormat="false" ht="12" hidden="false" customHeight="true" outlineLevel="0" collapsed="false">
      <c r="H42282" s="1" t="n">
        <f aca="false">F42282*G42282</f>
        <v>0</v>
      </c>
    </row>
    <row r="42283" customFormat="false" ht="12" hidden="false" customHeight="true" outlineLevel="0" collapsed="false">
      <c r="H42283" s="1" t="n">
        <f aca="false">F42283*G42283</f>
        <v>0</v>
      </c>
    </row>
    <row r="42284" customFormat="false" ht="12" hidden="false" customHeight="true" outlineLevel="0" collapsed="false">
      <c r="H42284" s="1" t="n">
        <f aca="false">F42284*G42284</f>
        <v>0</v>
      </c>
    </row>
    <row r="42285" customFormat="false" ht="12" hidden="false" customHeight="true" outlineLevel="0" collapsed="false">
      <c r="H42285" s="1" t="n">
        <f aca="false">F42285*G42285</f>
        <v>0</v>
      </c>
    </row>
    <row r="42286" customFormat="false" ht="12" hidden="false" customHeight="true" outlineLevel="0" collapsed="false">
      <c r="H42286" s="1" t="n">
        <f aca="false">F42286*G42286</f>
        <v>0</v>
      </c>
    </row>
    <row r="42287" customFormat="false" ht="12" hidden="false" customHeight="true" outlineLevel="0" collapsed="false">
      <c r="H42287" s="1" t="n">
        <f aca="false">F42287*G42287</f>
        <v>0</v>
      </c>
    </row>
    <row r="42288" customFormat="false" ht="12" hidden="false" customHeight="true" outlineLevel="0" collapsed="false">
      <c r="H42288" s="1" t="n">
        <f aca="false">F42288*G42288</f>
        <v>0</v>
      </c>
    </row>
    <row r="42289" customFormat="false" ht="12" hidden="false" customHeight="true" outlineLevel="0" collapsed="false">
      <c r="H42289" s="1" t="n">
        <f aca="false">F42289*G42289</f>
        <v>0</v>
      </c>
    </row>
    <row r="42290" customFormat="false" ht="12" hidden="false" customHeight="true" outlineLevel="0" collapsed="false">
      <c r="H42290" s="1" t="n">
        <f aca="false">F42290*G42290</f>
        <v>0</v>
      </c>
    </row>
    <row r="42291" customFormat="false" ht="12" hidden="false" customHeight="true" outlineLevel="0" collapsed="false">
      <c r="H42291" s="1" t="n">
        <f aca="false">F42291*G42291</f>
        <v>0</v>
      </c>
    </row>
    <row r="42292" customFormat="false" ht="12" hidden="false" customHeight="true" outlineLevel="0" collapsed="false">
      <c r="H42292" s="1" t="n">
        <f aca="false">F42292*G42292</f>
        <v>0</v>
      </c>
    </row>
    <row r="42293" customFormat="false" ht="12" hidden="false" customHeight="true" outlineLevel="0" collapsed="false">
      <c r="H42293" s="1" t="n">
        <f aca="false">F42293*G42293</f>
        <v>0</v>
      </c>
    </row>
    <row r="42294" customFormat="false" ht="12" hidden="false" customHeight="true" outlineLevel="0" collapsed="false">
      <c r="H42294" s="1" t="n">
        <f aca="false">F42294*G42294</f>
        <v>0</v>
      </c>
    </row>
    <row r="42295" customFormat="false" ht="12" hidden="false" customHeight="true" outlineLevel="0" collapsed="false">
      <c r="H42295" s="1" t="n">
        <f aca="false">F42295*G42295</f>
        <v>0</v>
      </c>
    </row>
    <row r="42296" customFormat="false" ht="12" hidden="false" customHeight="true" outlineLevel="0" collapsed="false">
      <c r="H42296" s="1" t="n">
        <f aca="false">F42296*G42296</f>
        <v>0</v>
      </c>
    </row>
    <row r="42297" customFormat="false" ht="12" hidden="false" customHeight="true" outlineLevel="0" collapsed="false">
      <c r="H42297" s="1" t="n">
        <f aca="false">F42297*G42297</f>
        <v>0</v>
      </c>
    </row>
    <row r="42298" customFormat="false" ht="12" hidden="false" customHeight="true" outlineLevel="0" collapsed="false">
      <c r="H42298" s="1" t="n">
        <f aca="false">F42298*G42298</f>
        <v>0</v>
      </c>
    </row>
    <row r="42299" customFormat="false" ht="12" hidden="false" customHeight="true" outlineLevel="0" collapsed="false">
      <c r="H42299" s="1" t="n">
        <f aca="false">F42299*G42299</f>
        <v>0</v>
      </c>
    </row>
    <row r="42300" customFormat="false" ht="12" hidden="false" customHeight="true" outlineLevel="0" collapsed="false">
      <c r="H42300" s="1" t="n">
        <f aca="false">F42300*G42300</f>
        <v>0</v>
      </c>
    </row>
    <row r="42301" customFormat="false" ht="12" hidden="false" customHeight="true" outlineLevel="0" collapsed="false">
      <c r="H42301" s="1" t="n">
        <f aca="false">F42301*G42301</f>
        <v>0</v>
      </c>
    </row>
    <row r="42302" customFormat="false" ht="12" hidden="false" customHeight="true" outlineLevel="0" collapsed="false">
      <c r="H42302" s="1" t="n">
        <f aca="false">F42302*G42302</f>
        <v>0</v>
      </c>
    </row>
    <row r="42303" customFormat="false" ht="12" hidden="false" customHeight="true" outlineLevel="0" collapsed="false">
      <c r="H42303" s="1" t="n">
        <f aca="false">F42303*G42303</f>
        <v>0</v>
      </c>
    </row>
    <row r="42304" customFormat="false" ht="12" hidden="false" customHeight="true" outlineLevel="0" collapsed="false">
      <c r="H42304" s="1" t="n">
        <f aca="false">F42304*G42304</f>
        <v>0</v>
      </c>
    </row>
    <row r="42305" customFormat="false" ht="12" hidden="false" customHeight="true" outlineLevel="0" collapsed="false">
      <c r="H42305" s="1" t="n">
        <f aca="false">F42305*G42305</f>
        <v>0</v>
      </c>
    </row>
    <row r="42306" customFormat="false" ht="12" hidden="false" customHeight="true" outlineLevel="0" collapsed="false">
      <c r="H42306" s="1" t="n">
        <f aca="false">F42306*G42306</f>
        <v>0</v>
      </c>
    </row>
    <row r="42307" customFormat="false" ht="12" hidden="false" customHeight="true" outlineLevel="0" collapsed="false">
      <c r="H42307" s="1" t="n">
        <f aca="false">F42307*G42307</f>
        <v>0</v>
      </c>
    </row>
    <row r="42308" customFormat="false" ht="12" hidden="false" customHeight="true" outlineLevel="0" collapsed="false">
      <c r="H42308" s="1" t="n">
        <f aca="false">F42308*G42308</f>
        <v>0</v>
      </c>
    </row>
    <row r="42309" customFormat="false" ht="12" hidden="false" customHeight="true" outlineLevel="0" collapsed="false">
      <c r="H42309" s="1" t="n">
        <f aca="false">F42309*G42309</f>
        <v>0</v>
      </c>
    </row>
    <row r="42310" customFormat="false" ht="12" hidden="false" customHeight="true" outlineLevel="0" collapsed="false">
      <c r="H42310" s="1" t="n">
        <f aca="false">F42310*G42310</f>
        <v>0</v>
      </c>
    </row>
    <row r="42311" customFormat="false" ht="12" hidden="false" customHeight="true" outlineLevel="0" collapsed="false">
      <c r="H42311" s="1" t="n">
        <f aca="false">F42311*G42311</f>
        <v>0</v>
      </c>
    </row>
    <row r="42312" customFormat="false" ht="12" hidden="false" customHeight="true" outlineLevel="0" collapsed="false">
      <c r="H42312" s="1" t="n">
        <f aca="false">F42312*G42312</f>
        <v>0</v>
      </c>
    </row>
    <row r="42313" customFormat="false" ht="12" hidden="false" customHeight="true" outlineLevel="0" collapsed="false">
      <c r="H42313" s="1" t="n">
        <f aca="false">F42313*G42313</f>
        <v>0</v>
      </c>
    </row>
    <row r="42314" customFormat="false" ht="12" hidden="false" customHeight="true" outlineLevel="0" collapsed="false">
      <c r="H42314" s="1" t="n">
        <f aca="false">F42314*G42314</f>
        <v>0</v>
      </c>
    </row>
    <row r="42315" customFormat="false" ht="12" hidden="false" customHeight="true" outlineLevel="0" collapsed="false">
      <c r="H42315" s="1" t="n">
        <f aca="false">F42315*G42315</f>
        <v>0</v>
      </c>
    </row>
    <row r="42316" customFormat="false" ht="12" hidden="false" customHeight="true" outlineLevel="0" collapsed="false">
      <c r="H42316" s="1" t="n">
        <f aca="false">F42316*G42316</f>
        <v>0</v>
      </c>
    </row>
    <row r="42317" customFormat="false" ht="12" hidden="false" customHeight="true" outlineLevel="0" collapsed="false">
      <c r="H42317" s="1" t="n">
        <f aca="false">F42317*G42317</f>
        <v>0</v>
      </c>
    </row>
    <row r="42318" customFormat="false" ht="12" hidden="false" customHeight="true" outlineLevel="0" collapsed="false">
      <c r="H42318" s="1" t="n">
        <f aca="false">F42318*G42318</f>
        <v>0</v>
      </c>
    </row>
    <row r="42319" customFormat="false" ht="12" hidden="false" customHeight="true" outlineLevel="0" collapsed="false">
      <c r="H42319" s="1" t="n">
        <f aca="false">F42319*G42319</f>
        <v>0</v>
      </c>
    </row>
    <row r="42320" customFormat="false" ht="12" hidden="false" customHeight="true" outlineLevel="0" collapsed="false">
      <c r="H42320" s="1" t="n">
        <f aca="false">F42320*G42320</f>
        <v>0</v>
      </c>
    </row>
    <row r="42321" customFormat="false" ht="12" hidden="false" customHeight="true" outlineLevel="0" collapsed="false">
      <c r="H42321" s="1" t="n">
        <f aca="false">F42321*G42321</f>
        <v>0</v>
      </c>
    </row>
    <row r="42322" customFormat="false" ht="12" hidden="false" customHeight="true" outlineLevel="0" collapsed="false">
      <c r="H42322" s="1" t="n">
        <f aca="false">F42322*G42322</f>
        <v>0</v>
      </c>
    </row>
    <row r="42323" customFormat="false" ht="12" hidden="false" customHeight="true" outlineLevel="0" collapsed="false">
      <c r="H42323" s="1" t="n">
        <f aca="false">F42323*G42323</f>
        <v>0</v>
      </c>
    </row>
    <row r="42324" customFormat="false" ht="12" hidden="false" customHeight="true" outlineLevel="0" collapsed="false">
      <c r="H42324" s="1" t="n">
        <f aca="false">F42324*G42324</f>
        <v>0</v>
      </c>
    </row>
    <row r="42325" customFormat="false" ht="12" hidden="false" customHeight="true" outlineLevel="0" collapsed="false">
      <c r="H42325" s="1" t="n">
        <f aca="false">F42325*G42325</f>
        <v>0</v>
      </c>
    </row>
    <row r="42326" customFormat="false" ht="12" hidden="false" customHeight="true" outlineLevel="0" collapsed="false">
      <c r="H42326" s="1" t="n">
        <f aca="false">F42326*G42326</f>
        <v>0</v>
      </c>
    </row>
    <row r="42327" customFormat="false" ht="12" hidden="false" customHeight="true" outlineLevel="0" collapsed="false">
      <c r="H42327" s="1" t="n">
        <f aca="false">F42327*G42327</f>
        <v>0</v>
      </c>
    </row>
    <row r="42328" customFormat="false" ht="12" hidden="false" customHeight="true" outlineLevel="0" collapsed="false">
      <c r="H42328" s="1" t="n">
        <f aca="false">F42328*G42328</f>
        <v>0</v>
      </c>
    </row>
    <row r="42329" customFormat="false" ht="12" hidden="false" customHeight="true" outlineLevel="0" collapsed="false">
      <c r="H42329" s="1" t="n">
        <f aca="false">F42329*G42329</f>
        <v>0</v>
      </c>
    </row>
    <row r="42330" customFormat="false" ht="12" hidden="false" customHeight="true" outlineLevel="0" collapsed="false">
      <c r="H42330" s="1" t="n">
        <f aca="false">F42330*G42330</f>
        <v>0</v>
      </c>
    </row>
    <row r="42331" customFormat="false" ht="12" hidden="false" customHeight="true" outlineLevel="0" collapsed="false">
      <c r="H42331" s="1" t="n">
        <f aca="false">F42331*G42331</f>
        <v>0</v>
      </c>
    </row>
    <row r="42332" customFormat="false" ht="12" hidden="false" customHeight="true" outlineLevel="0" collapsed="false">
      <c r="H42332" s="1" t="n">
        <f aca="false">F42332*G42332</f>
        <v>0</v>
      </c>
    </row>
    <row r="42333" customFormat="false" ht="12" hidden="false" customHeight="true" outlineLevel="0" collapsed="false">
      <c r="H42333" s="1" t="n">
        <f aca="false">F42333*G42333</f>
        <v>0</v>
      </c>
    </row>
    <row r="42334" customFormat="false" ht="12" hidden="false" customHeight="true" outlineLevel="0" collapsed="false">
      <c r="H42334" s="1" t="n">
        <f aca="false">F42334*G42334</f>
        <v>0</v>
      </c>
    </row>
    <row r="42335" customFormat="false" ht="12" hidden="false" customHeight="true" outlineLevel="0" collapsed="false">
      <c r="H42335" s="1" t="n">
        <f aca="false">F42335*G42335</f>
        <v>0</v>
      </c>
    </row>
    <row r="42336" customFormat="false" ht="12" hidden="false" customHeight="true" outlineLevel="0" collapsed="false">
      <c r="H42336" s="1" t="n">
        <f aca="false">F42336*G42336</f>
        <v>0</v>
      </c>
    </row>
    <row r="42337" customFormat="false" ht="12" hidden="false" customHeight="true" outlineLevel="0" collapsed="false">
      <c r="H42337" s="1" t="n">
        <f aca="false">F42337*G42337</f>
        <v>0</v>
      </c>
    </row>
    <row r="42338" customFormat="false" ht="12" hidden="false" customHeight="true" outlineLevel="0" collapsed="false">
      <c r="H42338" s="1" t="n">
        <f aca="false">F42338*G42338</f>
        <v>0</v>
      </c>
    </row>
    <row r="42339" customFormat="false" ht="12" hidden="false" customHeight="true" outlineLevel="0" collapsed="false">
      <c r="H42339" s="1" t="n">
        <f aca="false">F42339*G42339</f>
        <v>0</v>
      </c>
    </row>
    <row r="42340" customFormat="false" ht="12" hidden="false" customHeight="true" outlineLevel="0" collapsed="false">
      <c r="H42340" s="1" t="n">
        <f aca="false">F42340*G42340</f>
        <v>0</v>
      </c>
    </row>
    <row r="42341" customFormat="false" ht="12" hidden="false" customHeight="true" outlineLevel="0" collapsed="false">
      <c r="H42341" s="1" t="n">
        <f aca="false">F42341*G42341</f>
        <v>0</v>
      </c>
    </row>
    <row r="42342" customFormat="false" ht="12" hidden="false" customHeight="true" outlineLevel="0" collapsed="false">
      <c r="H42342" s="1" t="n">
        <f aca="false">F42342*G42342</f>
        <v>0</v>
      </c>
    </row>
    <row r="42343" customFormat="false" ht="12" hidden="false" customHeight="true" outlineLevel="0" collapsed="false">
      <c r="H42343" s="1" t="n">
        <f aca="false">F42343*G42343</f>
        <v>0</v>
      </c>
    </row>
    <row r="42344" customFormat="false" ht="12" hidden="false" customHeight="true" outlineLevel="0" collapsed="false">
      <c r="H42344" s="1" t="n">
        <f aca="false">F42344*G42344</f>
        <v>0</v>
      </c>
    </row>
    <row r="42345" customFormat="false" ht="12" hidden="false" customHeight="true" outlineLevel="0" collapsed="false">
      <c r="H42345" s="1" t="n">
        <f aca="false">F42345*G42345</f>
        <v>0</v>
      </c>
    </row>
    <row r="42346" customFormat="false" ht="12" hidden="false" customHeight="true" outlineLevel="0" collapsed="false">
      <c r="H42346" s="1" t="n">
        <f aca="false">F42346*G42346</f>
        <v>0</v>
      </c>
    </row>
    <row r="42347" customFormat="false" ht="12" hidden="false" customHeight="true" outlineLevel="0" collapsed="false">
      <c r="H42347" s="1" t="n">
        <f aca="false">F42347*G42347</f>
        <v>0</v>
      </c>
    </row>
    <row r="42348" customFormat="false" ht="12" hidden="false" customHeight="true" outlineLevel="0" collapsed="false">
      <c r="H42348" s="1" t="n">
        <f aca="false">F42348*G42348</f>
        <v>0</v>
      </c>
    </row>
    <row r="42349" customFormat="false" ht="12" hidden="false" customHeight="true" outlineLevel="0" collapsed="false">
      <c r="H42349" s="1" t="n">
        <f aca="false">F42349*G42349</f>
        <v>0</v>
      </c>
    </row>
    <row r="42350" customFormat="false" ht="12" hidden="false" customHeight="true" outlineLevel="0" collapsed="false">
      <c r="H42350" s="1" t="n">
        <f aca="false">F42350*G42350</f>
        <v>0</v>
      </c>
    </row>
    <row r="42351" customFormat="false" ht="12" hidden="false" customHeight="true" outlineLevel="0" collapsed="false">
      <c r="H42351" s="1" t="n">
        <f aca="false">F42351*G42351</f>
        <v>0</v>
      </c>
    </row>
    <row r="42352" customFormat="false" ht="12" hidden="false" customHeight="true" outlineLevel="0" collapsed="false">
      <c r="H42352" s="1" t="n">
        <f aca="false">F42352*G42352</f>
        <v>0</v>
      </c>
    </row>
    <row r="42353" customFormat="false" ht="12" hidden="false" customHeight="true" outlineLevel="0" collapsed="false">
      <c r="H42353" s="1" t="n">
        <f aca="false">F42353*G42353</f>
        <v>0</v>
      </c>
    </row>
    <row r="42354" customFormat="false" ht="12" hidden="false" customHeight="true" outlineLevel="0" collapsed="false">
      <c r="H42354" s="1" t="n">
        <f aca="false">F42354*G42354</f>
        <v>0</v>
      </c>
    </row>
    <row r="42355" customFormat="false" ht="12" hidden="false" customHeight="true" outlineLevel="0" collapsed="false">
      <c r="H42355" s="1" t="n">
        <f aca="false">F42355*G42355</f>
        <v>0</v>
      </c>
    </row>
    <row r="42356" customFormat="false" ht="12" hidden="false" customHeight="true" outlineLevel="0" collapsed="false">
      <c r="H42356" s="1" t="n">
        <f aca="false">F42356*G42356</f>
        <v>0</v>
      </c>
    </row>
    <row r="42357" customFormat="false" ht="12" hidden="false" customHeight="true" outlineLevel="0" collapsed="false">
      <c r="H42357" s="1" t="n">
        <f aca="false">F42357*G42357</f>
        <v>0</v>
      </c>
    </row>
    <row r="42358" customFormat="false" ht="12" hidden="false" customHeight="true" outlineLevel="0" collapsed="false">
      <c r="H42358" s="1" t="n">
        <f aca="false">F42358*G42358</f>
        <v>0</v>
      </c>
    </row>
    <row r="42359" customFormat="false" ht="12" hidden="false" customHeight="true" outlineLevel="0" collapsed="false">
      <c r="H42359" s="1" t="n">
        <f aca="false">F42359*G42359</f>
        <v>0</v>
      </c>
    </row>
    <row r="42360" customFormat="false" ht="12" hidden="false" customHeight="true" outlineLevel="0" collapsed="false">
      <c r="H42360" s="1" t="n">
        <f aca="false">F42360*G42360</f>
        <v>0</v>
      </c>
    </row>
    <row r="42361" customFormat="false" ht="12" hidden="false" customHeight="true" outlineLevel="0" collapsed="false">
      <c r="H42361" s="1" t="n">
        <f aca="false">F42361*G42361</f>
        <v>0</v>
      </c>
    </row>
    <row r="42362" customFormat="false" ht="12" hidden="false" customHeight="true" outlineLevel="0" collapsed="false">
      <c r="H42362" s="1" t="n">
        <f aca="false">F42362*G42362</f>
        <v>0</v>
      </c>
    </row>
    <row r="42363" customFormat="false" ht="12" hidden="false" customHeight="true" outlineLevel="0" collapsed="false">
      <c r="H42363" s="1" t="n">
        <f aca="false">F42363*G42363</f>
        <v>0</v>
      </c>
    </row>
    <row r="42364" customFormat="false" ht="12" hidden="false" customHeight="true" outlineLevel="0" collapsed="false">
      <c r="H42364" s="1" t="n">
        <f aca="false">F42364*G42364</f>
        <v>0</v>
      </c>
    </row>
    <row r="42365" customFormat="false" ht="12" hidden="false" customHeight="true" outlineLevel="0" collapsed="false">
      <c r="H42365" s="1" t="n">
        <f aca="false">F42365*G42365</f>
        <v>0</v>
      </c>
    </row>
    <row r="42366" customFormat="false" ht="12" hidden="false" customHeight="true" outlineLevel="0" collapsed="false">
      <c r="H42366" s="1" t="n">
        <f aca="false">F42366*G42366</f>
        <v>0</v>
      </c>
    </row>
    <row r="42367" customFormat="false" ht="12" hidden="false" customHeight="true" outlineLevel="0" collapsed="false">
      <c r="H42367" s="1" t="n">
        <f aca="false">F42367*G42367</f>
        <v>0</v>
      </c>
    </row>
    <row r="42368" customFormat="false" ht="12" hidden="false" customHeight="true" outlineLevel="0" collapsed="false">
      <c r="H42368" s="1" t="n">
        <f aca="false">F42368*G42368</f>
        <v>0</v>
      </c>
    </row>
    <row r="42369" customFormat="false" ht="12" hidden="false" customHeight="true" outlineLevel="0" collapsed="false">
      <c r="H42369" s="1" t="n">
        <f aca="false">F42369*G42369</f>
        <v>0</v>
      </c>
    </row>
    <row r="42370" customFormat="false" ht="12" hidden="false" customHeight="true" outlineLevel="0" collapsed="false">
      <c r="H42370" s="1" t="n">
        <f aca="false">F42370*G42370</f>
        <v>0</v>
      </c>
    </row>
    <row r="42371" customFormat="false" ht="12" hidden="false" customHeight="true" outlineLevel="0" collapsed="false">
      <c r="H42371" s="1" t="n">
        <f aca="false">F42371*G42371</f>
        <v>0</v>
      </c>
    </row>
    <row r="42372" customFormat="false" ht="12" hidden="false" customHeight="true" outlineLevel="0" collapsed="false">
      <c r="H42372" s="1" t="n">
        <f aca="false">F42372*G42372</f>
        <v>0</v>
      </c>
    </row>
    <row r="42373" customFormat="false" ht="12" hidden="false" customHeight="true" outlineLevel="0" collapsed="false">
      <c r="H42373" s="1" t="n">
        <f aca="false">F42373*G42373</f>
        <v>0</v>
      </c>
    </row>
    <row r="42374" customFormat="false" ht="12" hidden="false" customHeight="true" outlineLevel="0" collapsed="false">
      <c r="H42374" s="1" t="n">
        <f aca="false">F42374*G42374</f>
        <v>0</v>
      </c>
    </row>
    <row r="42375" customFormat="false" ht="12" hidden="false" customHeight="true" outlineLevel="0" collapsed="false">
      <c r="H42375" s="1" t="n">
        <f aca="false">F42375*G42375</f>
        <v>0</v>
      </c>
    </row>
    <row r="42376" customFormat="false" ht="12" hidden="false" customHeight="true" outlineLevel="0" collapsed="false">
      <c r="H42376" s="1" t="n">
        <f aca="false">F42376*G42376</f>
        <v>0</v>
      </c>
    </row>
    <row r="42377" customFormat="false" ht="12" hidden="false" customHeight="true" outlineLevel="0" collapsed="false">
      <c r="H42377" s="1" t="n">
        <f aca="false">F42377*G42377</f>
        <v>0</v>
      </c>
    </row>
    <row r="42378" customFormat="false" ht="12" hidden="false" customHeight="true" outlineLevel="0" collapsed="false">
      <c r="H42378" s="1" t="n">
        <f aca="false">F42378*G42378</f>
        <v>0</v>
      </c>
    </row>
    <row r="42379" customFormat="false" ht="12" hidden="false" customHeight="true" outlineLevel="0" collapsed="false">
      <c r="H42379" s="1" t="n">
        <f aca="false">F42379*G42379</f>
        <v>0</v>
      </c>
    </row>
    <row r="42380" customFormat="false" ht="12" hidden="false" customHeight="true" outlineLevel="0" collapsed="false">
      <c r="H42380" s="1" t="n">
        <f aca="false">F42380*G42380</f>
        <v>0</v>
      </c>
    </row>
    <row r="42381" customFormat="false" ht="12" hidden="false" customHeight="true" outlineLevel="0" collapsed="false">
      <c r="H42381" s="1" t="n">
        <f aca="false">F42381*G42381</f>
        <v>0</v>
      </c>
    </row>
    <row r="42382" customFormat="false" ht="12" hidden="false" customHeight="true" outlineLevel="0" collapsed="false">
      <c r="H42382" s="1" t="n">
        <f aca="false">F42382*G42382</f>
        <v>0</v>
      </c>
    </row>
    <row r="42383" customFormat="false" ht="12" hidden="false" customHeight="true" outlineLevel="0" collapsed="false">
      <c r="H42383" s="1" t="n">
        <f aca="false">F42383*G42383</f>
        <v>0</v>
      </c>
    </row>
    <row r="42384" customFormat="false" ht="12" hidden="false" customHeight="true" outlineLevel="0" collapsed="false">
      <c r="H42384" s="1" t="n">
        <f aca="false">F42384*G42384</f>
        <v>0</v>
      </c>
    </row>
    <row r="42385" customFormat="false" ht="12" hidden="false" customHeight="true" outlineLevel="0" collapsed="false">
      <c r="H42385" s="1" t="n">
        <f aca="false">F42385*G42385</f>
        <v>0</v>
      </c>
    </row>
    <row r="42386" customFormat="false" ht="12" hidden="false" customHeight="true" outlineLevel="0" collapsed="false">
      <c r="H42386" s="1" t="n">
        <f aca="false">F42386*G42386</f>
        <v>0</v>
      </c>
    </row>
    <row r="42387" customFormat="false" ht="12" hidden="false" customHeight="true" outlineLevel="0" collapsed="false">
      <c r="H42387" s="1" t="n">
        <f aca="false">F42387*G42387</f>
        <v>0</v>
      </c>
    </row>
    <row r="42388" customFormat="false" ht="12" hidden="false" customHeight="true" outlineLevel="0" collapsed="false">
      <c r="H42388" s="1" t="n">
        <f aca="false">F42388*G42388</f>
        <v>0</v>
      </c>
    </row>
    <row r="42389" customFormat="false" ht="12" hidden="false" customHeight="true" outlineLevel="0" collapsed="false">
      <c r="H42389" s="1" t="n">
        <f aca="false">F42389*G42389</f>
        <v>0</v>
      </c>
    </row>
    <row r="42390" customFormat="false" ht="12" hidden="false" customHeight="true" outlineLevel="0" collapsed="false">
      <c r="H42390" s="1" t="n">
        <f aca="false">F42390*G42390</f>
        <v>0</v>
      </c>
    </row>
    <row r="42391" customFormat="false" ht="12" hidden="false" customHeight="true" outlineLevel="0" collapsed="false">
      <c r="H42391" s="1" t="n">
        <f aca="false">F42391*G42391</f>
        <v>0</v>
      </c>
    </row>
    <row r="42392" customFormat="false" ht="12" hidden="false" customHeight="true" outlineLevel="0" collapsed="false">
      <c r="H42392" s="1" t="n">
        <f aca="false">F42392*G42392</f>
        <v>0</v>
      </c>
    </row>
    <row r="42393" customFormat="false" ht="12" hidden="false" customHeight="true" outlineLevel="0" collapsed="false">
      <c r="H42393" s="1" t="n">
        <f aca="false">F42393*G42393</f>
        <v>0</v>
      </c>
    </row>
    <row r="42394" customFormat="false" ht="12" hidden="false" customHeight="true" outlineLevel="0" collapsed="false">
      <c r="H42394" s="1" t="n">
        <f aca="false">F42394*G42394</f>
        <v>0</v>
      </c>
    </row>
    <row r="42395" customFormat="false" ht="12" hidden="false" customHeight="true" outlineLevel="0" collapsed="false">
      <c r="H42395" s="1" t="n">
        <f aca="false">F42395*G42395</f>
        <v>0</v>
      </c>
    </row>
    <row r="42396" customFormat="false" ht="12" hidden="false" customHeight="true" outlineLevel="0" collapsed="false">
      <c r="H42396" s="1" t="n">
        <f aca="false">F42396*G42396</f>
        <v>0</v>
      </c>
    </row>
    <row r="42397" customFormat="false" ht="12" hidden="false" customHeight="true" outlineLevel="0" collapsed="false">
      <c r="H42397" s="1" t="n">
        <f aca="false">F42397*G42397</f>
        <v>0</v>
      </c>
    </row>
    <row r="42398" customFormat="false" ht="12" hidden="false" customHeight="true" outlineLevel="0" collapsed="false">
      <c r="H42398" s="1" t="n">
        <f aca="false">F42398*G42398</f>
        <v>0</v>
      </c>
    </row>
    <row r="42399" customFormat="false" ht="12" hidden="false" customHeight="true" outlineLevel="0" collapsed="false">
      <c r="H42399" s="1" t="n">
        <f aca="false">F42399*G42399</f>
        <v>0</v>
      </c>
    </row>
    <row r="42400" customFormat="false" ht="12" hidden="false" customHeight="true" outlineLevel="0" collapsed="false">
      <c r="H42400" s="1" t="n">
        <f aca="false">F42400*G42400</f>
        <v>0</v>
      </c>
    </row>
    <row r="42401" customFormat="false" ht="12" hidden="false" customHeight="true" outlineLevel="0" collapsed="false">
      <c r="H42401" s="1" t="n">
        <f aca="false">F42401*G42401</f>
        <v>0</v>
      </c>
    </row>
    <row r="42402" customFormat="false" ht="12" hidden="false" customHeight="true" outlineLevel="0" collapsed="false">
      <c r="H42402" s="1" t="n">
        <f aca="false">F42402*G42402</f>
        <v>0</v>
      </c>
    </row>
    <row r="42403" customFormat="false" ht="12" hidden="false" customHeight="true" outlineLevel="0" collapsed="false">
      <c r="H42403" s="1" t="n">
        <f aca="false">F42403*G42403</f>
        <v>0</v>
      </c>
    </row>
    <row r="42404" customFormat="false" ht="12" hidden="false" customHeight="true" outlineLevel="0" collapsed="false">
      <c r="H42404" s="1" t="n">
        <f aca="false">F42404*G42404</f>
        <v>0</v>
      </c>
    </row>
    <row r="42405" customFormat="false" ht="12" hidden="false" customHeight="true" outlineLevel="0" collapsed="false">
      <c r="H42405" s="1" t="n">
        <f aca="false">F42405*G42405</f>
        <v>0</v>
      </c>
    </row>
    <row r="42406" customFormat="false" ht="12" hidden="false" customHeight="true" outlineLevel="0" collapsed="false">
      <c r="H42406" s="1" t="n">
        <f aca="false">F42406*G42406</f>
        <v>0</v>
      </c>
    </row>
    <row r="42407" customFormat="false" ht="12" hidden="false" customHeight="true" outlineLevel="0" collapsed="false">
      <c r="H42407" s="1" t="n">
        <f aca="false">F42407*G42407</f>
        <v>0</v>
      </c>
    </row>
    <row r="42408" customFormat="false" ht="12" hidden="false" customHeight="true" outlineLevel="0" collapsed="false">
      <c r="H42408" s="1" t="n">
        <f aca="false">F42408*G42408</f>
        <v>0</v>
      </c>
    </row>
    <row r="42409" customFormat="false" ht="12" hidden="false" customHeight="true" outlineLevel="0" collapsed="false">
      <c r="H42409" s="1" t="n">
        <f aca="false">F42409*G42409</f>
        <v>0</v>
      </c>
    </row>
    <row r="42410" customFormat="false" ht="12" hidden="false" customHeight="true" outlineLevel="0" collapsed="false">
      <c r="H42410" s="1" t="n">
        <f aca="false">F42410*G42410</f>
        <v>0</v>
      </c>
    </row>
    <row r="42411" customFormat="false" ht="12" hidden="false" customHeight="true" outlineLevel="0" collapsed="false">
      <c r="H42411" s="1" t="n">
        <f aca="false">F42411*G42411</f>
        <v>0</v>
      </c>
    </row>
    <row r="42412" customFormat="false" ht="12" hidden="false" customHeight="true" outlineLevel="0" collapsed="false">
      <c r="H42412" s="1" t="n">
        <f aca="false">F42412*G42412</f>
        <v>0</v>
      </c>
    </row>
    <row r="42413" customFormat="false" ht="12" hidden="false" customHeight="true" outlineLevel="0" collapsed="false">
      <c r="H42413" s="1" t="n">
        <f aca="false">F42413*G42413</f>
        <v>0</v>
      </c>
    </row>
    <row r="42414" customFormat="false" ht="12" hidden="false" customHeight="true" outlineLevel="0" collapsed="false">
      <c r="H42414" s="1" t="n">
        <f aca="false">F42414*G42414</f>
        <v>0</v>
      </c>
    </row>
    <row r="42415" customFormat="false" ht="12" hidden="false" customHeight="true" outlineLevel="0" collapsed="false">
      <c r="H42415" s="1" t="n">
        <f aca="false">F42415*G42415</f>
        <v>0</v>
      </c>
    </row>
    <row r="42416" customFormat="false" ht="12" hidden="false" customHeight="true" outlineLevel="0" collapsed="false">
      <c r="H42416" s="1" t="n">
        <f aca="false">F42416*G42416</f>
        <v>0</v>
      </c>
    </row>
    <row r="42417" customFormat="false" ht="12" hidden="false" customHeight="true" outlineLevel="0" collapsed="false">
      <c r="H42417" s="1" t="n">
        <f aca="false">F42417*G42417</f>
        <v>0</v>
      </c>
    </row>
    <row r="42418" customFormat="false" ht="12" hidden="false" customHeight="true" outlineLevel="0" collapsed="false">
      <c r="H42418" s="1" t="n">
        <f aca="false">F42418*G42418</f>
        <v>0</v>
      </c>
    </row>
    <row r="42419" customFormat="false" ht="12" hidden="false" customHeight="true" outlineLevel="0" collapsed="false">
      <c r="H42419" s="1" t="n">
        <f aca="false">F42419*G42419</f>
        <v>0</v>
      </c>
    </row>
    <row r="42420" customFormat="false" ht="12" hidden="false" customHeight="true" outlineLevel="0" collapsed="false">
      <c r="H42420" s="1" t="n">
        <f aca="false">F42420*G42420</f>
        <v>0</v>
      </c>
    </row>
    <row r="42421" customFormat="false" ht="12" hidden="false" customHeight="true" outlineLevel="0" collapsed="false">
      <c r="H42421" s="1" t="n">
        <f aca="false">F42421*G42421</f>
        <v>0</v>
      </c>
    </row>
    <row r="42422" customFormat="false" ht="12" hidden="false" customHeight="true" outlineLevel="0" collapsed="false">
      <c r="H42422" s="1" t="n">
        <f aca="false">F42422*G42422</f>
        <v>0</v>
      </c>
    </row>
    <row r="42423" customFormat="false" ht="12" hidden="false" customHeight="true" outlineLevel="0" collapsed="false">
      <c r="H42423" s="1" t="n">
        <f aca="false">F42423*G42423</f>
        <v>0</v>
      </c>
    </row>
    <row r="42424" customFormat="false" ht="12" hidden="false" customHeight="true" outlineLevel="0" collapsed="false">
      <c r="H42424" s="1" t="n">
        <f aca="false">F42424*G42424</f>
        <v>0</v>
      </c>
    </row>
    <row r="42425" customFormat="false" ht="12" hidden="false" customHeight="true" outlineLevel="0" collapsed="false">
      <c r="H42425" s="1" t="n">
        <f aca="false">F42425*G42425</f>
        <v>0</v>
      </c>
    </row>
    <row r="42426" customFormat="false" ht="12" hidden="false" customHeight="true" outlineLevel="0" collapsed="false">
      <c r="H42426" s="1" t="n">
        <f aca="false">F42426*G42426</f>
        <v>0</v>
      </c>
    </row>
    <row r="42427" customFormat="false" ht="12" hidden="false" customHeight="true" outlineLevel="0" collapsed="false">
      <c r="H42427" s="1" t="n">
        <f aca="false">F42427*G42427</f>
        <v>0</v>
      </c>
    </row>
    <row r="42428" customFormat="false" ht="12" hidden="false" customHeight="true" outlineLevel="0" collapsed="false">
      <c r="H42428" s="1" t="n">
        <f aca="false">F42428*G42428</f>
        <v>0</v>
      </c>
    </row>
    <row r="42429" customFormat="false" ht="12" hidden="false" customHeight="true" outlineLevel="0" collapsed="false">
      <c r="H42429" s="1" t="n">
        <f aca="false">F42429*G42429</f>
        <v>0</v>
      </c>
    </row>
    <row r="42430" customFormat="false" ht="12" hidden="false" customHeight="true" outlineLevel="0" collapsed="false">
      <c r="H42430" s="1" t="n">
        <f aca="false">F42430*G42430</f>
        <v>0</v>
      </c>
    </row>
    <row r="42431" customFormat="false" ht="12" hidden="false" customHeight="true" outlineLevel="0" collapsed="false">
      <c r="H42431" s="1" t="n">
        <f aca="false">F42431*G42431</f>
        <v>0</v>
      </c>
    </row>
    <row r="42432" customFormat="false" ht="12" hidden="false" customHeight="true" outlineLevel="0" collapsed="false">
      <c r="H42432" s="1" t="n">
        <f aca="false">F42432*G42432</f>
        <v>0</v>
      </c>
    </row>
    <row r="42433" customFormat="false" ht="12" hidden="false" customHeight="true" outlineLevel="0" collapsed="false">
      <c r="H42433" s="1" t="n">
        <f aca="false">F42433*G42433</f>
        <v>0</v>
      </c>
    </row>
    <row r="42434" customFormat="false" ht="12" hidden="false" customHeight="true" outlineLevel="0" collapsed="false">
      <c r="H42434" s="1" t="n">
        <f aca="false">F42434*G42434</f>
        <v>0</v>
      </c>
    </row>
    <row r="42435" customFormat="false" ht="12" hidden="false" customHeight="true" outlineLevel="0" collapsed="false">
      <c r="H42435" s="1" t="n">
        <f aca="false">F42435*G42435</f>
        <v>0</v>
      </c>
    </row>
    <row r="42436" customFormat="false" ht="12" hidden="false" customHeight="true" outlineLevel="0" collapsed="false">
      <c r="H42436" s="1" t="n">
        <f aca="false">F42436*G42436</f>
        <v>0</v>
      </c>
    </row>
    <row r="42437" customFormat="false" ht="12" hidden="false" customHeight="true" outlineLevel="0" collapsed="false">
      <c r="H42437" s="1" t="n">
        <f aca="false">F42437*G42437</f>
        <v>0</v>
      </c>
    </row>
    <row r="42438" customFormat="false" ht="12" hidden="false" customHeight="true" outlineLevel="0" collapsed="false">
      <c r="H42438" s="1" t="n">
        <f aca="false">F42438*G42438</f>
        <v>0</v>
      </c>
    </row>
    <row r="42439" customFormat="false" ht="12" hidden="false" customHeight="true" outlineLevel="0" collapsed="false">
      <c r="H42439" s="1" t="n">
        <f aca="false">F42439*G42439</f>
        <v>0</v>
      </c>
    </row>
    <row r="42440" customFormat="false" ht="12" hidden="false" customHeight="true" outlineLevel="0" collapsed="false">
      <c r="H42440" s="1" t="n">
        <f aca="false">F42440*G42440</f>
        <v>0</v>
      </c>
    </row>
    <row r="42441" customFormat="false" ht="12" hidden="false" customHeight="true" outlineLevel="0" collapsed="false">
      <c r="H42441" s="1" t="n">
        <f aca="false">F42441*G42441</f>
        <v>0</v>
      </c>
    </row>
    <row r="42442" customFormat="false" ht="12" hidden="false" customHeight="true" outlineLevel="0" collapsed="false">
      <c r="H42442" s="1" t="n">
        <f aca="false">F42442*G42442</f>
        <v>0</v>
      </c>
    </row>
    <row r="42443" customFormat="false" ht="12" hidden="false" customHeight="true" outlineLevel="0" collapsed="false">
      <c r="H42443" s="1" t="n">
        <f aca="false">F42443*G42443</f>
        <v>0</v>
      </c>
    </row>
    <row r="42444" customFormat="false" ht="12" hidden="false" customHeight="true" outlineLevel="0" collapsed="false">
      <c r="H42444" s="1" t="n">
        <f aca="false">F42444*G42444</f>
        <v>0</v>
      </c>
    </row>
    <row r="42445" customFormat="false" ht="12" hidden="false" customHeight="true" outlineLevel="0" collapsed="false">
      <c r="H42445" s="1" t="n">
        <f aca="false">F42445*G42445</f>
        <v>0</v>
      </c>
    </row>
    <row r="42446" customFormat="false" ht="12" hidden="false" customHeight="true" outlineLevel="0" collapsed="false">
      <c r="H42446" s="1" t="n">
        <f aca="false">F42446*G42446</f>
        <v>0</v>
      </c>
    </row>
    <row r="42447" customFormat="false" ht="12" hidden="false" customHeight="true" outlineLevel="0" collapsed="false">
      <c r="H42447" s="1" t="n">
        <f aca="false">F42447*G42447</f>
        <v>0</v>
      </c>
    </row>
    <row r="42448" customFormat="false" ht="12" hidden="false" customHeight="true" outlineLevel="0" collapsed="false">
      <c r="H42448" s="1" t="n">
        <f aca="false">F42448*G42448</f>
        <v>0</v>
      </c>
    </row>
    <row r="42449" customFormat="false" ht="12" hidden="false" customHeight="true" outlineLevel="0" collapsed="false">
      <c r="H42449" s="1" t="n">
        <f aca="false">F42449*G42449</f>
        <v>0</v>
      </c>
    </row>
    <row r="42450" customFormat="false" ht="12" hidden="false" customHeight="true" outlineLevel="0" collapsed="false">
      <c r="H42450" s="1" t="n">
        <f aca="false">F42450*G42450</f>
        <v>0</v>
      </c>
    </row>
    <row r="42451" customFormat="false" ht="12" hidden="false" customHeight="true" outlineLevel="0" collapsed="false">
      <c r="H42451" s="1" t="n">
        <f aca="false">F42451*G42451</f>
        <v>0</v>
      </c>
    </row>
    <row r="42452" customFormat="false" ht="12" hidden="false" customHeight="true" outlineLevel="0" collapsed="false">
      <c r="H42452" s="1" t="n">
        <f aca="false">F42452*G42452</f>
        <v>0</v>
      </c>
    </row>
    <row r="42453" customFormat="false" ht="12" hidden="false" customHeight="true" outlineLevel="0" collapsed="false">
      <c r="H42453" s="1" t="n">
        <f aca="false">F42453*G42453</f>
        <v>0</v>
      </c>
    </row>
    <row r="42454" customFormat="false" ht="12" hidden="false" customHeight="true" outlineLevel="0" collapsed="false">
      <c r="H42454" s="1" t="n">
        <f aca="false">F42454*G42454</f>
        <v>0</v>
      </c>
    </row>
    <row r="42455" customFormat="false" ht="12" hidden="false" customHeight="true" outlineLevel="0" collapsed="false">
      <c r="H42455" s="1" t="n">
        <f aca="false">F42455*G42455</f>
        <v>0</v>
      </c>
    </row>
    <row r="42456" customFormat="false" ht="12" hidden="false" customHeight="true" outlineLevel="0" collapsed="false">
      <c r="H42456" s="1" t="n">
        <f aca="false">F42456*G42456</f>
        <v>0</v>
      </c>
    </row>
    <row r="42457" customFormat="false" ht="12" hidden="false" customHeight="true" outlineLevel="0" collapsed="false">
      <c r="H42457" s="1" t="n">
        <f aca="false">F42457*G42457</f>
        <v>0</v>
      </c>
    </row>
    <row r="42458" customFormat="false" ht="12" hidden="false" customHeight="true" outlineLevel="0" collapsed="false">
      <c r="H42458" s="1" t="n">
        <f aca="false">F42458*G42458</f>
        <v>0</v>
      </c>
    </row>
    <row r="42459" customFormat="false" ht="12" hidden="false" customHeight="true" outlineLevel="0" collapsed="false">
      <c r="H42459" s="1" t="n">
        <f aca="false">F42459*G42459</f>
        <v>0</v>
      </c>
    </row>
    <row r="42460" customFormat="false" ht="12" hidden="false" customHeight="true" outlineLevel="0" collapsed="false">
      <c r="H42460" s="1" t="n">
        <f aca="false">F42460*G42460</f>
        <v>0</v>
      </c>
    </row>
    <row r="42461" customFormat="false" ht="12" hidden="false" customHeight="true" outlineLevel="0" collapsed="false">
      <c r="H42461" s="1" t="n">
        <f aca="false">F42461*G42461</f>
        <v>0</v>
      </c>
    </row>
    <row r="42462" customFormat="false" ht="12" hidden="false" customHeight="true" outlineLevel="0" collapsed="false">
      <c r="H42462" s="1" t="n">
        <f aca="false">F42462*G42462</f>
        <v>0</v>
      </c>
    </row>
    <row r="42463" customFormat="false" ht="12" hidden="false" customHeight="true" outlineLevel="0" collapsed="false">
      <c r="H42463" s="1" t="n">
        <f aca="false">F42463*G42463</f>
        <v>0</v>
      </c>
    </row>
    <row r="42464" customFormat="false" ht="12" hidden="false" customHeight="true" outlineLevel="0" collapsed="false">
      <c r="H42464" s="1" t="n">
        <f aca="false">F42464*G42464</f>
        <v>0</v>
      </c>
    </row>
    <row r="42465" customFormat="false" ht="12" hidden="false" customHeight="true" outlineLevel="0" collapsed="false">
      <c r="H42465" s="1" t="n">
        <f aca="false">F42465*G42465</f>
        <v>0</v>
      </c>
    </row>
    <row r="42466" customFormat="false" ht="12" hidden="false" customHeight="true" outlineLevel="0" collapsed="false">
      <c r="H42466" s="1" t="n">
        <f aca="false">F42466*G42466</f>
        <v>0</v>
      </c>
    </row>
    <row r="42467" customFormat="false" ht="12" hidden="false" customHeight="true" outlineLevel="0" collapsed="false">
      <c r="H42467" s="1" t="n">
        <f aca="false">F42467*G42467</f>
        <v>0</v>
      </c>
    </row>
    <row r="42468" customFormat="false" ht="12" hidden="false" customHeight="true" outlineLevel="0" collapsed="false">
      <c r="H42468" s="1" t="n">
        <f aca="false">F42468*G42468</f>
        <v>0</v>
      </c>
    </row>
    <row r="42469" customFormat="false" ht="12" hidden="false" customHeight="true" outlineLevel="0" collapsed="false">
      <c r="H42469" s="1" t="n">
        <f aca="false">F42469*G42469</f>
        <v>0</v>
      </c>
    </row>
    <row r="42470" customFormat="false" ht="12" hidden="false" customHeight="true" outlineLevel="0" collapsed="false">
      <c r="H42470" s="1" t="n">
        <f aca="false">F42470*G42470</f>
        <v>0</v>
      </c>
    </row>
    <row r="42471" customFormat="false" ht="12" hidden="false" customHeight="true" outlineLevel="0" collapsed="false">
      <c r="H42471" s="1" t="n">
        <f aca="false">F42471*G42471</f>
        <v>0</v>
      </c>
    </row>
    <row r="42472" customFormat="false" ht="12" hidden="false" customHeight="true" outlineLevel="0" collapsed="false">
      <c r="H42472" s="1" t="n">
        <f aca="false">F42472*G42472</f>
        <v>0</v>
      </c>
    </row>
    <row r="42473" customFormat="false" ht="12" hidden="false" customHeight="true" outlineLevel="0" collapsed="false">
      <c r="H42473" s="1" t="n">
        <f aca="false">F42473*G42473</f>
        <v>0</v>
      </c>
    </row>
    <row r="42474" customFormat="false" ht="12" hidden="false" customHeight="true" outlineLevel="0" collapsed="false">
      <c r="H42474" s="1" t="n">
        <f aca="false">F42474*G42474</f>
        <v>0</v>
      </c>
    </row>
    <row r="42475" customFormat="false" ht="12" hidden="false" customHeight="true" outlineLevel="0" collapsed="false">
      <c r="H42475" s="1" t="n">
        <f aca="false">F42475*G42475</f>
        <v>0</v>
      </c>
    </row>
    <row r="42476" customFormat="false" ht="12" hidden="false" customHeight="true" outlineLevel="0" collapsed="false">
      <c r="H42476" s="1" t="n">
        <f aca="false">F42476*G42476</f>
        <v>0</v>
      </c>
    </row>
    <row r="42477" customFormat="false" ht="12" hidden="false" customHeight="true" outlineLevel="0" collapsed="false">
      <c r="H42477" s="1" t="n">
        <f aca="false">F42477*G42477</f>
        <v>0</v>
      </c>
    </row>
    <row r="42478" customFormat="false" ht="12" hidden="false" customHeight="true" outlineLevel="0" collapsed="false">
      <c r="H42478" s="1" t="n">
        <f aca="false">F42478*G42478</f>
        <v>0</v>
      </c>
    </row>
    <row r="42479" customFormat="false" ht="12" hidden="false" customHeight="true" outlineLevel="0" collapsed="false">
      <c r="H42479" s="1" t="n">
        <f aca="false">F42479*G42479</f>
        <v>0</v>
      </c>
    </row>
    <row r="42480" customFormat="false" ht="12" hidden="false" customHeight="true" outlineLevel="0" collapsed="false">
      <c r="H42480" s="1" t="n">
        <f aca="false">F42480*G42480</f>
        <v>0</v>
      </c>
    </row>
    <row r="42481" customFormat="false" ht="12" hidden="false" customHeight="true" outlineLevel="0" collapsed="false">
      <c r="H42481" s="1" t="n">
        <f aca="false">F42481*G42481</f>
        <v>0</v>
      </c>
    </row>
    <row r="42482" customFormat="false" ht="12" hidden="false" customHeight="true" outlineLevel="0" collapsed="false">
      <c r="H42482" s="1" t="n">
        <f aca="false">F42482*G42482</f>
        <v>0</v>
      </c>
    </row>
    <row r="42483" customFormat="false" ht="12" hidden="false" customHeight="true" outlineLevel="0" collapsed="false">
      <c r="H42483" s="1" t="n">
        <f aca="false">F42483*G42483</f>
        <v>0</v>
      </c>
    </row>
    <row r="42484" customFormat="false" ht="12" hidden="false" customHeight="true" outlineLevel="0" collapsed="false">
      <c r="H42484" s="1" t="n">
        <f aca="false">F42484*G42484</f>
        <v>0</v>
      </c>
    </row>
    <row r="42485" customFormat="false" ht="12" hidden="false" customHeight="true" outlineLevel="0" collapsed="false">
      <c r="H42485" s="1" t="n">
        <f aca="false">F42485*G42485</f>
        <v>0</v>
      </c>
    </row>
    <row r="42486" customFormat="false" ht="12" hidden="false" customHeight="true" outlineLevel="0" collapsed="false">
      <c r="H42486" s="1" t="n">
        <f aca="false">F42486*G42486</f>
        <v>0</v>
      </c>
    </row>
    <row r="42487" customFormat="false" ht="12" hidden="false" customHeight="true" outlineLevel="0" collapsed="false">
      <c r="H42487" s="1" t="n">
        <f aca="false">F42487*G42487</f>
        <v>0</v>
      </c>
    </row>
    <row r="42488" customFormat="false" ht="12" hidden="false" customHeight="true" outlineLevel="0" collapsed="false">
      <c r="H42488" s="1" t="n">
        <f aca="false">F42488*G42488</f>
        <v>0</v>
      </c>
    </row>
    <row r="42489" customFormat="false" ht="12" hidden="false" customHeight="true" outlineLevel="0" collapsed="false">
      <c r="H42489" s="1" t="n">
        <f aca="false">F42489*G42489</f>
        <v>0</v>
      </c>
    </row>
    <row r="42490" customFormat="false" ht="12" hidden="false" customHeight="true" outlineLevel="0" collapsed="false">
      <c r="H42490" s="1" t="n">
        <f aca="false">F42490*G42490</f>
        <v>0</v>
      </c>
    </row>
    <row r="42491" customFormat="false" ht="12" hidden="false" customHeight="true" outlineLevel="0" collapsed="false">
      <c r="H42491" s="1" t="n">
        <f aca="false">F42491*G42491</f>
        <v>0</v>
      </c>
    </row>
    <row r="42492" customFormat="false" ht="12" hidden="false" customHeight="true" outlineLevel="0" collapsed="false">
      <c r="H42492" s="1" t="n">
        <f aca="false">F42492*G42492</f>
        <v>0</v>
      </c>
    </row>
    <row r="42493" customFormat="false" ht="12" hidden="false" customHeight="true" outlineLevel="0" collapsed="false">
      <c r="H42493" s="1" t="n">
        <f aca="false">F42493*G42493</f>
        <v>0</v>
      </c>
    </row>
    <row r="42494" customFormat="false" ht="12" hidden="false" customHeight="true" outlineLevel="0" collapsed="false">
      <c r="H42494" s="1" t="n">
        <f aca="false">F42494*G42494</f>
        <v>0</v>
      </c>
    </row>
    <row r="42495" customFormat="false" ht="12" hidden="false" customHeight="true" outlineLevel="0" collapsed="false">
      <c r="H42495" s="1" t="n">
        <f aca="false">F42495*G42495</f>
        <v>0</v>
      </c>
    </row>
    <row r="42496" customFormat="false" ht="12" hidden="false" customHeight="true" outlineLevel="0" collapsed="false">
      <c r="H42496" s="1" t="n">
        <f aca="false">F42496*G42496</f>
        <v>0</v>
      </c>
    </row>
    <row r="42497" customFormat="false" ht="12" hidden="false" customHeight="true" outlineLevel="0" collapsed="false">
      <c r="H42497" s="1" t="n">
        <f aca="false">F42497*G42497</f>
        <v>0</v>
      </c>
    </row>
    <row r="42498" customFormat="false" ht="12" hidden="false" customHeight="true" outlineLevel="0" collapsed="false">
      <c r="H42498" s="1" t="n">
        <f aca="false">F42498*G42498</f>
        <v>0</v>
      </c>
    </row>
    <row r="42499" customFormat="false" ht="12" hidden="false" customHeight="true" outlineLevel="0" collapsed="false">
      <c r="H42499" s="1" t="n">
        <f aca="false">F42499*G42499</f>
        <v>0</v>
      </c>
    </row>
    <row r="42500" customFormat="false" ht="12" hidden="false" customHeight="true" outlineLevel="0" collapsed="false">
      <c r="H42500" s="1" t="n">
        <f aca="false">F42500*G42500</f>
        <v>0</v>
      </c>
    </row>
    <row r="42501" customFormat="false" ht="12" hidden="false" customHeight="true" outlineLevel="0" collapsed="false">
      <c r="H42501" s="1" t="n">
        <f aca="false">F42501*G42501</f>
        <v>0</v>
      </c>
    </row>
    <row r="42502" customFormat="false" ht="12" hidden="false" customHeight="true" outlineLevel="0" collapsed="false">
      <c r="H42502" s="1" t="n">
        <f aca="false">F42502*G42502</f>
        <v>0</v>
      </c>
    </row>
    <row r="42503" customFormat="false" ht="12" hidden="false" customHeight="true" outlineLevel="0" collapsed="false">
      <c r="H42503" s="1" t="n">
        <f aca="false">F42503*G42503</f>
        <v>0</v>
      </c>
    </row>
    <row r="42504" customFormat="false" ht="12" hidden="false" customHeight="true" outlineLevel="0" collapsed="false">
      <c r="H42504" s="1" t="n">
        <f aca="false">F42504*G42504</f>
        <v>0</v>
      </c>
    </row>
    <row r="42505" customFormat="false" ht="12" hidden="false" customHeight="true" outlineLevel="0" collapsed="false">
      <c r="H42505" s="1" t="n">
        <f aca="false">F42505*G42505</f>
        <v>0</v>
      </c>
    </row>
    <row r="42506" customFormat="false" ht="12" hidden="false" customHeight="true" outlineLevel="0" collapsed="false">
      <c r="H42506" s="1" t="n">
        <f aca="false">F42506*G42506</f>
        <v>0</v>
      </c>
    </row>
    <row r="42507" customFormat="false" ht="12" hidden="false" customHeight="true" outlineLevel="0" collapsed="false">
      <c r="H42507" s="1" t="n">
        <f aca="false">F42507*G42507</f>
        <v>0</v>
      </c>
    </row>
    <row r="42508" customFormat="false" ht="12" hidden="false" customHeight="true" outlineLevel="0" collapsed="false">
      <c r="H42508" s="1" t="n">
        <f aca="false">F42508*G42508</f>
        <v>0</v>
      </c>
    </row>
    <row r="42509" customFormat="false" ht="12" hidden="false" customHeight="true" outlineLevel="0" collapsed="false">
      <c r="H42509" s="1" t="n">
        <f aca="false">F42509*G42509</f>
        <v>0</v>
      </c>
    </row>
    <row r="42510" customFormat="false" ht="12" hidden="false" customHeight="true" outlineLevel="0" collapsed="false">
      <c r="H42510" s="1" t="n">
        <f aca="false">F42510*G42510</f>
        <v>0</v>
      </c>
    </row>
    <row r="42511" customFormat="false" ht="12" hidden="false" customHeight="true" outlineLevel="0" collapsed="false">
      <c r="H42511" s="1" t="n">
        <f aca="false">F42511*G42511</f>
        <v>0</v>
      </c>
    </row>
    <row r="42512" customFormat="false" ht="12" hidden="false" customHeight="true" outlineLevel="0" collapsed="false">
      <c r="H42512" s="1" t="n">
        <f aca="false">F42512*G42512</f>
        <v>0</v>
      </c>
    </row>
    <row r="42513" customFormat="false" ht="12" hidden="false" customHeight="true" outlineLevel="0" collapsed="false">
      <c r="H42513" s="1" t="n">
        <f aca="false">F42513*G42513</f>
        <v>0</v>
      </c>
    </row>
    <row r="42514" customFormat="false" ht="12" hidden="false" customHeight="true" outlineLevel="0" collapsed="false">
      <c r="H42514" s="1" t="n">
        <f aca="false">F42514*G42514</f>
        <v>0</v>
      </c>
    </row>
    <row r="42515" customFormat="false" ht="12" hidden="false" customHeight="true" outlineLevel="0" collapsed="false">
      <c r="H42515" s="1" t="n">
        <f aca="false">F42515*G42515</f>
        <v>0</v>
      </c>
    </row>
    <row r="42516" customFormat="false" ht="12" hidden="false" customHeight="true" outlineLevel="0" collapsed="false">
      <c r="H42516" s="1" t="n">
        <f aca="false">F42516*G42516</f>
        <v>0</v>
      </c>
    </row>
    <row r="42517" customFormat="false" ht="12" hidden="false" customHeight="true" outlineLevel="0" collapsed="false">
      <c r="H42517" s="1" t="n">
        <f aca="false">F42517*G42517</f>
        <v>0</v>
      </c>
    </row>
    <row r="42518" customFormat="false" ht="12" hidden="false" customHeight="true" outlineLevel="0" collapsed="false">
      <c r="H42518" s="1" t="n">
        <f aca="false">F42518*G42518</f>
        <v>0</v>
      </c>
    </row>
    <row r="42519" customFormat="false" ht="12" hidden="false" customHeight="true" outlineLevel="0" collapsed="false">
      <c r="H42519" s="1" t="n">
        <f aca="false">F42519*G42519</f>
        <v>0</v>
      </c>
    </row>
    <row r="42520" customFormat="false" ht="12" hidden="false" customHeight="true" outlineLevel="0" collapsed="false">
      <c r="H42520" s="1" t="n">
        <f aca="false">F42520*G42520</f>
        <v>0</v>
      </c>
    </row>
    <row r="42521" customFormat="false" ht="12" hidden="false" customHeight="true" outlineLevel="0" collapsed="false">
      <c r="H42521" s="1" t="n">
        <f aca="false">F42521*G42521</f>
        <v>0</v>
      </c>
    </row>
    <row r="42522" customFormat="false" ht="12" hidden="false" customHeight="true" outlineLevel="0" collapsed="false">
      <c r="H42522" s="1" t="n">
        <f aca="false">F42522*G42522</f>
        <v>0</v>
      </c>
    </row>
    <row r="42523" customFormat="false" ht="12" hidden="false" customHeight="true" outlineLevel="0" collapsed="false">
      <c r="H42523" s="1" t="n">
        <f aca="false">F42523*G42523</f>
        <v>0</v>
      </c>
    </row>
    <row r="42524" customFormat="false" ht="12" hidden="false" customHeight="true" outlineLevel="0" collapsed="false">
      <c r="H42524" s="1" t="n">
        <f aca="false">F42524*G42524</f>
        <v>0</v>
      </c>
    </row>
    <row r="42525" customFormat="false" ht="12" hidden="false" customHeight="true" outlineLevel="0" collapsed="false">
      <c r="H42525" s="1" t="n">
        <f aca="false">F42525*G42525</f>
        <v>0</v>
      </c>
    </row>
    <row r="42526" customFormat="false" ht="12" hidden="false" customHeight="true" outlineLevel="0" collapsed="false">
      <c r="H42526" s="1" t="n">
        <f aca="false">F42526*G42526</f>
        <v>0</v>
      </c>
    </row>
    <row r="42527" customFormat="false" ht="12" hidden="false" customHeight="true" outlineLevel="0" collapsed="false">
      <c r="H42527" s="1" t="n">
        <f aca="false">F42527*G42527</f>
        <v>0</v>
      </c>
    </row>
    <row r="42528" customFormat="false" ht="12" hidden="false" customHeight="true" outlineLevel="0" collapsed="false">
      <c r="H42528" s="1" t="n">
        <f aca="false">F42528*G42528</f>
        <v>0</v>
      </c>
    </row>
    <row r="42529" customFormat="false" ht="12" hidden="false" customHeight="true" outlineLevel="0" collapsed="false">
      <c r="H42529" s="1" t="n">
        <f aca="false">F42529*G42529</f>
        <v>0</v>
      </c>
    </row>
    <row r="42530" customFormat="false" ht="12" hidden="false" customHeight="true" outlineLevel="0" collapsed="false">
      <c r="H42530" s="1" t="n">
        <f aca="false">F42530*G42530</f>
        <v>0</v>
      </c>
    </row>
    <row r="42531" customFormat="false" ht="12" hidden="false" customHeight="true" outlineLevel="0" collapsed="false">
      <c r="H42531" s="1" t="n">
        <f aca="false">F42531*G42531</f>
        <v>0</v>
      </c>
    </row>
    <row r="42532" customFormat="false" ht="12" hidden="false" customHeight="true" outlineLevel="0" collapsed="false">
      <c r="H42532" s="1" t="n">
        <f aca="false">F42532*G42532</f>
        <v>0</v>
      </c>
    </row>
    <row r="42533" customFormat="false" ht="12" hidden="false" customHeight="true" outlineLevel="0" collapsed="false">
      <c r="H42533" s="1" t="n">
        <f aca="false">F42533*G42533</f>
        <v>0</v>
      </c>
    </row>
    <row r="42534" customFormat="false" ht="12" hidden="false" customHeight="true" outlineLevel="0" collapsed="false">
      <c r="H42534" s="1" t="n">
        <f aca="false">F42534*G42534</f>
        <v>0</v>
      </c>
    </row>
    <row r="42535" customFormat="false" ht="12" hidden="false" customHeight="true" outlineLevel="0" collapsed="false">
      <c r="H42535" s="1" t="n">
        <f aca="false">F42535*G42535</f>
        <v>0</v>
      </c>
    </row>
    <row r="42536" customFormat="false" ht="12" hidden="false" customHeight="true" outlineLevel="0" collapsed="false">
      <c r="H42536" s="1" t="n">
        <f aca="false">F42536*G42536</f>
        <v>0</v>
      </c>
    </row>
    <row r="42537" customFormat="false" ht="12" hidden="false" customHeight="true" outlineLevel="0" collapsed="false">
      <c r="H42537" s="1" t="n">
        <f aca="false">F42537*G42537</f>
        <v>0</v>
      </c>
    </row>
    <row r="42538" customFormat="false" ht="12" hidden="false" customHeight="true" outlineLevel="0" collapsed="false">
      <c r="H42538" s="1" t="n">
        <f aca="false">F42538*G42538</f>
        <v>0</v>
      </c>
    </row>
    <row r="42539" customFormat="false" ht="12" hidden="false" customHeight="true" outlineLevel="0" collapsed="false">
      <c r="H42539" s="1" t="n">
        <f aca="false">F42539*G42539</f>
        <v>0</v>
      </c>
    </row>
    <row r="42540" customFormat="false" ht="12" hidden="false" customHeight="true" outlineLevel="0" collapsed="false">
      <c r="H42540" s="1" t="n">
        <f aca="false">F42540*G42540</f>
        <v>0</v>
      </c>
    </row>
    <row r="42541" customFormat="false" ht="12" hidden="false" customHeight="true" outlineLevel="0" collapsed="false">
      <c r="H42541" s="1" t="n">
        <f aca="false">F42541*G42541</f>
        <v>0</v>
      </c>
    </row>
    <row r="42542" customFormat="false" ht="12" hidden="false" customHeight="true" outlineLevel="0" collapsed="false">
      <c r="H42542" s="1" t="n">
        <f aca="false">F42542*G42542</f>
        <v>0</v>
      </c>
    </row>
    <row r="42543" customFormat="false" ht="12" hidden="false" customHeight="true" outlineLevel="0" collapsed="false">
      <c r="H42543" s="1" t="n">
        <f aca="false">F42543*G42543</f>
        <v>0</v>
      </c>
    </row>
    <row r="42544" customFormat="false" ht="12" hidden="false" customHeight="true" outlineLevel="0" collapsed="false">
      <c r="H42544" s="1" t="n">
        <f aca="false">F42544*G42544</f>
        <v>0</v>
      </c>
    </row>
    <row r="42545" customFormat="false" ht="12" hidden="false" customHeight="true" outlineLevel="0" collapsed="false">
      <c r="H42545" s="1" t="n">
        <f aca="false">F42545*G42545</f>
        <v>0</v>
      </c>
    </row>
    <row r="42546" customFormat="false" ht="12" hidden="false" customHeight="true" outlineLevel="0" collapsed="false">
      <c r="H42546" s="1" t="n">
        <f aca="false">F42546*G42546</f>
        <v>0</v>
      </c>
    </row>
    <row r="42547" customFormat="false" ht="12" hidden="false" customHeight="true" outlineLevel="0" collapsed="false">
      <c r="H42547" s="1" t="n">
        <f aca="false">F42547*G42547</f>
        <v>0</v>
      </c>
    </row>
    <row r="42548" customFormat="false" ht="12" hidden="false" customHeight="true" outlineLevel="0" collapsed="false">
      <c r="H42548" s="1" t="n">
        <f aca="false">F42548*G42548</f>
        <v>0</v>
      </c>
    </row>
    <row r="42549" customFormat="false" ht="12" hidden="false" customHeight="true" outlineLevel="0" collapsed="false">
      <c r="H42549" s="1" t="n">
        <f aca="false">F42549*G42549</f>
        <v>0</v>
      </c>
    </row>
    <row r="42550" customFormat="false" ht="12" hidden="false" customHeight="true" outlineLevel="0" collapsed="false">
      <c r="H42550" s="1" t="n">
        <f aca="false">F42550*G42550</f>
        <v>0</v>
      </c>
    </row>
    <row r="42551" customFormat="false" ht="12" hidden="false" customHeight="true" outlineLevel="0" collapsed="false">
      <c r="H42551" s="1" t="n">
        <f aca="false">F42551*G42551</f>
        <v>0</v>
      </c>
    </row>
    <row r="42552" customFormat="false" ht="12" hidden="false" customHeight="true" outlineLevel="0" collapsed="false">
      <c r="H42552" s="1" t="n">
        <f aca="false">F42552*G42552</f>
        <v>0</v>
      </c>
    </row>
    <row r="42553" customFormat="false" ht="12" hidden="false" customHeight="true" outlineLevel="0" collapsed="false">
      <c r="H42553" s="1" t="n">
        <f aca="false">F42553*G42553</f>
        <v>0</v>
      </c>
    </row>
    <row r="42554" customFormat="false" ht="12" hidden="false" customHeight="true" outlineLevel="0" collapsed="false">
      <c r="H42554" s="1" t="n">
        <f aca="false">F42554*G42554</f>
        <v>0</v>
      </c>
    </row>
    <row r="42555" customFormat="false" ht="12" hidden="false" customHeight="true" outlineLevel="0" collapsed="false">
      <c r="H42555" s="1" t="n">
        <f aca="false">F42555*G42555</f>
        <v>0</v>
      </c>
    </row>
    <row r="42556" customFormat="false" ht="12" hidden="false" customHeight="true" outlineLevel="0" collapsed="false">
      <c r="H42556" s="1" t="n">
        <f aca="false">F42556*G42556</f>
        <v>0</v>
      </c>
    </row>
    <row r="42557" customFormat="false" ht="12" hidden="false" customHeight="true" outlineLevel="0" collapsed="false">
      <c r="H42557" s="1" t="n">
        <f aca="false">F42557*G42557</f>
        <v>0</v>
      </c>
    </row>
    <row r="42558" customFormat="false" ht="12" hidden="false" customHeight="true" outlineLevel="0" collapsed="false">
      <c r="H42558" s="1" t="n">
        <f aca="false">F42558*G42558</f>
        <v>0</v>
      </c>
    </row>
    <row r="42559" customFormat="false" ht="12" hidden="false" customHeight="true" outlineLevel="0" collapsed="false">
      <c r="H42559" s="1" t="n">
        <f aca="false">F42559*G42559</f>
        <v>0</v>
      </c>
    </row>
    <row r="42560" customFormat="false" ht="12" hidden="false" customHeight="true" outlineLevel="0" collapsed="false">
      <c r="H42560" s="1" t="n">
        <f aca="false">F42560*G42560</f>
        <v>0</v>
      </c>
    </row>
    <row r="42561" customFormat="false" ht="12" hidden="false" customHeight="true" outlineLevel="0" collapsed="false">
      <c r="H42561" s="1" t="n">
        <f aca="false">F42561*G42561</f>
        <v>0</v>
      </c>
    </row>
    <row r="42562" customFormat="false" ht="12" hidden="false" customHeight="true" outlineLevel="0" collapsed="false">
      <c r="H42562" s="1" t="n">
        <f aca="false">F42562*G42562</f>
        <v>0</v>
      </c>
    </row>
    <row r="42563" customFormat="false" ht="12" hidden="false" customHeight="true" outlineLevel="0" collapsed="false">
      <c r="H42563" s="1" t="n">
        <f aca="false">F42563*G42563</f>
        <v>0</v>
      </c>
    </row>
    <row r="42564" customFormat="false" ht="12" hidden="false" customHeight="true" outlineLevel="0" collapsed="false">
      <c r="H42564" s="1" t="n">
        <f aca="false">F42564*G42564</f>
        <v>0</v>
      </c>
    </row>
    <row r="42565" customFormat="false" ht="12" hidden="false" customHeight="true" outlineLevel="0" collapsed="false">
      <c r="H42565" s="1" t="n">
        <f aca="false">F42565*G42565</f>
        <v>0</v>
      </c>
    </row>
    <row r="42566" customFormat="false" ht="12" hidden="false" customHeight="true" outlineLevel="0" collapsed="false">
      <c r="H42566" s="1" t="n">
        <f aca="false">F42566*G42566</f>
        <v>0</v>
      </c>
    </row>
    <row r="42567" customFormat="false" ht="12" hidden="false" customHeight="true" outlineLevel="0" collapsed="false">
      <c r="H42567" s="1" t="n">
        <f aca="false">F42567*G42567</f>
        <v>0</v>
      </c>
    </row>
    <row r="42568" customFormat="false" ht="12" hidden="false" customHeight="true" outlineLevel="0" collapsed="false">
      <c r="H42568" s="1" t="n">
        <f aca="false">F42568*G42568</f>
        <v>0</v>
      </c>
    </row>
    <row r="42569" customFormat="false" ht="12" hidden="false" customHeight="true" outlineLevel="0" collapsed="false">
      <c r="H42569" s="1" t="n">
        <f aca="false">F42569*G42569</f>
        <v>0</v>
      </c>
    </row>
    <row r="42570" customFormat="false" ht="12" hidden="false" customHeight="true" outlineLevel="0" collapsed="false">
      <c r="H42570" s="1" t="n">
        <f aca="false">F42570*G42570</f>
        <v>0</v>
      </c>
    </row>
    <row r="42571" customFormat="false" ht="12" hidden="false" customHeight="true" outlineLevel="0" collapsed="false">
      <c r="H42571" s="1" t="n">
        <f aca="false">F42571*G42571</f>
        <v>0</v>
      </c>
    </row>
    <row r="42572" customFormat="false" ht="12" hidden="false" customHeight="true" outlineLevel="0" collapsed="false">
      <c r="H42572" s="1" t="n">
        <f aca="false">F42572*G42572</f>
        <v>0</v>
      </c>
    </row>
    <row r="42573" customFormat="false" ht="12" hidden="false" customHeight="true" outlineLevel="0" collapsed="false">
      <c r="H42573" s="1" t="n">
        <f aca="false">F42573*G42573</f>
        <v>0</v>
      </c>
    </row>
    <row r="42574" customFormat="false" ht="12" hidden="false" customHeight="true" outlineLevel="0" collapsed="false">
      <c r="H42574" s="1" t="n">
        <f aca="false">F42574*G42574</f>
        <v>0</v>
      </c>
    </row>
    <row r="42575" customFormat="false" ht="12" hidden="false" customHeight="true" outlineLevel="0" collapsed="false">
      <c r="H42575" s="1" t="n">
        <f aca="false">F42575*G42575</f>
        <v>0</v>
      </c>
    </row>
    <row r="42576" customFormat="false" ht="12" hidden="false" customHeight="true" outlineLevel="0" collapsed="false">
      <c r="H42576" s="1" t="n">
        <f aca="false">F42576*G42576</f>
        <v>0</v>
      </c>
    </row>
    <row r="42577" customFormat="false" ht="12" hidden="false" customHeight="true" outlineLevel="0" collapsed="false">
      <c r="H42577" s="1" t="n">
        <f aca="false">F42577*G42577</f>
        <v>0</v>
      </c>
    </row>
    <row r="42578" customFormat="false" ht="12" hidden="false" customHeight="true" outlineLevel="0" collapsed="false">
      <c r="H42578" s="1" t="n">
        <f aca="false">F42578*G42578</f>
        <v>0</v>
      </c>
    </row>
    <row r="42579" customFormat="false" ht="12" hidden="false" customHeight="true" outlineLevel="0" collapsed="false">
      <c r="H42579" s="1" t="n">
        <f aca="false">F42579*G42579</f>
        <v>0</v>
      </c>
    </row>
    <row r="42580" customFormat="false" ht="12" hidden="false" customHeight="true" outlineLevel="0" collapsed="false">
      <c r="H42580" s="1" t="n">
        <f aca="false">F42580*G42580</f>
        <v>0</v>
      </c>
    </row>
    <row r="42581" customFormat="false" ht="12" hidden="false" customHeight="true" outlineLevel="0" collapsed="false">
      <c r="H42581" s="1" t="n">
        <f aca="false">F42581*G42581</f>
        <v>0</v>
      </c>
    </row>
    <row r="42582" customFormat="false" ht="12" hidden="false" customHeight="true" outlineLevel="0" collapsed="false">
      <c r="H42582" s="1" t="n">
        <f aca="false">F42582*G42582</f>
        <v>0</v>
      </c>
    </row>
    <row r="42583" customFormat="false" ht="12" hidden="false" customHeight="true" outlineLevel="0" collapsed="false">
      <c r="H42583" s="1" t="n">
        <f aca="false">F42583*G42583</f>
        <v>0</v>
      </c>
    </row>
    <row r="42584" customFormat="false" ht="12" hidden="false" customHeight="true" outlineLevel="0" collapsed="false">
      <c r="H42584" s="1" t="n">
        <f aca="false">F42584*G42584</f>
        <v>0</v>
      </c>
    </row>
    <row r="42585" customFormat="false" ht="12" hidden="false" customHeight="true" outlineLevel="0" collapsed="false">
      <c r="H42585" s="1" t="n">
        <f aca="false">F42585*G42585</f>
        <v>0</v>
      </c>
    </row>
    <row r="42586" customFormat="false" ht="12" hidden="false" customHeight="true" outlineLevel="0" collapsed="false">
      <c r="H42586" s="1" t="n">
        <f aca="false">F42586*G42586</f>
        <v>0</v>
      </c>
    </row>
    <row r="42587" customFormat="false" ht="12" hidden="false" customHeight="true" outlineLevel="0" collapsed="false">
      <c r="H42587" s="1" t="n">
        <f aca="false">F42587*G42587</f>
        <v>0</v>
      </c>
    </row>
    <row r="42588" customFormat="false" ht="12" hidden="false" customHeight="true" outlineLevel="0" collapsed="false">
      <c r="H42588" s="1" t="n">
        <f aca="false">F42588*G42588</f>
        <v>0</v>
      </c>
    </row>
    <row r="42589" customFormat="false" ht="12" hidden="false" customHeight="true" outlineLevel="0" collapsed="false">
      <c r="H42589" s="1" t="n">
        <f aca="false">F42589*G42589</f>
        <v>0</v>
      </c>
    </row>
    <row r="42590" customFormat="false" ht="12" hidden="false" customHeight="true" outlineLevel="0" collapsed="false">
      <c r="H42590" s="1" t="n">
        <f aca="false">F42590*G42590</f>
        <v>0</v>
      </c>
    </row>
    <row r="42591" customFormat="false" ht="12" hidden="false" customHeight="true" outlineLevel="0" collapsed="false">
      <c r="H42591" s="1" t="n">
        <f aca="false">F42591*G42591</f>
        <v>0</v>
      </c>
    </row>
    <row r="42592" customFormat="false" ht="12" hidden="false" customHeight="true" outlineLevel="0" collapsed="false">
      <c r="H42592" s="1" t="n">
        <f aca="false">F42592*G42592</f>
        <v>0</v>
      </c>
    </row>
    <row r="42593" customFormat="false" ht="12" hidden="false" customHeight="true" outlineLevel="0" collapsed="false">
      <c r="H42593" s="1" t="n">
        <f aca="false">F42593*G42593</f>
        <v>0</v>
      </c>
    </row>
    <row r="42594" customFormat="false" ht="12" hidden="false" customHeight="true" outlineLevel="0" collapsed="false">
      <c r="H42594" s="1" t="n">
        <f aca="false">F42594*G42594</f>
        <v>0</v>
      </c>
    </row>
    <row r="42595" customFormat="false" ht="12" hidden="false" customHeight="true" outlineLevel="0" collapsed="false">
      <c r="H42595" s="1" t="n">
        <f aca="false">F42595*G42595</f>
        <v>0</v>
      </c>
    </row>
    <row r="42596" customFormat="false" ht="12" hidden="false" customHeight="true" outlineLevel="0" collapsed="false">
      <c r="H42596" s="1" t="n">
        <f aca="false">F42596*G42596</f>
        <v>0</v>
      </c>
    </row>
    <row r="42597" customFormat="false" ht="12" hidden="false" customHeight="true" outlineLevel="0" collapsed="false">
      <c r="H42597" s="1" t="n">
        <f aca="false">F42597*G42597</f>
        <v>0</v>
      </c>
    </row>
    <row r="42598" customFormat="false" ht="12" hidden="false" customHeight="true" outlineLevel="0" collapsed="false">
      <c r="H42598" s="1" t="n">
        <f aca="false">F42598*G42598</f>
        <v>0</v>
      </c>
    </row>
    <row r="42599" customFormat="false" ht="12" hidden="false" customHeight="true" outlineLevel="0" collapsed="false">
      <c r="H42599" s="1" t="n">
        <f aca="false">F42599*G42599</f>
        <v>0</v>
      </c>
    </row>
    <row r="42600" customFormat="false" ht="12" hidden="false" customHeight="true" outlineLevel="0" collapsed="false">
      <c r="H42600" s="1" t="n">
        <f aca="false">F42600*G42600</f>
        <v>0</v>
      </c>
    </row>
    <row r="42601" customFormat="false" ht="12" hidden="false" customHeight="true" outlineLevel="0" collapsed="false">
      <c r="H42601" s="1" t="n">
        <f aca="false">F42601*G42601</f>
        <v>0</v>
      </c>
    </row>
    <row r="42602" customFormat="false" ht="12" hidden="false" customHeight="true" outlineLevel="0" collapsed="false">
      <c r="H42602" s="1" t="n">
        <f aca="false">F42602*G42602</f>
        <v>0</v>
      </c>
    </row>
    <row r="42603" customFormat="false" ht="12" hidden="false" customHeight="true" outlineLevel="0" collapsed="false">
      <c r="H42603" s="1" t="n">
        <f aca="false">F42603*G42603</f>
        <v>0</v>
      </c>
    </row>
    <row r="42604" customFormat="false" ht="12" hidden="false" customHeight="true" outlineLevel="0" collapsed="false">
      <c r="H42604" s="1" t="n">
        <f aca="false">F42604*G42604</f>
        <v>0</v>
      </c>
    </row>
    <row r="42605" customFormat="false" ht="12" hidden="false" customHeight="true" outlineLevel="0" collapsed="false">
      <c r="H42605" s="1" t="n">
        <f aca="false">F42605*G42605</f>
        <v>0</v>
      </c>
    </row>
    <row r="42606" customFormat="false" ht="12" hidden="false" customHeight="true" outlineLevel="0" collapsed="false">
      <c r="H42606" s="1" t="n">
        <f aca="false">F42606*G42606</f>
        <v>0</v>
      </c>
    </row>
    <row r="42607" customFormat="false" ht="12" hidden="false" customHeight="true" outlineLevel="0" collapsed="false">
      <c r="H42607" s="1" t="n">
        <f aca="false">F42607*G42607</f>
        <v>0</v>
      </c>
    </row>
    <row r="42608" customFormat="false" ht="12" hidden="false" customHeight="true" outlineLevel="0" collapsed="false">
      <c r="H42608" s="1" t="n">
        <f aca="false">F42608*G42608</f>
        <v>0</v>
      </c>
    </row>
    <row r="42609" customFormat="false" ht="12" hidden="false" customHeight="true" outlineLevel="0" collapsed="false">
      <c r="H42609" s="1" t="n">
        <f aca="false">F42609*G42609</f>
        <v>0</v>
      </c>
    </row>
    <row r="42610" customFormat="false" ht="12" hidden="false" customHeight="true" outlineLevel="0" collapsed="false">
      <c r="H42610" s="1" t="n">
        <f aca="false">F42610*G42610</f>
        <v>0</v>
      </c>
    </row>
    <row r="42611" customFormat="false" ht="12" hidden="false" customHeight="true" outlineLevel="0" collapsed="false">
      <c r="H42611" s="1" t="n">
        <f aca="false">F42611*G42611</f>
        <v>0</v>
      </c>
    </row>
    <row r="42612" customFormat="false" ht="12" hidden="false" customHeight="true" outlineLevel="0" collapsed="false">
      <c r="H42612" s="1" t="n">
        <f aca="false">F42612*G42612</f>
        <v>0</v>
      </c>
    </row>
    <row r="42613" customFormat="false" ht="12" hidden="false" customHeight="true" outlineLevel="0" collapsed="false">
      <c r="H42613" s="1" t="n">
        <f aca="false">F42613*G42613</f>
        <v>0</v>
      </c>
    </row>
    <row r="42614" customFormat="false" ht="12" hidden="false" customHeight="true" outlineLevel="0" collapsed="false">
      <c r="H42614" s="1" t="n">
        <f aca="false">F42614*G42614</f>
        <v>0</v>
      </c>
    </row>
    <row r="42615" customFormat="false" ht="12" hidden="false" customHeight="true" outlineLevel="0" collapsed="false">
      <c r="H42615" s="1" t="n">
        <f aca="false">F42615*G42615</f>
        <v>0</v>
      </c>
    </row>
    <row r="42616" customFormat="false" ht="12" hidden="false" customHeight="true" outlineLevel="0" collapsed="false">
      <c r="H42616" s="1" t="n">
        <f aca="false">F42616*G42616</f>
        <v>0</v>
      </c>
    </row>
    <row r="42617" customFormat="false" ht="12" hidden="false" customHeight="true" outlineLevel="0" collapsed="false">
      <c r="H42617" s="1" t="n">
        <f aca="false">F42617*G42617</f>
        <v>0</v>
      </c>
    </row>
    <row r="42618" customFormat="false" ht="12" hidden="false" customHeight="true" outlineLevel="0" collapsed="false">
      <c r="H42618" s="1" t="n">
        <f aca="false">F42618*G42618</f>
        <v>0</v>
      </c>
    </row>
    <row r="42619" customFormat="false" ht="12" hidden="false" customHeight="true" outlineLevel="0" collapsed="false">
      <c r="H42619" s="1" t="n">
        <f aca="false">F42619*G42619</f>
        <v>0</v>
      </c>
    </row>
    <row r="42620" customFormat="false" ht="12" hidden="false" customHeight="true" outlineLevel="0" collapsed="false">
      <c r="H42620" s="1" t="n">
        <f aca="false">F42620*G42620</f>
        <v>0</v>
      </c>
    </row>
    <row r="42621" customFormat="false" ht="12" hidden="false" customHeight="true" outlineLevel="0" collapsed="false">
      <c r="H42621" s="1" t="n">
        <f aca="false">F42621*G42621</f>
        <v>0</v>
      </c>
    </row>
    <row r="42622" customFormat="false" ht="12" hidden="false" customHeight="true" outlineLevel="0" collapsed="false">
      <c r="H42622" s="1" t="n">
        <f aca="false">F42622*G42622</f>
        <v>0</v>
      </c>
    </row>
    <row r="42623" customFormat="false" ht="12" hidden="false" customHeight="true" outlineLevel="0" collapsed="false">
      <c r="H42623" s="1" t="n">
        <f aca="false">F42623*G42623</f>
        <v>0</v>
      </c>
    </row>
    <row r="42624" customFormat="false" ht="12" hidden="false" customHeight="true" outlineLevel="0" collapsed="false">
      <c r="H42624" s="1" t="n">
        <f aca="false">F42624*G42624</f>
        <v>0</v>
      </c>
    </row>
    <row r="42625" customFormat="false" ht="12" hidden="false" customHeight="true" outlineLevel="0" collapsed="false">
      <c r="H42625" s="1" t="n">
        <f aca="false">F42625*G42625</f>
        <v>0</v>
      </c>
    </row>
    <row r="42626" customFormat="false" ht="12" hidden="false" customHeight="true" outlineLevel="0" collapsed="false">
      <c r="H42626" s="1" t="n">
        <f aca="false">F42626*G42626</f>
        <v>0</v>
      </c>
    </row>
    <row r="42627" customFormat="false" ht="12" hidden="false" customHeight="true" outlineLevel="0" collapsed="false">
      <c r="H42627" s="1" t="n">
        <f aca="false">F42627*G42627</f>
        <v>0</v>
      </c>
    </row>
    <row r="42628" customFormat="false" ht="12" hidden="false" customHeight="true" outlineLevel="0" collapsed="false">
      <c r="H42628" s="1" t="n">
        <f aca="false">F42628*G42628</f>
        <v>0</v>
      </c>
    </row>
    <row r="42629" customFormat="false" ht="12" hidden="false" customHeight="true" outlineLevel="0" collapsed="false">
      <c r="H42629" s="1" t="n">
        <f aca="false">F42629*G42629</f>
        <v>0</v>
      </c>
    </row>
    <row r="42630" customFormat="false" ht="12" hidden="false" customHeight="true" outlineLevel="0" collapsed="false">
      <c r="H42630" s="1" t="n">
        <f aca="false">F42630*G42630</f>
        <v>0</v>
      </c>
    </row>
    <row r="42631" customFormat="false" ht="12" hidden="false" customHeight="true" outlineLevel="0" collapsed="false">
      <c r="H42631" s="1" t="n">
        <f aca="false">F42631*G42631</f>
        <v>0</v>
      </c>
    </row>
    <row r="42632" customFormat="false" ht="12" hidden="false" customHeight="true" outlineLevel="0" collapsed="false">
      <c r="H42632" s="1" t="n">
        <f aca="false">F42632*G42632</f>
        <v>0</v>
      </c>
    </row>
    <row r="42633" customFormat="false" ht="12" hidden="false" customHeight="true" outlineLevel="0" collapsed="false">
      <c r="H42633" s="1" t="n">
        <f aca="false">F42633*G42633</f>
        <v>0</v>
      </c>
    </row>
    <row r="42634" customFormat="false" ht="12" hidden="false" customHeight="true" outlineLevel="0" collapsed="false">
      <c r="H42634" s="1" t="n">
        <f aca="false">F42634*G42634</f>
        <v>0</v>
      </c>
    </row>
    <row r="42635" customFormat="false" ht="12" hidden="false" customHeight="true" outlineLevel="0" collapsed="false">
      <c r="H42635" s="1" t="n">
        <f aca="false">F42635*G42635</f>
        <v>0</v>
      </c>
    </row>
    <row r="42636" customFormat="false" ht="12" hidden="false" customHeight="true" outlineLevel="0" collapsed="false">
      <c r="H42636" s="1" t="n">
        <f aca="false">F42636*G42636</f>
        <v>0</v>
      </c>
    </row>
    <row r="42637" customFormat="false" ht="12" hidden="false" customHeight="true" outlineLevel="0" collapsed="false">
      <c r="H42637" s="1" t="n">
        <f aca="false">F42637*G42637</f>
        <v>0</v>
      </c>
    </row>
    <row r="42638" customFormat="false" ht="12" hidden="false" customHeight="true" outlineLevel="0" collapsed="false">
      <c r="H42638" s="1" t="n">
        <f aca="false">F42638*G42638</f>
        <v>0</v>
      </c>
    </row>
    <row r="42639" customFormat="false" ht="12" hidden="false" customHeight="true" outlineLevel="0" collapsed="false">
      <c r="H42639" s="1" t="n">
        <f aca="false">F42639*G42639</f>
        <v>0</v>
      </c>
    </row>
    <row r="42640" customFormat="false" ht="12" hidden="false" customHeight="true" outlineLevel="0" collapsed="false">
      <c r="H42640" s="1" t="n">
        <f aca="false">F42640*G42640</f>
        <v>0</v>
      </c>
    </row>
    <row r="42641" customFormat="false" ht="12" hidden="false" customHeight="true" outlineLevel="0" collapsed="false">
      <c r="H42641" s="1" t="n">
        <f aca="false">F42641*G42641</f>
        <v>0</v>
      </c>
    </row>
    <row r="42642" customFormat="false" ht="12" hidden="false" customHeight="true" outlineLevel="0" collapsed="false">
      <c r="H42642" s="1" t="n">
        <f aca="false">F42642*G42642</f>
        <v>0</v>
      </c>
    </row>
    <row r="42643" customFormat="false" ht="12" hidden="false" customHeight="true" outlineLevel="0" collapsed="false">
      <c r="H42643" s="1" t="n">
        <f aca="false">F42643*G42643</f>
        <v>0</v>
      </c>
    </row>
    <row r="42644" customFormat="false" ht="12" hidden="false" customHeight="true" outlineLevel="0" collapsed="false">
      <c r="H42644" s="1" t="n">
        <f aca="false">F42644*G42644</f>
        <v>0</v>
      </c>
    </row>
    <row r="42645" customFormat="false" ht="12" hidden="false" customHeight="true" outlineLevel="0" collapsed="false">
      <c r="H42645" s="1" t="n">
        <f aca="false">F42645*G42645</f>
        <v>0</v>
      </c>
    </row>
    <row r="42646" customFormat="false" ht="12" hidden="false" customHeight="true" outlineLevel="0" collapsed="false">
      <c r="H42646" s="1" t="n">
        <f aca="false">F42646*G42646</f>
        <v>0</v>
      </c>
    </row>
    <row r="42647" customFormat="false" ht="12" hidden="false" customHeight="true" outlineLevel="0" collapsed="false">
      <c r="H42647" s="1" t="n">
        <f aca="false">F42647*G42647</f>
        <v>0</v>
      </c>
    </row>
    <row r="42648" customFormat="false" ht="12" hidden="false" customHeight="true" outlineLevel="0" collapsed="false">
      <c r="H42648" s="1" t="n">
        <f aca="false">F42648*G42648</f>
        <v>0</v>
      </c>
    </row>
    <row r="42649" customFormat="false" ht="12" hidden="false" customHeight="true" outlineLevel="0" collapsed="false">
      <c r="H42649" s="1" t="n">
        <f aca="false">F42649*G42649</f>
        <v>0</v>
      </c>
    </row>
    <row r="42650" customFormat="false" ht="12" hidden="false" customHeight="true" outlineLevel="0" collapsed="false">
      <c r="H42650" s="1" t="n">
        <f aca="false">F42650*G42650</f>
        <v>0</v>
      </c>
    </row>
    <row r="42651" customFormat="false" ht="12" hidden="false" customHeight="true" outlineLevel="0" collapsed="false">
      <c r="H42651" s="1" t="n">
        <f aca="false">F42651*G42651</f>
        <v>0</v>
      </c>
    </row>
    <row r="42652" customFormat="false" ht="12" hidden="false" customHeight="true" outlineLevel="0" collapsed="false">
      <c r="H42652" s="1" t="n">
        <f aca="false">F42652*G42652</f>
        <v>0</v>
      </c>
    </row>
    <row r="42653" customFormat="false" ht="12" hidden="false" customHeight="true" outlineLevel="0" collapsed="false">
      <c r="H42653" s="1" t="n">
        <f aca="false">F42653*G42653</f>
        <v>0</v>
      </c>
    </row>
    <row r="42654" customFormat="false" ht="12" hidden="false" customHeight="true" outlineLevel="0" collapsed="false">
      <c r="H42654" s="1" t="n">
        <f aca="false">F42654*G42654</f>
        <v>0</v>
      </c>
    </row>
    <row r="42655" customFormat="false" ht="12" hidden="false" customHeight="true" outlineLevel="0" collapsed="false">
      <c r="H42655" s="1" t="n">
        <f aca="false">F42655*G42655</f>
        <v>0</v>
      </c>
    </row>
    <row r="42656" customFormat="false" ht="12" hidden="false" customHeight="true" outlineLevel="0" collapsed="false">
      <c r="H42656" s="1" t="n">
        <f aca="false">F42656*G42656</f>
        <v>0</v>
      </c>
    </row>
    <row r="42657" customFormat="false" ht="12" hidden="false" customHeight="true" outlineLevel="0" collapsed="false">
      <c r="H42657" s="1" t="n">
        <f aca="false">F42657*G42657</f>
        <v>0</v>
      </c>
    </row>
    <row r="42658" customFormat="false" ht="12" hidden="false" customHeight="true" outlineLevel="0" collapsed="false">
      <c r="H42658" s="1" t="n">
        <f aca="false">F42658*G42658</f>
        <v>0</v>
      </c>
    </row>
    <row r="42659" customFormat="false" ht="12" hidden="false" customHeight="true" outlineLevel="0" collapsed="false">
      <c r="H42659" s="1" t="n">
        <f aca="false">F42659*G42659</f>
        <v>0</v>
      </c>
    </row>
    <row r="42660" customFormat="false" ht="12" hidden="false" customHeight="true" outlineLevel="0" collapsed="false">
      <c r="H42660" s="1" t="n">
        <f aca="false">F42660*G42660</f>
        <v>0</v>
      </c>
    </row>
    <row r="42661" customFormat="false" ht="12" hidden="false" customHeight="true" outlineLevel="0" collapsed="false">
      <c r="H42661" s="1" t="n">
        <f aca="false">F42661*G42661</f>
        <v>0</v>
      </c>
    </row>
    <row r="42662" customFormat="false" ht="12" hidden="false" customHeight="true" outlineLevel="0" collapsed="false">
      <c r="H42662" s="1" t="n">
        <f aca="false">F42662*G42662</f>
        <v>0</v>
      </c>
    </row>
    <row r="42663" customFormat="false" ht="12" hidden="false" customHeight="true" outlineLevel="0" collapsed="false">
      <c r="H42663" s="1" t="n">
        <f aca="false">F42663*G42663</f>
        <v>0</v>
      </c>
    </row>
    <row r="42664" customFormat="false" ht="12" hidden="false" customHeight="true" outlineLevel="0" collapsed="false">
      <c r="H42664" s="1" t="n">
        <f aca="false">F42664*G42664</f>
        <v>0</v>
      </c>
    </row>
    <row r="42665" customFormat="false" ht="12" hidden="false" customHeight="true" outlineLevel="0" collapsed="false">
      <c r="H42665" s="1" t="n">
        <f aca="false">F42665*G42665</f>
        <v>0</v>
      </c>
    </row>
    <row r="42666" customFormat="false" ht="12" hidden="false" customHeight="true" outlineLevel="0" collapsed="false">
      <c r="H42666" s="1" t="n">
        <f aca="false">F42666*G42666</f>
        <v>0</v>
      </c>
    </row>
    <row r="42667" customFormat="false" ht="12" hidden="false" customHeight="true" outlineLevel="0" collapsed="false">
      <c r="H42667" s="1" t="n">
        <f aca="false">F42667*G42667</f>
        <v>0</v>
      </c>
    </row>
    <row r="42668" customFormat="false" ht="12" hidden="false" customHeight="true" outlineLevel="0" collapsed="false">
      <c r="H42668" s="1" t="n">
        <f aca="false">F42668*G42668</f>
        <v>0</v>
      </c>
    </row>
    <row r="42669" customFormat="false" ht="12" hidden="false" customHeight="true" outlineLevel="0" collapsed="false">
      <c r="H42669" s="1" t="n">
        <f aca="false">F42669*G42669</f>
        <v>0</v>
      </c>
    </row>
    <row r="42670" customFormat="false" ht="12" hidden="false" customHeight="true" outlineLevel="0" collapsed="false">
      <c r="H42670" s="1" t="n">
        <f aca="false">F42670*G42670</f>
        <v>0</v>
      </c>
    </row>
    <row r="42671" customFormat="false" ht="12" hidden="false" customHeight="true" outlineLevel="0" collapsed="false">
      <c r="H42671" s="1" t="n">
        <f aca="false">F42671*G42671</f>
        <v>0</v>
      </c>
    </row>
    <row r="42672" customFormat="false" ht="12" hidden="false" customHeight="true" outlineLevel="0" collapsed="false">
      <c r="H42672" s="1" t="n">
        <f aca="false">F42672*G42672</f>
        <v>0</v>
      </c>
    </row>
    <row r="42673" customFormat="false" ht="12" hidden="false" customHeight="true" outlineLevel="0" collapsed="false">
      <c r="H42673" s="1" t="n">
        <f aca="false">F42673*G42673</f>
        <v>0</v>
      </c>
    </row>
    <row r="42674" customFormat="false" ht="12" hidden="false" customHeight="true" outlineLevel="0" collapsed="false">
      <c r="H42674" s="1" t="n">
        <f aca="false">F42674*G42674</f>
        <v>0</v>
      </c>
    </row>
    <row r="42675" customFormat="false" ht="12" hidden="false" customHeight="true" outlineLevel="0" collapsed="false">
      <c r="H42675" s="1" t="n">
        <f aca="false">F42675*G42675</f>
        <v>0</v>
      </c>
    </row>
    <row r="42676" customFormat="false" ht="12" hidden="false" customHeight="true" outlineLevel="0" collapsed="false">
      <c r="H42676" s="1" t="n">
        <f aca="false">F42676*G42676</f>
        <v>0</v>
      </c>
    </row>
    <row r="42677" customFormat="false" ht="12" hidden="false" customHeight="true" outlineLevel="0" collapsed="false">
      <c r="H42677" s="1" t="n">
        <f aca="false">F42677*G42677</f>
        <v>0</v>
      </c>
    </row>
    <row r="42678" customFormat="false" ht="12" hidden="false" customHeight="true" outlineLevel="0" collapsed="false">
      <c r="H42678" s="1" t="n">
        <f aca="false">F42678*G42678</f>
        <v>0</v>
      </c>
    </row>
    <row r="42679" customFormat="false" ht="12" hidden="false" customHeight="true" outlineLevel="0" collapsed="false">
      <c r="H42679" s="1" t="n">
        <f aca="false">F42679*G42679</f>
        <v>0</v>
      </c>
    </row>
    <row r="42680" customFormat="false" ht="12" hidden="false" customHeight="true" outlineLevel="0" collapsed="false">
      <c r="H42680" s="1" t="n">
        <f aca="false">F42680*G42680</f>
        <v>0</v>
      </c>
    </row>
    <row r="42681" customFormat="false" ht="12" hidden="false" customHeight="true" outlineLevel="0" collapsed="false">
      <c r="H42681" s="1" t="n">
        <f aca="false">F42681*G42681</f>
        <v>0</v>
      </c>
    </row>
    <row r="42682" customFormat="false" ht="12" hidden="false" customHeight="true" outlineLevel="0" collapsed="false">
      <c r="H42682" s="1" t="n">
        <f aca="false">F42682*G42682</f>
        <v>0</v>
      </c>
    </row>
    <row r="42683" customFormat="false" ht="12" hidden="false" customHeight="true" outlineLevel="0" collapsed="false">
      <c r="H42683" s="1" t="n">
        <f aca="false">F42683*G42683</f>
        <v>0</v>
      </c>
    </row>
    <row r="42684" customFormat="false" ht="12" hidden="false" customHeight="true" outlineLevel="0" collapsed="false">
      <c r="H42684" s="1" t="n">
        <f aca="false">F42684*G42684</f>
        <v>0</v>
      </c>
    </row>
    <row r="42685" customFormat="false" ht="12" hidden="false" customHeight="true" outlineLevel="0" collapsed="false">
      <c r="H42685" s="1" t="n">
        <f aca="false">F42685*G42685</f>
        <v>0</v>
      </c>
    </row>
    <row r="42686" customFormat="false" ht="12" hidden="false" customHeight="true" outlineLevel="0" collapsed="false">
      <c r="H42686" s="1" t="n">
        <f aca="false">F42686*G42686</f>
        <v>0</v>
      </c>
    </row>
    <row r="42687" customFormat="false" ht="12" hidden="false" customHeight="true" outlineLevel="0" collapsed="false">
      <c r="H42687" s="1" t="n">
        <f aca="false">F42687*G42687</f>
        <v>0</v>
      </c>
    </row>
    <row r="42688" customFormat="false" ht="12" hidden="false" customHeight="true" outlineLevel="0" collapsed="false">
      <c r="H42688" s="1" t="n">
        <f aca="false">F42688*G42688</f>
        <v>0</v>
      </c>
    </row>
    <row r="42689" customFormat="false" ht="12" hidden="false" customHeight="true" outlineLevel="0" collapsed="false">
      <c r="H42689" s="1" t="n">
        <f aca="false">F42689*G42689</f>
        <v>0</v>
      </c>
    </row>
    <row r="42690" customFormat="false" ht="12" hidden="false" customHeight="true" outlineLevel="0" collapsed="false">
      <c r="H42690" s="1" t="n">
        <f aca="false">F42690*G42690</f>
        <v>0</v>
      </c>
    </row>
    <row r="42691" customFormat="false" ht="12" hidden="false" customHeight="true" outlineLevel="0" collapsed="false">
      <c r="H42691" s="1" t="n">
        <f aca="false">F42691*G42691</f>
        <v>0</v>
      </c>
    </row>
    <row r="42692" customFormat="false" ht="12" hidden="false" customHeight="true" outlineLevel="0" collapsed="false">
      <c r="H42692" s="1" t="n">
        <f aca="false">F42692*G42692</f>
        <v>0</v>
      </c>
    </row>
    <row r="42693" customFormat="false" ht="12" hidden="false" customHeight="true" outlineLevel="0" collapsed="false">
      <c r="H42693" s="1" t="n">
        <f aca="false">F42693*G42693</f>
        <v>0</v>
      </c>
    </row>
    <row r="42694" customFormat="false" ht="12" hidden="false" customHeight="true" outlineLevel="0" collapsed="false">
      <c r="H42694" s="1" t="n">
        <f aca="false">F42694*G42694</f>
        <v>0</v>
      </c>
    </row>
    <row r="42695" customFormat="false" ht="12" hidden="false" customHeight="true" outlineLevel="0" collapsed="false">
      <c r="H42695" s="1" t="n">
        <f aca="false">F42695*G42695</f>
        <v>0</v>
      </c>
    </row>
    <row r="42696" customFormat="false" ht="12" hidden="false" customHeight="true" outlineLevel="0" collapsed="false">
      <c r="H42696" s="1" t="n">
        <f aca="false">F42696*G42696</f>
        <v>0</v>
      </c>
    </row>
    <row r="42697" customFormat="false" ht="12" hidden="false" customHeight="true" outlineLevel="0" collapsed="false">
      <c r="H42697" s="1" t="n">
        <f aca="false">F42697*G42697</f>
        <v>0</v>
      </c>
    </row>
    <row r="42698" customFormat="false" ht="12" hidden="false" customHeight="true" outlineLevel="0" collapsed="false">
      <c r="H42698" s="1" t="n">
        <f aca="false">F42698*G42698</f>
        <v>0</v>
      </c>
    </row>
    <row r="42699" customFormat="false" ht="12" hidden="false" customHeight="true" outlineLevel="0" collapsed="false">
      <c r="H42699" s="1" t="n">
        <f aca="false">F42699*G42699</f>
        <v>0</v>
      </c>
    </row>
    <row r="42700" customFormat="false" ht="12" hidden="false" customHeight="true" outlineLevel="0" collapsed="false">
      <c r="H42700" s="1" t="n">
        <f aca="false">F42700*G42700</f>
        <v>0</v>
      </c>
    </row>
    <row r="42701" customFormat="false" ht="12" hidden="false" customHeight="true" outlineLevel="0" collapsed="false">
      <c r="H42701" s="1" t="n">
        <f aca="false">F42701*G42701</f>
        <v>0</v>
      </c>
    </row>
    <row r="42702" customFormat="false" ht="12" hidden="false" customHeight="true" outlineLevel="0" collapsed="false">
      <c r="H42702" s="1" t="n">
        <f aca="false">F42702*G42702</f>
        <v>0</v>
      </c>
    </row>
    <row r="42703" customFormat="false" ht="12" hidden="false" customHeight="true" outlineLevel="0" collapsed="false">
      <c r="H42703" s="1" t="n">
        <f aca="false">F42703*G42703</f>
        <v>0</v>
      </c>
    </row>
    <row r="42704" customFormat="false" ht="12" hidden="false" customHeight="true" outlineLevel="0" collapsed="false">
      <c r="H42704" s="1" t="n">
        <f aca="false">F42704*G42704</f>
        <v>0</v>
      </c>
    </row>
    <row r="42705" customFormat="false" ht="12" hidden="false" customHeight="true" outlineLevel="0" collapsed="false">
      <c r="H42705" s="1" t="n">
        <f aca="false">F42705*G42705</f>
        <v>0</v>
      </c>
    </row>
    <row r="42706" customFormat="false" ht="12" hidden="false" customHeight="true" outlineLevel="0" collapsed="false">
      <c r="H42706" s="1" t="n">
        <f aca="false">F42706*G42706</f>
        <v>0</v>
      </c>
    </row>
    <row r="42707" customFormat="false" ht="12" hidden="false" customHeight="true" outlineLevel="0" collapsed="false">
      <c r="H42707" s="1" t="n">
        <f aca="false">F42707*G42707</f>
        <v>0</v>
      </c>
    </row>
    <row r="42708" customFormat="false" ht="12" hidden="false" customHeight="true" outlineLevel="0" collapsed="false">
      <c r="H42708" s="1" t="n">
        <f aca="false">F42708*G42708</f>
        <v>0</v>
      </c>
    </row>
    <row r="42709" customFormat="false" ht="12" hidden="false" customHeight="true" outlineLevel="0" collapsed="false">
      <c r="H42709" s="1" t="n">
        <f aca="false">F42709*G42709</f>
        <v>0</v>
      </c>
    </row>
    <row r="42710" customFormat="false" ht="12" hidden="false" customHeight="true" outlineLevel="0" collapsed="false">
      <c r="H42710" s="1" t="n">
        <f aca="false">F42710*G42710</f>
        <v>0</v>
      </c>
    </row>
    <row r="42711" customFormat="false" ht="12" hidden="false" customHeight="true" outlineLevel="0" collapsed="false">
      <c r="H42711" s="1" t="n">
        <f aca="false">F42711*G42711</f>
        <v>0</v>
      </c>
    </row>
    <row r="42712" customFormat="false" ht="12" hidden="false" customHeight="true" outlineLevel="0" collapsed="false">
      <c r="H42712" s="1" t="n">
        <f aca="false">F42712*G42712</f>
        <v>0</v>
      </c>
    </row>
    <row r="42713" customFormat="false" ht="12" hidden="false" customHeight="true" outlineLevel="0" collapsed="false">
      <c r="H42713" s="1" t="n">
        <f aca="false">F42713*G42713</f>
        <v>0</v>
      </c>
    </row>
    <row r="42714" customFormat="false" ht="12" hidden="false" customHeight="true" outlineLevel="0" collapsed="false">
      <c r="H42714" s="1" t="n">
        <f aca="false">F42714*G42714</f>
        <v>0</v>
      </c>
    </row>
    <row r="42715" customFormat="false" ht="12" hidden="false" customHeight="true" outlineLevel="0" collapsed="false">
      <c r="H42715" s="1" t="n">
        <f aca="false">F42715*G42715</f>
        <v>0</v>
      </c>
    </row>
    <row r="42716" customFormat="false" ht="12" hidden="false" customHeight="true" outlineLevel="0" collapsed="false">
      <c r="H42716" s="1" t="n">
        <f aca="false">F42716*G42716</f>
        <v>0</v>
      </c>
    </row>
    <row r="42717" customFormat="false" ht="12" hidden="false" customHeight="true" outlineLevel="0" collapsed="false">
      <c r="H42717" s="1" t="n">
        <f aca="false">F42717*G42717</f>
        <v>0</v>
      </c>
    </row>
    <row r="42718" customFormat="false" ht="12" hidden="false" customHeight="true" outlineLevel="0" collapsed="false">
      <c r="H42718" s="1" t="n">
        <f aca="false">F42718*G42718</f>
        <v>0</v>
      </c>
    </row>
    <row r="42719" customFormat="false" ht="12" hidden="false" customHeight="true" outlineLevel="0" collapsed="false">
      <c r="H42719" s="1" t="n">
        <f aca="false">F42719*G42719</f>
        <v>0</v>
      </c>
    </row>
    <row r="42720" customFormat="false" ht="12" hidden="false" customHeight="true" outlineLevel="0" collapsed="false">
      <c r="H42720" s="1" t="n">
        <f aca="false">F42720*G42720</f>
        <v>0</v>
      </c>
    </row>
    <row r="42721" customFormat="false" ht="12" hidden="false" customHeight="true" outlineLevel="0" collapsed="false">
      <c r="H42721" s="1" t="n">
        <f aca="false">F42721*G42721</f>
        <v>0</v>
      </c>
    </row>
    <row r="42722" customFormat="false" ht="12" hidden="false" customHeight="true" outlineLevel="0" collapsed="false">
      <c r="H42722" s="1" t="n">
        <f aca="false">F42722*G42722</f>
        <v>0</v>
      </c>
    </row>
    <row r="42723" customFormat="false" ht="12" hidden="false" customHeight="true" outlineLevel="0" collapsed="false">
      <c r="H42723" s="1" t="n">
        <f aca="false">F42723*G42723</f>
        <v>0</v>
      </c>
    </row>
    <row r="42724" customFormat="false" ht="12" hidden="false" customHeight="true" outlineLevel="0" collapsed="false">
      <c r="H42724" s="1" t="n">
        <f aca="false">F42724*G42724</f>
        <v>0</v>
      </c>
    </row>
    <row r="42725" customFormat="false" ht="12" hidden="false" customHeight="true" outlineLevel="0" collapsed="false">
      <c r="H42725" s="1" t="n">
        <f aca="false">F42725*G42725</f>
        <v>0</v>
      </c>
    </row>
    <row r="42726" customFormat="false" ht="12" hidden="false" customHeight="true" outlineLevel="0" collapsed="false">
      <c r="H42726" s="1" t="n">
        <f aca="false">F42726*G42726</f>
        <v>0</v>
      </c>
    </row>
    <row r="42727" customFormat="false" ht="12" hidden="false" customHeight="true" outlineLevel="0" collapsed="false">
      <c r="H42727" s="1" t="n">
        <f aca="false">F42727*G42727</f>
        <v>0</v>
      </c>
    </row>
    <row r="42728" customFormat="false" ht="12" hidden="false" customHeight="true" outlineLevel="0" collapsed="false">
      <c r="H42728" s="1" t="n">
        <f aca="false">F42728*G42728</f>
        <v>0</v>
      </c>
    </row>
    <row r="42729" customFormat="false" ht="12" hidden="false" customHeight="true" outlineLevel="0" collapsed="false">
      <c r="H42729" s="1" t="n">
        <f aca="false">F42729*G42729</f>
        <v>0</v>
      </c>
    </row>
    <row r="42730" customFormat="false" ht="12" hidden="false" customHeight="true" outlineLevel="0" collapsed="false">
      <c r="H42730" s="1" t="n">
        <f aca="false">F42730*G42730</f>
        <v>0</v>
      </c>
    </row>
    <row r="42731" customFormat="false" ht="12" hidden="false" customHeight="true" outlineLevel="0" collapsed="false">
      <c r="H42731" s="1" t="n">
        <f aca="false">F42731*G42731</f>
        <v>0</v>
      </c>
    </row>
    <row r="42732" customFormat="false" ht="12" hidden="false" customHeight="true" outlineLevel="0" collapsed="false">
      <c r="H42732" s="1" t="n">
        <f aca="false">F42732*G42732</f>
        <v>0</v>
      </c>
    </row>
    <row r="42733" customFormat="false" ht="12" hidden="false" customHeight="true" outlineLevel="0" collapsed="false">
      <c r="H42733" s="1" t="n">
        <f aca="false">F42733*G42733</f>
        <v>0</v>
      </c>
    </row>
    <row r="42734" customFormat="false" ht="12" hidden="false" customHeight="true" outlineLevel="0" collapsed="false">
      <c r="H42734" s="1" t="n">
        <f aca="false">F42734*G42734</f>
        <v>0</v>
      </c>
    </row>
    <row r="42735" customFormat="false" ht="12" hidden="false" customHeight="true" outlineLevel="0" collapsed="false">
      <c r="H42735" s="1" t="n">
        <f aca="false">F42735*G42735</f>
        <v>0</v>
      </c>
    </row>
    <row r="42736" customFormat="false" ht="12" hidden="false" customHeight="true" outlineLevel="0" collapsed="false">
      <c r="H42736" s="1" t="n">
        <f aca="false">F42736*G42736</f>
        <v>0</v>
      </c>
    </row>
    <row r="42737" customFormat="false" ht="12" hidden="false" customHeight="true" outlineLevel="0" collapsed="false">
      <c r="H42737" s="1" t="n">
        <f aca="false">F42737*G42737</f>
        <v>0</v>
      </c>
    </row>
    <row r="42738" customFormat="false" ht="12" hidden="false" customHeight="true" outlineLevel="0" collapsed="false">
      <c r="H42738" s="1" t="n">
        <f aca="false">F42738*G42738</f>
        <v>0</v>
      </c>
    </row>
    <row r="42739" customFormat="false" ht="12" hidden="false" customHeight="true" outlineLevel="0" collapsed="false">
      <c r="H42739" s="1" t="n">
        <f aca="false">F42739*G42739</f>
        <v>0</v>
      </c>
    </row>
    <row r="42740" customFormat="false" ht="12" hidden="false" customHeight="true" outlineLevel="0" collapsed="false">
      <c r="H42740" s="1" t="n">
        <f aca="false">F42740*G42740</f>
        <v>0</v>
      </c>
    </row>
    <row r="42741" customFormat="false" ht="12" hidden="false" customHeight="true" outlineLevel="0" collapsed="false">
      <c r="H42741" s="1" t="n">
        <f aca="false">F42741*G42741</f>
        <v>0</v>
      </c>
    </row>
    <row r="42742" customFormat="false" ht="12" hidden="false" customHeight="true" outlineLevel="0" collapsed="false">
      <c r="H42742" s="1" t="n">
        <f aca="false">F42742*G42742</f>
        <v>0</v>
      </c>
    </row>
    <row r="42743" customFormat="false" ht="12" hidden="false" customHeight="true" outlineLevel="0" collapsed="false">
      <c r="H42743" s="1" t="n">
        <f aca="false">F42743*G42743</f>
        <v>0</v>
      </c>
    </row>
    <row r="42744" customFormat="false" ht="12" hidden="false" customHeight="true" outlineLevel="0" collapsed="false">
      <c r="H42744" s="1" t="n">
        <f aca="false">F42744*G42744</f>
        <v>0</v>
      </c>
    </row>
    <row r="42745" customFormat="false" ht="12" hidden="false" customHeight="true" outlineLevel="0" collapsed="false">
      <c r="H42745" s="1" t="n">
        <f aca="false">F42745*G42745</f>
        <v>0</v>
      </c>
    </row>
    <row r="42746" customFormat="false" ht="12" hidden="false" customHeight="true" outlineLevel="0" collapsed="false">
      <c r="H42746" s="1" t="n">
        <f aca="false">F42746*G42746</f>
        <v>0</v>
      </c>
    </row>
    <row r="42747" customFormat="false" ht="12" hidden="false" customHeight="true" outlineLevel="0" collapsed="false">
      <c r="H42747" s="1" t="n">
        <f aca="false">F42747*G42747</f>
        <v>0</v>
      </c>
    </row>
    <row r="42748" customFormat="false" ht="12" hidden="false" customHeight="true" outlineLevel="0" collapsed="false">
      <c r="H42748" s="1" t="n">
        <f aca="false">F42748*G42748</f>
        <v>0</v>
      </c>
    </row>
    <row r="42749" customFormat="false" ht="12" hidden="false" customHeight="true" outlineLevel="0" collapsed="false">
      <c r="H42749" s="1" t="n">
        <f aca="false">F42749*G42749</f>
        <v>0</v>
      </c>
    </row>
    <row r="42750" customFormat="false" ht="12" hidden="false" customHeight="true" outlineLevel="0" collapsed="false">
      <c r="H42750" s="1" t="n">
        <f aca="false">F42750*G42750</f>
        <v>0</v>
      </c>
    </row>
    <row r="42751" customFormat="false" ht="12" hidden="false" customHeight="true" outlineLevel="0" collapsed="false">
      <c r="H42751" s="1" t="n">
        <f aca="false">F42751*G42751</f>
        <v>0</v>
      </c>
    </row>
    <row r="42752" customFormat="false" ht="12" hidden="false" customHeight="true" outlineLevel="0" collapsed="false">
      <c r="H42752" s="1" t="n">
        <f aca="false">F42752*G42752</f>
        <v>0</v>
      </c>
    </row>
    <row r="42753" customFormat="false" ht="12" hidden="false" customHeight="true" outlineLevel="0" collapsed="false">
      <c r="H42753" s="1" t="n">
        <f aca="false">F42753*G42753</f>
        <v>0</v>
      </c>
    </row>
    <row r="42754" customFormat="false" ht="12" hidden="false" customHeight="true" outlineLevel="0" collapsed="false">
      <c r="H42754" s="1" t="n">
        <f aca="false">F42754*G42754</f>
        <v>0</v>
      </c>
    </row>
    <row r="42755" customFormat="false" ht="12" hidden="false" customHeight="true" outlineLevel="0" collapsed="false">
      <c r="H42755" s="1" t="n">
        <f aca="false">F42755*G42755</f>
        <v>0</v>
      </c>
    </row>
    <row r="42756" customFormat="false" ht="12" hidden="false" customHeight="true" outlineLevel="0" collapsed="false">
      <c r="H42756" s="1" t="n">
        <f aca="false">F42756*G42756</f>
        <v>0</v>
      </c>
    </row>
    <row r="42757" customFormat="false" ht="12" hidden="false" customHeight="true" outlineLevel="0" collapsed="false">
      <c r="H42757" s="1" t="n">
        <f aca="false">F42757*G42757</f>
        <v>0</v>
      </c>
    </row>
    <row r="42758" customFormat="false" ht="12" hidden="false" customHeight="true" outlineLevel="0" collapsed="false">
      <c r="H42758" s="1" t="n">
        <f aca="false">F42758*G42758</f>
        <v>0</v>
      </c>
    </row>
    <row r="42759" customFormat="false" ht="12" hidden="false" customHeight="true" outlineLevel="0" collapsed="false">
      <c r="H42759" s="1" t="n">
        <f aca="false">F42759*G42759</f>
        <v>0</v>
      </c>
    </row>
    <row r="42760" customFormat="false" ht="12" hidden="false" customHeight="true" outlineLevel="0" collapsed="false">
      <c r="H42760" s="1" t="n">
        <f aca="false">F42760*G42760</f>
        <v>0</v>
      </c>
    </row>
    <row r="42761" customFormat="false" ht="12" hidden="false" customHeight="true" outlineLevel="0" collapsed="false">
      <c r="H42761" s="1" t="n">
        <f aca="false">F42761*G42761</f>
        <v>0</v>
      </c>
    </row>
    <row r="42762" customFormat="false" ht="12" hidden="false" customHeight="true" outlineLevel="0" collapsed="false">
      <c r="H42762" s="1" t="n">
        <f aca="false">F42762*G42762</f>
        <v>0</v>
      </c>
    </row>
    <row r="42763" customFormat="false" ht="12" hidden="false" customHeight="true" outlineLevel="0" collapsed="false">
      <c r="H42763" s="1" t="n">
        <f aca="false">F42763*G42763</f>
        <v>0</v>
      </c>
    </row>
    <row r="42764" customFormat="false" ht="12" hidden="false" customHeight="true" outlineLevel="0" collapsed="false">
      <c r="H42764" s="1" t="n">
        <f aca="false">F42764*G42764</f>
        <v>0</v>
      </c>
    </row>
    <row r="42765" customFormat="false" ht="12" hidden="false" customHeight="true" outlineLevel="0" collapsed="false">
      <c r="H42765" s="1" t="n">
        <f aca="false">F42765*G42765</f>
        <v>0</v>
      </c>
    </row>
    <row r="42766" customFormat="false" ht="12" hidden="false" customHeight="true" outlineLevel="0" collapsed="false">
      <c r="H42766" s="1" t="n">
        <f aca="false">F42766*G42766</f>
        <v>0</v>
      </c>
    </row>
    <row r="42767" customFormat="false" ht="12" hidden="false" customHeight="true" outlineLevel="0" collapsed="false">
      <c r="H42767" s="1" t="n">
        <f aca="false">F42767*G42767</f>
        <v>0</v>
      </c>
    </row>
    <row r="42768" customFormat="false" ht="12" hidden="false" customHeight="true" outlineLevel="0" collapsed="false">
      <c r="H42768" s="1" t="n">
        <f aca="false">F42768*G42768</f>
        <v>0</v>
      </c>
    </row>
    <row r="42769" customFormat="false" ht="12" hidden="false" customHeight="true" outlineLevel="0" collapsed="false">
      <c r="H42769" s="1" t="n">
        <f aca="false">F42769*G42769</f>
        <v>0</v>
      </c>
    </row>
    <row r="42770" customFormat="false" ht="12" hidden="false" customHeight="true" outlineLevel="0" collapsed="false">
      <c r="H42770" s="1" t="n">
        <f aca="false">F42770*G42770</f>
        <v>0</v>
      </c>
    </row>
    <row r="42771" customFormat="false" ht="12" hidden="false" customHeight="true" outlineLevel="0" collapsed="false">
      <c r="H42771" s="1" t="n">
        <f aca="false">F42771*G42771</f>
        <v>0</v>
      </c>
    </row>
    <row r="42772" customFormat="false" ht="12" hidden="false" customHeight="true" outlineLevel="0" collapsed="false">
      <c r="H42772" s="1" t="n">
        <f aca="false">F42772*G42772</f>
        <v>0</v>
      </c>
    </row>
    <row r="42773" customFormat="false" ht="12" hidden="false" customHeight="true" outlineLevel="0" collapsed="false">
      <c r="H42773" s="1" t="n">
        <f aca="false">F42773*G42773</f>
        <v>0</v>
      </c>
    </row>
    <row r="42774" customFormat="false" ht="12" hidden="false" customHeight="true" outlineLevel="0" collapsed="false">
      <c r="H42774" s="1" t="n">
        <f aca="false">F42774*G42774</f>
        <v>0</v>
      </c>
    </row>
    <row r="42775" customFormat="false" ht="12" hidden="false" customHeight="true" outlineLevel="0" collapsed="false">
      <c r="H42775" s="1" t="n">
        <f aca="false">F42775*G42775</f>
        <v>0</v>
      </c>
    </row>
    <row r="42776" customFormat="false" ht="12" hidden="false" customHeight="true" outlineLevel="0" collapsed="false">
      <c r="H42776" s="1" t="n">
        <f aca="false">F42776*G42776</f>
        <v>0</v>
      </c>
    </row>
    <row r="42777" customFormat="false" ht="12" hidden="false" customHeight="true" outlineLevel="0" collapsed="false">
      <c r="H42777" s="1" t="n">
        <f aca="false">F42777*G42777</f>
        <v>0</v>
      </c>
    </row>
    <row r="42778" customFormat="false" ht="12" hidden="false" customHeight="true" outlineLevel="0" collapsed="false">
      <c r="H42778" s="1" t="n">
        <f aca="false">F42778*G42778</f>
        <v>0</v>
      </c>
    </row>
    <row r="42779" customFormat="false" ht="12" hidden="false" customHeight="true" outlineLevel="0" collapsed="false">
      <c r="H42779" s="1" t="n">
        <f aca="false">F42779*G42779</f>
        <v>0</v>
      </c>
    </row>
    <row r="42780" customFormat="false" ht="12" hidden="false" customHeight="true" outlineLevel="0" collapsed="false">
      <c r="H42780" s="1" t="n">
        <f aca="false">F42780*G42780</f>
        <v>0</v>
      </c>
    </row>
    <row r="42781" customFormat="false" ht="12" hidden="false" customHeight="true" outlineLevel="0" collapsed="false">
      <c r="H42781" s="1" t="n">
        <f aca="false">F42781*G42781</f>
        <v>0</v>
      </c>
    </row>
    <row r="42782" customFormat="false" ht="12" hidden="false" customHeight="true" outlineLevel="0" collapsed="false">
      <c r="H42782" s="1" t="n">
        <f aca="false">F42782*G42782</f>
        <v>0</v>
      </c>
    </row>
    <row r="42783" customFormat="false" ht="12" hidden="false" customHeight="true" outlineLevel="0" collapsed="false">
      <c r="H42783" s="1" t="n">
        <f aca="false">F42783*G42783</f>
        <v>0</v>
      </c>
    </row>
    <row r="42784" customFormat="false" ht="12" hidden="false" customHeight="true" outlineLevel="0" collapsed="false">
      <c r="H42784" s="1" t="n">
        <f aca="false">F42784*G42784</f>
        <v>0</v>
      </c>
    </row>
    <row r="42785" customFormat="false" ht="12" hidden="false" customHeight="true" outlineLevel="0" collapsed="false">
      <c r="H42785" s="1" t="n">
        <f aca="false">F42785*G42785</f>
        <v>0</v>
      </c>
    </row>
    <row r="42786" customFormat="false" ht="12" hidden="false" customHeight="true" outlineLevel="0" collapsed="false">
      <c r="H42786" s="1" t="n">
        <f aca="false">F42786*G42786</f>
        <v>0</v>
      </c>
    </row>
    <row r="42787" customFormat="false" ht="12" hidden="false" customHeight="true" outlineLevel="0" collapsed="false">
      <c r="H42787" s="1" t="n">
        <f aca="false">F42787*G42787</f>
        <v>0</v>
      </c>
    </row>
    <row r="42788" customFormat="false" ht="12" hidden="false" customHeight="true" outlineLevel="0" collapsed="false">
      <c r="H42788" s="1" t="n">
        <f aca="false">F42788*G42788</f>
        <v>0</v>
      </c>
    </row>
    <row r="42789" customFormat="false" ht="12" hidden="false" customHeight="true" outlineLevel="0" collapsed="false">
      <c r="H42789" s="1" t="n">
        <f aca="false">F42789*G42789</f>
        <v>0</v>
      </c>
    </row>
    <row r="42790" customFormat="false" ht="12" hidden="false" customHeight="true" outlineLevel="0" collapsed="false">
      <c r="H42790" s="1" t="n">
        <f aca="false">F42790*G42790</f>
        <v>0</v>
      </c>
    </row>
    <row r="42791" customFormat="false" ht="12" hidden="false" customHeight="true" outlineLevel="0" collapsed="false">
      <c r="H42791" s="1" t="n">
        <f aca="false">F42791*G42791</f>
        <v>0</v>
      </c>
    </row>
    <row r="42792" customFormat="false" ht="12" hidden="false" customHeight="true" outlineLevel="0" collapsed="false">
      <c r="H42792" s="1" t="n">
        <f aca="false">F42792*G42792</f>
        <v>0</v>
      </c>
    </row>
    <row r="42793" customFormat="false" ht="12" hidden="false" customHeight="true" outlineLevel="0" collapsed="false">
      <c r="H42793" s="1" t="n">
        <f aca="false">F42793*G42793</f>
        <v>0</v>
      </c>
    </row>
    <row r="42794" customFormat="false" ht="12" hidden="false" customHeight="true" outlineLevel="0" collapsed="false">
      <c r="H42794" s="1" t="n">
        <f aca="false">F42794*G42794</f>
        <v>0</v>
      </c>
    </row>
    <row r="42795" customFormat="false" ht="12" hidden="false" customHeight="true" outlineLevel="0" collapsed="false">
      <c r="H42795" s="1" t="n">
        <f aca="false">F42795*G42795</f>
        <v>0</v>
      </c>
    </row>
    <row r="42796" customFormat="false" ht="12" hidden="false" customHeight="true" outlineLevel="0" collapsed="false">
      <c r="H42796" s="1" t="n">
        <f aca="false">F42796*G42796</f>
        <v>0</v>
      </c>
    </row>
    <row r="42797" customFormat="false" ht="12" hidden="false" customHeight="true" outlineLevel="0" collapsed="false">
      <c r="H42797" s="1" t="n">
        <f aca="false">F42797*G42797</f>
        <v>0</v>
      </c>
    </row>
    <row r="42798" customFormat="false" ht="12" hidden="false" customHeight="true" outlineLevel="0" collapsed="false">
      <c r="H42798" s="1" t="n">
        <f aca="false">F42798*G42798</f>
        <v>0</v>
      </c>
    </row>
    <row r="42799" customFormat="false" ht="12" hidden="false" customHeight="true" outlineLevel="0" collapsed="false">
      <c r="H42799" s="1" t="n">
        <f aca="false">F42799*G42799</f>
        <v>0</v>
      </c>
    </row>
    <row r="42800" customFormat="false" ht="12" hidden="false" customHeight="true" outlineLevel="0" collapsed="false">
      <c r="H42800" s="1" t="n">
        <f aca="false">F42800*G42800</f>
        <v>0</v>
      </c>
    </row>
    <row r="42801" customFormat="false" ht="12" hidden="false" customHeight="true" outlineLevel="0" collapsed="false">
      <c r="H42801" s="1" t="n">
        <f aca="false">F42801*G42801</f>
        <v>0</v>
      </c>
    </row>
    <row r="42802" customFormat="false" ht="12" hidden="false" customHeight="true" outlineLevel="0" collapsed="false">
      <c r="H42802" s="1" t="n">
        <f aca="false">F42802*G42802</f>
        <v>0</v>
      </c>
    </row>
    <row r="42803" customFormat="false" ht="12" hidden="false" customHeight="true" outlineLevel="0" collapsed="false">
      <c r="H42803" s="1" t="n">
        <f aca="false">F42803*G42803</f>
        <v>0</v>
      </c>
    </row>
    <row r="42804" customFormat="false" ht="12" hidden="false" customHeight="true" outlineLevel="0" collapsed="false">
      <c r="H42804" s="1" t="n">
        <f aca="false">F42804*G42804</f>
        <v>0</v>
      </c>
    </row>
    <row r="42805" customFormat="false" ht="12" hidden="false" customHeight="true" outlineLevel="0" collapsed="false">
      <c r="H42805" s="1" t="n">
        <f aca="false">F42805*G42805</f>
        <v>0</v>
      </c>
    </row>
    <row r="42806" customFormat="false" ht="12" hidden="false" customHeight="true" outlineLevel="0" collapsed="false">
      <c r="H42806" s="1" t="n">
        <f aca="false">F42806*G42806</f>
        <v>0</v>
      </c>
    </row>
    <row r="42807" customFormat="false" ht="12" hidden="false" customHeight="true" outlineLevel="0" collapsed="false">
      <c r="H42807" s="1" t="n">
        <f aca="false">F42807*G42807</f>
        <v>0</v>
      </c>
    </row>
    <row r="42808" customFormat="false" ht="12" hidden="false" customHeight="true" outlineLevel="0" collapsed="false">
      <c r="H42808" s="1" t="n">
        <f aca="false">F42808*G42808</f>
        <v>0</v>
      </c>
    </row>
    <row r="42809" customFormat="false" ht="12" hidden="false" customHeight="true" outlineLevel="0" collapsed="false">
      <c r="H42809" s="1" t="n">
        <f aca="false">F42809*G42809</f>
        <v>0</v>
      </c>
    </row>
    <row r="42810" customFormat="false" ht="12" hidden="false" customHeight="true" outlineLevel="0" collapsed="false">
      <c r="H42810" s="1" t="n">
        <f aca="false">F42810*G42810</f>
        <v>0</v>
      </c>
    </row>
    <row r="42811" customFormat="false" ht="12" hidden="false" customHeight="true" outlineLevel="0" collapsed="false">
      <c r="H42811" s="1" t="n">
        <f aca="false">F42811*G42811</f>
        <v>0</v>
      </c>
    </row>
    <row r="42812" customFormat="false" ht="12" hidden="false" customHeight="true" outlineLevel="0" collapsed="false">
      <c r="H42812" s="1" t="n">
        <f aca="false">F42812*G42812</f>
        <v>0</v>
      </c>
    </row>
    <row r="42813" customFormat="false" ht="12" hidden="false" customHeight="true" outlineLevel="0" collapsed="false">
      <c r="H42813" s="1" t="n">
        <f aca="false">F42813*G42813</f>
        <v>0</v>
      </c>
    </row>
    <row r="42814" customFormat="false" ht="12" hidden="false" customHeight="true" outlineLevel="0" collapsed="false">
      <c r="H42814" s="1" t="n">
        <f aca="false">F42814*G42814</f>
        <v>0</v>
      </c>
    </row>
    <row r="42815" customFormat="false" ht="12" hidden="false" customHeight="true" outlineLevel="0" collapsed="false">
      <c r="H42815" s="1" t="n">
        <f aca="false">F42815*G42815</f>
        <v>0</v>
      </c>
    </row>
    <row r="42816" customFormat="false" ht="12" hidden="false" customHeight="true" outlineLevel="0" collapsed="false">
      <c r="H42816" s="1" t="n">
        <f aca="false">F42816*G42816</f>
        <v>0</v>
      </c>
    </row>
    <row r="42817" customFormat="false" ht="12" hidden="false" customHeight="true" outlineLevel="0" collapsed="false">
      <c r="H42817" s="1" t="n">
        <f aca="false">F42817*G42817</f>
        <v>0</v>
      </c>
    </row>
    <row r="42818" customFormat="false" ht="12" hidden="false" customHeight="true" outlineLevel="0" collapsed="false">
      <c r="H42818" s="1" t="n">
        <f aca="false">F42818*G42818</f>
        <v>0</v>
      </c>
    </row>
    <row r="42819" customFormat="false" ht="12" hidden="false" customHeight="true" outlineLevel="0" collapsed="false">
      <c r="H42819" s="1" t="n">
        <f aca="false">F42819*G42819</f>
        <v>0</v>
      </c>
    </row>
    <row r="42820" customFormat="false" ht="12" hidden="false" customHeight="true" outlineLevel="0" collapsed="false">
      <c r="H42820" s="1" t="n">
        <f aca="false">F42820*G42820</f>
        <v>0</v>
      </c>
    </row>
    <row r="42821" customFormat="false" ht="12" hidden="false" customHeight="true" outlineLevel="0" collapsed="false">
      <c r="H42821" s="1" t="n">
        <f aca="false">F42821*G42821</f>
        <v>0</v>
      </c>
    </row>
    <row r="42822" customFormat="false" ht="12" hidden="false" customHeight="true" outlineLevel="0" collapsed="false">
      <c r="H42822" s="1" t="n">
        <f aca="false">F42822*G42822</f>
        <v>0</v>
      </c>
    </row>
    <row r="42823" customFormat="false" ht="12" hidden="false" customHeight="true" outlineLevel="0" collapsed="false">
      <c r="H42823" s="1" t="n">
        <f aca="false">F42823*G42823</f>
        <v>0</v>
      </c>
    </row>
    <row r="42824" customFormat="false" ht="12" hidden="false" customHeight="true" outlineLevel="0" collapsed="false">
      <c r="H42824" s="1" t="n">
        <f aca="false">F42824*G42824</f>
        <v>0</v>
      </c>
    </row>
    <row r="42825" customFormat="false" ht="12" hidden="false" customHeight="true" outlineLevel="0" collapsed="false">
      <c r="H42825" s="1" t="n">
        <f aca="false">F42825*G42825</f>
        <v>0</v>
      </c>
    </row>
    <row r="42826" customFormat="false" ht="12" hidden="false" customHeight="true" outlineLevel="0" collapsed="false">
      <c r="H42826" s="1" t="n">
        <f aca="false">F42826*G42826</f>
        <v>0</v>
      </c>
    </row>
    <row r="42827" customFormat="false" ht="12" hidden="false" customHeight="true" outlineLevel="0" collapsed="false">
      <c r="H42827" s="1" t="n">
        <f aca="false">F42827*G42827</f>
        <v>0</v>
      </c>
    </row>
    <row r="42828" customFormat="false" ht="12" hidden="false" customHeight="true" outlineLevel="0" collapsed="false">
      <c r="H42828" s="1" t="n">
        <f aca="false">F42828*G42828</f>
        <v>0</v>
      </c>
    </row>
    <row r="42829" customFormat="false" ht="12" hidden="false" customHeight="true" outlineLevel="0" collapsed="false">
      <c r="H42829" s="1" t="n">
        <f aca="false">F42829*G42829</f>
        <v>0</v>
      </c>
    </row>
    <row r="42830" customFormat="false" ht="12" hidden="false" customHeight="true" outlineLevel="0" collapsed="false">
      <c r="H42830" s="1" t="n">
        <f aca="false">F42830*G42830</f>
        <v>0</v>
      </c>
    </row>
    <row r="42831" customFormat="false" ht="12" hidden="false" customHeight="true" outlineLevel="0" collapsed="false">
      <c r="H42831" s="1" t="n">
        <f aca="false">F42831*G42831</f>
        <v>0</v>
      </c>
    </row>
    <row r="42832" customFormat="false" ht="12" hidden="false" customHeight="true" outlineLevel="0" collapsed="false">
      <c r="H42832" s="1" t="n">
        <f aca="false">F42832*G42832</f>
        <v>0</v>
      </c>
    </row>
    <row r="42833" customFormat="false" ht="12" hidden="false" customHeight="true" outlineLevel="0" collapsed="false">
      <c r="H42833" s="1" t="n">
        <f aca="false">F42833*G42833</f>
        <v>0</v>
      </c>
    </row>
    <row r="42834" customFormat="false" ht="12" hidden="false" customHeight="true" outlineLevel="0" collapsed="false">
      <c r="H42834" s="1" t="n">
        <f aca="false">F42834*G42834</f>
        <v>0</v>
      </c>
    </row>
    <row r="42835" customFormat="false" ht="12" hidden="false" customHeight="true" outlineLevel="0" collapsed="false">
      <c r="H42835" s="1" t="n">
        <f aca="false">F42835*G42835</f>
        <v>0</v>
      </c>
    </row>
    <row r="42836" customFormat="false" ht="12" hidden="false" customHeight="true" outlineLevel="0" collapsed="false">
      <c r="H42836" s="1" t="n">
        <f aca="false">F42836*G42836</f>
        <v>0</v>
      </c>
    </row>
    <row r="42837" customFormat="false" ht="12" hidden="false" customHeight="true" outlineLevel="0" collapsed="false">
      <c r="H42837" s="1" t="n">
        <f aca="false">F42837*G42837</f>
        <v>0</v>
      </c>
    </row>
    <row r="42838" customFormat="false" ht="12" hidden="false" customHeight="true" outlineLevel="0" collapsed="false">
      <c r="H42838" s="1" t="n">
        <f aca="false">F42838*G42838</f>
        <v>0</v>
      </c>
    </row>
    <row r="42839" customFormat="false" ht="12" hidden="false" customHeight="true" outlineLevel="0" collapsed="false">
      <c r="H42839" s="1" t="n">
        <f aca="false">F42839*G42839</f>
        <v>0</v>
      </c>
    </row>
    <row r="42840" customFormat="false" ht="12" hidden="false" customHeight="true" outlineLevel="0" collapsed="false">
      <c r="H42840" s="1" t="n">
        <f aca="false">F42840*G42840</f>
        <v>0</v>
      </c>
    </row>
    <row r="42841" customFormat="false" ht="12" hidden="false" customHeight="true" outlineLevel="0" collapsed="false">
      <c r="H42841" s="1" t="n">
        <f aca="false">F42841*G42841</f>
        <v>0</v>
      </c>
    </row>
    <row r="42842" customFormat="false" ht="12" hidden="false" customHeight="true" outlineLevel="0" collapsed="false">
      <c r="H42842" s="1" t="n">
        <f aca="false">F42842*G42842</f>
        <v>0</v>
      </c>
    </row>
    <row r="42843" customFormat="false" ht="12" hidden="false" customHeight="true" outlineLevel="0" collapsed="false">
      <c r="H42843" s="1" t="n">
        <f aca="false">F42843*G42843</f>
        <v>0</v>
      </c>
    </row>
    <row r="42844" customFormat="false" ht="12" hidden="false" customHeight="true" outlineLevel="0" collapsed="false">
      <c r="H42844" s="1" t="n">
        <f aca="false">F42844*G42844</f>
        <v>0</v>
      </c>
    </row>
    <row r="42845" customFormat="false" ht="12" hidden="false" customHeight="true" outlineLevel="0" collapsed="false">
      <c r="H42845" s="1" t="n">
        <f aca="false">F42845*G42845</f>
        <v>0</v>
      </c>
    </row>
    <row r="42846" customFormat="false" ht="12" hidden="false" customHeight="true" outlineLevel="0" collapsed="false">
      <c r="H42846" s="1" t="n">
        <f aca="false">F42846*G42846</f>
        <v>0</v>
      </c>
    </row>
    <row r="42847" customFormat="false" ht="12" hidden="false" customHeight="true" outlineLevel="0" collapsed="false">
      <c r="H42847" s="1" t="n">
        <f aca="false">F42847*G42847</f>
        <v>0</v>
      </c>
    </row>
    <row r="42848" customFormat="false" ht="12" hidden="false" customHeight="true" outlineLevel="0" collapsed="false">
      <c r="H42848" s="1" t="n">
        <f aca="false">F42848*G42848</f>
        <v>0</v>
      </c>
    </row>
    <row r="42849" customFormat="false" ht="12" hidden="false" customHeight="true" outlineLevel="0" collapsed="false">
      <c r="H42849" s="1" t="n">
        <f aca="false">F42849*G42849</f>
        <v>0</v>
      </c>
    </row>
    <row r="42850" customFormat="false" ht="12" hidden="false" customHeight="true" outlineLevel="0" collapsed="false">
      <c r="H42850" s="1" t="n">
        <f aca="false">F42850*G42850</f>
        <v>0</v>
      </c>
    </row>
    <row r="42851" customFormat="false" ht="12" hidden="false" customHeight="true" outlineLevel="0" collapsed="false">
      <c r="H42851" s="1" t="n">
        <f aca="false">F42851*G42851</f>
        <v>0</v>
      </c>
    </row>
    <row r="42852" customFormat="false" ht="12" hidden="false" customHeight="true" outlineLevel="0" collapsed="false">
      <c r="H42852" s="1" t="n">
        <f aca="false">F42852*G42852</f>
        <v>0</v>
      </c>
    </row>
    <row r="42853" customFormat="false" ht="12" hidden="false" customHeight="true" outlineLevel="0" collapsed="false">
      <c r="H42853" s="1" t="n">
        <f aca="false">F42853*G42853</f>
        <v>0</v>
      </c>
    </row>
    <row r="42854" customFormat="false" ht="12" hidden="false" customHeight="true" outlineLevel="0" collapsed="false">
      <c r="H42854" s="1" t="n">
        <f aca="false">F42854*G42854</f>
        <v>0</v>
      </c>
    </row>
    <row r="42855" customFormat="false" ht="12" hidden="false" customHeight="true" outlineLevel="0" collapsed="false">
      <c r="H42855" s="1" t="n">
        <f aca="false">F42855*G42855</f>
        <v>0</v>
      </c>
    </row>
    <row r="42856" customFormat="false" ht="12" hidden="false" customHeight="true" outlineLevel="0" collapsed="false">
      <c r="H42856" s="1" t="n">
        <f aca="false">F42856*G42856</f>
        <v>0</v>
      </c>
    </row>
    <row r="42857" customFormat="false" ht="12" hidden="false" customHeight="true" outlineLevel="0" collapsed="false">
      <c r="H42857" s="1" t="n">
        <f aca="false">F42857*G42857</f>
        <v>0</v>
      </c>
    </row>
    <row r="42858" customFormat="false" ht="12" hidden="false" customHeight="true" outlineLevel="0" collapsed="false">
      <c r="H42858" s="1" t="n">
        <f aca="false">F42858*G42858</f>
        <v>0</v>
      </c>
    </row>
    <row r="42859" customFormat="false" ht="12" hidden="false" customHeight="true" outlineLevel="0" collapsed="false">
      <c r="H42859" s="1" t="n">
        <f aca="false">F42859*G42859</f>
        <v>0</v>
      </c>
    </row>
    <row r="42860" customFormat="false" ht="12" hidden="false" customHeight="true" outlineLevel="0" collapsed="false">
      <c r="H42860" s="1" t="n">
        <f aca="false">F42860*G42860</f>
        <v>0</v>
      </c>
    </row>
    <row r="42861" customFormat="false" ht="12" hidden="false" customHeight="true" outlineLevel="0" collapsed="false">
      <c r="H42861" s="1" t="n">
        <f aca="false">F42861*G42861</f>
        <v>0</v>
      </c>
    </row>
    <row r="42862" customFormat="false" ht="12" hidden="false" customHeight="true" outlineLevel="0" collapsed="false">
      <c r="H42862" s="1" t="n">
        <f aca="false">F42862*G42862</f>
        <v>0</v>
      </c>
    </row>
    <row r="42863" customFormat="false" ht="12" hidden="false" customHeight="true" outlineLevel="0" collapsed="false">
      <c r="H42863" s="1" t="n">
        <f aca="false">F42863*G42863</f>
        <v>0</v>
      </c>
    </row>
    <row r="42864" customFormat="false" ht="12" hidden="false" customHeight="true" outlineLevel="0" collapsed="false">
      <c r="H42864" s="1" t="n">
        <f aca="false">F42864*G42864</f>
        <v>0</v>
      </c>
    </row>
    <row r="42865" customFormat="false" ht="12" hidden="false" customHeight="true" outlineLevel="0" collapsed="false">
      <c r="H42865" s="1" t="n">
        <f aca="false">F42865*G42865</f>
        <v>0</v>
      </c>
    </row>
    <row r="42866" customFormat="false" ht="12" hidden="false" customHeight="true" outlineLevel="0" collapsed="false">
      <c r="H42866" s="1" t="n">
        <f aca="false">F42866*G42866</f>
        <v>0</v>
      </c>
    </row>
    <row r="42867" customFormat="false" ht="12" hidden="false" customHeight="true" outlineLevel="0" collapsed="false">
      <c r="H42867" s="1" t="n">
        <f aca="false">F42867*G42867</f>
        <v>0</v>
      </c>
    </row>
    <row r="42868" customFormat="false" ht="12" hidden="false" customHeight="true" outlineLevel="0" collapsed="false">
      <c r="H42868" s="1" t="n">
        <f aca="false">F42868*G42868</f>
        <v>0</v>
      </c>
    </row>
    <row r="42869" customFormat="false" ht="12" hidden="false" customHeight="true" outlineLevel="0" collapsed="false">
      <c r="H42869" s="1" t="n">
        <f aca="false">F42869*G42869</f>
        <v>0</v>
      </c>
    </row>
    <row r="42870" customFormat="false" ht="12" hidden="false" customHeight="true" outlineLevel="0" collapsed="false">
      <c r="H42870" s="1" t="n">
        <f aca="false">F42870*G42870</f>
        <v>0</v>
      </c>
    </row>
    <row r="42871" customFormat="false" ht="12" hidden="false" customHeight="true" outlineLevel="0" collapsed="false">
      <c r="H42871" s="1" t="n">
        <f aca="false">F42871*G42871</f>
        <v>0</v>
      </c>
    </row>
    <row r="42872" customFormat="false" ht="12" hidden="false" customHeight="true" outlineLevel="0" collapsed="false">
      <c r="H42872" s="1" t="n">
        <f aca="false">F42872*G42872</f>
        <v>0</v>
      </c>
    </row>
    <row r="42873" customFormat="false" ht="12" hidden="false" customHeight="true" outlineLevel="0" collapsed="false">
      <c r="H42873" s="1" t="n">
        <f aca="false">F42873*G42873</f>
        <v>0</v>
      </c>
    </row>
    <row r="42874" customFormat="false" ht="12" hidden="false" customHeight="true" outlineLevel="0" collapsed="false">
      <c r="H42874" s="1" t="n">
        <f aca="false">F42874*G42874</f>
        <v>0</v>
      </c>
    </row>
    <row r="42875" customFormat="false" ht="12" hidden="false" customHeight="true" outlineLevel="0" collapsed="false">
      <c r="H42875" s="1" t="n">
        <f aca="false">F42875*G42875</f>
        <v>0</v>
      </c>
    </row>
    <row r="42876" customFormat="false" ht="12" hidden="false" customHeight="true" outlineLevel="0" collapsed="false">
      <c r="H42876" s="1" t="n">
        <f aca="false">F42876*G42876</f>
        <v>0</v>
      </c>
    </row>
    <row r="42877" customFormat="false" ht="12" hidden="false" customHeight="true" outlineLevel="0" collapsed="false">
      <c r="H42877" s="1" t="n">
        <f aca="false">F42877*G42877</f>
        <v>0</v>
      </c>
    </row>
    <row r="42878" customFormat="false" ht="12" hidden="false" customHeight="true" outlineLevel="0" collapsed="false">
      <c r="H42878" s="1" t="n">
        <f aca="false">F42878*G42878</f>
        <v>0</v>
      </c>
    </row>
    <row r="42879" customFormat="false" ht="12" hidden="false" customHeight="true" outlineLevel="0" collapsed="false">
      <c r="H42879" s="1" t="n">
        <f aca="false">F42879*G42879</f>
        <v>0</v>
      </c>
    </row>
    <row r="42880" customFormat="false" ht="12" hidden="false" customHeight="true" outlineLevel="0" collapsed="false">
      <c r="H42880" s="1" t="n">
        <f aca="false">F42880*G42880</f>
        <v>0</v>
      </c>
    </row>
    <row r="42881" customFormat="false" ht="12" hidden="false" customHeight="true" outlineLevel="0" collapsed="false">
      <c r="H42881" s="1" t="n">
        <f aca="false">F42881*G42881</f>
        <v>0</v>
      </c>
    </row>
    <row r="42882" customFormat="false" ht="12" hidden="false" customHeight="true" outlineLevel="0" collapsed="false">
      <c r="H42882" s="1" t="n">
        <f aca="false">F42882*G42882</f>
        <v>0</v>
      </c>
    </row>
    <row r="42883" customFormat="false" ht="12" hidden="false" customHeight="true" outlineLevel="0" collapsed="false">
      <c r="H42883" s="1" t="n">
        <f aca="false">F42883*G42883</f>
        <v>0</v>
      </c>
    </row>
    <row r="42884" customFormat="false" ht="12" hidden="false" customHeight="true" outlineLevel="0" collapsed="false">
      <c r="H42884" s="1" t="n">
        <f aca="false">F42884*G42884</f>
        <v>0</v>
      </c>
    </row>
    <row r="42885" customFormat="false" ht="12" hidden="false" customHeight="true" outlineLevel="0" collapsed="false">
      <c r="H42885" s="1" t="n">
        <f aca="false">F42885*G42885</f>
        <v>0</v>
      </c>
    </row>
    <row r="42886" customFormat="false" ht="12" hidden="false" customHeight="true" outlineLevel="0" collapsed="false">
      <c r="H42886" s="1" t="n">
        <f aca="false">F42886*G42886</f>
        <v>0</v>
      </c>
    </row>
    <row r="42887" customFormat="false" ht="12" hidden="false" customHeight="true" outlineLevel="0" collapsed="false">
      <c r="H42887" s="1" t="n">
        <f aca="false">F42887*G42887</f>
        <v>0</v>
      </c>
    </row>
    <row r="42888" customFormat="false" ht="12" hidden="false" customHeight="true" outlineLevel="0" collapsed="false">
      <c r="H42888" s="1" t="n">
        <f aca="false">F42888*G42888</f>
        <v>0</v>
      </c>
    </row>
    <row r="42889" customFormat="false" ht="12" hidden="false" customHeight="true" outlineLevel="0" collapsed="false">
      <c r="H42889" s="1" t="n">
        <f aca="false">F42889*G42889</f>
        <v>0</v>
      </c>
    </row>
    <row r="42890" customFormat="false" ht="12" hidden="false" customHeight="true" outlineLevel="0" collapsed="false">
      <c r="H42890" s="1" t="n">
        <f aca="false">F42890*G42890</f>
        <v>0</v>
      </c>
    </row>
    <row r="42891" customFormat="false" ht="12" hidden="false" customHeight="true" outlineLevel="0" collapsed="false">
      <c r="H42891" s="1" t="n">
        <f aca="false">F42891*G42891</f>
        <v>0</v>
      </c>
    </row>
    <row r="42892" customFormat="false" ht="12" hidden="false" customHeight="true" outlineLevel="0" collapsed="false">
      <c r="H42892" s="1" t="n">
        <f aca="false">F42892*G42892</f>
        <v>0</v>
      </c>
    </row>
    <row r="42893" customFormat="false" ht="12" hidden="false" customHeight="true" outlineLevel="0" collapsed="false">
      <c r="H42893" s="1" t="n">
        <f aca="false">F42893*G42893</f>
        <v>0</v>
      </c>
    </row>
    <row r="42894" customFormat="false" ht="12" hidden="false" customHeight="true" outlineLevel="0" collapsed="false">
      <c r="H42894" s="1" t="n">
        <f aca="false">F42894*G42894</f>
        <v>0</v>
      </c>
    </row>
    <row r="42895" customFormat="false" ht="12" hidden="false" customHeight="true" outlineLevel="0" collapsed="false">
      <c r="H42895" s="1" t="n">
        <f aca="false">F42895*G42895</f>
        <v>0</v>
      </c>
    </row>
    <row r="42896" customFormat="false" ht="12" hidden="false" customHeight="true" outlineLevel="0" collapsed="false">
      <c r="H42896" s="1" t="n">
        <f aca="false">F42896*G42896</f>
        <v>0</v>
      </c>
    </row>
    <row r="42897" customFormat="false" ht="12" hidden="false" customHeight="true" outlineLevel="0" collapsed="false">
      <c r="H42897" s="1" t="n">
        <f aca="false">F42897*G42897</f>
        <v>0</v>
      </c>
    </row>
    <row r="42898" customFormat="false" ht="12" hidden="false" customHeight="true" outlineLevel="0" collapsed="false">
      <c r="H42898" s="1" t="n">
        <f aca="false">F42898*G42898</f>
        <v>0</v>
      </c>
    </row>
    <row r="42899" customFormat="false" ht="12" hidden="false" customHeight="true" outlineLevel="0" collapsed="false">
      <c r="H42899" s="1" t="n">
        <f aca="false">F42899*G42899</f>
        <v>0</v>
      </c>
    </row>
    <row r="42900" customFormat="false" ht="12" hidden="false" customHeight="true" outlineLevel="0" collapsed="false">
      <c r="H42900" s="1" t="n">
        <f aca="false">F42900*G42900</f>
        <v>0</v>
      </c>
    </row>
    <row r="42901" customFormat="false" ht="12" hidden="false" customHeight="true" outlineLevel="0" collapsed="false">
      <c r="H42901" s="1" t="n">
        <f aca="false">F42901*G42901</f>
        <v>0</v>
      </c>
    </row>
    <row r="42902" customFormat="false" ht="12" hidden="false" customHeight="true" outlineLevel="0" collapsed="false">
      <c r="H42902" s="1" t="n">
        <f aca="false">F42902*G42902</f>
        <v>0</v>
      </c>
    </row>
    <row r="42903" customFormat="false" ht="12" hidden="false" customHeight="true" outlineLevel="0" collapsed="false">
      <c r="H42903" s="1" t="n">
        <f aca="false">F42903*G42903</f>
        <v>0</v>
      </c>
    </row>
    <row r="42904" customFormat="false" ht="12" hidden="false" customHeight="true" outlineLevel="0" collapsed="false">
      <c r="H42904" s="1" t="n">
        <f aca="false">F42904*G42904</f>
        <v>0</v>
      </c>
    </row>
    <row r="42905" customFormat="false" ht="12" hidden="false" customHeight="true" outlineLevel="0" collapsed="false">
      <c r="H42905" s="1" t="n">
        <f aca="false">F42905*G42905</f>
        <v>0</v>
      </c>
    </row>
    <row r="42906" customFormat="false" ht="12" hidden="false" customHeight="true" outlineLevel="0" collapsed="false">
      <c r="H42906" s="1" t="n">
        <f aca="false">F42906*G42906</f>
        <v>0</v>
      </c>
    </row>
    <row r="42907" customFormat="false" ht="12" hidden="false" customHeight="true" outlineLevel="0" collapsed="false">
      <c r="H42907" s="1" t="n">
        <f aca="false">F42907*G42907</f>
        <v>0</v>
      </c>
    </row>
    <row r="42908" customFormat="false" ht="12" hidden="false" customHeight="true" outlineLevel="0" collapsed="false">
      <c r="H42908" s="1" t="n">
        <f aca="false">F42908*G42908</f>
        <v>0</v>
      </c>
    </row>
    <row r="42909" customFormat="false" ht="12" hidden="false" customHeight="true" outlineLevel="0" collapsed="false">
      <c r="H42909" s="1" t="n">
        <f aca="false">F42909*G42909</f>
        <v>0</v>
      </c>
    </row>
    <row r="42910" customFormat="false" ht="12" hidden="false" customHeight="true" outlineLevel="0" collapsed="false">
      <c r="H42910" s="1" t="n">
        <f aca="false">F42910*G42910</f>
        <v>0</v>
      </c>
    </row>
    <row r="42911" customFormat="false" ht="12" hidden="false" customHeight="true" outlineLevel="0" collapsed="false">
      <c r="H42911" s="1" t="n">
        <f aca="false">F42911*G42911</f>
        <v>0</v>
      </c>
    </row>
    <row r="42912" customFormat="false" ht="12" hidden="false" customHeight="true" outlineLevel="0" collapsed="false">
      <c r="H42912" s="1" t="n">
        <f aca="false">F42912*G42912</f>
        <v>0</v>
      </c>
    </row>
    <row r="42913" customFormat="false" ht="12" hidden="false" customHeight="true" outlineLevel="0" collapsed="false">
      <c r="H42913" s="1" t="n">
        <f aca="false">F42913*G42913</f>
        <v>0</v>
      </c>
    </row>
    <row r="42914" customFormat="false" ht="12" hidden="false" customHeight="true" outlineLevel="0" collapsed="false">
      <c r="H42914" s="1" t="n">
        <f aca="false">F42914*G42914</f>
        <v>0</v>
      </c>
    </row>
    <row r="42915" customFormat="false" ht="12" hidden="false" customHeight="true" outlineLevel="0" collapsed="false">
      <c r="H42915" s="1" t="n">
        <f aca="false">F42915*G42915</f>
        <v>0</v>
      </c>
    </row>
    <row r="42916" customFormat="false" ht="12" hidden="false" customHeight="true" outlineLevel="0" collapsed="false">
      <c r="H42916" s="1" t="n">
        <f aca="false">F42916*G42916</f>
        <v>0</v>
      </c>
    </row>
    <row r="42917" customFormat="false" ht="12" hidden="false" customHeight="true" outlineLevel="0" collapsed="false">
      <c r="H42917" s="1" t="n">
        <f aca="false">F42917*G42917</f>
        <v>0</v>
      </c>
    </row>
    <row r="42918" customFormat="false" ht="12" hidden="false" customHeight="true" outlineLevel="0" collapsed="false">
      <c r="H42918" s="1" t="n">
        <f aca="false">F42918*G42918</f>
        <v>0</v>
      </c>
    </row>
    <row r="42919" customFormat="false" ht="12" hidden="false" customHeight="true" outlineLevel="0" collapsed="false">
      <c r="H42919" s="1" t="n">
        <f aca="false">F42919*G42919</f>
        <v>0</v>
      </c>
    </row>
    <row r="42920" customFormat="false" ht="12" hidden="false" customHeight="true" outlineLevel="0" collapsed="false">
      <c r="H42920" s="1" t="n">
        <f aca="false">F42920*G42920</f>
        <v>0</v>
      </c>
    </row>
    <row r="42921" customFormat="false" ht="12" hidden="false" customHeight="true" outlineLevel="0" collapsed="false">
      <c r="H42921" s="1" t="n">
        <f aca="false">F42921*G42921</f>
        <v>0</v>
      </c>
    </row>
    <row r="42922" customFormat="false" ht="12" hidden="false" customHeight="true" outlineLevel="0" collapsed="false">
      <c r="H42922" s="1" t="n">
        <f aca="false">F42922*G42922</f>
        <v>0</v>
      </c>
    </row>
    <row r="42923" customFormat="false" ht="12" hidden="false" customHeight="true" outlineLevel="0" collapsed="false">
      <c r="H42923" s="1" t="n">
        <f aca="false">F42923*G42923</f>
        <v>0</v>
      </c>
    </row>
    <row r="42924" customFormat="false" ht="12" hidden="false" customHeight="true" outlineLevel="0" collapsed="false">
      <c r="H42924" s="1" t="n">
        <f aca="false">F42924*G42924</f>
        <v>0</v>
      </c>
    </row>
    <row r="42925" customFormat="false" ht="12" hidden="false" customHeight="true" outlineLevel="0" collapsed="false">
      <c r="H42925" s="1" t="n">
        <f aca="false">F42925*G42925</f>
        <v>0</v>
      </c>
    </row>
    <row r="42926" customFormat="false" ht="12" hidden="false" customHeight="true" outlineLevel="0" collapsed="false">
      <c r="H42926" s="1" t="n">
        <f aca="false">F42926*G42926</f>
        <v>0</v>
      </c>
    </row>
    <row r="42927" customFormat="false" ht="12" hidden="false" customHeight="true" outlineLevel="0" collapsed="false">
      <c r="H42927" s="1" t="n">
        <f aca="false">F42927*G42927</f>
        <v>0</v>
      </c>
    </row>
    <row r="42928" customFormat="false" ht="12" hidden="false" customHeight="true" outlineLevel="0" collapsed="false">
      <c r="H42928" s="1" t="n">
        <f aca="false">F42928*G42928</f>
        <v>0</v>
      </c>
    </row>
    <row r="42929" customFormat="false" ht="12" hidden="false" customHeight="true" outlineLevel="0" collapsed="false">
      <c r="H42929" s="1" t="n">
        <f aca="false">F42929*G42929</f>
        <v>0</v>
      </c>
    </row>
    <row r="42930" customFormat="false" ht="12" hidden="false" customHeight="true" outlineLevel="0" collapsed="false">
      <c r="H42930" s="1" t="n">
        <f aca="false">F42930*G42930</f>
        <v>0</v>
      </c>
    </row>
    <row r="42931" customFormat="false" ht="12" hidden="false" customHeight="true" outlineLevel="0" collapsed="false">
      <c r="H42931" s="1" t="n">
        <f aca="false">F42931*G42931</f>
        <v>0</v>
      </c>
    </row>
    <row r="42932" customFormat="false" ht="12" hidden="false" customHeight="true" outlineLevel="0" collapsed="false">
      <c r="H42932" s="1" t="n">
        <f aca="false">F42932*G42932</f>
        <v>0</v>
      </c>
    </row>
    <row r="42933" customFormat="false" ht="12" hidden="false" customHeight="true" outlineLevel="0" collapsed="false">
      <c r="H42933" s="1" t="n">
        <f aca="false">F42933*G42933</f>
        <v>0</v>
      </c>
    </row>
    <row r="42934" customFormat="false" ht="12" hidden="false" customHeight="true" outlineLevel="0" collapsed="false">
      <c r="H42934" s="1" t="n">
        <f aca="false">F42934*G42934</f>
        <v>0</v>
      </c>
    </row>
    <row r="42935" customFormat="false" ht="12" hidden="false" customHeight="true" outlineLevel="0" collapsed="false">
      <c r="H42935" s="1" t="n">
        <f aca="false">F42935*G42935</f>
        <v>0</v>
      </c>
    </row>
    <row r="42936" customFormat="false" ht="12" hidden="false" customHeight="true" outlineLevel="0" collapsed="false">
      <c r="H42936" s="1" t="n">
        <f aca="false">F42936*G42936</f>
        <v>0</v>
      </c>
    </row>
    <row r="42937" customFormat="false" ht="12" hidden="false" customHeight="true" outlineLevel="0" collapsed="false">
      <c r="H42937" s="1" t="n">
        <f aca="false">F42937*G42937</f>
        <v>0</v>
      </c>
    </row>
    <row r="42938" customFormat="false" ht="12" hidden="false" customHeight="true" outlineLevel="0" collapsed="false">
      <c r="H42938" s="1" t="n">
        <f aca="false">F42938*G42938</f>
        <v>0</v>
      </c>
    </row>
    <row r="42939" customFormat="false" ht="12" hidden="false" customHeight="true" outlineLevel="0" collapsed="false">
      <c r="H42939" s="1" t="n">
        <f aca="false">F42939*G42939</f>
        <v>0</v>
      </c>
    </row>
    <row r="42940" customFormat="false" ht="12" hidden="false" customHeight="true" outlineLevel="0" collapsed="false">
      <c r="H42940" s="1" t="n">
        <f aca="false">F42940*G42940</f>
        <v>0</v>
      </c>
    </row>
    <row r="42941" customFormat="false" ht="12" hidden="false" customHeight="true" outlineLevel="0" collapsed="false">
      <c r="H42941" s="1" t="n">
        <f aca="false">F42941*G42941</f>
        <v>0</v>
      </c>
    </row>
    <row r="42942" customFormat="false" ht="12" hidden="false" customHeight="true" outlineLevel="0" collapsed="false">
      <c r="H42942" s="1" t="n">
        <f aca="false">F42942*G42942</f>
        <v>0</v>
      </c>
    </row>
    <row r="42943" customFormat="false" ht="12" hidden="false" customHeight="true" outlineLevel="0" collapsed="false">
      <c r="H42943" s="1" t="n">
        <f aca="false">F42943*G42943</f>
        <v>0</v>
      </c>
    </row>
    <row r="42944" customFormat="false" ht="12" hidden="false" customHeight="true" outlineLevel="0" collapsed="false">
      <c r="H42944" s="1" t="n">
        <f aca="false">F42944*G42944</f>
        <v>0</v>
      </c>
    </row>
    <row r="42945" customFormat="false" ht="12" hidden="false" customHeight="true" outlineLevel="0" collapsed="false">
      <c r="H42945" s="1" t="n">
        <f aca="false">F42945*G42945</f>
        <v>0</v>
      </c>
    </row>
    <row r="42946" customFormat="false" ht="12" hidden="false" customHeight="true" outlineLevel="0" collapsed="false">
      <c r="H42946" s="1" t="n">
        <f aca="false">F42946*G42946</f>
        <v>0</v>
      </c>
    </row>
    <row r="42947" customFormat="false" ht="12" hidden="false" customHeight="true" outlineLevel="0" collapsed="false">
      <c r="H42947" s="1" t="n">
        <f aca="false">F42947*G42947</f>
        <v>0</v>
      </c>
    </row>
    <row r="42948" customFormat="false" ht="12" hidden="false" customHeight="true" outlineLevel="0" collapsed="false">
      <c r="H42948" s="1" t="n">
        <f aca="false">F42948*G42948</f>
        <v>0</v>
      </c>
    </row>
    <row r="42949" customFormat="false" ht="12" hidden="false" customHeight="true" outlineLevel="0" collapsed="false">
      <c r="H42949" s="1" t="n">
        <f aca="false">F42949*G42949</f>
        <v>0</v>
      </c>
    </row>
    <row r="42950" customFormat="false" ht="12" hidden="false" customHeight="true" outlineLevel="0" collapsed="false">
      <c r="H42950" s="1" t="n">
        <f aca="false">F42950*G42950</f>
        <v>0</v>
      </c>
    </row>
    <row r="42951" customFormat="false" ht="12" hidden="false" customHeight="true" outlineLevel="0" collapsed="false">
      <c r="H42951" s="1" t="n">
        <f aca="false">F42951*G42951</f>
        <v>0</v>
      </c>
    </row>
    <row r="42952" customFormat="false" ht="12" hidden="false" customHeight="true" outlineLevel="0" collapsed="false">
      <c r="H42952" s="1" t="n">
        <f aca="false">F42952*G42952</f>
        <v>0</v>
      </c>
    </row>
    <row r="42953" customFormat="false" ht="12" hidden="false" customHeight="true" outlineLevel="0" collapsed="false">
      <c r="H42953" s="1" t="n">
        <f aca="false">F42953*G42953</f>
        <v>0</v>
      </c>
    </row>
    <row r="42954" customFormat="false" ht="12" hidden="false" customHeight="true" outlineLevel="0" collapsed="false">
      <c r="H42954" s="1" t="n">
        <f aca="false">F42954*G42954</f>
        <v>0</v>
      </c>
    </row>
    <row r="42955" customFormat="false" ht="12" hidden="false" customHeight="true" outlineLevel="0" collapsed="false">
      <c r="H42955" s="1" t="n">
        <f aca="false">F42955*G42955</f>
        <v>0</v>
      </c>
    </row>
    <row r="42956" customFormat="false" ht="12" hidden="false" customHeight="true" outlineLevel="0" collapsed="false">
      <c r="H42956" s="1" t="n">
        <f aca="false">F42956*G42956</f>
        <v>0</v>
      </c>
    </row>
    <row r="42957" customFormat="false" ht="12" hidden="false" customHeight="true" outlineLevel="0" collapsed="false">
      <c r="H42957" s="1" t="n">
        <f aca="false">F42957*G42957</f>
        <v>0</v>
      </c>
    </row>
    <row r="42958" customFormat="false" ht="12" hidden="false" customHeight="true" outlineLevel="0" collapsed="false">
      <c r="H42958" s="1" t="n">
        <f aca="false">F42958*G42958</f>
        <v>0</v>
      </c>
    </row>
    <row r="42959" customFormat="false" ht="12" hidden="false" customHeight="true" outlineLevel="0" collapsed="false">
      <c r="H42959" s="1" t="n">
        <f aca="false">F42959*G42959</f>
        <v>0</v>
      </c>
    </row>
    <row r="42960" customFormat="false" ht="12" hidden="false" customHeight="true" outlineLevel="0" collapsed="false">
      <c r="H42960" s="1" t="n">
        <f aca="false">F42960*G42960</f>
        <v>0</v>
      </c>
    </row>
    <row r="42961" customFormat="false" ht="12" hidden="false" customHeight="true" outlineLevel="0" collapsed="false">
      <c r="H42961" s="1" t="n">
        <f aca="false">F42961*G42961</f>
        <v>0</v>
      </c>
    </row>
    <row r="42962" customFormat="false" ht="12" hidden="false" customHeight="true" outlineLevel="0" collapsed="false">
      <c r="H42962" s="1" t="n">
        <f aca="false">F42962*G42962</f>
        <v>0</v>
      </c>
    </row>
    <row r="42963" customFormat="false" ht="12" hidden="false" customHeight="true" outlineLevel="0" collapsed="false">
      <c r="H42963" s="1" t="n">
        <f aca="false">F42963*G42963</f>
        <v>0</v>
      </c>
    </row>
    <row r="42964" customFormat="false" ht="12" hidden="false" customHeight="true" outlineLevel="0" collapsed="false">
      <c r="H42964" s="1" t="n">
        <f aca="false">F42964*G42964</f>
        <v>0</v>
      </c>
    </row>
    <row r="42965" customFormat="false" ht="12" hidden="false" customHeight="true" outlineLevel="0" collapsed="false">
      <c r="H42965" s="1" t="n">
        <f aca="false">F42965*G42965</f>
        <v>0</v>
      </c>
    </row>
    <row r="42966" customFormat="false" ht="12" hidden="false" customHeight="true" outlineLevel="0" collapsed="false">
      <c r="H42966" s="1" t="n">
        <f aca="false">F42966*G42966</f>
        <v>0</v>
      </c>
    </row>
    <row r="42967" customFormat="false" ht="12" hidden="false" customHeight="true" outlineLevel="0" collapsed="false">
      <c r="H42967" s="1" t="n">
        <f aca="false">F42967*G42967</f>
        <v>0</v>
      </c>
    </row>
    <row r="42968" customFormat="false" ht="12" hidden="false" customHeight="true" outlineLevel="0" collapsed="false">
      <c r="H42968" s="1" t="n">
        <f aca="false">F42968*G42968</f>
        <v>0</v>
      </c>
    </row>
    <row r="42969" customFormat="false" ht="12" hidden="false" customHeight="true" outlineLevel="0" collapsed="false">
      <c r="H42969" s="1" t="n">
        <f aca="false">F42969*G42969</f>
        <v>0</v>
      </c>
    </row>
    <row r="42970" customFormat="false" ht="12" hidden="false" customHeight="true" outlineLevel="0" collapsed="false">
      <c r="H42970" s="1" t="n">
        <f aca="false">F42970*G42970</f>
        <v>0</v>
      </c>
    </row>
    <row r="42971" customFormat="false" ht="12" hidden="false" customHeight="true" outlineLevel="0" collapsed="false">
      <c r="H42971" s="1" t="n">
        <f aca="false">F42971*G42971</f>
        <v>0</v>
      </c>
    </row>
    <row r="42972" customFormat="false" ht="12" hidden="false" customHeight="true" outlineLevel="0" collapsed="false">
      <c r="H42972" s="1" t="n">
        <f aca="false">F42972*G42972</f>
        <v>0</v>
      </c>
    </row>
    <row r="42973" customFormat="false" ht="12" hidden="false" customHeight="true" outlineLevel="0" collapsed="false">
      <c r="H42973" s="1" t="n">
        <f aca="false">F42973*G42973</f>
        <v>0</v>
      </c>
    </row>
    <row r="42974" customFormat="false" ht="12" hidden="false" customHeight="true" outlineLevel="0" collapsed="false">
      <c r="H42974" s="1" t="n">
        <f aca="false">F42974*G42974</f>
        <v>0</v>
      </c>
    </row>
    <row r="42975" customFormat="false" ht="12" hidden="false" customHeight="true" outlineLevel="0" collapsed="false">
      <c r="H42975" s="1" t="n">
        <f aca="false">F42975*G42975</f>
        <v>0</v>
      </c>
    </row>
    <row r="42976" customFormat="false" ht="12" hidden="false" customHeight="true" outlineLevel="0" collapsed="false">
      <c r="H42976" s="1" t="n">
        <f aca="false">F42976*G42976</f>
        <v>0</v>
      </c>
    </row>
    <row r="42977" customFormat="false" ht="12" hidden="false" customHeight="true" outlineLevel="0" collapsed="false">
      <c r="H42977" s="1" t="n">
        <f aca="false">F42977*G42977</f>
        <v>0</v>
      </c>
    </row>
    <row r="42978" customFormat="false" ht="12" hidden="false" customHeight="true" outlineLevel="0" collapsed="false">
      <c r="H42978" s="1" t="n">
        <f aca="false">F42978*G42978</f>
        <v>0</v>
      </c>
    </row>
    <row r="42979" customFormat="false" ht="12" hidden="false" customHeight="true" outlineLevel="0" collapsed="false">
      <c r="H42979" s="1" t="n">
        <f aca="false">F42979*G42979</f>
        <v>0</v>
      </c>
    </row>
    <row r="42980" customFormat="false" ht="12" hidden="false" customHeight="true" outlineLevel="0" collapsed="false">
      <c r="H42980" s="1" t="n">
        <f aca="false">F42980*G42980</f>
        <v>0</v>
      </c>
    </row>
    <row r="42981" customFormat="false" ht="12" hidden="false" customHeight="true" outlineLevel="0" collapsed="false">
      <c r="H42981" s="1" t="n">
        <f aca="false">F42981*G42981</f>
        <v>0</v>
      </c>
    </row>
    <row r="42982" customFormat="false" ht="12" hidden="false" customHeight="true" outlineLevel="0" collapsed="false">
      <c r="H42982" s="1" t="n">
        <f aca="false">F42982*G42982</f>
        <v>0</v>
      </c>
    </row>
    <row r="42983" customFormat="false" ht="12" hidden="false" customHeight="true" outlineLevel="0" collapsed="false">
      <c r="H42983" s="1" t="n">
        <f aca="false">F42983*G42983</f>
        <v>0</v>
      </c>
    </row>
    <row r="42984" customFormat="false" ht="12" hidden="false" customHeight="true" outlineLevel="0" collapsed="false">
      <c r="H42984" s="1" t="n">
        <f aca="false">F42984*G42984</f>
        <v>0</v>
      </c>
    </row>
    <row r="42985" customFormat="false" ht="12" hidden="false" customHeight="true" outlineLevel="0" collapsed="false">
      <c r="H42985" s="1" t="n">
        <f aca="false">F42985*G42985</f>
        <v>0</v>
      </c>
    </row>
    <row r="42986" customFormat="false" ht="12" hidden="false" customHeight="true" outlineLevel="0" collapsed="false">
      <c r="H42986" s="1" t="n">
        <f aca="false">F42986*G42986</f>
        <v>0</v>
      </c>
    </row>
    <row r="42987" customFormat="false" ht="12" hidden="false" customHeight="true" outlineLevel="0" collapsed="false">
      <c r="H42987" s="1" t="n">
        <f aca="false">F42987*G42987</f>
        <v>0</v>
      </c>
    </row>
    <row r="42988" customFormat="false" ht="12" hidden="false" customHeight="true" outlineLevel="0" collapsed="false">
      <c r="H42988" s="1" t="n">
        <f aca="false">F42988*G42988</f>
        <v>0</v>
      </c>
    </row>
    <row r="42989" customFormat="false" ht="12" hidden="false" customHeight="true" outlineLevel="0" collapsed="false">
      <c r="H42989" s="1" t="n">
        <f aca="false">F42989*G42989</f>
        <v>0</v>
      </c>
    </row>
    <row r="42990" customFormat="false" ht="12" hidden="false" customHeight="true" outlineLevel="0" collapsed="false">
      <c r="H42990" s="1" t="n">
        <f aca="false">F42990*G42990</f>
        <v>0</v>
      </c>
    </row>
    <row r="42991" customFormat="false" ht="12" hidden="false" customHeight="true" outlineLevel="0" collapsed="false">
      <c r="H42991" s="1" t="n">
        <f aca="false">F42991*G42991</f>
        <v>0</v>
      </c>
    </row>
    <row r="42992" customFormat="false" ht="12" hidden="false" customHeight="true" outlineLevel="0" collapsed="false">
      <c r="H42992" s="1" t="n">
        <f aca="false">F42992*G42992</f>
        <v>0</v>
      </c>
    </row>
    <row r="42993" customFormat="false" ht="12" hidden="false" customHeight="true" outlineLevel="0" collapsed="false">
      <c r="H42993" s="1" t="n">
        <f aca="false">F42993*G42993</f>
        <v>0</v>
      </c>
    </row>
    <row r="42994" customFormat="false" ht="12" hidden="false" customHeight="true" outlineLevel="0" collapsed="false">
      <c r="H42994" s="1" t="n">
        <f aca="false">F42994*G42994</f>
        <v>0</v>
      </c>
    </row>
    <row r="42995" customFormat="false" ht="12" hidden="false" customHeight="true" outlineLevel="0" collapsed="false">
      <c r="H42995" s="1" t="n">
        <f aca="false">F42995*G42995</f>
        <v>0</v>
      </c>
    </row>
    <row r="42996" customFormat="false" ht="12" hidden="false" customHeight="true" outlineLevel="0" collapsed="false">
      <c r="H42996" s="1" t="n">
        <f aca="false">F42996*G42996</f>
        <v>0</v>
      </c>
    </row>
    <row r="42997" customFormat="false" ht="12" hidden="false" customHeight="true" outlineLevel="0" collapsed="false">
      <c r="H42997" s="1" t="n">
        <f aca="false">F42997*G42997</f>
        <v>0</v>
      </c>
    </row>
    <row r="42998" customFormat="false" ht="12" hidden="false" customHeight="true" outlineLevel="0" collapsed="false">
      <c r="H42998" s="1" t="n">
        <f aca="false">F42998*G42998</f>
        <v>0</v>
      </c>
    </row>
    <row r="42999" customFormat="false" ht="12" hidden="false" customHeight="true" outlineLevel="0" collapsed="false">
      <c r="H42999" s="1" t="n">
        <f aca="false">F42999*G42999</f>
        <v>0</v>
      </c>
    </row>
    <row r="43000" customFormat="false" ht="12" hidden="false" customHeight="true" outlineLevel="0" collapsed="false">
      <c r="H43000" s="1" t="n">
        <f aca="false">F43000*G43000</f>
        <v>0</v>
      </c>
    </row>
    <row r="43001" customFormat="false" ht="12" hidden="false" customHeight="true" outlineLevel="0" collapsed="false">
      <c r="H43001" s="1" t="n">
        <f aca="false">F43001*G43001</f>
        <v>0</v>
      </c>
    </row>
    <row r="43002" customFormat="false" ht="12" hidden="false" customHeight="true" outlineLevel="0" collapsed="false">
      <c r="H43002" s="1" t="n">
        <f aca="false">F43002*G43002</f>
        <v>0</v>
      </c>
    </row>
    <row r="43003" customFormat="false" ht="12" hidden="false" customHeight="true" outlineLevel="0" collapsed="false">
      <c r="H43003" s="1" t="n">
        <f aca="false">F43003*G43003</f>
        <v>0</v>
      </c>
    </row>
    <row r="43004" customFormat="false" ht="12" hidden="false" customHeight="true" outlineLevel="0" collapsed="false">
      <c r="H43004" s="1" t="n">
        <f aca="false">F43004*G43004</f>
        <v>0</v>
      </c>
    </row>
    <row r="43005" customFormat="false" ht="12" hidden="false" customHeight="true" outlineLevel="0" collapsed="false">
      <c r="H43005" s="1" t="n">
        <f aca="false">F43005*G43005</f>
        <v>0</v>
      </c>
    </row>
    <row r="43006" customFormat="false" ht="12" hidden="false" customHeight="true" outlineLevel="0" collapsed="false">
      <c r="H43006" s="1" t="n">
        <f aca="false">F43006*G43006</f>
        <v>0</v>
      </c>
    </row>
    <row r="43007" customFormat="false" ht="12" hidden="false" customHeight="true" outlineLevel="0" collapsed="false">
      <c r="H43007" s="1" t="n">
        <f aca="false">F43007*G43007</f>
        <v>0</v>
      </c>
    </row>
    <row r="43008" customFormat="false" ht="12" hidden="false" customHeight="true" outlineLevel="0" collapsed="false">
      <c r="H43008" s="1" t="n">
        <f aca="false">F43008*G43008</f>
        <v>0</v>
      </c>
    </row>
    <row r="43009" customFormat="false" ht="12" hidden="false" customHeight="true" outlineLevel="0" collapsed="false">
      <c r="H43009" s="1" t="n">
        <f aca="false">F43009*G43009</f>
        <v>0</v>
      </c>
    </row>
    <row r="43010" customFormat="false" ht="12" hidden="false" customHeight="true" outlineLevel="0" collapsed="false">
      <c r="H43010" s="1" t="n">
        <f aca="false">F43010*G43010</f>
        <v>0</v>
      </c>
    </row>
    <row r="43011" customFormat="false" ht="12" hidden="false" customHeight="true" outlineLevel="0" collapsed="false">
      <c r="H43011" s="1" t="n">
        <f aca="false">F43011*G43011</f>
        <v>0</v>
      </c>
    </row>
    <row r="43012" customFormat="false" ht="12" hidden="false" customHeight="true" outlineLevel="0" collapsed="false">
      <c r="H43012" s="1" t="n">
        <f aca="false">F43012*G43012</f>
        <v>0</v>
      </c>
    </row>
    <row r="43013" customFormat="false" ht="12" hidden="false" customHeight="true" outlineLevel="0" collapsed="false">
      <c r="H43013" s="1" t="n">
        <f aca="false">F43013*G43013</f>
        <v>0</v>
      </c>
    </row>
    <row r="43014" customFormat="false" ht="12" hidden="false" customHeight="true" outlineLevel="0" collapsed="false">
      <c r="H43014" s="1" t="n">
        <f aca="false">F43014*G43014</f>
        <v>0</v>
      </c>
    </row>
    <row r="43015" customFormat="false" ht="12" hidden="false" customHeight="true" outlineLevel="0" collapsed="false">
      <c r="H43015" s="1" t="n">
        <f aca="false">F43015*G43015</f>
        <v>0</v>
      </c>
    </row>
    <row r="43016" customFormat="false" ht="12" hidden="false" customHeight="true" outlineLevel="0" collapsed="false">
      <c r="H43016" s="1" t="n">
        <f aca="false">F43016*G43016</f>
        <v>0</v>
      </c>
    </row>
    <row r="43017" customFormat="false" ht="12" hidden="false" customHeight="true" outlineLevel="0" collapsed="false">
      <c r="H43017" s="1" t="n">
        <f aca="false">F43017*G43017</f>
        <v>0</v>
      </c>
    </row>
    <row r="43018" customFormat="false" ht="12" hidden="false" customHeight="true" outlineLevel="0" collapsed="false">
      <c r="H43018" s="1" t="n">
        <f aca="false">F43018*G43018</f>
        <v>0</v>
      </c>
    </row>
    <row r="43019" customFormat="false" ht="12" hidden="false" customHeight="true" outlineLevel="0" collapsed="false">
      <c r="H43019" s="1" t="n">
        <f aca="false">F43019*G43019</f>
        <v>0</v>
      </c>
    </row>
    <row r="43020" customFormat="false" ht="12" hidden="false" customHeight="true" outlineLevel="0" collapsed="false">
      <c r="H43020" s="1" t="n">
        <f aca="false">F43020*G43020</f>
        <v>0</v>
      </c>
    </row>
    <row r="43021" customFormat="false" ht="12" hidden="false" customHeight="true" outlineLevel="0" collapsed="false">
      <c r="H43021" s="1" t="n">
        <f aca="false">F43021*G43021</f>
        <v>0</v>
      </c>
    </row>
    <row r="43022" customFormat="false" ht="12" hidden="false" customHeight="true" outlineLevel="0" collapsed="false">
      <c r="H43022" s="1" t="n">
        <f aca="false">F43022*G43022</f>
        <v>0</v>
      </c>
    </row>
    <row r="43023" customFormat="false" ht="12" hidden="false" customHeight="true" outlineLevel="0" collapsed="false">
      <c r="H43023" s="1" t="n">
        <f aca="false">F43023*G43023</f>
        <v>0</v>
      </c>
    </row>
    <row r="43024" customFormat="false" ht="12" hidden="false" customHeight="true" outlineLevel="0" collapsed="false">
      <c r="H43024" s="1" t="n">
        <f aca="false">F43024*G43024</f>
        <v>0</v>
      </c>
    </row>
    <row r="43025" customFormat="false" ht="12" hidden="false" customHeight="true" outlineLevel="0" collapsed="false">
      <c r="H43025" s="1" t="n">
        <f aca="false">F43025*G43025</f>
        <v>0</v>
      </c>
    </row>
    <row r="43026" customFormat="false" ht="12" hidden="false" customHeight="true" outlineLevel="0" collapsed="false">
      <c r="H43026" s="1" t="n">
        <f aca="false">F43026*G43026</f>
        <v>0</v>
      </c>
    </row>
    <row r="43027" customFormat="false" ht="12" hidden="false" customHeight="true" outlineLevel="0" collapsed="false">
      <c r="H43027" s="1" t="n">
        <f aca="false">F43027*G43027</f>
        <v>0</v>
      </c>
    </row>
    <row r="43028" customFormat="false" ht="12" hidden="false" customHeight="true" outlineLevel="0" collapsed="false">
      <c r="H43028" s="1" t="n">
        <f aca="false">F43028*G43028</f>
        <v>0</v>
      </c>
    </row>
    <row r="43029" customFormat="false" ht="12" hidden="false" customHeight="true" outlineLevel="0" collapsed="false">
      <c r="H43029" s="1" t="n">
        <f aca="false">F43029*G43029</f>
        <v>0</v>
      </c>
    </row>
    <row r="43030" customFormat="false" ht="12" hidden="false" customHeight="true" outlineLevel="0" collapsed="false">
      <c r="H43030" s="1" t="n">
        <f aca="false">F43030*G43030</f>
        <v>0</v>
      </c>
    </row>
    <row r="43031" customFormat="false" ht="12" hidden="false" customHeight="true" outlineLevel="0" collapsed="false">
      <c r="H43031" s="1" t="n">
        <f aca="false">F43031*G43031</f>
        <v>0</v>
      </c>
    </row>
    <row r="43032" customFormat="false" ht="12" hidden="false" customHeight="true" outlineLevel="0" collapsed="false">
      <c r="H43032" s="1" t="n">
        <f aca="false">F43032*G43032</f>
        <v>0</v>
      </c>
    </row>
    <row r="43033" customFormat="false" ht="12" hidden="false" customHeight="true" outlineLevel="0" collapsed="false">
      <c r="H43033" s="1" t="n">
        <f aca="false">F43033*G43033</f>
        <v>0</v>
      </c>
    </row>
    <row r="43034" customFormat="false" ht="12" hidden="false" customHeight="true" outlineLevel="0" collapsed="false">
      <c r="H43034" s="1" t="n">
        <f aca="false">F43034*G43034</f>
        <v>0</v>
      </c>
    </row>
    <row r="43035" customFormat="false" ht="12" hidden="false" customHeight="true" outlineLevel="0" collapsed="false">
      <c r="H43035" s="1" t="n">
        <f aca="false">F43035*G43035</f>
        <v>0</v>
      </c>
    </row>
    <row r="43036" customFormat="false" ht="12" hidden="false" customHeight="true" outlineLevel="0" collapsed="false">
      <c r="H43036" s="1" t="n">
        <f aca="false">F43036*G43036</f>
        <v>0</v>
      </c>
    </row>
    <row r="43037" customFormat="false" ht="12" hidden="false" customHeight="true" outlineLevel="0" collapsed="false">
      <c r="H43037" s="1" t="n">
        <f aca="false">F43037*G43037</f>
        <v>0</v>
      </c>
    </row>
    <row r="43038" customFormat="false" ht="12" hidden="false" customHeight="true" outlineLevel="0" collapsed="false">
      <c r="H43038" s="1" t="n">
        <f aca="false">F43038*G43038</f>
        <v>0</v>
      </c>
    </row>
    <row r="43039" customFormat="false" ht="12" hidden="false" customHeight="true" outlineLevel="0" collapsed="false">
      <c r="H43039" s="1" t="n">
        <f aca="false">F43039*G43039</f>
        <v>0</v>
      </c>
    </row>
    <row r="43040" customFormat="false" ht="12" hidden="false" customHeight="true" outlineLevel="0" collapsed="false">
      <c r="H43040" s="1" t="n">
        <f aca="false">F43040*G43040</f>
        <v>0</v>
      </c>
    </row>
    <row r="43041" customFormat="false" ht="12" hidden="false" customHeight="true" outlineLevel="0" collapsed="false">
      <c r="H43041" s="1" t="n">
        <f aca="false">F43041*G43041</f>
        <v>0</v>
      </c>
    </row>
    <row r="43042" customFormat="false" ht="12" hidden="false" customHeight="true" outlineLevel="0" collapsed="false">
      <c r="H43042" s="1" t="n">
        <f aca="false">F43042*G43042</f>
        <v>0</v>
      </c>
    </row>
    <row r="43043" customFormat="false" ht="12" hidden="false" customHeight="true" outlineLevel="0" collapsed="false">
      <c r="H43043" s="1" t="n">
        <f aca="false">F43043*G43043</f>
        <v>0</v>
      </c>
    </row>
    <row r="43044" customFormat="false" ht="12" hidden="false" customHeight="true" outlineLevel="0" collapsed="false">
      <c r="H43044" s="1" t="n">
        <f aca="false">F43044*G43044</f>
        <v>0</v>
      </c>
    </row>
    <row r="43045" customFormat="false" ht="12" hidden="false" customHeight="true" outlineLevel="0" collapsed="false">
      <c r="H43045" s="1" t="n">
        <f aca="false">F43045*G43045</f>
        <v>0</v>
      </c>
    </row>
    <row r="43046" customFormat="false" ht="12" hidden="false" customHeight="true" outlineLevel="0" collapsed="false">
      <c r="H43046" s="1" t="n">
        <f aca="false">F43046*G43046</f>
        <v>0</v>
      </c>
    </row>
    <row r="43047" customFormat="false" ht="12" hidden="false" customHeight="true" outlineLevel="0" collapsed="false">
      <c r="H43047" s="1" t="n">
        <f aca="false">F43047*G43047</f>
        <v>0</v>
      </c>
    </row>
    <row r="43048" customFormat="false" ht="12" hidden="false" customHeight="true" outlineLevel="0" collapsed="false">
      <c r="H43048" s="1" t="n">
        <f aca="false">F43048*G43048</f>
        <v>0</v>
      </c>
    </row>
    <row r="43049" customFormat="false" ht="12" hidden="false" customHeight="true" outlineLevel="0" collapsed="false">
      <c r="H43049" s="1" t="n">
        <f aca="false">F43049*G43049</f>
        <v>0</v>
      </c>
    </row>
    <row r="43050" customFormat="false" ht="12" hidden="false" customHeight="true" outlineLevel="0" collapsed="false">
      <c r="H43050" s="1" t="n">
        <f aca="false">F43050*G43050</f>
        <v>0</v>
      </c>
    </row>
    <row r="43051" customFormat="false" ht="12" hidden="false" customHeight="true" outlineLevel="0" collapsed="false">
      <c r="H43051" s="1" t="n">
        <f aca="false">F43051*G43051</f>
        <v>0</v>
      </c>
    </row>
    <row r="43052" customFormat="false" ht="12" hidden="false" customHeight="true" outlineLevel="0" collapsed="false">
      <c r="H43052" s="1" t="n">
        <f aca="false">F43052*G43052</f>
        <v>0</v>
      </c>
    </row>
    <row r="43053" customFormat="false" ht="12" hidden="false" customHeight="true" outlineLevel="0" collapsed="false">
      <c r="H43053" s="1" t="n">
        <f aca="false">F43053*G43053</f>
        <v>0</v>
      </c>
    </row>
    <row r="43054" customFormat="false" ht="12" hidden="false" customHeight="true" outlineLevel="0" collapsed="false">
      <c r="H43054" s="1" t="n">
        <f aca="false">F43054*G43054</f>
        <v>0</v>
      </c>
    </row>
    <row r="43055" customFormat="false" ht="12" hidden="false" customHeight="true" outlineLevel="0" collapsed="false">
      <c r="H43055" s="1" t="n">
        <f aca="false">F43055*G43055</f>
        <v>0</v>
      </c>
    </row>
    <row r="43056" customFormat="false" ht="12" hidden="false" customHeight="true" outlineLevel="0" collapsed="false">
      <c r="H43056" s="1" t="n">
        <f aca="false">F43056*G43056</f>
        <v>0</v>
      </c>
    </row>
    <row r="43057" customFormat="false" ht="12" hidden="false" customHeight="true" outlineLevel="0" collapsed="false">
      <c r="H43057" s="1" t="n">
        <f aca="false">F43057*G43057</f>
        <v>0</v>
      </c>
    </row>
    <row r="43058" customFormat="false" ht="12" hidden="false" customHeight="true" outlineLevel="0" collapsed="false">
      <c r="H43058" s="1" t="n">
        <f aca="false">F43058*G43058</f>
        <v>0</v>
      </c>
    </row>
    <row r="43059" customFormat="false" ht="12" hidden="false" customHeight="true" outlineLevel="0" collapsed="false">
      <c r="H43059" s="1" t="n">
        <f aca="false">F43059*G43059</f>
        <v>0</v>
      </c>
    </row>
    <row r="43060" customFormat="false" ht="12" hidden="false" customHeight="true" outlineLevel="0" collapsed="false">
      <c r="H43060" s="1" t="n">
        <f aca="false">F43060*G43060</f>
        <v>0</v>
      </c>
    </row>
    <row r="43061" customFormat="false" ht="12" hidden="false" customHeight="true" outlineLevel="0" collapsed="false">
      <c r="H43061" s="1" t="n">
        <f aca="false">F43061*G43061</f>
        <v>0</v>
      </c>
    </row>
    <row r="43062" customFormat="false" ht="12" hidden="false" customHeight="true" outlineLevel="0" collapsed="false">
      <c r="H43062" s="1" t="n">
        <f aca="false">F43062*G43062</f>
        <v>0</v>
      </c>
    </row>
    <row r="43063" customFormat="false" ht="12" hidden="false" customHeight="true" outlineLevel="0" collapsed="false">
      <c r="H43063" s="1" t="n">
        <f aca="false">F43063*G43063</f>
        <v>0</v>
      </c>
    </row>
    <row r="43064" customFormat="false" ht="12" hidden="false" customHeight="true" outlineLevel="0" collapsed="false">
      <c r="H43064" s="1" t="n">
        <f aca="false">F43064*G43064</f>
        <v>0</v>
      </c>
    </row>
    <row r="43065" customFormat="false" ht="12" hidden="false" customHeight="true" outlineLevel="0" collapsed="false">
      <c r="H43065" s="1" t="n">
        <f aca="false">F43065*G43065</f>
        <v>0</v>
      </c>
    </row>
    <row r="43066" customFormat="false" ht="12" hidden="false" customHeight="true" outlineLevel="0" collapsed="false">
      <c r="H43066" s="1" t="n">
        <f aca="false">F43066*G43066</f>
        <v>0</v>
      </c>
    </row>
    <row r="43067" customFormat="false" ht="12" hidden="false" customHeight="true" outlineLevel="0" collapsed="false">
      <c r="H43067" s="1" t="n">
        <f aca="false">F43067*G43067</f>
        <v>0</v>
      </c>
    </row>
    <row r="43068" customFormat="false" ht="12" hidden="false" customHeight="true" outlineLevel="0" collapsed="false">
      <c r="H43068" s="1" t="n">
        <f aca="false">F43068*G43068</f>
        <v>0</v>
      </c>
    </row>
    <row r="43069" customFormat="false" ht="12" hidden="false" customHeight="true" outlineLevel="0" collapsed="false">
      <c r="H43069" s="1" t="n">
        <f aca="false">F43069*G43069</f>
        <v>0</v>
      </c>
    </row>
    <row r="43070" customFormat="false" ht="12" hidden="false" customHeight="true" outlineLevel="0" collapsed="false">
      <c r="H43070" s="1" t="n">
        <f aca="false">F43070*G43070</f>
        <v>0</v>
      </c>
    </row>
    <row r="43071" customFormat="false" ht="12" hidden="false" customHeight="true" outlineLevel="0" collapsed="false">
      <c r="H43071" s="1" t="n">
        <f aca="false">F43071*G43071</f>
        <v>0</v>
      </c>
    </row>
    <row r="43072" customFormat="false" ht="12" hidden="false" customHeight="true" outlineLevel="0" collapsed="false">
      <c r="H43072" s="1" t="n">
        <f aca="false">F43072*G43072</f>
        <v>0</v>
      </c>
    </row>
    <row r="43073" customFormat="false" ht="12" hidden="false" customHeight="true" outlineLevel="0" collapsed="false">
      <c r="H43073" s="1" t="n">
        <f aca="false">F43073*G43073</f>
        <v>0</v>
      </c>
    </row>
    <row r="43074" customFormat="false" ht="12" hidden="false" customHeight="true" outlineLevel="0" collapsed="false">
      <c r="H43074" s="1" t="n">
        <f aca="false">F43074*G43074</f>
        <v>0</v>
      </c>
    </row>
    <row r="43075" customFormat="false" ht="12" hidden="false" customHeight="true" outlineLevel="0" collapsed="false">
      <c r="H43075" s="1" t="n">
        <f aca="false">F43075*G43075</f>
        <v>0</v>
      </c>
    </row>
    <row r="43076" customFormat="false" ht="12" hidden="false" customHeight="true" outlineLevel="0" collapsed="false">
      <c r="H43076" s="1" t="n">
        <f aca="false">F43076*G43076</f>
        <v>0</v>
      </c>
    </row>
    <row r="43077" customFormat="false" ht="12" hidden="false" customHeight="true" outlineLevel="0" collapsed="false">
      <c r="H43077" s="1" t="n">
        <f aca="false">F43077*G43077</f>
        <v>0</v>
      </c>
    </row>
    <row r="43078" customFormat="false" ht="12" hidden="false" customHeight="true" outlineLevel="0" collapsed="false">
      <c r="H43078" s="1" t="n">
        <f aca="false">F43078*G43078</f>
        <v>0</v>
      </c>
    </row>
    <row r="43079" customFormat="false" ht="12" hidden="false" customHeight="true" outlineLevel="0" collapsed="false">
      <c r="H43079" s="1" t="n">
        <f aca="false">F43079*G43079</f>
        <v>0</v>
      </c>
    </row>
    <row r="43080" customFormat="false" ht="12" hidden="false" customHeight="true" outlineLevel="0" collapsed="false">
      <c r="H43080" s="1" t="n">
        <f aca="false">F43080*G43080</f>
        <v>0</v>
      </c>
    </row>
    <row r="43081" customFormat="false" ht="12" hidden="false" customHeight="true" outlineLevel="0" collapsed="false">
      <c r="H43081" s="1" t="n">
        <f aca="false">F43081*G43081</f>
        <v>0</v>
      </c>
    </row>
    <row r="43082" customFormat="false" ht="12" hidden="false" customHeight="true" outlineLevel="0" collapsed="false">
      <c r="H43082" s="1" t="n">
        <f aca="false">F43082*G43082</f>
        <v>0</v>
      </c>
    </row>
    <row r="43083" customFormat="false" ht="12" hidden="false" customHeight="true" outlineLevel="0" collapsed="false">
      <c r="H43083" s="1" t="n">
        <f aca="false">F43083*G43083</f>
        <v>0</v>
      </c>
    </row>
    <row r="43084" customFormat="false" ht="12" hidden="false" customHeight="true" outlineLevel="0" collapsed="false">
      <c r="H43084" s="1" t="n">
        <f aca="false">F43084*G43084</f>
        <v>0</v>
      </c>
    </row>
    <row r="43085" customFormat="false" ht="12" hidden="false" customHeight="true" outlineLevel="0" collapsed="false">
      <c r="H43085" s="1" t="n">
        <f aca="false">F43085*G43085</f>
        <v>0</v>
      </c>
    </row>
    <row r="43086" customFormat="false" ht="12" hidden="false" customHeight="true" outlineLevel="0" collapsed="false">
      <c r="H43086" s="1" t="n">
        <f aca="false">F43086*G43086</f>
        <v>0</v>
      </c>
    </row>
    <row r="43087" customFormat="false" ht="12" hidden="false" customHeight="true" outlineLevel="0" collapsed="false">
      <c r="H43087" s="1" t="n">
        <f aca="false">F43087*G43087</f>
        <v>0</v>
      </c>
    </row>
    <row r="43088" customFormat="false" ht="12" hidden="false" customHeight="true" outlineLevel="0" collapsed="false">
      <c r="H43088" s="1" t="n">
        <f aca="false">F43088*G43088</f>
        <v>0</v>
      </c>
    </row>
    <row r="43089" customFormat="false" ht="12" hidden="false" customHeight="true" outlineLevel="0" collapsed="false">
      <c r="H43089" s="1" t="n">
        <f aca="false">F43089*G43089</f>
        <v>0</v>
      </c>
    </row>
    <row r="43090" customFormat="false" ht="12" hidden="false" customHeight="true" outlineLevel="0" collapsed="false">
      <c r="H43090" s="1" t="n">
        <f aca="false">F43090*G43090</f>
        <v>0</v>
      </c>
    </row>
    <row r="43091" customFormat="false" ht="12" hidden="false" customHeight="true" outlineLevel="0" collapsed="false">
      <c r="H43091" s="1" t="n">
        <f aca="false">F43091*G43091</f>
        <v>0</v>
      </c>
    </row>
    <row r="43092" customFormat="false" ht="12" hidden="false" customHeight="true" outlineLevel="0" collapsed="false">
      <c r="H43092" s="1" t="n">
        <f aca="false">F43092*G43092</f>
        <v>0</v>
      </c>
    </row>
    <row r="43093" customFormat="false" ht="12" hidden="false" customHeight="true" outlineLevel="0" collapsed="false">
      <c r="H43093" s="1" t="n">
        <f aca="false">F43093*G43093</f>
        <v>0</v>
      </c>
    </row>
    <row r="43094" customFormat="false" ht="12" hidden="false" customHeight="true" outlineLevel="0" collapsed="false">
      <c r="H43094" s="1" t="n">
        <f aca="false">F43094*G43094</f>
        <v>0</v>
      </c>
    </row>
    <row r="43095" customFormat="false" ht="12" hidden="false" customHeight="true" outlineLevel="0" collapsed="false">
      <c r="H43095" s="1" t="n">
        <f aca="false">F43095*G43095</f>
        <v>0</v>
      </c>
    </row>
    <row r="43096" customFormat="false" ht="12" hidden="false" customHeight="true" outlineLevel="0" collapsed="false">
      <c r="H43096" s="1" t="n">
        <f aca="false">F43096*G43096</f>
        <v>0</v>
      </c>
    </row>
    <row r="43097" customFormat="false" ht="12" hidden="false" customHeight="true" outlineLevel="0" collapsed="false">
      <c r="H43097" s="1" t="n">
        <f aca="false">F43097*G43097</f>
        <v>0</v>
      </c>
    </row>
    <row r="43098" customFormat="false" ht="12" hidden="false" customHeight="true" outlineLevel="0" collapsed="false">
      <c r="H43098" s="1" t="n">
        <f aca="false">F43098*G43098</f>
        <v>0</v>
      </c>
    </row>
    <row r="43099" customFormat="false" ht="12" hidden="false" customHeight="true" outlineLevel="0" collapsed="false">
      <c r="H43099" s="1" t="n">
        <f aca="false">F43099*G43099</f>
        <v>0</v>
      </c>
    </row>
    <row r="43100" customFormat="false" ht="12" hidden="false" customHeight="true" outlineLevel="0" collapsed="false">
      <c r="H43100" s="1" t="n">
        <f aca="false">F43100*G43100</f>
        <v>0</v>
      </c>
    </row>
    <row r="43101" customFormat="false" ht="12" hidden="false" customHeight="true" outlineLevel="0" collapsed="false">
      <c r="H43101" s="1" t="n">
        <f aca="false">F43101*G43101</f>
        <v>0</v>
      </c>
    </row>
    <row r="43102" customFormat="false" ht="12" hidden="false" customHeight="true" outlineLevel="0" collapsed="false">
      <c r="H43102" s="1" t="n">
        <f aca="false">F43102*G43102</f>
        <v>0</v>
      </c>
    </row>
    <row r="43103" customFormat="false" ht="12" hidden="false" customHeight="true" outlineLevel="0" collapsed="false">
      <c r="H43103" s="1" t="n">
        <f aca="false">F43103*G43103</f>
        <v>0</v>
      </c>
    </row>
    <row r="43104" customFormat="false" ht="12" hidden="false" customHeight="true" outlineLevel="0" collapsed="false">
      <c r="H43104" s="1" t="n">
        <f aca="false">F43104*G43104</f>
        <v>0</v>
      </c>
    </row>
    <row r="43105" customFormat="false" ht="12" hidden="false" customHeight="true" outlineLevel="0" collapsed="false">
      <c r="H43105" s="1" t="n">
        <f aca="false">F43105*G43105</f>
        <v>0</v>
      </c>
    </row>
    <row r="43106" customFormat="false" ht="12" hidden="false" customHeight="true" outlineLevel="0" collapsed="false">
      <c r="H43106" s="1" t="n">
        <f aca="false">F43106*G43106</f>
        <v>0</v>
      </c>
    </row>
    <row r="43107" customFormat="false" ht="12" hidden="false" customHeight="true" outlineLevel="0" collapsed="false">
      <c r="H43107" s="1" t="n">
        <f aca="false">F43107*G43107</f>
        <v>0</v>
      </c>
    </row>
    <row r="43108" customFormat="false" ht="12" hidden="false" customHeight="true" outlineLevel="0" collapsed="false">
      <c r="H43108" s="1" t="n">
        <f aca="false">F43108*G43108</f>
        <v>0</v>
      </c>
    </row>
    <row r="43109" customFormat="false" ht="12" hidden="false" customHeight="true" outlineLevel="0" collapsed="false">
      <c r="H43109" s="1" t="n">
        <f aca="false">F43109*G43109</f>
        <v>0</v>
      </c>
    </row>
    <row r="43110" customFormat="false" ht="12" hidden="false" customHeight="true" outlineLevel="0" collapsed="false">
      <c r="H43110" s="1" t="n">
        <f aca="false">F43110*G43110</f>
        <v>0</v>
      </c>
    </row>
    <row r="43111" customFormat="false" ht="12" hidden="false" customHeight="true" outlineLevel="0" collapsed="false">
      <c r="H43111" s="1" t="n">
        <f aca="false">F43111*G43111</f>
        <v>0</v>
      </c>
    </row>
    <row r="43112" customFormat="false" ht="12" hidden="false" customHeight="true" outlineLevel="0" collapsed="false">
      <c r="H43112" s="1" t="n">
        <f aca="false">F43112*G43112</f>
        <v>0</v>
      </c>
    </row>
    <row r="43113" customFormat="false" ht="12" hidden="false" customHeight="true" outlineLevel="0" collapsed="false">
      <c r="H43113" s="1" t="n">
        <f aca="false">F43113*G43113</f>
        <v>0</v>
      </c>
    </row>
    <row r="43114" customFormat="false" ht="12" hidden="false" customHeight="true" outlineLevel="0" collapsed="false">
      <c r="H43114" s="1" t="n">
        <f aca="false">F43114*G43114</f>
        <v>0</v>
      </c>
    </row>
    <row r="43115" customFormat="false" ht="12" hidden="false" customHeight="true" outlineLevel="0" collapsed="false">
      <c r="H43115" s="1" t="n">
        <f aca="false">F43115*G43115</f>
        <v>0</v>
      </c>
    </row>
    <row r="43116" customFormat="false" ht="12" hidden="false" customHeight="true" outlineLevel="0" collapsed="false">
      <c r="H43116" s="1" t="n">
        <f aca="false">F43116*G43116</f>
        <v>0</v>
      </c>
    </row>
    <row r="43117" customFormat="false" ht="12" hidden="false" customHeight="true" outlineLevel="0" collapsed="false">
      <c r="H43117" s="1" t="n">
        <f aca="false">F43117*G43117</f>
        <v>0</v>
      </c>
    </row>
    <row r="43118" customFormat="false" ht="12" hidden="false" customHeight="true" outlineLevel="0" collapsed="false">
      <c r="H43118" s="1" t="n">
        <f aca="false">F43118*G43118</f>
        <v>0</v>
      </c>
    </row>
    <row r="43119" customFormat="false" ht="12" hidden="false" customHeight="true" outlineLevel="0" collapsed="false">
      <c r="H43119" s="1" t="n">
        <f aca="false">F43119*G43119</f>
        <v>0</v>
      </c>
    </row>
    <row r="43120" customFormat="false" ht="12" hidden="false" customHeight="true" outlineLevel="0" collapsed="false">
      <c r="H43120" s="1" t="n">
        <f aca="false">F43120*G43120</f>
        <v>0</v>
      </c>
    </row>
    <row r="43121" customFormat="false" ht="12" hidden="false" customHeight="true" outlineLevel="0" collapsed="false">
      <c r="H43121" s="1" t="n">
        <f aca="false">F43121*G43121</f>
        <v>0</v>
      </c>
    </row>
    <row r="43122" customFormat="false" ht="12" hidden="false" customHeight="true" outlineLevel="0" collapsed="false">
      <c r="H43122" s="1" t="n">
        <f aca="false">F43122*G43122</f>
        <v>0</v>
      </c>
    </row>
    <row r="43123" customFormat="false" ht="12" hidden="false" customHeight="true" outlineLevel="0" collapsed="false">
      <c r="H43123" s="1" t="n">
        <f aca="false">F43123*G43123</f>
        <v>0</v>
      </c>
    </row>
    <row r="43124" customFormat="false" ht="12" hidden="false" customHeight="true" outlineLevel="0" collapsed="false">
      <c r="H43124" s="1" t="n">
        <f aca="false">F43124*G43124</f>
        <v>0</v>
      </c>
    </row>
    <row r="43125" customFormat="false" ht="12" hidden="false" customHeight="true" outlineLevel="0" collapsed="false">
      <c r="H43125" s="1" t="n">
        <f aca="false">F43125*G43125</f>
        <v>0</v>
      </c>
    </row>
    <row r="43126" customFormat="false" ht="12" hidden="false" customHeight="true" outlineLevel="0" collapsed="false">
      <c r="H43126" s="1" t="n">
        <f aca="false">F43126*G43126</f>
        <v>0</v>
      </c>
    </row>
    <row r="43127" customFormat="false" ht="12" hidden="false" customHeight="true" outlineLevel="0" collapsed="false">
      <c r="H43127" s="1" t="n">
        <f aca="false">F43127*G43127</f>
        <v>0</v>
      </c>
    </row>
    <row r="43128" customFormat="false" ht="12" hidden="false" customHeight="true" outlineLevel="0" collapsed="false">
      <c r="H43128" s="1" t="n">
        <f aca="false">F43128*G43128</f>
        <v>0</v>
      </c>
    </row>
    <row r="43129" customFormat="false" ht="12" hidden="false" customHeight="true" outlineLevel="0" collapsed="false">
      <c r="H43129" s="1" t="n">
        <f aca="false">F43129*G43129</f>
        <v>0</v>
      </c>
    </row>
    <row r="43130" customFormat="false" ht="12" hidden="false" customHeight="true" outlineLevel="0" collapsed="false">
      <c r="H43130" s="1" t="n">
        <f aca="false">F43130*G43130</f>
        <v>0</v>
      </c>
    </row>
    <row r="43131" customFormat="false" ht="12" hidden="false" customHeight="true" outlineLevel="0" collapsed="false">
      <c r="H43131" s="1" t="n">
        <f aca="false">F43131*G43131</f>
        <v>0</v>
      </c>
    </row>
    <row r="43132" customFormat="false" ht="12" hidden="false" customHeight="true" outlineLevel="0" collapsed="false">
      <c r="H43132" s="1" t="n">
        <f aca="false">F43132*G43132</f>
        <v>0</v>
      </c>
    </row>
    <row r="43133" customFormat="false" ht="12" hidden="false" customHeight="true" outlineLevel="0" collapsed="false">
      <c r="H43133" s="1" t="n">
        <f aca="false">F43133*G43133</f>
        <v>0</v>
      </c>
    </row>
    <row r="43134" customFormat="false" ht="12" hidden="false" customHeight="true" outlineLevel="0" collapsed="false">
      <c r="H43134" s="1" t="n">
        <f aca="false">F43134*G43134</f>
        <v>0</v>
      </c>
    </row>
    <row r="43135" customFormat="false" ht="12" hidden="false" customHeight="true" outlineLevel="0" collapsed="false">
      <c r="H43135" s="1" t="n">
        <f aca="false">F43135*G43135</f>
        <v>0</v>
      </c>
    </row>
    <row r="43136" customFormat="false" ht="12" hidden="false" customHeight="true" outlineLevel="0" collapsed="false">
      <c r="H43136" s="1" t="n">
        <f aca="false">F43136*G43136</f>
        <v>0</v>
      </c>
    </row>
    <row r="43137" customFormat="false" ht="12" hidden="false" customHeight="true" outlineLevel="0" collapsed="false">
      <c r="H43137" s="1" t="n">
        <f aca="false">F43137*G43137</f>
        <v>0</v>
      </c>
    </row>
    <row r="43138" customFormat="false" ht="12" hidden="false" customHeight="true" outlineLevel="0" collapsed="false">
      <c r="H43138" s="1" t="n">
        <f aca="false">F43138*G43138</f>
        <v>0</v>
      </c>
    </row>
    <row r="43139" customFormat="false" ht="12" hidden="false" customHeight="true" outlineLevel="0" collapsed="false">
      <c r="H43139" s="1" t="n">
        <f aca="false">F43139*G43139</f>
        <v>0</v>
      </c>
    </row>
    <row r="43140" customFormat="false" ht="12" hidden="false" customHeight="true" outlineLevel="0" collapsed="false">
      <c r="H43140" s="1" t="n">
        <f aca="false">F43140*G43140</f>
        <v>0</v>
      </c>
    </row>
    <row r="43141" customFormat="false" ht="12" hidden="false" customHeight="true" outlineLevel="0" collapsed="false">
      <c r="H43141" s="1" t="n">
        <f aca="false">F43141*G43141</f>
        <v>0</v>
      </c>
    </row>
    <row r="43142" customFormat="false" ht="12" hidden="false" customHeight="true" outlineLevel="0" collapsed="false">
      <c r="H43142" s="1" t="n">
        <f aca="false">F43142*G43142</f>
        <v>0</v>
      </c>
    </row>
    <row r="43143" customFormat="false" ht="12" hidden="false" customHeight="true" outlineLevel="0" collapsed="false">
      <c r="H43143" s="1" t="n">
        <f aca="false">F43143*G43143</f>
        <v>0</v>
      </c>
    </row>
    <row r="43144" customFormat="false" ht="12" hidden="false" customHeight="true" outlineLevel="0" collapsed="false">
      <c r="H43144" s="1" t="n">
        <f aca="false">F43144*G43144</f>
        <v>0</v>
      </c>
    </row>
    <row r="43145" customFormat="false" ht="12" hidden="false" customHeight="true" outlineLevel="0" collapsed="false">
      <c r="H43145" s="1" t="n">
        <f aca="false">F43145*G43145</f>
        <v>0</v>
      </c>
    </row>
    <row r="43146" customFormat="false" ht="12" hidden="false" customHeight="true" outlineLevel="0" collapsed="false">
      <c r="H43146" s="1" t="n">
        <f aca="false">F43146*G43146</f>
        <v>0</v>
      </c>
    </row>
    <row r="43147" customFormat="false" ht="12" hidden="false" customHeight="true" outlineLevel="0" collapsed="false">
      <c r="H43147" s="1" t="n">
        <f aca="false">F43147*G43147</f>
        <v>0</v>
      </c>
    </row>
    <row r="43148" customFormat="false" ht="12" hidden="false" customHeight="true" outlineLevel="0" collapsed="false">
      <c r="H43148" s="1" t="n">
        <f aca="false">F43148*G43148</f>
        <v>0</v>
      </c>
    </row>
    <row r="43149" customFormat="false" ht="12" hidden="false" customHeight="true" outlineLevel="0" collapsed="false">
      <c r="H43149" s="1" t="n">
        <f aca="false">F43149*G43149</f>
        <v>0</v>
      </c>
    </row>
    <row r="43150" customFormat="false" ht="12" hidden="false" customHeight="true" outlineLevel="0" collapsed="false">
      <c r="H43150" s="1" t="n">
        <f aca="false">F43150*G43150</f>
        <v>0</v>
      </c>
    </row>
    <row r="43151" customFormat="false" ht="12" hidden="false" customHeight="true" outlineLevel="0" collapsed="false">
      <c r="H43151" s="1" t="n">
        <f aca="false">F43151*G43151</f>
        <v>0</v>
      </c>
    </row>
    <row r="43152" customFormat="false" ht="12" hidden="false" customHeight="true" outlineLevel="0" collapsed="false">
      <c r="H43152" s="1" t="n">
        <f aca="false">F43152*G43152</f>
        <v>0</v>
      </c>
    </row>
    <row r="43153" customFormat="false" ht="12" hidden="false" customHeight="true" outlineLevel="0" collapsed="false">
      <c r="H43153" s="1" t="n">
        <f aca="false">F43153*G43153</f>
        <v>0</v>
      </c>
    </row>
    <row r="43154" customFormat="false" ht="12" hidden="false" customHeight="true" outlineLevel="0" collapsed="false">
      <c r="H43154" s="1" t="n">
        <f aca="false">F43154*G43154</f>
        <v>0</v>
      </c>
    </row>
    <row r="43155" customFormat="false" ht="12" hidden="false" customHeight="true" outlineLevel="0" collapsed="false">
      <c r="H43155" s="1" t="n">
        <f aca="false">F43155*G43155</f>
        <v>0</v>
      </c>
    </row>
    <row r="43156" customFormat="false" ht="12" hidden="false" customHeight="true" outlineLevel="0" collapsed="false">
      <c r="H43156" s="1" t="n">
        <f aca="false">F43156*G43156</f>
        <v>0</v>
      </c>
    </row>
    <row r="43157" customFormat="false" ht="12" hidden="false" customHeight="true" outlineLevel="0" collapsed="false">
      <c r="H43157" s="1" t="n">
        <f aca="false">F43157*G43157</f>
        <v>0</v>
      </c>
    </row>
    <row r="43158" customFormat="false" ht="12" hidden="false" customHeight="true" outlineLevel="0" collapsed="false">
      <c r="H43158" s="1" t="n">
        <f aca="false">F43158*G43158</f>
        <v>0</v>
      </c>
    </row>
    <row r="43159" customFormat="false" ht="12" hidden="false" customHeight="true" outlineLevel="0" collapsed="false">
      <c r="H43159" s="1" t="n">
        <f aca="false">F43159*G43159</f>
        <v>0</v>
      </c>
    </row>
    <row r="43160" customFormat="false" ht="12" hidden="false" customHeight="true" outlineLevel="0" collapsed="false">
      <c r="H43160" s="1" t="n">
        <f aca="false">F43160*G43160</f>
        <v>0</v>
      </c>
    </row>
    <row r="43161" customFormat="false" ht="12" hidden="false" customHeight="true" outlineLevel="0" collapsed="false">
      <c r="H43161" s="1" t="n">
        <f aca="false">F43161*G43161</f>
        <v>0</v>
      </c>
    </row>
    <row r="43162" customFormat="false" ht="12" hidden="false" customHeight="true" outlineLevel="0" collapsed="false">
      <c r="H43162" s="1" t="n">
        <f aca="false">F43162*G43162</f>
        <v>0</v>
      </c>
    </row>
    <row r="43163" customFormat="false" ht="12" hidden="false" customHeight="true" outlineLevel="0" collapsed="false">
      <c r="H43163" s="1" t="n">
        <f aca="false">F43163*G43163</f>
        <v>0</v>
      </c>
    </row>
    <row r="43164" customFormat="false" ht="12" hidden="false" customHeight="true" outlineLevel="0" collapsed="false">
      <c r="H43164" s="1" t="n">
        <f aca="false">F43164*G43164</f>
        <v>0</v>
      </c>
    </row>
    <row r="43165" customFormat="false" ht="12" hidden="false" customHeight="true" outlineLevel="0" collapsed="false">
      <c r="H43165" s="1" t="n">
        <f aca="false">F43165*G43165</f>
        <v>0</v>
      </c>
    </row>
    <row r="43166" customFormat="false" ht="12" hidden="false" customHeight="true" outlineLevel="0" collapsed="false">
      <c r="H43166" s="1" t="n">
        <f aca="false">F43166*G43166</f>
        <v>0</v>
      </c>
    </row>
    <row r="43167" customFormat="false" ht="12" hidden="false" customHeight="true" outlineLevel="0" collapsed="false">
      <c r="H43167" s="1" t="n">
        <f aca="false">F43167*G43167</f>
        <v>0</v>
      </c>
    </row>
    <row r="43168" customFormat="false" ht="12" hidden="false" customHeight="true" outlineLevel="0" collapsed="false">
      <c r="H43168" s="1" t="n">
        <f aca="false">F43168*G43168</f>
        <v>0</v>
      </c>
    </row>
    <row r="43169" customFormat="false" ht="12" hidden="false" customHeight="true" outlineLevel="0" collapsed="false">
      <c r="H43169" s="1" t="n">
        <f aca="false">F43169*G43169</f>
        <v>0</v>
      </c>
    </row>
    <row r="43170" customFormat="false" ht="12" hidden="false" customHeight="true" outlineLevel="0" collapsed="false">
      <c r="H43170" s="1" t="n">
        <f aca="false">F43170*G43170</f>
        <v>0</v>
      </c>
    </row>
    <row r="43171" customFormat="false" ht="12" hidden="false" customHeight="true" outlineLevel="0" collapsed="false">
      <c r="H43171" s="1" t="n">
        <f aca="false">F43171*G43171</f>
        <v>0</v>
      </c>
    </row>
    <row r="43172" customFormat="false" ht="12" hidden="false" customHeight="true" outlineLevel="0" collapsed="false">
      <c r="H43172" s="1" t="n">
        <f aca="false">F43172*G43172</f>
        <v>0</v>
      </c>
    </row>
    <row r="43173" customFormat="false" ht="12" hidden="false" customHeight="true" outlineLevel="0" collapsed="false">
      <c r="H43173" s="1" t="n">
        <f aca="false">F43173*G43173</f>
        <v>0</v>
      </c>
    </row>
    <row r="43174" customFormat="false" ht="12" hidden="false" customHeight="true" outlineLevel="0" collapsed="false">
      <c r="H43174" s="1" t="n">
        <f aca="false">F43174*G43174</f>
        <v>0</v>
      </c>
    </row>
    <row r="43175" customFormat="false" ht="12" hidden="false" customHeight="true" outlineLevel="0" collapsed="false">
      <c r="H43175" s="1" t="n">
        <f aca="false">F43175*G43175</f>
        <v>0</v>
      </c>
    </row>
    <row r="43176" customFormat="false" ht="12" hidden="false" customHeight="true" outlineLevel="0" collapsed="false">
      <c r="H43176" s="1" t="n">
        <f aca="false">F43176*G43176</f>
        <v>0</v>
      </c>
    </row>
    <row r="43177" customFormat="false" ht="12" hidden="false" customHeight="true" outlineLevel="0" collapsed="false">
      <c r="H43177" s="1" t="n">
        <f aca="false">F43177*G43177</f>
        <v>0</v>
      </c>
    </row>
    <row r="43178" customFormat="false" ht="12" hidden="false" customHeight="true" outlineLevel="0" collapsed="false">
      <c r="H43178" s="1" t="n">
        <f aca="false">F43178*G43178</f>
        <v>0</v>
      </c>
    </row>
    <row r="43179" customFormat="false" ht="12" hidden="false" customHeight="true" outlineLevel="0" collapsed="false">
      <c r="H43179" s="1" t="n">
        <f aca="false">F43179*G43179</f>
        <v>0</v>
      </c>
    </row>
    <row r="43180" customFormat="false" ht="12" hidden="false" customHeight="true" outlineLevel="0" collapsed="false">
      <c r="H43180" s="1" t="n">
        <f aca="false">F43180*G43180</f>
        <v>0</v>
      </c>
    </row>
    <row r="43181" customFormat="false" ht="12" hidden="false" customHeight="true" outlineLevel="0" collapsed="false">
      <c r="H43181" s="1" t="n">
        <f aca="false">F43181*G43181</f>
        <v>0</v>
      </c>
    </row>
    <row r="43182" customFormat="false" ht="12" hidden="false" customHeight="true" outlineLevel="0" collapsed="false">
      <c r="H43182" s="1" t="n">
        <f aca="false">F43182*G43182</f>
        <v>0</v>
      </c>
    </row>
    <row r="43183" customFormat="false" ht="12" hidden="false" customHeight="true" outlineLevel="0" collapsed="false">
      <c r="H43183" s="1" t="n">
        <f aca="false">F43183*G43183</f>
        <v>0</v>
      </c>
    </row>
    <row r="43184" customFormat="false" ht="12" hidden="false" customHeight="true" outlineLevel="0" collapsed="false">
      <c r="H43184" s="1" t="n">
        <f aca="false">F43184*G43184</f>
        <v>0</v>
      </c>
    </row>
    <row r="43185" customFormat="false" ht="12" hidden="false" customHeight="true" outlineLevel="0" collapsed="false">
      <c r="H43185" s="1" t="n">
        <f aca="false">F43185*G43185</f>
        <v>0</v>
      </c>
    </row>
    <row r="43186" customFormat="false" ht="12" hidden="false" customHeight="true" outlineLevel="0" collapsed="false">
      <c r="H43186" s="1" t="n">
        <f aca="false">F43186*G43186</f>
        <v>0</v>
      </c>
    </row>
    <row r="43187" customFormat="false" ht="12" hidden="false" customHeight="true" outlineLevel="0" collapsed="false">
      <c r="H43187" s="1" t="n">
        <f aca="false">F43187*G43187</f>
        <v>0</v>
      </c>
    </row>
    <row r="43188" customFormat="false" ht="12" hidden="false" customHeight="true" outlineLevel="0" collapsed="false">
      <c r="H43188" s="1" t="n">
        <f aca="false">F43188*G43188</f>
        <v>0</v>
      </c>
    </row>
    <row r="43189" customFormat="false" ht="12" hidden="false" customHeight="true" outlineLevel="0" collapsed="false">
      <c r="H43189" s="1" t="n">
        <f aca="false">F43189*G43189</f>
        <v>0</v>
      </c>
    </row>
    <row r="43190" customFormat="false" ht="12" hidden="false" customHeight="true" outlineLevel="0" collapsed="false">
      <c r="H43190" s="1" t="n">
        <f aca="false">F43190*G43190</f>
        <v>0</v>
      </c>
    </row>
    <row r="43191" customFormat="false" ht="12" hidden="false" customHeight="true" outlineLevel="0" collapsed="false">
      <c r="H43191" s="1" t="n">
        <f aca="false">F43191*G43191</f>
        <v>0</v>
      </c>
    </row>
    <row r="43192" customFormat="false" ht="12" hidden="false" customHeight="true" outlineLevel="0" collapsed="false">
      <c r="H43192" s="1" t="n">
        <f aca="false">F43192*G43192</f>
        <v>0</v>
      </c>
    </row>
    <row r="43193" customFormat="false" ht="12" hidden="false" customHeight="true" outlineLevel="0" collapsed="false">
      <c r="H43193" s="1" t="n">
        <f aca="false">F43193*G43193</f>
        <v>0</v>
      </c>
    </row>
    <row r="43194" customFormat="false" ht="12" hidden="false" customHeight="true" outlineLevel="0" collapsed="false">
      <c r="H43194" s="1" t="n">
        <f aca="false">F43194*G43194</f>
        <v>0</v>
      </c>
    </row>
    <row r="43195" customFormat="false" ht="12" hidden="false" customHeight="true" outlineLevel="0" collapsed="false">
      <c r="H43195" s="1" t="n">
        <f aca="false">F43195*G43195</f>
        <v>0</v>
      </c>
    </row>
    <row r="43196" customFormat="false" ht="12" hidden="false" customHeight="true" outlineLevel="0" collapsed="false">
      <c r="H43196" s="1" t="n">
        <f aca="false">F43196*G43196</f>
        <v>0</v>
      </c>
    </row>
    <row r="43197" customFormat="false" ht="12" hidden="false" customHeight="true" outlineLevel="0" collapsed="false">
      <c r="H43197" s="1" t="n">
        <f aca="false">F43197*G43197</f>
        <v>0</v>
      </c>
    </row>
    <row r="43198" customFormat="false" ht="12" hidden="false" customHeight="true" outlineLevel="0" collapsed="false">
      <c r="H43198" s="1" t="n">
        <f aca="false">F43198*G43198</f>
        <v>0</v>
      </c>
    </row>
    <row r="43199" customFormat="false" ht="12" hidden="false" customHeight="true" outlineLevel="0" collapsed="false">
      <c r="H43199" s="1" t="n">
        <f aca="false">F43199*G43199</f>
        <v>0</v>
      </c>
    </row>
    <row r="43200" customFormat="false" ht="12" hidden="false" customHeight="true" outlineLevel="0" collapsed="false">
      <c r="H43200" s="1" t="n">
        <f aca="false">F43200*G43200</f>
        <v>0</v>
      </c>
    </row>
    <row r="43201" customFormat="false" ht="12" hidden="false" customHeight="true" outlineLevel="0" collapsed="false">
      <c r="H43201" s="1" t="n">
        <f aca="false">F43201*G43201</f>
        <v>0</v>
      </c>
    </row>
    <row r="43202" customFormat="false" ht="12" hidden="false" customHeight="true" outlineLevel="0" collapsed="false">
      <c r="H43202" s="1" t="n">
        <f aca="false">F43202*G43202</f>
        <v>0</v>
      </c>
    </row>
    <row r="43203" customFormat="false" ht="12" hidden="false" customHeight="true" outlineLevel="0" collapsed="false">
      <c r="H43203" s="1" t="n">
        <f aca="false">F43203*G43203</f>
        <v>0</v>
      </c>
    </row>
    <row r="43204" customFormat="false" ht="12" hidden="false" customHeight="true" outlineLevel="0" collapsed="false">
      <c r="H43204" s="1" t="n">
        <f aca="false">F43204*G43204</f>
        <v>0</v>
      </c>
    </row>
    <row r="43205" customFormat="false" ht="12" hidden="false" customHeight="true" outlineLevel="0" collapsed="false">
      <c r="H43205" s="1" t="n">
        <f aca="false">F43205*G43205</f>
        <v>0</v>
      </c>
    </row>
    <row r="43206" customFormat="false" ht="12" hidden="false" customHeight="true" outlineLevel="0" collapsed="false">
      <c r="H43206" s="1" t="n">
        <f aca="false">F43206*G43206</f>
        <v>0</v>
      </c>
    </row>
    <row r="43207" customFormat="false" ht="12" hidden="false" customHeight="true" outlineLevel="0" collapsed="false">
      <c r="H43207" s="1" t="n">
        <f aca="false">F43207*G43207</f>
        <v>0</v>
      </c>
    </row>
    <row r="43208" customFormat="false" ht="12" hidden="false" customHeight="true" outlineLevel="0" collapsed="false">
      <c r="H43208" s="1" t="n">
        <f aca="false">F43208*G43208</f>
        <v>0</v>
      </c>
    </row>
    <row r="43209" customFormat="false" ht="12" hidden="false" customHeight="true" outlineLevel="0" collapsed="false">
      <c r="H43209" s="1" t="n">
        <f aca="false">F43209*G43209</f>
        <v>0</v>
      </c>
    </row>
    <row r="43210" customFormat="false" ht="12" hidden="false" customHeight="true" outlineLevel="0" collapsed="false">
      <c r="H43210" s="1" t="n">
        <f aca="false">F43210*G43210</f>
        <v>0</v>
      </c>
    </row>
    <row r="43211" customFormat="false" ht="12" hidden="false" customHeight="true" outlineLevel="0" collapsed="false">
      <c r="H43211" s="1" t="n">
        <f aca="false">F43211*G43211</f>
        <v>0</v>
      </c>
    </row>
    <row r="43212" customFormat="false" ht="12" hidden="false" customHeight="true" outlineLevel="0" collapsed="false">
      <c r="H43212" s="1" t="n">
        <f aca="false">F43212*G43212</f>
        <v>0</v>
      </c>
    </row>
    <row r="43213" customFormat="false" ht="12" hidden="false" customHeight="true" outlineLevel="0" collapsed="false">
      <c r="H43213" s="1" t="n">
        <f aca="false">F43213*G43213</f>
        <v>0</v>
      </c>
    </row>
    <row r="43214" customFormat="false" ht="12" hidden="false" customHeight="true" outlineLevel="0" collapsed="false">
      <c r="H43214" s="1" t="n">
        <f aca="false">F43214*G43214</f>
        <v>0</v>
      </c>
    </row>
    <row r="43215" customFormat="false" ht="12" hidden="false" customHeight="true" outlineLevel="0" collapsed="false">
      <c r="H43215" s="1" t="n">
        <f aca="false">F43215*G43215</f>
        <v>0</v>
      </c>
    </row>
    <row r="43216" customFormat="false" ht="12" hidden="false" customHeight="true" outlineLevel="0" collapsed="false">
      <c r="H43216" s="1" t="n">
        <f aca="false">F43216*G43216</f>
        <v>0</v>
      </c>
    </row>
    <row r="43217" customFormat="false" ht="12" hidden="false" customHeight="true" outlineLevel="0" collapsed="false">
      <c r="H43217" s="1" t="n">
        <f aca="false">F43217*G43217</f>
        <v>0</v>
      </c>
    </row>
    <row r="43218" customFormat="false" ht="12" hidden="false" customHeight="true" outlineLevel="0" collapsed="false">
      <c r="H43218" s="1" t="n">
        <f aca="false">F43218*G43218</f>
        <v>0</v>
      </c>
    </row>
    <row r="43219" customFormat="false" ht="12" hidden="false" customHeight="true" outlineLevel="0" collapsed="false">
      <c r="H43219" s="1" t="n">
        <f aca="false">F43219*G43219</f>
        <v>0</v>
      </c>
    </row>
    <row r="43220" customFormat="false" ht="12" hidden="false" customHeight="true" outlineLevel="0" collapsed="false">
      <c r="H43220" s="1" t="n">
        <f aca="false">F43220*G43220</f>
        <v>0</v>
      </c>
    </row>
    <row r="43221" customFormat="false" ht="12" hidden="false" customHeight="true" outlineLevel="0" collapsed="false">
      <c r="H43221" s="1" t="n">
        <f aca="false">F43221*G43221</f>
        <v>0</v>
      </c>
    </row>
    <row r="43222" customFormat="false" ht="12" hidden="false" customHeight="true" outlineLevel="0" collapsed="false">
      <c r="H43222" s="1" t="n">
        <f aca="false">F43222*G43222</f>
        <v>0</v>
      </c>
    </row>
    <row r="43223" customFormat="false" ht="12" hidden="false" customHeight="true" outlineLevel="0" collapsed="false">
      <c r="H43223" s="1" t="n">
        <f aca="false">F43223*G43223</f>
        <v>0</v>
      </c>
    </row>
    <row r="43224" customFormat="false" ht="12" hidden="false" customHeight="true" outlineLevel="0" collapsed="false">
      <c r="H43224" s="1" t="n">
        <f aca="false">F43224*G43224</f>
        <v>0</v>
      </c>
    </row>
    <row r="43225" customFormat="false" ht="12" hidden="false" customHeight="true" outlineLevel="0" collapsed="false">
      <c r="H43225" s="1" t="n">
        <f aca="false">F43225*G43225</f>
        <v>0</v>
      </c>
    </row>
    <row r="43226" customFormat="false" ht="12" hidden="false" customHeight="true" outlineLevel="0" collapsed="false">
      <c r="H43226" s="1" t="n">
        <f aca="false">F43226*G43226</f>
        <v>0</v>
      </c>
    </row>
    <row r="43227" customFormat="false" ht="12" hidden="false" customHeight="true" outlineLevel="0" collapsed="false">
      <c r="H43227" s="1" t="n">
        <f aca="false">F43227*G43227</f>
        <v>0</v>
      </c>
    </row>
    <row r="43228" customFormat="false" ht="12" hidden="false" customHeight="true" outlineLevel="0" collapsed="false">
      <c r="H43228" s="1" t="n">
        <f aca="false">F43228*G43228</f>
        <v>0</v>
      </c>
    </row>
    <row r="43229" customFormat="false" ht="12" hidden="false" customHeight="true" outlineLevel="0" collapsed="false">
      <c r="H43229" s="1" t="n">
        <f aca="false">F43229*G43229</f>
        <v>0</v>
      </c>
    </row>
    <row r="43230" customFormat="false" ht="12" hidden="false" customHeight="true" outlineLevel="0" collapsed="false">
      <c r="H43230" s="1" t="n">
        <f aca="false">F43230*G43230</f>
        <v>0</v>
      </c>
    </row>
    <row r="43231" customFormat="false" ht="12" hidden="false" customHeight="true" outlineLevel="0" collapsed="false">
      <c r="H43231" s="1" t="n">
        <f aca="false">F43231*G43231</f>
        <v>0</v>
      </c>
    </row>
    <row r="43232" customFormat="false" ht="12" hidden="false" customHeight="true" outlineLevel="0" collapsed="false">
      <c r="H43232" s="1" t="n">
        <f aca="false">F43232*G43232</f>
        <v>0</v>
      </c>
    </row>
    <row r="43233" customFormat="false" ht="12" hidden="false" customHeight="true" outlineLevel="0" collapsed="false">
      <c r="H43233" s="1" t="n">
        <f aca="false">F43233*G43233</f>
        <v>0</v>
      </c>
    </row>
    <row r="43234" customFormat="false" ht="12" hidden="false" customHeight="true" outlineLevel="0" collapsed="false">
      <c r="H43234" s="1" t="n">
        <f aca="false">F43234*G43234</f>
        <v>0</v>
      </c>
    </row>
    <row r="43235" customFormat="false" ht="12" hidden="false" customHeight="true" outlineLevel="0" collapsed="false">
      <c r="H43235" s="1" t="n">
        <f aca="false">F43235*G43235</f>
        <v>0</v>
      </c>
    </row>
    <row r="43236" customFormat="false" ht="12" hidden="false" customHeight="true" outlineLevel="0" collapsed="false">
      <c r="H43236" s="1" t="n">
        <f aca="false">F43236*G43236</f>
        <v>0</v>
      </c>
    </row>
    <row r="43237" customFormat="false" ht="12" hidden="false" customHeight="true" outlineLevel="0" collapsed="false">
      <c r="H43237" s="1" t="n">
        <f aca="false">F43237*G43237</f>
        <v>0</v>
      </c>
    </row>
    <row r="43238" customFormat="false" ht="12" hidden="false" customHeight="true" outlineLevel="0" collapsed="false">
      <c r="H43238" s="1" t="n">
        <f aca="false">F43238*G43238</f>
        <v>0</v>
      </c>
    </row>
    <row r="43239" customFormat="false" ht="12" hidden="false" customHeight="true" outlineLevel="0" collapsed="false">
      <c r="H43239" s="1" t="n">
        <f aca="false">F43239*G43239</f>
        <v>0</v>
      </c>
    </row>
    <row r="43240" customFormat="false" ht="12" hidden="false" customHeight="true" outlineLevel="0" collapsed="false">
      <c r="H43240" s="1" t="n">
        <f aca="false">F43240*G43240</f>
        <v>0</v>
      </c>
    </row>
    <row r="43241" customFormat="false" ht="12" hidden="false" customHeight="true" outlineLevel="0" collapsed="false">
      <c r="H43241" s="1" t="n">
        <f aca="false">F43241*G43241</f>
        <v>0</v>
      </c>
    </row>
    <row r="43242" customFormat="false" ht="12" hidden="false" customHeight="true" outlineLevel="0" collapsed="false">
      <c r="H43242" s="1" t="n">
        <f aca="false">F43242*G43242</f>
        <v>0</v>
      </c>
    </row>
    <row r="43243" customFormat="false" ht="12" hidden="false" customHeight="true" outlineLevel="0" collapsed="false">
      <c r="H43243" s="1" t="n">
        <f aca="false">F43243*G43243</f>
        <v>0</v>
      </c>
    </row>
    <row r="43244" customFormat="false" ht="12" hidden="false" customHeight="true" outlineLevel="0" collapsed="false">
      <c r="H43244" s="1" t="n">
        <f aca="false">F43244*G43244</f>
        <v>0</v>
      </c>
    </row>
    <row r="43245" customFormat="false" ht="12" hidden="false" customHeight="true" outlineLevel="0" collapsed="false">
      <c r="H43245" s="1" t="n">
        <f aca="false">F43245*G43245</f>
        <v>0</v>
      </c>
    </row>
    <row r="43246" customFormat="false" ht="12" hidden="false" customHeight="true" outlineLevel="0" collapsed="false">
      <c r="H43246" s="1" t="n">
        <f aca="false">F43246*G43246</f>
        <v>0</v>
      </c>
    </row>
    <row r="43247" customFormat="false" ht="12" hidden="false" customHeight="true" outlineLevel="0" collapsed="false">
      <c r="H43247" s="1" t="n">
        <f aca="false">F43247*G43247</f>
        <v>0</v>
      </c>
    </row>
    <row r="43248" customFormat="false" ht="12" hidden="false" customHeight="true" outlineLevel="0" collapsed="false">
      <c r="H43248" s="1" t="n">
        <f aca="false">F43248*G43248</f>
        <v>0</v>
      </c>
    </row>
    <row r="43249" customFormat="false" ht="12" hidden="false" customHeight="true" outlineLevel="0" collapsed="false">
      <c r="H43249" s="1" t="n">
        <f aca="false">F43249*G43249</f>
        <v>0</v>
      </c>
    </row>
    <row r="43250" customFormat="false" ht="12" hidden="false" customHeight="true" outlineLevel="0" collapsed="false">
      <c r="H43250" s="1" t="n">
        <f aca="false">F43250*G43250</f>
        <v>0</v>
      </c>
    </row>
    <row r="43251" customFormat="false" ht="12" hidden="false" customHeight="true" outlineLevel="0" collapsed="false">
      <c r="H43251" s="1" t="n">
        <f aca="false">F43251*G43251</f>
        <v>0</v>
      </c>
    </row>
    <row r="43252" customFormat="false" ht="12" hidden="false" customHeight="true" outlineLevel="0" collapsed="false">
      <c r="H43252" s="1" t="n">
        <f aca="false">F43252*G43252</f>
        <v>0</v>
      </c>
    </row>
    <row r="43253" customFormat="false" ht="12" hidden="false" customHeight="true" outlineLevel="0" collapsed="false">
      <c r="H43253" s="1" t="n">
        <f aca="false">F43253*G43253</f>
        <v>0</v>
      </c>
    </row>
    <row r="43254" customFormat="false" ht="12" hidden="false" customHeight="true" outlineLevel="0" collapsed="false">
      <c r="H43254" s="1" t="n">
        <f aca="false">F43254*G43254</f>
        <v>0</v>
      </c>
    </row>
    <row r="43255" customFormat="false" ht="12" hidden="false" customHeight="true" outlineLevel="0" collapsed="false">
      <c r="H43255" s="1" t="n">
        <f aca="false">F43255*G43255</f>
        <v>0</v>
      </c>
    </row>
    <row r="43256" customFormat="false" ht="12" hidden="false" customHeight="true" outlineLevel="0" collapsed="false">
      <c r="H43256" s="1" t="n">
        <f aca="false">F43256*G43256</f>
        <v>0</v>
      </c>
    </row>
    <row r="43257" customFormat="false" ht="12" hidden="false" customHeight="true" outlineLevel="0" collapsed="false">
      <c r="H43257" s="1" t="n">
        <f aca="false">F43257*G43257</f>
        <v>0</v>
      </c>
    </row>
    <row r="43258" customFormat="false" ht="12" hidden="false" customHeight="true" outlineLevel="0" collapsed="false">
      <c r="H43258" s="1" t="n">
        <f aca="false">F43258*G43258</f>
        <v>0</v>
      </c>
    </row>
    <row r="43259" customFormat="false" ht="12" hidden="false" customHeight="true" outlineLevel="0" collapsed="false">
      <c r="H43259" s="1" t="n">
        <f aca="false">F43259*G43259</f>
        <v>0</v>
      </c>
    </row>
    <row r="43260" customFormat="false" ht="12" hidden="false" customHeight="true" outlineLevel="0" collapsed="false">
      <c r="H43260" s="1" t="n">
        <f aca="false">F43260*G43260</f>
        <v>0</v>
      </c>
    </row>
    <row r="43261" customFormat="false" ht="12" hidden="false" customHeight="true" outlineLevel="0" collapsed="false">
      <c r="H43261" s="1" t="n">
        <f aca="false">F43261*G43261</f>
        <v>0</v>
      </c>
    </row>
    <row r="43262" customFormat="false" ht="12" hidden="false" customHeight="true" outlineLevel="0" collapsed="false">
      <c r="H43262" s="1" t="n">
        <f aca="false">F43262*G43262</f>
        <v>0</v>
      </c>
    </row>
    <row r="43263" customFormat="false" ht="12" hidden="false" customHeight="true" outlineLevel="0" collapsed="false">
      <c r="H43263" s="1" t="n">
        <f aca="false">F43263*G43263</f>
        <v>0</v>
      </c>
    </row>
    <row r="43264" customFormat="false" ht="12" hidden="false" customHeight="true" outlineLevel="0" collapsed="false">
      <c r="H43264" s="1" t="n">
        <f aca="false">F43264*G43264</f>
        <v>0</v>
      </c>
    </row>
    <row r="43265" customFormat="false" ht="12" hidden="false" customHeight="true" outlineLevel="0" collapsed="false">
      <c r="H43265" s="1" t="n">
        <f aca="false">F43265*G43265</f>
        <v>0</v>
      </c>
    </row>
    <row r="43266" customFormat="false" ht="12" hidden="false" customHeight="true" outlineLevel="0" collapsed="false">
      <c r="H43266" s="1" t="n">
        <f aca="false">F43266*G43266</f>
        <v>0</v>
      </c>
    </row>
    <row r="43267" customFormat="false" ht="12" hidden="false" customHeight="true" outlineLevel="0" collapsed="false">
      <c r="H43267" s="1" t="n">
        <f aca="false">F43267*G43267</f>
        <v>0</v>
      </c>
    </row>
    <row r="43268" customFormat="false" ht="12" hidden="false" customHeight="true" outlineLevel="0" collapsed="false">
      <c r="H43268" s="1" t="n">
        <f aca="false">F43268*G43268</f>
        <v>0</v>
      </c>
    </row>
    <row r="43269" customFormat="false" ht="12" hidden="false" customHeight="true" outlineLevel="0" collapsed="false">
      <c r="H43269" s="1" t="n">
        <f aca="false">F43269*G43269</f>
        <v>0</v>
      </c>
    </row>
    <row r="43270" customFormat="false" ht="12" hidden="false" customHeight="true" outlineLevel="0" collapsed="false">
      <c r="H43270" s="1" t="n">
        <f aca="false">F43270*G43270</f>
        <v>0</v>
      </c>
    </row>
    <row r="43271" customFormat="false" ht="12" hidden="false" customHeight="true" outlineLevel="0" collapsed="false">
      <c r="H43271" s="1" t="n">
        <f aca="false">F43271*G43271</f>
        <v>0</v>
      </c>
    </row>
    <row r="43272" customFormat="false" ht="12" hidden="false" customHeight="true" outlineLevel="0" collapsed="false">
      <c r="H43272" s="1" t="n">
        <f aca="false">F43272*G43272</f>
        <v>0</v>
      </c>
    </row>
    <row r="43273" customFormat="false" ht="12" hidden="false" customHeight="true" outlineLevel="0" collapsed="false">
      <c r="H43273" s="1" t="n">
        <f aca="false">F43273*G43273</f>
        <v>0</v>
      </c>
    </row>
    <row r="43274" customFormat="false" ht="12" hidden="false" customHeight="true" outlineLevel="0" collapsed="false">
      <c r="H43274" s="1" t="n">
        <f aca="false">F43274*G43274</f>
        <v>0</v>
      </c>
    </row>
    <row r="43275" customFormat="false" ht="12" hidden="false" customHeight="true" outlineLevel="0" collapsed="false">
      <c r="H43275" s="1" t="n">
        <f aca="false">F43275*G43275</f>
        <v>0</v>
      </c>
    </row>
    <row r="43276" customFormat="false" ht="12" hidden="false" customHeight="true" outlineLevel="0" collapsed="false">
      <c r="H43276" s="1" t="n">
        <f aca="false">F43276*G43276</f>
        <v>0</v>
      </c>
    </row>
    <row r="43277" customFormat="false" ht="12" hidden="false" customHeight="true" outlineLevel="0" collapsed="false">
      <c r="H43277" s="1" t="n">
        <f aca="false">F43277*G43277</f>
        <v>0</v>
      </c>
    </row>
    <row r="43278" customFormat="false" ht="12" hidden="false" customHeight="true" outlineLevel="0" collapsed="false">
      <c r="H43278" s="1" t="n">
        <f aca="false">F43278*G43278</f>
        <v>0</v>
      </c>
    </row>
    <row r="43279" customFormat="false" ht="12" hidden="false" customHeight="true" outlineLevel="0" collapsed="false">
      <c r="H43279" s="1" t="n">
        <f aca="false">F43279*G43279</f>
        <v>0</v>
      </c>
    </row>
    <row r="43280" customFormat="false" ht="12" hidden="false" customHeight="true" outlineLevel="0" collapsed="false">
      <c r="H43280" s="1" t="n">
        <f aca="false">F43280*G43280</f>
        <v>0</v>
      </c>
    </row>
    <row r="43281" customFormat="false" ht="12" hidden="false" customHeight="true" outlineLevel="0" collapsed="false">
      <c r="H43281" s="1" t="n">
        <f aca="false">F43281*G43281</f>
        <v>0</v>
      </c>
    </row>
    <row r="43282" customFormat="false" ht="12" hidden="false" customHeight="true" outlineLevel="0" collapsed="false">
      <c r="H43282" s="1" t="n">
        <f aca="false">F43282*G43282</f>
        <v>0</v>
      </c>
    </row>
    <row r="43283" customFormat="false" ht="12" hidden="false" customHeight="true" outlineLevel="0" collapsed="false">
      <c r="H43283" s="1" t="n">
        <f aca="false">F43283*G43283</f>
        <v>0</v>
      </c>
    </row>
    <row r="43284" customFormat="false" ht="12" hidden="false" customHeight="true" outlineLevel="0" collapsed="false">
      <c r="H43284" s="1" t="n">
        <f aca="false">F43284*G43284</f>
        <v>0</v>
      </c>
    </row>
    <row r="43285" customFormat="false" ht="12" hidden="false" customHeight="true" outlineLevel="0" collapsed="false">
      <c r="H43285" s="1" t="n">
        <f aca="false">F43285*G43285</f>
        <v>0</v>
      </c>
    </row>
    <row r="43286" customFormat="false" ht="12" hidden="false" customHeight="true" outlineLevel="0" collapsed="false">
      <c r="H43286" s="1" t="n">
        <f aca="false">F43286*G43286</f>
        <v>0</v>
      </c>
    </row>
    <row r="43287" customFormat="false" ht="12" hidden="false" customHeight="true" outlineLevel="0" collapsed="false">
      <c r="H43287" s="1" t="n">
        <f aca="false">F43287*G43287</f>
        <v>0</v>
      </c>
    </row>
    <row r="43288" customFormat="false" ht="12" hidden="false" customHeight="true" outlineLevel="0" collapsed="false">
      <c r="H43288" s="1" t="n">
        <f aca="false">F43288*G43288</f>
        <v>0</v>
      </c>
    </row>
    <row r="43289" customFormat="false" ht="12" hidden="false" customHeight="true" outlineLevel="0" collapsed="false">
      <c r="H43289" s="1" t="n">
        <f aca="false">F43289*G43289</f>
        <v>0</v>
      </c>
    </row>
    <row r="43290" customFormat="false" ht="12" hidden="false" customHeight="true" outlineLevel="0" collapsed="false">
      <c r="H43290" s="1" t="n">
        <f aca="false">F43290*G43290</f>
        <v>0</v>
      </c>
    </row>
    <row r="43291" customFormat="false" ht="12" hidden="false" customHeight="true" outlineLevel="0" collapsed="false">
      <c r="H43291" s="1" t="n">
        <f aca="false">F43291*G43291</f>
        <v>0</v>
      </c>
    </row>
    <row r="43292" customFormat="false" ht="12" hidden="false" customHeight="true" outlineLevel="0" collapsed="false">
      <c r="H43292" s="1" t="n">
        <f aca="false">F43292*G43292</f>
        <v>0</v>
      </c>
    </row>
    <row r="43293" customFormat="false" ht="12" hidden="false" customHeight="true" outlineLevel="0" collapsed="false">
      <c r="H43293" s="1" t="n">
        <f aca="false">F43293*G43293</f>
        <v>0</v>
      </c>
    </row>
    <row r="43294" customFormat="false" ht="12" hidden="false" customHeight="true" outlineLevel="0" collapsed="false">
      <c r="H43294" s="1" t="n">
        <f aca="false">F43294*G43294</f>
        <v>0</v>
      </c>
    </row>
    <row r="43295" customFormat="false" ht="12" hidden="false" customHeight="true" outlineLevel="0" collapsed="false">
      <c r="H43295" s="1" t="n">
        <f aca="false">F43295*G43295</f>
        <v>0</v>
      </c>
    </row>
    <row r="43296" customFormat="false" ht="12" hidden="false" customHeight="true" outlineLevel="0" collapsed="false">
      <c r="H43296" s="1" t="n">
        <f aca="false">F43296*G43296</f>
        <v>0</v>
      </c>
    </row>
    <row r="43297" customFormat="false" ht="12" hidden="false" customHeight="true" outlineLevel="0" collapsed="false">
      <c r="H43297" s="1" t="n">
        <f aca="false">F43297*G43297</f>
        <v>0</v>
      </c>
    </row>
    <row r="43298" customFormat="false" ht="12" hidden="false" customHeight="true" outlineLevel="0" collapsed="false">
      <c r="H43298" s="1" t="n">
        <f aca="false">F43298*G43298</f>
        <v>0</v>
      </c>
    </row>
    <row r="43299" customFormat="false" ht="12" hidden="false" customHeight="true" outlineLevel="0" collapsed="false">
      <c r="H43299" s="1" t="n">
        <f aca="false">F43299*G43299</f>
        <v>0</v>
      </c>
    </row>
    <row r="43300" customFormat="false" ht="12" hidden="false" customHeight="true" outlineLevel="0" collapsed="false">
      <c r="H43300" s="1" t="n">
        <f aca="false">F43300*G43300</f>
        <v>0</v>
      </c>
    </row>
    <row r="43301" customFormat="false" ht="12" hidden="false" customHeight="true" outlineLevel="0" collapsed="false">
      <c r="H43301" s="1" t="n">
        <f aca="false">F43301*G43301</f>
        <v>0</v>
      </c>
    </row>
    <row r="43302" customFormat="false" ht="12" hidden="false" customHeight="true" outlineLevel="0" collapsed="false">
      <c r="H43302" s="1" t="n">
        <f aca="false">F43302*G43302</f>
        <v>0</v>
      </c>
    </row>
    <row r="43303" customFormat="false" ht="12" hidden="false" customHeight="true" outlineLevel="0" collapsed="false">
      <c r="H43303" s="1" t="n">
        <f aca="false">F43303*G43303</f>
        <v>0</v>
      </c>
    </row>
    <row r="43304" customFormat="false" ht="12" hidden="false" customHeight="true" outlineLevel="0" collapsed="false">
      <c r="H43304" s="1" t="n">
        <f aca="false">F43304*G43304</f>
        <v>0</v>
      </c>
    </row>
    <row r="43305" customFormat="false" ht="12" hidden="false" customHeight="true" outlineLevel="0" collapsed="false">
      <c r="H43305" s="1" t="n">
        <f aca="false">F43305*G43305</f>
        <v>0</v>
      </c>
    </row>
    <row r="43306" customFormat="false" ht="12" hidden="false" customHeight="true" outlineLevel="0" collapsed="false">
      <c r="H43306" s="1" t="n">
        <f aca="false">F43306*G43306</f>
        <v>0</v>
      </c>
    </row>
    <row r="43307" customFormat="false" ht="12" hidden="false" customHeight="true" outlineLevel="0" collapsed="false">
      <c r="H43307" s="1" t="n">
        <f aca="false">F43307*G43307</f>
        <v>0</v>
      </c>
    </row>
    <row r="43308" customFormat="false" ht="12" hidden="false" customHeight="true" outlineLevel="0" collapsed="false">
      <c r="H43308" s="1" t="n">
        <f aca="false">F43308*G43308</f>
        <v>0</v>
      </c>
    </row>
    <row r="43309" customFormat="false" ht="12" hidden="false" customHeight="true" outlineLevel="0" collapsed="false">
      <c r="H43309" s="1" t="n">
        <f aca="false">F43309*G43309</f>
        <v>0</v>
      </c>
    </row>
    <row r="43310" customFormat="false" ht="12" hidden="false" customHeight="true" outlineLevel="0" collapsed="false">
      <c r="H43310" s="1" t="n">
        <f aca="false">F43310*G43310</f>
        <v>0</v>
      </c>
    </row>
    <row r="43311" customFormat="false" ht="12" hidden="false" customHeight="true" outlineLevel="0" collapsed="false">
      <c r="H43311" s="1" t="n">
        <f aca="false">F43311*G43311</f>
        <v>0</v>
      </c>
    </row>
    <row r="43312" customFormat="false" ht="12" hidden="false" customHeight="true" outlineLevel="0" collapsed="false">
      <c r="H43312" s="1" t="n">
        <f aca="false">F43312*G43312</f>
        <v>0</v>
      </c>
    </row>
    <row r="43313" customFormat="false" ht="12" hidden="false" customHeight="true" outlineLevel="0" collapsed="false">
      <c r="H43313" s="1" t="n">
        <f aca="false">F43313*G43313</f>
        <v>0</v>
      </c>
    </row>
    <row r="43314" customFormat="false" ht="12" hidden="false" customHeight="true" outlineLevel="0" collapsed="false">
      <c r="H43314" s="1" t="n">
        <f aca="false">F43314*G43314</f>
        <v>0</v>
      </c>
    </row>
    <row r="43315" customFormat="false" ht="12" hidden="false" customHeight="true" outlineLevel="0" collapsed="false">
      <c r="H43315" s="1" t="n">
        <f aca="false">F43315*G43315</f>
        <v>0</v>
      </c>
    </row>
    <row r="43316" customFormat="false" ht="12" hidden="false" customHeight="true" outlineLevel="0" collapsed="false">
      <c r="H43316" s="1" t="n">
        <f aca="false">F43316*G43316</f>
        <v>0</v>
      </c>
    </row>
    <row r="43317" customFormat="false" ht="12" hidden="false" customHeight="true" outlineLevel="0" collapsed="false">
      <c r="H43317" s="1" t="n">
        <f aca="false">F43317*G43317</f>
        <v>0</v>
      </c>
    </row>
    <row r="43318" customFormat="false" ht="12" hidden="false" customHeight="true" outlineLevel="0" collapsed="false">
      <c r="H43318" s="1" t="n">
        <f aca="false">F43318*G43318</f>
        <v>0</v>
      </c>
    </row>
    <row r="43319" customFormat="false" ht="12" hidden="false" customHeight="true" outlineLevel="0" collapsed="false">
      <c r="H43319" s="1" t="n">
        <f aca="false">F43319*G43319</f>
        <v>0</v>
      </c>
    </row>
    <row r="43320" customFormat="false" ht="12" hidden="false" customHeight="true" outlineLevel="0" collapsed="false">
      <c r="H43320" s="1" t="n">
        <f aca="false">F43320*G43320</f>
        <v>0</v>
      </c>
    </row>
    <row r="43321" customFormat="false" ht="12" hidden="false" customHeight="true" outlineLevel="0" collapsed="false">
      <c r="H43321" s="1" t="n">
        <f aca="false">F43321*G43321</f>
        <v>0</v>
      </c>
    </row>
    <row r="43322" customFormat="false" ht="12" hidden="false" customHeight="true" outlineLevel="0" collapsed="false">
      <c r="H43322" s="1" t="n">
        <f aca="false">F43322*G43322</f>
        <v>0</v>
      </c>
    </row>
    <row r="43323" customFormat="false" ht="12" hidden="false" customHeight="true" outlineLevel="0" collapsed="false">
      <c r="H43323" s="1" t="n">
        <f aca="false">F43323*G43323</f>
        <v>0</v>
      </c>
    </row>
    <row r="43324" customFormat="false" ht="12" hidden="false" customHeight="true" outlineLevel="0" collapsed="false">
      <c r="H43324" s="1" t="n">
        <f aca="false">F43324*G43324</f>
        <v>0</v>
      </c>
    </row>
    <row r="43325" customFormat="false" ht="12" hidden="false" customHeight="true" outlineLevel="0" collapsed="false">
      <c r="H43325" s="1" t="n">
        <f aca="false">F43325*G43325</f>
        <v>0</v>
      </c>
    </row>
    <row r="43326" customFormat="false" ht="12" hidden="false" customHeight="true" outlineLevel="0" collapsed="false">
      <c r="H43326" s="1" t="n">
        <f aca="false">F43326*G43326</f>
        <v>0</v>
      </c>
    </row>
    <row r="43327" customFormat="false" ht="12" hidden="false" customHeight="true" outlineLevel="0" collapsed="false">
      <c r="H43327" s="1" t="n">
        <f aca="false">F43327*G43327</f>
        <v>0</v>
      </c>
    </row>
    <row r="43328" customFormat="false" ht="12" hidden="false" customHeight="true" outlineLevel="0" collapsed="false">
      <c r="H43328" s="1" t="n">
        <f aca="false">F43328*G43328</f>
        <v>0</v>
      </c>
    </row>
    <row r="43329" customFormat="false" ht="12" hidden="false" customHeight="true" outlineLevel="0" collapsed="false">
      <c r="H43329" s="1" t="n">
        <f aca="false">F43329*G43329</f>
        <v>0</v>
      </c>
    </row>
    <row r="43330" customFormat="false" ht="12" hidden="false" customHeight="true" outlineLevel="0" collapsed="false">
      <c r="H43330" s="1" t="n">
        <f aca="false">F43330*G43330</f>
        <v>0</v>
      </c>
    </row>
    <row r="43331" customFormat="false" ht="12" hidden="false" customHeight="true" outlineLevel="0" collapsed="false">
      <c r="H43331" s="1" t="n">
        <f aca="false">F43331*G43331</f>
        <v>0</v>
      </c>
    </row>
    <row r="43332" customFormat="false" ht="12" hidden="false" customHeight="true" outlineLevel="0" collapsed="false">
      <c r="H43332" s="1" t="n">
        <f aca="false">F43332*G43332</f>
        <v>0</v>
      </c>
    </row>
    <row r="43333" customFormat="false" ht="12" hidden="false" customHeight="true" outlineLevel="0" collapsed="false">
      <c r="H43333" s="1" t="n">
        <f aca="false">F43333*G43333</f>
        <v>0</v>
      </c>
    </row>
    <row r="43334" customFormat="false" ht="12" hidden="false" customHeight="true" outlineLevel="0" collapsed="false">
      <c r="H43334" s="1" t="n">
        <f aca="false">F43334*G43334</f>
        <v>0</v>
      </c>
    </row>
    <row r="43335" customFormat="false" ht="12" hidden="false" customHeight="true" outlineLevel="0" collapsed="false">
      <c r="H43335" s="1" t="n">
        <f aca="false">F43335*G43335</f>
        <v>0</v>
      </c>
    </row>
    <row r="43336" customFormat="false" ht="12" hidden="false" customHeight="true" outlineLevel="0" collapsed="false">
      <c r="H43336" s="1" t="n">
        <f aca="false">F43336*G43336</f>
        <v>0</v>
      </c>
    </row>
    <row r="43337" customFormat="false" ht="12" hidden="false" customHeight="true" outlineLevel="0" collapsed="false">
      <c r="H43337" s="1" t="n">
        <f aca="false">F43337*G43337</f>
        <v>0</v>
      </c>
    </row>
    <row r="43338" customFormat="false" ht="12" hidden="false" customHeight="true" outlineLevel="0" collapsed="false">
      <c r="H43338" s="1" t="n">
        <f aca="false">F43338*G43338</f>
        <v>0</v>
      </c>
    </row>
    <row r="43339" customFormat="false" ht="12" hidden="false" customHeight="true" outlineLevel="0" collapsed="false">
      <c r="H43339" s="1" t="n">
        <f aca="false">F43339*G43339</f>
        <v>0</v>
      </c>
    </row>
    <row r="43340" customFormat="false" ht="12" hidden="false" customHeight="true" outlineLevel="0" collapsed="false">
      <c r="H43340" s="1" t="n">
        <f aca="false">F43340*G43340</f>
        <v>0</v>
      </c>
    </row>
    <row r="43341" customFormat="false" ht="12" hidden="false" customHeight="true" outlineLevel="0" collapsed="false">
      <c r="H43341" s="1" t="n">
        <f aca="false">F43341*G43341</f>
        <v>0</v>
      </c>
    </row>
    <row r="43342" customFormat="false" ht="12" hidden="false" customHeight="true" outlineLevel="0" collapsed="false">
      <c r="H43342" s="1" t="n">
        <f aca="false">F43342*G43342</f>
        <v>0</v>
      </c>
    </row>
    <row r="43343" customFormat="false" ht="12" hidden="false" customHeight="true" outlineLevel="0" collapsed="false">
      <c r="H43343" s="1" t="n">
        <f aca="false">F43343*G43343</f>
        <v>0</v>
      </c>
    </row>
    <row r="43344" customFormat="false" ht="12" hidden="false" customHeight="true" outlineLevel="0" collapsed="false">
      <c r="H43344" s="1" t="n">
        <f aca="false">F43344*G43344</f>
        <v>0</v>
      </c>
    </row>
    <row r="43345" customFormat="false" ht="12" hidden="false" customHeight="true" outlineLevel="0" collapsed="false">
      <c r="H43345" s="1" t="n">
        <f aca="false">F43345*G43345</f>
        <v>0</v>
      </c>
    </row>
    <row r="43346" customFormat="false" ht="12" hidden="false" customHeight="true" outlineLevel="0" collapsed="false">
      <c r="H43346" s="1" t="n">
        <f aca="false">F43346*G43346</f>
        <v>0</v>
      </c>
    </row>
    <row r="43347" customFormat="false" ht="12" hidden="false" customHeight="true" outlineLevel="0" collapsed="false">
      <c r="H43347" s="1" t="n">
        <f aca="false">F43347*G43347</f>
        <v>0</v>
      </c>
    </row>
    <row r="43348" customFormat="false" ht="12" hidden="false" customHeight="true" outlineLevel="0" collapsed="false">
      <c r="H43348" s="1" t="n">
        <f aca="false">F43348*G43348</f>
        <v>0</v>
      </c>
    </row>
    <row r="43349" customFormat="false" ht="12" hidden="false" customHeight="true" outlineLevel="0" collapsed="false">
      <c r="H43349" s="1" t="n">
        <f aca="false">F43349*G43349</f>
        <v>0</v>
      </c>
    </row>
    <row r="43350" customFormat="false" ht="12" hidden="false" customHeight="true" outlineLevel="0" collapsed="false">
      <c r="H43350" s="1" t="n">
        <f aca="false">F43350*G43350</f>
        <v>0</v>
      </c>
    </row>
    <row r="43351" customFormat="false" ht="12" hidden="false" customHeight="true" outlineLevel="0" collapsed="false">
      <c r="H43351" s="1" t="n">
        <f aca="false">F43351*G43351</f>
        <v>0</v>
      </c>
    </row>
    <row r="43352" customFormat="false" ht="12" hidden="false" customHeight="true" outlineLevel="0" collapsed="false">
      <c r="H43352" s="1" t="n">
        <f aca="false">F43352*G43352</f>
        <v>0</v>
      </c>
    </row>
    <row r="43353" customFormat="false" ht="12" hidden="false" customHeight="true" outlineLevel="0" collapsed="false">
      <c r="H43353" s="1" t="n">
        <f aca="false">F43353*G43353</f>
        <v>0</v>
      </c>
    </row>
    <row r="43354" customFormat="false" ht="12" hidden="false" customHeight="true" outlineLevel="0" collapsed="false">
      <c r="H43354" s="1" t="n">
        <f aca="false">F43354*G43354</f>
        <v>0</v>
      </c>
    </row>
    <row r="43355" customFormat="false" ht="12" hidden="false" customHeight="true" outlineLevel="0" collapsed="false">
      <c r="H43355" s="1" t="n">
        <f aca="false">F43355*G43355</f>
        <v>0</v>
      </c>
    </row>
    <row r="43356" customFormat="false" ht="12" hidden="false" customHeight="true" outlineLevel="0" collapsed="false">
      <c r="H43356" s="1" t="n">
        <f aca="false">F43356*G43356</f>
        <v>0</v>
      </c>
    </row>
    <row r="43357" customFormat="false" ht="12" hidden="false" customHeight="true" outlineLevel="0" collapsed="false">
      <c r="H43357" s="1" t="n">
        <f aca="false">F43357*G43357</f>
        <v>0</v>
      </c>
    </row>
    <row r="43358" customFormat="false" ht="12" hidden="false" customHeight="true" outlineLevel="0" collapsed="false">
      <c r="H43358" s="1" t="n">
        <f aca="false">F43358*G43358</f>
        <v>0</v>
      </c>
    </row>
    <row r="43359" customFormat="false" ht="12" hidden="false" customHeight="true" outlineLevel="0" collapsed="false">
      <c r="H43359" s="1" t="n">
        <f aca="false">F43359*G43359</f>
        <v>0</v>
      </c>
    </row>
    <row r="43360" customFormat="false" ht="12" hidden="false" customHeight="true" outlineLevel="0" collapsed="false">
      <c r="H43360" s="1" t="n">
        <f aca="false">F43360*G43360</f>
        <v>0</v>
      </c>
    </row>
    <row r="43361" customFormat="false" ht="12" hidden="false" customHeight="true" outlineLevel="0" collapsed="false">
      <c r="H43361" s="1" t="n">
        <f aca="false">F43361*G43361</f>
        <v>0</v>
      </c>
    </row>
    <row r="43362" customFormat="false" ht="12" hidden="false" customHeight="true" outlineLevel="0" collapsed="false">
      <c r="H43362" s="1" t="n">
        <f aca="false">F43362*G43362</f>
        <v>0</v>
      </c>
    </row>
    <row r="43363" customFormat="false" ht="12" hidden="false" customHeight="true" outlineLevel="0" collapsed="false">
      <c r="H43363" s="1" t="n">
        <f aca="false">F43363*G43363</f>
        <v>0</v>
      </c>
    </row>
    <row r="43364" customFormat="false" ht="12" hidden="false" customHeight="true" outlineLevel="0" collapsed="false">
      <c r="H43364" s="1" t="n">
        <f aca="false">F43364*G43364</f>
        <v>0</v>
      </c>
    </row>
    <row r="43365" customFormat="false" ht="12" hidden="false" customHeight="true" outlineLevel="0" collapsed="false">
      <c r="H43365" s="1" t="n">
        <f aca="false">F43365*G43365</f>
        <v>0</v>
      </c>
    </row>
    <row r="43366" customFormat="false" ht="12" hidden="false" customHeight="true" outlineLevel="0" collapsed="false">
      <c r="H43366" s="1" t="n">
        <f aca="false">F43366*G43366</f>
        <v>0</v>
      </c>
    </row>
    <row r="43367" customFormat="false" ht="12" hidden="false" customHeight="true" outlineLevel="0" collapsed="false">
      <c r="H43367" s="1" t="n">
        <f aca="false">F43367*G43367</f>
        <v>0</v>
      </c>
    </row>
    <row r="43368" customFormat="false" ht="12" hidden="false" customHeight="true" outlineLevel="0" collapsed="false">
      <c r="H43368" s="1" t="n">
        <f aca="false">F43368*G43368</f>
        <v>0</v>
      </c>
    </row>
    <row r="43369" customFormat="false" ht="12" hidden="false" customHeight="true" outlineLevel="0" collapsed="false">
      <c r="H43369" s="1" t="n">
        <f aca="false">F43369*G43369</f>
        <v>0</v>
      </c>
    </row>
    <row r="43370" customFormat="false" ht="12" hidden="false" customHeight="true" outlineLevel="0" collapsed="false">
      <c r="H43370" s="1" t="n">
        <f aca="false">F43370*G43370</f>
        <v>0</v>
      </c>
    </row>
    <row r="43371" customFormat="false" ht="12" hidden="false" customHeight="true" outlineLevel="0" collapsed="false">
      <c r="H43371" s="1" t="n">
        <f aca="false">F43371*G43371</f>
        <v>0</v>
      </c>
    </row>
    <row r="43372" customFormat="false" ht="12" hidden="false" customHeight="true" outlineLevel="0" collapsed="false">
      <c r="H43372" s="1" t="n">
        <f aca="false">F43372*G43372</f>
        <v>0</v>
      </c>
    </row>
    <row r="43373" customFormat="false" ht="12" hidden="false" customHeight="true" outlineLevel="0" collapsed="false">
      <c r="H43373" s="1" t="n">
        <f aca="false">F43373*G43373</f>
        <v>0</v>
      </c>
    </row>
    <row r="43374" customFormat="false" ht="12" hidden="false" customHeight="true" outlineLevel="0" collapsed="false">
      <c r="H43374" s="1" t="n">
        <f aca="false">F43374*G43374</f>
        <v>0</v>
      </c>
    </row>
    <row r="43375" customFormat="false" ht="12" hidden="false" customHeight="true" outlineLevel="0" collapsed="false">
      <c r="H43375" s="1" t="n">
        <f aca="false">F43375*G43375</f>
        <v>0</v>
      </c>
    </row>
    <row r="43376" customFormat="false" ht="12" hidden="false" customHeight="true" outlineLevel="0" collapsed="false">
      <c r="H43376" s="1" t="n">
        <f aca="false">F43376*G43376</f>
        <v>0</v>
      </c>
    </row>
    <row r="43377" customFormat="false" ht="12" hidden="false" customHeight="true" outlineLevel="0" collapsed="false">
      <c r="H43377" s="1" t="n">
        <f aca="false">F43377*G43377</f>
        <v>0</v>
      </c>
    </row>
    <row r="43378" customFormat="false" ht="12" hidden="false" customHeight="true" outlineLevel="0" collapsed="false">
      <c r="H43378" s="1" t="n">
        <f aca="false">F43378*G43378</f>
        <v>0</v>
      </c>
    </row>
    <row r="43379" customFormat="false" ht="12" hidden="false" customHeight="true" outlineLevel="0" collapsed="false">
      <c r="H43379" s="1" t="n">
        <f aca="false">F43379*G43379</f>
        <v>0</v>
      </c>
    </row>
    <row r="43380" customFormat="false" ht="12" hidden="false" customHeight="true" outlineLevel="0" collapsed="false">
      <c r="H43380" s="1" t="n">
        <f aca="false">F43380*G43380</f>
        <v>0</v>
      </c>
    </row>
    <row r="43381" customFormat="false" ht="12" hidden="false" customHeight="true" outlineLevel="0" collapsed="false">
      <c r="H43381" s="1" t="n">
        <f aca="false">F43381*G43381</f>
        <v>0</v>
      </c>
    </row>
    <row r="43382" customFormat="false" ht="12" hidden="false" customHeight="true" outlineLevel="0" collapsed="false">
      <c r="H43382" s="1" t="n">
        <f aca="false">F43382*G43382</f>
        <v>0</v>
      </c>
    </row>
    <row r="43383" customFormat="false" ht="12" hidden="false" customHeight="true" outlineLevel="0" collapsed="false">
      <c r="H43383" s="1" t="n">
        <f aca="false">F43383*G43383</f>
        <v>0</v>
      </c>
    </row>
    <row r="43384" customFormat="false" ht="12" hidden="false" customHeight="true" outlineLevel="0" collapsed="false">
      <c r="H43384" s="1" t="n">
        <f aca="false">F43384*G43384</f>
        <v>0</v>
      </c>
    </row>
    <row r="43385" customFormat="false" ht="12" hidden="false" customHeight="true" outlineLevel="0" collapsed="false">
      <c r="H43385" s="1" t="n">
        <f aca="false">F43385*G43385</f>
        <v>0</v>
      </c>
    </row>
    <row r="43386" customFormat="false" ht="12" hidden="false" customHeight="true" outlineLevel="0" collapsed="false">
      <c r="H43386" s="1" t="n">
        <f aca="false">F43386*G43386</f>
        <v>0</v>
      </c>
    </row>
    <row r="43387" customFormat="false" ht="12" hidden="false" customHeight="true" outlineLevel="0" collapsed="false">
      <c r="H43387" s="1" t="n">
        <f aca="false">F43387*G43387</f>
        <v>0</v>
      </c>
    </row>
    <row r="43388" customFormat="false" ht="12" hidden="false" customHeight="true" outlineLevel="0" collapsed="false">
      <c r="H43388" s="1" t="n">
        <f aca="false">F43388*G43388</f>
        <v>0</v>
      </c>
    </row>
    <row r="43389" customFormat="false" ht="12" hidden="false" customHeight="true" outlineLevel="0" collapsed="false">
      <c r="H43389" s="1" t="n">
        <f aca="false">F43389*G43389</f>
        <v>0</v>
      </c>
    </row>
    <row r="43390" customFormat="false" ht="12" hidden="false" customHeight="true" outlineLevel="0" collapsed="false">
      <c r="H43390" s="1" t="n">
        <f aca="false">F43390*G43390</f>
        <v>0</v>
      </c>
    </row>
    <row r="43391" customFormat="false" ht="12" hidden="false" customHeight="true" outlineLevel="0" collapsed="false">
      <c r="H43391" s="1" t="n">
        <f aca="false">F43391*G43391</f>
        <v>0</v>
      </c>
    </row>
    <row r="43392" customFormat="false" ht="12" hidden="false" customHeight="true" outlineLevel="0" collapsed="false">
      <c r="H43392" s="1" t="n">
        <f aca="false">F43392*G43392</f>
        <v>0</v>
      </c>
    </row>
    <row r="43393" customFormat="false" ht="12" hidden="false" customHeight="true" outlineLevel="0" collapsed="false">
      <c r="H43393" s="1" t="n">
        <f aca="false">F43393*G43393</f>
        <v>0</v>
      </c>
    </row>
    <row r="43394" customFormat="false" ht="12" hidden="false" customHeight="true" outlineLevel="0" collapsed="false">
      <c r="H43394" s="1" t="n">
        <f aca="false">F43394*G43394</f>
        <v>0</v>
      </c>
    </row>
    <row r="43395" customFormat="false" ht="12" hidden="false" customHeight="true" outlineLevel="0" collapsed="false">
      <c r="H43395" s="1" t="n">
        <f aca="false">F43395*G43395</f>
        <v>0</v>
      </c>
    </row>
    <row r="43396" customFormat="false" ht="12" hidden="false" customHeight="true" outlineLevel="0" collapsed="false">
      <c r="H43396" s="1" t="n">
        <f aca="false">F43396*G43396</f>
        <v>0</v>
      </c>
    </row>
    <row r="43397" customFormat="false" ht="12" hidden="false" customHeight="true" outlineLevel="0" collapsed="false">
      <c r="H43397" s="1" t="n">
        <f aca="false">F43397*G43397</f>
        <v>0</v>
      </c>
    </row>
    <row r="43398" customFormat="false" ht="12" hidden="false" customHeight="true" outlineLevel="0" collapsed="false">
      <c r="H43398" s="1" t="n">
        <f aca="false">F43398*G43398</f>
        <v>0</v>
      </c>
    </row>
    <row r="43399" customFormat="false" ht="12" hidden="false" customHeight="true" outlineLevel="0" collapsed="false">
      <c r="H43399" s="1" t="n">
        <f aca="false">F43399*G43399</f>
        <v>0</v>
      </c>
    </row>
    <row r="43400" customFormat="false" ht="12" hidden="false" customHeight="true" outlineLevel="0" collapsed="false">
      <c r="H43400" s="1" t="n">
        <f aca="false">F43400*G43400</f>
        <v>0</v>
      </c>
    </row>
    <row r="43401" customFormat="false" ht="12" hidden="false" customHeight="true" outlineLevel="0" collapsed="false">
      <c r="H43401" s="1" t="n">
        <f aca="false">F43401*G43401</f>
        <v>0</v>
      </c>
    </row>
    <row r="43402" customFormat="false" ht="12" hidden="false" customHeight="true" outlineLevel="0" collapsed="false">
      <c r="H43402" s="1" t="n">
        <f aca="false">F43402*G43402</f>
        <v>0</v>
      </c>
    </row>
    <row r="43403" customFormat="false" ht="12" hidden="false" customHeight="true" outlineLevel="0" collapsed="false">
      <c r="H43403" s="1" t="n">
        <f aca="false">F43403*G43403</f>
        <v>0</v>
      </c>
    </row>
    <row r="43404" customFormat="false" ht="12" hidden="false" customHeight="true" outlineLevel="0" collapsed="false">
      <c r="H43404" s="1" t="n">
        <f aca="false">F43404*G43404</f>
        <v>0</v>
      </c>
    </row>
    <row r="43405" customFormat="false" ht="12" hidden="false" customHeight="true" outlineLevel="0" collapsed="false">
      <c r="H43405" s="1" t="n">
        <f aca="false">F43405*G43405</f>
        <v>0</v>
      </c>
    </row>
    <row r="43406" customFormat="false" ht="12" hidden="false" customHeight="true" outlineLevel="0" collapsed="false">
      <c r="H43406" s="1" t="n">
        <f aca="false">F43406*G43406</f>
        <v>0</v>
      </c>
    </row>
    <row r="43407" customFormat="false" ht="12" hidden="false" customHeight="true" outlineLevel="0" collapsed="false">
      <c r="H43407" s="1" t="n">
        <f aca="false">F43407*G43407</f>
        <v>0</v>
      </c>
    </row>
    <row r="43408" customFormat="false" ht="12" hidden="false" customHeight="true" outlineLevel="0" collapsed="false">
      <c r="H43408" s="1" t="n">
        <f aca="false">F43408*G43408</f>
        <v>0</v>
      </c>
    </row>
    <row r="43409" customFormat="false" ht="12" hidden="false" customHeight="true" outlineLevel="0" collapsed="false">
      <c r="H43409" s="1" t="n">
        <f aca="false">F43409*G43409</f>
        <v>0</v>
      </c>
    </row>
    <row r="43410" customFormat="false" ht="12" hidden="false" customHeight="true" outlineLevel="0" collapsed="false">
      <c r="H43410" s="1" t="n">
        <f aca="false">F43410*G43410</f>
        <v>0</v>
      </c>
    </row>
    <row r="43411" customFormat="false" ht="12" hidden="false" customHeight="true" outlineLevel="0" collapsed="false">
      <c r="H43411" s="1" t="n">
        <f aca="false">F43411*G43411</f>
        <v>0</v>
      </c>
    </row>
    <row r="43412" customFormat="false" ht="12" hidden="false" customHeight="true" outlineLevel="0" collapsed="false">
      <c r="H43412" s="1" t="n">
        <f aca="false">F43412*G43412</f>
        <v>0</v>
      </c>
    </row>
    <row r="43413" customFormat="false" ht="12" hidden="false" customHeight="true" outlineLevel="0" collapsed="false">
      <c r="H43413" s="1" t="n">
        <f aca="false">F43413*G43413</f>
        <v>0</v>
      </c>
    </row>
    <row r="43414" customFormat="false" ht="12" hidden="false" customHeight="true" outlineLevel="0" collapsed="false">
      <c r="H43414" s="1" t="n">
        <f aca="false">F43414*G43414</f>
        <v>0</v>
      </c>
    </row>
    <row r="43415" customFormat="false" ht="12" hidden="false" customHeight="true" outlineLevel="0" collapsed="false">
      <c r="H43415" s="1" t="n">
        <f aca="false">F43415*G43415</f>
        <v>0</v>
      </c>
    </row>
    <row r="43416" customFormat="false" ht="12" hidden="false" customHeight="true" outlineLevel="0" collapsed="false">
      <c r="H43416" s="1" t="n">
        <f aca="false">F43416*G43416</f>
        <v>0</v>
      </c>
    </row>
    <row r="43417" customFormat="false" ht="12" hidden="false" customHeight="true" outlineLevel="0" collapsed="false">
      <c r="H43417" s="1" t="n">
        <f aca="false">F43417*G43417</f>
        <v>0</v>
      </c>
    </row>
    <row r="43418" customFormat="false" ht="12" hidden="false" customHeight="true" outlineLevel="0" collapsed="false">
      <c r="H43418" s="1" t="n">
        <f aca="false">F43418*G43418</f>
        <v>0</v>
      </c>
    </row>
    <row r="43419" customFormat="false" ht="12" hidden="false" customHeight="true" outlineLevel="0" collapsed="false">
      <c r="H43419" s="1" t="n">
        <f aca="false">F43419*G43419</f>
        <v>0</v>
      </c>
    </row>
    <row r="43420" customFormat="false" ht="12" hidden="false" customHeight="true" outlineLevel="0" collapsed="false">
      <c r="H43420" s="1" t="n">
        <f aca="false">F43420*G43420</f>
        <v>0</v>
      </c>
    </row>
    <row r="43421" customFormat="false" ht="12" hidden="false" customHeight="true" outlineLevel="0" collapsed="false">
      <c r="H43421" s="1" t="n">
        <f aca="false">F43421*G43421</f>
        <v>0</v>
      </c>
    </row>
    <row r="43422" customFormat="false" ht="12" hidden="false" customHeight="true" outlineLevel="0" collapsed="false">
      <c r="H43422" s="1" t="n">
        <f aca="false">F43422*G43422</f>
        <v>0</v>
      </c>
    </row>
    <row r="43423" customFormat="false" ht="12" hidden="false" customHeight="true" outlineLevel="0" collapsed="false">
      <c r="H43423" s="1" t="n">
        <f aca="false">F43423*G43423</f>
        <v>0</v>
      </c>
    </row>
    <row r="43424" customFormat="false" ht="12" hidden="false" customHeight="true" outlineLevel="0" collapsed="false">
      <c r="H43424" s="1" t="n">
        <f aca="false">F43424*G43424</f>
        <v>0</v>
      </c>
    </row>
    <row r="43425" customFormat="false" ht="12" hidden="false" customHeight="true" outlineLevel="0" collapsed="false">
      <c r="H43425" s="1" t="n">
        <f aca="false">F43425*G43425</f>
        <v>0</v>
      </c>
    </row>
    <row r="43426" customFormat="false" ht="12" hidden="false" customHeight="true" outlineLevel="0" collapsed="false">
      <c r="H43426" s="1" t="n">
        <f aca="false">F43426*G43426</f>
        <v>0</v>
      </c>
    </row>
    <row r="43427" customFormat="false" ht="12" hidden="false" customHeight="true" outlineLevel="0" collapsed="false">
      <c r="H43427" s="1" t="n">
        <f aca="false">F43427*G43427</f>
        <v>0</v>
      </c>
    </row>
    <row r="43428" customFormat="false" ht="12" hidden="false" customHeight="true" outlineLevel="0" collapsed="false">
      <c r="H43428" s="1" t="n">
        <f aca="false">F43428*G43428</f>
        <v>0</v>
      </c>
    </row>
    <row r="43429" customFormat="false" ht="12" hidden="false" customHeight="true" outlineLevel="0" collapsed="false">
      <c r="H43429" s="1" t="n">
        <f aca="false">F43429*G43429</f>
        <v>0</v>
      </c>
    </row>
    <row r="43430" customFormat="false" ht="12" hidden="false" customHeight="true" outlineLevel="0" collapsed="false">
      <c r="H43430" s="1" t="n">
        <f aca="false">F43430*G43430</f>
        <v>0</v>
      </c>
    </row>
    <row r="43431" customFormat="false" ht="12" hidden="false" customHeight="true" outlineLevel="0" collapsed="false">
      <c r="H43431" s="1" t="n">
        <f aca="false">F43431*G43431</f>
        <v>0</v>
      </c>
    </row>
    <row r="43432" customFormat="false" ht="12" hidden="false" customHeight="true" outlineLevel="0" collapsed="false">
      <c r="H43432" s="1" t="n">
        <f aca="false">F43432*G43432</f>
        <v>0</v>
      </c>
    </row>
    <row r="43433" customFormat="false" ht="12" hidden="false" customHeight="true" outlineLevel="0" collapsed="false">
      <c r="H43433" s="1" t="n">
        <f aca="false">F43433*G43433</f>
        <v>0</v>
      </c>
    </row>
    <row r="43434" customFormat="false" ht="12" hidden="false" customHeight="true" outlineLevel="0" collapsed="false">
      <c r="H43434" s="1" t="n">
        <f aca="false">F43434*G43434</f>
        <v>0</v>
      </c>
    </row>
    <row r="43435" customFormat="false" ht="12" hidden="false" customHeight="true" outlineLevel="0" collapsed="false">
      <c r="H43435" s="1" t="n">
        <f aca="false">F43435*G43435</f>
        <v>0</v>
      </c>
    </row>
    <row r="43436" customFormat="false" ht="12" hidden="false" customHeight="true" outlineLevel="0" collapsed="false">
      <c r="H43436" s="1" t="n">
        <f aca="false">F43436*G43436</f>
        <v>0</v>
      </c>
    </row>
    <row r="43437" customFormat="false" ht="12" hidden="false" customHeight="true" outlineLevel="0" collapsed="false">
      <c r="H43437" s="1" t="n">
        <f aca="false">F43437*G43437</f>
        <v>0</v>
      </c>
    </row>
    <row r="43438" customFormat="false" ht="12" hidden="false" customHeight="true" outlineLevel="0" collapsed="false">
      <c r="H43438" s="1" t="n">
        <f aca="false">F43438*G43438</f>
        <v>0</v>
      </c>
    </row>
    <row r="43439" customFormat="false" ht="12" hidden="false" customHeight="true" outlineLevel="0" collapsed="false">
      <c r="H43439" s="1" t="n">
        <f aca="false">F43439*G43439</f>
        <v>0</v>
      </c>
    </row>
    <row r="43440" customFormat="false" ht="12" hidden="false" customHeight="true" outlineLevel="0" collapsed="false">
      <c r="H43440" s="1" t="n">
        <f aca="false">F43440*G43440</f>
        <v>0</v>
      </c>
    </row>
    <row r="43441" customFormat="false" ht="12" hidden="false" customHeight="true" outlineLevel="0" collapsed="false">
      <c r="H43441" s="1" t="n">
        <f aca="false">F43441*G43441</f>
        <v>0</v>
      </c>
    </row>
    <row r="43442" customFormat="false" ht="12" hidden="false" customHeight="true" outlineLevel="0" collapsed="false">
      <c r="H43442" s="1" t="n">
        <f aca="false">F43442*G43442</f>
        <v>0</v>
      </c>
    </row>
    <row r="43443" customFormat="false" ht="12" hidden="false" customHeight="true" outlineLevel="0" collapsed="false">
      <c r="H43443" s="1" t="n">
        <f aca="false">F43443*G43443</f>
        <v>0</v>
      </c>
    </row>
    <row r="43444" customFormat="false" ht="12" hidden="false" customHeight="true" outlineLevel="0" collapsed="false">
      <c r="H43444" s="1" t="n">
        <f aca="false">F43444*G43444</f>
        <v>0</v>
      </c>
    </row>
    <row r="43445" customFormat="false" ht="12" hidden="false" customHeight="true" outlineLevel="0" collapsed="false">
      <c r="H43445" s="1" t="n">
        <f aca="false">F43445*G43445</f>
        <v>0</v>
      </c>
    </row>
    <row r="43446" customFormat="false" ht="12" hidden="false" customHeight="true" outlineLevel="0" collapsed="false">
      <c r="H43446" s="1" t="n">
        <f aca="false">F43446*G43446</f>
        <v>0</v>
      </c>
    </row>
    <row r="43447" customFormat="false" ht="12" hidden="false" customHeight="true" outlineLevel="0" collapsed="false">
      <c r="H43447" s="1" t="n">
        <f aca="false">F43447*G43447</f>
        <v>0</v>
      </c>
    </row>
    <row r="43448" customFormat="false" ht="12" hidden="false" customHeight="true" outlineLevel="0" collapsed="false">
      <c r="H43448" s="1" t="n">
        <f aca="false">F43448*G43448</f>
        <v>0</v>
      </c>
    </row>
    <row r="43449" customFormat="false" ht="12" hidden="false" customHeight="true" outlineLevel="0" collapsed="false">
      <c r="H43449" s="1" t="n">
        <f aca="false">F43449*G43449</f>
        <v>0</v>
      </c>
    </row>
    <row r="43450" customFormat="false" ht="12" hidden="false" customHeight="true" outlineLevel="0" collapsed="false">
      <c r="H43450" s="1" t="n">
        <f aca="false">F43450*G43450</f>
        <v>0</v>
      </c>
    </row>
    <row r="43451" customFormat="false" ht="12" hidden="false" customHeight="true" outlineLevel="0" collapsed="false">
      <c r="H43451" s="1" t="n">
        <f aca="false">F43451*G43451</f>
        <v>0</v>
      </c>
    </row>
    <row r="43452" customFormat="false" ht="12" hidden="false" customHeight="true" outlineLevel="0" collapsed="false">
      <c r="H43452" s="1" t="n">
        <f aca="false">F43452*G43452</f>
        <v>0</v>
      </c>
    </row>
    <row r="43453" customFormat="false" ht="12" hidden="false" customHeight="true" outlineLevel="0" collapsed="false">
      <c r="H43453" s="1" t="n">
        <f aca="false">F43453*G43453</f>
        <v>0</v>
      </c>
    </row>
    <row r="43454" customFormat="false" ht="12" hidden="false" customHeight="true" outlineLevel="0" collapsed="false">
      <c r="H43454" s="1" t="n">
        <f aca="false">F43454*G43454</f>
        <v>0</v>
      </c>
    </row>
    <row r="43455" customFormat="false" ht="12" hidden="false" customHeight="true" outlineLevel="0" collapsed="false">
      <c r="H43455" s="1" t="n">
        <f aca="false">F43455*G43455</f>
        <v>0</v>
      </c>
    </row>
    <row r="43456" customFormat="false" ht="12" hidden="false" customHeight="true" outlineLevel="0" collapsed="false">
      <c r="H43456" s="1" t="n">
        <f aca="false">F43456*G43456</f>
        <v>0</v>
      </c>
    </row>
    <row r="43457" customFormat="false" ht="12" hidden="false" customHeight="true" outlineLevel="0" collapsed="false">
      <c r="H43457" s="1" t="n">
        <f aca="false">F43457*G43457</f>
        <v>0</v>
      </c>
    </row>
    <row r="43458" customFormat="false" ht="12" hidden="false" customHeight="true" outlineLevel="0" collapsed="false">
      <c r="H43458" s="1" t="n">
        <f aca="false">F43458*G43458</f>
        <v>0</v>
      </c>
    </row>
    <row r="43459" customFormat="false" ht="12" hidden="false" customHeight="true" outlineLevel="0" collapsed="false">
      <c r="H43459" s="1" t="n">
        <f aca="false">F43459*G43459</f>
        <v>0</v>
      </c>
    </row>
    <row r="43460" customFormat="false" ht="12" hidden="false" customHeight="true" outlineLevel="0" collapsed="false">
      <c r="H43460" s="1" t="n">
        <f aca="false">F43460*G43460</f>
        <v>0</v>
      </c>
    </row>
    <row r="43461" customFormat="false" ht="12" hidden="false" customHeight="true" outlineLevel="0" collapsed="false">
      <c r="H43461" s="1" t="n">
        <f aca="false">F43461*G43461</f>
        <v>0</v>
      </c>
    </row>
    <row r="43462" customFormat="false" ht="12" hidden="false" customHeight="true" outlineLevel="0" collapsed="false">
      <c r="H43462" s="1" t="n">
        <f aca="false">F43462*G43462</f>
        <v>0</v>
      </c>
    </row>
    <row r="43463" customFormat="false" ht="12" hidden="false" customHeight="true" outlineLevel="0" collapsed="false">
      <c r="H43463" s="1" t="n">
        <f aca="false">F43463*G43463</f>
        <v>0</v>
      </c>
    </row>
    <row r="43464" customFormat="false" ht="12" hidden="false" customHeight="true" outlineLevel="0" collapsed="false">
      <c r="H43464" s="1" t="n">
        <f aca="false">F43464*G43464</f>
        <v>0</v>
      </c>
    </row>
    <row r="43465" customFormat="false" ht="12" hidden="false" customHeight="true" outlineLevel="0" collapsed="false">
      <c r="H43465" s="1" t="n">
        <f aca="false">F43465*G43465</f>
        <v>0</v>
      </c>
    </row>
    <row r="43466" customFormat="false" ht="12" hidden="false" customHeight="true" outlineLevel="0" collapsed="false">
      <c r="H43466" s="1" t="n">
        <f aca="false">F43466*G43466</f>
        <v>0</v>
      </c>
    </row>
    <row r="43467" customFormat="false" ht="12" hidden="false" customHeight="true" outlineLevel="0" collapsed="false">
      <c r="H43467" s="1" t="n">
        <f aca="false">F43467*G43467</f>
        <v>0</v>
      </c>
    </row>
    <row r="43468" customFormat="false" ht="12" hidden="false" customHeight="true" outlineLevel="0" collapsed="false">
      <c r="H43468" s="1" t="n">
        <f aca="false">F43468*G43468</f>
        <v>0</v>
      </c>
    </row>
    <row r="43469" customFormat="false" ht="12" hidden="false" customHeight="true" outlineLevel="0" collapsed="false">
      <c r="H43469" s="1" t="n">
        <f aca="false">F43469*G43469</f>
        <v>0</v>
      </c>
    </row>
    <row r="43470" customFormat="false" ht="12" hidden="false" customHeight="true" outlineLevel="0" collapsed="false">
      <c r="H43470" s="1" t="n">
        <f aca="false">F43470*G43470</f>
        <v>0</v>
      </c>
    </row>
    <row r="43471" customFormat="false" ht="12" hidden="false" customHeight="true" outlineLevel="0" collapsed="false">
      <c r="H43471" s="1" t="n">
        <f aca="false">F43471*G43471</f>
        <v>0</v>
      </c>
    </row>
    <row r="43472" customFormat="false" ht="12" hidden="false" customHeight="true" outlineLevel="0" collapsed="false">
      <c r="H43472" s="1" t="n">
        <f aca="false">F43472*G43472</f>
        <v>0</v>
      </c>
    </row>
    <row r="43473" customFormat="false" ht="12" hidden="false" customHeight="true" outlineLevel="0" collapsed="false">
      <c r="H43473" s="1" t="n">
        <f aca="false">F43473*G43473</f>
        <v>0</v>
      </c>
    </row>
    <row r="43474" customFormat="false" ht="12" hidden="false" customHeight="true" outlineLevel="0" collapsed="false">
      <c r="H43474" s="1" t="n">
        <f aca="false">F43474*G43474</f>
        <v>0</v>
      </c>
    </row>
    <row r="43475" customFormat="false" ht="12" hidden="false" customHeight="true" outlineLevel="0" collapsed="false">
      <c r="H43475" s="1" t="n">
        <f aca="false">F43475*G43475</f>
        <v>0</v>
      </c>
    </row>
    <row r="43476" customFormat="false" ht="12" hidden="false" customHeight="true" outlineLevel="0" collapsed="false">
      <c r="H43476" s="1" t="n">
        <f aca="false">F43476*G43476</f>
        <v>0</v>
      </c>
    </row>
    <row r="43477" customFormat="false" ht="12" hidden="false" customHeight="true" outlineLevel="0" collapsed="false">
      <c r="H43477" s="1" t="n">
        <f aca="false">F43477*G43477</f>
        <v>0</v>
      </c>
    </row>
    <row r="43478" customFormat="false" ht="12" hidden="false" customHeight="true" outlineLevel="0" collapsed="false">
      <c r="H43478" s="1" t="n">
        <f aca="false">F43478*G43478</f>
        <v>0</v>
      </c>
    </row>
    <row r="43479" customFormat="false" ht="12" hidden="false" customHeight="true" outlineLevel="0" collapsed="false">
      <c r="H43479" s="1" t="n">
        <f aca="false">F43479*G43479</f>
        <v>0</v>
      </c>
    </row>
    <row r="43480" customFormat="false" ht="12" hidden="false" customHeight="true" outlineLevel="0" collapsed="false">
      <c r="H43480" s="1" t="n">
        <f aca="false">F43480*G43480</f>
        <v>0</v>
      </c>
    </row>
    <row r="43481" customFormat="false" ht="12" hidden="false" customHeight="true" outlineLevel="0" collapsed="false">
      <c r="H43481" s="1" t="n">
        <f aca="false">F43481*G43481</f>
        <v>0</v>
      </c>
    </row>
    <row r="43482" customFormat="false" ht="12" hidden="false" customHeight="true" outlineLevel="0" collapsed="false">
      <c r="H43482" s="1" t="n">
        <f aca="false">F43482*G43482</f>
        <v>0</v>
      </c>
    </row>
    <row r="43483" customFormat="false" ht="12" hidden="false" customHeight="true" outlineLevel="0" collapsed="false">
      <c r="H43483" s="1" t="n">
        <f aca="false">F43483*G43483</f>
        <v>0</v>
      </c>
    </row>
    <row r="43484" customFormat="false" ht="12" hidden="false" customHeight="true" outlineLevel="0" collapsed="false">
      <c r="H43484" s="1" t="n">
        <f aca="false">F43484*G43484</f>
        <v>0</v>
      </c>
    </row>
    <row r="43485" customFormat="false" ht="12" hidden="false" customHeight="true" outlineLevel="0" collapsed="false">
      <c r="H43485" s="1" t="n">
        <f aca="false">F43485*G43485</f>
        <v>0</v>
      </c>
    </row>
    <row r="43486" customFormat="false" ht="12" hidden="false" customHeight="true" outlineLevel="0" collapsed="false">
      <c r="H43486" s="1" t="n">
        <f aca="false">F43486*G43486</f>
        <v>0</v>
      </c>
    </row>
    <row r="43487" customFormat="false" ht="12" hidden="false" customHeight="true" outlineLevel="0" collapsed="false">
      <c r="H43487" s="1" t="n">
        <f aca="false">F43487*G43487</f>
        <v>0</v>
      </c>
    </row>
    <row r="43488" customFormat="false" ht="12" hidden="false" customHeight="true" outlineLevel="0" collapsed="false">
      <c r="H43488" s="1" t="n">
        <f aca="false">F43488*G43488</f>
        <v>0</v>
      </c>
    </row>
    <row r="43489" customFormat="false" ht="12" hidden="false" customHeight="true" outlineLevel="0" collapsed="false">
      <c r="H43489" s="1" t="n">
        <f aca="false">F43489*G43489</f>
        <v>0</v>
      </c>
    </row>
    <row r="43490" customFormat="false" ht="12" hidden="false" customHeight="true" outlineLevel="0" collapsed="false">
      <c r="H43490" s="1" t="n">
        <f aca="false">F43490*G43490</f>
        <v>0</v>
      </c>
    </row>
    <row r="43491" customFormat="false" ht="12" hidden="false" customHeight="true" outlineLevel="0" collapsed="false">
      <c r="H43491" s="1" t="n">
        <f aca="false">F43491*G43491</f>
        <v>0</v>
      </c>
    </row>
    <row r="43492" customFormat="false" ht="12" hidden="false" customHeight="true" outlineLevel="0" collapsed="false">
      <c r="H43492" s="1" t="n">
        <f aca="false">F43492*G43492</f>
        <v>0</v>
      </c>
    </row>
    <row r="43493" customFormat="false" ht="12" hidden="false" customHeight="true" outlineLevel="0" collapsed="false">
      <c r="H43493" s="1" t="n">
        <f aca="false">F43493*G43493</f>
        <v>0</v>
      </c>
    </row>
    <row r="43494" customFormat="false" ht="12" hidden="false" customHeight="true" outlineLevel="0" collapsed="false">
      <c r="H43494" s="1" t="n">
        <f aca="false">F43494*G43494</f>
        <v>0</v>
      </c>
    </row>
    <row r="43495" customFormat="false" ht="12" hidden="false" customHeight="true" outlineLevel="0" collapsed="false">
      <c r="H43495" s="1" t="n">
        <f aca="false">F43495*G43495</f>
        <v>0</v>
      </c>
    </row>
    <row r="43496" customFormat="false" ht="12" hidden="false" customHeight="true" outlineLevel="0" collapsed="false">
      <c r="H43496" s="1" t="n">
        <f aca="false">F43496*G43496</f>
        <v>0</v>
      </c>
    </row>
    <row r="43497" customFormat="false" ht="12" hidden="false" customHeight="true" outlineLevel="0" collapsed="false">
      <c r="H43497" s="1" t="n">
        <f aca="false">F43497*G43497</f>
        <v>0</v>
      </c>
    </row>
    <row r="43498" customFormat="false" ht="12" hidden="false" customHeight="true" outlineLevel="0" collapsed="false">
      <c r="H43498" s="1" t="n">
        <f aca="false">F43498*G43498</f>
        <v>0</v>
      </c>
    </row>
    <row r="43499" customFormat="false" ht="12" hidden="false" customHeight="true" outlineLevel="0" collapsed="false">
      <c r="H43499" s="1" t="n">
        <f aca="false">F43499*G43499</f>
        <v>0</v>
      </c>
    </row>
    <row r="43500" customFormat="false" ht="12" hidden="false" customHeight="true" outlineLevel="0" collapsed="false">
      <c r="H43500" s="1" t="n">
        <f aca="false">F43500*G43500</f>
        <v>0</v>
      </c>
    </row>
    <row r="43501" customFormat="false" ht="12" hidden="false" customHeight="true" outlineLevel="0" collapsed="false">
      <c r="H43501" s="1" t="n">
        <f aca="false">F43501*G43501</f>
        <v>0</v>
      </c>
    </row>
    <row r="43502" customFormat="false" ht="12" hidden="false" customHeight="true" outlineLevel="0" collapsed="false">
      <c r="H43502" s="1" t="n">
        <f aca="false">F43502*G43502</f>
        <v>0</v>
      </c>
    </row>
    <row r="43503" customFormat="false" ht="12" hidden="false" customHeight="true" outlineLevel="0" collapsed="false">
      <c r="H43503" s="1" t="n">
        <f aca="false">F43503*G43503</f>
        <v>0</v>
      </c>
    </row>
    <row r="43504" customFormat="false" ht="12" hidden="false" customHeight="true" outlineLevel="0" collapsed="false">
      <c r="H43504" s="1" t="n">
        <f aca="false">F43504*G43504</f>
        <v>0</v>
      </c>
    </row>
    <row r="43505" customFormat="false" ht="12" hidden="false" customHeight="true" outlineLevel="0" collapsed="false">
      <c r="H43505" s="1" t="n">
        <f aca="false">F43505*G43505</f>
        <v>0</v>
      </c>
    </row>
    <row r="43506" customFormat="false" ht="12" hidden="false" customHeight="true" outlineLevel="0" collapsed="false">
      <c r="H43506" s="1" t="n">
        <f aca="false">F43506*G43506</f>
        <v>0</v>
      </c>
    </row>
    <row r="43507" customFormat="false" ht="12" hidden="false" customHeight="true" outlineLevel="0" collapsed="false">
      <c r="H43507" s="1" t="n">
        <f aca="false">F43507*G43507</f>
        <v>0</v>
      </c>
    </row>
    <row r="43508" customFormat="false" ht="12" hidden="false" customHeight="true" outlineLevel="0" collapsed="false">
      <c r="H43508" s="1" t="n">
        <f aca="false">F43508*G43508</f>
        <v>0</v>
      </c>
    </row>
    <row r="43509" customFormat="false" ht="12" hidden="false" customHeight="true" outlineLevel="0" collapsed="false">
      <c r="H43509" s="1" t="n">
        <f aca="false">F43509*G43509</f>
        <v>0</v>
      </c>
    </row>
    <row r="43510" customFormat="false" ht="12" hidden="false" customHeight="true" outlineLevel="0" collapsed="false">
      <c r="H43510" s="1" t="n">
        <f aca="false">F43510*G43510</f>
        <v>0</v>
      </c>
    </row>
    <row r="43511" customFormat="false" ht="12" hidden="false" customHeight="true" outlineLevel="0" collapsed="false">
      <c r="H43511" s="1" t="n">
        <f aca="false">F43511*G43511</f>
        <v>0</v>
      </c>
    </row>
    <row r="43512" customFormat="false" ht="12" hidden="false" customHeight="true" outlineLevel="0" collapsed="false">
      <c r="H43512" s="1" t="n">
        <f aca="false">F43512*G43512</f>
        <v>0</v>
      </c>
    </row>
    <row r="43513" customFormat="false" ht="12" hidden="false" customHeight="true" outlineLevel="0" collapsed="false">
      <c r="H43513" s="1" t="n">
        <f aca="false">F43513*G43513</f>
        <v>0</v>
      </c>
    </row>
    <row r="43514" customFormat="false" ht="12" hidden="false" customHeight="true" outlineLevel="0" collapsed="false">
      <c r="H43514" s="1" t="n">
        <f aca="false">F43514*G43514</f>
        <v>0</v>
      </c>
    </row>
    <row r="43515" customFormat="false" ht="12" hidden="false" customHeight="true" outlineLevel="0" collapsed="false">
      <c r="H43515" s="1" t="n">
        <f aca="false">F43515*G43515</f>
        <v>0</v>
      </c>
    </row>
    <row r="43516" customFormat="false" ht="12" hidden="false" customHeight="true" outlineLevel="0" collapsed="false">
      <c r="H43516" s="1" t="n">
        <f aca="false">F43516*G43516</f>
        <v>0</v>
      </c>
    </row>
    <row r="43517" customFormat="false" ht="12" hidden="false" customHeight="true" outlineLevel="0" collapsed="false">
      <c r="H43517" s="1" t="n">
        <f aca="false">F43517*G43517</f>
        <v>0</v>
      </c>
    </row>
    <row r="43518" customFormat="false" ht="12" hidden="false" customHeight="true" outlineLevel="0" collapsed="false">
      <c r="H43518" s="1" t="n">
        <f aca="false">F43518*G43518</f>
        <v>0</v>
      </c>
    </row>
    <row r="43519" customFormat="false" ht="12" hidden="false" customHeight="true" outlineLevel="0" collapsed="false">
      <c r="H43519" s="1" t="n">
        <f aca="false">F43519*G43519</f>
        <v>0</v>
      </c>
    </row>
    <row r="43520" customFormat="false" ht="12" hidden="false" customHeight="true" outlineLevel="0" collapsed="false">
      <c r="H43520" s="1" t="n">
        <f aca="false">F43520*G43520</f>
        <v>0</v>
      </c>
    </row>
    <row r="43521" customFormat="false" ht="12" hidden="false" customHeight="true" outlineLevel="0" collapsed="false">
      <c r="H43521" s="1" t="n">
        <f aca="false">F43521*G43521</f>
        <v>0</v>
      </c>
    </row>
    <row r="43522" customFormat="false" ht="12" hidden="false" customHeight="true" outlineLevel="0" collapsed="false">
      <c r="H43522" s="1" t="n">
        <f aca="false">F43522*G43522</f>
        <v>0</v>
      </c>
    </row>
    <row r="43523" customFormat="false" ht="12" hidden="false" customHeight="true" outlineLevel="0" collapsed="false">
      <c r="H43523" s="1" t="n">
        <f aca="false">F43523*G43523</f>
        <v>0</v>
      </c>
    </row>
    <row r="43524" customFormat="false" ht="12" hidden="false" customHeight="true" outlineLevel="0" collapsed="false">
      <c r="H43524" s="1" t="n">
        <f aca="false">F43524*G43524</f>
        <v>0</v>
      </c>
    </row>
    <row r="43525" customFormat="false" ht="12" hidden="false" customHeight="true" outlineLevel="0" collapsed="false">
      <c r="H43525" s="1" t="n">
        <f aca="false">F43525*G43525</f>
        <v>0</v>
      </c>
    </row>
    <row r="43526" customFormat="false" ht="12" hidden="false" customHeight="true" outlineLevel="0" collapsed="false">
      <c r="H43526" s="1" t="n">
        <f aca="false">F43526*G43526</f>
        <v>0</v>
      </c>
    </row>
    <row r="43527" customFormat="false" ht="12" hidden="false" customHeight="true" outlineLevel="0" collapsed="false">
      <c r="H43527" s="1" t="n">
        <f aca="false">F43527*G43527</f>
        <v>0</v>
      </c>
    </row>
    <row r="43528" customFormat="false" ht="12" hidden="false" customHeight="true" outlineLevel="0" collapsed="false">
      <c r="H43528" s="1" t="n">
        <f aca="false">F43528*G43528</f>
        <v>0</v>
      </c>
    </row>
    <row r="43529" customFormat="false" ht="12" hidden="false" customHeight="true" outlineLevel="0" collapsed="false">
      <c r="H43529" s="1" t="n">
        <f aca="false">F43529*G43529</f>
        <v>0</v>
      </c>
    </row>
    <row r="43530" customFormat="false" ht="12" hidden="false" customHeight="true" outlineLevel="0" collapsed="false">
      <c r="H43530" s="1" t="n">
        <f aca="false">F43530*G43530</f>
        <v>0</v>
      </c>
    </row>
    <row r="43531" customFormat="false" ht="12" hidden="false" customHeight="true" outlineLevel="0" collapsed="false">
      <c r="H43531" s="1" t="n">
        <f aca="false">F43531*G43531</f>
        <v>0</v>
      </c>
    </row>
    <row r="43532" customFormat="false" ht="12" hidden="false" customHeight="true" outlineLevel="0" collapsed="false">
      <c r="H43532" s="1" t="n">
        <f aca="false">F43532*G43532</f>
        <v>0</v>
      </c>
    </row>
    <row r="43533" customFormat="false" ht="12" hidden="false" customHeight="true" outlineLevel="0" collapsed="false">
      <c r="H43533" s="1" t="n">
        <f aca="false">F43533*G43533</f>
        <v>0</v>
      </c>
    </row>
    <row r="43534" customFormat="false" ht="12" hidden="false" customHeight="true" outlineLevel="0" collapsed="false">
      <c r="H43534" s="1" t="n">
        <f aca="false">F43534*G43534</f>
        <v>0</v>
      </c>
    </row>
    <row r="43535" customFormat="false" ht="12" hidden="false" customHeight="true" outlineLevel="0" collapsed="false">
      <c r="H43535" s="1" t="n">
        <f aca="false">F43535*G43535</f>
        <v>0</v>
      </c>
    </row>
    <row r="43536" customFormat="false" ht="12" hidden="false" customHeight="true" outlineLevel="0" collapsed="false">
      <c r="H43536" s="1" t="n">
        <f aca="false">F43536*G43536</f>
        <v>0</v>
      </c>
    </row>
    <row r="43537" customFormat="false" ht="12" hidden="false" customHeight="true" outlineLevel="0" collapsed="false">
      <c r="H43537" s="1" t="n">
        <f aca="false">F43537*G43537</f>
        <v>0</v>
      </c>
    </row>
    <row r="43538" customFormat="false" ht="12" hidden="false" customHeight="true" outlineLevel="0" collapsed="false">
      <c r="H43538" s="1" t="n">
        <f aca="false">F43538*G43538</f>
        <v>0</v>
      </c>
    </row>
    <row r="43539" customFormat="false" ht="12" hidden="false" customHeight="true" outlineLevel="0" collapsed="false">
      <c r="H43539" s="1" t="n">
        <f aca="false">F43539*G43539</f>
        <v>0</v>
      </c>
    </row>
    <row r="43540" customFormat="false" ht="12" hidden="false" customHeight="true" outlineLevel="0" collapsed="false">
      <c r="H43540" s="1" t="n">
        <f aca="false">F43540*G43540</f>
        <v>0</v>
      </c>
    </row>
    <row r="43541" customFormat="false" ht="12" hidden="false" customHeight="true" outlineLevel="0" collapsed="false">
      <c r="H43541" s="1" t="n">
        <f aca="false">F43541*G43541</f>
        <v>0</v>
      </c>
    </row>
    <row r="43542" customFormat="false" ht="12" hidden="false" customHeight="true" outlineLevel="0" collapsed="false">
      <c r="H43542" s="1" t="n">
        <f aca="false">F43542*G43542</f>
        <v>0</v>
      </c>
    </row>
    <row r="43543" customFormat="false" ht="12" hidden="false" customHeight="true" outlineLevel="0" collapsed="false">
      <c r="H43543" s="1" t="n">
        <f aca="false">F43543*G43543</f>
        <v>0</v>
      </c>
    </row>
    <row r="43544" customFormat="false" ht="12" hidden="false" customHeight="true" outlineLevel="0" collapsed="false">
      <c r="H43544" s="1" t="n">
        <f aca="false">F43544*G43544</f>
        <v>0</v>
      </c>
    </row>
    <row r="43545" customFormat="false" ht="12" hidden="false" customHeight="true" outlineLevel="0" collapsed="false">
      <c r="H43545" s="1" t="n">
        <f aca="false">F43545*G43545</f>
        <v>0</v>
      </c>
    </row>
    <row r="43546" customFormat="false" ht="12" hidden="false" customHeight="true" outlineLevel="0" collapsed="false">
      <c r="H43546" s="1" t="n">
        <f aca="false">F43546*G43546</f>
        <v>0</v>
      </c>
    </row>
    <row r="43547" customFormat="false" ht="12" hidden="false" customHeight="true" outlineLevel="0" collapsed="false">
      <c r="H43547" s="1" t="n">
        <f aca="false">F43547*G43547</f>
        <v>0</v>
      </c>
    </row>
    <row r="43548" customFormat="false" ht="12" hidden="false" customHeight="true" outlineLevel="0" collapsed="false">
      <c r="H43548" s="1" t="n">
        <f aca="false">F43548*G43548</f>
        <v>0</v>
      </c>
    </row>
    <row r="43549" customFormat="false" ht="12" hidden="false" customHeight="true" outlineLevel="0" collapsed="false">
      <c r="H43549" s="1" t="n">
        <f aca="false">F43549*G43549</f>
        <v>0</v>
      </c>
    </row>
    <row r="43550" customFormat="false" ht="12" hidden="false" customHeight="true" outlineLevel="0" collapsed="false">
      <c r="H43550" s="1" t="n">
        <f aca="false">F43550*G43550</f>
        <v>0</v>
      </c>
    </row>
    <row r="43551" customFormat="false" ht="12" hidden="false" customHeight="true" outlineLevel="0" collapsed="false">
      <c r="H43551" s="1" t="n">
        <f aca="false">F43551*G43551</f>
        <v>0</v>
      </c>
    </row>
    <row r="43552" customFormat="false" ht="12" hidden="false" customHeight="true" outlineLevel="0" collapsed="false">
      <c r="H43552" s="1" t="n">
        <f aca="false">F43552*G43552</f>
        <v>0</v>
      </c>
    </row>
    <row r="43553" customFormat="false" ht="12" hidden="false" customHeight="true" outlineLevel="0" collapsed="false">
      <c r="H43553" s="1" t="n">
        <f aca="false">F43553*G43553</f>
        <v>0</v>
      </c>
    </row>
    <row r="43554" customFormat="false" ht="12" hidden="false" customHeight="true" outlineLevel="0" collapsed="false">
      <c r="H43554" s="1" t="n">
        <f aca="false">F43554*G43554</f>
        <v>0</v>
      </c>
    </row>
    <row r="43555" customFormat="false" ht="12" hidden="false" customHeight="true" outlineLevel="0" collapsed="false">
      <c r="H43555" s="1" t="n">
        <f aca="false">F43555*G43555</f>
        <v>0</v>
      </c>
    </row>
    <row r="43556" customFormat="false" ht="12" hidden="false" customHeight="true" outlineLevel="0" collapsed="false">
      <c r="H43556" s="1" t="n">
        <f aca="false">F43556*G43556</f>
        <v>0</v>
      </c>
    </row>
    <row r="43557" customFormat="false" ht="12" hidden="false" customHeight="true" outlineLevel="0" collapsed="false">
      <c r="H43557" s="1" t="n">
        <f aca="false">F43557*G43557</f>
        <v>0</v>
      </c>
    </row>
    <row r="43558" customFormat="false" ht="12" hidden="false" customHeight="true" outlineLevel="0" collapsed="false">
      <c r="H43558" s="1" t="n">
        <f aca="false">F43558*G43558</f>
        <v>0</v>
      </c>
    </row>
    <row r="43559" customFormat="false" ht="12" hidden="false" customHeight="true" outlineLevel="0" collapsed="false">
      <c r="H43559" s="1" t="n">
        <f aca="false">F43559*G43559</f>
        <v>0</v>
      </c>
    </row>
    <row r="43560" customFormat="false" ht="12" hidden="false" customHeight="true" outlineLevel="0" collapsed="false">
      <c r="H43560" s="1" t="n">
        <f aca="false">F43560*G43560</f>
        <v>0</v>
      </c>
    </row>
    <row r="43561" customFormat="false" ht="12" hidden="false" customHeight="true" outlineLevel="0" collapsed="false">
      <c r="H43561" s="1" t="n">
        <f aca="false">F43561*G43561</f>
        <v>0</v>
      </c>
    </row>
    <row r="43562" customFormat="false" ht="12" hidden="false" customHeight="true" outlineLevel="0" collapsed="false">
      <c r="H43562" s="1" t="n">
        <f aca="false">F43562*G43562</f>
        <v>0</v>
      </c>
    </row>
    <row r="43563" customFormat="false" ht="12" hidden="false" customHeight="true" outlineLevel="0" collapsed="false">
      <c r="H43563" s="1" t="n">
        <f aca="false">F43563*G43563</f>
        <v>0</v>
      </c>
    </row>
    <row r="43564" customFormat="false" ht="12" hidden="false" customHeight="true" outlineLevel="0" collapsed="false">
      <c r="H43564" s="1" t="n">
        <f aca="false">F43564*G43564</f>
        <v>0</v>
      </c>
    </row>
    <row r="43565" customFormat="false" ht="12" hidden="false" customHeight="true" outlineLevel="0" collapsed="false">
      <c r="H43565" s="1" t="n">
        <f aca="false">F43565*G43565</f>
        <v>0</v>
      </c>
    </row>
    <row r="43566" customFormat="false" ht="12" hidden="false" customHeight="true" outlineLevel="0" collapsed="false">
      <c r="H43566" s="1" t="n">
        <f aca="false">F43566*G43566</f>
        <v>0</v>
      </c>
    </row>
    <row r="43567" customFormat="false" ht="12" hidden="false" customHeight="true" outlineLevel="0" collapsed="false">
      <c r="H43567" s="1" t="n">
        <f aca="false">F43567*G43567</f>
        <v>0</v>
      </c>
    </row>
    <row r="43568" customFormat="false" ht="12" hidden="false" customHeight="true" outlineLevel="0" collapsed="false">
      <c r="H43568" s="1" t="n">
        <f aca="false">F43568*G43568</f>
        <v>0</v>
      </c>
    </row>
    <row r="43569" customFormat="false" ht="12" hidden="false" customHeight="true" outlineLevel="0" collapsed="false">
      <c r="H43569" s="1" t="n">
        <f aca="false">F43569*G43569</f>
        <v>0</v>
      </c>
    </row>
    <row r="43570" customFormat="false" ht="12" hidden="false" customHeight="true" outlineLevel="0" collapsed="false">
      <c r="H43570" s="1" t="n">
        <f aca="false">F43570*G43570</f>
        <v>0</v>
      </c>
    </row>
    <row r="43571" customFormat="false" ht="12" hidden="false" customHeight="true" outlineLevel="0" collapsed="false">
      <c r="H43571" s="1" t="n">
        <f aca="false">F43571*G43571</f>
        <v>0</v>
      </c>
    </row>
    <row r="43572" customFormat="false" ht="12" hidden="false" customHeight="true" outlineLevel="0" collapsed="false">
      <c r="H43572" s="1" t="n">
        <f aca="false">F43572*G43572</f>
        <v>0</v>
      </c>
    </row>
    <row r="43573" customFormat="false" ht="12" hidden="false" customHeight="true" outlineLevel="0" collapsed="false">
      <c r="H43573" s="1" t="n">
        <f aca="false">F43573*G43573</f>
        <v>0</v>
      </c>
    </row>
    <row r="43574" customFormat="false" ht="12" hidden="false" customHeight="true" outlineLevel="0" collapsed="false">
      <c r="H43574" s="1" t="n">
        <f aca="false">F43574*G43574</f>
        <v>0</v>
      </c>
    </row>
    <row r="43575" customFormat="false" ht="12" hidden="false" customHeight="true" outlineLevel="0" collapsed="false">
      <c r="H43575" s="1" t="n">
        <f aca="false">F43575*G43575</f>
        <v>0</v>
      </c>
    </row>
    <row r="43576" customFormat="false" ht="12" hidden="false" customHeight="true" outlineLevel="0" collapsed="false">
      <c r="H43576" s="1" t="n">
        <f aca="false">F43576*G43576</f>
        <v>0</v>
      </c>
    </row>
    <row r="43577" customFormat="false" ht="12" hidden="false" customHeight="true" outlineLevel="0" collapsed="false">
      <c r="H43577" s="1" t="n">
        <f aca="false">F43577*G43577</f>
        <v>0</v>
      </c>
    </row>
    <row r="43578" customFormat="false" ht="12" hidden="false" customHeight="true" outlineLevel="0" collapsed="false">
      <c r="H43578" s="1" t="n">
        <f aca="false">F43578*G43578</f>
        <v>0</v>
      </c>
    </row>
    <row r="43579" customFormat="false" ht="12" hidden="false" customHeight="true" outlineLevel="0" collapsed="false">
      <c r="H43579" s="1" t="n">
        <f aca="false">F43579*G43579</f>
        <v>0</v>
      </c>
    </row>
    <row r="43580" customFormat="false" ht="12" hidden="false" customHeight="true" outlineLevel="0" collapsed="false">
      <c r="H43580" s="1" t="n">
        <f aca="false">F43580*G43580</f>
        <v>0</v>
      </c>
    </row>
    <row r="43581" customFormat="false" ht="12" hidden="false" customHeight="true" outlineLevel="0" collapsed="false">
      <c r="H43581" s="1" t="n">
        <f aca="false">F43581*G43581</f>
        <v>0</v>
      </c>
    </row>
    <row r="43582" customFormat="false" ht="12" hidden="false" customHeight="true" outlineLevel="0" collapsed="false">
      <c r="H43582" s="1" t="n">
        <f aca="false">F43582*G43582</f>
        <v>0</v>
      </c>
    </row>
    <row r="43583" customFormat="false" ht="12" hidden="false" customHeight="true" outlineLevel="0" collapsed="false">
      <c r="H43583" s="1" t="n">
        <f aca="false">F43583*G43583</f>
        <v>0</v>
      </c>
    </row>
    <row r="43584" customFormat="false" ht="12" hidden="false" customHeight="true" outlineLevel="0" collapsed="false">
      <c r="H43584" s="1" t="n">
        <f aca="false">F43584*G43584</f>
        <v>0</v>
      </c>
    </row>
    <row r="43585" customFormat="false" ht="12" hidden="false" customHeight="true" outlineLevel="0" collapsed="false">
      <c r="H43585" s="1" t="n">
        <f aca="false">F43585*G43585</f>
        <v>0</v>
      </c>
    </row>
    <row r="43586" customFormat="false" ht="12" hidden="false" customHeight="true" outlineLevel="0" collapsed="false">
      <c r="H43586" s="1" t="n">
        <f aca="false">F43586*G43586</f>
        <v>0</v>
      </c>
    </row>
    <row r="43587" customFormat="false" ht="12" hidden="false" customHeight="true" outlineLevel="0" collapsed="false">
      <c r="H43587" s="1" t="n">
        <f aca="false">F43587*G43587</f>
        <v>0</v>
      </c>
    </row>
    <row r="43588" customFormat="false" ht="12" hidden="false" customHeight="true" outlineLevel="0" collapsed="false">
      <c r="H43588" s="1" t="n">
        <f aca="false">F43588*G43588</f>
        <v>0</v>
      </c>
    </row>
    <row r="43589" customFormat="false" ht="12" hidden="false" customHeight="true" outlineLevel="0" collapsed="false">
      <c r="H43589" s="1" t="n">
        <f aca="false">F43589*G43589</f>
        <v>0</v>
      </c>
    </row>
    <row r="43590" customFormat="false" ht="12" hidden="false" customHeight="true" outlineLevel="0" collapsed="false">
      <c r="H43590" s="1" t="n">
        <f aca="false">F43590*G43590</f>
        <v>0</v>
      </c>
    </row>
    <row r="43591" customFormat="false" ht="12" hidden="false" customHeight="true" outlineLevel="0" collapsed="false">
      <c r="H43591" s="1" t="n">
        <f aca="false">F43591*G43591</f>
        <v>0</v>
      </c>
    </row>
    <row r="43592" customFormat="false" ht="12" hidden="false" customHeight="true" outlineLevel="0" collapsed="false">
      <c r="H43592" s="1" t="n">
        <f aca="false">F43592*G43592</f>
        <v>0</v>
      </c>
    </row>
    <row r="43593" customFormat="false" ht="12" hidden="false" customHeight="true" outlineLevel="0" collapsed="false">
      <c r="H43593" s="1" t="n">
        <f aca="false">F43593*G43593</f>
        <v>0</v>
      </c>
    </row>
    <row r="43594" customFormat="false" ht="12" hidden="false" customHeight="true" outlineLevel="0" collapsed="false">
      <c r="H43594" s="1" t="n">
        <f aca="false">F43594*G43594</f>
        <v>0</v>
      </c>
    </row>
    <row r="43595" customFormat="false" ht="12" hidden="false" customHeight="true" outlineLevel="0" collapsed="false">
      <c r="H43595" s="1" t="n">
        <f aca="false">F43595*G43595</f>
        <v>0</v>
      </c>
    </row>
    <row r="43596" customFormat="false" ht="12" hidden="false" customHeight="true" outlineLevel="0" collapsed="false">
      <c r="H43596" s="1" t="n">
        <f aca="false">F43596*G43596</f>
        <v>0</v>
      </c>
    </row>
    <row r="43597" customFormat="false" ht="12" hidden="false" customHeight="true" outlineLevel="0" collapsed="false">
      <c r="H43597" s="1" t="n">
        <f aca="false">F43597*G43597</f>
        <v>0</v>
      </c>
    </row>
    <row r="43598" customFormat="false" ht="12" hidden="false" customHeight="true" outlineLevel="0" collapsed="false">
      <c r="H43598" s="1" t="n">
        <f aca="false">F43598*G43598</f>
        <v>0</v>
      </c>
    </row>
    <row r="43599" customFormat="false" ht="12" hidden="false" customHeight="true" outlineLevel="0" collapsed="false">
      <c r="H43599" s="1" t="n">
        <f aca="false">F43599*G43599</f>
        <v>0</v>
      </c>
    </row>
    <row r="43600" customFormat="false" ht="12" hidden="false" customHeight="true" outlineLevel="0" collapsed="false">
      <c r="H43600" s="1" t="n">
        <f aca="false">F43600*G43600</f>
        <v>0</v>
      </c>
    </row>
    <row r="43601" customFormat="false" ht="12" hidden="false" customHeight="true" outlineLevel="0" collapsed="false">
      <c r="H43601" s="1" t="n">
        <f aca="false">F43601*G43601</f>
        <v>0</v>
      </c>
    </row>
    <row r="43602" customFormat="false" ht="12" hidden="false" customHeight="true" outlineLevel="0" collapsed="false">
      <c r="H43602" s="1" t="n">
        <f aca="false">F43602*G43602</f>
        <v>0</v>
      </c>
    </row>
    <row r="43603" customFormat="false" ht="12" hidden="false" customHeight="true" outlineLevel="0" collapsed="false">
      <c r="H43603" s="1" t="n">
        <f aca="false">F43603*G43603</f>
        <v>0</v>
      </c>
    </row>
    <row r="43604" customFormat="false" ht="12" hidden="false" customHeight="true" outlineLevel="0" collapsed="false">
      <c r="H43604" s="1" t="n">
        <f aca="false">F43604*G43604</f>
        <v>0</v>
      </c>
    </row>
    <row r="43605" customFormat="false" ht="12" hidden="false" customHeight="true" outlineLevel="0" collapsed="false">
      <c r="H43605" s="1" t="n">
        <f aca="false">F43605*G43605</f>
        <v>0</v>
      </c>
    </row>
    <row r="43606" customFormat="false" ht="12" hidden="false" customHeight="true" outlineLevel="0" collapsed="false">
      <c r="H43606" s="1" t="n">
        <f aca="false">F43606*G43606</f>
        <v>0</v>
      </c>
    </row>
    <row r="43607" customFormat="false" ht="12" hidden="false" customHeight="true" outlineLevel="0" collapsed="false">
      <c r="H43607" s="1" t="n">
        <f aca="false">F43607*G43607</f>
        <v>0</v>
      </c>
    </row>
    <row r="43608" customFormat="false" ht="12" hidden="false" customHeight="true" outlineLevel="0" collapsed="false">
      <c r="H43608" s="1" t="n">
        <f aca="false">F43608*G43608</f>
        <v>0</v>
      </c>
    </row>
    <row r="43609" customFormat="false" ht="12" hidden="false" customHeight="true" outlineLevel="0" collapsed="false">
      <c r="H43609" s="1" t="n">
        <f aca="false">F43609*G43609</f>
        <v>0</v>
      </c>
    </row>
    <row r="43610" customFormat="false" ht="12" hidden="false" customHeight="true" outlineLevel="0" collapsed="false">
      <c r="H43610" s="1" t="n">
        <f aca="false">F43610*G43610</f>
        <v>0</v>
      </c>
    </row>
    <row r="43611" customFormat="false" ht="12" hidden="false" customHeight="true" outlineLevel="0" collapsed="false">
      <c r="H43611" s="1" t="n">
        <f aca="false">F43611*G43611</f>
        <v>0</v>
      </c>
    </row>
    <row r="43612" customFormat="false" ht="12" hidden="false" customHeight="true" outlineLevel="0" collapsed="false">
      <c r="H43612" s="1" t="n">
        <f aca="false">F43612*G43612</f>
        <v>0</v>
      </c>
    </row>
    <row r="43613" customFormat="false" ht="12" hidden="false" customHeight="true" outlineLevel="0" collapsed="false">
      <c r="H43613" s="1" t="n">
        <f aca="false">F43613*G43613</f>
        <v>0</v>
      </c>
    </row>
    <row r="43614" customFormat="false" ht="12" hidden="false" customHeight="true" outlineLevel="0" collapsed="false">
      <c r="H43614" s="1" t="n">
        <f aca="false">F43614*G43614</f>
        <v>0</v>
      </c>
    </row>
    <row r="43615" customFormat="false" ht="12" hidden="false" customHeight="true" outlineLevel="0" collapsed="false">
      <c r="H43615" s="1" t="n">
        <f aca="false">F43615*G43615</f>
        <v>0</v>
      </c>
    </row>
    <row r="43616" customFormat="false" ht="12" hidden="false" customHeight="true" outlineLevel="0" collapsed="false">
      <c r="H43616" s="1" t="n">
        <f aca="false">F43616*G43616</f>
        <v>0</v>
      </c>
    </row>
    <row r="43617" customFormat="false" ht="12" hidden="false" customHeight="true" outlineLevel="0" collapsed="false">
      <c r="H43617" s="1" t="n">
        <f aca="false">F43617*G43617</f>
        <v>0</v>
      </c>
    </row>
    <row r="43618" customFormat="false" ht="12" hidden="false" customHeight="true" outlineLevel="0" collapsed="false">
      <c r="H43618" s="1" t="n">
        <f aca="false">F43618*G43618</f>
        <v>0</v>
      </c>
    </row>
    <row r="43619" customFormat="false" ht="12" hidden="false" customHeight="true" outlineLevel="0" collapsed="false">
      <c r="H43619" s="1" t="n">
        <f aca="false">F43619*G43619</f>
        <v>0</v>
      </c>
    </row>
    <row r="43620" customFormat="false" ht="12" hidden="false" customHeight="true" outlineLevel="0" collapsed="false">
      <c r="H43620" s="1" t="n">
        <f aca="false">F43620*G43620</f>
        <v>0</v>
      </c>
    </row>
    <row r="43621" customFormat="false" ht="12" hidden="false" customHeight="true" outlineLevel="0" collapsed="false">
      <c r="H43621" s="1" t="n">
        <f aca="false">F43621*G43621</f>
        <v>0</v>
      </c>
    </row>
    <row r="43622" customFormat="false" ht="12" hidden="false" customHeight="true" outlineLevel="0" collapsed="false">
      <c r="H43622" s="1" t="n">
        <f aca="false">F43622*G43622</f>
        <v>0</v>
      </c>
    </row>
    <row r="43623" customFormat="false" ht="12" hidden="false" customHeight="true" outlineLevel="0" collapsed="false">
      <c r="H43623" s="1" t="n">
        <f aca="false">F43623*G43623</f>
        <v>0</v>
      </c>
    </row>
    <row r="43624" customFormat="false" ht="12" hidden="false" customHeight="true" outlineLevel="0" collapsed="false">
      <c r="H43624" s="1" t="n">
        <f aca="false">F43624*G43624</f>
        <v>0</v>
      </c>
    </row>
    <row r="43625" customFormat="false" ht="12" hidden="false" customHeight="true" outlineLevel="0" collapsed="false">
      <c r="H43625" s="1" t="n">
        <f aca="false">F43625*G43625</f>
        <v>0</v>
      </c>
    </row>
    <row r="43626" customFormat="false" ht="12" hidden="false" customHeight="true" outlineLevel="0" collapsed="false">
      <c r="H43626" s="1" t="n">
        <f aca="false">F43626*G43626</f>
        <v>0</v>
      </c>
    </row>
    <row r="43627" customFormat="false" ht="12" hidden="false" customHeight="true" outlineLevel="0" collapsed="false">
      <c r="H43627" s="1" t="n">
        <f aca="false">F43627*G43627</f>
        <v>0</v>
      </c>
    </row>
    <row r="43628" customFormat="false" ht="12" hidden="false" customHeight="true" outlineLevel="0" collapsed="false">
      <c r="H43628" s="1" t="n">
        <f aca="false">F43628*G43628</f>
        <v>0</v>
      </c>
    </row>
    <row r="43629" customFormat="false" ht="12" hidden="false" customHeight="true" outlineLevel="0" collapsed="false">
      <c r="H43629" s="1" t="n">
        <f aca="false">F43629*G43629</f>
        <v>0</v>
      </c>
    </row>
    <row r="43630" customFormat="false" ht="12" hidden="false" customHeight="true" outlineLevel="0" collapsed="false">
      <c r="H43630" s="1" t="n">
        <f aca="false">F43630*G43630</f>
        <v>0</v>
      </c>
    </row>
    <row r="43631" customFormat="false" ht="12" hidden="false" customHeight="true" outlineLevel="0" collapsed="false">
      <c r="H43631" s="1" t="n">
        <f aca="false">F43631*G43631</f>
        <v>0</v>
      </c>
    </row>
    <row r="43632" customFormat="false" ht="12" hidden="false" customHeight="true" outlineLevel="0" collapsed="false">
      <c r="H43632" s="1" t="n">
        <f aca="false">F43632*G43632</f>
        <v>0</v>
      </c>
    </row>
    <row r="43633" customFormat="false" ht="12" hidden="false" customHeight="true" outlineLevel="0" collapsed="false">
      <c r="H43633" s="1" t="n">
        <f aca="false">F43633*G43633</f>
        <v>0</v>
      </c>
    </row>
    <row r="43634" customFormat="false" ht="12" hidden="false" customHeight="true" outlineLevel="0" collapsed="false">
      <c r="H43634" s="1" t="n">
        <f aca="false">F43634*G43634</f>
        <v>0</v>
      </c>
    </row>
    <row r="43635" customFormat="false" ht="12" hidden="false" customHeight="true" outlineLevel="0" collapsed="false">
      <c r="H43635" s="1" t="n">
        <f aca="false">F43635*G43635</f>
        <v>0</v>
      </c>
    </row>
    <row r="43636" customFormat="false" ht="12" hidden="false" customHeight="true" outlineLevel="0" collapsed="false">
      <c r="H43636" s="1" t="n">
        <f aca="false">F43636*G43636</f>
        <v>0</v>
      </c>
    </row>
    <row r="43637" customFormat="false" ht="12" hidden="false" customHeight="true" outlineLevel="0" collapsed="false">
      <c r="H43637" s="1" t="n">
        <f aca="false">F43637*G43637</f>
        <v>0</v>
      </c>
    </row>
    <row r="43638" customFormat="false" ht="12" hidden="false" customHeight="true" outlineLevel="0" collapsed="false">
      <c r="H43638" s="1" t="n">
        <f aca="false">F43638*G43638</f>
        <v>0</v>
      </c>
    </row>
    <row r="43639" customFormat="false" ht="12" hidden="false" customHeight="true" outlineLevel="0" collapsed="false">
      <c r="H43639" s="1" t="n">
        <f aca="false">F43639*G43639</f>
        <v>0</v>
      </c>
    </row>
    <row r="43640" customFormat="false" ht="12" hidden="false" customHeight="true" outlineLevel="0" collapsed="false">
      <c r="H43640" s="1" t="n">
        <f aca="false">F43640*G43640</f>
        <v>0</v>
      </c>
    </row>
    <row r="43641" customFormat="false" ht="12" hidden="false" customHeight="true" outlineLevel="0" collapsed="false">
      <c r="H43641" s="1" t="n">
        <f aca="false">F43641*G43641</f>
        <v>0</v>
      </c>
    </row>
    <row r="43642" customFormat="false" ht="12" hidden="false" customHeight="true" outlineLevel="0" collapsed="false">
      <c r="H43642" s="1" t="n">
        <f aca="false">F43642*G43642</f>
        <v>0</v>
      </c>
    </row>
    <row r="43643" customFormat="false" ht="12" hidden="false" customHeight="true" outlineLevel="0" collapsed="false">
      <c r="H43643" s="1" t="n">
        <f aca="false">F43643*G43643</f>
        <v>0</v>
      </c>
    </row>
    <row r="43644" customFormat="false" ht="12" hidden="false" customHeight="true" outlineLevel="0" collapsed="false">
      <c r="H43644" s="1" t="n">
        <f aca="false">F43644*G43644</f>
        <v>0</v>
      </c>
    </row>
    <row r="43645" customFormat="false" ht="12" hidden="false" customHeight="true" outlineLevel="0" collapsed="false">
      <c r="H43645" s="1" t="n">
        <f aca="false">F43645*G43645</f>
        <v>0</v>
      </c>
    </row>
    <row r="43646" customFormat="false" ht="12" hidden="false" customHeight="true" outlineLevel="0" collapsed="false">
      <c r="H43646" s="1" t="n">
        <f aca="false">F43646*G43646</f>
        <v>0</v>
      </c>
    </row>
    <row r="43647" customFormat="false" ht="12" hidden="false" customHeight="true" outlineLevel="0" collapsed="false">
      <c r="H43647" s="1" t="n">
        <f aca="false">F43647*G43647</f>
        <v>0</v>
      </c>
    </row>
    <row r="43648" customFormat="false" ht="12" hidden="false" customHeight="true" outlineLevel="0" collapsed="false">
      <c r="H43648" s="1" t="n">
        <f aca="false">F43648*G43648</f>
        <v>0</v>
      </c>
    </row>
    <row r="43649" customFormat="false" ht="12" hidden="false" customHeight="true" outlineLevel="0" collapsed="false">
      <c r="H43649" s="1" t="n">
        <f aca="false">F43649*G43649</f>
        <v>0</v>
      </c>
    </row>
    <row r="43650" customFormat="false" ht="12" hidden="false" customHeight="true" outlineLevel="0" collapsed="false">
      <c r="H43650" s="1" t="n">
        <f aca="false">F43650*G43650</f>
        <v>0</v>
      </c>
    </row>
    <row r="43651" customFormat="false" ht="12" hidden="false" customHeight="true" outlineLevel="0" collapsed="false">
      <c r="H43651" s="1" t="n">
        <f aca="false">F43651*G43651</f>
        <v>0</v>
      </c>
    </row>
    <row r="43652" customFormat="false" ht="12" hidden="false" customHeight="true" outlineLevel="0" collapsed="false">
      <c r="H43652" s="1" t="n">
        <f aca="false">F43652*G43652</f>
        <v>0</v>
      </c>
    </row>
    <row r="43653" customFormat="false" ht="12" hidden="false" customHeight="true" outlineLevel="0" collapsed="false">
      <c r="H43653" s="1" t="n">
        <f aca="false">F43653*G43653</f>
        <v>0</v>
      </c>
    </row>
    <row r="43654" customFormat="false" ht="12" hidden="false" customHeight="true" outlineLevel="0" collapsed="false">
      <c r="H43654" s="1" t="n">
        <f aca="false">F43654*G43654</f>
        <v>0</v>
      </c>
    </row>
    <row r="43655" customFormat="false" ht="12" hidden="false" customHeight="true" outlineLevel="0" collapsed="false">
      <c r="H43655" s="1" t="n">
        <f aca="false">F43655*G43655</f>
        <v>0</v>
      </c>
    </row>
    <row r="43656" customFormat="false" ht="12" hidden="false" customHeight="true" outlineLevel="0" collapsed="false">
      <c r="H43656" s="1" t="n">
        <f aca="false">F43656*G43656</f>
        <v>0</v>
      </c>
    </row>
    <row r="43657" customFormat="false" ht="12" hidden="false" customHeight="true" outlineLevel="0" collapsed="false">
      <c r="H43657" s="1" t="n">
        <f aca="false">F43657*G43657</f>
        <v>0</v>
      </c>
    </row>
    <row r="43658" customFormat="false" ht="12" hidden="false" customHeight="true" outlineLevel="0" collapsed="false">
      <c r="H43658" s="1" t="n">
        <f aca="false">F43658*G43658</f>
        <v>0</v>
      </c>
    </row>
    <row r="43659" customFormat="false" ht="12" hidden="false" customHeight="true" outlineLevel="0" collapsed="false">
      <c r="H43659" s="1" t="n">
        <f aca="false">F43659*G43659</f>
        <v>0</v>
      </c>
    </row>
    <row r="43660" customFormat="false" ht="12" hidden="false" customHeight="true" outlineLevel="0" collapsed="false">
      <c r="H43660" s="1" t="n">
        <f aca="false">F43660*G43660</f>
        <v>0</v>
      </c>
    </row>
    <row r="43661" customFormat="false" ht="12" hidden="false" customHeight="true" outlineLevel="0" collapsed="false">
      <c r="H43661" s="1" t="n">
        <f aca="false">F43661*G43661</f>
        <v>0</v>
      </c>
    </row>
    <row r="43662" customFormat="false" ht="12" hidden="false" customHeight="true" outlineLevel="0" collapsed="false">
      <c r="H43662" s="1" t="n">
        <f aca="false">F43662*G43662</f>
        <v>0</v>
      </c>
    </row>
    <row r="43663" customFormat="false" ht="12" hidden="false" customHeight="true" outlineLevel="0" collapsed="false">
      <c r="H43663" s="1" t="n">
        <f aca="false">F43663*G43663</f>
        <v>0</v>
      </c>
    </row>
    <row r="43664" customFormat="false" ht="12" hidden="false" customHeight="true" outlineLevel="0" collapsed="false">
      <c r="H43664" s="1" t="n">
        <f aca="false">F43664*G43664</f>
        <v>0</v>
      </c>
    </row>
    <row r="43665" customFormat="false" ht="12" hidden="false" customHeight="true" outlineLevel="0" collapsed="false">
      <c r="H43665" s="1" t="n">
        <f aca="false">F43665*G43665</f>
        <v>0</v>
      </c>
    </row>
    <row r="43666" customFormat="false" ht="12" hidden="false" customHeight="true" outlineLevel="0" collapsed="false">
      <c r="H43666" s="1" t="n">
        <f aca="false">F43666*G43666</f>
        <v>0</v>
      </c>
    </row>
    <row r="43667" customFormat="false" ht="12" hidden="false" customHeight="true" outlineLevel="0" collapsed="false">
      <c r="H43667" s="1" t="n">
        <f aca="false">F43667*G43667</f>
        <v>0</v>
      </c>
    </row>
    <row r="43668" customFormat="false" ht="12" hidden="false" customHeight="true" outlineLevel="0" collapsed="false">
      <c r="H43668" s="1" t="n">
        <f aca="false">F43668*G43668</f>
        <v>0</v>
      </c>
    </row>
    <row r="43669" customFormat="false" ht="12" hidden="false" customHeight="true" outlineLevel="0" collapsed="false">
      <c r="H43669" s="1" t="n">
        <f aca="false">F43669*G43669</f>
        <v>0</v>
      </c>
    </row>
    <row r="43670" customFormat="false" ht="12" hidden="false" customHeight="true" outlineLevel="0" collapsed="false">
      <c r="H43670" s="1" t="n">
        <f aca="false">F43670*G43670</f>
        <v>0</v>
      </c>
    </row>
    <row r="43671" customFormat="false" ht="12" hidden="false" customHeight="true" outlineLevel="0" collapsed="false">
      <c r="H43671" s="1" t="n">
        <f aca="false">F43671*G43671</f>
        <v>0</v>
      </c>
    </row>
    <row r="43672" customFormat="false" ht="12" hidden="false" customHeight="true" outlineLevel="0" collapsed="false">
      <c r="H43672" s="1" t="n">
        <f aca="false">F43672*G43672</f>
        <v>0</v>
      </c>
    </row>
    <row r="43673" customFormat="false" ht="12" hidden="false" customHeight="true" outlineLevel="0" collapsed="false">
      <c r="H43673" s="1" t="n">
        <f aca="false">F43673*G43673</f>
        <v>0</v>
      </c>
    </row>
    <row r="43674" customFormat="false" ht="12" hidden="false" customHeight="true" outlineLevel="0" collapsed="false">
      <c r="H43674" s="1" t="n">
        <f aca="false">F43674*G43674</f>
        <v>0</v>
      </c>
    </row>
    <row r="43675" customFormat="false" ht="12" hidden="false" customHeight="true" outlineLevel="0" collapsed="false">
      <c r="H43675" s="1" t="n">
        <f aca="false">F43675*G43675</f>
        <v>0</v>
      </c>
    </row>
    <row r="43676" customFormat="false" ht="12" hidden="false" customHeight="true" outlineLevel="0" collapsed="false">
      <c r="H43676" s="1" t="n">
        <f aca="false">F43676*G43676</f>
        <v>0</v>
      </c>
    </row>
    <row r="43677" customFormat="false" ht="12" hidden="false" customHeight="true" outlineLevel="0" collapsed="false">
      <c r="H43677" s="1" t="n">
        <f aca="false">F43677*G43677</f>
        <v>0</v>
      </c>
    </row>
    <row r="43678" customFormat="false" ht="12" hidden="false" customHeight="true" outlineLevel="0" collapsed="false">
      <c r="H43678" s="1" t="n">
        <f aca="false">F43678*G43678</f>
        <v>0</v>
      </c>
    </row>
    <row r="43679" customFormat="false" ht="12" hidden="false" customHeight="true" outlineLevel="0" collapsed="false">
      <c r="H43679" s="1" t="n">
        <f aca="false">F43679*G43679</f>
        <v>0</v>
      </c>
    </row>
    <row r="43680" customFormat="false" ht="12" hidden="false" customHeight="true" outlineLevel="0" collapsed="false">
      <c r="H43680" s="1" t="n">
        <f aca="false">F43680*G43680</f>
        <v>0</v>
      </c>
    </row>
    <row r="43681" customFormat="false" ht="12" hidden="false" customHeight="true" outlineLevel="0" collapsed="false">
      <c r="H43681" s="1" t="n">
        <f aca="false">F43681*G43681</f>
        <v>0</v>
      </c>
    </row>
    <row r="43682" customFormat="false" ht="12" hidden="false" customHeight="true" outlineLevel="0" collapsed="false">
      <c r="H43682" s="1" t="n">
        <f aca="false">F43682*G43682</f>
        <v>0</v>
      </c>
    </row>
    <row r="43683" customFormat="false" ht="12" hidden="false" customHeight="true" outlineLevel="0" collapsed="false">
      <c r="H43683" s="1" t="n">
        <f aca="false">F43683*G43683</f>
        <v>0</v>
      </c>
    </row>
    <row r="43684" customFormat="false" ht="12" hidden="false" customHeight="true" outlineLevel="0" collapsed="false">
      <c r="H43684" s="1" t="n">
        <f aca="false">F43684*G43684</f>
        <v>0</v>
      </c>
    </row>
    <row r="43685" customFormat="false" ht="12" hidden="false" customHeight="true" outlineLevel="0" collapsed="false">
      <c r="H43685" s="1" t="n">
        <f aca="false">F43685*G43685</f>
        <v>0</v>
      </c>
    </row>
    <row r="43686" customFormat="false" ht="12" hidden="false" customHeight="true" outlineLevel="0" collapsed="false">
      <c r="H43686" s="1" t="n">
        <f aca="false">F43686*G43686</f>
        <v>0</v>
      </c>
    </row>
    <row r="43687" customFormat="false" ht="12" hidden="false" customHeight="true" outlineLevel="0" collapsed="false">
      <c r="H43687" s="1" t="n">
        <f aca="false">F43687*G43687</f>
        <v>0</v>
      </c>
    </row>
    <row r="43688" customFormat="false" ht="12" hidden="false" customHeight="true" outlineLevel="0" collapsed="false">
      <c r="H43688" s="1" t="n">
        <f aca="false">F43688*G43688</f>
        <v>0</v>
      </c>
    </row>
    <row r="43689" customFormat="false" ht="12" hidden="false" customHeight="true" outlineLevel="0" collapsed="false">
      <c r="H43689" s="1" t="n">
        <f aca="false">F43689*G43689</f>
        <v>0</v>
      </c>
    </row>
    <row r="43690" customFormat="false" ht="12" hidden="false" customHeight="true" outlineLevel="0" collapsed="false">
      <c r="H43690" s="1" t="n">
        <f aca="false">F43690*G43690</f>
        <v>0</v>
      </c>
    </row>
    <row r="43691" customFormat="false" ht="12" hidden="false" customHeight="true" outlineLevel="0" collapsed="false">
      <c r="H43691" s="1" t="n">
        <f aca="false">F43691*G43691</f>
        <v>0</v>
      </c>
    </row>
    <row r="43692" customFormat="false" ht="12" hidden="false" customHeight="true" outlineLevel="0" collapsed="false">
      <c r="H43692" s="1" t="n">
        <f aca="false">F43692*G43692</f>
        <v>0</v>
      </c>
    </row>
    <row r="43693" customFormat="false" ht="12" hidden="false" customHeight="true" outlineLevel="0" collapsed="false">
      <c r="H43693" s="1" t="n">
        <f aca="false">F43693*G43693</f>
        <v>0</v>
      </c>
    </row>
    <row r="43694" customFormat="false" ht="12" hidden="false" customHeight="true" outlineLevel="0" collapsed="false">
      <c r="H43694" s="1" t="n">
        <f aca="false">F43694*G43694</f>
        <v>0</v>
      </c>
    </row>
    <row r="43695" customFormat="false" ht="12" hidden="false" customHeight="true" outlineLevel="0" collapsed="false">
      <c r="H43695" s="1" t="n">
        <f aca="false">F43695*G43695</f>
        <v>0</v>
      </c>
    </row>
    <row r="43696" customFormat="false" ht="12" hidden="false" customHeight="true" outlineLevel="0" collapsed="false">
      <c r="H43696" s="1" t="n">
        <f aca="false">F43696*G43696</f>
        <v>0</v>
      </c>
    </row>
    <row r="43697" customFormat="false" ht="12" hidden="false" customHeight="true" outlineLevel="0" collapsed="false">
      <c r="H43697" s="1" t="n">
        <f aca="false">F43697*G43697</f>
        <v>0</v>
      </c>
    </row>
    <row r="43698" customFormat="false" ht="12" hidden="false" customHeight="true" outlineLevel="0" collapsed="false">
      <c r="H43698" s="1" t="n">
        <f aca="false">F43698*G43698</f>
        <v>0</v>
      </c>
    </row>
    <row r="43699" customFormat="false" ht="12" hidden="false" customHeight="true" outlineLevel="0" collapsed="false">
      <c r="H43699" s="1" t="n">
        <f aca="false">F43699*G43699</f>
        <v>0</v>
      </c>
    </row>
    <row r="43700" customFormat="false" ht="12" hidden="false" customHeight="true" outlineLevel="0" collapsed="false">
      <c r="H43700" s="1" t="n">
        <f aca="false">F43700*G43700</f>
        <v>0</v>
      </c>
    </row>
    <row r="43701" customFormat="false" ht="12" hidden="false" customHeight="true" outlineLevel="0" collapsed="false">
      <c r="H43701" s="1" t="n">
        <f aca="false">F43701*G43701</f>
        <v>0</v>
      </c>
    </row>
    <row r="43702" customFormat="false" ht="12" hidden="false" customHeight="true" outlineLevel="0" collapsed="false">
      <c r="H43702" s="1" t="n">
        <f aca="false">F43702*G43702</f>
        <v>0</v>
      </c>
    </row>
    <row r="43703" customFormat="false" ht="12" hidden="false" customHeight="true" outlineLevel="0" collapsed="false">
      <c r="H43703" s="1" t="n">
        <f aca="false">F43703*G43703</f>
        <v>0</v>
      </c>
    </row>
    <row r="43704" customFormat="false" ht="12" hidden="false" customHeight="true" outlineLevel="0" collapsed="false">
      <c r="H43704" s="1" t="n">
        <f aca="false">F43704*G43704</f>
        <v>0</v>
      </c>
    </row>
    <row r="43705" customFormat="false" ht="12" hidden="false" customHeight="true" outlineLevel="0" collapsed="false">
      <c r="H43705" s="1" t="n">
        <f aca="false">F43705*G43705</f>
        <v>0</v>
      </c>
    </row>
    <row r="43706" customFormat="false" ht="12" hidden="false" customHeight="true" outlineLevel="0" collapsed="false">
      <c r="H43706" s="1" t="n">
        <f aca="false">F43706*G43706</f>
        <v>0</v>
      </c>
    </row>
    <row r="43707" customFormat="false" ht="12" hidden="false" customHeight="true" outlineLevel="0" collapsed="false">
      <c r="H43707" s="1" t="n">
        <f aca="false">F43707*G43707</f>
        <v>0</v>
      </c>
    </row>
    <row r="43708" customFormat="false" ht="12" hidden="false" customHeight="true" outlineLevel="0" collapsed="false">
      <c r="H43708" s="1" t="n">
        <f aca="false">F43708*G43708</f>
        <v>0</v>
      </c>
    </row>
    <row r="43709" customFormat="false" ht="12" hidden="false" customHeight="true" outlineLevel="0" collapsed="false">
      <c r="H43709" s="1" t="n">
        <f aca="false">F43709*G43709</f>
        <v>0</v>
      </c>
    </row>
    <row r="43710" customFormat="false" ht="12" hidden="false" customHeight="true" outlineLevel="0" collapsed="false">
      <c r="H43710" s="1" t="n">
        <f aca="false">F43710*G43710</f>
        <v>0</v>
      </c>
    </row>
    <row r="43711" customFormat="false" ht="12" hidden="false" customHeight="true" outlineLevel="0" collapsed="false">
      <c r="H43711" s="1" t="n">
        <f aca="false">F43711*G43711</f>
        <v>0</v>
      </c>
    </row>
    <row r="43712" customFormat="false" ht="12" hidden="false" customHeight="true" outlineLevel="0" collapsed="false">
      <c r="H43712" s="1" t="n">
        <f aca="false">F43712*G43712</f>
        <v>0</v>
      </c>
    </row>
    <row r="43713" customFormat="false" ht="12" hidden="false" customHeight="true" outlineLevel="0" collapsed="false">
      <c r="H43713" s="1" t="n">
        <f aca="false">F43713*G43713</f>
        <v>0</v>
      </c>
    </row>
    <row r="43714" customFormat="false" ht="12" hidden="false" customHeight="true" outlineLevel="0" collapsed="false">
      <c r="H43714" s="1" t="n">
        <f aca="false">F43714*G43714</f>
        <v>0</v>
      </c>
    </row>
    <row r="43715" customFormat="false" ht="12" hidden="false" customHeight="true" outlineLevel="0" collapsed="false">
      <c r="H43715" s="1" t="n">
        <f aca="false">F43715*G43715</f>
        <v>0</v>
      </c>
    </row>
    <row r="43716" customFormat="false" ht="12" hidden="false" customHeight="true" outlineLevel="0" collapsed="false">
      <c r="H43716" s="1" t="n">
        <f aca="false">F43716*G43716</f>
        <v>0</v>
      </c>
    </row>
    <row r="43717" customFormat="false" ht="12" hidden="false" customHeight="true" outlineLevel="0" collapsed="false">
      <c r="H43717" s="1" t="n">
        <f aca="false">F43717*G43717</f>
        <v>0</v>
      </c>
    </row>
    <row r="43718" customFormat="false" ht="12" hidden="false" customHeight="true" outlineLevel="0" collapsed="false">
      <c r="H43718" s="1" t="n">
        <f aca="false">F43718*G43718</f>
        <v>0</v>
      </c>
    </row>
    <row r="43719" customFormat="false" ht="12" hidden="false" customHeight="true" outlineLevel="0" collapsed="false">
      <c r="H43719" s="1" t="n">
        <f aca="false">F43719*G43719</f>
        <v>0</v>
      </c>
    </row>
    <row r="43720" customFormat="false" ht="12" hidden="false" customHeight="true" outlineLevel="0" collapsed="false">
      <c r="H43720" s="1" t="n">
        <f aca="false">F43720*G43720</f>
        <v>0</v>
      </c>
    </row>
    <row r="43721" customFormat="false" ht="12" hidden="false" customHeight="true" outlineLevel="0" collapsed="false">
      <c r="H43721" s="1" t="n">
        <f aca="false">F43721*G43721</f>
        <v>0</v>
      </c>
    </row>
    <row r="43722" customFormat="false" ht="12" hidden="false" customHeight="true" outlineLevel="0" collapsed="false">
      <c r="H43722" s="1" t="n">
        <f aca="false">F43722*G43722</f>
        <v>0</v>
      </c>
    </row>
    <row r="43723" customFormat="false" ht="12" hidden="false" customHeight="true" outlineLevel="0" collapsed="false">
      <c r="H43723" s="1" t="n">
        <f aca="false">F43723*G43723</f>
        <v>0</v>
      </c>
    </row>
    <row r="43724" customFormat="false" ht="12" hidden="false" customHeight="true" outlineLevel="0" collapsed="false">
      <c r="H43724" s="1" t="n">
        <f aca="false">F43724*G43724</f>
        <v>0</v>
      </c>
    </row>
    <row r="43725" customFormat="false" ht="12" hidden="false" customHeight="true" outlineLevel="0" collapsed="false">
      <c r="H43725" s="1" t="n">
        <f aca="false">F43725*G43725</f>
        <v>0</v>
      </c>
    </row>
    <row r="43726" customFormat="false" ht="12" hidden="false" customHeight="true" outlineLevel="0" collapsed="false">
      <c r="H43726" s="1" t="n">
        <f aca="false">F43726*G43726</f>
        <v>0</v>
      </c>
    </row>
    <row r="43727" customFormat="false" ht="12" hidden="false" customHeight="true" outlineLevel="0" collapsed="false">
      <c r="H43727" s="1" t="n">
        <f aca="false">F43727*G43727</f>
        <v>0</v>
      </c>
    </row>
    <row r="43728" customFormat="false" ht="12" hidden="false" customHeight="true" outlineLevel="0" collapsed="false">
      <c r="H43728" s="1" t="n">
        <f aca="false">F43728*G43728</f>
        <v>0</v>
      </c>
    </row>
    <row r="43729" customFormat="false" ht="12" hidden="false" customHeight="true" outlineLevel="0" collapsed="false">
      <c r="H43729" s="1" t="n">
        <f aca="false">F43729*G43729</f>
        <v>0</v>
      </c>
    </row>
    <row r="43730" customFormat="false" ht="12" hidden="false" customHeight="true" outlineLevel="0" collapsed="false">
      <c r="H43730" s="1" t="n">
        <f aca="false">F43730*G43730</f>
        <v>0</v>
      </c>
    </row>
    <row r="43731" customFormat="false" ht="12" hidden="false" customHeight="true" outlineLevel="0" collapsed="false">
      <c r="H43731" s="1" t="n">
        <f aca="false">F43731*G43731</f>
        <v>0</v>
      </c>
    </row>
    <row r="43732" customFormat="false" ht="12" hidden="false" customHeight="true" outlineLevel="0" collapsed="false">
      <c r="H43732" s="1" t="n">
        <f aca="false">F43732*G43732</f>
        <v>0</v>
      </c>
    </row>
    <row r="43733" customFormat="false" ht="12" hidden="false" customHeight="true" outlineLevel="0" collapsed="false">
      <c r="H43733" s="1" t="n">
        <f aca="false">F43733*G43733</f>
        <v>0</v>
      </c>
    </row>
    <row r="43734" customFormat="false" ht="12" hidden="false" customHeight="true" outlineLevel="0" collapsed="false">
      <c r="H43734" s="1" t="n">
        <f aca="false">F43734*G43734</f>
        <v>0</v>
      </c>
    </row>
    <row r="43735" customFormat="false" ht="12" hidden="false" customHeight="true" outlineLevel="0" collapsed="false">
      <c r="H43735" s="1" t="n">
        <f aca="false">F43735*G43735</f>
        <v>0</v>
      </c>
    </row>
    <row r="43736" customFormat="false" ht="12" hidden="false" customHeight="true" outlineLevel="0" collapsed="false">
      <c r="H43736" s="1" t="n">
        <f aca="false">F43736*G43736</f>
        <v>0</v>
      </c>
    </row>
    <row r="43737" customFormat="false" ht="12" hidden="false" customHeight="true" outlineLevel="0" collapsed="false">
      <c r="H43737" s="1" t="n">
        <f aca="false">F43737*G43737</f>
        <v>0</v>
      </c>
    </row>
    <row r="43738" customFormat="false" ht="12" hidden="false" customHeight="true" outlineLevel="0" collapsed="false">
      <c r="H43738" s="1" t="n">
        <f aca="false">F43738*G43738</f>
        <v>0</v>
      </c>
    </row>
    <row r="43739" customFormat="false" ht="12" hidden="false" customHeight="true" outlineLevel="0" collapsed="false">
      <c r="H43739" s="1" t="n">
        <f aca="false">F43739*G43739</f>
        <v>0</v>
      </c>
    </row>
    <row r="43740" customFormat="false" ht="12" hidden="false" customHeight="true" outlineLevel="0" collapsed="false">
      <c r="H43740" s="1" t="n">
        <f aca="false">F43740*G43740</f>
        <v>0</v>
      </c>
    </row>
    <row r="43741" customFormat="false" ht="12" hidden="false" customHeight="true" outlineLevel="0" collapsed="false">
      <c r="H43741" s="1" t="n">
        <f aca="false">F43741*G43741</f>
        <v>0</v>
      </c>
    </row>
    <row r="43742" customFormat="false" ht="12" hidden="false" customHeight="true" outlineLevel="0" collapsed="false">
      <c r="H43742" s="1" t="n">
        <f aca="false">F43742*G43742</f>
        <v>0</v>
      </c>
    </row>
    <row r="43743" customFormat="false" ht="12" hidden="false" customHeight="true" outlineLevel="0" collapsed="false">
      <c r="H43743" s="1" t="n">
        <f aca="false">F43743*G43743</f>
        <v>0</v>
      </c>
    </row>
    <row r="43744" customFormat="false" ht="12" hidden="false" customHeight="true" outlineLevel="0" collapsed="false">
      <c r="H43744" s="1" t="n">
        <f aca="false">F43744*G43744</f>
        <v>0</v>
      </c>
    </row>
    <row r="43745" customFormat="false" ht="12" hidden="false" customHeight="true" outlineLevel="0" collapsed="false">
      <c r="H43745" s="1" t="n">
        <f aca="false">F43745*G43745</f>
        <v>0</v>
      </c>
    </row>
    <row r="43746" customFormat="false" ht="12" hidden="false" customHeight="true" outlineLevel="0" collapsed="false">
      <c r="H43746" s="1" t="n">
        <f aca="false">F43746*G43746</f>
        <v>0</v>
      </c>
    </row>
    <row r="43747" customFormat="false" ht="12" hidden="false" customHeight="true" outlineLevel="0" collapsed="false">
      <c r="H43747" s="1" t="n">
        <f aca="false">F43747*G43747</f>
        <v>0</v>
      </c>
    </row>
    <row r="43748" customFormat="false" ht="12" hidden="false" customHeight="true" outlineLevel="0" collapsed="false">
      <c r="H43748" s="1" t="n">
        <f aca="false">F43748*G43748</f>
        <v>0</v>
      </c>
    </row>
    <row r="43749" customFormat="false" ht="12" hidden="false" customHeight="true" outlineLevel="0" collapsed="false">
      <c r="H43749" s="1" t="n">
        <f aca="false">F43749*G43749</f>
        <v>0</v>
      </c>
    </row>
    <row r="43750" customFormat="false" ht="12" hidden="false" customHeight="true" outlineLevel="0" collapsed="false">
      <c r="H43750" s="1" t="n">
        <f aca="false">F43750*G43750</f>
        <v>0</v>
      </c>
    </row>
    <row r="43751" customFormat="false" ht="12" hidden="false" customHeight="true" outlineLevel="0" collapsed="false">
      <c r="H43751" s="1" t="n">
        <f aca="false">F43751*G43751</f>
        <v>0</v>
      </c>
    </row>
    <row r="43752" customFormat="false" ht="12" hidden="false" customHeight="true" outlineLevel="0" collapsed="false">
      <c r="H43752" s="1" t="n">
        <f aca="false">F43752*G43752</f>
        <v>0</v>
      </c>
    </row>
    <row r="43753" customFormat="false" ht="12" hidden="false" customHeight="true" outlineLevel="0" collapsed="false">
      <c r="H43753" s="1" t="n">
        <f aca="false">F43753*G43753</f>
        <v>0</v>
      </c>
    </row>
    <row r="43754" customFormat="false" ht="12" hidden="false" customHeight="true" outlineLevel="0" collapsed="false">
      <c r="H43754" s="1" t="n">
        <f aca="false">F43754*G43754</f>
        <v>0</v>
      </c>
    </row>
    <row r="43755" customFormat="false" ht="12" hidden="false" customHeight="true" outlineLevel="0" collapsed="false">
      <c r="H43755" s="1" t="n">
        <f aca="false">F43755*G43755</f>
        <v>0</v>
      </c>
    </row>
    <row r="43756" customFormat="false" ht="12" hidden="false" customHeight="true" outlineLevel="0" collapsed="false">
      <c r="H43756" s="1" t="n">
        <f aca="false">F43756*G43756</f>
        <v>0</v>
      </c>
    </row>
    <row r="43757" customFormat="false" ht="12" hidden="false" customHeight="true" outlineLevel="0" collapsed="false">
      <c r="H43757" s="1" t="n">
        <f aca="false">F43757*G43757</f>
        <v>0</v>
      </c>
    </row>
    <row r="43758" customFormat="false" ht="12" hidden="false" customHeight="true" outlineLevel="0" collapsed="false">
      <c r="H43758" s="1" t="n">
        <f aca="false">F43758*G43758</f>
        <v>0</v>
      </c>
    </row>
    <row r="43759" customFormat="false" ht="12" hidden="false" customHeight="true" outlineLevel="0" collapsed="false">
      <c r="H43759" s="1" t="n">
        <f aca="false">F43759*G43759</f>
        <v>0</v>
      </c>
    </row>
    <row r="43760" customFormat="false" ht="12" hidden="false" customHeight="true" outlineLevel="0" collapsed="false">
      <c r="H43760" s="1" t="n">
        <f aca="false">F43760*G43760</f>
        <v>0</v>
      </c>
    </row>
    <row r="43761" customFormat="false" ht="12" hidden="false" customHeight="true" outlineLevel="0" collapsed="false">
      <c r="H43761" s="1" t="n">
        <f aca="false">F43761*G43761</f>
        <v>0</v>
      </c>
    </row>
    <row r="43762" customFormat="false" ht="12" hidden="false" customHeight="true" outlineLevel="0" collapsed="false">
      <c r="H43762" s="1" t="n">
        <f aca="false">F43762*G43762</f>
        <v>0</v>
      </c>
    </row>
    <row r="43763" customFormat="false" ht="12" hidden="false" customHeight="true" outlineLevel="0" collapsed="false">
      <c r="H43763" s="1" t="n">
        <f aca="false">F43763*G43763</f>
        <v>0</v>
      </c>
    </row>
    <row r="43764" customFormat="false" ht="12" hidden="false" customHeight="true" outlineLevel="0" collapsed="false">
      <c r="H43764" s="1" t="n">
        <f aca="false">F43764*G43764</f>
        <v>0</v>
      </c>
    </row>
    <row r="43765" customFormat="false" ht="12" hidden="false" customHeight="true" outlineLevel="0" collapsed="false">
      <c r="H43765" s="1" t="n">
        <f aca="false">F43765*G43765</f>
        <v>0</v>
      </c>
    </row>
    <row r="43766" customFormat="false" ht="12" hidden="false" customHeight="true" outlineLevel="0" collapsed="false">
      <c r="H43766" s="1" t="n">
        <f aca="false">F43766*G43766</f>
        <v>0</v>
      </c>
    </row>
    <row r="43767" customFormat="false" ht="12" hidden="false" customHeight="true" outlineLevel="0" collapsed="false">
      <c r="H43767" s="1" t="n">
        <f aca="false">F43767*G43767</f>
        <v>0</v>
      </c>
    </row>
    <row r="43768" customFormat="false" ht="12" hidden="false" customHeight="true" outlineLevel="0" collapsed="false">
      <c r="H43768" s="1" t="n">
        <f aca="false">F43768*G43768</f>
        <v>0</v>
      </c>
    </row>
    <row r="43769" customFormat="false" ht="12" hidden="false" customHeight="true" outlineLevel="0" collapsed="false">
      <c r="H43769" s="1" t="n">
        <f aca="false">F43769*G43769</f>
        <v>0</v>
      </c>
    </row>
    <row r="43770" customFormat="false" ht="12" hidden="false" customHeight="true" outlineLevel="0" collapsed="false">
      <c r="H43770" s="1" t="n">
        <f aca="false">F43770*G43770</f>
        <v>0</v>
      </c>
    </row>
    <row r="43771" customFormat="false" ht="12" hidden="false" customHeight="true" outlineLevel="0" collapsed="false">
      <c r="H43771" s="1" t="n">
        <f aca="false">F43771*G43771</f>
        <v>0</v>
      </c>
    </row>
    <row r="43772" customFormat="false" ht="12" hidden="false" customHeight="true" outlineLevel="0" collapsed="false">
      <c r="H43772" s="1" t="n">
        <f aca="false">F43772*G43772</f>
        <v>0</v>
      </c>
    </row>
    <row r="43773" customFormat="false" ht="12" hidden="false" customHeight="true" outlineLevel="0" collapsed="false">
      <c r="H43773" s="1" t="n">
        <f aca="false">F43773*G43773</f>
        <v>0</v>
      </c>
    </row>
    <row r="43774" customFormat="false" ht="12" hidden="false" customHeight="true" outlineLevel="0" collapsed="false">
      <c r="H43774" s="1" t="n">
        <f aca="false">F43774*G43774</f>
        <v>0</v>
      </c>
    </row>
    <row r="43775" customFormat="false" ht="12" hidden="false" customHeight="true" outlineLevel="0" collapsed="false">
      <c r="H43775" s="1" t="n">
        <f aca="false">F43775*G43775</f>
        <v>0</v>
      </c>
    </row>
    <row r="43776" customFormat="false" ht="12" hidden="false" customHeight="true" outlineLevel="0" collapsed="false">
      <c r="H43776" s="1" t="n">
        <f aca="false">F43776*G43776</f>
        <v>0</v>
      </c>
    </row>
    <row r="43777" customFormat="false" ht="12" hidden="false" customHeight="true" outlineLevel="0" collapsed="false">
      <c r="H43777" s="1" t="n">
        <f aca="false">F43777*G43777</f>
        <v>0</v>
      </c>
    </row>
    <row r="43778" customFormat="false" ht="12" hidden="false" customHeight="true" outlineLevel="0" collapsed="false">
      <c r="H43778" s="1" t="n">
        <f aca="false">F43778*G43778</f>
        <v>0</v>
      </c>
    </row>
    <row r="43779" customFormat="false" ht="12" hidden="false" customHeight="true" outlineLevel="0" collapsed="false">
      <c r="H43779" s="1" t="n">
        <f aca="false">F43779*G43779</f>
        <v>0</v>
      </c>
    </row>
    <row r="43780" customFormat="false" ht="12" hidden="false" customHeight="true" outlineLevel="0" collapsed="false">
      <c r="H43780" s="1" t="n">
        <f aca="false">F43780*G43780</f>
        <v>0</v>
      </c>
    </row>
    <row r="43781" customFormat="false" ht="12" hidden="false" customHeight="true" outlineLevel="0" collapsed="false">
      <c r="H43781" s="1" t="n">
        <f aca="false">F43781*G43781</f>
        <v>0</v>
      </c>
    </row>
    <row r="43782" customFormat="false" ht="12" hidden="false" customHeight="true" outlineLevel="0" collapsed="false">
      <c r="H43782" s="1" t="n">
        <f aca="false">F43782*G43782</f>
        <v>0</v>
      </c>
    </row>
    <row r="43783" customFormat="false" ht="12" hidden="false" customHeight="true" outlineLevel="0" collapsed="false">
      <c r="H43783" s="1" t="n">
        <f aca="false">F43783*G43783</f>
        <v>0</v>
      </c>
    </row>
    <row r="43784" customFormat="false" ht="12" hidden="false" customHeight="true" outlineLevel="0" collapsed="false">
      <c r="H43784" s="1" t="n">
        <f aca="false">F43784*G43784</f>
        <v>0</v>
      </c>
    </row>
    <row r="43785" customFormat="false" ht="12" hidden="false" customHeight="true" outlineLevel="0" collapsed="false">
      <c r="H43785" s="1" t="n">
        <f aca="false">F43785*G43785</f>
        <v>0</v>
      </c>
    </row>
    <row r="43786" customFormat="false" ht="12" hidden="false" customHeight="true" outlineLevel="0" collapsed="false">
      <c r="H43786" s="1" t="n">
        <f aca="false">F43786*G43786</f>
        <v>0</v>
      </c>
    </row>
    <row r="43787" customFormat="false" ht="12" hidden="false" customHeight="true" outlineLevel="0" collapsed="false">
      <c r="H43787" s="1" t="n">
        <f aca="false">F43787*G43787</f>
        <v>0</v>
      </c>
    </row>
    <row r="43788" customFormat="false" ht="12" hidden="false" customHeight="true" outlineLevel="0" collapsed="false">
      <c r="H43788" s="1" t="n">
        <f aca="false">F43788*G43788</f>
        <v>0</v>
      </c>
    </row>
    <row r="43789" customFormat="false" ht="12" hidden="false" customHeight="true" outlineLevel="0" collapsed="false">
      <c r="H43789" s="1" t="n">
        <f aca="false">F43789*G43789</f>
        <v>0</v>
      </c>
    </row>
    <row r="43790" customFormat="false" ht="12" hidden="false" customHeight="true" outlineLevel="0" collapsed="false">
      <c r="H43790" s="1" t="n">
        <f aca="false">F43790*G43790</f>
        <v>0</v>
      </c>
    </row>
    <row r="43791" customFormat="false" ht="12" hidden="false" customHeight="true" outlineLevel="0" collapsed="false">
      <c r="H43791" s="1" t="n">
        <f aca="false">F43791*G43791</f>
        <v>0</v>
      </c>
    </row>
    <row r="43792" customFormat="false" ht="12" hidden="false" customHeight="true" outlineLevel="0" collapsed="false">
      <c r="H43792" s="1" t="n">
        <f aca="false">F43792*G43792</f>
        <v>0</v>
      </c>
    </row>
    <row r="43793" customFormat="false" ht="12" hidden="false" customHeight="true" outlineLevel="0" collapsed="false">
      <c r="H43793" s="1" t="n">
        <f aca="false">F43793*G43793</f>
        <v>0</v>
      </c>
    </row>
    <row r="43794" customFormat="false" ht="12" hidden="false" customHeight="true" outlineLevel="0" collapsed="false">
      <c r="H43794" s="1" t="n">
        <f aca="false">F43794*G43794</f>
        <v>0</v>
      </c>
    </row>
    <row r="43795" customFormat="false" ht="12" hidden="false" customHeight="true" outlineLevel="0" collapsed="false">
      <c r="H43795" s="1" t="n">
        <f aca="false">F43795*G43795</f>
        <v>0</v>
      </c>
    </row>
    <row r="43796" customFormat="false" ht="12" hidden="false" customHeight="true" outlineLevel="0" collapsed="false">
      <c r="H43796" s="1" t="n">
        <f aca="false">F43796*G43796</f>
        <v>0</v>
      </c>
    </row>
    <row r="43797" customFormat="false" ht="12" hidden="false" customHeight="true" outlineLevel="0" collapsed="false">
      <c r="H43797" s="1" t="n">
        <f aca="false">F43797*G43797</f>
        <v>0</v>
      </c>
    </row>
    <row r="43798" customFormat="false" ht="12" hidden="false" customHeight="true" outlineLevel="0" collapsed="false">
      <c r="H43798" s="1" t="n">
        <f aca="false">F43798*G43798</f>
        <v>0</v>
      </c>
    </row>
    <row r="43799" customFormat="false" ht="12" hidden="false" customHeight="true" outlineLevel="0" collapsed="false">
      <c r="H43799" s="1" t="n">
        <f aca="false">F43799*G43799</f>
        <v>0</v>
      </c>
    </row>
    <row r="43800" customFormat="false" ht="12" hidden="false" customHeight="true" outlineLevel="0" collapsed="false">
      <c r="H43800" s="1" t="n">
        <f aca="false">F43800*G43800</f>
        <v>0</v>
      </c>
    </row>
    <row r="43801" customFormat="false" ht="12" hidden="false" customHeight="true" outlineLevel="0" collapsed="false">
      <c r="H43801" s="1" t="n">
        <f aca="false">F43801*G43801</f>
        <v>0</v>
      </c>
    </row>
    <row r="43802" customFormat="false" ht="12" hidden="false" customHeight="true" outlineLevel="0" collapsed="false">
      <c r="H43802" s="1" t="n">
        <f aca="false">F43802*G43802</f>
        <v>0</v>
      </c>
    </row>
    <row r="43803" customFormat="false" ht="12" hidden="false" customHeight="true" outlineLevel="0" collapsed="false">
      <c r="H43803" s="1" t="n">
        <f aca="false">F43803*G43803</f>
        <v>0</v>
      </c>
    </row>
    <row r="43804" customFormat="false" ht="12" hidden="false" customHeight="true" outlineLevel="0" collapsed="false">
      <c r="H43804" s="1" t="n">
        <f aca="false">F43804*G43804</f>
        <v>0</v>
      </c>
    </row>
    <row r="43805" customFormat="false" ht="12" hidden="false" customHeight="true" outlineLevel="0" collapsed="false">
      <c r="H43805" s="1" t="n">
        <f aca="false">F43805*G43805</f>
        <v>0</v>
      </c>
    </row>
    <row r="43806" customFormat="false" ht="12" hidden="false" customHeight="true" outlineLevel="0" collapsed="false">
      <c r="H43806" s="1" t="n">
        <f aca="false">F43806*G43806</f>
        <v>0</v>
      </c>
    </row>
    <row r="43807" customFormat="false" ht="12" hidden="false" customHeight="true" outlineLevel="0" collapsed="false">
      <c r="H43807" s="1" t="n">
        <f aca="false">F43807*G43807</f>
        <v>0</v>
      </c>
    </row>
    <row r="43808" customFormat="false" ht="12" hidden="false" customHeight="true" outlineLevel="0" collapsed="false">
      <c r="H43808" s="1" t="n">
        <f aca="false">F43808*G43808</f>
        <v>0</v>
      </c>
    </row>
    <row r="43809" customFormat="false" ht="12" hidden="false" customHeight="true" outlineLevel="0" collapsed="false">
      <c r="H43809" s="1" t="n">
        <f aca="false">F43809*G43809</f>
        <v>0</v>
      </c>
    </row>
    <row r="43810" customFormat="false" ht="12" hidden="false" customHeight="true" outlineLevel="0" collapsed="false">
      <c r="H43810" s="1" t="n">
        <f aca="false">F43810*G43810</f>
        <v>0</v>
      </c>
    </row>
    <row r="43811" customFormat="false" ht="12" hidden="false" customHeight="true" outlineLevel="0" collapsed="false">
      <c r="H43811" s="1" t="n">
        <f aca="false">F43811*G43811</f>
        <v>0</v>
      </c>
    </row>
    <row r="43812" customFormat="false" ht="12" hidden="false" customHeight="true" outlineLevel="0" collapsed="false">
      <c r="H43812" s="1" t="n">
        <f aca="false">F43812*G43812</f>
        <v>0</v>
      </c>
    </row>
    <row r="43813" customFormat="false" ht="12" hidden="false" customHeight="true" outlineLevel="0" collapsed="false">
      <c r="H43813" s="1" t="n">
        <f aca="false">F43813*G43813</f>
        <v>0</v>
      </c>
    </row>
    <row r="43814" customFormat="false" ht="12" hidden="false" customHeight="true" outlineLevel="0" collapsed="false">
      <c r="H43814" s="1" t="n">
        <f aca="false">F43814*G43814</f>
        <v>0</v>
      </c>
    </row>
    <row r="43815" customFormat="false" ht="12" hidden="false" customHeight="true" outlineLevel="0" collapsed="false">
      <c r="H43815" s="1" t="n">
        <f aca="false">F43815*G43815</f>
        <v>0</v>
      </c>
    </row>
    <row r="43816" customFormat="false" ht="12" hidden="false" customHeight="true" outlineLevel="0" collapsed="false">
      <c r="H43816" s="1" t="n">
        <f aca="false">F43816*G43816</f>
        <v>0</v>
      </c>
    </row>
    <row r="43817" customFormat="false" ht="12" hidden="false" customHeight="true" outlineLevel="0" collapsed="false">
      <c r="H43817" s="1" t="n">
        <f aca="false">F43817*G43817</f>
        <v>0</v>
      </c>
    </row>
    <row r="43818" customFormat="false" ht="12" hidden="false" customHeight="true" outlineLevel="0" collapsed="false">
      <c r="H43818" s="1" t="n">
        <f aca="false">F43818*G43818</f>
        <v>0</v>
      </c>
    </row>
    <row r="43819" customFormat="false" ht="12" hidden="false" customHeight="true" outlineLevel="0" collapsed="false">
      <c r="H43819" s="1" t="n">
        <f aca="false">F43819*G43819</f>
        <v>0</v>
      </c>
    </row>
    <row r="43820" customFormat="false" ht="12" hidden="false" customHeight="true" outlineLevel="0" collapsed="false">
      <c r="H43820" s="1" t="n">
        <f aca="false">F43820*G43820</f>
        <v>0</v>
      </c>
    </row>
    <row r="43821" customFormat="false" ht="12" hidden="false" customHeight="true" outlineLevel="0" collapsed="false">
      <c r="H43821" s="1" t="n">
        <f aca="false">F43821*G43821</f>
        <v>0</v>
      </c>
    </row>
    <row r="43822" customFormat="false" ht="12" hidden="false" customHeight="true" outlineLevel="0" collapsed="false">
      <c r="H43822" s="1" t="n">
        <f aca="false">F43822*G43822</f>
        <v>0</v>
      </c>
    </row>
    <row r="43823" customFormat="false" ht="12" hidden="false" customHeight="true" outlineLevel="0" collapsed="false">
      <c r="H43823" s="1" t="n">
        <f aca="false">F43823*G43823</f>
        <v>0</v>
      </c>
    </row>
    <row r="43824" customFormat="false" ht="12" hidden="false" customHeight="true" outlineLevel="0" collapsed="false">
      <c r="H43824" s="1" t="n">
        <f aca="false">F43824*G43824</f>
        <v>0</v>
      </c>
    </row>
    <row r="43825" customFormat="false" ht="12" hidden="false" customHeight="true" outlineLevel="0" collapsed="false">
      <c r="H43825" s="1" t="n">
        <f aca="false">F43825*G43825</f>
        <v>0</v>
      </c>
    </row>
    <row r="43826" customFormat="false" ht="12" hidden="false" customHeight="true" outlineLevel="0" collapsed="false">
      <c r="H43826" s="1" t="n">
        <f aca="false">F43826*G43826</f>
        <v>0</v>
      </c>
    </row>
    <row r="43827" customFormat="false" ht="12" hidden="false" customHeight="true" outlineLevel="0" collapsed="false">
      <c r="H43827" s="1" t="n">
        <f aca="false">F43827*G43827</f>
        <v>0</v>
      </c>
    </row>
    <row r="43828" customFormat="false" ht="12" hidden="false" customHeight="true" outlineLevel="0" collapsed="false">
      <c r="H43828" s="1" t="n">
        <f aca="false">F43828*G43828</f>
        <v>0</v>
      </c>
    </row>
    <row r="43829" customFormat="false" ht="12" hidden="false" customHeight="true" outlineLevel="0" collapsed="false">
      <c r="H43829" s="1" t="n">
        <f aca="false">F43829*G43829</f>
        <v>0</v>
      </c>
    </row>
    <row r="43830" customFormat="false" ht="12" hidden="false" customHeight="true" outlineLevel="0" collapsed="false">
      <c r="H43830" s="1" t="n">
        <f aca="false">F43830*G43830</f>
        <v>0</v>
      </c>
    </row>
    <row r="43831" customFormat="false" ht="12" hidden="false" customHeight="true" outlineLevel="0" collapsed="false">
      <c r="H43831" s="1" t="n">
        <f aca="false">F43831*G43831</f>
        <v>0</v>
      </c>
    </row>
    <row r="43832" customFormat="false" ht="12" hidden="false" customHeight="true" outlineLevel="0" collapsed="false">
      <c r="H43832" s="1" t="n">
        <f aca="false">F43832*G43832</f>
        <v>0</v>
      </c>
    </row>
    <row r="43833" customFormat="false" ht="12" hidden="false" customHeight="true" outlineLevel="0" collapsed="false">
      <c r="H43833" s="1" t="n">
        <f aca="false">F43833*G43833</f>
        <v>0</v>
      </c>
    </row>
    <row r="43834" customFormat="false" ht="12" hidden="false" customHeight="true" outlineLevel="0" collapsed="false">
      <c r="H43834" s="1" t="n">
        <f aca="false">F43834*G43834</f>
        <v>0</v>
      </c>
    </row>
    <row r="43835" customFormat="false" ht="12" hidden="false" customHeight="true" outlineLevel="0" collapsed="false">
      <c r="H43835" s="1" t="n">
        <f aca="false">F43835*G43835</f>
        <v>0</v>
      </c>
    </row>
    <row r="43836" customFormat="false" ht="12" hidden="false" customHeight="true" outlineLevel="0" collapsed="false">
      <c r="H43836" s="1" t="n">
        <f aca="false">F43836*G43836</f>
        <v>0</v>
      </c>
    </row>
    <row r="43837" customFormat="false" ht="12" hidden="false" customHeight="true" outlineLevel="0" collapsed="false">
      <c r="H43837" s="1" t="n">
        <f aca="false">F43837*G43837</f>
        <v>0</v>
      </c>
    </row>
    <row r="43838" customFormat="false" ht="12" hidden="false" customHeight="true" outlineLevel="0" collapsed="false">
      <c r="H43838" s="1" t="n">
        <f aca="false">F43838*G43838</f>
        <v>0</v>
      </c>
    </row>
    <row r="43839" customFormat="false" ht="12" hidden="false" customHeight="true" outlineLevel="0" collapsed="false">
      <c r="H43839" s="1" t="n">
        <f aca="false">F43839*G43839</f>
        <v>0</v>
      </c>
    </row>
    <row r="43840" customFormat="false" ht="12" hidden="false" customHeight="true" outlineLevel="0" collapsed="false">
      <c r="H43840" s="1" t="n">
        <f aca="false">F43840*G43840</f>
        <v>0</v>
      </c>
    </row>
    <row r="43841" customFormat="false" ht="12" hidden="false" customHeight="true" outlineLevel="0" collapsed="false">
      <c r="H43841" s="1" t="n">
        <f aca="false">F43841*G43841</f>
        <v>0</v>
      </c>
    </row>
    <row r="43842" customFormat="false" ht="12" hidden="false" customHeight="true" outlineLevel="0" collapsed="false">
      <c r="H43842" s="1" t="n">
        <f aca="false">F43842*G43842</f>
        <v>0</v>
      </c>
    </row>
    <row r="43843" customFormat="false" ht="12" hidden="false" customHeight="true" outlineLevel="0" collapsed="false">
      <c r="H43843" s="1" t="n">
        <f aca="false">F43843*G43843</f>
        <v>0</v>
      </c>
    </row>
    <row r="43844" customFormat="false" ht="12" hidden="false" customHeight="true" outlineLevel="0" collapsed="false">
      <c r="H43844" s="1" t="n">
        <f aca="false">F43844*G43844</f>
        <v>0</v>
      </c>
    </row>
    <row r="43845" customFormat="false" ht="12" hidden="false" customHeight="true" outlineLevel="0" collapsed="false">
      <c r="H43845" s="1" t="n">
        <f aca="false">F43845*G43845</f>
        <v>0</v>
      </c>
    </row>
    <row r="43846" customFormat="false" ht="12" hidden="false" customHeight="true" outlineLevel="0" collapsed="false">
      <c r="H43846" s="1" t="n">
        <f aca="false">F43846*G43846</f>
        <v>0</v>
      </c>
    </row>
    <row r="43847" customFormat="false" ht="12" hidden="false" customHeight="true" outlineLevel="0" collapsed="false">
      <c r="H43847" s="1" t="n">
        <f aca="false">F43847*G43847</f>
        <v>0</v>
      </c>
    </row>
    <row r="43848" customFormat="false" ht="12" hidden="false" customHeight="true" outlineLevel="0" collapsed="false">
      <c r="H43848" s="1" t="n">
        <f aca="false">F43848*G43848</f>
        <v>0</v>
      </c>
    </row>
    <row r="43849" customFormat="false" ht="12" hidden="false" customHeight="true" outlineLevel="0" collapsed="false">
      <c r="H43849" s="1" t="n">
        <f aca="false">F43849*G43849</f>
        <v>0</v>
      </c>
    </row>
    <row r="43850" customFormat="false" ht="12" hidden="false" customHeight="true" outlineLevel="0" collapsed="false">
      <c r="H43850" s="1" t="n">
        <f aca="false">F43850*G43850</f>
        <v>0</v>
      </c>
    </row>
    <row r="43851" customFormat="false" ht="12" hidden="false" customHeight="true" outlineLevel="0" collapsed="false">
      <c r="H43851" s="1" t="n">
        <f aca="false">F43851*G43851</f>
        <v>0</v>
      </c>
    </row>
    <row r="43852" customFormat="false" ht="12" hidden="false" customHeight="true" outlineLevel="0" collapsed="false">
      <c r="H43852" s="1" t="n">
        <f aca="false">F43852*G43852</f>
        <v>0</v>
      </c>
    </row>
    <row r="43853" customFormat="false" ht="12" hidden="false" customHeight="true" outlineLevel="0" collapsed="false">
      <c r="H43853" s="1" t="n">
        <f aca="false">F43853*G43853</f>
        <v>0</v>
      </c>
    </row>
    <row r="43854" customFormat="false" ht="12" hidden="false" customHeight="true" outlineLevel="0" collapsed="false">
      <c r="H43854" s="1" t="n">
        <f aca="false">F43854*G43854</f>
        <v>0</v>
      </c>
    </row>
    <row r="43855" customFormat="false" ht="12" hidden="false" customHeight="true" outlineLevel="0" collapsed="false">
      <c r="H43855" s="1" t="n">
        <f aca="false">F43855*G43855</f>
        <v>0</v>
      </c>
    </row>
    <row r="43856" customFormat="false" ht="12" hidden="false" customHeight="true" outlineLevel="0" collapsed="false">
      <c r="H43856" s="1" t="n">
        <f aca="false">F43856*G43856</f>
        <v>0</v>
      </c>
    </row>
    <row r="43857" customFormat="false" ht="12" hidden="false" customHeight="true" outlineLevel="0" collapsed="false">
      <c r="H43857" s="1" t="n">
        <f aca="false">F43857*G43857</f>
        <v>0</v>
      </c>
    </row>
    <row r="43858" customFormat="false" ht="12" hidden="false" customHeight="true" outlineLevel="0" collapsed="false">
      <c r="H43858" s="1" t="n">
        <f aca="false">F43858*G43858</f>
        <v>0</v>
      </c>
    </row>
    <row r="43859" customFormat="false" ht="12" hidden="false" customHeight="true" outlineLevel="0" collapsed="false">
      <c r="H43859" s="1" t="n">
        <f aca="false">F43859*G43859</f>
        <v>0</v>
      </c>
    </row>
    <row r="43860" customFormat="false" ht="12" hidden="false" customHeight="true" outlineLevel="0" collapsed="false">
      <c r="H43860" s="1" t="n">
        <f aca="false">F43860*G43860</f>
        <v>0</v>
      </c>
    </row>
    <row r="43861" customFormat="false" ht="12" hidden="false" customHeight="true" outlineLevel="0" collapsed="false">
      <c r="H43861" s="1" t="n">
        <f aca="false">F43861*G43861</f>
        <v>0</v>
      </c>
    </row>
    <row r="43862" customFormat="false" ht="12" hidden="false" customHeight="true" outlineLevel="0" collapsed="false">
      <c r="H43862" s="1" t="n">
        <f aca="false">F43862*G43862</f>
        <v>0</v>
      </c>
    </row>
    <row r="43863" customFormat="false" ht="12" hidden="false" customHeight="true" outlineLevel="0" collapsed="false">
      <c r="H43863" s="1" t="n">
        <f aca="false">F43863*G43863</f>
        <v>0</v>
      </c>
    </row>
    <row r="43864" customFormat="false" ht="12" hidden="false" customHeight="true" outlineLevel="0" collapsed="false">
      <c r="H43864" s="1" t="n">
        <f aca="false">F43864*G43864</f>
        <v>0</v>
      </c>
    </row>
    <row r="43865" customFormat="false" ht="12" hidden="false" customHeight="true" outlineLevel="0" collapsed="false">
      <c r="H43865" s="1" t="n">
        <f aca="false">F43865*G43865</f>
        <v>0</v>
      </c>
    </row>
    <row r="43866" customFormat="false" ht="12" hidden="false" customHeight="true" outlineLevel="0" collapsed="false">
      <c r="H43866" s="1" t="n">
        <f aca="false">F43866*G43866</f>
        <v>0</v>
      </c>
    </row>
    <row r="43867" customFormat="false" ht="12" hidden="false" customHeight="true" outlineLevel="0" collapsed="false">
      <c r="H43867" s="1" t="n">
        <f aca="false">F43867*G43867</f>
        <v>0</v>
      </c>
    </row>
    <row r="43868" customFormat="false" ht="12" hidden="false" customHeight="true" outlineLevel="0" collapsed="false">
      <c r="H43868" s="1" t="n">
        <f aca="false">F43868*G43868</f>
        <v>0</v>
      </c>
    </row>
    <row r="43869" customFormat="false" ht="12" hidden="false" customHeight="true" outlineLevel="0" collapsed="false">
      <c r="H43869" s="1" t="n">
        <f aca="false">F43869*G43869</f>
        <v>0</v>
      </c>
    </row>
    <row r="43870" customFormat="false" ht="12" hidden="false" customHeight="true" outlineLevel="0" collapsed="false">
      <c r="H43870" s="1" t="n">
        <f aca="false">F43870*G43870</f>
        <v>0</v>
      </c>
    </row>
    <row r="43871" customFormat="false" ht="12" hidden="false" customHeight="true" outlineLevel="0" collapsed="false">
      <c r="H43871" s="1" t="n">
        <f aca="false">F43871*G43871</f>
        <v>0</v>
      </c>
    </row>
    <row r="43872" customFormat="false" ht="12" hidden="false" customHeight="true" outlineLevel="0" collapsed="false">
      <c r="H43872" s="1" t="n">
        <f aca="false">F43872*G43872</f>
        <v>0</v>
      </c>
    </row>
    <row r="43873" customFormat="false" ht="12" hidden="false" customHeight="true" outlineLevel="0" collapsed="false">
      <c r="H43873" s="1" t="n">
        <f aca="false">F43873*G43873</f>
        <v>0</v>
      </c>
    </row>
    <row r="43874" customFormat="false" ht="12" hidden="false" customHeight="true" outlineLevel="0" collapsed="false">
      <c r="H43874" s="1" t="n">
        <f aca="false">F43874*G43874</f>
        <v>0</v>
      </c>
    </row>
    <row r="43875" customFormat="false" ht="12" hidden="false" customHeight="true" outlineLevel="0" collapsed="false">
      <c r="H43875" s="1" t="n">
        <f aca="false">F43875*G43875</f>
        <v>0</v>
      </c>
    </row>
    <row r="43876" customFormat="false" ht="12" hidden="false" customHeight="true" outlineLevel="0" collapsed="false">
      <c r="H43876" s="1" t="n">
        <f aca="false">F43876*G43876</f>
        <v>0</v>
      </c>
    </row>
    <row r="43877" customFormat="false" ht="12" hidden="false" customHeight="true" outlineLevel="0" collapsed="false">
      <c r="H43877" s="1" t="n">
        <f aca="false">F43877*G43877</f>
        <v>0</v>
      </c>
    </row>
    <row r="43878" customFormat="false" ht="12" hidden="false" customHeight="true" outlineLevel="0" collapsed="false">
      <c r="H43878" s="1" t="n">
        <f aca="false">F43878*G43878</f>
        <v>0</v>
      </c>
    </row>
    <row r="43879" customFormat="false" ht="12" hidden="false" customHeight="true" outlineLevel="0" collapsed="false">
      <c r="H43879" s="1" t="n">
        <f aca="false">F43879*G43879</f>
        <v>0</v>
      </c>
    </row>
    <row r="43880" customFormat="false" ht="12" hidden="false" customHeight="true" outlineLevel="0" collapsed="false">
      <c r="H43880" s="1" t="n">
        <f aca="false">F43880*G43880</f>
        <v>0</v>
      </c>
    </row>
    <row r="43881" customFormat="false" ht="12" hidden="false" customHeight="true" outlineLevel="0" collapsed="false">
      <c r="H43881" s="1" t="n">
        <f aca="false">F43881*G43881</f>
        <v>0</v>
      </c>
    </row>
    <row r="43882" customFormat="false" ht="12" hidden="false" customHeight="true" outlineLevel="0" collapsed="false">
      <c r="H43882" s="1" t="n">
        <f aca="false">F43882*G43882</f>
        <v>0</v>
      </c>
    </row>
    <row r="43883" customFormat="false" ht="12" hidden="false" customHeight="true" outlineLevel="0" collapsed="false">
      <c r="H43883" s="1" t="n">
        <f aca="false">F43883*G43883</f>
        <v>0</v>
      </c>
    </row>
    <row r="43884" customFormat="false" ht="12" hidden="false" customHeight="true" outlineLevel="0" collapsed="false">
      <c r="H43884" s="1" t="n">
        <f aca="false">F43884*G43884</f>
        <v>0</v>
      </c>
    </row>
    <row r="43885" customFormat="false" ht="12" hidden="false" customHeight="true" outlineLevel="0" collapsed="false">
      <c r="H43885" s="1" t="n">
        <f aca="false">F43885*G43885</f>
        <v>0</v>
      </c>
    </row>
    <row r="43886" customFormat="false" ht="12" hidden="false" customHeight="true" outlineLevel="0" collapsed="false">
      <c r="H43886" s="1" t="n">
        <f aca="false">F43886*G43886</f>
        <v>0</v>
      </c>
    </row>
    <row r="43887" customFormat="false" ht="12" hidden="false" customHeight="true" outlineLevel="0" collapsed="false">
      <c r="H43887" s="1" t="n">
        <f aca="false">F43887*G43887</f>
        <v>0</v>
      </c>
    </row>
    <row r="43888" customFormat="false" ht="12" hidden="false" customHeight="true" outlineLevel="0" collapsed="false">
      <c r="H43888" s="1" t="n">
        <f aca="false">F43888*G43888</f>
        <v>0</v>
      </c>
    </row>
    <row r="43889" customFormat="false" ht="12" hidden="false" customHeight="true" outlineLevel="0" collapsed="false">
      <c r="H43889" s="1" t="n">
        <f aca="false">F43889*G43889</f>
        <v>0</v>
      </c>
    </row>
    <row r="43890" customFormat="false" ht="12" hidden="false" customHeight="true" outlineLevel="0" collapsed="false">
      <c r="H43890" s="1" t="n">
        <f aca="false">F43890*G43890</f>
        <v>0</v>
      </c>
    </row>
    <row r="43891" customFormat="false" ht="12" hidden="false" customHeight="true" outlineLevel="0" collapsed="false">
      <c r="H43891" s="1" t="n">
        <f aca="false">F43891*G43891</f>
        <v>0</v>
      </c>
    </row>
    <row r="43892" customFormat="false" ht="12" hidden="false" customHeight="true" outlineLevel="0" collapsed="false">
      <c r="H43892" s="1" t="n">
        <f aca="false">F43892*G43892</f>
        <v>0</v>
      </c>
    </row>
    <row r="43893" customFormat="false" ht="12" hidden="false" customHeight="true" outlineLevel="0" collapsed="false">
      <c r="H43893" s="1" t="n">
        <f aca="false">F43893*G43893</f>
        <v>0</v>
      </c>
    </row>
    <row r="43894" customFormat="false" ht="12" hidden="false" customHeight="true" outlineLevel="0" collapsed="false">
      <c r="H43894" s="1" t="n">
        <f aca="false">F43894*G43894</f>
        <v>0</v>
      </c>
    </row>
    <row r="43895" customFormat="false" ht="12" hidden="false" customHeight="true" outlineLevel="0" collapsed="false">
      <c r="H43895" s="1" t="n">
        <f aca="false">F43895*G43895</f>
        <v>0</v>
      </c>
    </row>
    <row r="43896" customFormat="false" ht="12" hidden="false" customHeight="true" outlineLevel="0" collapsed="false">
      <c r="H43896" s="1" t="n">
        <f aca="false">F43896*G43896</f>
        <v>0</v>
      </c>
    </row>
    <row r="43897" customFormat="false" ht="12" hidden="false" customHeight="true" outlineLevel="0" collapsed="false">
      <c r="H43897" s="1" t="n">
        <f aca="false">F43897*G43897</f>
        <v>0</v>
      </c>
    </row>
    <row r="43898" customFormat="false" ht="12" hidden="false" customHeight="true" outlineLevel="0" collapsed="false">
      <c r="H43898" s="1" t="n">
        <f aca="false">F43898*G43898</f>
        <v>0</v>
      </c>
    </row>
    <row r="43899" customFormat="false" ht="12" hidden="false" customHeight="true" outlineLevel="0" collapsed="false">
      <c r="H43899" s="1" t="n">
        <f aca="false">F43899*G43899</f>
        <v>0</v>
      </c>
    </row>
    <row r="43900" customFormat="false" ht="12" hidden="false" customHeight="true" outlineLevel="0" collapsed="false">
      <c r="H43900" s="1" t="n">
        <f aca="false">F43900*G43900</f>
        <v>0</v>
      </c>
    </row>
    <row r="43901" customFormat="false" ht="12" hidden="false" customHeight="true" outlineLevel="0" collapsed="false">
      <c r="H43901" s="1" t="n">
        <f aca="false">F43901*G43901</f>
        <v>0</v>
      </c>
    </row>
    <row r="43902" customFormat="false" ht="12" hidden="false" customHeight="true" outlineLevel="0" collapsed="false">
      <c r="H43902" s="1" t="n">
        <f aca="false">F43902*G43902</f>
        <v>0</v>
      </c>
    </row>
    <row r="43903" customFormat="false" ht="12" hidden="false" customHeight="true" outlineLevel="0" collapsed="false">
      <c r="H43903" s="1" t="n">
        <f aca="false">F43903*G43903</f>
        <v>0</v>
      </c>
    </row>
    <row r="43904" customFormat="false" ht="12" hidden="false" customHeight="true" outlineLevel="0" collapsed="false">
      <c r="H43904" s="1" t="n">
        <f aca="false">F43904*G43904</f>
        <v>0</v>
      </c>
    </row>
    <row r="43905" customFormat="false" ht="12" hidden="false" customHeight="true" outlineLevel="0" collapsed="false">
      <c r="H43905" s="1" t="n">
        <f aca="false">F43905*G43905</f>
        <v>0</v>
      </c>
    </row>
    <row r="43906" customFormat="false" ht="12" hidden="false" customHeight="true" outlineLevel="0" collapsed="false">
      <c r="H43906" s="1" t="n">
        <f aca="false">F43906*G43906</f>
        <v>0</v>
      </c>
    </row>
    <row r="43907" customFormat="false" ht="12" hidden="false" customHeight="true" outlineLevel="0" collapsed="false">
      <c r="H43907" s="1" t="n">
        <f aca="false">F43907*G43907</f>
        <v>0</v>
      </c>
    </row>
    <row r="43908" customFormat="false" ht="12" hidden="false" customHeight="true" outlineLevel="0" collapsed="false">
      <c r="H43908" s="1" t="n">
        <f aca="false">F43908*G43908</f>
        <v>0</v>
      </c>
    </row>
    <row r="43909" customFormat="false" ht="12" hidden="false" customHeight="true" outlineLevel="0" collapsed="false">
      <c r="H43909" s="1" t="n">
        <f aca="false">F43909*G43909</f>
        <v>0</v>
      </c>
    </row>
    <row r="43910" customFormat="false" ht="12" hidden="false" customHeight="true" outlineLevel="0" collapsed="false">
      <c r="H43910" s="1" t="n">
        <f aca="false">F43910*G43910</f>
        <v>0</v>
      </c>
    </row>
    <row r="43911" customFormat="false" ht="12" hidden="false" customHeight="true" outlineLevel="0" collapsed="false">
      <c r="H43911" s="1" t="n">
        <f aca="false">F43911*G43911</f>
        <v>0</v>
      </c>
    </row>
    <row r="43912" customFormat="false" ht="12" hidden="false" customHeight="true" outlineLevel="0" collapsed="false">
      <c r="H43912" s="1" t="n">
        <f aca="false">F43912*G43912</f>
        <v>0</v>
      </c>
    </row>
    <row r="43913" customFormat="false" ht="12" hidden="false" customHeight="true" outlineLevel="0" collapsed="false">
      <c r="H43913" s="1" t="n">
        <f aca="false">F43913*G43913</f>
        <v>0</v>
      </c>
    </row>
    <row r="43914" customFormat="false" ht="12" hidden="false" customHeight="true" outlineLevel="0" collapsed="false">
      <c r="H43914" s="1" t="n">
        <f aca="false">F43914*G43914</f>
        <v>0</v>
      </c>
    </row>
    <row r="43915" customFormat="false" ht="12" hidden="false" customHeight="true" outlineLevel="0" collapsed="false">
      <c r="H43915" s="1" t="n">
        <f aca="false">F43915*G43915</f>
        <v>0</v>
      </c>
    </row>
    <row r="43916" customFormat="false" ht="12" hidden="false" customHeight="true" outlineLevel="0" collapsed="false">
      <c r="H43916" s="1" t="n">
        <f aca="false">F43916*G43916</f>
        <v>0</v>
      </c>
    </row>
    <row r="43917" customFormat="false" ht="12" hidden="false" customHeight="true" outlineLevel="0" collapsed="false">
      <c r="H43917" s="1" t="n">
        <f aca="false">F43917*G43917</f>
        <v>0</v>
      </c>
    </row>
    <row r="43918" customFormat="false" ht="12" hidden="false" customHeight="true" outlineLevel="0" collapsed="false">
      <c r="H43918" s="1" t="n">
        <f aca="false">F43918*G43918</f>
        <v>0</v>
      </c>
    </row>
    <row r="43919" customFormat="false" ht="12" hidden="false" customHeight="true" outlineLevel="0" collapsed="false">
      <c r="H43919" s="1" t="n">
        <f aca="false">F43919*G43919</f>
        <v>0</v>
      </c>
    </row>
    <row r="43920" customFormat="false" ht="12" hidden="false" customHeight="true" outlineLevel="0" collapsed="false">
      <c r="H43920" s="1" t="n">
        <f aca="false">F43920*G43920</f>
        <v>0</v>
      </c>
    </row>
    <row r="43921" customFormat="false" ht="12" hidden="false" customHeight="true" outlineLevel="0" collapsed="false">
      <c r="H43921" s="1" t="n">
        <f aca="false">F43921*G43921</f>
        <v>0</v>
      </c>
    </row>
    <row r="43922" customFormat="false" ht="12" hidden="false" customHeight="true" outlineLevel="0" collapsed="false">
      <c r="H43922" s="1" t="n">
        <f aca="false">F43922*G43922</f>
        <v>0</v>
      </c>
    </row>
    <row r="43923" customFormat="false" ht="12" hidden="false" customHeight="true" outlineLevel="0" collapsed="false">
      <c r="H43923" s="1" t="n">
        <f aca="false">F43923*G43923</f>
        <v>0</v>
      </c>
    </row>
    <row r="43924" customFormat="false" ht="12" hidden="false" customHeight="true" outlineLevel="0" collapsed="false">
      <c r="H43924" s="1" t="n">
        <f aca="false">F43924*G43924</f>
        <v>0</v>
      </c>
    </row>
    <row r="43925" customFormat="false" ht="12" hidden="false" customHeight="true" outlineLevel="0" collapsed="false">
      <c r="H43925" s="1" t="n">
        <f aca="false">F43925*G43925</f>
        <v>0</v>
      </c>
    </row>
    <row r="43926" customFormat="false" ht="12" hidden="false" customHeight="true" outlineLevel="0" collapsed="false">
      <c r="H43926" s="1" t="n">
        <f aca="false">F43926*G43926</f>
        <v>0</v>
      </c>
    </row>
    <row r="43927" customFormat="false" ht="12" hidden="false" customHeight="true" outlineLevel="0" collapsed="false">
      <c r="H43927" s="1" t="n">
        <f aca="false">F43927*G43927</f>
        <v>0</v>
      </c>
    </row>
    <row r="43928" customFormat="false" ht="12" hidden="false" customHeight="true" outlineLevel="0" collapsed="false">
      <c r="H43928" s="1" t="n">
        <f aca="false">F43928*G43928</f>
        <v>0</v>
      </c>
    </row>
    <row r="43929" customFormat="false" ht="12" hidden="false" customHeight="true" outlineLevel="0" collapsed="false">
      <c r="H43929" s="1" t="n">
        <f aca="false">F43929*G43929</f>
        <v>0</v>
      </c>
    </row>
    <row r="43930" customFormat="false" ht="12" hidden="false" customHeight="true" outlineLevel="0" collapsed="false">
      <c r="H43930" s="1" t="n">
        <f aca="false">F43930*G43930</f>
        <v>0</v>
      </c>
    </row>
    <row r="43931" customFormat="false" ht="12" hidden="false" customHeight="true" outlineLevel="0" collapsed="false">
      <c r="H43931" s="1" t="n">
        <f aca="false">F43931*G43931</f>
        <v>0</v>
      </c>
    </row>
    <row r="43932" customFormat="false" ht="12" hidden="false" customHeight="true" outlineLevel="0" collapsed="false">
      <c r="H43932" s="1" t="n">
        <f aca="false">F43932*G43932</f>
        <v>0</v>
      </c>
    </row>
    <row r="43933" customFormat="false" ht="12" hidden="false" customHeight="true" outlineLevel="0" collapsed="false">
      <c r="H43933" s="1" t="n">
        <f aca="false">F43933*G43933</f>
        <v>0</v>
      </c>
    </row>
    <row r="43934" customFormat="false" ht="12" hidden="false" customHeight="true" outlineLevel="0" collapsed="false">
      <c r="H43934" s="1" t="n">
        <f aca="false">F43934*G43934</f>
        <v>0</v>
      </c>
    </row>
    <row r="43935" customFormat="false" ht="12" hidden="false" customHeight="true" outlineLevel="0" collapsed="false">
      <c r="H43935" s="1" t="n">
        <f aca="false">F43935*G43935</f>
        <v>0</v>
      </c>
    </row>
    <row r="43936" customFormat="false" ht="12" hidden="false" customHeight="true" outlineLevel="0" collapsed="false">
      <c r="H43936" s="1" t="n">
        <f aca="false">F43936*G43936</f>
        <v>0</v>
      </c>
    </row>
    <row r="43937" customFormat="false" ht="12" hidden="false" customHeight="true" outlineLevel="0" collapsed="false">
      <c r="H43937" s="1" t="n">
        <f aca="false">F43937*G43937</f>
        <v>0</v>
      </c>
    </row>
    <row r="43938" customFormat="false" ht="12" hidden="false" customHeight="true" outlineLevel="0" collapsed="false">
      <c r="H43938" s="1" t="n">
        <f aca="false">F43938*G43938</f>
        <v>0</v>
      </c>
    </row>
    <row r="43939" customFormat="false" ht="12" hidden="false" customHeight="true" outlineLevel="0" collapsed="false">
      <c r="H43939" s="1" t="n">
        <f aca="false">F43939*G43939</f>
        <v>0</v>
      </c>
    </row>
    <row r="43940" customFormat="false" ht="12" hidden="false" customHeight="true" outlineLevel="0" collapsed="false">
      <c r="H43940" s="1" t="n">
        <f aca="false">F43940*G43940</f>
        <v>0</v>
      </c>
    </row>
    <row r="43941" customFormat="false" ht="12" hidden="false" customHeight="true" outlineLevel="0" collapsed="false">
      <c r="H43941" s="1" t="n">
        <f aca="false">F43941*G43941</f>
        <v>0</v>
      </c>
    </row>
    <row r="43942" customFormat="false" ht="12" hidden="false" customHeight="true" outlineLevel="0" collapsed="false">
      <c r="H43942" s="1" t="n">
        <f aca="false">F43942*G43942</f>
        <v>0</v>
      </c>
    </row>
    <row r="43943" customFormat="false" ht="12" hidden="false" customHeight="true" outlineLevel="0" collapsed="false">
      <c r="H43943" s="1" t="n">
        <f aca="false">F43943*G43943</f>
        <v>0</v>
      </c>
    </row>
    <row r="43944" customFormat="false" ht="12" hidden="false" customHeight="true" outlineLevel="0" collapsed="false">
      <c r="H43944" s="1" t="n">
        <f aca="false">F43944*G43944</f>
        <v>0</v>
      </c>
    </row>
    <row r="43945" customFormat="false" ht="12" hidden="false" customHeight="true" outlineLevel="0" collapsed="false">
      <c r="H43945" s="1" t="n">
        <f aca="false">F43945*G43945</f>
        <v>0</v>
      </c>
    </row>
    <row r="43946" customFormat="false" ht="12" hidden="false" customHeight="true" outlineLevel="0" collapsed="false">
      <c r="H43946" s="1" t="n">
        <f aca="false">F43946*G43946</f>
        <v>0</v>
      </c>
    </row>
    <row r="43947" customFormat="false" ht="12" hidden="false" customHeight="true" outlineLevel="0" collapsed="false">
      <c r="H43947" s="1" t="n">
        <f aca="false">F43947*G43947</f>
        <v>0</v>
      </c>
    </row>
    <row r="43948" customFormat="false" ht="12" hidden="false" customHeight="true" outlineLevel="0" collapsed="false">
      <c r="H43948" s="1" t="n">
        <f aca="false">F43948*G43948</f>
        <v>0</v>
      </c>
    </row>
    <row r="43949" customFormat="false" ht="12" hidden="false" customHeight="true" outlineLevel="0" collapsed="false">
      <c r="H43949" s="1" t="n">
        <f aca="false">F43949*G43949</f>
        <v>0</v>
      </c>
    </row>
    <row r="43950" customFormat="false" ht="12" hidden="false" customHeight="true" outlineLevel="0" collapsed="false">
      <c r="H43950" s="1" t="n">
        <f aca="false">F43950*G43950</f>
        <v>0</v>
      </c>
    </row>
    <row r="43951" customFormat="false" ht="12" hidden="false" customHeight="true" outlineLevel="0" collapsed="false">
      <c r="H43951" s="1" t="n">
        <f aca="false">F43951*G43951</f>
        <v>0</v>
      </c>
    </row>
    <row r="43952" customFormat="false" ht="12" hidden="false" customHeight="true" outlineLevel="0" collapsed="false">
      <c r="H43952" s="1" t="n">
        <f aca="false">F43952*G43952</f>
        <v>0</v>
      </c>
    </row>
    <row r="43953" customFormat="false" ht="12" hidden="false" customHeight="true" outlineLevel="0" collapsed="false">
      <c r="H43953" s="1" t="n">
        <f aca="false">F43953*G43953</f>
        <v>0</v>
      </c>
    </row>
    <row r="43954" customFormat="false" ht="12" hidden="false" customHeight="true" outlineLevel="0" collapsed="false">
      <c r="H43954" s="1" t="n">
        <f aca="false">F43954*G43954</f>
        <v>0</v>
      </c>
    </row>
    <row r="43955" customFormat="false" ht="12" hidden="false" customHeight="true" outlineLevel="0" collapsed="false">
      <c r="H43955" s="1" t="n">
        <f aca="false">F43955*G43955</f>
        <v>0</v>
      </c>
    </row>
    <row r="43956" customFormat="false" ht="12" hidden="false" customHeight="true" outlineLevel="0" collapsed="false">
      <c r="H43956" s="1" t="n">
        <f aca="false">F43956*G43956</f>
        <v>0</v>
      </c>
    </row>
    <row r="43957" customFormat="false" ht="12" hidden="false" customHeight="true" outlineLevel="0" collapsed="false">
      <c r="H43957" s="1" t="n">
        <f aca="false">F43957*G43957</f>
        <v>0</v>
      </c>
    </row>
    <row r="43958" customFormat="false" ht="12" hidden="false" customHeight="true" outlineLevel="0" collapsed="false">
      <c r="H43958" s="1" t="n">
        <f aca="false">F43958*G43958</f>
        <v>0</v>
      </c>
    </row>
    <row r="43959" customFormat="false" ht="12" hidden="false" customHeight="true" outlineLevel="0" collapsed="false">
      <c r="H43959" s="1" t="n">
        <f aca="false">F43959*G43959</f>
        <v>0</v>
      </c>
    </row>
    <row r="43960" customFormat="false" ht="12" hidden="false" customHeight="true" outlineLevel="0" collapsed="false">
      <c r="H43960" s="1" t="n">
        <f aca="false">F43960*G43960</f>
        <v>0</v>
      </c>
    </row>
    <row r="43961" customFormat="false" ht="12" hidden="false" customHeight="true" outlineLevel="0" collapsed="false">
      <c r="H43961" s="1" t="n">
        <f aca="false">F43961*G43961</f>
        <v>0</v>
      </c>
    </row>
    <row r="43962" customFormat="false" ht="12" hidden="false" customHeight="true" outlineLevel="0" collapsed="false">
      <c r="H43962" s="1" t="n">
        <f aca="false">F43962*G43962</f>
        <v>0</v>
      </c>
    </row>
    <row r="43963" customFormat="false" ht="12" hidden="false" customHeight="true" outlineLevel="0" collapsed="false">
      <c r="H43963" s="1" t="n">
        <f aca="false">F43963*G43963</f>
        <v>0</v>
      </c>
    </row>
    <row r="43964" customFormat="false" ht="12" hidden="false" customHeight="true" outlineLevel="0" collapsed="false">
      <c r="H43964" s="1" t="n">
        <f aca="false">F43964*G43964</f>
        <v>0</v>
      </c>
    </row>
    <row r="43965" customFormat="false" ht="12" hidden="false" customHeight="true" outlineLevel="0" collapsed="false">
      <c r="H43965" s="1" t="n">
        <f aca="false">F43965*G43965</f>
        <v>0</v>
      </c>
    </row>
    <row r="43966" customFormat="false" ht="12" hidden="false" customHeight="true" outlineLevel="0" collapsed="false">
      <c r="H43966" s="1" t="n">
        <f aca="false">F43966*G43966</f>
        <v>0</v>
      </c>
    </row>
    <row r="43967" customFormat="false" ht="12" hidden="false" customHeight="true" outlineLevel="0" collapsed="false">
      <c r="H43967" s="1" t="n">
        <f aca="false">F43967*G43967</f>
        <v>0</v>
      </c>
    </row>
    <row r="43968" customFormat="false" ht="12" hidden="false" customHeight="true" outlineLevel="0" collapsed="false">
      <c r="H43968" s="1" t="n">
        <f aca="false">F43968*G43968</f>
        <v>0</v>
      </c>
    </row>
    <row r="43969" customFormat="false" ht="12" hidden="false" customHeight="true" outlineLevel="0" collapsed="false">
      <c r="H43969" s="1" t="n">
        <f aca="false">F43969*G43969</f>
        <v>0</v>
      </c>
    </row>
    <row r="43970" customFormat="false" ht="12" hidden="false" customHeight="true" outlineLevel="0" collapsed="false">
      <c r="H43970" s="1" t="n">
        <f aca="false">F43970*G43970</f>
        <v>0</v>
      </c>
    </row>
    <row r="43971" customFormat="false" ht="12" hidden="false" customHeight="true" outlineLevel="0" collapsed="false">
      <c r="H43971" s="1" t="n">
        <f aca="false">F43971*G43971</f>
        <v>0</v>
      </c>
    </row>
    <row r="43972" customFormat="false" ht="12" hidden="false" customHeight="true" outlineLevel="0" collapsed="false">
      <c r="H43972" s="1" t="n">
        <f aca="false">F43972*G43972</f>
        <v>0</v>
      </c>
    </row>
    <row r="43973" customFormat="false" ht="12" hidden="false" customHeight="true" outlineLevel="0" collapsed="false">
      <c r="H43973" s="1" t="n">
        <f aca="false">F43973*G43973</f>
        <v>0</v>
      </c>
    </row>
    <row r="43974" customFormat="false" ht="12" hidden="false" customHeight="true" outlineLevel="0" collapsed="false">
      <c r="H43974" s="1" t="n">
        <f aca="false">F43974*G43974</f>
        <v>0</v>
      </c>
    </row>
    <row r="43975" customFormat="false" ht="12" hidden="false" customHeight="true" outlineLevel="0" collapsed="false">
      <c r="H43975" s="1" t="n">
        <f aca="false">F43975*G43975</f>
        <v>0</v>
      </c>
    </row>
    <row r="43976" customFormat="false" ht="12" hidden="false" customHeight="true" outlineLevel="0" collapsed="false">
      <c r="H43976" s="1" t="n">
        <f aca="false">F43976*G43976</f>
        <v>0</v>
      </c>
    </row>
    <row r="43977" customFormat="false" ht="12" hidden="false" customHeight="true" outlineLevel="0" collapsed="false">
      <c r="H43977" s="1" t="n">
        <f aca="false">F43977*G43977</f>
        <v>0</v>
      </c>
    </row>
    <row r="43978" customFormat="false" ht="12" hidden="false" customHeight="true" outlineLevel="0" collapsed="false">
      <c r="H43978" s="1" t="n">
        <f aca="false">F43978*G43978</f>
        <v>0</v>
      </c>
    </row>
    <row r="43979" customFormat="false" ht="12" hidden="false" customHeight="true" outlineLevel="0" collapsed="false">
      <c r="H43979" s="1" t="n">
        <f aca="false">F43979*G43979</f>
        <v>0</v>
      </c>
    </row>
    <row r="43980" customFormat="false" ht="12" hidden="false" customHeight="true" outlineLevel="0" collapsed="false">
      <c r="H43980" s="1" t="n">
        <f aca="false">F43980*G43980</f>
        <v>0</v>
      </c>
    </row>
    <row r="43981" customFormat="false" ht="12" hidden="false" customHeight="true" outlineLevel="0" collapsed="false">
      <c r="H43981" s="1" t="n">
        <f aca="false">F43981*G43981</f>
        <v>0</v>
      </c>
    </row>
    <row r="43982" customFormat="false" ht="12" hidden="false" customHeight="true" outlineLevel="0" collapsed="false">
      <c r="H43982" s="1" t="n">
        <f aca="false">F43982*G43982</f>
        <v>0</v>
      </c>
    </row>
    <row r="43983" customFormat="false" ht="12" hidden="false" customHeight="true" outlineLevel="0" collapsed="false">
      <c r="H43983" s="1" t="n">
        <f aca="false">F43983*G43983</f>
        <v>0</v>
      </c>
    </row>
    <row r="43984" customFormat="false" ht="12" hidden="false" customHeight="true" outlineLevel="0" collapsed="false">
      <c r="H43984" s="1" t="n">
        <f aca="false">F43984*G43984</f>
        <v>0</v>
      </c>
    </row>
    <row r="43985" customFormat="false" ht="12" hidden="false" customHeight="true" outlineLevel="0" collapsed="false">
      <c r="H43985" s="1" t="n">
        <f aca="false">F43985*G43985</f>
        <v>0</v>
      </c>
    </row>
    <row r="43986" customFormat="false" ht="12" hidden="false" customHeight="true" outlineLevel="0" collapsed="false">
      <c r="H43986" s="1" t="n">
        <f aca="false">F43986*G43986</f>
        <v>0</v>
      </c>
    </row>
    <row r="43987" customFormat="false" ht="12" hidden="false" customHeight="true" outlineLevel="0" collapsed="false">
      <c r="H43987" s="1" t="n">
        <f aca="false">F43987*G43987</f>
        <v>0</v>
      </c>
    </row>
    <row r="43988" customFormat="false" ht="12" hidden="false" customHeight="true" outlineLevel="0" collapsed="false">
      <c r="H43988" s="1" t="n">
        <f aca="false">F43988*G43988</f>
        <v>0</v>
      </c>
    </row>
    <row r="43989" customFormat="false" ht="12" hidden="false" customHeight="true" outlineLevel="0" collapsed="false">
      <c r="H43989" s="1" t="n">
        <f aca="false">F43989*G43989</f>
        <v>0</v>
      </c>
    </row>
    <row r="43990" customFormat="false" ht="12" hidden="false" customHeight="true" outlineLevel="0" collapsed="false">
      <c r="H43990" s="1" t="n">
        <f aca="false">F43990*G43990</f>
        <v>0</v>
      </c>
    </row>
    <row r="43991" customFormat="false" ht="12" hidden="false" customHeight="true" outlineLevel="0" collapsed="false">
      <c r="H43991" s="1" t="n">
        <f aca="false">F43991*G43991</f>
        <v>0</v>
      </c>
    </row>
    <row r="43992" customFormat="false" ht="12" hidden="false" customHeight="true" outlineLevel="0" collapsed="false">
      <c r="H43992" s="1" t="n">
        <f aca="false">F43992*G43992</f>
        <v>0</v>
      </c>
    </row>
    <row r="43993" customFormat="false" ht="12" hidden="false" customHeight="true" outlineLevel="0" collapsed="false">
      <c r="H43993" s="1" t="n">
        <f aca="false">F43993*G43993</f>
        <v>0</v>
      </c>
    </row>
    <row r="43994" customFormat="false" ht="12" hidden="false" customHeight="true" outlineLevel="0" collapsed="false">
      <c r="H43994" s="1" t="n">
        <f aca="false">F43994*G43994</f>
        <v>0</v>
      </c>
    </row>
    <row r="43995" customFormat="false" ht="12" hidden="false" customHeight="true" outlineLevel="0" collapsed="false">
      <c r="H43995" s="1" t="n">
        <f aca="false">F43995*G43995</f>
        <v>0</v>
      </c>
    </row>
    <row r="43996" customFormat="false" ht="12" hidden="false" customHeight="true" outlineLevel="0" collapsed="false">
      <c r="H43996" s="1" t="n">
        <f aca="false">F43996*G43996</f>
        <v>0</v>
      </c>
    </row>
    <row r="43997" customFormat="false" ht="12" hidden="false" customHeight="true" outlineLevel="0" collapsed="false">
      <c r="H43997" s="1" t="n">
        <f aca="false">F43997*G43997</f>
        <v>0</v>
      </c>
    </row>
    <row r="43998" customFormat="false" ht="12" hidden="false" customHeight="true" outlineLevel="0" collapsed="false">
      <c r="H43998" s="1" t="n">
        <f aca="false">F43998*G43998</f>
        <v>0</v>
      </c>
    </row>
    <row r="43999" customFormat="false" ht="12" hidden="false" customHeight="true" outlineLevel="0" collapsed="false">
      <c r="H43999" s="1" t="n">
        <f aca="false">F43999*G43999</f>
        <v>0</v>
      </c>
    </row>
    <row r="44000" customFormat="false" ht="12" hidden="false" customHeight="true" outlineLevel="0" collapsed="false">
      <c r="H44000" s="1" t="n">
        <f aca="false">F44000*G44000</f>
        <v>0</v>
      </c>
    </row>
    <row r="44001" customFormat="false" ht="12" hidden="false" customHeight="true" outlineLevel="0" collapsed="false">
      <c r="H44001" s="1" t="n">
        <f aca="false">F44001*G44001</f>
        <v>0</v>
      </c>
    </row>
    <row r="44002" customFormat="false" ht="12" hidden="false" customHeight="true" outlineLevel="0" collapsed="false">
      <c r="H44002" s="1" t="n">
        <f aca="false">F44002*G44002</f>
        <v>0</v>
      </c>
    </row>
    <row r="44003" customFormat="false" ht="12" hidden="false" customHeight="true" outlineLevel="0" collapsed="false">
      <c r="H44003" s="1" t="n">
        <f aca="false">F44003*G44003</f>
        <v>0</v>
      </c>
    </row>
    <row r="44004" customFormat="false" ht="12" hidden="false" customHeight="true" outlineLevel="0" collapsed="false">
      <c r="H44004" s="1" t="n">
        <f aca="false">F44004*G44004</f>
        <v>0</v>
      </c>
    </row>
    <row r="44005" customFormat="false" ht="12" hidden="false" customHeight="true" outlineLevel="0" collapsed="false">
      <c r="H44005" s="1" t="n">
        <f aca="false">F44005*G44005</f>
        <v>0</v>
      </c>
    </row>
    <row r="44006" customFormat="false" ht="12" hidden="false" customHeight="true" outlineLevel="0" collapsed="false">
      <c r="H44006" s="1" t="n">
        <f aca="false">F44006*G44006</f>
        <v>0</v>
      </c>
    </row>
    <row r="44007" customFormat="false" ht="12" hidden="false" customHeight="true" outlineLevel="0" collapsed="false">
      <c r="H44007" s="1" t="n">
        <f aca="false">F44007*G44007</f>
        <v>0</v>
      </c>
    </row>
    <row r="44008" customFormat="false" ht="12" hidden="false" customHeight="true" outlineLevel="0" collapsed="false">
      <c r="H44008" s="1" t="n">
        <f aca="false">F44008*G44008</f>
        <v>0</v>
      </c>
    </row>
    <row r="44009" customFormat="false" ht="12" hidden="false" customHeight="true" outlineLevel="0" collapsed="false">
      <c r="H44009" s="1" t="n">
        <f aca="false">F44009*G44009</f>
        <v>0</v>
      </c>
    </row>
    <row r="44010" customFormat="false" ht="12" hidden="false" customHeight="true" outlineLevel="0" collapsed="false">
      <c r="H44010" s="1" t="n">
        <f aca="false">F44010*G44010</f>
        <v>0</v>
      </c>
    </row>
    <row r="44011" customFormat="false" ht="12" hidden="false" customHeight="true" outlineLevel="0" collapsed="false">
      <c r="H44011" s="1" t="n">
        <f aca="false">F44011*G44011</f>
        <v>0</v>
      </c>
    </row>
    <row r="44012" customFormat="false" ht="12" hidden="false" customHeight="true" outlineLevel="0" collapsed="false">
      <c r="H44012" s="1" t="n">
        <f aca="false">F44012*G44012</f>
        <v>0</v>
      </c>
    </row>
    <row r="44013" customFormat="false" ht="12" hidden="false" customHeight="true" outlineLevel="0" collapsed="false">
      <c r="H44013" s="1" t="n">
        <f aca="false">F44013*G44013</f>
        <v>0</v>
      </c>
    </row>
    <row r="44014" customFormat="false" ht="12" hidden="false" customHeight="true" outlineLevel="0" collapsed="false">
      <c r="H44014" s="1" t="n">
        <f aca="false">F44014*G44014</f>
        <v>0</v>
      </c>
    </row>
    <row r="44015" customFormat="false" ht="12" hidden="false" customHeight="true" outlineLevel="0" collapsed="false">
      <c r="H44015" s="1" t="n">
        <f aca="false">F44015*G44015</f>
        <v>0</v>
      </c>
    </row>
    <row r="44016" customFormat="false" ht="12" hidden="false" customHeight="true" outlineLevel="0" collapsed="false">
      <c r="H44016" s="1" t="n">
        <f aca="false">F44016*G44016</f>
        <v>0</v>
      </c>
    </row>
    <row r="44017" customFormat="false" ht="12" hidden="false" customHeight="true" outlineLevel="0" collapsed="false">
      <c r="H44017" s="1" t="n">
        <f aca="false">F44017*G44017</f>
        <v>0</v>
      </c>
    </row>
    <row r="44018" customFormat="false" ht="12" hidden="false" customHeight="true" outlineLevel="0" collapsed="false">
      <c r="H44018" s="1" t="n">
        <f aca="false">F44018*G44018</f>
        <v>0</v>
      </c>
    </row>
    <row r="44019" customFormat="false" ht="12" hidden="false" customHeight="true" outlineLevel="0" collapsed="false">
      <c r="H44019" s="1" t="n">
        <f aca="false">F44019*G44019</f>
        <v>0</v>
      </c>
    </row>
    <row r="44020" customFormat="false" ht="12" hidden="false" customHeight="true" outlineLevel="0" collapsed="false">
      <c r="H44020" s="1" t="n">
        <f aca="false">F44020*G44020</f>
        <v>0</v>
      </c>
    </row>
    <row r="44021" customFormat="false" ht="12" hidden="false" customHeight="true" outlineLevel="0" collapsed="false">
      <c r="H44021" s="1" t="n">
        <f aca="false">F44021*G44021</f>
        <v>0</v>
      </c>
    </row>
    <row r="44022" customFormat="false" ht="12" hidden="false" customHeight="true" outlineLevel="0" collapsed="false">
      <c r="H44022" s="1" t="n">
        <f aca="false">F44022*G44022</f>
        <v>0</v>
      </c>
    </row>
    <row r="44023" customFormat="false" ht="12" hidden="false" customHeight="true" outlineLevel="0" collapsed="false">
      <c r="H44023" s="1" t="n">
        <f aca="false">F44023*G44023</f>
        <v>0</v>
      </c>
    </row>
    <row r="44024" customFormat="false" ht="12" hidden="false" customHeight="true" outlineLevel="0" collapsed="false">
      <c r="H44024" s="1" t="n">
        <f aca="false">F44024*G44024</f>
        <v>0</v>
      </c>
    </row>
    <row r="44025" customFormat="false" ht="12" hidden="false" customHeight="true" outlineLevel="0" collapsed="false">
      <c r="H44025" s="1" t="n">
        <f aca="false">F44025*G44025</f>
        <v>0</v>
      </c>
    </row>
    <row r="44026" customFormat="false" ht="12" hidden="false" customHeight="true" outlineLevel="0" collapsed="false">
      <c r="H44026" s="1" t="n">
        <f aca="false">F44026*G44026</f>
        <v>0</v>
      </c>
    </row>
    <row r="44027" customFormat="false" ht="12" hidden="false" customHeight="true" outlineLevel="0" collapsed="false">
      <c r="H44027" s="1" t="n">
        <f aca="false">F44027*G44027</f>
        <v>0</v>
      </c>
    </row>
    <row r="44028" customFormat="false" ht="12" hidden="false" customHeight="true" outlineLevel="0" collapsed="false">
      <c r="H44028" s="1" t="n">
        <f aca="false">F44028*G44028</f>
        <v>0</v>
      </c>
    </row>
    <row r="44029" customFormat="false" ht="12" hidden="false" customHeight="true" outlineLevel="0" collapsed="false">
      <c r="H44029" s="1" t="n">
        <f aca="false">F44029*G44029</f>
        <v>0</v>
      </c>
    </row>
    <row r="44030" customFormat="false" ht="12" hidden="false" customHeight="true" outlineLevel="0" collapsed="false">
      <c r="H44030" s="1" t="n">
        <f aca="false">F44030*G44030</f>
        <v>0</v>
      </c>
    </row>
    <row r="44031" customFormat="false" ht="12" hidden="false" customHeight="true" outlineLevel="0" collapsed="false">
      <c r="H44031" s="1" t="n">
        <f aca="false">F44031*G44031</f>
        <v>0</v>
      </c>
    </row>
    <row r="44032" customFormat="false" ht="12" hidden="false" customHeight="true" outlineLevel="0" collapsed="false">
      <c r="H44032" s="1" t="n">
        <f aca="false">F44032*G44032</f>
        <v>0</v>
      </c>
    </row>
    <row r="44033" customFormat="false" ht="12" hidden="false" customHeight="true" outlineLevel="0" collapsed="false">
      <c r="H44033" s="1" t="n">
        <f aca="false">F44033*G44033</f>
        <v>0</v>
      </c>
    </row>
    <row r="44034" customFormat="false" ht="12" hidden="false" customHeight="true" outlineLevel="0" collapsed="false">
      <c r="H44034" s="1" t="n">
        <f aca="false">F44034*G44034</f>
        <v>0</v>
      </c>
    </row>
    <row r="44035" customFormat="false" ht="12" hidden="false" customHeight="true" outlineLevel="0" collapsed="false">
      <c r="H44035" s="1" t="n">
        <f aca="false">F44035*G44035</f>
        <v>0</v>
      </c>
    </row>
    <row r="44036" customFormat="false" ht="12" hidden="false" customHeight="true" outlineLevel="0" collapsed="false">
      <c r="H44036" s="1" t="n">
        <f aca="false">F44036*G44036</f>
        <v>0</v>
      </c>
    </row>
    <row r="44037" customFormat="false" ht="12" hidden="false" customHeight="true" outlineLevel="0" collapsed="false">
      <c r="H44037" s="1" t="n">
        <f aca="false">F44037*G44037</f>
        <v>0</v>
      </c>
    </row>
    <row r="44038" customFormat="false" ht="12" hidden="false" customHeight="true" outlineLevel="0" collapsed="false">
      <c r="H44038" s="1" t="n">
        <f aca="false">F44038*G44038</f>
        <v>0</v>
      </c>
    </row>
    <row r="44039" customFormat="false" ht="12" hidden="false" customHeight="true" outlineLevel="0" collapsed="false">
      <c r="H44039" s="1" t="n">
        <f aca="false">F44039*G44039</f>
        <v>0</v>
      </c>
    </row>
    <row r="44040" customFormat="false" ht="12" hidden="false" customHeight="true" outlineLevel="0" collapsed="false">
      <c r="H44040" s="1" t="n">
        <f aca="false">F44040*G44040</f>
        <v>0</v>
      </c>
    </row>
    <row r="44041" customFormat="false" ht="12" hidden="false" customHeight="true" outlineLevel="0" collapsed="false">
      <c r="H44041" s="1" t="n">
        <f aca="false">F44041*G44041</f>
        <v>0</v>
      </c>
    </row>
    <row r="44042" customFormat="false" ht="12" hidden="false" customHeight="true" outlineLevel="0" collapsed="false">
      <c r="H44042" s="1" t="n">
        <f aca="false">F44042*G44042</f>
        <v>0</v>
      </c>
    </row>
    <row r="44043" customFormat="false" ht="12" hidden="false" customHeight="true" outlineLevel="0" collapsed="false">
      <c r="H44043" s="1" t="n">
        <f aca="false">F44043*G44043</f>
        <v>0</v>
      </c>
    </row>
    <row r="44044" customFormat="false" ht="12" hidden="false" customHeight="true" outlineLevel="0" collapsed="false">
      <c r="H44044" s="1" t="n">
        <f aca="false">F44044*G44044</f>
        <v>0</v>
      </c>
    </row>
    <row r="44045" customFormat="false" ht="12" hidden="false" customHeight="true" outlineLevel="0" collapsed="false">
      <c r="H44045" s="1" t="n">
        <f aca="false">F44045*G44045</f>
        <v>0</v>
      </c>
    </row>
    <row r="44046" customFormat="false" ht="12" hidden="false" customHeight="true" outlineLevel="0" collapsed="false">
      <c r="H44046" s="1" t="n">
        <f aca="false">F44046*G44046</f>
        <v>0</v>
      </c>
    </row>
    <row r="44047" customFormat="false" ht="12" hidden="false" customHeight="true" outlineLevel="0" collapsed="false">
      <c r="H44047" s="1" t="n">
        <f aca="false">F44047*G44047</f>
        <v>0</v>
      </c>
    </row>
    <row r="44048" customFormat="false" ht="12" hidden="false" customHeight="true" outlineLevel="0" collapsed="false">
      <c r="H44048" s="1" t="n">
        <f aca="false">F44048*G44048</f>
        <v>0</v>
      </c>
    </row>
    <row r="44049" customFormat="false" ht="12" hidden="false" customHeight="true" outlineLevel="0" collapsed="false">
      <c r="H44049" s="1" t="n">
        <f aca="false">F44049*G44049</f>
        <v>0</v>
      </c>
    </row>
    <row r="44050" customFormat="false" ht="12" hidden="false" customHeight="true" outlineLevel="0" collapsed="false">
      <c r="H44050" s="1" t="n">
        <f aca="false">F44050*G44050</f>
        <v>0</v>
      </c>
    </row>
    <row r="44051" customFormat="false" ht="12" hidden="false" customHeight="true" outlineLevel="0" collapsed="false">
      <c r="H44051" s="1" t="n">
        <f aca="false">F44051*G44051</f>
        <v>0</v>
      </c>
    </row>
    <row r="44052" customFormat="false" ht="12" hidden="false" customHeight="true" outlineLevel="0" collapsed="false">
      <c r="H44052" s="1" t="n">
        <f aca="false">F44052*G44052</f>
        <v>0</v>
      </c>
    </row>
    <row r="44053" customFormat="false" ht="12" hidden="false" customHeight="true" outlineLevel="0" collapsed="false">
      <c r="H44053" s="1" t="n">
        <f aca="false">F44053*G44053</f>
        <v>0</v>
      </c>
    </row>
    <row r="44054" customFormat="false" ht="12" hidden="false" customHeight="true" outlineLevel="0" collapsed="false">
      <c r="H44054" s="1" t="n">
        <f aca="false">F44054*G44054</f>
        <v>0</v>
      </c>
    </row>
    <row r="44055" customFormat="false" ht="12" hidden="false" customHeight="true" outlineLevel="0" collapsed="false">
      <c r="H44055" s="1" t="n">
        <f aca="false">F44055*G44055</f>
        <v>0</v>
      </c>
    </row>
    <row r="44056" customFormat="false" ht="12" hidden="false" customHeight="true" outlineLevel="0" collapsed="false">
      <c r="H44056" s="1" t="n">
        <f aca="false">F44056*G44056</f>
        <v>0</v>
      </c>
    </row>
    <row r="44057" customFormat="false" ht="12" hidden="false" customHeight="true" outlineLevel="0" collapsed="false">
      <c r="H44057" s="1" t="n">
        <f aca="false">F44057*G44057</f>
        <v>0</v>
      </c>
    </row>
    <row r="44058" customFormat="false" ht="12" hidden="false" customHeight="true" outlineLevel="0" collapsed="false">
      <c r="H44058" s="1" t="n">
        <f aca="false">F44058*G44058</f>
        <v>0</v>
      </c>
    </row>
    <row r="44059" customFormat="false" ht="12" hidden="false" customHeight="true" outlineLevel="0" collapsed="false">
      <c r="H44059" s="1" t="n">
        <f aca="false">F44059*G44059</f>
        <v>0</v>
      </c>
    </row>
    <row r="44060" customFormat="false" ht="12" hidden="false" customHeight="true" outlineLevel="0" collapsed="false">
      <c r="H44060" s="1" t="n">
        <f aca="false">F44060*G44060</f>
        <v>0</v>
      </c>
    </row>
    <row r="44061" customFormat="false" ht="12" hidden="false" customHeight="true" outlineLevel="0" collapsed="false">
      <c r="H44061" s="1" t="n">
        <f aca="false">F44061*G44061</f>
        <v>0</v>
      </c>
    </row>
    <row r="44062" customFormat="false" ht="12" hidden="false" customHeight="true" outlineLevel="0" collapsed="false">
      <c r="H44062" s="1" t="n">
        <f aca="false">F44062*G44062</f>
        <v>0</v>
      </c>
    </row>
    <row r="44063" customFormat="false" ht="12" hidden="false" customHeight="true" outlineLevel="0" collapsed="false">
      <c r="H44063" s="1" t="n">
        <f aca="false">F44063*G44063</f>
        <v>0</v>
      </c>
    </row>
    <row r="44064" customFormat="false" ht="12" hidden="false" customHeight="true" outlineLevel="0" collapsed="false">
      <c r="H44064" s="1" t="n">
        <f aca="false">F44064*G44064</f>
        <v>0</v>
      </c>
    </row>
    <row r="44065" customFormat="false" ht="12" hidden="false" customHeight="true" outlineLevel="0" collapsed="false">
      <c r="H44065" s="1" t="n">
        <f aca="false">F44065*G44065</f>
        <v>0</v>
      </c>
    </row>
    <row r="44066" customFormat="false" ht="12" hidden="false" customHeight="true" outlineLevel="0" collapsed="false">
      <c r="H44066" s="1" t="n">
        <f aca="false">F44066*G44066</f>
        <v>0</v>
      </c>
    </row>
    <row r="44067" customFormat="false" ht="12" hidden="false" customHeight="true" outlineLevel="0" collapsed="false">
      <c r="H44067" s="1" t="n">
        <f aca="false">F44067*G44067</f>
        <v>0</v>
      </c>
    </row>
    <row r="44068" customFormat="false" ht="12" hidden="false" customHeight="true" outlineLevel="0" collapsed="false">
      <c r="H44068" s="1" t="n">
        <f aca="false">F44068*G44068</f>
        <v>0</v>
      </c>
    </row>
    <row r="44069" customFormat="false" ht="12" hidden="false" customHeight="true" outlineLevel="0" collapsed="false">
      <c r="H44069" s="1" t="n">
        <f aca="false">F44069*G44069</f>
        <v>0</v>
      </c>
    </row>
    <row r="44070" customFormat="false" ht="12" hidden="false" customHeight="true" outlineLevel="0" collapsed="false">
      <c r="H44070" s="1" t="n">
        <f aca="false">F44070*G44070</f>
        <v>0</v>
      </c>
    </row>
    <row r="44071" customFormat="false" ht="12" hidden="false" customHeight="true" outlineLevel="0" collapsed="false">
      <c r="H44071" s="1" t="n">
        <f aca="false">F44071*G44071</f>
        <v>0</v>
      </c>
    </row>
    <row r="44072" customFormat="false" ht="12" hidden="false" customHeight="true" outlineLevel="0" collapsed="false">
      <c r="H44072" s="1" t="n">
        <f aca="false">F44072*G44072</f>
        <v>0</v>
      </c>
    </row>
    <row r="44073" customFormat="false" ht="12" hidden="false" customHeight="true" outlineLevel="0" collapsed="false">
      <c r="H44073" s="1" t="n">
        <f aca="false">F44073*G44073</f>
        <v>0</v>
      </c>
    </row>
    <row r="44074" customFormat="false" ht="12" hidden="false" customHeight="true" outlineLevel="0" collapsed="false">
      <c r="H44074" s="1" t="n">
        <f aca="false">F44074*G44074</f>
        <v>0</v>
      </c>
    </row>
    <row r="44075" customFormat="false" ht="12" hidden="false" customHeight="true" outlineLevel="0" collapsed="false">
      <c r="H44075" s="1" t="n">
        <f aca="false">F44075*G44075</f>
        <v>0</v>
      </c>
    </row>
    <row r="44076" customFormat="false" ht="12" hidden="false" customHeight="true" outlineLevel="0" collapsed="false">
      <c r="H44076" s="1" t="n">
        <f aca="false">F44076*G44076</f>
        <v>0</v>
      </c>
    </row>
    <row r="44077" customFormat="false" ht="12" hidden="false" customHeight="true" outlineLevel="0" collapsed="false">
      <c r="H44077" s="1" t="n">
        <f aca="false">F44077*G44077</f>
        <v>0</v>
      </c>
    </row>
    <row r="44078" customFormat="false" ht="12" hidden="false" customHeight="true" outlineLevel="0" collapsed="false">
      <c r="H44078" s="1" t="n">
        <f aca="false">F44078*G44078</f>
        <v>0</v>
      </c>
    </row>
    <row r="44079" customFormat="false" ht="12" hidden="false" customHeight="true" outlineLevel="0" collapsed="false">
      <c r="H44079" s="1" t="n">
        <f aca="false">F44079*G44079</f>
        <v>0</v>
      </c>
    </row>
    <row r="44080" customFormat="false" ht="12" hidden="false" customHeight="true" outlineLevel="0" collapsed="false">
      <c r="H44080" s="1" t="n">
        <f aca="false">F44080*G44080</f>
        <v>0</v>
      </c>
    </row>
    <row r="44081" customFormat="false" ht="12" hidden="false" customHeight="true" outlineLevel="0" collapsed="false">
      <c r="H44081" s="1" t="n">
        <f aca="false">F44081*G44081</f>
        <v>0</v>
      </c>
    </row>
    <row r="44082" customFormat="false" ht="12" hidden="false" customHeight="true" outlineLevel="0" collapsed="false">
      <c r="H44082" s="1" t="n">
        <f aca="false">F44082*G44082</f>
        <v>0</v>
      </c>
    </row>
    <row r="44083" customFormat="false" ht="12" hidden="false" customHeight="true" outlineLevel="0" collapsed="false">
      <c r="H44083" s="1" t="n">
        <f aca="false">F44083*G44083</f>
        <v>0</v>
      </c>
    </row>
    <row r="44084" customFormat="false" ht="12" hidden="false" customHeight="true" outlineLevel="0" collapsed="false">
      <c r="H44084" s="1" t="n">
        <f aca="false">F44084*G44084</f>
        <v>0</v>
      </c>
    </row>
    <row r="44085" customFormat="false" ht="12" hidden="false" customHeight="true" outlineLevel="0" collapsed="false">
      <c r="H44085" s="1" t="n">
        <f aca="false">F44085*G44085</f>
        <v>0</v>
      </c>
    </row>
    <row r="44086" customFormat="false" ht="12" hidden="false" customHeight="true" outlineLevel="0" collapsed="false">
      <c r="H44086" s="1" t="n">
        <f aca="false">F44086*G44086</f>
        <v>0</v>
      </c>
    </row>
    <row r="44087" customFormat="false" ht="12" hidden="false" customHeight="true" outlineLevel="0" collapsed="false">
      <c r="H44087" s="1" t="n">
        <f aca="false">F44087*G44087</f>
        <v>0</v>
      </c>
    </row>
    <row r="44088" customFormat="false" ht="12" hidden="false" customHeight="true" outlineLevel="0" collapsed="false">
      <c r="H44088" s="1" t="n">
        <f aca="false">F44088*G44088</f>
        <v>0</v>
      </c>
    </row>
    <row r="44089" customFormat="false" ht="12" hidden="false" customHeight="true" outlineLevel="0" collapsed="false">
      <c r="H44089" s="1" t="n">
        <f aca="false">F44089*G44089</f>
        <v>0</v>
      </c>
    </row>
    <row r="44090" customFormat="false" ht="12" hidden="false" customHeight="true" outlineLevel="0" collapsed="false">
      <c r="H44090" s="1" t="n">
        <f aca="false">F44090*G44090</f>
        <v>0</v>
      </c>
    </row>
    <row r="44091" customFormat="false" ht="12" hidden="false" customHeight="true" outlineLevel="0" collapsed="false">
      <c r="H44091" s="1" t="n">
        <f aca="false">F44091*G44091</f>
        <v>0</v>
      </c>
    </row>
    <row r="44092" customFormat="false" ht="12" hidden="false" customHeight="true" outlineLevel="0" collapsed="false">
      <c r="H44092" s="1" t="n">
        <f aca="false">F44092*G44092</f>
        <v>0</v>
      </c>
    </row>
    <row r="44093" customFormat="false" ht="12" hidden="false" customHeight="true" outlineLevel="0" collapsed="false">
      <c r="H44093" s="1" t="n">
        <f aca="false">F44093*G44093</f>
        <v>0</v>
      </c>
    </row>
    <row r="44094" customFormat="false" ht="12" hidden="false" customHeight="true" outlineLevel="0" collapsed="false">
      <c r="H44094" s="1" t="n">
        <f aca="false">F44094*G44094</f>
        <v>0</v>
      </c>
    </row>
    <row r="44095" customFormat="false" ht="12" hidden="false" customHeight="true" outlineLevel="0" collapsed="false">
      <c r="H44095" s="1" t="n">
        <f aca="false">F44095*G44095</f>
        <v>0</v>
      </c>
    </row>
    <row r="44096" customFormat="false" ht="12" hidden="false" customHeight="true" outlineLevel="0" collapsed="false">
      <c r="H44096" s="1" t="n">
        <f aca="false">F44096*G44096</f>
        <v>0</v>
      </c>
    </row>
    <row r="44097" customFormat="false" ht="12" hidden="false" customHeight="true" outlineLevel="0" collapsed="false">
      <c r="H44097" s="1" t="n">
        <f aca="false">F44097*G44097</f>
        <v>0</v>
      </c>
    </row>
    <row r="44098" customFormat="false" ht="12" hidden="false" customHeight="true" outlineLevel="0" collapsed="false">
      <c r="H44098" s="1" t="n">
        <f aca="false">F44098*G44098</f>
        <v>0</v>
      </c>
    </row>
    <row r="44099" customFormat="false" ht="12" hidden="false" customHeight="true" outlineLevel="0" collapsed="false">
      <c r="H44099" s="1" t="n">
        <f aca="false">F44099*G44099</f>
        <v>0</v>
      </c>
    </row>
    <row r="44100" customFormat="false" ht="12" hidden="false" customHeight="true" outlineLevel="0" collapsed="false">
      <c r="H44100" s="1" t="n">
        <f aca="false">F44100*G44100</f>
        <v>0</v>
      </c>
    </row>
    <row r="44101" customFormat="false" ht="12" hidden="false" customHeight="true" outlineLevel="0" collapsed="false">
      <c r="H44101" s="1" t="n">
        <f aca="false">F44101*G44101</f>
        <v>0</v>
      </c>
    </row>
    <row r="44102" customFormat="false" ht="12" hidden="false" customHeight="true" outlineLevel="0" collapsed="false">
      <c r="H44102" s="1" t="n">
        <f aca="false">F44102*G44102</f>
        <v>0</v>
      </c>
    </row>
    <row r="44103" customFormat="false" ht="12" hidden="false" customHeight="true" outlineLevel="0" collapsed="false">
      <c r="H44103" s="1" t="n">
        <f aca="false">F44103*G44103</f>
        <v>0</v>
      </c>
    </row>
    <row r="44104" customFormat="false" ht="12" hidden="false" customHeight="true" outlineLevel="0" collapsed="false">
      <c r="H44104" s="1" t="n">
        <f aca="false">F44104*G44104</f>
        <v>0</v>
      </c>
    </row>
    <row r="44105" customFormat="false" ht="12" hidden="false" customHeight="true" outlineLevel="0" collapsed="false">
      <c r="H44105" s="1" t="n">
        <f aca="false">F44105*G44105</f>
        <v>0</v>
      </c>
    </row>
    <row r="44106" customFormat="false" ht="12" hidden="false" customHeight="true" outlineLevel="0" collapsed="false">
      <c r="H44106" s="1" t="n">
        <f aca="false">F44106*G44106</f>
        <v>0</v>
      </c>
    </row>
    <row r="44107" customFormat="false" ht="12" hidden="false" customHeight="true" outlineLevel="0" collapsed="false">
      <c r="H44107" s="1" t="n">
        <f aca="false">F44107*G44107</f>
        <v>0</v>
      </c>
    </row>
    <row r="44108" customFormat="false" ht="12" hidden="false" customHeight="true" outlineLevel="0" collapsed="false">
      <c r="H44108" s="1" t="n">
        <f aca="false">F44108*G44108</f>
        <v>0</v>
      </c>
    </row>
    <row r="44109" customFormat="false" ht="12" hidden="false" customHeight="true" outlineLevel="0" collapsed="false">
      <c r="H44109" s="1" t="n">
        <f aca="false">F44109*G44109</f>
        <v>0</v>
      </c>
    </row>
    <row r="44110" customFormat="false" ht="12" hidden="false" customHeight="true" outlineLevel="0" collapsed="false">
      <c r="H44110" s="1" t="n">
        <f aca="false">F44110*G44110</f>
        <v>0</v>
      </c>
    </row>
    <row r="44111" customFormat="false" ht="12" hidden="false" customHeight="true" outlineLevel="0" collapsed="false">
      <c r="H44111" s="1" t="n">
        <f aca="false">F44111*G44111</f>
        <v>0</v>
      </c>
    </row>
    <row r="44112" customFormat="false" ht="12" hidden="false" customHeight="true" outlineLevel="0" collapsed="false">
      <c r="H44112" s="1" t="n">
        <f aca="false">F44112*G44112</f>
        <v>0</v>
      </c>
    </row>
    <row r="44113" customFormat="false" ht="12" hidden="false" customHeight="true" outlineLevel="0" collapsed="false">
      <c r="H44113" s="1" t="n">
        <f aca="false">F44113*G44113</f>
        <v>0</v>
      </c>
    </row>
    <row r="44114" customFormat="false" ht="12" hidden="false" customHeight="true" outlineLevel="0" collapsed="false">
      <c r="H44114" s="1" t="n">
        <f aca="false">F44114*G44114</f>
        <v>0</v>
      </c>
    </row>
    <row r="44115" customFormat="false" ht="12" hidden="false" customHeight="true" outlineLevel="0" collapsed="false">
      <c r="H44115" s="1" t="n">
        <f aca="false">F44115*G44115</f>
        <v>0</v>
      </c>
    </row>
    <row r="44116" customFormat="false" ht="12" hidden="false" customHeight="true" outlineLevel="0" collapsed="false">
      <c r="H44116" s="1" t="n">
        <f aca="false">F44116*G44116</f>
        <v>0</v>
      </c>
    </row>
    <row r="44117" customFormat="false" ht="12" hidden="false" customHeight="true" outlineLevel="0" collapsed="false">
      <c r="H44117" s="1" t="n">
        <f aca="false">F44117*G44117</f>
        <v>0</v>
      </c>
    </row>
    <row r="44118" customFormat="false" ht="12" hidden="false" customHeight="true" outlineLevel="0" collapsed="false">
      <c r="H44118" s="1" t="n">
        <f aca="false">F44118*G44118</f>
        <v>0</v>
      </c>
    </row>
    <row r="44119" customFormat="false" ht="12" hidden="false" customHeight="true" outlineLevel="0" collapsed="false">
      <c r="H44119" s="1" t="n">
        <f aca="false">F44119*G44119</f>
        <v>0</v>
      </c>
    </row>
    <row r="44120" customFormat="false" ht="12" hidden="false" customHeight="true" outlineLevel="0" collapsed="false">
      <c r="H44120" s="1" t="n">
        <f aca="false">F44120*G44120</f>
        <v>0</v>
      </c>
    </row>
    <row r="44121" customFormat="false" ht="12" hidden="false" customHeight="true" outlineLevel="0" collapsed="false">
      <c r="H44121" s="1" t="n">
        <f aca="false">F44121*G44121</f>
        <v>0</v>
      </c>
    </row>
    <row r="44122" customFormat="false" ht="12" hidden="false" customHeight="true" outlineLevel="0" collapsed="false">
      <c r="H44122" s="1" t="n">
        <f aca="false">F44122*G44122</f>
        <v>0</v>
      </c>
    </row>
    <row r="44123" customFormat="false" ht="12" hidden="false" customHeight="true" outlineLevel="0" collapsed="false">
      <c r="H44123" s="1" t="n">
        <f aca="false">F44123*G44123</f>
        <v>0</v>
      </c>
    </row>
    <row r="44124" customFormat="false" ht="12" hidden="false" customHeight="true" outlineLevel="0" collapsed="false">
      <c r="H44124" s="1" t="n">
        <f aca="false">F44124*G44124</f>
        <v>0</v>
      </c>
    </row>
    <row r="44125" customFormat="false" ht="12" hidden="false" customHeight="true" outlineLevel="0" collapsed="false">
      <c r="H44125" s="1" t="n">
        <f aca="false">F44125*G44125</f>
        <v>0</v>
      </c>
    </row>
    <row r="44126" customFormat="false" ht="12" hidden="false" customHeight="true" outlineLevel="0" collapsed="false">
      <c r="H44126" s="1" t="n">
        <f aca="false">F44126*G44126</f>
        <v>0</v>
      </c>
    </row>
    <row r="44127" customFormat="false" ht="12" hidden="false" customHeight="true" outlineLevel="0" collapsed="false">
      <c r="H44127" s="1" t="n">
        <f aca="false">F44127*G44127</f>
        <v>0</v>
      </c>
    </row>
    <row r="44128" customFormat="false" ht="12" hidden="false" customHeight="true" outlineLevel="0" collapsed="false">
      <c r="H44128" s="1" t="n">
        <f aca="false">F44128*G44128</f>
        <v>0</v>
      </c>
    </row>
    <row r="44129" customFormat="false" ht="12" hidden="false" customHeight="true" outlineLevel="0" collapsed="false">
      <c r="H44129" s="1" t="n">
        <f aca="false">F44129*G44129</f>
        <v>0</v>
      </c>
    </row>
    <row r="44130" customFormat="false" ht="12" hidden="false" customHeight="true" outlineLevel="0" collapsed="false">
      <c r="H44130" s="1" t="n">
        <f aca="false">F44130*G44130</f>
        <v>0</v>
      </c>
    </row>
    <row r="44131" customFormat="false" ht="12" hidden="false" customHeight="true" outlineLevel="0" collapsed="false">
      <c r="H44131" s="1" t="n">
        <f aca="false">F44131*G44131</f>
        <v>0</v>
      </c>
    </row>
    <row r="44132" customFormat="false" ht="12" hidden="false" customHeight="true" outlineLevel="0" collapsed="false">
      <c r="H44132" s="1" t="n">
        <f aca="false">F44132*G44132</f>
        <v>0</v>
      </c>
    </row>
    <row r="44133" customFormat="false" ht="12" hidden="false" customHeight="true" outlineLevel="0" collapsed="false">
      <c r="H44133" s="1" t="n">
        <f aca="false">F44133*G44133</f>
        <v>0</v>
      </c>
    </row>
    <row r="44134" customFormat="false" ht="12" hidden="false" customHeight="true" outlineLevel="0" collapsed="false">
      <c r="H44134" s="1" t="n">
        <f aca="false">F44134*G44134</f>
        <v>0</v>
      </c>
    </row>
    <row r="44135" customFormat="false" ht="12" hidden="false" customHeight="true" outlineLevel="0" collapsed="false">
      <c r="H44135" s="1" t="n">
        <f aca="false">F44135*G44135</f>
        <v>0</v>
      </c>
    </row>
    <row r="44136" customFormat="false" ht="12" hidden="false" customHeight="true" outlineLevel="0" collapsed="false">
      <c r="H44136" s="1" t="n">
        <f aca="false">F44136*G44136</f>
        <v>0</v>
      </c>
    </row>
    <row r="44137" customFormat="false" ht="12" hidden="false" customHeight="true" outlineLevel="0" collapsed="false">
      <c r="H44137" s="1" t="n">
        <f aca="false">F44137*G44137</f>
        <v>0</v>
      </c>
    </row>
    <row r="44138" customFormat="false" ht="12" hidden="false" customHeight="true" outlineLevel="0" collapsed="false">
      <c r="H44138" s="1" t="n">
        <f aca="false">F44138*G44138</f>
        <v>0</v>
      </c>
    </row>
    <row r="44139" customFormat="false" ht="12" hidden="false" customHeight="true" outlineLevel="0" collapsed="false">
      <c r="H44139" s="1" t="n">
        <f aca="false">F44139*G44139</f>
        <v>0</v>
      </c>
    </row>
    <row r="44140" customFormat="false" ht="12" hidden="false" customHeight="true" outlineLevel="0" collapsed="false">
      <c r="H44140" s="1" t="n">
        <f aca="false">F44140*G44140</f>
        <v>0</v>
      </c>
    </row>
    <row r="44141" customFormat="false" ht="12" hidden="false" customHeight="true" outlineLevel="0" collapsed="false">
      <c r="H44141" s="1" t="n">
        <f aca="false">F44141*G44141</f>
        <v>0</v>
      </c>
    </row>
    <row r="44142" customFormat="false" ht="12" hidden="false" customHeight="true" outlineLevel="0" collapsed="false">
      <c r="H44142" s="1" t="n">
        <f aca="false">F44142*G44142</f>
        <v>0</v>
      </c>
    </row>
    <row r="44143" customFormat="false" ht="12" hidden="false" customHeight="true" outlineLevel="0" collapsed="false">
      <c r="H44143" s="1" t="n">
        <f aca="false">F44143*G44143</f>
        <v>0</v>
      </c>
    </row>
    <row r="44144" customFormat="false" ht="12" hidden="false" customHeight="true" outlineLevel="0" collapsed="false">
      <c r="H44144" s="1" t="n">
        <f aca="false">F44144*G44144</f>
        <v>0</v>
      </c>
    </row>
    <row r="44145" customFormat="false" ht="12" hidden="false" customHeight="true" outlineLevel="0" collapsed="false">
      <c r="H44145" s="1" t="n">
        <f aca="false">F44145*G44145</f>
        <v>0</v>
      </c>
    </row>
    <row r="44146" customFormat="false" ht="12" hidden="false" customHeight="true" outlineLevel="0" collapsed="false">
      <c r="H44146" s="1" t="n">
        <f aca="false">F44146*G44146</f>
        <v>0</v>
      </c>
    </row>
    <row r="44147" customFormat="false" ht="12" hidden="false" customHeight="true" outlineLevel="0" collapsed="false">
      <c r="H44147" s="1" t="n">
        <f aca="false">F44147*G44147</f>
        <v>0</v>
      </c>
    </row>
    <row r="44148" customFormat="false" ht="12" hidden="false" customHeight="true" outlineLevel="0" collapsed="false">
      <c r="H44148" s="1" t="n">
        <f aca="false">F44148*G44148</f>
        <v>0</v>
      </c>
    </row>
    <row r="44149" customFormat="false" ht="12" hidden="false" customHeight="true" outlineLevel="0" collapsed="false">
      <c r="H44149" s="1" t="n">
        <f aca="false">F44149*G44149</f>
        <v>0</v>
      </c>
    </row>
    <row r="44150" customFormat="false" ht="12" hidden="false" customHeight="true" outlineLevel="0" collapsed="false">
      <c r="H44150" s="1" t="n">
        <f aca="false">F44150*G44150</f>
        <v>0</v>
      </c>
    </row>
    <row r="44151" customFormat="false" ht="12" hidden="false" customHeight="true" outlineLevel="0" collapsed="false">
      <c r="H44151" s="1" t="n">
        <f aca="false">F44151*G44151</f>
        <v>0</v>
      </c>
    </row>
    <row r="44152" customFormat="false" ht="12" hidden="false" customHeight="true" outlineLevel="0" collapsed="false">
      <c r="H44152" s="1" t="n">
        <f aca="false">F44152*G44152</f>
        <v>0</v>
      </c>
    </row>
    <row r="44153" customFormat="false" ht="12" hidden="false" customHeight="true" outlineLevel="0" collapsed="false">
      <c r="H44153" s="1" t="n">
        <f aca="false">F44153*G44153</f>
        <v>0</v>
      </c>
    </row>
    <row r="44154" customFormat="false" ht="12" hidden="false" customHeight="true" outlineLevel="0" collapsed="false">
      <c r="H44154" s="1" t="n">
        <f aca="false">F44154*G44154</f>
        <v>0</v>
      </c>
    </row>
    <row r="44155" customFormat="false" ht="12" hidden="false" customHeight="true" outlineLevel="0" collapsed="false">
      <c r="H44155" s="1" t="n">
        <f aca="false">F44155*G44155</f>
        <v>0</v>
      </c>
    </row>
    <row r="44156" customFormat="false" ht="12" hidden="false" customHeight="true" outlineLevel="0" collapsed="false">
      <c r="H44156" s="1" t="n">
        <f aca="false">F44156*G44156</f>
        <v>0</v>
      </c>
    </row>
    <row r="44157" customFormat="false" ht="12" hidden="false" customHeight="true" outlineLevel="0" collapsed="false">
      <c r="H44157" s="1" t="n">
        <f aca="false">F44157*G44157</f>
        <v>0</v>
      </c>
    </row>
    <row r="44158" customFormat="false" ht="12" hidden="false" customHeight="true" outlineLevel="0" collapsed="false">
      <c r="H44158" s="1" t="n">
        <f aca="false">F44158*G44158</f>
        <v>0</v>
      </c>
    </row>
    <row r="44159" customFormat="false" ht="12" hidden="false" customHeight="true" outlineLevel="0" collapsed="false">
      <c r="H44159" s="1" t="n">
        <f aca="false">F44159*G44159</f>
        <v>0</v>
      </c>
    </row>
    <row r="44160" customFormat="false" ht="12" hidden="false" customHeight="true" outlineLevel="0" collapsed="false">
      <c r="H44160" s="1" t="n">
        <f aca="false">F44160*G44160</f>
        <v>0</v>
      </c>
    </row>
    <row r="44161" customFormat="false" ht="12" hidden="false" customHeight="true" outlineLevel="0" collapsed="false">
      <c r="H44161" s="1" t="n">
        <f aca="false">F44161*G44161</f>
        <v>0</v>
      </c>
    </row>
    <row r="44162" customFormat="false" ht="12" hidden="false" customHeight="true" outlineLevel="0" collapsed="false">
      <c r="H44162" s="1" t="n">
        <f aca="false">F44162*G44162</f>
        <v>0</v>
      </c>
    </row>
    <row r="44163" customFormat="false" ht="12" hidden="false" customHeight="true" outlineLevel="0" collapsed="false">
      <c r="H44163" s="1" t="n">
        <f aca="false">F44163*G44163</f>
        <v>0</v>
      </c>
    </row>
    <row r="44164" customFormat="false" ht="12" hidden="false" customHeight="true" outlineLevel="0" collapsed="false">
      <c r="H44164" s="1" t="n">
        <f aca="false">F44164*G44164</f>
        <v>0</v>
      </c>
    </row>
    <row r="44165" customFormat="false" ht="12" hidden="false" customHeight="true" outlineLevel="0" collapsed="false">
      <c r="H44165" s="1" t="n">
        <f aca="false">F44165*G44165</f>
        <v>0</v>
      </c>
    </row>
    <row r="44166" customFormat="false" ht="12" hidden="false" customHeight="true" outlineLevel="0" collapsed="false">
      <c r="H44166" s="1" t="n">
        <f aca="false">F44166*G44166</f>
        <v>0</v>
      </c>
    </row>
    <row r="44167" customFormat="false" ht="12" hidden="false" customHeight="true" outlineLevel="0" collapsed="false">
      <c r="H44167" s="1" t="n">
        <f aca="false">F44167*G44167</f>
        <v>0</v>
      </c>
    </row>
    <row r="44168" customFormat="false" ht="12" hidden="false" customHeight="true" outlineLevel="0" collapsed="false">
      <c r="H44168" s="1" t="n">
        <f aca="false">F44168*G44168</f>
        <v>0</v>
      </c>
    </row>
    <row r="44169" customFormat="false" ht="12" hidden="false" customHeight="true" outlineLevel="0" collapsed="false">
      <c r="H44169" s="1" t="n">
        <f aca="false">F44169*G44169</f>
        <v>0</v>
      </c>
    </row>
    <row r="44170" customFormat="false" ht="12" hidden="false" customHeight="true" outlineLevel="0" collapsed="false">
      <c r="H44170" s="1" t="n">
        <f aca="false">F44170*G44170</f>
        <v>0</v>
      </c>
    </row>
    <row r="44171" customFormat="false" ht="12" hidden="false" customHeight="true" outlineLevel="0" collapsed="false">
      <c r="H44171" s="1" t="n">
        <f aca="false">F44171*G44171</f>
        <v>0</v>
      </c>
    </row>
    <row r="44172" customFormat="false" ht="12" hidden="false" customHeight="true" outlineLevel="0" collapsed="false">
      <c r="H44172" s="1" t="n">
        <f aca="false">F44172*G44172</f>
        <v>0</v>
      </c>
    </row>
    <row r="44173" customFormat="false" ht="12" hidden="false" customHeight="true" outlineLevel="0" collapsed="false">
      <c r="H44173" s="1" t="n">
        <f aca="false">F44173*G44173</f>
        <v>0</v>
      </c>
    </row>
    <row r="44174" customFormat="false" ht="12" hidden="false" customHeight="true" outlineLevel="0" collapsed="false">
      <c r="H44174" s="1" t="n">
        <f aca="false">F44174*G44174</f>
        <v>0</v>
      </c>
    </row>
    <row r="44175" customFormat="false" ht="12" hidden="false" customHeight="true" outlineLevel="0" collapsed="false">
      <c r="H44175" s="1" t="n">
        <f aca="false">F44175*G44175</f>
        <v>0</v>
      </c>
    </row>
    <row r="44176" customFormat="false" ht="12" hidden="false" customHeight="true" outlineLevel="0" collapsed="false">
      <c r="H44176" s="1" t="n">
        <f aca="false">F44176*G44176</f>
        <v>0</v>
      </c>
    </row>
    <row r="44177" customFormat="false" ht="12" hidden="false" customHeight="true" outlineLevel="0" collapsed="false">
      <c r="H44177" s="1" t="n">
        <f aca="false">F44177*G44177</f>
        <v>0</v>
      </c>
    </row>
    <row r="44178" customFormat="false" ht="12" hidden="false" customHeight="true" outlineLevel="0" collapsed="false">
      <c r="H44178" s="1" t="n">
        <f aca="false">F44178*G44178</f>
        <v>0</v>
      </c>
    </row>
    <row r="44179" customFormat="false" ht="12" hidden="false" customHeight="true" outlineLevel="0" collapsed="false">
      <c r="H44179" s="1" t="n">
        <f aca="false">F44179*G44179</f>
        <v>0</v>
      </c>
    </row>
    <row r="44180" customFormat="false" ht="12" hidden="false" customHeight="true" outlineLevel="0" collapsed="false">
      <c r="H44180" s="1" t="n">
        <f aca="false">F44180*G44180</f>
        <v>0</v>
      </c>
    </row>
    <row r="44181" customFormat="false" ht="12" hidden="false" customHeight="true" outlineLevel="0" collapsed="false">
      <c r="H44181" s="1" t="n">
        <f aca="false">F44181*G44181</f>
        <v>0</v>
      </c>
    </row>
    <row r="44182" customFormat="false" ht="12" hidden="false" customHeight="true" outlineLevel="0" collapsed="false">
      <c r="H44182" s="1" t="n">
        <f aca="false">F44182*G44182</f>
        <v>0</v>
      </c>
    </row>
    <row r="44183" customFormat="false" ht="12" hidden="false" customHeight="true" outlineLevel="0" collapsed="false">
      <c r="H44183" s="1" t="n">
        <f aca="false">F44183*G44183</f>
        <v>0</v>
      </c>
    </row>
    <row r="44184" customFormat="false" ht="12" hidden="false" customHeight="true" outlineLevel="0" collapsed="false">
      <c r="H44184" s="1" t="n">
        <f aca="false">F44184*G44184</f>
        <v>0</v>
      </c>
    </row>
    <row r="44185" customFormat="false" ht="12" hidden="false" customHeight="true" outlineLevel="0" collapsed="false">
      <c r="H44185" s="1" t="n">
        <f aca="false">F44185*G44185</f>
        <v>0</v>
      </c>
    </row>
    <row r="44186" customFormat="false" ht="12" hidden="false" customHeight="true" outlineLevel="0" collapsed="false">
      <c r="H44186" s="1" t="n">
        <f aca="false">F44186*G44186</f>
        <v>0</v>
      </c>
    </row>
    <row r="44187" customFormat="false" ht="12" hidden="false" customHeight="true" outlineLevel="0" collapsed="false">
      <c r="H44187" s="1" t="n">
        <f aca="false">F44187*G44187</f>
        <v>0</v>
      </c>
    </row>
    <row r="44188" customFormat="false" ht="12" hidden="false" customHeight="true" outlineLevel="0" collapsed="false">
      <c r="H44188" s="1" t="n">
        <f aca="false">F44188*G44188</f>
        <v>0</v>
      </c>
    </row>
    <row r="44189" customFormat="false" ht="12" hidden="false" customHeight="true" outlineLevel="0" collapsed="false">
      <c r="H44189" s="1" t="n">
        <f aca="false">F44189*G44189</f>
        <v>0</v>
      </c>
    </row>
    <row r="44190" customFormat="false" ht="12" hidden="false" customHeight="true" outlineLevel="0" collapsed="false">
      <c r="H44190" s="1" t="n">
        <f aca="false">F44190*G44190</f>
        <v>0</v>
      </c>
    </row>
    <row r="44191" customFormat="false" ht="12" hidden="false" customHeight="true" outlineLevel="0" collapsed="false">
      <c r="H44191" s="1" t="n">
        <f aca="false">F44191*G44191</f>
        <v>0</v>
      </c>
    </row>
    <row r="44192" customFormat="false" ht="12" hidden="false" customHeight="true" outlineLevel="0" collapsed="false">
      <c r="H44192" s="1" t="n">
        <f aca="false">F44192*G44192</f>
        <v>0</v>
      </c>
    </row>
    <row r="44193" customFormat="false" ht="12" hidden="false" customHeight="true" outlineLevel="0" collapsed="false">
      <c r="H44193" s="1" t="n">
        <f aca="false">F44193*G44193</f>
        <v>0</v>
      </c>
    </row>
    <row r="44194" customFormat="false" ht="12" hidden="false" customHeight="true" outlineLevel="0" collapsed="false">
      <c r="H44194" s="1" t="n">
        <f aca="false">F44194*G44194</f>
        <v>0</v>
      </c>
    </row>
    <row r="44195" customFormat="false" ht="12" hidden="false" customHeight="true" outlineLevel="0" collapsed="false">
      <c r="H44195" s="1" t="n">
        <f aca="false">F44195*G44195</f>
        <v>0</v>
      </c>
    </row>
    <row r="44196" customFormat="false" ht="12" hidden="false" customHeight="true" outlineLevel="0" collapsed="false">
      <c r="H44196" s="1" t="n">
        <f aca="false">F44196*G44196</f>
        <v>0</v>
      </c>
    </row>
    <row r="44197" customFormat="false" ht="12" hidden="false" customHeight="true" outlineLevel="0" collapsed="false">
      <c r="H44197" s="1" t="n">
        <f aca="false">F44197*G44197</f>
        <v>0</v>
      </c>
    </row>
    <row r="44198" customFormat="false" ht="12" hidden="false" customHeight="true" outlineLevel="0" collapsed="false">
      <c r="H44198" s="1" t="n">
        <f aca="false">F44198*G44198</f>
        <v>0</v>
      </c>
    </row>
    <row r="44199" customFormat="false" ht="12" hidden="false" customHeight="true" outlineLevel="0" collapsed="false">
      <c r="H44199" s="1" t="n">
        <f aca="false">F44199*G44199</f>
        <v>0</v>
      </c>
    </row>
    <row r="44200" customFormat="false" ht="12" hidden="false" customHeight="true" outlineLevel="0" collapsed="false">
      <c r="H44200" s="1" t="n">
        <f aca="false">F44200*G44200</f>
        <v>0</v>
      </c>
    </row>
    <row r="44201" customFormat="false" ht="12" hidden="false" customHeight="true" outlineLevel="0" collapsed="false">
      <c r="H44201" s="1" t="n">
        <f aca="false">F44201*G44201</f>
        <v>0</v>
      </c>
    </row>
    <row r="44202" customFormat="false" ht="12" hidden="false" customHeight="true" outlineLevel="0" collapsed="false">
      <c r="H44202" s="1" t="n">
        <f aca="false">F44202*G44202</f>
        <v>0</v>
      </c>
    </row>
    <row r="44203" customFormat="false" ht="12" hidden="false" customHeight="true" outlineLevel="0" collapsed="false">
      <c r="H44203" s="1" t="n">
        <f aca="false">F44203*G44203</f>
        <v>0</v>
      </c>
    </row>
    <row r="44204" customFormat="false" ht="12" hidden="false" customHeight="true" outlineLevel="0" collapsed="false">
      <c r="H44204" s="1" t="n">
        <f aca="false">F44204*G44204</f>
        <v>0</v>
      </c>
    </row>
    <row r="44205" customFormat="false" ht="12" hidden="false" customHeight="true" outlineLevel="0" collapsed="false">
      <c r="H44205" s="1" t="n">
        <f aca="false">F44205*G44205</f>
        <v>0</v>
      </c>
    </row>
    <row r="44206" customFormat="false" ht="12" hidden="false" customHeight="true" outlineLevel="0" collapsed="false">
      <c r="H44206" s="1" t="n">
        <f aca="false">F44206*G44206</f>
        <v>0</v>
      </c>
    </row>
    <row r="44207" customFormat="false" ht="12" hidden="false" customHeight="true" outlineLevel="0" collapsed="false">
      <c r="H44207" s="1" t="n">
        <f aca="false">F44207*G44207</f>
        <v>0</v>
      </c>
    </row>
    <row r="44208" customFormat="false" ht="12" hidden="false" customHeight="true" outlineLevel="0" collapsed="false">
      <c r="H44208" s="1" t="n">
        <f aca="false">F44208*G44208</f>
        <v>0</v>
      </c>
    </row>
    <row r="44209" customFormat="false" ht="12" hidden="false" customHeight="true" outlineLevel="0" collapsed="false">
      <c r="H44209" s="1" t="n">
        <f aca="false">F44209*G44209</f>
        <v>0</v>
      </c>
    </row>
    <row r="44210" customFormat="false" ht="12" hidden="false" customHeight="true" outlineLevel="0" collapsed="false">
      <c r="H44210" s="1" t="n">
        <f aca="false">F44210*G44210</f>
        <v>0</v>
      </c>
    </row>
    <row r="44211" customFormat="false" ht="12" hidden="false" customHeight="true" outlineLevel="0" collapsed="false">
      <c r="H44211" s="1" t="n">
        <f aca="false">F44211*G44211</f>
        <v>0</v>
      </c>
    </row>
    <row r="44212" customFormat="false" ht="12" hidden="false" customHeight="true" outlineLevel="0" collapsed="false">
      <c r="H44212" s="1" t="n">
        <f aca="false">F44212*G44212</f>
        <v>0</v>
      </c>
    </row>
    <row r="44213" customFormat="false" ht="12" hidden="false" customHeight="true" outlineLevel="0" collapsed="false">
      <c r="H44213" s="1" t="n">
        <f aca="false">F44213*G44213</f>
        <v>0</v>
      </c>
    </row>
    <row r="44214" customFormat="false" ht="12" hidden="false" customHeight="true" outlineLevel="0" collapsed="false">
      <c r="H44214" s="1" t="n">
        <f aca="false">F44214*G44214</f>
        <v>0</v>
      </c>
    </row>
    <row r="44215" customFormat="false" ht="12" hidden="false" customHeight="true" outlineLevel="0" collapsed="false">
      <c r="H44215" s="1" t="n">
        <f aca="false">F44215*G44215</f>
        <v>0</v>
      </c>
    </row>
    <row r="44216" customFormat="false" ht="12" hidden="false" customHeight="true" outlineLevel="0" collapsed="false">
      <c r="H44216" s="1" t="n">
        <f aca="false">F44216*G44216</f>
        <v>0</v>
      </c>
    </row>
    <row r="44217" customFormat="false" ht="12" hidden="false" customHeight="true" outlineLevel="0" collapsed="false">
      <c r="H44217" s="1" t="n">
        <f aca="false">F44217*G44217</f>
        <v>0</v>
      </c>
    </row>
    <row r="44218" customFormat="false" ht="12" hidden="false" customHeight="true" outlineLevel="0" collapsed="false">
      <c r="H44218" s="1" t="n">
        <f aca="false">F44218*G44218</f>
        <v>0</v>
      </c>
    </row>
    <row r="44219" customFormat="false" ht="12" hidden="false" customHeight="true" outlineLevel="0" collapsed="false">
      <c r="H44219" s="1" t="n">
        <f aca="false">F44219*G44219</f>
        <v>0</v>
      </c>
    </row>
    <row r="44220" customFormat="false" ht="12" hidden="false" customHeight="true" outlineLevel="0" collapsed="false">
      <c r="H44220" s="1" t="n">
        <f aca="false">F44220*G44220</f>
        <v>0</v>
      </c>
    </row>
    <row r="44221" customFormat="false" ht="12" hidden="false" customHeight="true" outlineLevel="0" collapsed="false">
      <c r="H44221" s="1" t="n">
        <f aca="false">F44221*G44221</f>
        <v>0</v>
      </c>
    </row>
    <row r="44222" customFormat="false" ht="12" hidden="false" customHeight="true" outlineLevel="0" collapsed="false">
      <c r="H44222" s="1" t="n">
        <f aca="false">F44222*G44222</f>
        <v>0</v>
      </c>
    </row>
    <row r="44223" customFormat="false" ht="12" hidden="false" customHeight="true" outlineLevel="0" collapsed="false">
      <c r="H44223" s="1" t="n">
        <f aca="false">F44223*G44223</f>
        <v>0</v>
      </c>
    </row>
    <row r="44224" customFormat="false" ht="12" hidden="false" customHeight="true" outlineLevel="0" collapsed="false">
      <c r="H44224" s="1" t="n">
        <f aca="false">F44224*G44224</f>
        <v>0</v>
      </c>
    </row>
    <row r="44225" customFormat="false" ht="12" hidden="false" customHeight="true" outlineLevel="0" collapsed="false">
      <c r="H44225" s="1" t="n">
        <f aca="false">F44225*G44225</f>
        <v>0</v>
      </c>
    </row>
    <row r="44226" customFormat="false" ht="12" hidden="false" customHeight="true" outlineLevel="0" collapsed="false">
      <c r="H44226" s="1" t="n">
        <f aca="false">F44226*G44226</f>
        <v>0</v>
      </c>
    </row>
    <row r="44227" customFormat="false" ht="12" hidden="false" customHeight="true" outlineLevel="0" collapsed="false">
      <c r="H44227" s="1" t="n">
        <f aca="false">F44227*G44227</f>
        <v>0</v>
      </c>
    </row>
    <row r="44228" customFormat="false" ht="12" hidden="false" customHeight="true" outlineLevel="0" collapsed="false">
      <c r="H44228" s="1" t="n">
        <f aca="false">F44228*G44228</f>
        <v>0</v>
      </c>
    </row>
    <row r="44229" customFormat="false" ht="12" hidden="false" customHeight="true" outlineLevel="0" collapsed="false">
      <c r="H44229" s="1" t="n">
        <f aca="false">F44229*G44229</f>
        <v>0</v>
      </c>
    </row>
    <row r="44230" customFormat="false" ht="12" hidden="false" customHeight="true" outlineLevel="0" collapsed="false">
      <c r="H44230" s="1" t="n">
        <f aca="false">F44230*G44230</f>
        <v>0</v>
      </c>
    </row>
    <row r="44231" customFormat="false" ht="12" hidden="false" customHeight="true" outlineLevel="0" collapsed="false">
      <c r="H44231" s="1" t="n">
        <f aca="false">F44231*G44231</f>
        <v>0</v>
      </c>
    </row>
    <row r="44232" customFormat="false" ht="12" hidden="false" customHeight="true" outlineLevel="0" collapsed="false">
      <c r="H44232" s="1" t="n">
        <f aca="false">F44232*G44232</f>
        <v>0</v>
      </c>
    </row>
    <row r="44233" customFormat="false" ht="12" hidden="false" customHeight="true" outlineLevel="0" collapsed="false">
      <c r="H44233" s="1" t="n">
        <f aca="false">F44233*G44233</f>
        <v>0</v>
      </c>
    </row>
    <row r="44234" customFormat="false" ht="12" hidden="false" customHeight="true" outlineLevel="0" collapsed="false">
      <c r="H44234" s="1" t="n">
        <f aca="false">F44234*G44234</f>
        <v>0</v>
      </c>
    </row>
    <row r="44235" customFormat="false" ht="12" hidden="false" customHeight="true" outlineLevel="0" collapsed="false">
      <c r="H44235" s="1" t="n">
        <f aca="false">F44235*G44235</f>
        <v>0</v>
      </c>
    </row>
    <row r="44236" customFormat="false" ht="12" hidden="false" customHeight="true" outlineLevel="0" collapsed="false">
      <c r="H44236" s="1" t="n">
        <f aca="false">F44236*G44236</f>
        <v>0</v>
      </c>
    </row>
    <row r="44237" customFormat="false" ht="12" hidden="false" customHeight="true" outlineLevel="0" collapsed="false">
      <c r="H44237" s="1" t="n">
        <f aca="false">F44237*G44237</f>
        <v>0</v>
      </c>
    </row>
    <row r="44238" customFormat="false" ht="12" hidden="false" customHeight="true" outlineLevel="0" collapsed="false">
      <c r="H44238" s="1" t="n">
        <f aca="false">F44238*G44238</f>
        <v>0</v>
      </c>
    </row>
    <row r="44239" customFormat="false" ht="12" hidden="false" customHeight="true" outlineLevel="0" collapsed="false">
      <c r="H44239" s="1" t="n">
        <f aca="false">F44239*G44239</f>
        <v>0</v>
      </c>
    </row>
    <row r="44240" customFormat="false" ht="12" hidden="false" customHeight="true" outlineLevel="0" collapsed="false">
      <c r="H44240" s="1" t="n">
        <f aca="false">F44240*G44240</f>
        <v>0</v>
      </c>
    </row>
    <row r="44241" customFormat="false" ht="12" hidden="false" customHeight="true" outlineLevel="0" collapsed="false">
      <c r="H44241" s="1" t="n">
        <f aca="false">F44241*G44241</f>
        <v>0</v>
      </c>
    </row>
    <row r="44242" customFormat="false" ht="12" hidden="false" customHeight="true" outlineLevel="0" collapsed="false">
      <c r="H44242" s="1" t="n">
        <f aca="false">F44242*G44242</f>
        <v>0</v>
      </c>
    </row>
    <row r="44243" customFormat="false" ht="12" hidden="false" customHeight="true" outlineLevel="0" collapsed="false">
      <c r="H44243" s="1" t="n">
        <f aca="false">F44243*G44243</f>
        <v>0</v>
      </c>
    </row>
    <row r="44244" customFormat="false" ht="12" hidden="false" customHeight="true" outlineLevel="0" collapsed="false">
      <c r="H44244" s="1" t="n">
        <f aca="false">F44244*G44244</f>
        <v>0</v>
      </c>
    </row>
    <row r="44245" customFormat="false" ht="12" hidden="false" customHeight="true" outlineLevel="0" collapsed="false">
      <c r="H44245" s="1" t="n">
        <f aca="false">F44245*G44245</f>
        <v>0</v>
      </c>
    </row>
    <row r="44246" customFormat="false" ht="12" hidden="false" customHeight="true" outlineLevel="0" collapsed="false">
      <c r="H44246" s="1" t="n">
        <f aca="false">F44246*G44246</f>
        <v>0</v>
      </c>
    </row>
    <row r="44247" customFormat="false" ht="12" hidden="false" customHeight="true" outlineLevel="0" collapsed="false">
      <c r="H44247" s="1" t="n">
        <f aca="false">F44247*G44247</f>
        <v>0</v>
      </c>
    </row>
    <row r="44248" customFormat="false" ht="12" hidden="false" customHeight="true" outlineLevel="0" collapsed="false">
      <c r="H44248" s="1" t="n">
        <f aca="false">F44248*G44248</f>
        <v>0</v>
      </c>
    </row>
    <row r="44249" customFormat="false" ht="12" hidden="false" customHeight="true" outlineLevel="0" collapsed="false">
      <c r="H44249" s="1" t="n">
        <f aca="false">F44249*G44249</f>
        <v>0</v>
      </c>
    </row>
    <row r="44250" customFormat="false" ht="12" hidden="false" customHeight="true" outlineLevel="0" collapsed="false">
      <c r="H44250" s="1" t="n">
        <f aca="false">F44250*G44250</f>
        <v>0</v>
      </c>
    </row>
    <row r="44251" customFormat="false" ht="12" hidden="false" customHeight="true" outlineLevel="0" collapsed="false">
      <c r="H44251" s="1" t="n">
        <f aca="false">F44251*G44251</f>
        <v>0</v>
      </c>
    </row>
    <row r="44252" customFormat="false" ht="12" hidden="false" customHeight="true" outlineLevel="0" collapsed="false">
      <c r="H44252" s="1" t="n">
        <f aca="false">F44252*G44252</f>
        <v>0</v>
      </c>
    </row>
    <row r="44253" customFormat="false" ht="12" hidden="false" customHeight="true" outlineLevel="0" collapsed="false">
      <c r="H44253" s="1" t="n">
        <f aca="false">F44253*G44253</f>
        <v>0</v>
      </c>
    </row>
    <row r="44254" customFormat="false" ht="12" hidden="false" customHeight="true" outlineLevel="0" collapsed="false">
      <c r="H44254" s="1" t="n">
        <f aca="false">F44254*G44254</f>
        <v>0</v>
      </c>
    </row>
    <row r="44255" customFormat="false" ht="12" hidden="false" customHeight="true" outlineLevel="0" collapsed="false">
      <c r="H44255" s="1" t="n">
        <f aca="false">F44255*G44255</f>
        <v>0</v>
      </c>
    </row>
    <row r="44256" customFormat="false" ht="12" hidden="false" customHeight="true" outlineLevel="0" collapsed="false">
      <c r="H44256" s="1" t="n">
        <f aca="false">F44256*G44256</f>
        <v>0</v>
      </c>
    </row>
    <row r="44257" customFormat="false" ht="12" hidden="false" customHeight="true" outlineLevel="0" collapsed="false">
      <c r="H44257" s="1" t="n">
        <f aca="false">F44257*G44257</f>
        <v>0</v>
      </c>
    </row>
    <row r="44258" customFormat="false" ht="12" hidden="false" customHeight="true" outlineLevel="0" collapsed="false">
      <c r="H44258" s="1" t="n">
        <f aca="false">F44258*G44258</f>
        <v>0</v>
      </c>
    </row>
    <row r="44259" customFormat="false" ht="12" hidden="false" customHeight="true" outlineLevel="0" collapsed="false">
      <c r="H44259" s="1" t="n">
        <f aca="false">F44259*G44259</f>
        <v>0</v>
      </c>
    </row>
    <row r="44260" customFormat="false" ht="12" hidden="false" customHeight="true" outlineLevel="0" collapsed="false">
      <c r="H44260" s="1" t="n">
        <f aca="false">F44260*G44260</f>
        <v>0</v>
      </c>
    </row>
    <row r="44261" customFormat="false" ht="12" hidden="false" customHeight="true" outlineLevel="0" collapsed="false">
      <c r="H44261" s="1" t="n">
        <f aca="false">F44261*G44261</f>
        <v>0</v>
      </c>
    </row>
    <row r="44262" customFormat="false" ht="12" hidden="false" customHeight="true" outlineLevel="0" collapsed="false">
      <c r="H44262" s="1" t="n">
        <f aca="false">F44262*G44262</f>
        <v>0</v>
      </c>
    </row>
    <row r="44263" customFormat="false" ht="12" hidden="false" customHeight="true" outlineLevel="0" collapsed="false">
      <c r="H44263" s="1" t="n">
        <f aca="false">F44263*G44263</f>
        <v>0</v>
      </c>
    </row>
    <row r="44264" customFormat="false" ht="12" hidden="false" customHeight="true" outlineLevel="0" collapsed="false">
      <c r="H44264" s="1" t="n">
        <f aca="false">F44264*G44264</f>
        <v>0</v>
      </c>
    </row>
    <row r="44265" customFormat="false" ht="12" hidden="false" customHeight="true" outlineLevel="0" collapsed="false">
      <c r="H44265" s="1" t="n">
        <f aca="false">F44265*G44265</f>
        <v>0</v>
      </c>
    </row>
    <row r="44266" customFormat="false" ht="12" hidden="false" customHeight="true" outlineLevel="0" collapsed="false">
      <c r="H44266" s="1" t="n">
        <f aca="false">F44266*G44266</f>
        <v>0</v>
      </c>
    </row>
    <row r="44267" customFormat="false" ht="12" hidden="false" customHeight="true" outlineLevel="0" collapsed="false">
      <c r="H44267" s="1" t="n">
        <f aca="false">F44267*G44267</f>
        <v>0</v>
      </c>
    </row>
    <row r="44268" customFormat="false" ht="12" hidden="false" customHeight="true" outlineLevel="0" collapsed="false">
      <c r="H44268" s="1" t="n">
        <f aca="false">F44268*G44268</f>
        <v>0</v>
      </c>
    </row>
    <row r="44269" customFormat="false" ht="12" hidden="false" customHeight="true" outlineLevel="0" collapsed="false">
      <c r="H44269" s="1" t="n">
        <f aca="false">F44269*G44269</f>
        <v>0</v>
      </c>
    </row>
    <row r="44270" customFormat="false" ht="12" hidden="false" customHeight="true" outlineLevel="0" collapsed="false">
      <c r="H44270" s="1" t="n">
        <f aca="false">F44270*G44270</f>
        <v>0</v>
      </c>
    </row>
    <row r="44271" customFormat="false" ht="12" hidden="false" customHeight="true" outlineLevel="0" collapsed="false">
      <c r="H44271" s="1" t="n">
        <f aca="false">F44271*G44271</f>
        <v>0</v>
      </c>
    </row>
    <row r="44272" customFormat="false" ht="12" hidden="false" customHeight="true" outlineLevel="0" collapsed="false">
      <c r="H44272" s="1" t="n">
        <f aca="false">F44272*G44272</f>
        <v>0</v>
      </c>
    </row>
    <row r="44273" customFormat="false" ht="12" hidden="false" customHeight="true" outlineLevel="0" collapsed="false">
      <c r="H44273" s="1" t="n">
        <f aca="false">F44273*G44273</f>
        <v>0</v>
      </c>
    </row>
    <row r="44274" customFormat="false" ht="12" hidden="false" customHeight="true" outlineLevel="0" collapsed="false">
      <c r="H44274" s="1" t="n">
        <f aca="false">F44274*G44274</f>
        <v>0</v>
      </c>
    </row>
    <row r="44275" customFormat="false" ht="12" hidden="false" customHeight="true" outlineLevel="0" collapsed="false">
      <c r="H44275" s="1" t="n">
        <f aca="false">F44275*G44275</f>
        <v>0</v>
      </c>
    </row>
    <row r="44276" customFormat="false" ht="12" hidden="false" customHeight="true" outlineLevel="0" collapsed="false">
      <c r="H44276" s="1" t="n">
        <f aca="false">F44276*G44276</f>
        <v>0</v>
      </c>
    </row>
    <row r="44277" customFormat="false" ht="12" hidden="false" customHeight="true" outlineLevel="0" collapsed="false">
      <c r="H44277" s="1" t="n">
        <f aca="false">F44277*G44277</f>
        <v>0</v>
      </c>
    </row>
    <row r="44278" customFormat="false" ht="12" hidden="false" customHeight="true" outlineLevel="0" collapsed="false">
      <c r="H44278" s="1" t="n">
        <f aca="false">F44278*G44278</f>
        <v>0</v>
      </c>
    </row>
    <row r="44279" customFormat="false" ht="12" hidden="false" customHeight="true" outlineLevel="0" collapsed="false">
      <c r="H44279" s="1" t="n">
        <f aca="false">F44279*G44279</f>
        <v>0</v>
      </c>
    </row>
    <row r="44280" customFormat="false" ht="12" hidden="false" customHeight="true" outlineLevel="0" collapsed="false">
      <c r="H44280" s="1" t="n">
        <f aca="false">F44280*G44280</f>
        <v>0</v>
      </c>
    </row>
    <row r="44281" customFormat="false" ht="12" hidden="false" customHeight="true" outlineLevel="0" collapsed="false">
      <c r="H44281" s="1" t="n">
        <f aca="false">F44281*G44281</f>
        <v>0</v>
      </c>
    </row>
    <row r="44282" customFormat="false" ht="12" hidden="false" customHeight="true" outlineLevel="0" collapsed="false">
      <c r="H44282" s="1" t="n">
        <f aca="false">F44282*G44282</f>
        <v>0</v>
      </c>
    </row>
    <row r="44283" customFormat="false" ht="12" hidden="false" customHeight="true" outlineLevel="0" collapsed="false">
      <c r="H44283" s="1" t="n">
        <f aca="false">F44283*G44283</f>
        <v>0</v>
      </c>
    </row>
    <row r="44284" customFormat="false" ht="12" hidden="false" customHeight="true" outlineLevel="0" collapsed="false">
      <c r="H44284" s="1" t="n">
        <f aca="false">F44284*G44284</f>
        <v>0</v>
      </c>
    </row>
    <row r="44285" customFormat="false" ht="12" hidden="false" customHeight="true" outlineLevel="0" collapsed="false">
      <c r="H44285" s="1" t="n">
        <f aca="false">F44285*G44285</f>
        <v>0</v>
      </c>
    </row>
    <row r="44286" customFormat="false" ht="12" hidden="false" customHeight="true" outlineLevel="0" collapsed="false">
      <c r="H44286" s="1" t="n">
        <f aca="false">F44286*G44286</f>
        <v>0</v>
      </c>
    </row>
    <row r="44287" customFormat="false" ht="12" hidden="false" customHeight="true" outlineLevel="0" collapsed="false">
      <c r="H44287" s="1" t="n">
        <f aca="false">F44287*G44287</f>
        <v>0</v>
      </c>
    </row>
    <row r="44288" customFormat="false" ht="12" hidden="false" customHeight="true" outlineLevel="0" collapsed="false">
      <c r="H44288" s="1" t="n">
        <f aca="false">F44288*G44288</f>
        <v>0</v>
      </c>
    </row>
    <row r="44289" customFormat="false" ht="12" hidden="false" customHeight="true" outlineLevel="0" collapsed="false">
      <c r="H44289" s="1" t="n">
        <f aca="false">F44289*G44289</f>
        <v>0</v>
      </c>
    </row>
    <row r="44290" customFormat="false" ht="12" hidden="false" customHeight="true" outlineLevel="0" collapsed="false">
      <c r="H44290" s="1" t="n">
        <f aca="false">F44290*G44290</f>
        <v>0</v>
      </c>
    </row>
    <row r="44291" customFormat="false" ht="12" hidden="false" customHeight="true" outlineLevel="0" collapsed="false">
      <c r="H44291" s="1" t="n">
        <f aca="false">F44291*G44291</f>
        <v>0</v>
      </c>
    </row>
    <row r="44292" customFormat="false" ht="12" hidden="false" customHeight="true" outlineLevel="0" collapsed="false">
      <c r="H44292" s="1" t="n">
        <f aca="false">F44292*G44292</f>
        <v>0</v>
      </c>
    </row>
    <row r="44293" customFormat="false" ht="12" hidden="false" customHeight="true" outlineLevel="0" collapsed="false">
      <c r="H44293" s="1" t="n">
        <f aca="false">F44293*G44293</f>
        <v>0</v>
      </c>
    </row>
    <row r="44294" customFormat="false" ht="12" hidden="false" customHeight="true" outlineLevel="0" collapsed="false">
      <c r="H44294" s="1" t="n">
        <f aca="false">F44294*G44294</f>
        <v>0</v>
      </c>
    </row>
    <row r="44295" customFormat="false" ht="12" hidden="false" customHeight="true" outlineLevel="0" collapsed="false">
      <c r="H44295" s="1" t="n">
        <f aca="false">F44295*G44295</f>
        <v>0</v>
      </c>
    </row>
    <row r="44296" customFormat="false" ht="12" hidden="false" customHeight="true" outlineLevel="0" collapsed="false">
      <c r="H44296" s="1" t="n">
        <f aca="false">F44296*G44296</f>
        <v>0</v>
      </c>
    </row>
    <row r="44297" customFormat="false" ht="12" hidden="false" customHeight="true" outlineLevel="0" collapsed="false">
      <c r="H44297" s="1" t="n">
        <f aca="false">F44297*G44297</f>
        <v>0</v>
      </c>
    </row>
    <row r="44298" customFormat="false" ht="12" hidden="false" customHeight="true" outlineLevel="0" collapsed="false">
      <c r="H44298" s="1" t="n">
        <f aca="false">F44298*G44298</f>
        <v>0</v>
      </c>
    </row>
    <row r="44299" customFormat="false" ht="12" hidden="false" customHeight="true" outlineLevel="0" collapsed="false">
      <c r="H44299" s="1" t="n">
        <f aca="false">F44299*G44299</f>
        <v>0</v>
      </c>
    </row>
    <row r="44300" customFormat="false" ht="12" hidden="false" customHeight="true" outlineLevel="0" collapsed="false">
      <c r="H44300" s="1" t="n">
        <f aca="false">F44300*G44300</f>
        <v>0</v>
      </c>
    </row>
    <row r="44301" customFormat="false" ht="12" hidden="false" customHeight="true" outlineLevel="0" collapsed="false">
      <c r="H44301" s="1" t="n">
        <f aca="false">F44301*G44301</f>
        <v>0</v>
      </c>
    </row>
    <row r="44302" customFormat="false" ht="12" hidden="false" customHeight="true" outlineLevel="0" collapsed="false">
      <c r="H44302" s="1" t="n">
        <f aca="false">F44302*G44302</f>
        <v>0</v>
      </c>
    </row>
    <row r="44303" customFormat="false" ht="12" hidden="false" customHeight="true" outlineLevel="0" collapsed="false">
      <c r="H44303" s="1" t="n">
        <f aca="false">F44303*G44303</f>
        <v>0</v>
      </c>
    </row>
    <row r="44304" customFormat="false" ht="12" hidden="false" customHeight="true" outlineLevel="0" collapsed="false">
      <c r="H44304" s="1" t="n">
        <f aca="false">F44304*G44304</f>
        <v>0</v>
      </c>
    </row>
    <row r="44305" customFormat="false" ht="12" hidden="false" customHeight="true" outlineLevel="0" collapsed="false">
      <c r="H44305" s="1" t="n">
        <f aca="false">F44305*G44305</f>
        <v>0</v>
      </c>
    </row>
    <row r="44306" customFormat="false" ht="12" hidden="false" customHeight="true" outlineLevel="0" collapsed="false">
      <c r="H44306" s="1" t="n">
        <f aca="false">F44306*G44306</f>
        <v>0</v>
      </c>
    </row>
    <row r="44307" customFormat="false" ht="12" hidden="false" customHeight="true" outlineLevel="0" collapsed="false">
      <c r="H44307" s="1" t="n">
        <f aca="false">F44307*G44307</f>
        <v>0</v>
      </c>
    </row>
    <row r="44308" customFormat="false" ht="12" hidden="false" customHeight="true" outlineLevel="0" collapsed="false">
      <c r="H44308" s="1" t="n">
        <f aca="false">F44308*G44308</f>
        <v>0</v>
      </c>
    </row>
    <row r="44309" customFormat="false" ht="12" hidden="false" customHeight="true" outlineLevel="0" collapsed="false">
      <c r="H44309" s="1" t="n">
        <f aca="false">F44309*G44309</f>
        <v>0</v>
      </c>
    </row>
    <row r="44310" customFormat="false" ht="12" hidden="false" customHeight="true" outlineLevel="0" collapsed="false">
      <c r="H44310" s="1" t="n">
        <f aca="false">F44310*G44310</f>
        <v>0</v>
      </c>
    </row>
    <row r="44311" customFormat="false" ht="12" hidden="false" customHeight="true" outlineLevel="0" collapsed="false">
      <c r="H44311" s="1" t="n">
        <f aca="false">F44311*G44311</f>
        <v>0</v>
      </c>
    </row>
    <row r="44312" customFormat="false" ht="12" hidden="false" customHeight="true" outlineLevel="0" collapsed="false">
      <c r="H44312" s="1" t="n">
        <f aca="false">F44312*G44312</f>
        <v>0</v>
      </c>
    </row>
    <row r="44313" customFormat="false" ht="12" hidden="false" customHeight="true" outlineLevel="0" collapsed="false">
      <c r="H44313" s="1" t="n">
        <f aca="false">F44313*G44313</f>
        <v>0</v>
      </c>
    </row>
    <row r="44314" customFormat="false" ht="12" hidden="false" customHeight="true" outlineLevel="0" collapsed="false">
      <c r="H44314" s="1" t="n">
        <f aca="false">F44314*G44314</f>
        <v>0</v>
      </c>
    </row>
    <row r="44315" customFormat="false" ht="12" hidden="false" customHeight="true" outlineLevel="0" collapsed="false">
      <c r="H44315" s="1" t="n">
        <f aca="false">F44315*G44315</f>
        <v>0</v>
      </c>
    </row>
    <row r="44316" customFormat="false" ht="12" hidden="false" customHeight="true" outlineLevel="0" collapsed="false">
      <c r="H44316" s="1" t="n">
        <f aca="false">F44316*G44316</f>
        <v>0</v>
      </c>
    </row>
    <row r="44317" customFormat="false" ht="12" hidden="false" customHeight="true" outlineLevel="0" collapsed="false">
      <c r="H44317" s="1" t="n">
        <f aca="false">F44317*G44317</f>
        <v>0</v>
      </c>
    </row>
    <row r="44318" customFormat="false" ht="12" hidden="false" customHeight="true" outlineLevel="0" collapsed="false">
      <c r="H44318" s="1" t="n">
        <f aca="false">F44318*G44318</f>
        <v>0</v>
      </c>
    </row>
    <row r="44319" customFormat="false" ht="12" hidden="false" customHeight="true" outlineLevel="0" collapsed="false">
      <c r="H44319" s="1" t="n">
        <f aca="false">F44319*G44319</f>
        <v>0</v>
      </c>
    </row>
    <row r="44320" customFormat="false" ht="12" hidden="false" customHeight="true" outlineLevel="0" collapsed="false">
      <c r="H44320" s="1" t="n">
        <f aca="false">F44320*G44320</f>
        <v>0</v>
      </c>
    </row>
    <row r="44321" customFormat="false" ht="12" hidden="false" customHeight="true" outlineLevel="0" collapsed="false">
      <c r="H44321" s="1" t="n">
        <f aca="false">F44321*G44321</f>
        <v>0</v>
      </c>
    </row>
    <row r="44322" customFormat="false" ht="12" hidden="false" customHeight="true" outlineLevel="0" collapsed="false">
      <c r="H44322" s="1" t="n">
        <f aca="false">F44322*G44322</f>
        <v>0</v>
      </c>
    </row>
    <row r="44323" customFormat="false" ht="12" hidden="false" customHeight="true" outlineLevel="0" collapsed="false">
      <c r="H44323" s="1" t="n">
        <f aca="false">F44323*G44323</f>
        <v>0</v>
      </c>
    </row>
    <row r="44324" customFormat="false" ht="12" hidden="false" customHeight="true" outlineLevel="0" collapsed="false">
      <c r="H44324" s="1" t="n">
        <f aca="false">F44324*G44324</f>
        <v>0</v>
      </c>
    </row>
    <row r="44325" customFormat="false" ht="12" hidden="false" customHeight="true" outlineLevel="0" collapsed="false">
      <c r="H44325" s="1" t="n">
        <f aca="false">F44325*G44325</f>
        <v>0</v>
      </c>
    </row>
    <row r="44326" customFormat="false" ht="12" hidden="false" customHeight="true" outlineLevel="0" collapsed="false">
      <c r="H44326" s="1" t="n">
        <f aca="false">F44326*G44326</f>
        <v>0</v>
      </c>
    </row>
    <row r="44327" customFormat="false" ht="12" hidden="false" customHeight="true" outlineLevel="0" collapsed="false">
      <c r="H44327" s="1" t="n">
        <f aca="false">F44327*G44327</f>
        <v>0</v>
      </c>
    </row>
    <row r="44328" customFormat="false" ht="12" hidden="false" customHeight="true" outlineLevel="0" collapsed="false">
      <c r="H44328" s="1" t="n">
        <f aca="false">F44328*G44328</f>
        <v>0</v>
      </c>
    </row>
    <row r="44329" customFormat="false" ht="12" hidden="false" customHeight="true" outlineLevel="0" collapsed="false">
      <c r="H44329" s="1" t="n">
        <f aca="false">F44329*G44329</f>
        <v>0</v>
      </c>
    </row>
    <row r="44330" customFormat="false" ht="12" hidden="false" customHeight="true" outlineLevel="0" collapsed="false">
      <c r="H44330" s="1" t="n">
        <f aca="false">F44330*G44330</f>
        <v>0</v>
      </c>
    </row>
    <row r="44331" customFormat="false" ht="12" hidden="false" customHeight="true" outlineLevel="0" collapsed="false">
      <c r="H44331" s="1" t="n">
        <f aca="false">F44331*G44331</f>
        <v>0</v>
      </c>
    </row>
    <row r="44332" customFormat="false" ht="12" hidden="false" customHeight="true" outlineLevel="0" collapsed="false">
      <c r="H44332" s="1" t="n">
        <f aca="false">F44332*G44332</f>
        <v>0</v>
      </c>
    </row>
    <row r="44333" customFormat="false" ht="12" hidden="false" customHeight="true" outlineLevel="0" collapsed="false">
      <c r="H44333" s="1" t="n">
        <f aca="false">F44333*G44333</f>
        <v>0</v>
      </c>
    </row>
    <row r="44334" customFormat="false" ht="12" hidden="false" customHeight="true" outlineLevel="0" collapsed="false">
      <c r="H44334" s="1" t="n">
        <f aca="false">F44334*G44334</f>
        <v>0</v>
      </c>
    </row>
    <row r="44335" customFormat="false" ht="12" hidden="false" customHeight="true" outlineLevel="0" collapsed="false">
      <c r="H44335" s="1" t="n">
        <f aca="false">F44335*G44335</f>
        <v>0</v>
      </c>
    </row>
    <row r="44336" customFormat="false" ht="12" hidden="false" customHeight="true" outlineLevel="0" collapsed="false">
      <c r="H44336" s="1" t="n">
        <f aca="false">F44336*G44336</f>
        <v>0</v>
      </c>
    </row>
    <row r="44337" customFormat="false" ht="12" hidden="false" customHeight="true" outlineLevel="0" collapsed="false">
      <c r="H44337" s="1" t="n">
        <f aca="false">F44337*G44337</f>
        <v>0</v>
      </c>
    </row>
    <row r="44338" customFormat="false" ht="12" hidden="false" customHeight="true" outlineLevel="0" collapsed="false">
      <c r="H44338" s="1" t="n">
        <f aca="false">F44338*G44338</f>
        <v>0</v>
      </c>
    </row>
    <row r="44339" customFormat="false" ht="12" hidden="false" customHeight="true" outlineLevel="0" collapsed="false">
      <c r="H44339" s="1" t="n">
        <f aca="false">F44339*G44339</f>
        <v>0</v>
      </c>
    </row>
    <row r="44340" customFormat="false" ht="12" hidden="false" customHeight="true" outlineLevel="0" collapsed="false">
      <c r="H44340" s="1" t="n">
        <f aca="false">F44340*G44340</f>
        <v>0</v>
      </c>
    </row>
    <row r="44341" customFormat="false" ht="12" hidden="false" customHeight="true" outlineLevel="0" collapsed="false">
      <c r="H44341" s="1" t="n">
        <f aca="false">F44341*G44341</f>
        <v>0</v>
      </c>
    </row>
    <row r="44342" customFormat="false" ht="12" hidden="false" customHeight="true" outlineLevel="0" collapsed="false">
      <c r="H44342" s="1" t="n">
        <f aca="false">F44342*G44342</f>
        <v>0</v>
      </c>
    </row>
    <row r="44343" customFormat="false" ht="12" hidden="false" customHeight="true" outlineLevel="0" collapsed="false">
      <c r="H44343" s="1" t="n">
        <f aca="false">F44343*G44343</f>
        <v>0</v>
      </c>
    </row>
    <row r="44344" customFormat="false" ht="12" hidden="false" customHeight="true" outlineLevel="0" collapsed="false">
      <c r="H44344" s="1" t="n">
        <f aca="false">F44344*G44344</f>
        <v>0</v>
      </c>
    </row>
    <row r="44345" customFormat="false" ht="12" hidden="false" customHeight="true" outlineLevel="0" collapsed="false">
      <c r="H44345" s="1" t="n">
        <f aca="false">F44345*G44345</f>
        <v>0</v>
      </c>
    </row>
    <row r="44346" customFormat="false" ht="12" hidden="false" customHeight="true" outlineLevel="0" collapsed="false">
      <c r="H44346" s="1" t="n">
        <f aca="false">F44346*G44346</f>
        <v>0</v>
      </c>
    </row>
    <row r="44347" customFormat="false" ht="12" hidden="false" customHeight="true" outlineLevel="0" collapsed="false">
      <c r="H44347" s="1" t="n">
        <f aca="false">F44347*G44347</f>
        <v>0</v>
      </c>
    </row>
    <row r="44348" customFormat="false" ht="12" hidden="false" customHeight="true" outlineLevel="0" collapsed="false">
      <c r="H44348" s="1" t="n">
        <f aca="false">F44348*G44348</f>
        <v>0</v>
      </c>
    </row>
    <row r="44349" customFormat="false" ht="12" hidden="false" customHeight="true" outlineLevel="0" collapsed="false">
      <c r="H44349" s="1" t="n">
        <f aca="false">F44349*G44349</f>
        <v>0</v>
      </c>
    </row>
    <row r="44350" customFormat="false" ht="12" hidden="false" customHeight="true" outlineLevel="0" collapsed="false">
      <c r="H44350" s="1" t="n">
        <f aca="false">F44350*G44350</f>
        <v>0</v>
      </c>
    </row>
    <row r="44351" customFormat="false" ht="12" hidden="false" customHeight="true" outlineLevel="0" collapsed="false">
      <c r="H44351" s="1" t="n">
        <f aca="false">F44351*G44351</f>
        <v>0</v>
      </c>
    </row>
    <row r="44352" customFormat="false" ht="12" hidden="false" customHeight="true" outlineLevel="0" collapsed="false">
      <c r="H44352" s="1" t="n">
        <f aca="false">F44352*G44352</f>
        <v>0</v>
      </c>
    </row>
    <row r="44353" customFormat="false" ht="12" hidden="false" customHeight="true" outlineLevel="0" collapsed="false">
      <c r="H44353" s="1" t="n">
        <f aca="false">F44353*G44353</f>
        <v>0</v>
      </c>
    </row>
    <row r="44354" customFormat="false" ht="12" hidden="false" customHeight="true" outlineLevel="0" collapsed="false">
      <c r="H44354" s="1" t="n">
        <f aca="false">F44354*G44354</f>
        <v>0</v>
      </c>
    </row>
    <row r="44355" customFormat="false" ht="12" hidden="false" customHeight="true" outlineLevel="0" collapsed="false">
      <c r="H44355" s="1" t="n">
        <f aca="false">F44355*G44355</f>
        <v>0</v>
      </c>
    </row>
    <row r="44356" customFormat="false" ht="12" hidden="false" customHeight="true" outlineLevel="0" collapsed="false">
      <c r="H44356" s="1" t="n">
        <f aca="false">F44356*G44356</f>
        <v>0</v>
      </c>
    </row>
    <row r="44357" customFormat="false" ht="12" hidden="false" customHeight="true" outlineLevel="0" collapsed="false">
      <c r="H44357" s="1" t="n">
        <f aca="false">F44357*G44357</f>
        <v>0</v>
      </c>
    </row>
    <row r="44358" customFormat="false" ht="12" hidden="false" customHeight="true" outlineLevel="0" collapsed="false">
      <c r="H44358" s="1" t="n">
        <f aca="false">F44358*G44358</f>
        <v>0</v>
      </c>
    </row>
    <row r="44359" customFormat="false" ht="12" hidden="false" customHeight="true" outlineLevel="0" collapsed="false">
      <c r="H44359" s="1" t="n">
        <f aca="false">F44359*G44359</f>
        <v>0</v>
      </c>
    </row>
    <row r="44360" customFormat="false" ht="12" hidden="false" customHeight="true" outlineLevel="0" collapsed="false">
      <c r="H44360" s="1" t="n">
        <f aca="false">F44360*G44360</f>
        <v>0</v>
      </c>
    </row>
    <row r="44361" customFormat="false" ht="12" hidden="false" customHeight="true" outlineLevel="0" collapsed="false">
      <c r="H44361" s="1" t="n">
        <f aca="false">F44361*G44361</f>
        <v>0</v>
      </c>
    </row>
    <row r="44362" customFormat="false" ht="12" hidden="false" customHeight="true" outlineLevel="0" collapsed="false">
      <c r="H44362" s="1" t="n">
        <f aca="false">F44362*G44362</f>
        <v>0</v>
      </c>
    </row>
    <row r="44363" customFormat="false" ht="12" hidden="false" customHeight="true" outlineLevel="0" collapsed="false">
      <c r="H44363" s="1" t="n">
        <f aca="false">F44363*G44363</f>
        <v>0</v>
      </c>
    </row>
    <row r="44364" customFormat="false" ht="12" hidden="false" customHeight="true" outlineLevel="0" collapsed="false">
      <c r="H44364" s="1" t="n">
        <f aca="false">F44364*G44364</f>
        <v>0</v>
      </c>
    </row>
    <row r="44365" customFormat="false" ht="12" hidden="false" customHeight="true" outlineLevel="0" collapsed="false">
      <c r="H44365" s="1" t="n">
        <f aca="false">F44365*G44365</f>
        <v>0</v>
      </c>
    </row>
    <row r="44366" customFormat="false" ht="12" hidden="false" customHeight="true" outlineLevel="0" collapsed="false">
      <c r="H44366" s="1" t="n">
        <f aca="false">F44366*G44366</f>
        <v>0</v>
      </c>
    </row>
    <row r="44367" customFormat="false" ht="12" hidden="false" customHeight="true" outlineLevel="0" collapsed="false">
      <c r="H44367" s="1" t="n">
        <f aca="false">F44367*G44367</f>
        <v>0</v>
      </c>
    </row>
    <row r="44368" customFormat="false" ht="12" hidden="false" customHeight="true" outlineLevel="0" collapsed="false">
      <c r="H44368" s="1" t="n">
        <f aca="false">F44368*G44368</f>
        <v>0</v>
      </c>
    </row>
    <row r="44369" customFormat="false" ht="12" hidden="false" customHeight="true" outlineLevel="0" collapsed="false">
      <c r="H44369" s="1" t="n">
        <f aca="false">F44369*G44369</f>
        <v>0</v>
      </c>
    </row>
    <row r="44370" customFormat="false" ht="12" hidden="false" customHeight="true" outlineLevel="0" collapsed="false">
      <c r="H44370" s="1" t="n">
        <f aca="false">F44370*G44370</f>
        <v>0</v>
      </c>
    </row>
    <row r="44371" customFormat="false" ht="12" hidden="false" customHeight="true" outlineLevel="0" collapsed="false">
      <c r="H44371" s="1" t="n">
        <f aca="false">F44371*G44371</f>
        <v>0</v>
      </c>
    </row>
    <row r="44372" customFormat="false" ht="12" hidden="false" customHeight="true" outlineLevel="0" collapsed="false">
      <c r="H44372" s="1" t="n">
        <f aca="false">F44372*G44372</f>
        <v>0</v>
      </c>
    </row>
    <row r="44373" customFormat="false" ht="12" hidden="false" customHeight="true" outlineLevel="0" collapsed="false">
      <c r="H44373" s="1" t="n">
        <f aca="false">F44373*G44373</f>
        <v>0</v>
      </c>
    </row>
    <row r="44374" customFormat="false" ht="12" hidden="false" customHeight="true" outlineLevel="0" collapsed="false">
      <c r="H44374" s="1" t="n">
        <f aca="false">F44374*G44374</f>
        <v>0</v>
      </c>
    </row>
    <row r="44375" customFormat="false" ht="12" hidden="false" customHeight="true" outlineLevel="0" collapsed="false">
      <c r="H44375" s="1" t="n">
        <f aca="false">F44375*G44375</f>
        <v>0</v>
      </c>
    </row>
    <row r="44376" customFormat="false" ht="12" hidden="false" customHeight="true" outlineLevel="0" collapsed="false">
      <c r="H44376" s="1" t="n">
        <f aca="false">F44376*G44376</f>
        <v>0</v>
      </c>
    </row>
    <row r="44377" customFormat="false" ht="12" hidden="false" customHeight="true" outlineLevel="0" collapsed="false">
      <c r="H44377" s="1" t="n">
        <f aca="false">F44377*G44377</f>
        <v>0</v>
      </c>
    </row>
    <row r="44378" customFormat="false" ht="12" hidden="false" customHeight="true" outlineLevel="0" collapsed="false">
      <c r="H44378" s="1" t="n">
        <f aca="false">F44378*G44378</f>
        <v>0</v>
      </c>
    </row>
    <row r="44379" customFormat="false" ht="12" hidden="false" customHeight="true" outlineLevel="0" collapsed="false">
      <c r="H44379" s="1" t="n">
        <f aca="false">F44379*G44379</f>
        <v>0</v>
      </c>
    </row>
    <row r="44380" customFormat="false" ht="12" hidden="false" customHeight="true" outlineLevel="0" collapsed="false">
      <c r="H44380" s="1" t="n">
        <f aca="false">F44380*G44380</f>
        <v>0</v>
      </c>
    </row>
    <row r="44381" customFormat="false" ht="12" hidden="false" customHeight="true" outlineLevel="0" collapsed="false">
      <c r="H44381" s="1" t="n">
        <f aca="false">F44381*G44381</f>
        <v>0</v>
      </c>
    </row>
    <row r="44382" customFormat="false" ht="12" hidden="false" customHeight="true" outlineLevel="0" collapsed="false">
      <c r="H44382" s="1" t="n">
        <f aca="false">F44382*G44382</f>
        <v>0</v>
      </c>
    </row>
    <row r="44383" customFormat="false" ht="12" hidden="false" customHeight="true" outlineLevel="0" collapsed="false">
      <c r="H44383" s="1" t="n">
        <f aca="false">F44383*G44383</f>
        <v>0</v>
      </c>
    </row>
    <row r="44384" customFormat="false" ht="12" hidden="false" customHeight="true" outlineLevel="0" collapsed="false">
      <c r="H44384" s="1" t="n">
        <f aca="false">F44384*G44384</f>
        <v>0</v>
      </c>
    </row>
    <row r="44385" customFormat="false" ht="12" hidden="false" customHeight="true" outlineLevel="0" collapsed="false">
      <c r="H44385" s="1" t="n">
        <f aca="false">F44385*G44385</f>
        <v>0</v>
      </c>
    </row>
    <row r="44386" customFormat="false" ht="12" hidden="false" customHeight="true" outlineLevel="0" collapsed="false">
      <c r="H44386" s="1" t="n">
        <f aca="false">F44386*G44386</f>
        <v>0</v>
      </c>
    </row>
    <row r="44387" customFormat="false" ht="12" hidden="false" customHeight="true" outlineLevel="0" collapsed="false">
      <c r="H44387" s="1" t="n">
        <f aca="false">F44387*G44387</f>
        <v>0</v>
      </c>
    </row>
    <row r="44388" customFormat="false" ht="12" hidden="false" customHeight="true" outlineLevel="0" collapsed="false">
      <c r="H44388" s="1" t="n">
        <f aca="false">F44388*G44388</f>
        <v>0</v>
      </c>
    </row>
    <row r="44389" customFormat="false" ht="12" hidden="false" customHeight="true" outlineLevel="0" collapsed="false">
      <c r="H44389" s="1" t="n">
        <f aca="false">F44389*G44389</f>
        <v>0</v>
      </c>
    </row>
    <row r="44390" customFormat="false" ht="12" hidden="false" customHeight="true" outlineLevel="0" collapsed="false">
      <c r="H44390" s="1" t="n">
        <f aca="false">F44390*G44390</f>
        <v>0</v>
      </c>
    </row>
    <row r="44391" customFormat="false" ht="12" hidden="false" customHeight="true" outlineLevel="0" collapsed="false">
      <c r="H44391" s="1" t="n">
        <f aca="false">F44391*G44391</f>
        <v>0</v>
      </c>
    </row>
    <row r="44392" customFormat="false" ht="12" hidden="false" customHeight="true" outlineLevel="0" collapsed="false">
      <c r="H44392" s="1" t="n">
        <f aca="false">F44392*G44392</f>
        <v>0</v>
      </c>
    </row>
    <row r="44393" customFormat="false" ht="12" hidden="false" customHeight="true" outlineLevel="0" collapsed="false">
      <c r="H44393" s="1" t="n">
        <f aca="false">F44393*G44393</f>
        <v>0</v>
      </c>
    </row>
    <row r="44394" customFormat="false" ht="12" hidden="false" customHeight="true" outlineLevel="0" collapsed="false">
      <c r="H44394" s="1" t="n">
        <f aca="false">F44394*G44394</f>
        <v>0</v>
      </c>
    </row>
    <row r="44395" customFormat="false" ht="12" hidden="false" customHeight="true" outlineLevel="0" collapsed="false">
      <c r="H44395" s="1" t="n">
        <f aca="false">F44395*G44395</f>
        <v>0</v>
      </c>
    </row>
    <row r="44396" customFormat="false" ht="12" hidden="false" customHeight="true" outlineLevel="0" collapsed="false">
      <c r="H44396" s="1" t="n">
        <f aca="false">F44396*G44396</f>
        <v>0</v>
      </c>
    </row>
    <row r="44397" customFormat="false" ht="12" hidden="false" customHeight="true" outlineLevel="0" collapsed="false">
      <c r="H44397" s="1" t="n">
        <f aca="false">F44397*G44397</f>
        <v>0</v>
      </c>
    </row>
    <row r="44398" customFormat="false" ht="12" hidden="false" customHeight="true" outlineLevel="0" collapsed="false">
      <c r="H44398" s="1" t="n">
        <f aca="false">F44398*G44398</f>
        <v>0</v>
      </c>
    </row>
    <row r="44399" customFormat="false" ht="12" hidden="false" customHeight="true" outlineLevel="0" collapsed="false">
      <c r="H44399" s="1" t="n">
        <f aca="false">F44399*G44399</f>
        <v>0</v>
      </c>
    </row>
    <row r="44400" customFormat="false" ht="12" hidden="false" customHeight="true" outlineLevel="0" collapsed="false">
      <c r="H44400" s="1" t="n">
        <f aca="false">F44400*G44400</f>
        <v>0</v>
      </c>
    </row>
    <row r="44401" customFormat="false" ht="12" hidden="false" customHeight="true" outlineLevel="0" collapsed="false">
      <c r="H44401" s="1" t="n">
        <f aca="false">F44401*G44401</f>
        <v>0</v>
      </c>
    </row>
    <row r="44402" customFormat="false" ht="12" hidden="false" customHeight="true" outlineLevel="0" collapsed="false">
      <c r="H44402" s="1" t="n">
        <f aca="false">F44402*G44402</f>
        <v>0</v>
      </c>
    </row>
    <row r="44403" customFormat="false" ht="12" hidden="false" customHeight="true" outlineLevel="0" collapsed="false">
      <c r="H44403" s="1" t="n">
        <f aca="false">F44403*G44403</f>
        <v>0</v>
      </c>
    </row>
    <row r="44404" customFormat="false" ht="12" hidden="false" customHeight="true" outlineLevel="0" collapsed="false">
      <c r="H44404" s="1" t="n">
        <f aca="false">F44404*G44404</f>
        <v>0</v>
      </c>
    </row>
    <row r="44405" customFormat="false" ht="12" hidden="false" customHeight="true" outlineLevel="0" collapsed="false">
      <c r="H44405" s="1" t="n">
        <f aca="false">F44405*G44405</f>
        <v>0</v>
      </c>
    </row>
    <row r="44406" customFormat="false" ht="12" hidden="false" customHeight="true" outlineLevel="0" collapsed="false">
      <c r="H44406" s="1" t="n">
        <f aca="false">F44406*G44406</f>
        <v>0</v>
      </c>
    </row>
    <row r="44407" customFormat="false" ht="12" hidden="false" customHeight="true" outlineLevel="0" collapsed="false">
      <c r="H44407" s="1" t="n">
        <f aca="false">F44407*G44407</f>
        <v>0</v>
      </c>
    </row>
    <row r="44408" customFormat="false" ht="12" hidden="false" customHeight="true" outlineLevel="0" collapsed="false">
      <c r="H44408" s="1" t="n">
        <f aca="false">F44408*G44408</f>
        <v>0</v>
      </c>
    </row>
    <row r="44409" customFormat="false" ht="12" hidden="false" customHeight="true" outlineLevel="0" collapsed="false">
      <c r="H44409" s="1" t="n">
        <f aca="false">F44409*G44409</f>
        <v>0</v>
      </c>
    </row>
    <row r="44410" customFormat="false" ht="12" hidden="false" customHeight="true" outlineLevel="0" collapsed="false">
      <c r="H44410" s="1" t="n">
        <f aca="false">F44410*G44410</f>
        <v>0</v>
      </c>
    </row>
    <row r="44411" customFormat="false" ht="12" hidden="false" customHeight="true" outlineLevel="0" collapsed="false">
      <c r="H44411" s="1" t="n">
        <f aca="false">F44411*G44411</f>
        <v>0</v>
      </c>
    </row>
    <row r="44412" customFormat="false" ht="12" hidden="false" customHeight="true" outlineLevel="0" collapsed="false">
      <c r="H44412" s="1" t="n">
        <f aca="false">F44412*G44412</f>
        <v>0</v>
      </c>
    </row>
    <row r="44413" customFormat="false" ht="12" hidden="false" customHeight="true" outlineLevel="0" collapsed="false">
      <c r="H44413" s="1" t="n">
        <f aca="false">F44413*G44413</f>
        <v>0</v>
      </c>
    </row>
    <row r="44414" customFormat="false" ht="12" hidden="false" customHeight="true" outlineLevel="0" collapsed="false">
      <c r="H44414" s="1" t="n">
        <f aca="false">F44414*G44414</f>
        <v>0</v>
      </c>
    </row>
    <row r="44415" customFormat="false" ht="12" hidden="false" customHeight="true" outlineLevel="0" collapsed="false">
      <c r="H44415" s="1" t="n">
        <f aca="false">F44415*G44415</f>
        <v>0</v>
      </c>
    </row>
    <row r="44416" customFormat="false" ht="12" hidden="false" customHeight="true" outlineLevel="0" collapsed="false">
      <c r="H44416" s="1" t="n">
        <f aca="false">F44416*G44416</f>
        <v>0</v>
      </c>
    </row>
    <row r="44417" customFormat="false" ht="12" hidden="false" customHeight="true" outlineLevel="0" collapsed="false">
      <c r="H44417" s="1" t="n">
        <f aca="false">F44417*G44417</f>
        <v>0</v>
      </c>
    </row>
    <row r="44418" customFormat="false" ht="12" hidden="false" customHeight="true" outlineLevel="0" collapsed="false">
      <c r="H44418" s="1" t="n">
        <f aca="false">F44418*G44418</f>
        <v>0</v>
      </c>
    </row>
    <row r="44419" customFormat="false" ht="12" hidden="false" customHeight="true" outlineLevel="0" collapsed="false">
      <c r="H44419" s="1" t="n">
        <f aca="false">F44419*G44419</f>
        <v>0</v>
      </c>
    </row>
    <row r="44420" customFormat="false" ht="12" hidden="false" customHeight="true" outlineLevel="0" collapsed="false">
      <c r="H44420" s="1" t="n">
        <f aca="false">F44420*G44420</f>
        <v>0</v>
      </c>
    </row>
    <row r="44421" customFormat="false" ht="12" hidden="false" customHeight="true" outlineLevel="0" collapsed="false">
      <c r="H44421" s="1" t="n">
        <f aca="false">F44421*G44421</f>
        <v>0</v>
      </c>
    </row>
    <row r="44422" customFormat="false" ht="12" hidden="false" customHeight="true" outlineLevel="0" collapsed="false">
      <c r="H44422" s="1" t="n">
        <f aca="false">F44422*G44422</f>
        <v>0</v>
      </c>
    </row>
    <row r="44423" customFormat="false" ht="12" hidden="false" customHeight="true" outlineLevel="0" collapsed="false">
      <c r="H44423" s="1" t="n">
        <f aca="false">F44423*G44423</f>
        <v>0</v>
      </c>
    </row>
    <row r="44424" customFormat="false" ht="12" hidden="false" customHeight="true" outlineLevel="0" collapsed="false">
      <c r="H44424" s="1" t="n">
        <f aca="false">F44424*G44424</f>
        <v>0</v>
      </c>
    </row>
    <row r="44425" customFormat="false" ht="12" hidden="false" customHeight="true" outlineLevel="0" collapsed="false">
      <c r="H44425" s="1" t="n">
        <f aca="false">F44425*G44425</f>
        <v>0</v>
      </c>
    </row>
    <row r="44426" customFormat="false" ht="12" hidden="false" customHeight="true" outlineLevel="0" collapsed="false">
      <c r="H44426" s="1" t="n">
        <f aca="false">F44426*G44426</f>
        <v>0</v>
      </c>
    </row>
    <row r="44427" customFormat="false" ht="12" hidden="false" customHeight="true" outlineLevel="0" collapsed="false">
      <c r="H44427" s="1" t="n">
        <f aca="false">F44427*G44427</f>
        <v>0</v>
      </c>
    </row>
    <row r="44428" customFormat="false" ht="12" hidden="false" customHeight="true" outlineLevel="0" collapsed="false">
      <c r="H44428" s="1" t="n">
        <f aca="false">F44428*G44428</f>
        <v>0</v>
      </c>
    </row>
    <row r="44429" customFormat="false" ht="12" hidden="false" customHeight="true" outlineLevel="0" collapsed="false">
      <c r="H44429" s="1" t="n">
        <f aca="false">F44429*G44429</f>
        <v>0</v>
      </c>
    </row>
    <row r="44430" customFormat="false" ht="12" hidden="false" customHeight="true" outlineLevel="0" collapsed="false">
      <c r="H44430" s="1" t="n">
        <f aca="false">F44430*G44430</f>
        <v>0</v>
      </c>
    </row>
    <row r="44431" customFormat="false" ht="12" hidden="false" customHeight="true" outlineLevel="0" collapsed="false">
      <c r="H44431" s="1" t="n">
        <f aca="false">F44431*G44431</f>
        <v>0</v>
      </c>
    </row>
    <row r="44432" customFormat="false" ht="12" hidden="false" customHeight="true" outlineLevel="0" collapsed="false">
      <c r="H44432" s="1" t="n">
        <f aca="false">F44432*G44432</f>
        <v>0</v>
      </c>
    </row>
    <row r="44433" customFormat="false" ht="12" hidden="false" customHeight="true" outlineLevel="0" collapsed="false">
      <c r="H44433" s="1" t="n">
        <f aca="false">F44433*G44433</f>
        <v>0</v>
      </c>
    </row>
    <row r="44434" customFormat="false" ht="12" hidden="false" customHeight="true" outlineLevel="0" collapsed="false">
      <c r="H44434" s="1" t="n">
        <f aca="false">F44434*G44434</f>
        <v>0</v>
      </c>
    </row>
    <row r="44435" customFormat="false" ht="12" hidden="false" customHeight="true" outlineLevel="0" collapsed="false">
      <c r="H44435" s="1" t="n">
        <f aca="false">F44435*G44435</f>
        <v>0</v>
      </c>
    </row>
    <row r="44436" customFormat="false" ht="12" hidden="false" customHeight="true" outlineLevel="0" collapsed="false">
      <c r="H44436" s="1" t="n">
        <f aca="false">F44436*G44436</f>
        <v>0</v>
      </c>
    </row>
    <row r="44437" customFormat="false" ht="12" hidden="false" customHeight="true" outlineLevel="0" collapsed="false">
      <c r="H44437" s="1" t="n">
        <f aca="false">F44437*G44437</f>
        <v>0</v>
      </c>
    </row>
    <row r="44438" customFormat="false" ht="12" hidden="false" customHeight="true" outlineLevel="0" collapsed="false">
      <c r="H44438" s="1" t="n">
        <f aca="false">F44438*G44438</f>
        <v>0</v>
      </c>
    </row>
    <row r="44439" customFormat="false" ht="12" hidden="false" customHeight="true" outlineLevel="0" collapsed="false">
      <c r="H44439" s="1" t="n">
        <f aca="false">F44439*G44439</f>
        <v>0</v>
      </c>
    </row>
    <row r="44440" customFormat="false" ht="12" hidden="false" customHeight="true" outlineLevel="0" collapsed="false">
      <c r="H44440" s="1" t="n">
        <f aca="false">F44440*G44440</f>
        <v>0</v>
      </c>
    </row>
    <row r="44441" customFormat="false" ht="12" hidden="false" customHeight="true" outlineLevel="0" collapsed="false">
      <c r="H44441" s="1" t="n">
        <f aca="false">F44441*G44441</f>
        <v>0</v>
      </c>
    </row>
    <row r="44442" customFormat="false" ht="12" hidden="false" customHeight="true" outlineLevel="0" collapsed="false">
      <c r="H44442" s="1" t="n">
        <f aca="false">F44442*G44442</f>
        <v>0</v>
      </c>
    </row>
    <row r="44443" customFormat="false" ht="12" hidden="false" customHeight="true" outlineLevel="0" collapsed="false">
      <c r="H44443" s="1" t="n">
        <f aca="false">F44443*G44443</f>
        <v>0</v>
      </c>
    </row>
    <row r="44444" customFormat="false" ht="12" hidden="false" customHeight="true" outlineLevel="0" collapsed="false">
      <c r="H44444" s="1" t="n">
        <f aca="false">F44444*G44444</f>
        <v>0</v>
      </c>
    </row>
    <row r="44445" customFormat="false" ht="12" hidden="false" customHeight="true" outlineLevel="0" collapsed="false">
      <c r="H44445" s="1" t="n">
        <f aca="false">F44445*G44445</f>
        <v>0</v>
      </c>
    </row>
    <row r="44446" customFormat="false" ht="12" hidden="false" customHeight="true" outlineLevel="0" collapsed="false">
      <c r="H44446" s="1" t="n">
        <f aca="false">F44446*G44446</f>
        <v>0</v>
      </c>
    </row>
    <row r="44447" customFormat="false" ht="12" hidden="false" customHeight="true" outlineLevel="0" collapsed="false">
      <c r="H44447" s="1" t="n">
        <f aca="false">F44447*G44447</f>
        <v>0</v>
      </c>
    </row>
    <row r="44448" customFormat="false" ht="12" hidden="false" customHeight="true" outlineLevel="0" collapsed="false">
      <c r="H44448" s="1" t="n">
        <f aca="false">F44448*G44448</f>
        <v>0</v>
      </c>
    </row>
    <row r="44449" customFormat="false" ht="12" hidden="false" customHeight="true" outlineLevel="0" collapsed="false">
      <c r="H44449" s="1" t="n">
        <f aca="false">F44449*G44449</f>
        <v>0</v>
      </c>
    </row>
    <row r="44450" customFormat="false" ht="12" hidden="false" customHeight="true" outlineLevel="0" collapsed="false">
      <c r="H44450" s="1" t="n">
        <f aca="false">F44450*G44450</f>
        <v>0</v>
      </c>
    </row>
    <row r="44451" customFormat="false" ht="12" hidden="false" customHeight="true" outlineLevel="0" collapsed="false">
      <c r="H44451" s="1" t="n">
        <f aca="false">F44451*G44451</f>
        <v>0</v>
      </c>
    </row>
    <row r="44452" customFormat="false" ht="12" hidden="false" customHeight="true" outlineLevel="0" collapsed="false">
      <c r="H44452" s="1" t="n">
        <f aca="false">F44452*G44452</f>
        <v>0</v>
      </c>
    </row>
    <row r="44453" customFormat="false" ht="12" hidden="false" customHeight="true" outlineLevel="0" collapsed="false">
      <c r="H44453" s="1" t="n">
        <f aca="false">F44453*G44453</f>
        <v>0</v>
      </c>
    </row>
    <row r="44454" customFormat="false" ht="12" hidden="false" customHeight="true" outlineLevel="0" collapsed="false">
      <c r="H44454" s="1" t="n">
        <f aca="false">F44454*G44454</f>
        <v>0</v>
      </c>
    </row>
    <row r="44455" customFormat="false" ht="12" hidden="false" customHeight="true" outlineLevel="0" collapsed="false">
      <c r="H44455" s="1" t="n">
        <f aca="false">F44455*G44455</f>
        <v>0</v>
      </c>
    </row>
    <row r="44456" customFormat="false" ht="12" hidden="false" customHeight="true" outlineLevel="0" collapsed="false">
      <c r="H44456" s="1" t="n">
        <f aca="false">F44456*G44456</f>
        <v>0</v>
      </c>
    </row>
    <row r="44457" customFormat="false" ht="12" hidden="false" customHeight="true" outlineLevel="0" collapsed="false">
      <c r="H44457" s="1" t="n">
        <f aca="false">F44457*G44457</f>
        <v>0</v>
      </c>
    </row>
    <row r="44458" customFormat="false" ht="12" hidden="false" customHeight="true" outlineLevel="0" collapsed="false">
      <c r="H44458" s="1" t="n">
        <f aca="false">F44458*G44458</f>
        <v>0</v>
      </c>
    </row>
    <row r="44459" customFormat="false" ht="12" hidden="false" customHeight="true" outlineLevel="0" collapsed="false">
      <c r="H44459" s="1" t="n">
        <f aca="false">F44459*G44459</f>
        <v>0</v>
      </c>
    </row>
    <row r="44460" customFormat="false" ht="12" hidden="false" customHeight="true" outlineLevel="0" collapsed="false">
      <c r="H44460" s="1" t="n">
        <f aca="false">F44460*G44460</f>
        <v>0</v>
      </c>
    </row>
    <row r="44461" customFormat="false" ht="12" hidden="false" customHeight="true" outlineLevel="0" collapsed="false">
      <c r="H44461" s="1" t="n">
        <f aca="false">F44461*G44461</f>
        <v>0</v>
      </c>
    </row>
    <row r="44462" customFormat="false" ht="12" hidden="false" customHeight="true" outlineLevel="0" collapsed="false">
      <c r="H44462" s="1" t="n">
        <f aca="false">F44462*G44462</f>
        <v>0</v>
      </c>
    </row>
    <row r="44463" customFormat="false" ht="12" hidden="false" customHeight="true" outlineLevel="0" collapsed="false">
      <c r="H44463" s="1" t="n">
        <f aca="false">F44463*G44463</f>
        <v>0</v>
      </c>
    </row>
    <row r="44464" customFormat="false" ht="12" hidden="false" customHeight="true" outlineLevel="0" collapsed="false">
      <c r="H44464" s="1" t="n">
        <f aca="false">F44464*G44464</f>
        <v>0</v>
      </c>
    </row>
    <row r="44465" customFormat="false" ht="12" hidden="false" customHeight="true" outlineLevel="0" collapsed="false">
      <c r="H44465" s="1" t="n">
        <f aca="false">F44465*G44465</f>
        <v>0</v>
      </c>
    </row>
    <row r="44466" customFormat="false" ht="12" hidden="false" customHeight="true" outlineLevel="0" collapsed="false">
      <c r="H44466" s="1" t="n">
        <f aca="false">F44466*G44466</f>
        <v>0</v>
      </c>
    </row>
    <row r="44467" customFormat="false" ht="12" hidden="false" customHeight="true" outlineLevel="0" collapsed="false">
      <c r="H44467" s="1" t="n">
        <f aca="false">F44467*G44467</f>
        <v>0</v>
      </c>
    </row>
    <row r="44468" customFormat="false" ht="12" hidden="false" customHeight="true" outlineLevel="0" collapsed="false">
      <c r="H44468" s="1" t="n">
        <f aca="false">F44468*G44468</f>
        <v>0</v>
      </c>
    </row>
    <row r="44469" customFormat="false" ht="12" hidden="false" customHeight="true" outlineLevel="0" collapsed="false">
      <c r="H44469" s="1" t="n">
        <f aca="false">F44469*G44469</f>
        <v>0</v>
      </c>
    </row>
    <row r="44470" customFormat="false" ht="12" hidden="false" customHeight="true" outlineLevel="0" collapsed="false">
      <c r="H44470" s="1" t="n">
        <f aca="false">F44470*G44470</f>
        <v>0</v>
      </c>
    </row>
    <row r="44471" customFormat="false" ht="12" hidden="false" customHeight="true" outlineLevel="0" collapsed="false">
      <c r="H44471" s="1" t="n">
        <f aca="false">F44471*G44471</f>
        <v>0</v>
      </c>
    </row>
    <row r="44472" customFormat="false" ht="12" hidden="false" customHeight="true" outlineLevel="0" collapsed="false">
      <c r="H44472" s="1" t="n">
        <f aca="false">F44472*G44472</f>
        <v>0</v>
      </c>
    </row>
    <row r="44473" customFormat="false" ht="12" hidden="false" customHeight="true" outlineLevel="0" collapsed="false">
      <c r="H44473" s="1" t="n">
        <f aca="false">F44473*G44473</f>
        <v>0</v>
      </c>
    </row>
    <row r="44474" customFormat="false" ht="12" hidden="false" customHeight="true" outlineLevel="0" collapsed="false">
      <c r="H44474" s="1" t="n">
        <f aca="false">F44474*G44474</f>
        <v>0</v>
      </c>
    </row>
    <row r="44475" customFormat="false" ht="12" hidden="false" customHeight="true" outlineLevel="0" collapsed="false">
      <c r="H44475" s="1" t="n">
        <f aca="false">F44475*G44475</f>
        <v>0</v>
      </c>
    </row>
    <row r="44476" customFormat="false" ht="12" hidden="false" customHeight="true" outlineLevel="0" collapsed="false">
      <c r="H44476" s="1" t="n">
        <f aca="false">F44476*G44476</f>
        <v>0</v>
      </c>
    </row>
    <row r="44477" customFormat="false" ht="12" hidden="false" customHeight="true" outlineLevel="0" collapsed="false">
      <c r="H44477" s="1" t="n">
        <f aca="false">F44477*G44477</f>
        <v>0</v>
      </c>
    </row>
    <row r="44478" customFormat="false" ht="12" hidden="false" customHeight="true" outlineLevel="0" collapsed="false">
      <c r="H44478" s="1" t="n">
        <f aca="false">F44478*G44478</f>
        <v>0</v>
      </c>
    </row>
    <row r="44479" customFormat="false" ht="12" hidden="false" customHeight="true" outlineLevel="0" collapsed="false">
      <c r="H44479" s="1" t="n">
        <f aca="false">F44479*G44479</f>
        <v>0</v>
      </c>
    </row>
    <row r="44480" customFormat="false" ht="12" hidden="false" customHeight="true" outlineLevel="0" collapsed="false">
      <c r="H44480" s="1" t="n">
        <f aca="false">F44480*G44480</f>
        <v>0</v>
      </c>
    </row>
    <row r="44481" customFormat="false" ht="12" hidden="false" customHeight="true" outlineLevel="0" collapsed="false">
      <c r="H44481" s="1" t="n">
        <f aca="false">F44481*G44481</f>
        <v>0</v>
      </c>
    </row>
    <row r="44482" customFormat="false" ht="12" hidden="false" customHeight="true" outlineLevel="0" collapsed="false">
      <c r="H44482" s="1" t="n">
        <f aca="false">F44482*G44482</f>
        <v>0</v>
      </c>
    </row>
    <row r="44483" customFormat="false" ht="12" hidden="false" customHeight="true" outlineLevel="0" collapsed="false">
      <c r="H44483" s="1" t="n">
        <f aca="false">F44483*G44483</f>
        <v>0</v>
      </c>
    </row>
    <row r="44484" customFormat="false" ht="12" hidden="false" customHeight="true" outlineLevel="0" collapsed="false">
      <c r="H44484" s="1" t="n">
        <f aca="false">F44484*G44484</f>
        <v>0</v>
      </c>
    </row>
    <row r="44485" customFormat="false" ht="12" hidden="false" customHeight="true" outlineLevel="0" collapsed="false">
      <c r="H44485" s="1" t="n">
        <f aca="false">F44485*G44485</f>
        <v>0</v>
      </c>
    </row>
    <row r="44486" customFormat="false" ht="12" hidden="false" customHeight="true" outlineLevel="0" collapsed="false">
      <c r="H44486" s="1" t="n">
        <f aca="false">F44486*G44486</f>
        <v>0</v>
      </c>
    </row>
    <row r="44487" customFormat="false" ht="12" hidden="false" customHeight="true" outlineLevel="0" collapsed="false">
      <c r="H44487" s="1" t="n">
        <f aca="false">F44487*G44487</f>
        <v>0</v>
      </c>
    </row>
    <row r="44488" customFormat="false" ht="12" hidden="false" customHeight="true" outlineLevel="0" collapsed="false">
      <c r="H44488" s="1" t="n">
        <f aca="false">F44488*G44488</f>
        <v>0</v>
      </c>
    </row>
    <row r="44489" customFormat="false" ht="12" hidden="false" customHeight="true" outlineLevel="0" collapsed="false">
      <c r="H44489" s="1" t="n">
        <f aca="false">F44489*G44489</f>
        <v>0</v>
      </c>
    </row>
    <row r="44490" customFormat="false" ht="12" hidden="false" customHeight="true" outlineLevel="0" collapsed="false">
      <c r="H44490" s="1" t="n">
        <f aca="false">F44490*G44490</f>
        <v>0</v>
      </c>
    </row>
    <row r="44491" customFormat="false" ht="12" hidden="false" customHeight="true" outlineLevel="0" collapsed="false">
      <c r="H44491" s="1" t="n">
        <f aca="false">F44491*G44491</f>
        <v>0</v>
      </c>
    </row>
    <row r="44492" customFormat="false" ht="12" hidden="false" customHeight="true" outlineLevel="0" collapsed="false">
      <c r="H44492" s="1" t="n">
        <f aca="false">F44492*G44492</f>
        <v>0</v>
      </c>
    </row>
    <row r="44493" customFormat="false" ht="12" hidden="false" customHeight="true" outlineLevel="0" collapsed="false">
      <c r="H44493" s="1" t="n">
        <f aca="false">F44493*G44493</f>
        <v>0</v>
      </c>
    </row>
    <row r="44494" customFormat="false" ht="12" hidden="false" customHeight="true" outlineLevel="0" collapsed="false">
      <c r="H44494" s="1" t="n">
        <f aca="false">F44494*G44494</f>
        <v>0</v>
      </c>
    </row>
    <row r="44495" customFormat="false" ht="12" hidden="false" customHeight="true" outlineLevel="0" collapsed="false">
      <c r="H44495" s="1" t="n">
        <f aca="false">F44495*G44495</f>
        <v>0</v>
      </c>
    </row>
    <row r="44496" customFormat="false" ht="12" hidden="false" customHeight="true" outlineLevel="0" collapsed="false">
      <c r="H44496" s="1" t="n">
        <f aca="false">F44496*G44496</f>
        <v>0</v>
      </c>
    </row>
    <row r="44497" customFormat="false" ht="12" hidden="false" customHeight="true" outlineLevel="0" collapsed="false">
      <c r="H44497" s="1" t="n">
        <f aca="false">F44497*G44497</f>
        <v>0</v>
      </c>
    </row>
    <row r="44498" customFormat="false" ht="12" hidden="false" customHeight="true" outlineLevel="0" collapsed="false">
      <c r="H44498" s="1" t="n">
        <f aca="false">F44498*G44498</f>
        <v>0</v>
      </c>
    </row>
    <row r="44499" customFormat="false" ht="12" hidden="false" customHeight="true" outlineLevel="0" collapsed="false">
      <c r="H44499" s="1" t="n">
        <f aca="false">F44499*G44499</f>
        <v>0</v>
      </c>
    </row>
    <row r="44500" customFormat="false" ht="12" hidden="false" customHeight="true" outlineLevel="0" collapsed="false">
      <c r="H44500" s="1" t="n">
        <f aca="false">F44500*G44500</f>
        <v>0</v>
      </c>
    </row>
    <row r="44501" customFormat="false" ht="12" hidden="false" customHeight="true" outlineLevel="0" collapsed="false">
      <c r="H44501" s="1" t="n">
        <f aca="false">F44501*G44501</f>
        <v>0</v>
      </c>
    </row>
    <row r="44502" customFormat="false" ht="12" hidden="false" customHeight="true" outlineLevel="0" collapsed="false">
      <c r="H44502" s="1" t="n">
        <f aca="false">F44502*G44502</f>
        <v>0</v>
      </c>
    </row>
    <row r="44503" customFormat="false" ht="12" hidden="false" customHeight="true" outlineLevel="0" collapsed="false">
      <c r="H44503" s="1" t="n">
        <f aca="false">F44503*G44503</f>
        <v>0</v>
      </c>
    </row>
    <row r="44504" customFormat="false" ht="12" hidden="false" customHeight="true" outlineLevel="0" collapsed="false">
      <c r="H44504" s="1" t="n">
        <f aca="false">F44504*G44504</f>
        <v>0</v>
      </c>
    </row>
    <row r="44505" customFormat="false" ht="12" hidden="false" customHeight="true" outlineLevel="0" collapsed="false">
      <c r="H44505" s="1" t="n">
        <f aca="false">F44505*G44505</f>
        <v>0</v>
      </c>
    </row>
    <row r="44506" customFormat="false" ht="12" hidden="false" customHeight="true" outlineLevel="0" collapsed="false">
      <c r="H44506" s="1" t="n">
        <f aca="false">F44506*G44506</f>
        <v>0</v>
      </c>
    </row>
    <row r="44507" customFormat="false" ht="12" hidden="false" customHeight="true" outlineLevel="0" collapsed="false">
      <c r="H44507" s="1" t="n">
        <f aca="false">F44507*G44507</f>
        <v>0</v>
      </c>
    </row>
    <row r="44508" customFormat="false" ht="12" hidden="false" customHeight="true" outlineLevel="0" collapsed="false">
      <c r="H44508" s="1" t="n">
        <f aca="false">F44508*G44508</f>
        <v>0</v>
      </c>
    </row>
    <row r="44509" customFormat="false" ht="12" hidden="false" customHeight="true" outlineLevel="0" collapsed="false">
      <c r="H44509" s="1" t="n">
        <f aca="false">F44509*G44509</f>
        <v>0</v>
      </c>
    </row>
    <row r="44510" customFormat="false" ht="12" hidden="false" customHeight="true" outlineLevel="0" collapsed="false">
      <c r="H44510" s="1" t="n">
        <f aca="false">F44510*G44510</f>
        <v>0</v>
      </c>
    </row>
    <row r="44511" customFormat="false" ht="12" hidden="false" customHeight="true" outlineLevel="0" collapsed="false">
      <c r="H44511" s="1" t="n">
        <f aca="false">F44511*G44511</f>
        <v>0</v>
      </c>
    </row>
    <row r="44512" customFormat="false" ht="12" hidden="false" customHeight="true" outlineLevel="0" collapsed="false">
      <c r="H44512" s="1" t="n">
        <f aca="false">F44512*G44512</f>
        <v>0</v>
      </c>
    </row>
    <row r="44513" customFormat="false" ht="12" hidden="false" customHeight="true" outlineLevel="0" collapsed="false">
      <c r="H44513" s="1" t="n">
        <f aca="false">F44513*G44513</f>
        <v>0</v>
      </c>
    </row>
    <row r="44514" customFormat="false" ht="12" hidden="false" customHeight="true" outlineLevel="0" collapsed="false">
      <c r="H44514" s="1" t="n">
        <f aca="false">F44514*G44514</f>
        <v>0</v>
      </c>
    </row>
    <row r="44515" customFormat="false" ht="12" hidden="false" customHeight="true" outlineLevel="0" collapsed="false">
      <c r="H44515" s="1" t="n">
        <f aca="false">F44515*G44515</f>
        <v>0</v>
      </c>
    </row>
    <row r="44516" customFormat="false" ht="12" hidden="false" customHeight="true" outlineLevel="0" collapsed="false">
      <c r="H44516" s="1" t="n">
        <f aca="false">F44516*G44516</f>
        <v>0</v>
      </c>
    </row>
    <row r="44517" customFormat="false" ht="12" hidden="false" customHeight="true" outlineLevel="0" collapsed="false">
      <c r="H44517" s="1" t="n">
        <f aca="false">F44517*G44517</f>
        <v>0</v>
      </c>
    </row>
    <row r="44518" customFormat="false" ht="12" hidden="false" customHeight="true" outlineLevel="0" collapsed="false">
      <c r="H44518" s="1" t="n">
        <f aca="false">F44518*G44518</f>
        <v>0</v>
      </c>
    </row>
    <row r="44519" customFormat="false" ht="12" hidden="false" customHeight="true" outlineLevel="0" collapsed="false">
      <c r="H44519" s="1" t="n">
        <f aca="false">F44519*G44519</f>
        <v>0</v>
      </c>
    </row>
    <row r="44520" customFormat="false" ht="12" hidden="false" customHeight="true" outlineLevel="0" collapsed="false">
      <c r="H44520" s="1" t="n">
        <f aca="false">F44520*G44520</f>
        <v>0</v>
      </c>
    </row>
    <row r="44521" customFormat="false" ht="12" hidden="false" customHeight="true" outlineLevel="0" collapsed="false">
      <c r="H44521" s="1" t="n">
        <f aca="false">F44521*G44521</f>
        <v>0</v>
      </c>
    </row>
    <row r="44522" customFormat="false" ht="12" hidden="false" customHeight="true" outlineLevel="0" collapsed="false">
      <c r="H44522" s="1" t="n">
        <f aca="false">F44522*G44522</f>
        <v>0</v>
      </c>
    </row>
    <row r="44523" customFormat="false" ht="12" hidden="false" customHeight="true" outlineLevel="0" collapsed="false">
      <c r="H44523" s="1" t="n">
        <f aca="false">F44523*G44523</f>
        <v>0</v>
      </c>
    </row>
    <row r="44524" customFormat="false" ht="12" hidden="false" customHeight="true" outlineLevel="0" collapsed="false">
      <c r="H44524" s="1" t="n">
        <f aca="false">F44524*G44524</f>
        <v>0</v>
      </c>
    </row>
    <row r="44525" customFormat="false" ht="12" hidden="false" customHeight="true" outlineLevel="0" collapsed="false">
      <c r="H44525" s="1" t="n">
        <f aca="false">F44525*G44525</f>
        <v>0</v>
      </c>
    </row>
    <row r="44526" customFormat="false" ht="12" hidden="false" customHeight="true" outlineLevel="0" collapsed="false">
      <c r="H44526" s="1" t="n">
        <f aca="false">F44526*G44526</f>
        <v>0</v>
      </c>
    </row>
    <row r="44527" customFormat="false" ht="12" hidden="false" customHeight="true" outlineLevel="0" collapsed="false">
      <c r="H44527" s="1" t="n">
        <f aca="false">F44527*G44527</f>
        <v>0</v>
      </c>
    </row>
    <row r="44528" customFormat="false" ht="12" hidden="false" customHeight="true" outlineLevel="0" collapsed="false">
      <c r="H44528" s="1" t="n">
        <f aca="false">F44528*G44528</f>
        <v>0</v>
      </c>
    </row>
    <row r="44529" customFormat="false" ht="12" hidden="false" customHeight="true" outlineLevel="0" collapsed="false">
      <c r="H44529" s="1" t="n">
        <f aca="false">F44529*G44529</f>
        <v>0</v>
      </c>
    </row>
    <row r="44530" customFormat="false" ht="12" hidden="false" customHeight="true" outlineLevel="0" collapsed="false">
      <c r="H44530" s="1" t="n">
        <f aca="false">F44530*G44530</f>
        <v>0</v>
      </c>
    </row>
    <row r="44531" customFormat="false" ht="12" hidden="false" customHeight="true" outlineLevel="0" collapsed="false">
      <c r="H44531" s="1" t="n">
        <f aca="false">F44531*G44531</f>
        <v>0</v>
      </c>
    </row>
    <row r="44532" customFormat="false" ht="12" hidden="false" customHeight="true" outlineLevel="0" collapsed="false">
      <c r="H44532" s="1" t="n">
        <f aca="false">F44532*G44532</f>
        <v>0</v>
      </c>
    </row>
    <row r="44533" customFormat="false" ht="12" hidden="false" customHeight="true" outlineLevel="0" collapsed="false">
      <c r="H44533" s="1" t="n">
        <f aca="false">F44533*G44533</f>
        <v>0</v>
      </c>
    </row>
    <row r="44534" customFormat="false" ht="12" hidden="false" customHeight="true" outlineLevel="0" collapsed="false">
      <c r="H44534" s="1" t="n">
        <f aca="false">F44534*G44534</f>
        <v>0</v>
      </c>
    </row>
    <row r="44535" customFormat="false" ht="12" hidden="false" customHeight="true" outlineLevel="0" collapsed="false">
      <c r="H44535" s="1" t="n">
        <f aca="false">F44535*G44535</f>
        <v>0</v>
      </c>
    </row>
    <row r="44536" customFormat="false" ht="12" hidden="false" customHeight="true" outlineLevel="0" collapsed="false">
      <c r="H44536" s="1" t="n">
        <f aca="false">F44536*G44536</f>
        <v>0</v>
      </c>
    </row>
    <row r="44537" customFormat="false" ht="12" hidden="false" customHeight="true" outlineLevel="0" collapsed="false">
      <c r="H44537" s="1" t="n">
        <f aca="false">F44537*G44537</f>
        <v>0</v>
      </c>
    </row>
    <row r="44538" customFormat="false" ht="12" hidden="false" customHeight="true" outlineLevel="0" collapsed="false">
      <c r="H44538" s="1" t="n">
        <f aca="false">F44538*G44538</f>
        <v>0</v>
      </c>
    </row>
    <row r="44539" customFormat="false" ht="12" hidden="false" customHeight="true" outlineLevel="0" collapsed="false">
      <c r="H44539" s="1" t="n">
        <f aca="false">F44539*G44539</f>
        <v>0</v>
      </c>
    </row>
    <row r="44540" customFormat="false" ht="12" hidden="false" customHeight="true" outlineLevel="0" collapsed="false">
      <c r="H44540" s="1" t="n">
        <f aca="false">F44540*G44540</f>
        <v>0</v>
      </c>
    </row>
    <row r="44541" customFormat="false" ht="12" hidden="false" customHeight="true" outlineLevel="0" collapsed="false">
      <c r="H44541" s="1" t="n">
        <f aca="false">F44541*G44541</f>
        <v>0</v>
      </c>
    </row>
    <row r="44542" customFormat="false" ht="12" hidden="false" customHeight="true" outlineLevel="0" collapsed="false">
      <c r="H44542" s="1" t="n">
        <f aca="false">F44542*G44542</f>
        <v>0</v>
      </c>
    </row>
    <row r="44543" customFormat="false" ht="12" hidden="false" customHeight="true" outlineLevel="0" collapsed="false">
      <c r="H44543" s="1" t="n">
        <f aca="false">F44543*G44543</f>
        <v>0</v>
      </c>
    </row>
    <row r="44544" customFormat="false" ht="12" hidden="false" customHeight="true" outlineLevel="0" collapsed="false">
      <c r="H44544" s="1" t="n">
        <f aca="false">F44544*G44544</f>
        <v>0</v>
      </c>
    </row>
    <row r="44545" customFormat="false" ht="12" hidden="false" customHeight="true" outlineLevel="0" collapsed="false">
      <c r="H44545" s="1" t="n">
        <f aca="false">F44545*G44545</f>
        <v>0</v>
      </c>
    </row>
    <row r="44546" customFormat="false" ht="12" hidden="false" customHeight="true" outlineLevel="0" collapsed="false">
      <c r="H44546" s="1" t="n">
        <f aca="false">F44546*G44546</f>
        <v>0</v>
      </c>
    </row>
    <row r="44547" customFormat="false" ht="12" hidden="false" customHeight="true" outlineLevel="0" collapsed="false">
      <c r="H44547" s="1" t="n">
        <f aca="false">F44547*G44547</f>
        <v>0</v>
      </c>
    </row>
    <row r="44548" customFormat="false" ht="12" hidden="false" customHeight="true" outlineLevel="0" collapsed="false">
      <c r="H44548" s="1" t="n">
        <f aca="false">F44548*G44548</f>
        <v>0</v>
      </c>
    </row>
    <row r="44549" customFormat="false" ht="12" hidden="false" customHeight="true" outlineLevel="0" collapsed="false">
      <c r="H44549" s="1" t="n">
        <f aca="false">F44549*G44549</f>
        <v>0</v>
      </c>
    </row>
    <row r="44550" customFormat="false" ht="12" hidden="false" customHeight="true" outlineLevel="0" collapsed="false">
      <c r="H44550" s="1" t="n">
        <f aca="false">F44550*G44550</f>
        <v>0</v>
      </c>
    </row>
    <row r="44551" customFormat="false" ht="12" hidden="false" customHeight="true" outlineLevel="0" collapsed="false">
      <c r="H44551" s="1" t="n">
        <f aca="false">F44551*G44551</f>
        <v>0</v>
      </c>
    </row>
    <row r="44552" customFormat="false" ht="12" hidden="false" customHeight="true" outlineLevel="0" collapsed="false">
      <c r="H44552" s="1" t="n">
        <f aca="false">F44552*G44552</f>
        <v>0</v>
      </c>
    </row>
    <row r="44553" customFormat="false" ht="12" hidden="false" customHeight="true" outlineLevel="0" collapsed="false">
      <c r="H44553" s="1" t="n">
        <f aca="false">F44553*G44553</f>
        <v>0</v>
      </c>
    </row>
    <row r="44554" customFormat="false" ht="12" hidden="false" customHeight="true" outlineLevel="0" collapsed="false">
      <c r="H44554" s="1" t="n">
        <f aca="false">F44554*G44554</f>
        <v>0</v>
      </c>
    </row>
    <row r="44555" customFormat="false" ht="12" hidden="false" customHeight="true" outlineLevel="0" collapsed="false">
      <c r="H44555" s="1" t="n">
        <f aca="false">F44555*G44555</f>
        <v>0</v>
      </c>
    </row>
    <row r="44556" customFormat="false" ht="12" hidden="false" customHeight="true" outlineLevel="0" collapsed="false">
      <c r="H44556" s="1" t="n">
        <f aca="false">F44556*G44556</f>
        <v>0</v>
      </c>
    </row>
    <row r="44557" customFormat="false" ht="12" hidden="false" customHeight="true" outlineLevel="0" collapsed="false">
      <c r="H44557" s="1" t="n">
        <f aca="false">F44557*G44557</f>
        <v>0</v>
      </c>
    </row>
    <row r="44558" customFormat="false" ht="12" hidden="false" customHeight="true" outlineLevel="0" collapsed="false">
      <c r="H44558" s="1" t="n">
        <f aca="false">F44558*G44558</f>
        <v>0</v>
      </c>
    </row>
    <row r="44559" customFormat="false" ht="12" hidden="false" customHeight="true" outlineLevel="0" collapsed="false">
      <c r="H44559" s="1" t="n">
        <f aca="false">F44559*G44559</f>
        <v>0</v>
      </c>
    </row>
    <row r="44560" customFormat="false" ht="12" hidden="false" customHeight="true" outlineLevel="0" collapsed="false">
      <c r="H44560" s="1" t="n">
        <f aca="false">F44560*G44560</f>
        <v>0</v>
      </c>
    </row>
    <row r="44561" customFormat="false" ht="12" hidden="false" customHeight="true" outlineLevel="0" collapsed="false">
      <c r="H44561" s="1" t="n">
        <f aca="false">F44561*G44561</f>
        <v>0</v>
      </c>
    </row>
    <row r="44562" customFormat="false" ht="12" hidden="false" customHeight="true" outlineLevel="0" collapsed="false">
      <c r="H44562" s="1" t="n">
        <f aca="false">F44562*G44562</f>
        <v>0</v>
      </c>
    </row>
    <row r="44563" customFormat="false" ht="12" hidden="false" customHeight="true" outlineLevel="0" collapsed="false">
      <c r="H44563" s="1" t="n">
        <f aca="false">F44563*G44563</f>
        <v>0</v>
      </c>
    </row>
    <row r="44564" customFormat="false" ht="12" hidden="false" customHeight="true" outlineLevel="0" collapsed="false">
      <c r="H44564" s="1" t="n">
        <f aca="false">F44564*G44564</f>
        <v>0</v>
      </c>
    </row>
    <row r="44565" customFormat="false" ht="12" hidden="false" customHeight="true" outlineLevel="0" collapsed="false">
      <c r="H44565" s="1" t="n">
        <f aca="false">F44565*G44565</f>
        <v>0</v>
      </c>
    </row>
    <row r="44566" customFormat="false" ht="12" hidden="false" customHeight="true" outlineLevel="0" collapsed="false">
      <c r="H44566" s="1" t="n">
        <f aca="false">F44566*G44566</f>
        <v>0</v>
      </c>
    </row>
    <row r="44567" customFormat="false" ht="12" hidden="false" customHeight="true" outlineLevel="0" collapsed="false">
      <c r="H44567" s="1" t="n">
        <f aca="false">F44567*G44567</f>
        <v>0</v>
      </c>
    </row>
    <row r="44568" customFormat="false" ht="12" hidden="false" customHeight="true" outlineLevel="0" collapsed="false">
      <c r="H44568" s="1" t="n">
        <f aca="false">F44568*G44568</f>
        <v>0</v>
      </c>
    </row>
    <row r="44569" customFormat="false" ht="12" hidden="false" customHeight="true" outlineLevel="0" collapsed="false">
      <c r="H44569" s="1" t="n">
        <f aca="false">F44569*G44569</f>
        <v>0</v>
      </c>
    </row>
    <row r="44570" customFormat="false" ht="12" hidden="false" customHeight="true" outlineLevel="0" collapsed="false">
      <c r="H44570" s="1" t="n">
        <f aca="false">F44570*G44570</f>
        <v>0</v>
      </c>
    </row>
    <row r="44571" customFormat="false" ht="12" hidden="false" customHeight="true" outlineLevel="0" collapsed="false">
      <c r="H44571" s="1" t="n">
        <f aca="false">F44571*G44571</f>
        <v>0</v>
      </c>
    </row>
    <row r="44572" customFormat="false" ht="12" hidden="false" customHeight="true" outlineLevel="0" collapsed="false">
      <c r="H44572" s="1" t="n">
        <f aca="false">F44572*G44572</f>
        <v>0</v>
      </c>
    </row>
    <row r="44573" customFormat="false" ht="12" hidden="false" customHeight="true" outlineLevel="0" collapsed="false">
      <c r="H44573" s="1" t="n">
        <f aca="false">F44573*G44573</f>
        <v>0</v>
      </c>
    </row>
    <row r="44574" customFormat="false" ht="12" hidden="false" customHeight="true" outlineLevel="0" collapsed="false">
      <c r="H44574" s="1" t="n">
        <f aca="false">F44574*G44574</f>
        <v>0</v>
      </c>
    </row>
    <row r="44575" customFormat="false" ht="12" hidden="false" customHeight="true" outlineLevel="0" collapsed="false">
      <c r="H44575" s="1" t="n">
        <f aca="false">F44575*G44575</f>
        <v>0</v>
      </c>
    </row>
    <row r="44576" customFormat="false" ht="12" hidden="false" customHeight="true" outlineLevel="0" collapsed="false">
      <c r="H44576" s="1" t="n">
        <f aca="false">F44576*G44576</f>
        <v>0</v>
      </c>
    </row>
    <row r="44577" customFormat="false" ht="12" hidden="false" customHeight="true" outlineLevel="0" collapsed="false">
      <c r="H44577" s="1" t="n">
        <f aca="false">F44577*G44577</f>
        <v>0</v>
      </c>
    </row>
    <row r="44578" customFormat="false" ht="12" hidden="false" customHeight="true" outlineLevel="0" collapsed="false">
      <c r="H44578" s="1" t="n">
        <f aca="false">F44578*G44578</f>
        <v>0</v>
      </c>
    </row>
    <row r="44579" customFormat="false" ht="12" hidden="false" customHeight="true" outlineLevel="0" collapsed="false">
      <c r="H44579" s="1" t="n">
        <f aca="false">F44579*G44579</f>
        <v>0</v>
      </c>
    </row>
    <row r="44580" customFormat="false" ht="12" hidden="false" customHeight="true" outlineLevel="0" collapsed="false">
      <c r="H44580" s="1" t="n">
        <f aca="false">F44580*G44580</f>
        <v>0</v>
      </c>
    </row>
    <row r="44581" customFormat="false" ht="12" hidden="false" customHeight="true" outlineLevel="0" collapsed="false">
      <c r="H44581" s="1" t="n">
        <f aca="false">F44581*G44581</f>
        <v>0</v>
      </c>
    </row>
    <row r="44582" customFormat="false" ht="12" hidden="false" customHeight="true" outlineLevel="0" collapsed="false">
      <c r="H44582" s="1" t="n">
        <f aca="false">F44582*G44582</f>
        <v>0</v>
      </c>
    </row>
    <row r="44583" customFormat="false" ht="12" hidden="false" customHeight="true" outlineLevel="0" collapsed="false">
      <c r="H44583" s="1" t="n">
        <f aca="false">F44583*G44583</f>
        <v>0</v>
      </c>
    </row>
    <row r="44584" customFormat="false" ht="12" hidden="false" customHeight="true" outlineLevel="0" collapsed="false">
      <c r="H44584" s="1" t="n">
        <f aca="false">F44584*G44584</f>
        <v>0</v>
      </c>
    </row>
    <row r="44585" customFormat="false" ht="12" hidden="false" customHeight="true" outlineLevel="0" collapsed="false">
      <c r="H44585" s="1" t="n">
        <f aca="false">F44585*G44585</f>
        <v>0</v>
      </c>
    </row>
    <row r="44586" customFormat="false" ht="12" hidden="false" customHeight="true" outlineLevel="0" collapsed="false">
      <c r="H44586" s="1" t="n">
        <f aca="false">F44586*G44586</f>
        <v>0</v>
      </c>
    </row>
    <row r="44587" customFormat="false" ht="12" hidden="false" customHeight="true" outlineLevel="0" collapsed="false">
      <c r="H44587" s="1" t="n">
        <f aca="false">F44587*G44587</f>
        <v>0</v>
      </c>
    </row>
    <row r="44588" customFormat="false" ht="12" hidden="false" customHeight="true" outlineLevel="0" collapsed="false">
      <c r="H44588" s="1" t="n">
        <f aca="false">F44588*G44588</f>
        <v>0</v>
      </c>
    </row>
    <row r="44589" customFormat="false" ht="12" hidden="false" customHeight="true" outlineLevel="0" collapsed="false">
      <c r="H44589" s="1" t="n">
        <f aca="false">F44589*G44589</f>
        <v>0</v>
      </c>
    </row>
    <row r="44590" customFormat="false" ht="12" hidden="false" customHeight="true" outlineLevel="0" collapsed="false">
      <c r="H44590" s="1" t="n">
        <f aca="false">F44590*G44590</f>
        <v>0</v>
      </c>
    </row>
    <row r="44591" customFormat="false" ht="12" hidden="false" customHeight="true" outlineLevel="0" collapsed="false">
      <c r="H44591" s="1" t="n">
        <f aca="false">F44591*G44591</f>
        <v>0</v>
      </c>
    </row>
    <row r="44592" customFormat="false" ht="12" hidden="false" customHeight="true" outlineLevel="0" collapsed="false">
      <c r="H44592" s="1" t="n">
        <f aca="false">F44592*G44592</f>
        <v>0</v>
      </c>
    </row>
    <row r="44593" customFormat="false" ht="12" hidden="false" customHeight="true" outlineLevel="0" collapsed="false">
      <c r="H44593" s="1" t="n">
        <f aca="false">F44593*G44593</f>
        <v>0</v>
      </c>
    </row>
    <row r="44594" customFormat="false" ht="12" hidden="false" customHeight="true" outlineLevel="0" collapsed="false">
      <c r="H44594" s="1" t="n">
        <f aca="false">F44594*G44594</f>
        <v>0</v>
      </c>
    </row>
    <row r="44595" customFormat="false" ht="12" hidden="false" customHeight="true" outlineLevel="0" collapsed="false">
      <c r="H44595" s="1" t="n">
        <f aca="false">F44595*G44595</f>
        <v>0</v>
      </c>
    </row>
    <row r="44596" customFormat="false" ht="12" hidden="false" customHeight="true" outlineLevel="0" collapsed="false">
      <c r="H44596" s="1" t="n">
        <f aca="false">F44596*G44596</f>
        <v>0</v>
      </c>
    </row>
    <row r="44597" customFormat="false" ht="12" hidden="false" customHeight="true" outlineLevel="0" collapsed="false">
      <c r="H44597" s="1" t="n">
        <f aca="false">F44597*G44597</f>
        <v>0</v>
      </c>
    </row>
    <row r="44598" customFormat="false" ht="12" hidden="false" customHeight="true" outlineLevel="0" collapsed="false">
      <c r="H44598" s="1" t="n">
        <f aca="false">F44598*G44598</f>
        <v>0</v>
      </c>
    </row>
    <row r="44599" customFormat="false" ht="12" hidden="false" customHeight="true" outlineLevel="0" collapsed="false">
      <c r="H44599" s="1" t="n">
        <f aca="false">F44599*G44599</f>
        <v>0</v>
      </c>
    </row>
    <row r="44600" customFormat="false" ht="12" hidden="false" customHeight="true" outlineLevel="0" collapsed="false">
      <c r="H44600" s="1" t="n">
        <f aca="false">F44600*G44600</f>
        <v>0</v>
      </c>
    </row>
    <row r="44601" customFormat="false" ht="12" hidden="false" customHeight="true" outlineLevel="0" collapsed="false">
      <c r="H44601" s="1" t="n">
        <f aca="false">F44601*G44601</f>
        <v>0</v>
      </c>
    </row>
    <row r="44602" customFormat="false" ht="12" hidden="false" customHeight="true" outlineLevel="0" collapsed="false">
      <c r="H44602" s="1" t="n">
        <f aca="false">F44602*G44602</f>
        <v>0</v>
      </c>
    </row>
    <row r="44603" customFormat="false" ht="12" hidden="false" customHeight="true" outlineLevel="0" collapsed="false">
      <c r="H44603" s="1" t="n">
        <f aca="false">F44603*G44603</f>
        <v>0</v>
      </c>
    </row>
    <row r="44604" customFormat="false" ht="12" hidden="false" customHeight="true" outlineLevel="0" collapsed="false">
      <c r="H44604" s="1" t="n">
        <f aca="false">F44604*G44604</f>
        <v>0</v>
      </c>
    </row>
    <row r="44605" customFormat="false" ht="12" hidden="false" customHeight="true" outlineLevel="0" collapsed="false">
      <c r="H44605" s="1" t="n">
        <f aca="false">F44605*G44605</f>
        <v>0</v>
      </c>
    </row>
    <row r="44606" customFormat="false" ht="12" hidden="false" customHeight="true" outlineLevel="0" collapsed="false">
      <c r="H44606" s="1" t="n">
        <f aca="false">F44606*G44606</f>
        <v>0</v>
      </c>
    </row>
    <row r="44607" customFormat="false" ht="12" hidden="false" customHeight="true" outlineLevel="0" collapsed="false">
      <c r="H44607" s="1" t="n">
        <f aca="false">F44607*G44607</f>
        <v>0</v>
      </c>
    </row>
    <row r="44608" customFormat="false" ht="12" hidden="false" customHeight="true" outlineLevel="0" collapsed="false">
      <c r="H44608" s="1" t="n">
        <f aca="false">F44608*G44608</f>
        <v>0</v>
      </c>
    </row>
    <row r="44609" customFormat="false" ht="12" hidden="false" customHeight="true" outlineLevel="0" collapsed="false">
      <c r="H44609" s="1" t="n">
        <f aca="false">F44609*G44609</f>
        <v>0</v>
      </c>
    </row>
    <row r="44610" customFormat="false" ht="12" hidden="false" customHeight="true" outlineLevel="0" collapsed="false">
      <c r="H44610" s="1" t="n">
        <f aca="false">F44610*G44610</f>
        <v>0</v>
      </c>
    </row>
    <row r="44611" customFormat="false" ht="12" hidden="false" customHeight="true" outlineLevel="0" collapsed="false">
      <c r="H44611" s="1" t="n">
        <f aca="false">F44611*G44611</f>
        <v>0</v>
      </c>
    </row>
    <row r="44612" customFormat="false" ht="12" hidden="false" customHeight="true" outlineLevel="0" collapsed="false">
      <c r="H44612" s="1" t="n">
        <f aca="false">F44612*G44612</f>
        <v>0</v>
      </c>
    </row>
    <row r="44613" customFormat="false" ht="12" hidden="false" customHeight="true" outlineLevel="0" collapsed="false">
      <c r="H44613" s="1" t="n">
        <f aca="false">F44613*G44613</f>
        <v>0</v>
      </c>
    </row>
    <row r="44614" customFormat="false" ht="12" hidden="false" customHeight="true" outlineLevel="0" collapsed="false">
      <c r="H44614" s="1" t="n">
        <f aca="false">F44614*G44614</f>
        <v>0</v>
      </c>
    </row>
    <row r="44615" customFormat="false" ht="12" hidden="false" customHeight="true" outlineLevel="0" collapsed="false">
      <c r="H44615" s="1" t="n">
        <f aca="false">F44615*G44615</f>
        <v>0</v>
      </c>
    </row>
    <row r="44616" customFormat="false" ht="12" hidden="false" customHeight="true" outlineLevel="0" collapsed="false">
      <c r="H44616" s="1" t="n">
        <f aca="false">F44616*G44616</f>
        <v>0</v>
      </c>
    </row>
    <row r="44617" customFormat="false" ht="12" hidden="false" customHeight="true" outlineLevel="0" collapsed="false">
      <c r="H44617" s="1" t="n">
        <f aca="false">F44617*G44617</f>
        <v>0</v>
      </c>
    </row>
    <row r="44618" customFormat="false" ht="12" hidden="false" customHeight="true" outlineLevel="0" collapsed="false">
      <c r="H44618" s="1" t="n">
        <f aca="false">F44618*G44618</f>
        <v>0</v>
      </c>
    </row>
    <row r="44619" customFormat="false" ht="12" hidden="false" customHeight="true" outlineLevel="0" collapsed="false">
      <c r="H44619" s="1" t="n">
        <f aca="false">F44619*G44619</f>
        <v>0</v>
      </c>
    </row>
    <row r="44620" customFormat="false" ht="12" hidden="false" customHeight="true" outlineLevel="0" collapsed="false">
      <c r="H44620" s="1" t="n">
        <f aca="false">F44620*G44620</f>
        <v>0</v>
      </c>
    </row>
    <row r="44621" customFormat="false" ht="12" hidden="false" customHeight="true" outlineLevel="0" collapsed="false">
      <c r="H44621" s="1" t="n">
        <f aca="false">F44621*G44621</f>
        <v>0</v>
      </c>
    </row>
    <row r="44622" customFormat="false" ht="12" hidden="false" customHeight="true" outlineLevel="0" collapsed="false">
      <c r="H44622" s="1" t="n">
        <f aca="false">F44622*G44622</f>
        <v>0</v>
      </c>
    </row>
    <row r="44623" customFormat="false" ht="12" hidden="false" customHeight="true" outlineLevel="0" collapsed="false">
      <c r="H44623" s="1" t="n">
        <f aca="false">F44623*G44623</f>
        <v>0</v>
      </c>
    </row>
    <row r="44624" customFormat="false" ht="12" hidden="false" customHeight="true" outlineLevel="0" collapsed="false">
      <c r="H44624" s="1" t="n">
        <f aca="false">F44624*G44624</f>
        <v>0</v>
      </c>
    </row>
    <row r="44625" customFormat="false" ht="12" hidden="false" customHeight="true" outlineLevel="0" collapsed="false">
      <c r="H44625" s="1" t="n">
        <f aca="false">F44625*G44625</f>
        <v>0</v>
      </c>
    </row>
    <row r="44626" customFormat="false" ht="12" hidden="false" customHeight="true" outlineLevel="0" collapsed="false">
      <c r="H44626" s="1" t="n">
        <f aca="false">F44626*G44626</f>
        <v>0</v>
      </c>
    </row>
    <row r="44627" customFormat="false" ht="12" hidden="false" customHeight="true" outlineLevel="0" collapsed="false">
      <c r="H44627" s="1" t="n">
        <f aca="false">F44627*G44627</f>
        <v>0</v>
      </c>
    </row>
    <row r="44628" customFormat="false" ht="12" hidden="false" customHeight="true" outlineLevel="0" collapsed="false">
      <c r="H44628" s="1" t="n">
        <f aca="false">F44628*G44628</f>
        <v>0</v>
      </c>
    </row>
    <row r="44629" customFormat="false" ht="12" hidden="false" customHeight="true" outlineLevel="0" collapsed="false">
      <c r="H44629" s="1" t="n">
        <f aca="false">F44629*G44629</f>
        <v>0</v>
      </c>
    </row>
    <row r="44630" customFormat="false" ht="12" hidden="false" customHeight="true" outlineLevel="0" collapsed="false">
      <c r="H44630" s="1" t="n">
        <f aca="false">F44630*G44630</f>
        <v>0</v>
      </c>
    </row>
    <row r="44631" customFormat="false" ht="12" hidden="false" customHeight="true" outlineLevel="0" collapsed="false">
      <c r="H44631" s="1" t="n">
        <f aca="false">F44631*G44631</f>
        <v>0</v>
      </c>
    </row>
    <row r="44632" customFormat="false" ht="12" hidden="false" customHeight="true" outlineLevel="0" collapsed="false">
      <c r="H44632" s="1" t="n">
        <f aca="false">F44632*G44632</f>
        <v>0</v>
      </c>
    </row>
    <row r="44633" customFormat="false" ht="12" hidden="false" customHeight="true" outlineLevel="0" collapsed="false">
      <c r="H44633" s="1" t="n">
        <f aca="false">F44633*G44633</f>
        <v>0</v>
      </c>
    </row>
    <row r="44634" customFormat="false" ht="12" hidden="false" customHeight="true" outlineLevel="0" collapsed="false">
      <c r="H44634" s="1" t="n">
        <f aca="false">F44634*G44634</f>
        <v>0</v>
      </c>
    </row>
    <row r="44635" customFormat="false" ht="12" hidden="false" customHeight="true" outlineLevel="0" collapsed="false">
      <c r="H44635" s="1" t="n">
        <f aca="false">F44635*G44635</f>
        <v>0</v>
      </c>
    </row>
    <row r="44636" customFormat="false" ht="12" hidden="false" customHeight="true" outlineLevel="0" collapsed="false">
      <c r="H44636" s="1" t="n">
        <f aca="false">F44636*G44636</f>
        <v>0</v>
      </c>
    </row>
    <row r="44637" customFormat="false" ht="12" hidden="false" customHeight="true" outlineLevel="0" collapsed="false">
      <c r="H44637" s="1" t="n">
        <f aca="false">F44637*G44637</f>
        <v>0</v>
      </c>
    </row>
    <row r="44638" customFormat="false" ht="12" hidden="false" customHeight="true" outlineLevel="0" collapsed="false">
      <c r="H44638" s="1" t="n">
        <f aca="false">F44638*G44638</f>
        <v>0</v>
      </c>
    </row>
    <row r="44639" customFormat="false" ht="12" hidden="false" customHeight="true" outlineLevel="0" collapsed="false">
      <c r="H44639" s="1" t="n">
        <f aca="false">F44639*G44639</f>
        <v>0</v>
      </c>
    </row>
    <row r="44640" customFormat="false" ht="12" hidden="false" customHeight="true" outlineLevel="0" collapsed="false">
      <c r="H44640" s="1" t="n">
        <f aca="false">F44640*G44640</f>
        <v>0</v>
      </c>
    </row>
    <row r="44641" customFormat="false" ht="12" hidden="false" customHeight="true" outlineLevel="0" collapsed="false">
      <c r="H44641" s="1" t="n">
        <f aca="false">F44641*G44641</f>
        <v>0</v>
      </c>
    </row>
    <row r="44642" customFormat="false" ht="12" hidden="false" customHeight="true" outlineLevel="0" collapsed="false">
      <c r="H44642" s="1" t="n">
        <f aca="false">F44642*G44642</f>
        <v>0</v>
      </c>
    </row>
    <row r="44643" customFormat="false" ht="12" hidden="false" customHeight="true" outlineLevel="0" collapsed="false">
      <c r="H44643" s="1" t="n">
        <f aca="false">F44643*G44643</f>
        <v>0</v>
      </c>
    </row>
    <row r="44644" customFormat="false" ht="12" hidden="false" customHeight="true" outlineLevel="0" collapsed="false">
      <c r="H44644" s="1" t="n">
        <f aca="false">F44644*G44644</f>
        <v>0</v>
      </c>
    </row>
    <row r="44645" customFormat="false" ht="12" hidden="false" customHeight="true" outlineLevel="0" collapsed="false">
      <c r="H44645" s="1" t="n">
        <f aca="false">F44645*G44645</f>
        <v>0</v>
      </c>
    </row>
    <row r="44646" customFormat="false" ht="12" hidden="false" customHeight="true" outlineLevel="0" collapsed="false">
      <c r="H44646" s="1" t="n">
        <f aca="false">F44646*G44646</f>
        <v>0</v>
      </c>
    </row>
    <row r="44647" customFormat="false" ht="12" hidden="false" customHeight="true" outlineLevel="0" collapsed="false">
      <c r="H44647" s="1" t="n">
        <f aca="false">F44647*G44647</f>
        <v>0</v>
      </c>
    </row>
    <row r="44648" customFormat="false" ht="12" hidden="false" customHeight="true" outlineLevel="0" collapsed="false">
      <c r="H44648" s="1" t="n">
        <f aca="false">F44648*G44648</f>
        <v>0</v>
      </c>
    </row>
    <row r="44649" customFormat="false" ht="12" hidden="false" customHeight="true" outlineLevel="0" collapsed="false">
      <c r="H44649" s="1" t="n">
        <f aca="false">F44649*G44649</f>
        <v>0</v>
      </c>
    </row>
    <row r="44650" customFormat="false" ht="12" hidden="false" customHeight="true" outlineLevel="0" collapsed="false">
      <c r="H44650" s="1" t="n">
        <f aca="false">F44650*G44650</f>
        <v>0</v>
      </c>
    </row>
    <row r="44651" customFormat="false" ht="12" hidden="false" customHeight="true" outlineLevel="0" collapsed="false">
      <c r="H44651" s="1" t="n">
        <f aca="false">F44651*G44651</f>
        <v>0</v>
      </c>
    </row>
    <row r="44652" customFormat="false" ht="12" hidden="false" customHeight="true" outlineLevel="0" collapsed="false">
      <c r="H44652" s="1" t="n">
        <f aca="false">F44652*G44652</f>
        <v>0</v>
      </c>
    </row>
    <row r="44653" customFormat="false" ht="12" hidden="false" customHeight="true" outlineLevel="0" collapsed="false">
      <c r="H44653" s="1" t="n">
        <f aca="false">F44653*G44653</f>
        <v>0</v>
      </c>
    </row>
    <row r="44654" customFormat="false" ht="12" hidden="false" customHeight="true" outlineLevel="0" collapsed="false">
      <c r="H44654" s="1" t="n">
        <f aca="false">F44654*G44654</f>
        <v>0</v>
      </c>
    </row>
    <row r="44655" customFormat="false" ht="12" hidden="false" customHeight="true" outlineLevel="0" collapsed="false">
      <c r="H44655" s="1" t="n">
        <f aca="false">F44655*G44655</f>
        <v>0</v>
      </c>
    </row>
    <row r="44656" customFormat="false" ht="12" hidden="false" customHeight="true" outlineLevel="0" collapsed="false">
      <c r="H44656" s="1" t="n">
        <f aca="false">F44656*G44656</f>
        <v>0</v>
      </c>
    </row>
    <row r="44657" customFormat="false" ht="12" hidden="false" customHeight="true" outlineLevel="0" collapsed="false">
      <c r="H44657" s="1" t="n">
        <f aca="false">F44657*G44657</f>
        <v>0</v>
      </c>
    </row>
    <row r="44658" customFormat="false" ht="12" hidden="false" customHeight="true" outlineLevel="0" collapsed="false">
      <c r="H44658" s="1" t="n">
        <f aca="false">F44658*G44658</f>
        <v>0</v>
      </c>
    </row>
    <row r="44659" customFormat="false" ht="12" hidden="false" customHeight="true" outlineLevel="0" collapsed="false">
      <c r="H44659" s="1" t="n">
        <f aca="false">F44659*G44659</f>
        <v>0</v>
      </c>
    </row>
    <row r="44660" customFormat="false" ht="12" hidden="false" customHeight="true" outlineLevel="0" collapsed="false">
      <c r="H44660" s="1" t="n">
        <f aca="false">F44660*G44660</f>
        <v>0</v>
      </c>
    </row>
    <row r="44661" customFormat="false" ht="12" hidden="false" customHeight="true" outlineLevel="0" collapsed="false">
      <c r="H44661" s="1" t="n">
        <f aca="false">F44661*G44661</f>
        <v>0</v>
      </c>
    </row>
    <row r="44662" customFormat="false" ht="12" hidden="false" customHeight="true" outlineLevel="0" collapsed="false">
      <c r="H44662" s="1" t="n">
        <f aca="false">F44662*G44662</f>
        <v>0</v>
      </c>
    </row>
    <row r="44663" customFormat="false" ht="12" hidden="false" customHeight="true" outlineLevel="0" collapsed="false">
      <c r="H44663" s="1" t="n">
        <f aca="false">F44663*G44663</f>
        <v>0</v>
      </c>
    </row>
    <row r="44664" customFormat="false" ht="12" hidden="false" customHeight="true" outlineLevel="0" collapsed="false">
      <c r="H44664" s="1" t="n">
        <f aca="false">F44664*G44664</f>
        <v>0</v>
      </c>
    </row>
    <row r="44665" customFormat="false" ht="12" hidden="false" customHeight="true" outlineLevel="0" collapsed="false">
      <c r="H44665" s="1" t="n">
        <f aca="false">F44665*G44665</f>
        <v>0</v>
      </c>
    </row>
    <row r="44666" customFormat="false" ht="12" hidden="false" customHeight="true" outlineLevel="0" collapsed="false">
      <c r="H44666" s="1" t="n">
        <f aca="false">F44666*G44666</f>
        <v>0</v>
      </c>
    </row>
    <row r="44667" customFormat="false" ht="12" hidden="false" customHeight="true" outlineLevel="0" collapsed="false">
      <c r="H44667" s="1" t="n">
        <f aca="false">F44667*G44667</f>
        <v>0</v>
      </c>
    </row>
    <row r="44668" customFormat="false" ht="12" hidden="false" customHeight="true" outlineLevel="0" collapsed="false">
      <c r="H44668" s="1" t="n">
        <f aca="false">F44668*G44668</f>
        <v>0</v>
      </c>
    </row>
    <row r="44669" customFormat="false" ht="12" hidden="false" customHeight="true" outlineLevel="0" collapsed="false">
      <c r="H44669" s="1" t="n">
        <f aca="false">F44669*G44669</f>
        <v>0</v>
      </c>
    </row>
    <row r="44670" customFormat="false" ht="12" hidden="false" customHeight="true" outlineLevel="0" collapsed="false">
      <c r="H44670" s="1" t="n">
        <f aca="false">F44670*G44670</f>
        <v>0</v>
      </c>
    </row>
    <row r="44671" customFormat="false" ht="12" hidden="false" customHeight="true" outlineLevel="0" collapsed="false">
      <c r="H44671" s="1" t="n">
        <f aca="false">F44671*G44671</f>
        <v>0</v>
      </c>
    </row>
    <row r="44672" customFormat="false" ht="12" hidden="false" customHeight="true" outlineLevel="0" collapsed="false">
      <c r="H44672" s="1" t="n">
        <f aca="false">F44672*G44672</f>
        <v>0</v>
      </c>
    </row>
    <row r="44673" customFormat="false" ht="12" hidden="false" customHeight="true" outlineLevel="0" collapsed="false">
      <c r="H44673" s="1" t="n">
        <f aca="false">F44673*G44673</f>
        <v>0</v>
      </c>
    </row>
    <row r="44674" customFormat="false" ht="12" hidden="false" customHeight="true" outlineLevel="0" collapsed="false">
      <c r="H44674" s="1" t="n">
        <f aca="false">F44674*G44674</f>
        <v>0</v>
      </c>
    </row>
    <row r="44675" customFormat="false" ht="12" hidden="false" customHeight="true" outlineLevel="0" collapsed="false">
      <c r="H44675" s="1" t="n">
        <f aca="false">F44675*G44675</f>
        <v>0</v>
      </c>
    </row>
    <row r="44676" customFormat="false" ht="12" hidden="false" customHeight="true" outlineLevel="0" collapsed="false">
      <c r="H44676" s="1" t="n">
        <f aca="false">F44676*G44676</f>
        <v>0</v>
      </c>
    </row>
    <row r="44677" customFormat="false" ht="12" hidden="false" customHeight="true" outlineLevel="0" collapsed="false">
      <c r="H44677" s="1" t="n">
        <f aca="false">F44677*G44677</f>
        <v>0</v>
      </c>
    </row>
    <row r="44678" customFormat="false" ht="12" hidden="false" customHeight="true" outlineLevel="0" collapsed="false">
      <c r="H44678" s="1" t="n">
        <f aca="false">F44678*G44678</f>
        <v>0</v>
      </c>
    </row>
    <row r="44679" customFormat="false" ht="12" hidden="false" customHeight="true" outlineLevel="0" collapsed="false">
      <c r="H44679" s="1" t="n">
        <f aca="false">F44679*G44679</f>
        <v>0</v>
      </c>
    </row>
    <row r="44680" customFormat="false" ht="12" hidden="false" customHeight="true" outlineLevel="0" collapsed="false">
      <c r="H44680" s="1" t="n">
        <f aca="false">F44680*G44680</f>
        <v>0</v>
      </c>
    </row>
    <row r="44681" customFormat="false" ht="12" hidden="false" customHeight="true" outlineLevel="0" collapsed="false">
      <c r="H44681" s="1" t="n">
        <f aca="false">F44681*G44681</f>
        <v>0</v>
      </c>
    </row>
    <row r="44682" customFormat="false" ht="12" hidden="false" customHeight="true" outlineLevel="0" collapsed="false">
      <c r="H44682" s="1" t="n">
        <f aca="false">F44682*G44682</f>
        <v>0</v>
      </c>
    </row>
    <row r="44683" customFormat="false" ht="12" hidden="false" customHeight="true" outlineLevel="0" collapsed="false">
      <c r="H44683" s="1" t="n">
        <f aca="false">F44683*G44683</f>
        <v>0</v>
      </c>
    </row>
    <row r="44684" customFormat="false" ht="12" hidden="false" customHeight="true" outlineLevel="0" collapsed="false">
      <c r="H44684" s="1" t="n">
        <f aca="false">F44684*G44684</f>
        <v>0</v>
      </c>
    </row>
    <row r="44685" customFormat="false" ht="12" hidden="false" customHeight="true" outlineLevel="0" collapsed="false">
      <c r="H44685" s="1" t="n">
        <f aca="false">F44685*G44685</f>
        <v>0</v>
      </c>
    </row>
    <row r="44686" customFormat="false" ht="12" hidden="false" customHeight="true" outlineLevel="0" collapsed="false">
      <c r="H44686" s="1" t="n">
        <f aca="false">F44686*G44686</f>
        <v>0</v>
      </c>
    </row>
    <row r="44687" customFormat="false" ht="12" hidden="false" customHeight="true" outlineLevel="0" collapsed="false">
      <c r="H44687" s="1" t="n">
        <f aca="false">F44687*G44687</f>
        <v>0</v>
      </c>
    </row>
    <row r="44688" customFormat="false" ht="12" hidden="false" customHeight="true" outlineLevel="0" collapsed="false">
      <c r="H44688" s="1" t="n">
        <f aca="false">F44688*G44688</f>
        <v>0</v>
      </c>
    </row>
    <row r="44689" customFormat="false" ht="12" hidden="false" customHeight="true" outlineLevel="0" collapsed="false">
      <c r="H44689" s="1" t="n">
        <f aca="false">F44689*G44689</f>
        <v>0</v>
      </c>
    </row>
    <row r="44690" customFormat="false" ht="12" hidden="false" customHeight="true" outlineLevel="0" collapsed="false">
      <c r="H44690" s="1" t="n">
        <f aca="false">F44690*G44690</f>
        <v>0</v>
      </c>
    </row>
    <row r="44691" customFormat="false" ht="12" hidden="false" customHeight="true" outlineLevel="0" collapsed="false">
      <c r="H44691" s="1" t="n">
        <f aca="false">F44691*G44691</f>
        <v>0</v>
      </c>
    </row>
    <row r="44692" customFormat="false" ht="12" hidden="false" customHeight="true" outlineLevel="0" collapsed="false">
      <c r="H44692" s="1" t="n">
        <f aca="false">F44692*G44692</f>
        <v>0</v>
      </c>
    </row>
    <row r="44693" customFormat="false" ht="12" hidden="false" customHeight="true" outlineLevel="0" collapsed="false">
      <c r="H44693" s="1" t="n">
        <f aca="false">F44693*G44693</f>
        <v>0</v>
      </c>
    </row>
    <row r="44694" customFormat="false" ht="12" hidden="false" customHeight="true" outlineLevel="0" collapsed="false">
      <c r="H44694" s="1" t="n">
        <f aca="false">F44694*G44694</f>
        <v>0</v>
      </c>
    </row>
    <row r="44695" customFormat="false" ht="12" hidden="false" customHeight="true" outlineLevel="0" collapsed="false">
      <c r="H44695" s="1" t="n">
        <f aca="false">F44695*G44695</f>
        <v>0</v>
      </c>
    </row>
    <row r="44696" customFormat="false" ht="12" hidden="false" customHeight="true" outlineLevel="0" collapsed="false">
      <c r="H44696" s="1" t="n">
        <f aca="false">F44696*G44696</f>
        <v>0</v>
      </c>
    </row>
    <row r="44697" customFormat="false" ht="12" hidden="false" customHeight="true" outlineLevel="0" collapsed="false">
      <c r="H44697" s="1" t="n">
        <f aca="false">F44697*G44697</f>
        <v>0</v>
      </c>
    </row>
    <row r="44698" customFormat="false" ht="12" hidden="false" customHeight="true" outlineLevel="0" collapsed="false">
      <c r="H44698" s="1" t="n">
        <f aca="false">F44698*G44698</f>
        <v>0</v>
      </c>
    </row>
    <row r="44699" customFormat="false" ht="12" hidden="false" customHeight="true" outlineLevel="0" collapsed="false">
      <c r="H44699" s="1" t="n">
        <f aca="false">F44699*G44699</f>
        <v>0</v>
      </c>
    </row>
    <row r="44700" customFormat="false" ht="12" hidden="false" customHeight="true" outlineLevel="0" collapsed="false">
      <c r="H44700" s="1" t="n">
        <f aca="false">F44700*G44700</f>
        <v>0</v>
      </c>
    </row>
    <row r="44701" customFormat="false" ht="12" hidden="false" customHeight="true" outlineLevel="0" collapsed="false">
      <c r="H44701" s="1" t="n">
        <f aca="false">F44701*G44701</f>
        <v>0</v>
      </c>
    </row>
    <row r="44702" customFormat="false" ht="12" hidden="false" customHeight="true" outlineLevel="0" collapsed="false">
      <c r="H44702" s="1" t="n">
        <f aca="false">F44702*G44702</f>
        <v>0</v>
      </c>
    </row>
    <row r="44703" customFormat="false" ht="12" hidden="false" customHeight="true" outlineLevel="0" collapsed="false">
      <c r="H44703" s="1" t="n">
        <f aca="false">F44703*G44703</f>
        <v>0</v>
      </c>
    </row>
    <row r="44704" customFormat="false" ht="12" hidden="false" customHeight="true" outlineLevel="0" collapsed="false">
      <c r="H44704" s="1" t="n">
        <f aca="false">F44704*G44704</f>
        <v>0</v>
      </c>
    </row>
    <row r="44705" customFormat="false" ht="12" hidden="false" customHeight="true" outlineLevel="0" collapsed="false">
      <c r="H44705" s="1" t="n">
        <f aca="false">F44705*G44705</f>
        <v>0</v>
      </c>
    </row>
    <row r="44706" customFormat="false" ht="12" hidden="false" customHeight="true" outlineLevel="0" collapsed="false">
      <c r="H44706" s="1" t="n">
        <f aca="false">F44706*G44706</f>
        <v>0</v>
      </c>
    </row>
    <row r="44707" customFormat="false" ht="12" hidden="false" customHeight="true" outlineLevel="0" collapsed="false">
      <c r="H44707" s="1" t="n">
        <f aca="false">F44707*G44707</f>
        <v>0</v>
      </c>
    </row>
    <row r="44708" customFormat="false" ht="12" hidden="false" customHeight="true" outlineLevel="0" collapsed="false">
      <c r="H44708" s="1" t="n">
        <f aca="false">F44708*G44708</f>
        <v>0</v>
      </c>
    </row>
    <row r="44709" customFormat="false" ht="12" hidden="false" customHeight="true" outlineLevel="0" collapsed="false">
      <c r="H44709" s="1" t="n">
        <f aca="false">F44709*G44709</f>
        <v>0</v>
      </c>
    </row>
    <row r="44710" customFormat="false" ht="12" hidden="false" customHeight="true" outlineLevel="0" collapsed="false">
      <c r="H44710" s="1" t="n">
        <f aca="false">F44710*G44710</f>
        <v>0</v>
      </c>
    </row>
    <row r="44711" customFormat="false" ht="12" hidden="false" customHeight="true" outlineLevel="0" collapsed="false">
      <c r="H44711" s="1" t="n">
        <f aca="false">F44711*G44711</f>
        <v>0</v>
      </c>
    </row>
    <row r="44712" customFormat="false" ht="12" hidden="false" customHeight="true" outlineLevel="0" collapsed="false">
      <c r="H44712" s="1" t="n">
        <f aca="false">F44712*G44712</f>
        <v>0</v>
      </c>
    </row>
    <row r="44713" customFormat="false" ht="12" hidden="false" customHeight="true" outlineLevel="0" collapsed="false">
      <c r="H44713" s="1" t="n">
        <f aca="false">F44713*G44713</f>
        <v>0</v>
      </c>
    </row>
    <row r="44714" customFormat="false" ht="12" hidden="false" customHeight="true" outlineLevel="0" collapsed="false">
      <c r="H44714" s="1" t="n">
        <f aca="false">F44714*G44714</f>
        <v>0</v>
      </c>
    </row>
    <row r="44715" customFormat="false" ht="12" hidden="false" customHeight="true" outlineLevel="0" collapsed="false">
      <c r="H44715" s="1" t="n">
        <f aca="false">F44715*G44715</f>
        <v>0</v>
      </c>
    </row>
    <row r="44716" customFormat="false" ht="12" hidden="false" customHeight="true" outlineLevel="0" collapsed="false">
      <c r="H44716" s="1" t="n">
        <f aca="false">F44716*G44716</f>
        <v>0</v>
      </c>
    </row>
    <row r="44717" customFormat="false" ht="12" hidden="false" customHeight="true" outlineLevel="0" collapsed="false">
      <c r="H44717" s="1" t="n">
        <f aca="false">F44717*G44717</f>
        <v>0</v>
      </c>
    </row>
    <row r="44718" customFormat="false" ht="12" hidden="false" customHeight="true" outlineLevel="0" collapsed="false">
      <c r="H44718" s="1" t="n">
        <f aca="false">F44718*G44718</f>
        <v>0</v>
      </c>
    </row>
    <row r="44719" customFormat="false" ht="12" hidden="false" customHeight="true" outlineLevel="0" collapsed="false">
      <c r="H44719" s="1" t="n">
        <f aca="false">F44719*G44719</f>
        <v>0</v>
      </c>
    </row>
    <row r="44720" customFormat="false" ht="12" hidden="false" customHeight="true" outlineLevel="0" collapsed="false">
      <c r="H44720" s="1" t="n">
        <f aca="false">F44720*G44720</f>
        <v>0</v>
      </c>
    </row>
    <row r="44721" customFormat="false" ht="12" hidden="false" customHeight="true" outlineLevel="0" collapsed="false">
      <c r="H44721" s="1" t="n">
        <f aca="false">F44721*G44721</f>
        <v>0</v>
      </c>
    </row>
    <row r="44722" customFormat="false" ht="12" hidden="false" customHeight="true" outlineLevel="0" collapsed="false">
      <c r="H44722" s="1" t="n">
        <f aca="false">F44722*G44722</f>
        <v>0</v>
      </c>
    </row>
    <row r="44723" customFormat="false" ht="12" hidden="false" customHeight="true" outlineLevel="0" collapsed="false">
      <c r="H44723" s="1" t="n">
        <f aca="false">F44723*G44723</f>
        <v>0</v>
      </c>
    </row>
    <row r="44724" customFormat="false" ht="12" hidden="false" customHeight="true" outlineLevel="0" collapsed="false">
      <c r="H44724" s="1" t="n">
        <f aca="false">F44724*G44724</f>
        <v>0</v>
      </c>
    </row>
    <row r="44725" customFormat="false" ht="12" hidden="false" customHeight="true" outlineLevel="0" collapsed="false">
      <c r="H44725" s="1" t="n">
        <f aca="false">F44725*G44725</f>
        <v>0</v>
      </c>
    </row>
    <row r="44726" customFormat="false" ht="12" hidden="false" customHeight="true" outlineLevel="0" collapsed="false">
      <c r="H44726" s="1" t="n">
        <f aca="false">F44726*G44726</f>
        <v>0</v>
      </c>
    </row>
    <row r="44727" customFormat="false" ht="12" hidden="false" customHeight="true" outlineLevel="0" collapsed="false">
      <c r="H44727" s="1" t="n">
        <f aca="false">F44727*G44727</f>
        <v>0</v>
      </c>
    </row>
    <row r="44728" customFormat="false" ht="12" hidden="false" customHeight="true" outlineLevel="0" collapsed="false">
      <c r="H44728" s="1" t="n">
        <f aca="false">F44728*G44728</f>
        <v>0</v>
      </c>
    </row>
    <row r="44729" customFormat="false" ht="12" hidden="false" customHeight="true" outlineLevel="0" collapsed="false">
      <c r="H44729" s="1" t="n">
        <f aca="false">F44729*G44729</f>
        <v>0</v>
      </c>
    </row>
    <row r="44730" customFormat="false" ht="12" hidden="false" customHeight="true" outlineLevel="0" collapsed="false">
      <c r="H44730" s="1" t="n">
        <f aca="false">F44730*G44730</f>
        <v>0</v>
      </c>
    </row>
    <row r="44731" customFormat="false" ht="12" hidden="false" customHeight="true" outlineLevel="0" collapsed="false">
      <c r="H44731" s="1" t="n">
        <f aca="false">F44731*G44731</f>
        <v>0</v>
      </c>
    </row>
    <row r="44732" customFormat="false" ht="12" hidden="false" customHeight="true" outlineLevel="0" collapsed="false">
      <c r="H44732" s="1" t="n">
        <f aca="false">F44732*G44732</f>
        <v>0</v>
      </c>
    </row>
    <row r="44733" customFormat="false" ht="12" hidden="false" customHeight="true" outlineLevel="0" collapsed="false">
      <c r="H44733" s="1" t="n">
        <f aca="false">F44733*G44733</f>
        <v>0</v>
      </c>
    </row>
    <row r="44734" customFormat="false" ht="12" hidden="false" customHeight="true" outlineLevel="0" collapsed="false">
      <c r="H44734" s="1" t="n">
        <f aca="false">F44734*G44734</f>
        <v>0</v>
      </c>
    </row>
    <row r="44735" customFormat="false" ht="12" hidden="false" customHeight="true" outlineLevel="0" collapsed="false">
      <c r="H44735" s="1" t="n">
        <f aca="false">F44735*G44735</f>
        <v>0</v>
      </c>
    </row>
    <row r="44736" customFormat="false" ht="12" hidden="false" customHeight="true" outlineLevel="0" collapsed="false">
      <c r="H44736" s="1" t="n">
        <f aca="false">F44736*G44736</f>
        <v>0</v>
      </c>
    </row>
    <row r="44737" customFormat="false" ht="12" hidden="false" customHeight="true" outlineLevel="0" collapsed="false">
      <c r="H44737" s="1" t="n">
        <f aca="false">F44737*G44737</f>
        <v>0</v>
      </c>
    </row>
    <row r="44738" customFormat="false" ht="12" hidden="false" customHeight="true" outlineLevel="0" collapsed="false">
      <c r="H44738" s="1" t="n">
        <f aca="false">F44738*G44738</f>
        <v>0</v>
      </c>
    </row>
    <row r="44739" customFormat="false" ht="12" hidden="false" customHeight="true" outlineLevel="0" collapsed="false">
      <c r="H44739" s="1" t="n">
        <f aca="false">F44739*G44739</f>
        <v>0</v>
      </c>
    </row>
    <row r="44740" customFormat="false" ht="12" hidden="false" customHeight="true" outlineLevel="0" collapsed="false">
      <c r="H44740" s="1" t="n">
        <f aca="false">F44740*G44740</f>
        <v>0</v>
      </c>
    </row>
    <row r="44741" customFormat="false" ht="12" hidden="false" customHeight="true" outlineLevel="0" collapsed="false">
      <c r="H44741" s="1" t="n">
        <f aca="false">F44741*G44741</f>
        <v>0</v>
      </c>
    </row>
    <row r="44742" customFormat="false" ht="12" hidden="false" customHeight="true" outlineLevel="0" collapsed="false">
      <c r="H44742" s="1" t="n">
        <f aca="false">F44742*G44742</f>
        <v>0</v>
      </c>
    </row>
    <row r="44743" customFormat="false" ht="12" hidden="false" customHeight="true" outlineLevel="0" collapsed="false">
      <c r="H44743" s="1" t="n">
        <f aca="false">F44743*G44743</f>
        <v>0</v>
      </c>
    </row>
    <row r="44744" customFormat="false" ht="12" hidden="false" customHeight="true" outlineLevel="0" collapsed="false">
      <c r="H44744" s="1" t="n">
        <f aca="false">F44744*G44744</f>
        <v>0</v>
      </c>
    </row>
    <row r="44745" customFormat="false" ht="12" hidden="false" customHeight="true" outlineLevel="0" collapsed="false">
      <c r="H44745" s="1" t="n">
        <f aca="false">F44745*G44745</f>
        <v>0</v>
      </c>
    </row>
    <row r="44746" customFormat="false" ht="12" hidden="false" customHeight="true" outlineLevel="0" collapsed="false">
      <c r="H44746" s="1" t="n">
        <f aca="false">F44746*G44746</f>
        <v>0</v>
      </c>
    </row>
    <row r="44747" customFormat="false" ht="12" hidden="false" customHeight="true" outlineLevel="0" collapsed="false">
      <c r="H44747" s="1" t="n">
        <f aca="false">F44747*G44747</f>
        <v>0</v>
      </c>
    </row>
    <row r="44748" customFormat="false" ht="12" hidden="false" customHeight="true" outlineLevel="0" collapsed="false">
      <c r="H44748" s="1" t="n">
        <f aca="false">F44748*G44748</f>
        <v>0</v>
      </c>
    </row>
    <row r="44749" customFormat="false" ht="12" hidden="false" customHeight="true" outlineLevel="0" collapsed="false">
      <c r="H44749" s="1" t="n">
        <f aca="false">F44749*G44749</f>
        <v>0</v>
      </c>
    </row>
    <row r="44750" customFormat="false" ht="12" hidden="false" customHeight="true" outlineLevel="0" collapsed="false">
      <c r="H44750" s="1" t="n">
        <f aca="false">F44750*G44750</f>
        <v>0</v>
      </c>
    </row>
    <row r="44751" customFormat="false" ht="12" hidden="false" customHeight="true" outlineLevel="0" collapsed="false">
      <c r="H44751" s="1" t="n">
        <f aca="false">F44751*G44751</f>
        <v>0</v>
      </c>
    </row>
    <row r="44752" customFormat="false" ht="12" hidden="false" customHeight="true" outlineLevel="0" collapsed="false">
      <c r="H44752" s="1" t="n">
        <f aca="false">F44752*G44752</f>
        <v>0</v>
      </c>
    </row>
    <row r="44753" customFormat="false" ht="12" hidden="false" customHeight="true" outlineLevel="0" collapsed="false">
      <c r="H44753" s="1" t="n">
        <f aca="false">F44753*G44753</f>
        <v>0</v>
      </c>
    </row>
    <row r="44754" customFormat="false" ht="12" hidden="false" customHeight="true" outlineLevel="0" collapsed="false">
      <c r="H44754" s="1" t="n">
        <f aca="false">F44754*G44754</f>
        <v>0</v>
      </c>
    </row>
    <row r="44755" customFormat="false" ht="12" hidden="false" customHeight="true" outlineLevel="0" collapsed="false">
      <c r="H44755" s="1" t="n">
        <f aca="false">F44755*G44755</f>
        <v>0</v>
      </c>
    </row>
    <row r="44756" customFormat="false" ht="12" hidden="false" customHeight="true" outlineLevel="0" collapsed="false">
      <c r="H44756" s="1" t="n">
        <f aca="false">F44756*G44756</f>
        <v>0</v>
      </c>
    </row>
    <row r="44757" customFormat="false" ht="12" hidden="false" customHeight="true" outlineLevel="0" collapsed="false">
      <c r="H44757" s="1" t="n">
        <f aca="false">F44757*G44757</f>
        <v>0</v>
      </c>
    </row>
    <row r="44758" customFormat="false" ht="12" hidden="false" customHeight="true" outlineLevel="0" collapsed="false">
      <c r="H44758" s="1" t="n">
        <f aca="false">F44758*G44758</f>
        <v>0</v>
      </c>
    </row>
    <row r="44759" customFormat="false" ht="12" hidden="false" customHeight="true" outlineLevel="0" collapsed="false">
      <c r="H44759" s="1" t="n">
        <f aca="false">F44759*G44759</f>
        <v>0</v>
      </c>
    </row>
    <row r="44760" customFormat="false" ht="12" hidden="false" customHeight="true" outlineLevel="0" collapsed="false">
      <c r="H44760" s="1" t="n">
        <f aca="false">F44760*G44760</f>
        <v>0</v>
      </c>
    </row>
    <row r="44761" customFormat="false" ht="12" hidden="false" customHeight="true" outlineLevel="0" collapsed="false">
      <c r="H44761" s="1" t="n">
        <f aca="false">F44761*G44761</f>
        <v>0</v>
      </c>
    </row>
    <row r="44762" customFormat="false" ht="12" hidden="false" customHeight="true" outlineLevel="0" collapsed="false">
      <c r="H44762" s="1" t="n">
        <f aca="false">F44762*G44762</f>
        <v>0</v>
      </c>
    </row>
    <row r="44763" customFormat="false" ht="12" hidden="false" customHeight="true" outlineLevel="0" collapsed="false">
      <c r="H44763" s="1" t="n">
        <f aca="false">F44763*G44763</f>
        <v>0</v>
      </c>
    </row>
    <row r="44764" customFormat="false" ht="12" hidden="false" customHeight="true" outlineLevel="0" collapsed="false">
      <c r="H44764" s="1" t="n">
        <f aca="false">F44764*G44764</f>
        <v>0</v>
      </c>
    </row>
    <row r="44765" customFormat="false" ht="12" hidden="false" customHeight="true" outlineLevel="0" collapsed="false">
      <c r="H44765" s="1" t="n">
        <f aca="false">F44765*G44765</f>
        <v>0</v>
      </c>
    </row>
    <row r="44766" customFormat="false" ht="12" hidden="false" customHeight="true" outlineLevel="0" collapsed="false">
      <c r="H44766" s="1" t="n">
        <f aca="false">F44766*G44766</f>
        <v>0</v>
      </c>
    </row>
    <row r="44767" customFormat="false" ht="12" hidden="false" customHeight="true" outlineLevel="0" collapsed="false">
      <c r="H44767" s="1" t="n">
        <f aca="false">F44767*G44767</f>
        <v>0</v>
      </c>
    </row>
    <row r="44768" customFormat="false" ht="12" hidden="false" customHeight="true" outlineLevel="0" collapsed="false">
      <c r="H44768" s="1" t="n">
        <f aca="false">F44768*G44768</f>
        <v>0</v>
      </c>
    </row>
    <row r="44769" customFormat="false" ht="12" hidden="false" customHeight="true" outlineLevel="0" collapsed="false">
      <c r="H44769" s="1" t="n">
        <f aca="false">F44769*G44769</f>
        <v>0</v>
      </c>
    </row>
    <row r="44770" customFormat="false" ht="12" hidden="false" customHeight="true" outlineLevel="0" collapsed="false">
      <c r="H44770" s="1" t="n">
        <f aca="false">F44770*G44770</f>
        <v>0</v>
      </c>
    </row>
    <row r="44771" customFormat="false" ht="12" hidden="false" customHeight="true" outlineLevel="0" collapsed="false">
      <c r="H44771" s="1" t="n">
        <f aca="false">F44771*G44771</f>
        <v>0</v>
      </c>
    </row>
    <row r="44772" customFormat="false" ht="12" hidden="false" customHeight="true" outlineLevel="0" collapsed="false">
      <c r="H44772" s="1" t="n">
        <f aca="false">F44772*G44772</f>
        <v>0</v>
      </c>
    </row>
    <row r="44773" customFormat="false" ht="12" hidden="false" customHeight="true" outlineLevel="0" collapsed="false">
      <c r="H44773" s="1" t="n">
        <f aca="false">F44773*G44773</f>
        <v>0</v>
      </c>
    </row>
    <row r="44774" customFormat="false" ht="12" hidden="false" customHeight="true" outlineLevel="0" collapsed="false">
      <c r="H44774" s="1" t="n">
        <f aca="false">F44774*G44774</f>
        <v>0</v>
      </c>
    </row>
    <row r="44775" customFormat="false" ht="12" hidden="false" customHeight="true" outlineLevel="0" collapsed="false">
      <c r="H44775" s="1" t="n">
        <f aca="false">F44775*G44775</f>
        <v>0</v>
      </c>
    </row>
    <row r="44776" customFormat="false" ht="12" hidden="false" customHeight="true" outlineLevel="0" collapsed="false">
      <c r="H44776" s="1" t="n">
        <f aca="false">F44776*G44776</f>
        <v>0</v>
      </c>
    </row>
    <row r="44777" customFormat="false" ht="12" hidden="false" customHeight="true" outlineLevel="0" collapsed="false">
      <c r="H44777" s="1" t="n">
        <f aca="false">F44777*G44777</f>
        <v>0</v>
      </c>
    </row>
    <row r="44778" customFormat="false" ht="12" hidden="false" customHeight="true" outlineLevel="0" collapsed="false">
      <c r="H44778" s="1" t="n">
        <f aca="false">F44778*G44778</f>
        <v>0</v>
      </c>
    </row>
    <row r="44779" customFormat="false" ht="12" hidden="false" customHeight="true" outlineLevel="0" collapsed="false">
      <c r="H44779" s="1" t="n">
        <f aca="false">F44779*G44779</f>
        <v>0</v>
      </c>
    </row>
    <row r="44780" customFormat="false" ht="12" hidden="false" customHeight="true" outlineLevel="0" collapsed="false">
      <c r="H44780" s="1" t="n">
        <f aca="false">F44780*G44780</f>
        <v>0</v>
      </c>
    </row>
    <row r="44781" customFormat="false" ht="12" hidden="false" customHeight="true" outlineLevel="0" collapsed="false">
      <c r="H44781" s="1" t="n">
        <f aca="false">F44781*G44781</f>
        <v>0</v>
      </c>
    </row>
    <row r="44782" customFormat="false" ht="12" hidden="false" customHeight="true" outlineLevel="0" collapsed="false">
      <c r="H44782" s="1" t="n">
        <f aca="false">F44782*G44782</f>
        <v>0</v>
      </c>
    </row>
    <row r="44783" customFormat="false" ht="12" hidden="false" customHeight="true" outlineLevel="0" collapsed="false">
      <c r="H44783" s="1" t="n">
        <f aca="false">F44783*G44783</f>
        <v>0</v>
      </c>
    </row>
    <row r="44784" customFormat="false" ht="12" hidden="false" customHeight="true" outlineLevel="0" collapsed="false">
      <c r="H44784" s="1" t="n">
        <f aca="false">F44784*G44784</f>
        <v>0</v>
      </c>
    </row>
    <row r="44785" customFormat="false" ht="12" hidden="false" customHeight="true" outlineLevel="0" collapsed="false">
      <c r="H44785" s="1" t="n">
        <f aca="false">F44785*G44785</f>
        <v>0</v>
      </c>
    </row>
    <row r="44786" customFormat="false" ht="12" hidden="false" customHeight="true" outlineLevel="0" collapsed="false">
      <c r="H44786" s="1" t="n">
        <f aca="false">F44786*G44786</f>
        <v>0</v>
      </c>
    </row>
    <row r="44787" customFormat="false" ht="12" hidden="false" customHeight="true" outlineLevel="0" collapsed="false">
      <c r="H44787" s="1" t="n">
        <f aca="false">F44787*G44787</f>
        <v>0</v>
      </c>
    </row>
    <row r="44788" customFormat="false" ht="12" hidden="false" customHeight="true" outlineLevel="0" collapsed="false">
      <c r="H44788" s="1" t="n">
        <f aca="false">F44788*G44788</f>
        <v>0</v>
      </c>
    </row>
    <row r="44789" customFormat="false" ht="12" hidden="false" customHeight="true" outlineLevel="0" collapsed="false">
      <c r="H44789" s="1" t="n">
        <f aca="false">F44789*G44789</f>
        <v>0</v>
      </c>
    </row>
    <row r="44790" customFormat="false" ht="12" hidden="false" customHeight="true" outlineLevel="0" collapsed="false">
      <c r="H44790" s="1" t="n">
        <f aca="false">F44790*G44790</f>
        <v>0</v>
      </c>
    </row>
    <row r="44791" customFormat="false" ht="12" hidden="false" customHeight="true" outlineLevel="0" collapsed="false">
      <c r="H44791" s="1" t="n">
        <f aca="false">F44791*G44791</f>
        <v>0</v>
      </c>
    </row>
    <row r="44792" customFormat="false" ht="12" hidden="false" customHeight="true" outlineLevel="0" collapsed="false">
      <c r="H44792" s="1" t="n">
        <f aca="false">F44792*G44792</f>
        <v>0</v>
      </c>
    </row>
    <row r="44793" customFormat="false" ht="12" hidden="false" customHeight="true" outlineLevel="0" collapsed="false">
      <c r="H44793" s="1" t="n">
        <f aca="false">F44793*G44793</f>
        <v>0</v>
      </c>
    </row>
    <row r="44794" customFormat="false" ht="12" hidden="false" customHeight="true" outlineLevel="0" collapsed="false">
      <c r="H44794" s="1" t="n">
        <f aca="false">F44794*G44794</f>
        <v>0</v>
      </c>
    </row>
    <row r="44795" customFormat="false" ht="12" hidden="false" customHeight="true" outlineLevel="0" collapsed="false">
      <c r="H44795" s="1" t="n">
        <f aca="false">F44795*G44795</f>
        <v>0</v>
      </c>
    </row>
    <row r="44796" customFormat="false" ht="12" hidden="false" customHeight="true" outlineLevel="0" collapsed="false">
      <c r="H44796" s="1" t="n">
        <f aca="false">F44796*G44796</f>
        <v>0</v>
      </c>
    </row>
    <row r="44797" customFormat="false" ht="12" hidden="false" customHeight="true" outlineLevel="0" collapsed="false">
      <c r="H44797" s="1" t="n">
        <f aca="false">F44797*G44797</f>
        <v>0</v>
      </c>
    </row>
    <row r="44798" customFormat="false" ht="12" hidden="false" customHeight="true" outlineLevel="0" collapsed="false">
      <c r="H44798" s="1" t="n">
        <f aca="false">F44798*G44798</f>
        <v>0</v>
      </c>
    </row>
    <row r="44799" customFormat="false" ht="12" hidden="false" customHeight="true" outlineLevel="0" collapsed="false">
      <c r="H44799" s="1" t="n">
        <f aca="false">F44799*G44799</f>
        <v>0</v>
      </c>
    </row>
    <row r="44800" customFormat="false" ht="12" hidden="false" customHeight="true" outlineLevel="0" collapsed="false">
      <c r="H44800" s="1" t="n">
        <f aca="false">F44800*G44800</f>
        <v>0</v>
      </c>
    </row>
    <row r="44801" customFormat="false" ht="12" hidden="false" customHeight="true" outlineLevel="0" collapsed="false">
      <c r="H44801" s="1" t="n">
        <f aca="false">F44801*G44801</f>
        <v>0</v>
      </c>
    </row>
    <row r="44802" customFormat="false" ht="12" hidden="false" customHeight="true" outlineLevel="0" collapsed="false">
      <c r="H44802" s="1" t="n">
        <f aca="false">F44802*G44802</f>
        <v>0</v>
      </c>
    </row>
    <row r="44803" customFormat="false" ht="12" hidden="false" customHeight="true" outlineLevel="0" collapsed="false">
      <c r="H44803" s="1" t="n">
        <f aca="false">F44803*G44803</f>
        <v>0</v>
      </c>
    </row>
    <row r="44804" customFormat="false" ht="12" hidden="false" customHeight="true" outlineLevel="0" collapsed="false">
      <c r="H44804" s="1" t="n">
        <f aca="false">F44804*G44804</f>
        <v>0</v>
      </c>
    </row>
    <row r="44805" customFormat="false" ht="12" hidden="false" customHeight="true" outlineLevel="0" collapsed="false">
      <c r="H44805" s="1" t="n">
        <f aca="false">F44805*G44805</f>
        <v>0</v>
      </c>
    </row>
    <row r="44806" customFormat="false" ht="12" hidden="false" customHeight="true" outlineLevel="0" collapsed="false">
      <c r="H44806" s="1" t="n">
        <f aca="false">F44806*G44806</f>
        <v>0</v>
      </c>
    </row>
    <row r="44807" customFormat="false" ht="12" hidden="false" customHeight="true" outlineLevel="0" collapsed="false">
      <c r="H44807" s="1" t="n">
        <f aca="false">F44807*G44807</f>
        <v>0</v>
      </c>
    </row>
    <row r="44808" customFormat="false" ht="12" hidden="false" customHeight="true" outlineLevel="0" collapsed="false">
      <c r="H44808" s="1" t="n">
        <f aca="false">F44808*G44808</f>
        <v>0</v>
      </c>
    </row>
    <row r="44809" customFormat="false" ht="12" hidden="false" customHeight="true" outlineLevel="0" collapsed="false">
      <c r="H44809" s="1" t="n">
        <f aca="false">F44809*G44809</f>
        <v>0</v>
      </c>
    </row>
    <row r="44810" customFormat="false" ht="12" hidden="false" customHeight="true" outlineLevel="0" collapsed="false">
      <c r="H44810" s="1" t="n">
        <f aca="false">F44810*G44810</f>
        <v>0</v>
      </c>
    </row>
    <row r="44811" customFormat="false" ht="12" hidden="false" customHeight="true" outlineLevel="0" collapsed="false">
      <c r="H44811" s="1" t="n">
        <f aca="false">F44811*G44811</f>
        <v>0</v>
      </c>
    </row>
    <row r="44812" customFormat="false" ht="12" hidden="false" customHeight="true" outlineLevel="0" collapsed="false">
      <c r="H44812" s="1" t="n">
        <f aca="false">F44812*G44812</f>
        <v>0</v>
      </c>
    </row>
    <row r="44813" customFormat="false" ht="12" hidden="false" customHeight="true" outlineLevel="0" collapsed="false">
      <c r="H44813" s="1" t="n">
        <f aca="false">F44813*G44813</f>
        <v>0</v>
      </c>
    </row>
    <row r="44814" customFormat="false" ht="12" hidden="false" customHeight="true" outlineLevel="0" collapsed="false">
      <c r="H44814" s="1" t="n">
        <f aca="false">F44814*G44814</f>
        <v>0</v>
      </c>
    </row>
    <row r="44815" customFormat="false" ht="12" hidden="false" customHeight="true" outlineLevel="0" collapsed="false">
      <c r="H44815" s="1" t="n">
        <f aca="false">F44815*G44815</f>
        <v>0</v>
      </c>
    </row>
    <row r="44816" customFormat="false" ht="12" hidden="false" customHeight="true" outlineLevel="0" collapsed="false">
      <c r="H44816" s="1" t="n">
        <f aca="false">F44816*G44816</f>
        <v>0</v>
      </c>
    </row>
    <row r="44817" customFormat="false" ht="12" hidden="false" customHeight="true" outlineLevel="0" collapsed="false">
      <c r="H44817" s="1" t="n">
        <f aca="false">F44817*G44817</f>
        <v>0</v>
      </c>
    </row>
    <row r="44818" customFormat="false" ht="12" hidden="false" customHeight="true" outlineLevel="0" collapsed="false">
      <c r="H44818" s="1" t="n">
        <f aca="false">F44818*G44818</f>
        <v>0</v>
      </c>
    </row>
    <row r="44819" customFormat="false" ht="12" hidden="false" customHeight="true" outlineLevel="0" collapsed="false">
      <c r="H44819" s="1" t="n">
        <f aca="false">F44819*G44819</f>
        <v>0</v>
      </c>
    </row>
    <row r="44820" customFormat="false" ht="12" hidden="false" customHeight="true" outlineLevel="0" collapsed="false">
      <c r="H44820" s="1" t="n">
        <f aca="false">F44820*G44820</f>
        <v>0</v>
      </c>
    </row>
    <row r="44821" customFormat="false" ht="12" hidden="false" customHeight="true" outlineLevel="0" collapsed="false">
      <c r="H44821" s="1" t="n">
        <f aca="false">F44821*G44821</f>
        <v>0</v>
      </c>
    </row>
    <row r="44822" customFormat="false" ht="12" hidden="false" customHeight="true" outlineLevel="0" collapsed="false">
      <c r="H44822" s="1" t="n">
        <f aca="false">F44822*G44822</f>
        <v>0</v>
      </c>
    </row>
    <row r="44823" customFormat="false" ht="12" hidden="false" customHeight="true" outlineLevel="0" collapsed="false">
      <c r="H44823" s="1" t="n">
        <f aca="false">F44823*G44823</f>
        <v>0</v>
      </c>
    </row>
    <row r="44824" customFormat="false" ht="12" hidden="false" customHeight="true" outlineLevel="0" collapsed="false">
      <c r="H44824" s="1" t="n">
        <f aca="false">F44824*G44824</f>
        <v>0</v>
      </c>
    </row>
    <row r="44825" customFormat="false" ht="12" hidden="false" customHeight="true" outlineLevel="0" collapsed="false">
      <c r="H44825" s="1" t="n">
        <f aca="false">F44825*G44825</f>
        <v>0</v>
      </c>
    </row>
    <row r="44826" customFormat="false" ht="12" hidden="false" customHeight="true" outlineLevel="0" collapsed="false">
      <c r="H44826" s="1" t="n">
        <f aca="false">F44826*G44826</f>
        <v>0</v>
      </c>
    </row>
    <row r="44827" customFormat="false" ht="12" hidden="false" customHeight="true" outlineLevel="0" collapsed="false">
      <c r="H44827" s="1" t="n">
        <f aca="false">F44827*G44827</f>
        <v>0</v>
      </c>
    </row>
    <row r="44828" customFormat="false" ht="12" hidden="false" customHeight="true" outlineLevel="0" collapsed="false">
      <c r="H44828" s="1" t="n">
        <f aca="false">F44828*G44828</f>
        <v>0</v>
      </c>
    </row>
    <row r="44829" customFormat="false" ht="12" hidden="false" customHeight="true" outlineLevel="0" collapsed="false">
      <c r="H44829" s="1" t="n">
        <f aca="false">F44829*G44829</f>
        <v>0</v>
      </c>
    </row>
    <row r="44830" customFormat="false" ht="12" hidden="false" customHeight="true" outlineLevel="0" collapsed="false">
      <c r="H44830" s="1" t="n">
        <f aca="false">F44830*G44830</f>
        <v>0</v>
      </c>
    </row>
    <row r="44831" customFormat="false" ht="12" hidden="false" customHeight="true" outlineLevel="0" collapsed="false">
      <c r="H44831" s="1" t="n">
        <f aca="false">F44831*G44831</f>
        <v>0</v>
      </c>
    </row>
    <row r="44832" customFormat="false" ht="12" hidden="false" customHeight="true" outlineLevel="0" collapsed="false">
      <c r="H44832" s="1" t="n">
        <f aca="false">F44832*G44832</f>
        <v>0</v>
      </c>
    </row>
    <row r="44833" customFormat="false" ht="12" hidden="false" customHeight="true" outlineLevel="0" collapsed="false">
      <c r="H44833" s="1" t="n">
        <f aca="false">F44833*G44833</f>
        <v>0</v>
      </c>
    </row>
    <row r="44834" customFormat="false" ht="12" hidden="false" customHeight="true" outlineLevel="0" collapsed="false">
      <c r="H44834" s="1" t="n">
        <f aca="false">F44834*G44834</f>
        <v>0</v>
      </c>
    </row>
    <row r="44835" customFormat="false" ht="12" hidden="false" customHeight="true" outlineLevel="0" collapsed="false">
      <c r="H44835" s="1" t="n">
        <f aca="false">F44835*G44835</f>
        <v>0</v>
      </c>
    </row>
    <row r="44836" customFormat="false" ht="12" hidden="false" customHeight="true" outlineLevel="0" collapsed="false">
      <c r="H44836" s="1" t="n">
        <f aca="false">F44836*G44836</f>
        <v>0</v>
      </c>
    </row>
    <row r="44837" customFormat="false" ht="12" hidden="false" customHeight="true" outlineLevel="0" collapsed="false">
      <c r="H44837" s="1" t="n">
        <f aca="false">F44837*G44837</f>
        <v>0</v>
      </c>
    </row>
    <row r="44838" customFormat="false" ht="12" hidden="false" customHeight="true" outlineLevel="0" collapsed="false">
      <c r="H44838" s="1" t="n">
        <f aca="false">F44838*G44838</f>
        <v>0</v>
      </c>
    </row>
    <row r="44839" customFormat="false" ht="12" hidden="false" customHeight="true" outlineLevel="0" collapsed="false">
      <c r="H44839" s="1" t="n">
        <f aca="false">F44839*G44839</f>
        <v>0</v>
      </c>
    </row>
    <row r="44840" customFormat="false" ht="12" hidden="false" customHeight="true" outlineLevel="0" collapsed="false">
      <c r="H44840" s="1" t="n">
        <f aca="false">F44840*G44840</f>
        <v>0</v>
      </c>
    </row>
    <row r="44841" customFormat="false" ht="12" hidden="false" customHeight="true" outlineLevel="0" collapsed="false">
      <c r="H44841" s="1" t="n">
        <f aca="false">F44841*G44841</f>
        <v>0</v>
      </c>
    </row>
    <row r="44842" customFormat="false" ht="12" hidden="false" customHeight="true" outlineLevel="0" collapsed="false">
      <c r="H44842" s="1" t="n">
        <f aca="false">F44842*G44842</f>
        <v>0</v>
      </c>
    </row>
    <row r="44843" customFormat="false" ht="12" hidden="false" customHeight="true" outlineLevel="0" collapsed="false">
      <c r="H44843" s="1" t="n">
        <f aca="false">F44843*G44843</f>
        <v>0</v>
      </c>
    </row>
    <row r="44844" customFormat="false" ht="12" hidden="false" customHeight="true" outlineLevel="0" collapsed="false">
      <c r="H44844" s="1" t="n">
        <f aca="false">F44844*G44844</f>
        <v>0</v>
      </c>
    </row>
    <row r="44845" customFormat="false" ht="12" hidden="false" customHeight="true" outlineLevel="0" collapsed="false">
      <c r="H44845" s="1" t="n">
        <f aca="false">F44845*G44845</f>
        <v>0</v>
      </c>
    </row>
    <row r="44846" customFormat="false" ht="12" hidden="false" customHeight="true" outlineLevel="0" collapsed="false">
      <c r="H44846" s="1" t="n">
        <f aca="false">F44846*G44846</f>
        <v>0</v>
      </c>
    </row>
    <row r="44847" customFormat="false" ht="12" hidden="false" customHeight="true" outlineLevel="0" collapsed="false">
      <c r="H44847" s="1" t="n">
        <f aca="false">F44847*G44847</f>
        <v>0</v>
      </c>
    </row>
    <row r="44848" customFormat="false" ht="12" hidden="false" customHeight="true" outlineLevel="0" collapsed="false">
      <c r="H44848" s="1" t="n">
        <f aca="false">F44848*G44848</f>
        <v>0</v>
      </c>
    </row>
    <row r="44849" customFormat="false" ht="12" hidden="false" customHeight="true" outlineLevel="0" collapsed="false">
      <c r="H44849" s="1" t="n">
        <f aca="false">F44849*G44849</f>
        <v>0</v>
      </c>
    </row>
    <row r="44850" customFormat="false" ht="12" hidden="false" customHeight="true" outlineLevel="0" collapsed="false">
      <c r="H44850" s="1" t="n">
        <f aca="false">F44850*G44850</f>
        <v>0</v>
      </c>
    </row>
    <row r="44851" customFormat="false" ht="12" hidden="false" customHeight="true" outlineLevel="0" collapsed="false">
      <c r="H44851" s="1" t="n">
        <f aca="false">F44851*G44851</f>
        <v>0</v>
      </c>
    </row>
    <row r="44852" customFormat="false" ht="12" hidden="false" customHeight="true" outlineLevel="0" collapsed="false">
      <c r="H44852" s="1" t="n">
        <f aca="false">F44852*G44852</f>
        <v>0</v>
      </c>
    </row>
    <row r="44853" customFormat="false" ht="12" hidden="false" customHeight="true" outlineLevel="0" collapsed="false">
      <c r="H44853" s="1" t="n">
        <f aca="false">F44853*G44853</f>
        <v>0</v>
      </c>
    </row>
    <row r="44854" customFormat="false" ht="12" hidden="false" customHeight="true" outlineLevel="0" collapsed="false">
      <c r="H44854" s="1" t="n">
        <f aca="false">F44854*G44854</f>
        <v>0</v>
      </c>
    </row>
    <row r="44855" customFormat="false" ht="12" hidden="false" customHeight="true" outlineLevel="0" collapsed="false">
      <c r="H44855" s="1" t="n">
        <f aca="false">F44855*G44855</f>
        <v>0</v>
      </c>
    </row>
    <row r="44856" customFormat="false" ht="12" hidden="false" customHeight="true" outlineLevel="0" collapsed="false">
      <c r="H44856" s="1" t="n">
        <f aca="false">F44856*G44856</f>
        <v>0</v>
      </c>
    </row>
    <row r="44857" customFormat="false" ht="12" hidden="false" customHeight="true" outlineLevel="0" collapsed="false">
      <c r="H44857" s="1" t="n">
        <f aca="false">F44857*G44857</f>
        <v>0</v>
      </c>
    </row>
    <row r="44858" customFormat="false" ht="12" hidden="false" customHeight="true" outlineLevel="0" collapsed="false">
      <c r="H44858" s="1" t="n">
        <f aca="false">F44858*G44858</f>
        <v>0</v>
      </c>
    </row>
    <row r="44859" customFormat="false" ht="12" hidden="false" customHeight="true" outlineLevel="0" collapsed="false">
      <c r="H44859" s="1" t="n">
        <f aca="false">F44859*G44859</f>
        <v>0</v>
      </c>
    </row>
    <row r="44860" customFormat="false" ht="12" hidden="false" customHeight="true" outlineLevel="0" collapsed="false">
      <c r="H44860" s="1" t="n">
        <f aca="false">F44860*G44860</f>
        <v>0</v>
      </c>
    </row>
    <row r="44861" customFormat="false" ht="12" hidden="false" customHeight="true" outlineLevel="0" collapsed="false">
      <c r="H44861" s="1" t="n">
        <f aca="false">F44861*G44861</f>
        <v>0</v>
      </c>
    </row>
    <row r="44862" customFormat="false" ht="12" hidden="false" customHeight="true" outlineLevel="0" collapsed="false">
      <c r="H44862" s="1" t="n">
        <f aca="false">F44862*G44862</f>
        <v>0</v>
      </c>
    </row>
    <row r="44863" customFormat="false" ht="12" hidden="false" customHeight="true" outlineLevel="0" collapsed="false">
      <c r="H44863" s="1" t="n">
        <f aca="false">F44863*G44863</f>
        <v>0</v>
      </c>
    </row>
    <row r="44864" customFormat="false" ht="12" hidden="false" customHeight="true" outlineLevel="0" collapsed="false">
      <c r="H44864" s="1" t="n">
        <f aca="false">F44864*G44864</f>
        <v>0</v>
      </c>
    </row>
    <row r="44865" customFormat="false" ht="12" hidden="false" customHeight="true" outlineLevel="0" collapsed="false">
      <c r="H44865" s="1" t="n">
        <f aca="false">F44865*G44865</f>
        <v>0</v>
      </c>
    </row>
    <row r="44866" customFormat="false" ht="12" hidden="false" customHeight="true" outlineLevel="0" collapsed="false">
      <c r="H44866" s="1" t="n">
        <f aca="false">F44866*G44866</f>
        <v>0</v>
      </c>
    </row>
    <row r="44867" customFormat="false" ht="12" hidden="false" customHeight="true" outlineLevel="0" collapsed="false">
      <c r="H44867" s="1" t="n">
        <f aca="false">F44867*G44867</f>
        <v>0</v>
      </c>
    </row>
    <row r="44868" customFormat="false" ht="12" hidden="false" customHeight="true" outlineLevel="0" collapsed="false">
      <c r="H44868" s="1" t="n">
        <f aca="false">F44868*G44868</f>
        <v>0</v>
      </c>
    </row>
    <row r="44869" customFormat="false" ht="12" hidden="false" customHeight="true" outlineLevel="0" collapsed="false">
      <c r="H44869" s="1" t="n">
        <f aca="false">F44869*G44869</f>
        <v>0</v>
      </c>
    </row>
    <row r="44870" customFormat="false" ht="12" hidden="false" customHeight="true" outlineLevel="0" collapsed="false">
      <c r="H44870" s="1" t="n">
        <f aca="false">F44870*G44870</f>
        <v>0</v>
      </c>
    </row>
    <row r="44871" customFormat="false" ht="12" hidden="false" customHeight="true" outlineLevel="0" collapsed="false">
      <c r="H44871" s="1" t="n">
        <f aca="false">F44871*G44871</f>
        <v>0</v>
      </c>
    </row>
    <row r="44872" customFormat="false" ht="12" hidden="false" customHeight="true" outlineLevel="0" collapsed="false">
      <c r="H44872" s="1" t="n">
        <f aca="false">F44872*G44872</f>
        <v>0</v>
      </c>
    </row>
    <row r="44873" customFormat="false" ht="12" hidden="false" customHeight="true" outlineLevel="0" collapsed="false">
      <c r="H44873" s="1" t="n">
        <f aca="false">F44873*G44873</f>
        <v>0</v>
      </c>
    </row>
    <row r="44874" customFormat="false" ht="12" hidden="false" customHeight="true" outlineLevel="0" collapsed="false">
      <c r="H44874" s="1" t="n">
        <f aca="false">F44874*G44874</f>
        <v>0</v>
      </c>
    </row>
    <row r="44875" customFormat="false" ht="12" hidden="false" customHeight="true" outlineLevel="0" collapsed="false">
      <c r="H44875" s="1" t="n">
        <f aca="false">F44875*G44875</f>
        <v>0</v>
      </c>
    </row>
    <row r="44876" customFormat="false" ht="12" hidden="false" customHeight="true" outlineLevel="0" collapsed="false">
      <c r="H44876" s="1" t="n">
        <f aca="false">F44876*G44876</f>
        <v>0</v>
      </c>
    </row>
    <row r="44877" customFormat="false" ht="12" hidden="false" customHeight="true" outlineLevel="0" collapsed="false">
      <c r="H44877" s="1" t="n">
        <f aca="false">F44877*G44877</f>
        <v>0</v>
      </c>
    </row>
    <row r="44878" customFormat="false" ht="12" hidden="false" customHeight="true" outlineLevel="0" collapsed="false">
      <c r="H44878" s="1" t="n">
        <f aca="false">F44878*G44878</f>
        <v>0</v>
      </c>
    </row>
    <row r="44879" customFormat="false" ht="12" hidden="false" customHeight="true" outlineLevel="0" collapsed="false">
      <c r="H44879" s="1" t="n">
        <f aca="false">F44879*G44879</f>
        <v>0</v>
      </c>
    </row>
    <row r="44880" customFormat="false" ht="12" hidden="false" customHeight="true" outlineLevel="0" collapsed="false">
      <c r="H44880" s="1" t="n">
        <f aca="false">F44880*G44880</f>
        <v>0</v>
      </c>
    </row>
    <row r="44881" customFormat="false" ht="12" hidden="false" customHeight="true" outlineLevel="0" collapsed="false">
      <c r="H44881" s="1" t="n">
        <f aca="false">F44881*G44881</f>
        <v>0</v>
      </c>
    </row>
    <row r="44882" customFormat="false" ht="12" hidden="false" customHeight="true" outlineLevel="0" collapsed="false">
      <c r="H44882" s="1" t="n">
        <f aca="false">F44882*G44882</f>
        <v>0</v>
      </c>
    </row>
    <row r="44883" customFormat="false" ht="12" hidden="false" customHeight="true" outlineLevel="0" collapsed="false">
      <c r="H44883" s="1" t="n">
        <f aca="false">F44883*G44883</f>
        <v>0</v>
      </c>
    </row>
    <row r="44884" customFormat="false" ht="12" hidden="false" customHeight="true" outlineLevel="0" collapsed="false">
      <c r="H44884" s="1" t="n">
        <f aca="false">F44884*G44884</f>
        <v>0</v>
      </c>
    </row>
    <row r="44885" customFormat="false" ht="12" hidden="false" customHeight="true" outlineLevel="0" collapsed="false">
      <c r="H44885" s="1" t="n">
        <f aca="false">F44885*G44885</f>
        <v>0</v>
      </c>
    </row>
    <row r="44886" customFormat="false" ht="12" hidden="false" customHeight="true" outlineLevel="0" collapsed="false">
      <c r="H44886" s="1" t="n">
        <f aca="false">F44886*G44886</f>
        <v>0</v>
      </c>
    </row>
    <row r="44887" customFormat="false" ht="12" hidden="false" customHeight="true" outlineLevel="0" collapsed="false">
      <c r="H44887" s="1" t="n">
        <f aca="false">F44887*G44887</f>
        <v>0</v>
      </c>
    </row>
    <row r="44888" customFormat="false" ht="12" hidden="false" customHeight="true" outlineLevel="0" collapsed="false">
      <c r="H44888" s="1" t="n">
        <f aca="false">F44888*G44888</f>
        <v>0</v>
      </c>
    </row>
    <row r="44889" customFormat="false" ht="12" hidden="false" customHeight="true" outlineLevel="0" collapsed="false">
      <c r="H44889" s="1" t="n">
        <f aca="false">F44889*G44889</f>
        <v>0</v>
      </c>
    </row>
    <row r="44890" customFormat="false" ht="12" hidden="false" customHeight="true" outlineLevel="0" collapsed="false">
      <c r="H44890" s="1" t="n">
        <f aca="false">F44890*G44890</f>
        <v>0</v>
      </c>
    </row>
    <row r="44891" customFormat="false" ht="12" hidden="false" customHeight="true" outlineLevel="0" collapsed="false">
      <c r="H44891" s="1" t="n">
        <f aca="false">F44891*G44891</f>
        <v>0</v>
      </c>
    </row>
    <row r="44892" customFormat="false" ht="12" hidden="false" customHeight="true" outlineLevel="0" collapsed="false">
      <c r="H44892" s="1" t="n">
        <f aca="false">F44892*G44892</f>
        <v>0</v>
      </c>
    </row>
    <row r="44893" customFormat="false" ht="12" hidden="false" customHeight="true" outlineLevel="0" collapsed="false">
      <c r="H44893" s="1" t="n">
        <f aca="false">F44893*G44893</f>
        <v>0</v>
      </c>
    </row>
    <row r="44894" customFormat="false" ht="12" hidden="false" customHeight="true" outlineLevel="0" collapsed="false">
      <c r="H44894" s="1" t="n">
        <f aca="false">F44894*G44894</f>
        <v>0</v>
      </c>
    </row>
    <row r="44895" customFormat="false" ht="12" hidden="false" customHeight="true" outlineLevel="0" collapsed="false">
      <c r="H44895" s="1" t="n">
        <f aca="false">F44895*G44895</f>
        <v>0</v>
      </c>
    </row>
    <row r="44896" customFormat="false" ht="12" hidden="false" customHeight="true" outlineLevel="0" collapsed="false">
      <c r="H44896" s="1" t="n">
        <f aca="false">F44896*G44896</f>
        <v>0</v>
      </c>
    </row>
    <row r="44897" customFormat="false" ht="12" hidden="false" customHeight="true" outlineLevel="0" collapsed="false">
      <c r="H44897" s="1" t="n">
        <f aca="false">F44897*G44897</f>
        <v>0</v>
      </c>
    </row>
    <row r="44898" customFormat="false" ht="12" hidden="false" customHeight="true" outlineLevel="0" collapsed="false">
      <c r="H44898" s="1" t="n">
        <f aca="false">F44898*G44898</f>
        <v>0</v>
      </c>
    </row>
    <row r="44899" customFormat="false" ht="12" hidden="false" customHeight="true" outlineLevel="0" collapsed="false">
      <c r="H44899" s="1" t="n">
        <f aca="false">F44899*G44899</f>
        <v>0</v>
      </c>
    </row>
    <row r="44900" customFormat="false" ht="12" hidden="false" customHeight="true" outlineLevel="0" collapsed="false">
      <c r="H44900" s="1" t="n">
        <f aca="false">F44900*G44900</f>
        <v>0</v>
      </c>
    </row>
    <row r="44901" customFormat="false" ht="12" hidden="false" customHeight="true" outlineLevel="0" collapsed="false">
      <c r="H44901" s="1" t="n">
        <f aca="false">F44901*G44901</f>
        <v>0</v>
      </c>
    </row>
    <row r="44902" customFormat="false" ht="12" hidden="false" customHeight="true" outlineLevel="0" collapsed="false">
      <c r="H44902" s="1" t="n">
        <f aca="false">F44902*G44902</f>
        <v>0</v>
      </c>
    </row>
    <row r="44903" customFormat="false" ht="12" hidden="false" customHeight="true" outlineLevel="0" collapsed="false">
      <c r="H44903" s="1" t="n">
        <f aca="false">F44903*G44903</f>
        <v>0</v>
      </c>
    </row>
    <row r="44904" customFormat="false" ht="12" hidden="false" customHeight="true" outlineLevel="0" collapsed="false">
      <c r="H44904" s="1" t="n">
        <f aca="false">F44904*G44904</f>
        <v>0</v>
      </c>
    </row>
    <row r="44905" customFormat="false" ht="12" hidden="false" customHeight="true" outlineLevel="0" collapsed="false">
      <c r="H44905" s="1" t="n">
        <f aca="false">F44905*G44905</f>
        <v>0</v>
      </c>
    </row>
    <row r="44906" customFormat="false" ht="12" hidden="false" customHeight="true" outlineLevel="0" collapsed="false">
      <c r="H44906" s="1" t="n">
        <f aca="false">F44906*G44906</f>
        <v>0</v>
      </c>
    </row>
    <row r="44907" customFormat="false" ht="12" hidden="false" customHeight="true" outlineLevel="0" collapsed="false">
      <c r="H44907" s="1" t="n">
        <f aca="false">F44907*G44907</f>
        <v>0</v>
      </c>
    </row>
    <row r="44908" customFormat="false" ht="12" hidden="false" customHeight="true" outlineLevel="0" collapsed="false">
      <c r="H44908" s="1" t="n">
        <f aca="false">F44908*G44908</f>
        <v>0</v>
      </c>
    </row>
    <row r="44909" customFormat="false" ht="12" hidden="false" customHeight="true" outlineLevel="0" collapsed="false">
      <c r="H44909" s="1" t="n">
        <f aca="false">F44909*G44909</f>
        <v>0</v>
      </c>
    </row>
    <row r="44910" customFormat="false" ht="12" hidden="false" customHeight="true" outlineLevel="0" collapsed="false">
      <c r="H44910" s="1" t="n">
        <f aca="false">F44910*G44910</f>
        <v>0</v>
      </c>
    </row>
    <row r="44911" customFormat="false" ht="12" hidden="false" customHeight="true" outlineLevel="0" collapsed="false">
      <c r="H44911" s="1" t="n">
        <f aca="false">F44911*G44911</f>
        <v>0</v>
      </c>
    </row>
    <row r="44912" customFormat="false" ht="12" hidden="false" customHeight="true" outlineLevel="0" collapsed="false">
      <c r="H44912" s="1" t="n">
        <f aca="false">F44912*G44912</f>
        <v>0</v>
      </c>
    </row>
    <row r="44913" customFormat="false" ht="12" hidden="false" customHeight="true" outlineLevel="0" collapsed="false">
      <c r="H44913" s="1" t="n">
        <f aca="false">F44913*G44913</f>
        <v>0</v>
      </c>
    </row>
    <row r="44914" customFormat="false" ht="12" hidden="false" customHeight="true" outlineLevel="0" collapsed="false">
      <c r="H44914" s="1" t="n">
        <f aca="false">F44914*G44914</f>
        <v>0</v>
      </c>
    </row>
    <row r="44915" customFormat="false" ht="12" hidden="false" customHeight="true" outlineLevel="0" collapsed="false">
      <c r="H44915" s="1" t="n">
        <f aca="false">F44915*G44915</f>
        <v>0</v>
      </c>
    </row>
    <row r="44916" customFormat="false" ht="12" hidden="false" customHeight="true" outlineLevel="0" collapsed="false">
      <c r="H44916" s="1" t="n">
        <f aca="false">F44916*G44916</f>
        <v>0</v>
      </c>
    </row>
    <row r="44917" customFormat="false" ht="12" hidden="false" customHeight="true" outlineLevel="0" collapsed="false">
      <c r="H44917" s="1" t="n">
        <f aca="false">F44917*G44917</f>
        <v>0</v>
      </c>
    </row>
    <row r="44918" customFormat="false" ht="12" hidden="false" customHeight="true" outlineLevel="0" collapsed="false">
      <c r="H44918" s="1" t="n">
        <f aca="false">F44918*G44918</f>
        <v>0</v>
      </c>
    </row>
    <row r="44919" customFormat="false" ht="12" hidden="false" customHeight="true" outlineLevel="0" collapsed="false">
      <c r="H44919" s="1" t="n">
        <f aca="false">F44919*G44919</f>
        <v>0</v>
      </c>
    </row>
    <row r="44920" customFormat="false" ht="12" hidden="false" customHeight="true" outlineLevel="0" collapsed="false">
      <c r="H44920" s="1" t="n">
        <f aca="false">F44920*G44920</f>
        <v>0</v>
      </c>
    </row>
    <row r="44921" customFormat="false" ht="12" hidden="false" customHeight="true" outlineLevel="0" collapsed="false">
      <c r="H44921" s="1" t="n">
        <f aca="false">F44921*G44921</f>
        <v>0</v>
      </c>
    </row>
    <row r="44922" customFormat="false" ht="12" hidden="false" customHeight="true" outlineLevel="0" collapsed="false">
      <c r="H44922" s="1" t="n">
        <f aca="false">F44922*G44922</f>
        <v>0</v>
      </c>
    </row>
    <row r="44923" customFormat="false" ht="12" hidden="false" customHeight="true" outlineLevel="0" collapsed="false">
      <c r="H44923" s="1" t="n">
        <f aca="false">F44923*G44923</f>
        <v>0</v>
      </c>
    </row>
    <row r="44924" customFormat="false" ht="12" hidden="false" customHeight="true" outlineLevel="0" collapsed="false">
      <c r="H44924" s="1" t="n">
        <f aca="false">F44924*G44924</f>
        <v>0</v>
      </c>
    </row>
    <row r="44925" customFormat="false" ht="12" hidden="false" customHeight="true" outlineLevel="0" collapsed="false">
      <c r="H44925" s="1" t="n">
        <f aca="false">F44925*G44925</f>
        <v>0</v>
      </c>
    </row>
    <row r="44926" customFormat="false" ht="12" hidden="false" customHeight="true" outlineLevel="0" collapsed="false">
      <c r="H44926" s="1" t="n">
        <f aca="false">F44926*G44926</f>
        <v>0</v>
      </c>
    </row>
    <row r="44927" customFormat="false" ht="12" hidden="false" customHeight="true" outlineLevel="0" collapsed="false">
      <c r="H44927" s="1" t="n">
        <f aca="false">F44927*G44927</f>
        <v>0</v>
      </c>
    </row>
    <row r="44928" customFormat="false" ht="12" hidden="false" customHeight="true" outlineLevel="0" collapsed="false">
      <c r="H44928" s="1" t="n">
        <f aca="false">F44928*G44928</f>
        <v>0</v>
      </c>
    </row>
    <row r="44929" customFormat="false" ht="12" hidden="false" customHeight="true" outlineLevel="0" collapsed="false">
      <c r="H44929" s="1" t="n">
        <f aca="false">F44929*G44929</f>
        <v>0</v>
      </c>
    </row>
    <row r="44930" customFormat="false" ht="12" hidden="false" customHeight="true" outlineLevel="0" collapsed="false">
      <c r="H44930" s="1" t="n">
        <f aca="false">F44930*G44930</f>
        <v>0</v>
      </c>
    </row>
    <row r="44931" customFormat="false" ht="12" hidden="false" customHeight="true" outlineLevel="0" collapsed="false">
      <c r="H44931" s="1" t="n">
        <f aca="false">F44931*G44931</f>
        <v>0</v>
      </c>
    </row>
    <row r="44932" customFormat="false" ht="12" hidden="false" customHeight="true" outlineLevel="0" collapsed="false">
      <c r="H44932" s="1" t="n">
        <f aca="false">F44932*G44932</f>
        <v>0</v>
      </c>
    </row>
    <row r="44933" customFormat="false" ht="12" hidden="false" customHeight="true" outlineLevel="0" collapsed="false">
      <c r="H44933" s="1" t="n">
        <f aca="false">F44933*G44933</f>
        <v>0</v>
      </c>
    </row>
    <row r="44934" customFormat="false" ht="12" hidden="false" customHeight="true" outlineLevel="0" collapsed="false">
      <c r="H44934" s="1" t="n">
        <f aca="false">F44934*G44934</f>
        <v>0</v>
      </c>
    </row>
    <row r="44935" customFormat="false" ht="12" hidden="false" customHeight="true" outlineLevel="0" collapsed="false">
      <c r="H44935" s="1" t="n">
        <f aca="false">F44935*G44935</f>
        <v>0</v>
      </c>
    </row>
    <row r="44936" customFormat="false" ht="12" hidden="false" customHeight="true" outlineLevel="0" collapsed="false">
      <c r="H44936" s="1" t="n">
        <f aca="false">F44936*G44936</f>
        <v>0</v>
      </c>
    </row>
    <row r="44937" customFormat="false" ht="12" hidden="false" customHeight="true" outlineLevel="0" collapsed="false">
      <c r="H44937" s="1" t="n">
        <f aca="false">F44937*G44937</f>
        <v>0</v>
      </c>
    </row>
    <row r="44938" customFormat="false" ht="12" hidden="false" customHeight="true" outlineLevel="0" collapsed="false">
      <c r="H44938" s="1" t="n">
        <f aca="false">F44938*G44938</f>
        <v>0</v>
      </c>
    </row>
    <row r="44939" customFormat="false" ht="12" hidden="false" customHeight="true" outlineLevel="0" collapsed="false">
      <c r="H44939" s="1" t="n">
        <f aca="false">F44939*G44939</f>
        <v>0</v>
      </c>
    </row>
    <row r="44940" customFormat="false" ht="12" hidden="false" customHeight="true" outlineLevel="0" collapsed="false">
      <c r="H44940" s="1" t="n">
        <f aca="false">F44940*G44940</f>
        <v>0</v>
      </c>
    </row>
    <row r="44941" customFormat="false" ht="12" hidden="false" customHeight="true" outlineLevel="0" collapsed="false">
      <c r="H44941" s="1" t="n">
        <f aca="false">F44941*G44941</f>
        <v>0</v>
      </c>
    </row>
    <row r="44942" customFormat="false" ht="12" hidden="false" customHeight="true" outlineLevel="0" collapsed="false">
      <c r="H44942" s="1" t="n">
        <f aca="false">F44942*G44942</f>
        <v>0</v>
      </c>
    </row>
    <row r="44943" customFormat="false" ht="12" hidden="false" customHeight="true" outlineLevel="0" collapsed="false">
      <c r="H44943" s="1" t="n">
        <f aca="false">F44943*G44943</f>
        <v>0</v>
      </c>
    </row>
    <row r="44944" customFormat="false" ht="12" hidden="false" customHeight="true" outlineLevel="0" collapsed="false">
      <c r="H44944" s="1" t="n">
        <f aca="false">F44944*G44944</f>
        <v>0</v>
      </c>
    </row>
    <row r="44945" customFormat="false" ht="12" hidden="false" customHeight="true" outlineLevel="0" collapsed="false">
      <c r="H44945" s="1" t="n">
        <f aca="false">F44945*G44945</f>
        <v>0</v>
      </c>
    </row>
    <row r="44946" customFormat="false" ht="12" hidden="false" customHeight="true" outlineLevel="0" collapsed="false">
      <c r="H44946" s="1" t="n">
        <f aca="false">F44946*G44946</f>
        <v>0</v>
      </c>
    </row>
    <row r="44947" customFormat="false" ht="12" hidden="false" customHeight="true" outlineLevel="0" collapsed="false">
      <c r="H44947" s="1" t="n">
        <f aca="false">F44947*G44947</f>
        <v>0</v>
      </c>
    </row>
    <row r="44948" customFormat="false" ht="12" hidden="false" customHeight="true" outlineLevel="0" collapsed="false">
      <c r="H44948" s="1" t="n">
        <f aca="false">F44948*G44948</f>
        <v>0</v>
      </c>
    </row>
    <row r="44949" customFormat="false" ht="12" hidden="false" customHeight="true" outlineLevel="0" collapsed="false">
      <c r="H44949" s="1" t="n">
        <f aca="false">F44949*G44949</f>
        <v>0</v>
      </c>
    </row>
    <row r="44950" customFormat="false" ht="12" hidden="false" customHeight="true" outlineLevel="0" collapsed="false">
      <c r="H44950" s="1" t="n">
        <f aca="false">F44950*G44950</f>
        <v>0</v>
      </c>
    </row>
    <row r="44951" customFormat="false" ht="12" hidden="false" customHeight="true" outlineLevel="0" collapsed="false">
      <c r="H44951" s="1" t="n">
        <f aca="false">F44951*G44951</f>
        <v>0</v>
      </c>
    </row>
    <row r="44952" customFormat="false" ht="12" hidden="false" customHeight="true" outlineLevel="0" collapsed="false">
      <c r="H44952" s="1" t="n">
        <f aca="false">F44952*G44952</f>
        <v>0</v>
      </c>
    </row>
    <row r="44953" customFormat="false" ht="12" hidden="false" customHeight="true" outlineLevel="0" collapsed="false">
      <c r="H44953" s="1" t="n">
        <f aca="false">F44953*G44953</f>
        <v>0</v>
      </c>
    </row>
    <row r="44954" customFormat="false" ht="12" hidden="false" customHeight="true" outlineLevel="0" collapsed="false">
      <c r="H44954" s="1" t="n">
        <f aca="false">F44954*G44954</f>
        <v>0</v>
      </c>
    </row>
    <row r="44955" customFormat="false" ht="12" hidden="false" customHeight="true" outlineLevel="0" collapsed="false">
      <c r="H44955" s="1" t="n">
        <f aca="false">F44955*G44955</f>
        <v>0</v>
      </c>
    </row>
    <row r="44956" customFormat="false" ht="12" hidden="false" customHeight="true" outlineLevel="0" collapsed="false">
      <c r="H44956" s="1" t="n">
        <f aca="false">F44956*G44956</f>
        <v>0</v>
      </c>
    </row>
    <row r="44957" customFormat="false" ht="12" hidden="false" customHeight="true" outlineLevel="0" collapsed="false">
      <c r="H44957" s="1" t="n">
        <f aca="false">F44957*G44957</f>
        <v>0</v>
      </c>
    </row>
    <row r="44958" customFormat="false" ht="12" hidden="false" customHeight="true" outlineLevel="0" collapsed="false">
      <c r="H44958" s="1" t="n">
        <f aca="false">F44958*G44958</f>
        <v>0</v>
      </c>
    </row>
    <row r="44959" customFormat="false" ht="12" hidden="false" customHeight="true" outlineLevel="0" collapsed="false">
      <c r="H44959" s="1" t="n">
        <f aca="false">F44959*G44959</f>
        <v>0</v>
      </c>
    </row>
    <row r="44960" customFormat="false" ht="12" hidden="false" customHeight="true" outlineLevel="0" collapsed="false">
      <c r="H44960" s="1" t="n">
        <f aca="false">F44960*G44960</f>
        <v>0</v>
      </c>
    </row>
    <row r="44961" customFormat="false" ht="12" hidden="false" customHeight="true" outlineLevel="0" collapsed="false">
      <c r="H44961" s="1" t="n">
        <f aca="false">F44961*G44961</f>
        <v>0</v>
      </c>
    </row>
    <row r="44962" customFormat="false" ht="12" hidden="false" customHeight="true" outlineLevel="0" collapsed="false">
      <c r="H44962" s="1" t="n">
        <f aca="false">F44962*G44962</f>
        <v>0</v>
      </c>
    </row>
    <row r="44963" customFormat="false" ht="12" hidden="false" customHeight="true" outlineLevel="0" collapsed="false">
      <c r="H44963" s="1" t="n">
        <f aca="false">F44963*G44963</f>
        <v>0</v>
      </c>
    </row>
    <row r="44964" customFormat="false" ht="12" hidden="false" customHeight="true" outlineLevel="0" collapsed="false">
      <c r="H44964" s="1" t="n">
        <f aca="false">F44964*G44964</f>
        <v>0</v>
      </c>
    </row>
    <row r="44965" customFormat="false" ht="12" hidden="false" customHeight="true" outlineLevel="0" collapsed="false">
      <c r="H44965" s="1" t="n">
        <f aca="false">F44965*G44965</f>
        <v>0</v>
      </c>
    </row>
    <row r="44966" customFormat="false" ht="12" hidden="false" customHeight="true" outlineLevel="0" collapsed="false">
      <c r="H44966" s="1" t="n">
        <f aca="false">F44966*G44966</f>
        <v>0</v>
      </c>
    </row>
    <row r="44967" customFormat="false" ht="12" hidden="false" customHeight="true" outlineLevel="0" collapsed="false">
      <c r="H44967" s="1" t="n">
        <f aca="false">F44967*G44967</f>
        <v>0</v>
      </c>
    </row>
    <row r="44968" customFormat="false" ht="12" hidden="false" customHeight="true" outlineLevel="0" collapsed="false">
      <c r="H44968" s="1" t="n">
        <f aca="false">F44968*G44968</f>
        <v>0</v>
      </c>
    </row>
    <row r="44969" customFormat="false" ht="12" hidden="false" customHeight="true" outlineLevel="0" collapsed="false">
      <c r="H44969" s="1" t="n">
        <f aca="false">F44969*G44969</f>
        <v>0</v>
      </c>
    </row>
    <row r="44970" customFormat="false" ht="12" hidden="false" customHeight="true" outlineLevel="0" collapsed="false">
      <c r="H44970" s="1" t="n">
        <f aca="false">F44970*G44970</f>
        <v>0</v>
      </c>
    </row>
    <row r="44971" customFormat="false" ht="12" hidden="false" customHeight="true" outlineLevel="0" collapsed="false">
      <c r="H44971" s="1" t="n">
        <f aca="false">F44971*G44971</f>
        <v>0</v>
      </c>
    </row>
    <row r="44972" customFormat="false" ht="12" hidden="false" customHeight="true" outlineLevel="0" collapsed="false">
      <c r="H44972" s="1" t="n">
        <f aca="false">F44972*G44972</f>
        <v>0</v>
      </c>
    </row>
    <row r="44973" customFormat="false" ht="12" hidden="false" customHeight="true" outlineLevel="0" collapsed="false">
      <c r="H44973" s="1" t="n">
        <f aca="false">F44973*G44973</f>
        <v>0</v>
      </c>
    </row>
    <row r="44974" customFormat="false" ht="12" hidden="false" customHeight="true" outlineLevel="0" collapsed="false">
      <c r="H44974" s="1" t="n">
        <f aca="false">F44974*G44974</f>
        <v>0</v>
      </c>
    </row>
    <row r="44975" customFormat="false" ht="12" hidden="false" customHeight="true" outlineLevel="0" collapsed="false">
      <c r="H44975" s="1" t="n">
        <f aca="false">F44975*G44975</f>
        <v>0</v>
      </c>
    </row>
    <row r="44976" customFormat="false" ht="12" hidden="false" customHeight="true" outlineLevel="0" collapsed="false">
      <c r="H44976" s="1" t="n">
        <f aca="false">F44976*G44976</f>
        <v>0</v>
      </c>
    </row>
    <row r="44977" customFormat="false" ht="12" hidden="false" customHeight="true" outlineLevel="0" collapsed="false">
      <c r="H44977" s="1" t="n">
        <f aca="false">F44977*G44977</f>
        <v>0</v>
      </c>
    </row>
    <row r="44978" customFormat="false" ht="12" hidden="false" customHeight="true" outlineLevel="0" collapsed="false">
      <c r="H44978" s="1" t="n">
        <f aca="false">F44978*G44978</f>
        <v>0</v>
      </c>
    </row>
    <row r="44979" customFormat="false" ht="12" hidden="false" customHeight="true" outlineLevel="0" collapsed="false">
      <c r="H44979" s="1" t="n">
        <f aca="false">F44979*G44979</f>
        <v>0</v>
      </c>
    </row>
    <row r="44980" customFormat="false" ht="12" hidden="false" customHeight="true" outlineLevel="0" collapsed="false">
      <c r="H44980" s="1" t="n">
        <f aca="false">F44980*G44980</f>
        <v>0</v>
      </c>
    </row>
    <row r="44981" customFormat="false" ht="12" hidden="false" customHeight="true" outlineLevel="0" collapsed="false">
      <c r="H44981" s="1" t="n">
        <f aca="false">F44981*G44981</f>
        <v>0</v>
      </c>
    </row>
    <row r="44982" customFormat="false" ht="12" hidden="false" customHeight="true" outlineLevel="0" collapsed="false">
      <c r="H44982" s="1" t="n">
        <f aca="false">F44982*G44982</f>
        <v>0</v>
      </c>
    </row>
    <row r="44983" customFormat="false" ht="12" hidden="false" customHeight="true" outlineLevel="0" collapsed="false">
      <c r="H44983" s="1" t="n">
        <f aca="false">F44983*G44983</f>
        <v>0</v>
      </c>
    </row>
    <row r="44984" customFormat="false" ht="12" hidden="false" customHeight="true" outlineLevel="0" collapsed="false">
      <c r="H44984" s="1" t="n">
        <f aca="false">F44984*G44984</f>
        <v>0</v>
      </c>
    </row>
    <row r="44985" customFormat="false" ht="12" hidden="false" customHeight="true" outlineLevel="0" collapsed="false">
      <c r="H44985" s="1" t="n">
        <f aca="false">F44985*G44985</f>
        <v>0</v>
      </c>
    </row>
    <row r="44986" customFormat="false" ht="12" hidden="false" customHeight="true" outlineLevel="0" collapsed="false">
      <c r="H44986" s="1" t="n">
        <f aca="false">F44986*G44986</f>
        <v>0</v>
      </c>
    </row>
    <row r="44987" customFormat="false" ht="12" hidden="false" customHeight="true" outlineLevel="0" collapsed="false">
      <c r="H44987" s="1" t="n">
        <f aca="false">F44987*G44987</f>
        <v>0</v>
      </c>
    </row>
    <row r="44988" customFormat="false" ht="12" hidden="false" customHeight="true" outlineLevel="0" collapsed="false">
      <c r="H44988" s="1" t="n">
        <f aca="false">F44988*G44988</f>
        <v>0</v>
      </c>
    </row>
    <row r="44989" customFormat="false" ht="12" hidden="false" customHeight="true" outlineLevel="0" collapsed="false">
      <c r="H44989" s="1" t="n">
        <f aca="false">F44989*G44989</f>
        <v>0</v>
      </c>
    </row>
    <row r="44990" customFormat="false" ht="12" hidden="false" customHeight="true" outlineLevel="0" collapsed="false">
      <c r="H44990" s="1" t="n">
        <f aca="false">F44990*G44990</f>
        <v>0</v>
      </c>
    </row>
    <row r="44991" customFormat="false" ht="12" hidden="false" customHeight="true" outlineLevel="0" collapsed="false">
      <c r="H44991" s="1" t="n">
        <f aca="false">F44991*G44991</f>
        <v>0</v>
      </c>
    </row>
    <row r="44992" customFormat="false" ht="12" hidden="false" customHeight="true" outlineLevel="0" collapsed="false">
      <c r="H44992" s="1" t="n">
        <f aca="false">F44992*G44992</f>
        <v>0</v>
      </c>
    </row>
    <row r="44993" customFormat="false" ht="12" hidden="false" customHeight="true" outlineLevel="0" collapsed="false">
      <c r="H44993" s="1" t="n">
        <f aca="false">F44993*G44993</f>
        <v>0</v>
      </c>
    </row>
    <row r="44994" customFormat="false" ht="12" hidden="false" customHeight="true" outlineLevel="0" collapsed="false">
      <c r="H44994" s="1" t="n">
        <f aca="false">F44994*G44994</f>
        <v>0</v>
      </c>
    </row>
    <row r="44995" customFormat="false" ht="12" hidden="false" customHeight="true" outlineLevel="0" collapsed="false">
      <c r="H44995" s="1" t="n">
        <f aca="false">F44995*G44995</f>
        <v>0</v>
      </c>
    </row>
    <row r="44996" customFormat="false" ht="12" hidden="false" customHeight="true" outlineLevel="0" collapsed="false">
      <c r="H44996" s="1" t="n">
        <f aca="false">F44996*G44996</f>
        <v>0</v>
      </c>
    </row>
    <row r="44997" customFormat="false" ht="12" hidden="false" customHeight="true" outlineLevel="0" collapsed="false">
      <c r="H44997" s="1" t="n">
        <f aca="false">F44997*G44997</f>
        <v>0</v>
      </c>
    </row>
    <row r="44998" customFormat="false" ht="12" hidden="false" customHeight="true" outlineLevel="0" collapsed="false">
      <c r="H44998" s="1" t="n">
        <f aca="false">F44998*G44998</f>
        <v>0</v>
      </c>
    </row>
    <row r="44999" customFormat="false" ht="12" hidden="false" customHeight="true" outlineLevel="0" collapsed="false">
      <c r="H44999" s="1" t="n">
        <f aca="false">F44999*G44999</f>
        <v>0</v>
      </c>
    </row>
    <row r="45000" customFormat="false" ht="12" hidden="false" customHeight="true" outlineLevel="0" collapsed="false">
      <c r="H45000" s="1" t="n">
        <f aca="false">F45000*G45000</f>
        <v>0</v>
      </c>
    </row>
    <row r="45001" customFormat="false" ht="12" hidden="false" customHeight="true" outlineLevel="0" collapsed="false">
      <c r="H45001" s="1" t="n">
        <f aca="false">F45001*G45001</f>
        <v>0</v>
      </c>
    </row>
    <row r="45002" customFormat="false" ht="12" hidden="false" customHeight="true" outlineLevel="0" collapsed="false">
      <c r="H45002" s="1" t="n">
        <f aca="false">F45002*G45002</f>
        <v>0</v>
      </c>
    </row>
    <row r="45003" customFormat="false" ht="12" hidden="false" customHeight="true" outlineLevel="0" collapsed="false">
      <c r="H45003" s="1" t="n">
        <f aca="false">F45003*G45003</f>
        <v>0</v>
      </c>
    </row>
    <row r="45004" customFormat="false" ht="12" hidden="false" customHeight="true" outlineLevel="0" collapsed="false">
      <c r="H45004" s="1" t="n">
        <f aca="false">F45004*G45004</f>
        <v>0</v>
      </c>
    </row>
    <row r="45005" customFormat="false" ht="12" hidden="false" customHeight="true" outlineLevel="0" collapsed="false">
      <c r="H45005" s="1" t="n">
        <f aca="false">F45005*G45005</f>
        <v>0</v>
      </c>
    </row>
    <row r="45006" customFormat="false" ht="12" hidden="false" customHeight="true" outlineLevel="0" collapsed="false">
      <c r="H45006" s="1" t="n">
        <f aca="false">F45006*G45006</f>
        <v>0</v>
      </c>
    </row>
    <row r="45007" customFormat="false" ht="12" hidden="false" customHeight="true" outlineLevel="0" collapsed="false">
      <c r="H45007" s="1" t="n">
        <f aca="false">F45007*G45007</f>
        <v>0</v>
      </c>
    </row>
    <row r="45008" customFormat="false" ht="12" hidden="false" customHeight="true" outlineLevel="0" collapsed="false">
      <c r="H45008" s="1" t="n">
        <f aca="false">F45008*G45008</f>
        <v>0</v>
      </c>
    </row>
    <row r="45009" customFormat="false" ht="12" hidden="false" customHeight="true" outlineLevel="0" collapsed="false">
      <c r="H45009" s="1" t="n">
        <f aca="false">F45009*G45009</f>
        <v>0</v>
      </c>
    </row>
    <row r="45010" customFormat="false" ht="12" hidden="false" customHeight="true" outlineLevel="0" collapsed="false">
      <c r="H45010" s="1" t="n">
        <f aca="false">F45010*G45010</f>
        <v>0</v>
      </c>
    </row>
    <row r="45011" customFormat="false" ht="12" hidden="false" customHeight="true" outlineLevel="0" collapsed="false">
      <c r="H45011" s="1" t="n">
        <f aca="false">F45011*G45011</f>
        <v>0</v>
      </c>
    </row>
    <row r="45012" customFormat="false" ht="12" hidden="false" customHeight="true" outlineLevel="0" collapsed="false">
      <c r="H45012" s="1" t="n">
        <f aca="false">F45012*G45012</f>
        <v>0</v>
      </c>
    </row>
    <row r="45013" customFormat="false" ht="12" hidden="false" customHeight="true" outlineLevel="0" collapsed="false">
      <c r="H45013" s="1" t="n">
        <f aca="false">F45013*G45013</f>
        <v>0</v>
      </c>
    </row>
    <row r="45014" customFormat="false" ht="12" hidden="false" customHeight="true" outlineLevel="0" collapsed="false">
      <c r="H45014" s="1" t="n">
        <f aca="false">F45014*G45014</f>
        <v>0</v>
      </c>
    </row>
    <row r="45015" customFormat="false" ht="12" hidden="false" customHeight="true" outlineLevel="0" collapsed="false">
      <c r="H45015" s="1" t="n">
        <f aca="false">F45015*G45015</f>
        <v>0</v>
      </c>
    </row>
    <row r="45016" customFormat="false" ht="12" hidden="false" customHeight="true" outlineLevel="0" collapsed="false">
      <c r="H45016" s="1" t="n">
        <f aca="false">F45016*G45016</f>
        <v>0</v>
      </c>
    </row>
    <row r="45017" customFormat="false" ht="12" hidden="false" customHeight="true" outlineLevel="0" collapsed="false">
      <c r="H45017" s="1" t="n">
        <f aca="false">F45017*G45017</f>
        <v>0</v>
      </c>
    </row>
    <row r="45018" customFormat="false" ht="12" hidden="false" customHeight="true" outlineLevel="0" collapsed="false">
      <c r="H45018" s="1" t="n">
        <f aca="false">F45018*G45018</f>
        <v>0</v>
      </c>
    </row>
    <row r="45019" customFormat="false" ht="12" hidden="false" customHeight="true" outlineLevel="0" collapsed="false">
      <c r="H45019" s="1" t="n">
        <f aca="false">F45019*G45019</f>
        <v>0</v>
      </c>
    </row>
    <row r="45020" customFormat="false" ht="12" hidden="false" customHeight="true" outlineLevel="0" collapsed="false">
      <c r="H45020" s="1" t="n">
        <f aca="false">F45020*G45020</f>
        <v>0</v>
      </c>
    </row>
    <row r="45021" customFormat="false" ht="12" hidden="false" customHeight="true" outlineLevel="0" collapsed="false">
      <c r="H45021" s="1" t="n">
        <f aca="false">F45021*G45021</f>
        <v>0</v>
      </c>
    </row>
    <row r="45022" customFormat="false" ht="12" hidden="false" customHeight="true" outlineLevel="0" collapsed="false">
      <c r="H45022" s="1" t="n">
        <f aca="false">F45022*G45022</f>
        <v>0</v>
      </c>
    </row>
    <row r="45023" customFormat="false" ht="12" hidden="false" customHeight="true" outlineLevel="0" collapsed="false">
      <c r="H45023" s="1" t="n">
        <f aca="false">F45023*G45023</f>
        <v>0</v>
      </c>
    </row>
    <row r="45024" customFormat="false" ht="12" hidden="false" customHeight="true" outlineLevel="0" collapsed="false">
      <c r="H45024" s="1" t="n">
        <f aca="false">F45024*G45024</f>
        <v>0</v>
      </c>
    </row>
    <row r="45025" customFormat="false" ht="12" hidden="false" customHeight="true" outlineLevel="0" collapsed="false">
      <c r="H45025" s="1" t="n">
        <f aca="false">F45025*G45025</f>
        <v>0</v>
      </c>
    </row>
    <row r="45026" customFormat="false" ht="12" hidden="false" customHeight="true" outlineLevel="0" collapsed="false">
      <c r="H45026" s="1" t="n">
        <f aca="false">F45026*G45026</f>
        <v>0</v>
      </c>
    </row>
    <row r="45027" customFormat="false" ht="12" hidden="false" customHeight="true" outlineLevel="0" collapsed="false">
      <c r="H45027" s="1" t="n">
        <f aca="false">F45027*G45027</f>
        <v>0</v>
      </c>
    </row>
    <row r="45028" customFormat="false" ht="12" hidden="false" customHeight="true" outlineLevel="0" collapsed="false">
      <c r="H45028" s="1" t="n">
        <f aca="false">F45028*G45028</f>
        <v>0</v>
      </c>
    </row>
    <row r="45029" customFormat="false" ht="12" hidden="false" customHeight="true" outlineLevel="0" collapsed="false">
      <c r="H45029" s="1" t="n">
        <f aca="false">F45029*G45029</f>
        <v>0</v>
      </c>
    </row>
    <row r="45030" customFormat="false" ht="12" hidden="false" customHeight="true" outlineLevel="0" collapsed="false">
      <c r="H45030" s="1" t="n">
        <f aca="false">F45030*G45030</f>
        <v>0</v>
      </c>
    </row>
    <row r="45031" customFormat="false" ht="12" hidden="false" customHeight="true" outlineLevel="0" collapsed="false">
      <c r="H45031" s="1" t="n">
        <f aca="false">F45031*G45031</f>
        <v>0</v>
      </c>
    </row>
    <row r="45032" customFormat="false" ht="12" hidden="false" customHeight="true" outlineLevel="0" collapsed="false">
      <c r="H45032" s="1" t="n">
        <f aca="false">F45032*G45032</f>
        <v>0</v>
      </c>
    </row>
    <row r="45033" customFormat="false" ht="12" hidden="false" customHeight="true" outlineLevel="0" collapsed="false">
      <c r="H45033" s="1" t="n">
        <f aca="false">F45033*G45033</f>
        <v>0</v>
      </c>
    </row>
    <row r="45034" customFormat="false" ht="12" hidden="false" customHeight="true" outlineLevel="0" collapsed="false">
      <c r="H45034" s="1" t="n">
        <f aca="false">F45034*G45034</f>
        <v>0</v>
      </c>
    </row>
    <row r="45035" customFormat="false" ht="12" hidden="false" customHeight="true" outlineLevel="0" collapsed="false">
      <c r="H45035" s="1" t="n">
        <f aca="false">F45035*G45035</f>
        <v>0</v>
      </c>
    </row>
    <row r="45036" customFormat="false" ht="12" hidden="false" customHeight="true" outlineLevel="0" collapsed="false">
      <c r="H45036" s="1" t="n">
        <f aca="false">F45036*G45036</f>
        <v>0</v>
      </c>
    </row>
    <row r="45037" customFormat="false" ht="12" hidden="false" customHeight="true" outlineLevel="0" collapsed="false">
      <c r="H45037" s="1" t="n">
        <f aca="false">F45037*G45037</f>
        <v>0</v>
      </c>
    </row>
    <row r="45038" customFormat="false" ht="12" hidden="false" customHeight="true" outlineLevel="0" collapsed="false">
      <c r="H45038" s="1" t="n">
        <f aca="false">F45038*G45038</f>
        <v>0</v>
      </c>
    </row>
    <row r="45039" customFormat="false" ht="12" hidden="false" customHeight="true" outlineLevel="0" collapsed="false">
      <c r="H45039" s="1" t="n">
        <f aca="false">F45039*G45039</f>
        <v>0</v>
      </c>
    </row>
    <row r="45040" customFormat="false" ht="12" hidden="false" customHeight="true" outlineLevel="0" collapsed="false">
      <c r="H45040" s="1" t="n">
        <f aca="false">F45040*G45040</f>
        <v>0</v>
      </c>
    </row>
    <row r="45041" customFormat="false" ht="12" hidden="false" customHeight="true" outlineLevel="0" collapsed="false">
      <c r="H45041" s="1" t="n">
        <f aca="false">F45041*G45041</f>
        <v>0</v>
      </c>
    </row>
    <row r="45042" customFormat="false" ht="12" hidden="false" customHeight="true" outlineLevel="0" collapsed="false">
      <c r="H45042" s="1" t="n">
        <f aca="false">F45042*G45042</f>
        <v>0</v>
      </c>
    </row>
    <row r="45043" customFormat="false" ht="12" hidden="false" customHeight="true" outlineLevel="0" collapsed="false">
      <c r="H45043" s="1" t="n">
        <f aca="false">F45043*G45043</f>
        <v>0</v>
      </c>
    </row>
    <row r="45044" customFormat="false" ht="12" hidden="false" customHeight="true" outlineLevel="0" collapsed="false">
      <c r="H45044" s="1" t="n">
        <f aca="false">F45044*G45044</f>
        <v>0</v>
      </c>
    </row>
    <row r="45045" customFormat="false" ht="12" hidden="false" customHeight="true" outlineLevel="0" collapsed="false">
      <c r="H45045" s="1" t="n">
        <f aca="false">F45045*G45045</f>
        <v>0</v>
      </c>
    </row>
    <row r="45046" customFormat="false" ht="12" hidden="false" customHeight="true" outlineLevel="0" collapsed="false">
      <c r="H45046" s="1" t="n">
        <f aca="false">F45046*G45046</f>
        <v>0</v>
      </c>
    </row>
    <row r="45047" customFormat="false" ht="12" hidden="false" customHeight="true" outlineLevel="0" collapsed="false">
      <c r="H45047" s="1" t="n">
        <f aca="false">F45047*G45047</f>
        <v>0</v>
      </c>
    </row>
    <row r="45048" customFormat="false" ht="12" hidden="false" customHeight="true" outlineLevel="0" collapsed="false">
      <c r="H45048" s="1" t="n">
        <f aca="false">F45048*G45048</f>
        <v>0</v>
      </c>
    </row>
    <row r="45049" customFormat="false" ht="12" hidden="false" customHeight="true" outlineLevel="0" collapsed="false">
      <c r="H45049" s="1" t="n">
        <f aca="false">F45049*G45049</f>
        <v>0</v>
      </c>
    </row>
    <row r="45050" customFormat="false" ht="12" hidden="false" customHeight="true" outlineLevel="0" collapsed="false">
      <c r="H45050" s="1" t="n">
        <f aca="false">F45050*G45050</f>
        <v>0</v>
      </c>
    </row>
    <row r="45051" customFormat="false" ht="12" hidden="false" customHeight="true" outlineLevel="0" collapsed="false">
      <c r="H45051" s="1" t="n">
        <f aca="false">F45051*G45051</f>
        <v>0</v>
      </c>
    </row>
    <row r="45052" customFormat="false" ht="12" hidden="false" customHeight="true" outlineLevel="0" collapsed="false">
      <c r="H45052" s="1" t="n">
        <f aca="false">F45052*G45052</f>
        <v>0</v>
      </c>
    </row>
    <row r="45053" customFormat="false" ht="12" hidden="false" customHeight="true" outlineLevel="0" collapsed="false">
      <c r="H45053" s="1" t="n">
        <f aca="false">F45053*G45053</f>
        <v>0</v>
      </c>
    </row>
    <row r="45054" customFormat="false" ht="12" hidden="false" customHeight="true" outlineLevel="0" collapsed="false">
      <c r="H45054" s="1" t="n">
        <f aca="false">F45054*G45054</f>
        <v>0</v>
      </c>
    </row>
    <row r="45055" customFormat="false" ht="12" hidden="false" customHeight="true" outlineLevel="0" collapsed="false">
      <c r="H45055" s="1" t="n">
        <f aca="false">F45055*G45055</f>
        <v>0</v>
      </c>
    </row>
    <row r="45056" customFormat="false" ht="12" hidden="false" customHeight="true" outlineLevel="0" collapsed="false">
      <c r="H45056" s="1" t="n">
        <f aca="false">F45056*G45056</f>
        <v>0</v>
      </c>
    </row>
    <row r="45057" customFormat="false" ht="12" hidden="false" customHeight="true" outlineLevel="0" collapsed="false">
      <c r="H45057" s="1" t="n">
        <f aca="false">F45057*G45057</f>
        <v>0</v>
      </c>
    </row>
    <row r="45058" customFormat="false" ht="12" hidden="false" customHeight="true" outlineLevel="0" collapsed="false">
      <c r="H45058" s="1" t="n">
        <f aca="false">F45058*G45058</f>
        <v>0</v>
      </c>
    </row>
    <row r="45059" customFormat="false" ht="12" hidden="false" customHeight="true" outlineLevel="0" collapsed="false">
      <c r="H45059" s="1" t="n">
        <f aca="false">F45059*G45059</f>
        <v>0</v>
      </c>
    </row>
    <row r="45060" customFormat="false" ht="12" hidden="false" customHeight="true" outlineLevel="0" collapsed="false">
      <c r="H45060" s="1" t="n">
        <f aca="false">F45060*G45060</f>
        <v>0</v>
      </c>
    </row>
    <row r="45061" customFormat="false" ht="12" hidden="false" customHeight="true" outlineLevel="0" collapsed="false">
      <c r="H45061" s="1" t="n">
        <f aca="false">F45061*G45061</f>
        <v>0</v>
      </c>
    </row>
    <row r="45062" customFormat="false" ht="12" hidden="false" customHeight="true" outlineLevel="0" collapsed="false">
      <c r="H45062" s="1" t="n">
        <f aca="false">F45062*G45062</f>
        <v>0</v>
      </c>
    </row>
    <row r="45063" customFormat="false" ht="12" hidden="false" customHeight="true" outlineLevel="0" collapsed="false">
      <c r="H45063" s="1" t="n">
        <f aca="false">F45063*G45063</f>
        <v>0</v>
      </c>
    </row>
    <row r="45064" customFormat="false" ht="12" hidden="false" customHeight="true" outlineLevel="0" collapsed="false">
      <c r="H45064" s="1" t="n">
        <f aca="false">F45064*G45064</f>
        <v>0</v>
      </c>
    </row>
    <row r="45065" customFormat="false" ht="12" hidden="false" customHeight="true" outlineLevel="0" collapsed="false">
      <c r="H45065" s="1" t="n">
        <f aca="false">F45065*G45065</f>
        <v>0</v>
      </c>
    </row>
    <row r="45066" customFormat="false" ht="12" hidden="false" customHeight="true" outlineLevel="0" collapsed="false">
      <c r="H45066" s="1" t="n">
        <f aca="false">F45066*G45066</f>
        <v>0</v>
      </c>
    </row>
    <row r="45067" customFormat="false" ht="12" hidden="false" customHeight="true" outlineLevel="0" collapsed="false">
      <c r="H45067" s="1" t="n">
        <f aca="false">F45067*G45067</f>
        <v>0</v>
      </c>
    </row>
    <row r="45068" customFormat="false" ht="12" hidden="false" customHeight="true" outlineLevel="0" collapsed="false">
      <c r="H45068" s="1" t="n">
        <f aca="false">F45068*G45068</f>
        <v>0</v>
      </c>
    </row>
    <row r="45069" customFormat="false" ht="12" hidden="false" customHeight="true" outlineLevel="0" collapsed="false">
      <c r="H45069" s="1" t="n">
        <f aca="false">F45069*G45069</f>
        <v>0</v>
      </c>
    </row>
    <row r="45070" customFormat="false" ht="12" hidden="false" customHeight="true" outlineLevel="0" collapsed="false">
      <c r="H45070" s="1" t="n">
        <f aca="false">F45070*G45070</f>
        <v>0</v>
      </c>
    </row>
    <row r="45071" customFormat="false" ht="12" hidden="false" customHeight="true" outlineLevel="0" collapsed="false">
      <c r="H45071" s="1" t="n">
        <f aca="false">F45071*G45071</f>
        <v>0</v>
      </c>
    </row>
    <row r="45072" customFormat="false" ht="12" hidden="false" customHeight="true" outlineLevel="0" collapsed="false">
      <c r="H45072" s="1" t="n">
        <f aca="false">F45072*G45072</f>
        <v>0</v>
      </c>
    </row>
    <row r="45073" customFormat="false" ht="12" hidden="false" customHeight="true" outlineLevel="0" collapsed="false">
      <c r="H45073" s="1" t="n">
        <f aca="false">F45073*G45073</f>
        <v>0</v>
      </c>
    </row>
    <row r="45074" customFormat="false" ht="12" hidden="false" customHeight="true" outlineLevel="0" collapsed="false">
      <c r="H45074" s="1" t="n">
        <f aca="false">F45074*G45074</f>
        <v>0</v>
      </c>
    </row>
    <row r="45075" customFormat="false" ht="12" hidden="false" customHeight="true" outlineLevel="0" collapsed="false">
      <c r="H45075" s="1" t="n">
        <f aca="false">F45075*G45075</f>
        <v>0</v>
      </c>
    </row>
    <row r="45076" customFormat="false" ht="12" hidden="false" customHeight="true" outlineLevel="0" collapsed="false">
      <c r="H45076" s="1" t="n">
        <f aca="false">F45076*G45076</f>
        <v>0</v>
      </c>
    </row>
    <row r="45077" customFormat="false" ht="12" hidden="false" customHeight="true" outlineLevel="0" collapsed="false">
      <c r="H45077" s="1" t="n">
        <f aca="false">F45077*G45077</f>
        <v>0</v>
      </c>
    </row>
    <row r="45078" customFormat="false" ht="12" hidden="false" customHeight="true" outlineLevel="0" collapsed="false">
      <c r="H45078" s="1" t="n">
        <f aca="false">F45078*G45078</f>
        <v>0</v>
      </c>
    </row>
    <row r="45079" customFormat="false" ht="12" hidden="false" customHeight="true" outlineLevel="0" collapsed="false">
      <c r="H45079" s="1" t="n">
        <f aca="false">F45079*G45079</f>
        <v>0</v>
      </c>
    </row>
    <row r="45080" customFormat="false" ht="12" hidden="false" customHeight="true" outlineLevel="0" collapsed="false">
      <c r="H45080" s="1" t="n">
        <f aca="false">F45080*G45080</f>
        <v>0</v>
      </c>
    </row>
    <row r="45081" customFormat="false" ht="12" hidden="false" customHeight="true" outlineLevel="0" collapsed="false">
      <c r="H45081" s="1" t="n">
        <f aca="false">F45081*G45081</f>
        <v>0</v>
      </c>
    </row>
    <row r="45082" customFormat="false" ht="12" hidden="false" customHeight="true" outlineLevel="0" collapsed="false">
      <c r="H45082" s="1" t="n">
        <f aca="false">F45082*G45082</f>
        <v>0</v>
      </c>
    </row>
    <row r="45083" customFormat="false" ht="12" hidden="false" customHeight="true" outlineLevel="0" collapsed="false">
      <c r="H45083" s="1" t="n">
        <f aca="false">F45083*G45083</f>
        <v>0</v>
      </c>
    </row>
    <row r="45084" customFormat="false" ht="12" hidden="false" customHeight="true" outlineLevel="0" collapsed="false">
      <c r="H45084" s="1" t="n">
        <f aca="false">F45084*G45084</f>
        <v>0</v>
      </c>
    </row>
    <row r="45085" customFormat="false" ht="12" hidden="false" customHeight="true" outlineLevel="0" collapsed="false">
      <c r="H45085" s="1" t="n">
        <f aca="false">F45085*G45085</f>
        <v>0</v>
      </c>
    </row>
    <row r="45086" customFormat="false" ht="12" hidden="false" customHeight="true" outlineLevel="0" collapsed="false">
      <c r="H45086" s="1" t="n">
        <f aca="false">F45086*G45086</f>
        <v>0</v>
      </c>
    </row>
    <row r="45087" customFormat="false" ht="12" hidden="false" customHeight="true" outlineLevel="0" collapsed="false">
      <c r="H45087" s="1" t="n">
        <f aca="false">F45087*G45087</f>
        <v>0</v>
      </c>
    </row>
    <row r="45088" customFormat="false" ht="12" hidden="false" customHeight="true" outlineLevel="0" collapsed="false">
      <c r="H45088" s="1" t="n">
        <f aca="false">F45088*G45088</f>
        <v>0</v>
      </c>
    </row>
    <row r="45089" customFormat="false" ht="12" hidden="false" customHeight="true" outlineLevel="0" collapsed="false">
      <c r="H45089" s="1" t="n">
        <f aca="false">F45089*G45089</f>
        <v>0</v>
      </c>
    </row>
    <row r="45090" customFormat="false" ht="12" hidden="false" customHeight="true" outlineLevel="0" collapsed="false">
      <c r="H45090" s="1" t="n">
        <f aca="false">F45090*G45090</f>
        <v>0</v>
      </c>
    </row>
    <row r="45091" customFormat="false" ht="12" hidden="false" customHeight="true" outlineLevel="0" collapsed="false">
      <c r="H45091" s="1" t="n">
        <f aca="false">F45091*G45091</f>
        <v>0</v>
      </c>
    </row>
    <row r="45092" customFormat="false" ht="12" hidden="false" customHeight="true" outlineLevel="0" collapsed="false">
      <c r="H45092" s="1" t="n">
        <f aca="false">F45092*G45092</f>
        <v>0</v>
      </c>
    </row>
    <row r="45093" customFormat="false" ht="12" hidden="false" customHeight="true" outlineLevel="0" collapsed="false">
      <c r="H45093" s="1" t="n">
        <f aca="false">F45093*G45093</f>
        <v>0</v>
      </c>
    </row>
    <row r="45094" customFormat="false" ht="12" hidden="false" customHeight="true" outlineLevel="0" collapsed="false">
      <c r="H45094" s="1" t="n">
        <f aca="false">F45094*G45094</f>
        <v>0</v>
      </c>
    </row>
    <row r="45095" customFormat="false" ht="12" hidden="false" customHeight="true" outlineLevel="0" collapsed="false">
      <c r="H45095" s="1" t="n">
        <f aca="false">F45095*G45095</f>
        <v>0</v>
      </c>
    </row>
    <row r="45096" customFormat="false" ht="12" hidden="false" customHeight="true" outlineLevel="0" collapsed="false">
      <c r="H45096" s="1" t="n">
        <f aca="false">F45096*G45096</f>
        <v>0</v>
      </c>
    </row>
    <row r="45097" customFormat="false" ht="12" hidden="false" customHeight="true" outlineLevel="0" collapsed="false">
      <c r="H45097" s="1" t="n">
        <f aca="false">F45097*G45097</f>
        <v>0</v>
      </c>
    </row>
    <row r="45098" customFormat="false" ht="12" hidden="false" customHeight="true" outlineLevel="0" collapsed="false">
      <c r="H45098" s="1" t="n">
        <f aca="false">F45098*G45098</f>
        <v>0</v>
      </c>
    </row>
    <row r="45099" customFormat="false" ht="12" hidden="false" customHeight="true" outlineLevel="0" collapsed="false">
      <c r="H45099" s="1" t="n">
        <f aca="false">F45099*G45099</f>
        <v>0</v>
      </c>
    </row>
    <row r="45100" customFormat="false" ht="12" hidden="false" customHeight="true" outlineLevel="0" collapsed="false">
      <c r="H45100" s="1" t="n">
        <f aca="false">F45100*G45100</f>
        <v>0</v>
      </c>
    </row>
    <row r="45101" customFormat="false" ht="12" hidden="false" customHeight="true" outlineLevel="0" collapsed="false">
      <c r="H45101" s="1" t="n">
        <f aca="false">F45101*G45101</f>
        <v>0</v>
      </c>
    </row>
    <row r="45102" customFormat="false" ht="12" hidden="false" customHeight="true" outlineLevel="0" collapsed="false">
      <c r="H45102" s="1" t="n">
        <f aca="false">F45102*G45102</f>
        <v>0</v>
      </c>
    </row>
    <row r="45103" customFormat="false" ht="12" hidden="false" customHeight="true" outlineLevel="0" collapsed="false">
      <c r="H45103" s="1" t="n">
        <f aca="false">F45103*G45103</f>
        <v>0</v>
      </c>
    </row>
    <row r="45104" customFormat="false" ht="12" hidden="false" customHeight="true" outlineLevel="0" collapsed="false">
      <c r="H45104" s="1" t="n">
        <f aca="false">F45104*G45104</f>
        <v>0</v>
      </c>
    </row>
    <row r="45105" customFormat="false" ht="12" hidden="false" customHeight="true" outlineLevel="0" collapsed="false">
      <c r="H45105" s="1" t="n">
        <f aca="false">F45105*G45105</f>
        <v>0</v>
      </c>
    </row>
    <row r="45106" customFormat="false" ht="12" hidden="false" customHeight="true" outlineLevel="0" collapsed="false">
      <c r="H45106" s="1" t="n">
        <f aca="false">F45106*G45106</f>
        <v>0</v>
      </c>
    </row>
    <row r="45107" customFormat="false" ht="12" hidden="false" customHeight="true" outlineLevel="0" collapsed="false">
      <c r="H45107" s="1" t="n">
        <f aca="false">F45107*G45107</f>
        <v>0</v>
      </c>
    </row>
    <row r="45108" customFormat="false" ht="12" hidden="false" customHeight="true" outlineLevel="0" collapsed="false">
      <c r="H45108" s="1" t="n">
        <f aca="false">F45108*G45108</f>
        <v>0</v>
      </c>
    </row>
    <row r="45109" customFormat="false" ht="12" hidden="false" customHeight="true" outlineLevel="0" collapsed="false">
      <c r="H45109" s="1" t="n">
        <f aca="false">F45109*G45109</f>
        <v>0</v>
      </c>
    </row>
    <row r="45110" customFormat="false" ht="12" hidden="false" customHeight="true" outlineLevel="0" collapsed="false">
      <c r="H45110" s="1" t="n">
        <f aca="false">F45110*G45110</f>
        <v>0</v>
      </c>
    </row>
    <row r="45111" customFormat="false" ht="12" hidden="false" customHeight="true" outlineLevel="0" collapsed="false">
      <c r="H45111" s="1" t="n">
        <f aca="false">F45111*G45111</f>
        <v>0</v>
      </c>
    </row>
    <row r="45112" customFormat="false" ht="12" hidden="false" customHeight="true" outlineLevel="0" collapsed="false">
      <c r="H45112" s="1" t="n">
        <f aca="false">F45112*G45112</f>
        <v>0</v>
      </c>
    </row>
    <row r="45113" customFormat="false" ht="12" hidden="false" customHeight="true" outlineLevel="0" collapsed="false">
      <c r="H45113" s="1" t="n">
        <f aca="false">F45113*G45113</f>
        <v>0</v>
      </c>
    </row>
    <row r="45114" customFormat="false" ht="12" hidden="false" customHeight="true" outlineLevel="0" collapsed="false">
      <c r="H45114" s="1" t="n">
        <f aca="false">F45114*G45114</f>
        <v>0</v>
      </c>
    </row>
    <row r="45115" customFormat="false" ht="12" hidden="false" customHeight="true" outlineLevel="0" collapsed="false">
      <c r="H45115" s="1" t="n">
        <f aca="false">F45115*G45115</f>
        <v>0</v>
      </c>
    </row>
    <row r="45116" customFormat="false" ht="12" hidden="false" customHeight="true" outlineLevel="0" collapsed="false">
      <c r="H45116" s="1" t="n">
        <f aca="false">F45116*G45116</f>
        <v>0</v>
      </c>
    </row>
    <row r="45117" customFormat="false" ht="12" hidden="false" customHeight="true" outlineLevel="0" collapsed="false">
      <c r="H45117" s="1" t="n">
        <f aca="false">F45117*G45117</f>
        <v>0</v>
      </c>
    </row>
    <row r="45118" customFormat="false" ht="12" hidden="false" customHeight="true" outlineLevel="0" collapsed="false">
      <c r="H45118" s="1" t="n">
        <f aca="false">F45118*G45118</f>
        <v>0</v>
      </c>
    </row>
    <row r="45119" customFormat="false" ht="12" hidden="false" customHeight="true" outlineLevel="0" collapsed="false">
      <c r="H45119" s="1" t="n">
        <f aca="false">F45119*G45119</f>
        <v>0</v>
      </c>
    </row>
    <row r="45120" customFormat="false" ht="12" hidden="false" customHeight="true" outlineLevel="0" collapsed="false">
      <c r="H45120" s="1" t="n">
        <f aca="false">F45120*G45120</f>
        <v>0</v>
      </c>
    </row>
    <row r="45121" customFormat="false" ht="12" hidden="false" customHeight="true" outlineLevel="0" collapsed="false">
      <c r="H45121" s="1" t="n">
        <f aca="false">F45121*G45121</f>
        <v>0</v>
      </c>
    </row>
    <row r="45122" customFormat="false" ht="12" hidden="false" customHeight="true" outlineLevel="0" collapsed="false">
      <c r="H45122" s="1" t="n">
        <f aca="false">F45122*G45122</f>
        <v>0</v>
      </c>
    </row>
    <row r="45123" customFormat="false" ht="12" hidden="false" customHeight="true" outlineLevel="0" collapsed="false">
      <c r="H45123" s="1" t="n">
        <f aca="false">F45123*G45123</f>
        <v>0</v>
      </c>
    </row>
    <row r="45124" customFormat="false" ht="12" hidden="false" customHeight="true" outlineLevel="0" collapsed="false">
      <c r="H45124" s="1" t="n">
        <f aca="false">F45124*G45124</f>
        <v>0</v>
      </c>
    </row>
    <row r="45125" customFormat="false" ht="12" hidden="false" customHeight="true" outlineLevel="0" collapsed="false">
      <c r="H45125" s="1" t="n">
        <f aca="false">F45125*G45125</f>
        <v>0</v>
      </c>
    </row>
    <row r="45126" customFormat="false" ht="12" hidden="false" customHeight="true" outlineLevel="0" collapsed="false">
      <c r="H45126" s="1" t="n">
        <f aca="false">F45126*G45126</f>
        <v>0</v>
      </c>
    </row>
    <row r="45127" customFormat="false" ht="12" hidden="false" customHeight="true" outlineLevel="0" collapsed="false">
      <c r="H45127" s="1" t="n">
        <f aca="false">F45127*G45127</f>
        <v>0</v>
      </c>
    </row>
    <row r="45128" customFormat="false" ht="12" hidden="false" customHeight="true" outlineLevel="0" collapsed="false">
      <c r="H45128" s="1" t="n">
        <f aca="false">F45128*G45128</f>
        <v>0</v>
      </c>
    </row>
    <row r="45129" customFormat="false" ht="12" hidden="false" customHeight="true" outlineLevel="0" collapsed="false">
      <c r="H45129" s="1" t="n">
        <f aca="false">F45129*G45129</f>
        <v>0</v>
      </c>
    </row>
    <row r="45130" customFormat="false" ht="12" hidden="false" customHeight="true" outlineLevel="0" collapsed="false">
      <c r="H45130" s="1" t="n">
        <f aca="false">F45130*G45130</f>
        <v>0</v>
      </c>
    </row>
    <row r="45131" customFormat="false" ht="12" hidden="false" customHeight="true" outlineLevel="0" collapsed="false">
      <c r="H45131" s="1" t="n">
        <f aca="false">F45131*G45131</f>
        <v>0</v>
      </c>
    </row>
    <row r="45132" customFormat="false" ht="12" hidden="false" customHeight="true" outlineLevel="0" collapsed="false">
      <c r="H45132" s="1" t="n">
        <f aca="false">F45132*G45132</f>
        <v>0</v>
      </c>
    </row>
    <row r="45133" customFormat="false" ht="12" hidden="false" customHeight="true" outlineLevel="0" collapsed="false">
      <c r="H45133" s="1" t="n">
        <f aca="false">F45133*G45133</f>
        <v>0</v>
      </c>
    </row>
    <row r="45134" customFormat="false" ht="12" hidden="false" customHeight="true" outlineLevel="0" collapsed="false">
      <c r="H45134" s="1" t="n">
        <f aca="false">F45134*G45134</f>
        <v>0</v>
      </c>
    </row>
    <row r="45135" customFormat="false" ht="12" hidden="false" customHeight="true" outlineLevel="0" collapsed="false">
      <c r="H45135" s="1" t="n">
        <f aca="false">F45135*G45135</f>
        <v>0</v>
      </c>
    </row>
    <row r="45136" customFormat="false" ht="12" hidden="false" customHeight="true" outlineLevel="0" collapsed="false">
      <c r="H45136" s="1" t="n">
        <f aca="false">F45136*G45136</f>
        <v>0</v>
      </c>
    </row>
    <row r="45137" customFormat="false" ht="12" hidden="false" customHeight="true" outlineLevel="0" collapsed="false">
      <c r="H45137" s="1" t="n">
        <f aca="false">F45137*G45137</f>
        <v>0</v>
      </c>
    </row>
    <row r="45138" customFormat="false" ht="12" hidden="false" customHeight="true" outlineLevel="0" collapsed="false">
      <c r="H45138" s="1" t="n">
        <f aca="false">F45138*G45138</f>
        <v>0</v>
      </c>
    </row>
    <row r="45139" customFormat="false" ht="12" hidden="false" customHeight="true" outlineLevel="0" collapsed="false">
      <c r="H45139" s="1" t="n">
        <f aca="false">F45139*G45139</f>
        <v>0</v>
      </c>
    </row>
    <row r="45140" customFormat="false" ht="12" hidden="false" customHeight="true" outlineLevel="0" collapsed="false">
      <c r="H45140" s="1" t="n">
        <f aca="false">F45140*G45140</f>
        <v>0</v>
      </c>
    </row>
    <row r="45141" customFormat="false" ht="12" hidden="false" customHeight="true" outlineLevel="0" collapsed="false">
      <c r="H45141" s="1" t="n">
        <f aca="false">F45141*G45141</f>
        <v>0</v>
      </c>
    </row>
    <row r="45142" customFormat="false" ht="12" hidden="false" customHeight="true" outlineLevel="0" collapsed="false">
      <c r="H45142" s="1" t="n">
        <f aca="false">F45142*G45142</f>
        <v>0</v>
      </c>
    </row>
    <row r="45143" customFormat="false" ht="12" hidden="false" customHeight="true" outlineLevel="0" collapsed="false">
      <c r="H45143" s="1" t="n">
        <f aca="false">F45143*G45143</f>
        <v>0</v>
      </c>
    </row>
    <row r="45144" customFormat="false" ht="12" hidden="false" customHeight="true" outlineLevel="0" collapsed="false">
      <c r="H45144" s="1" t="n">
        <f aca="false">F45144*G45144</f>
        <v>0</v>
      </c>
    </row>
    <row r="45145" customFormat="false" ht="12" hidden="false" customHeight="true" outlineLevel="0" collapsed="false">
      <c r="H45145" s="1" t="n">
        <f aca="false">F45145*G45145</f>
        <v>0</v>
      </c>
    </row>
    <row r="45146" customFormat="false" ht="12" hidden="false" customHeight="true" outlineLevel="0" collapsed="false">
      <c r="H45146" s="1" t="n">
        <f aca="false">F45146*G45146</f>
        <v>0</v>
      </c>
    </row>
    <row r="45147" customFormat="false" ht="12" hidden="false" customHeight="true" outlineLevel="0" collapsed="false">
      <c r="H45147" s="1" t="n">
        <f aca="false">F45147*G45147</f>
        <v>0</v>
      </c>
    </row>
    <row r="45148" customFormat="false" ht="12" hidden="false" customHeight="true" outlineLevel="0" collapsed="false">
      <c r="H45148" s="1" t="n">
        <f aca="false">F45148*G45148</f>
        <v>0</v>
      </c>
    </row>
    <row r="45149" customFormat="false" ht="12" hidden="false" customHeight="true" outlineLevel="0" collapsed="false">
      <c r="H45149" s="1" t="n">
        <f aca="false">F45149*G45149</f>
        <v>0</v>
      </c>
    </row>
    <row r="45150" customFormat="false" ht="12" hidden="false" customHeight="true" outlineLevel="0" collapsed="false">
      <c r="H45150" s="1" t="n">
        <f aca="false">F45150*G45150</f>
        <v>0</v>
      </c>
    </row>
    <row r="45151" customFormat="false" ht="12" hidden="false" customHeight="true" outlineLevel="0" collapsed="false">
      <c r="H45151" s="1" t="n">
        <f aca="false">F45151*G45151</f>
        <v>0</v>
      </c>
    </row>
    <row r="45152" customFormat="false" ht="12" hidden="false" customHeight="true" outlineLevel="0" collapsed="false">
      <c r="H45152" s="1" t="n">
        <f aca="false">F45152*G45152</f>
        <v>0</v>
      </c>
    </row>
    <row r="45153" customFormat="false" ht="12" hidden="false" customHeight="true" outlineLevel="0" collapsed="false">
      <c r="H45153" s="1" t="n">
        <f aca="false">F45153*G45153</f>
        <v>0</v>
      </c>
    </row>
    <row r="45154" customFormat="false" ht="12" hidden="false" customHeight="true" outlineLevel="0" collapsed="false">
      <c r="H45154" s="1" t="n">
        <f aca="false">F45154*G45154</f>
        <v>0</v>
      </c>
    </row>
    <row r="45155" customFormat="false" ht="12" hidden="false" customHeight="true" outlineLevel="0" collapsed="false">
      <c r="H45155" s="1" t="n">
        <f aca="false">F45155*G45155</f>
        <v>0</v>
      </c>
    </row>
    <row r="45156" customFormat="false" ht="12" hidden="false" customHeight="true" outlineLevel="0" collapsed="false">
      <c r="H45156" s="1" t="n">
        <f aca="false">F45156*G45156</f>
        <v>0</v>
      </c>
    </row>
    <row r="45157" customFormat="false" ht="12" hidden="false" customHeight="true" outlineLevel="0" collapsed="false">
      <c r="H45157" s="1" t="n">
        <f aca="false">F45157*G45157</f>
        <v>0</v>
      </c>
    </row>
    <row r="45158" customFormat="false" ht="12" hidden="false" customHeight="true" outlineLevel="0" collapsed="false">
      <c r="H45158" s="1" t="n">
        <f aca="false">F45158*G45158</f>
        <v>0</v>
      </c>
    </row>
    <row r="45159" customFormat="false" ht="12" hidden="false" customHeight="true" outlineLevel="0" collapsed="false">
      <c r="H45159" s="1" t="n">
        <f aca="false">F45159*G45159</f>
        <v>0</v>
      </c>
    </row>
    <row r="45160" customFormat="false" ht="12" hidden="false" customHeight="true" outlineLevel="0" collapsed="false">
      <c r="H45160" s="1" t="n">
        <f aca="false">F45160*G45160</f>
        <v>0</v>
      </c>
    </row>
    <row r="45161" customFormat="false" ht="12" hidden="false" customHeight="true" outlineLevel="0" collapsed="false">
      <c r="H45161" s="1" t="n">
        <f aca="false">F45161*G45161</f>
        <v>0</v>
      </c>
    </row>
    <row r="45162" customFormat="false" ht="12" hidden="false" customHeight="true" outlineLevel="0" collapsed="false">
      <c r="H45162" s="1" t="n">
        <f aca="false">F45162*G45162</f>
        <v>0</v>
      </c>
    </row>
    <row r="45163" customFormat="false" ht="12" hidden="false" customHeight="true" outlineLevel="0" collapsed="false">
      <c r="H45163" s="1" t="n">
        <f aca="false">F45163*G45163</f>
        <v>0</v>
      </c>
    </row>
    <row r="45164" customFormat="false" ht="12" hidden="false" customHeight="true" outlineLevel="0" collapsed="false">
      <c r="H45164" s="1" t="n">
        <f aca="false">F45164*G45164</f>
        <v>0</v>
      </c>
    </row>
    <row r="45165" customFormat="false" ht="12" hidden="false" customHeight="true" outlineLevel="0" collapsed="false">
      <c r="H45165" s="1" t="n">
        <f aca="false">F45165*G45165</f>
        <v>0</v>
      </c>
    </row>
    <row r="45166" customFormat="false" ht="12" hidden="false" customHeight="true" outlineLevel="0" collapsed="false">
      <c r="H45166" s="1" t="n">
        <f aca="false">F45166*G45166</f>
        <v>0</v>
      </c>
    </row>
    <row r="45167" customFormat="false" ht="12" hidden="false" customHeight="true" outlineLevel="0" collapsed="false">
      <c r="H45167" s="1" t="n">
        <f aca="false">F45167*G45167</f>
        <v>0</v>
      </c>
    </row>
    <row r="45168" customFormat="false" ht="12" hidden="false" customHeight="true" outlineLevel="0" collapsed="false">
      <c r="H45168" s="1" t="n">
        <f aca="false">F45168*G45168</f>
        <v>0</v>
      </c>
    </row>
    <row r="45169" customFormat="false" ht="12" hidden="false" customHeight="true" outlineLevel="0" collapsed="false">
      <c r="H45169" s="1" t="n">
        <f aca="false">F45169*G45169</f>
        <v>0</v>
      </c>
    </row>
    <row r="45170" customFormat="false" ht="12" hidden="false" customHeight="true" outlineLevel="0" collapsed="false">
      <c r="H45170" s="1" t="n">
        <f aca="false">F45170*G45170</f>
        <v>0</v>
      </c>
    </row>
    <row r="45171" customFormat="false" ht="12" hidden="false" customHeight="true" outlineLevel="0" collapsed="false">
      <c r="H45171" s="1" t="n">
        <f aca="false">F45171*G45171</f>
        <v>0</v>
      </c>
    </row>
    <row r="45172" customFormat="false" ht="12" hidden="false" customHeight="true" outlineLevel="0" collapsed="false">
      <c r="H45172" s="1" t="n">
        <f aca="false">F45172*G45172</f>
        <v>0</v>
      </c>
    </row>
    <row r="45173" customFormat="false" ht="12" hidden="false" customHeight="true" outlineLevel="0" collapsed="false">
      <c r="H45173" s="1" t="n">
        <f aca="false">F45173*G45173</f>
        <v>0</v>
      </c>
    </row>
    <row r="45174" customFormat="false" ht="12" hidden="false" customHeight="true" outlineLevel="0" collapsed="false">
      <c r="H45174" s="1" t="n">
        <f aca="false">F45174*G45174</f>
        <v>0</v>
      </c>
    </row>
    <row r="45175" customFormat="false" ht="12" hidden="false" customHeight="true" outlineLevel="0" collapsed="false">
      <c r="H45175" s="1" t="n">
        <f aca="false">F45175*G45175</f>
        <v>0</v>
      </c>
    </row>
    <row r="45176" customFormat="false" ht="12" hidden="false" customHeight="true" outlineLevel="0" collapsed="false">
      <c r="H45176" s="1" t="n">
        <f aca="false">F45176*G45176</f>
        <v>0</v>
      </c>
    </row>
    <row r="45177" customFormat="false" ht="12" hidden="false" customHeight="true" outlineLevel="0" collapsed="false">
      <c r="H45177" s="1" t="n">
        <f aca="false">F45177*G45177</f>
        <v>0</v>
      </c>
    </row>
    <row r="45178" customFormat="false" ht="12" hidden="false" customHeight="true" outlineLevel="0" collapsed="false">
      <c r="H45178" s="1" t="n">
        <f aca="false">F45178*G45178</f>
        <v>0</v>
      </c>
    </row>
    <row r="45179" customFormat="false" ht="12" hidden="false" customHeight="true" outlineLevel="0" collapsed="false">
      <c r="H45179" s="1" t="n">
        <f aca="false">F45179*G45179</f>
        <v>0</v>
      </c>
    </row>
    <row r="45180" customFormat="false" ht="12" hidden="false" customHeight="true" outlineLevel="0" collapsed="false">
      <c r="H45180" s="1" t="n">
        <f aca="false">F45180*G45180</f>
        <v>0</v>
      </c>
    </row>
    <row r="45181" customFormat="false" ht="12" hidden="false" customHeight="true" outlineLevel="0" collapsed="false">
      <c r="H45181" s="1" t="n">
        <f aca="false">F45181*G45181</f>
        <v>0</v>
      </c>
    </row>
    <row r="45182" customFormat="false" ht="12" hidden="false" customHeight="true" outlineLevel="0" collapsed="false">
      <c r="H45182" s="1" t="n">
        <f aca="false">F45182*G45182</f>
        <v>0</v>
      </c>
    </row>
    <row r="45183" customFormat="false" ht="12" hidden="false" customHeight="true" outlineLevel="0" collapsed="false">
      <c r="H45183" s="1" t="n">
        <f aca="false">F45183*G45183</f>
        <v>0</v>
      </c>
    </row>
    <row r="45184" customFormat="false" ht="12" hidden="false" customHeight="true" outlineLevel="0" collapsed="false">
      <c r="H45184" s="1" t="n">
        <f aca="false">F45184*G45184</f>
        <v>0</v>
      </c>
    </row>
    <row r="45185" customFormat="false" ht="12" hidden="false" customHeight="true" outlineLevel="0" collapsed="false">
      <c r="H45185" s="1" t="n">
        <f aca="false">F45185*G45185</f>
        <v>0</v>
      </c>
    </row>
    <row r="45186" customFormat="false" ht="12" hidden="false" customHeight="true" outlineLevel="0" collapsed="false">
      <c r="H45186" s="1" t="n">
        <f aca="false">F45186*G45186</f>
        <v>0</v>
      </c>
    </row>
    <row r="45187" customFormat="false" ht="12" hidden="false" customHeight="true" outlineLevel="0" collapsed="false">
      <c r="H45187" s="1" t="n">
        <f aca="false">F45187*G45187</f>
        <v>0</v>
      </c>
    </row>
    <row r="45188" customFormat="false" ht="12" hidden="false" customHeight="true" outlineLevel="0" collapsed="false">
      <c r="H45188" s="1" t="n">
        <f aca="false">F45188*G45188</f>
        <v>0</v>
      </c>
    </row>
    <row r="45189" customFormat="false" ht="12" hidden="false" customHeight="true" outlineLevel="0" collapsed="false">
      <c r="H45189" s="1" t="n">
        <f aca="false">F45189*G45189</f>
        <v>0</v>
      </c>
    </row>
    <row r="45190" customFormat="false" ht="12" hidden="false" customHeight="true" outlineLevel="0" collapsed="false">
      <c r="H45190" s="1" t="n">
        <f aca="false">F45190*G45190</f>
        <v>0</v>
      </c>
    </row>
    <row r="45191" customFormat="false" ht="12" hidden="false" customHeight="true" outlineLevel="0" collapsed="false">
      <c r="H45191" s="1" t="n">
        <f aca="false">F45191*G45191</f>
        <v>0</v>
      </c>
    </row>
    <row r="45192" customFormat="false" ht="12" hidden="false" customHeight="true" outlineLevel="0" collapsed="false">
      <c r="H45192" s="1" t="n">
        <f aca="false">F45192*G45192</f>
        <v>0</v>
      </c>
    </row>
    <row r="45193" customFormat="false" ht="12" hidden="false" customHeight="true" outlineLevel="0" collapsed="false">
      <c r="H45193" s="1" t="n">
        <f aca="false">F45193*G45193</f>
        <v>0</v>
      </c>
    </row>
    <row r="45194" customFormat="false" ht="12" hidden="false" customHeight="true" outlineLevel="0" collapsed="false">
      <c r="H45194" s="1" t="n">
        <f aca="false">F45194*G45194</f>
        <v>0</v>
      </c>
    </row>
    <row r="45195" customFormat="false" ht="12" hidden="false" customHeight="true" outlineLevel="0" collapsed="false">
      <c r="H45195" s="1" t="n">
        <f aca="false">F45195*G45195</f>
        <v>0</v>
      </c>
    </row>
    <row r="45196" customFormat="false" ht="12" hidden="false" customHeight="true" outlineLevel="0" collapsed="false">
      <c r="H45196" s="1" t="n">
        <f aca="false">F45196*G45196</f>
        <v>0</v>
      </c>
    </row>
    <row r="45197" customFormat="false" ht="12" hidden="false" customHeight="true" outlineLevel="0" collapsed="false">
      <c r="H45197" s="1" t="n">
        <f aca="false">F45197*G45197</f>
        <v>0</v>
      </c>
    </row>
    <row r="45198" customFormat="false" ht="12" hidden="false" customHeight="true" outlineLevel="0" collapsed="false">
      <c r="H45198" s="1" t="n">
        <f aca="false">F45198*G45198</f>
        <v>0</v>
      </c>
    </row>
    <row r="45199" customFormat="false" ht="12" hidden="false" customHeight="true" outlineLevel="0" collapsed="false">
      <c r="H45199" s="1" t="n">
        <f aca="false">F45199*G45199</f>
        <v>0</v>
      </c>
    </row>
    <row r="45200" customFormat="false" ht="12" hidden="false" customHeight="true" outlineLevel="0" collapsed="false">
      <c r="H45200" s="1" t="n">
        <f aca="false">F45200*G45200</f>
        <v>0</v>
      </c>
    </row>
    <row r="45201" customFormat="false" ht="12" hidden="false" customHeight="true" outlineLevel="0" collapsed="false">
      <c r="H45201" s="1" t="n">
        <f aca="false">F45201*G45201</f>
        <v>0</v>
      </c>
    </row>
    <row r="45202" customFormat="false" ht="12" hidden="false" customHeight="true" outlineLevel="0" collapsed="false">
      <c r="H45202" s="1" t="n">
        <f aca="false">F45202*G45202</f>
        <v>0</v>
      </c>
    </row>
    <row r="45203" customFormat="false" ht="12" hidden="false" customHeight="true" outlineLevel="0" collapsed="false">
      <c r="H45203" s="1" t="n">
        <f aca="false">F45203*G45203</f>
        <v>0</v>
      </c>
    </row>
    <row r="45204" customFormat="false" ht="12" hidden="false" customHeight="true" outlineLevel="0" collapsed="false">
      <c r="H45204" s="1" t="n">
        <f aca="false">F45204*G45204</f>
        <v>0</v>
      </c>
    </row>
    <row r="45205" customFormat="false" ht="12" hidden="false" customHeight="true" outlineLevel="0" collapsed="false">
      <c r="H45205" s="1" t="n">
        <f aca="false">F45205*G45205</f>
        <v>0</v>
      </c>
    </row>
    <row r="45206" customFormat="false" ht="12" hidden="false" customHeight="true" outlineLevel="0" collapsed="false">
      <c r="H45206" s="1" t="n">
        <f aca="false">F45206*G45206</f>
        <v>0</v>
      </c>
    </row>
    <row r="45207" customFormat="false" ht="12" hidden="false" customHeight="true" outlineLevel="0" collapsed="false">
      <c r="H45207" s="1" t="n">
        <f aca="false">F45207*G45207</f>
        <v>0</v>
      </c>
    </row>
    <row r="45208" customFormat="false" ht="12" hidden="false" customHeight="true" outlineLevel="0" collapsed="false">
      <c r="H45208" s="1" t="n">
        <f aca="false">F45208*G45208</f>
        <v>0</v>
      </c>
    </row>
    <row r="45209" customFormat="false" ht="12" hidden="false" customHeight="true" outlineLevel="0" collapsed="false">
      <c r="H45209" s="1" t="n">
        <f aca="false">F45209*G45209</f>
        <v>0</v>
      </c>
    </row>
    <row r="45210" customFormat="false" ht="12" hidden="false" customHeight="true" outlineLevel="0" collapsed="false">
      <c r="H45210" s="1" t="n">
        <f aca="false">F45210*G45210</f>
        <v>0</v>
      </c>
    </row>
    <row r="45211" customFormat="false" ht="12" hidden="false" customHeight="true" outlineLevel="0" collapsed="false">
      <c r="H45211" s="1" t="n">
        <f aca="false">F45211*G45211</f>
        <v>0</v>
      </c>
    </row>
    <row r="45212" customFormat="false" ht="12" hidden="false" customHeight="true" outlineLevel="0" collapsed="false">
      <c r="H45212" s="1" t="n">
        <f aca="false">F45212*G45212</f>
        <v>0</v>
      </c>
    </row>
    <row r="45213" customFormat="false" ht="12" hidden="false" customHeight="true" outlineLevel="0" collapsed="false">
      <c r="H45213" s="1" t="n">
        <f aca="false">F45213*G45213</f>
        <v>0</v>
      </c>
    </row>
    <row r="45214" customFormat="false" ht="12" hidden="false" customHeight="true" outlineLevel="0" collapsed="false">
      <c r="H45214" s="1" t="n">
        <f aca="false">F45214*G45214</f>
        <v>0</v>
      </c>
    </row>
    <row r="45215" customFormat="false" ht="12" hidden="false" customHeight="true" outlineLevel="0" collapsed="false">
      <c r="H45215" s="1" t="n">
        <f aca="false">F45215*G45215</f>
        <v>0</v>
      </c>
    </row>
    <row r="45216" customFormat="false" ht="12" hidden="false" customHeight="true" outlineLevel="0" collapsed="false">
      <c r="H45216" s="1" t="n">
        <f aca="false">F45216*G45216</f>
        <v>0</v>
      </c>
    </row>
    <row r="45217" customFormat="false" ht="12" hidden="false" customHeight="true" outlineLevel="0" collapsed="false">
      <c r="H45217" s="1" t="n">
        <f aca="false">F45217*G45217</f>
        <v>0</v>
      </c>
    </row>
    <row r="45218" customFormat="false" ht="12" hidden="false" customHeight="true" outlineLevel="0" collapsed="false">
      <c r="H45218" s="1" t="n">
        <f aca="false">F45218*G45218</f>
        <v>0</v>
      </c>
    </row>
    <row r="45219" customFormat="false" ht="12" hidden="false" customHeight="true" outlineLevel="0" collapsed="false">
      <c r="H45219" s="1" t="n">
        <f aca="false">F45219*G45219</f>
        <v>0</v>
      </c>
    </row>
    <row r="45220" customFormat="false" ht="12" hidden="false" customHeight="true" outlineLevel="0" collapsed="false">
      <c r="H45220" s="1" t="n">
        <f aca="false">F45220*G45220</f>
        <v>0</v>
      </c>
    </row>
    <row r="45221" customFormat="false" ht="12" hidden="false" customHeight="true" outlineLevel="0" collapsed="false">
      <c r="H45221" s="1" t="n">
        <f aca="false">F45221*G45221</f>
        <v>0</v>
      </c>
    </row>
    <row r="45222" customFormat="false" ht="12" hidden="false" customHeight="true" outlineLevel="0" collapsed="false">
      <c r="H45222" s="1" t="n">
        <f aca="false">F45222*G45222</f>
        <v>0</v>
      </c>
    </row>
    <row r="45223" customFormat="false" ht="12" hidden="false" customHeight="true" outlineLevel="0" collapsed="false">
      <c r="H45223" s="1" t="n">
        <f aca="false">F45223*G45223</f>
        <v>0</v>
      </c>
    </row>
    <row r="45224" customFormat="false" ht="12" hidden="false" customHeight="true" outlineLevel="0" collapsed="false">
      <c r="H45224" s="1" t="n">
        <f aca="false">F45224*G45224</f>
        <v>0</v>
      </c>
    </row>
    <row r="45225" customFormat="false" ht="12" hidden="false" customHeight="true" outlineLevel="0" collapsed="false">
      <c r="H45225" s="1" t="n">
        <f aca="false">F45225*G45225</f>
        <v>0</v>
      </c>
    </row>
    <row r="45226" customFormat="false" ht="12" hidden="false" customHeight="true" outlineLevel="0" collapsed="false">
      <c r="H45226" s="1" t="n">
        <f aca="false">F45226*G45226</f>
        <v>0</v>
      </c>
    </row>
    <row r="45227" customFormat="false" ht="12" hidden="false" customHeight="true" outlineLevel="0" collapsed="false">
      <c r="H45227" s="1" t="n">
        <f aca="false">F45227*G45227</f>
        <v>0</v>
      </c>
    </row>
    <row r="45228" customFormat="false" ht="12" hidden="false" customHeight="true" outlineLevel="0" collapsed="false">
      <c r="H45228" s="1" t="n">
        <f aca="false">F45228*G45228</f>
        <v>0</v>
      </c>
    </row>
    <row r="45229" customFormat="false" ht="12" hidden="false" customHeight="true" outlineLevel="0" collapsed="false">
      <c r="H45229" s="1" t="n">
        <f aca="false">F45229*G45229</f>
        <v>0</v>
      </c>
    </row>
    <row r="45230" customFormat="false" ht="12" hidden="false" customHeight="true" outlineLevel="0" collapsed="false">
      <c r="H45230" s="1" t="n">
        <f aca="false">F45230*G45230</f>
        <v>0</v>
      </c>
    </row>
    <row r="45231" customFormat="false" ht="12" hidden="false" customHeight="true" outlineLevel="0" collapsed="false">
      <c r="H45231" s="1" t="n">
        <f aca="false">F45231*G45231</f>
        <v>0</v>
      </c>
    </row>
    <row r="45232" customFormat="false" ht="12" hidden="false" customHeight="true" outlineLevel="0" collapsed="false">
      <c r="H45232" s="1" t="n">
        <f aca="false">F45232*G45232</f>
        <v>0</v>
      </c>
    </row>
    <row r="45233" customFormat="false" ht="12" hidden="false" customHeight="true" outlineLevel="0" collapsed="false">
      <c r="H45233" s="1" t="n">
        <f aca="false">F45233*G45233</f>
        <v>0</v>
      </c>
    </row>
    <row r="45234" customFormat="false" ht="12" hidden="false" customHeight="true" outlineLevel="0" collapsed="false">
      <c r="H45234" s="1" t="n">
        <f aca="false">F45234*G45234</f>
        <v>0</v>
      </c>
    </row>
    <row r="45235" customFormat="false" ht="12" hidden="false" customHeight="true" outlineLevel="0" collapsed="false">
      <c r="H45235" s="1" t="n">
        <f aca="false">F45235*G45235</f>
        <v>0</v>
      </c>
    </row>
    <row r="45236" customFormat="false" ht="12" hidden="false" customHeight="true" outlineLevel="0" collapsed="false">
      <c r="H45236" s="1" t="n">
        <f aca="false">F45236*G45236</f>
        <v>0</v>
      </c>
    </row>
    <row r="45237" customFormat="false" ht="12" hidden="false" customHeight="true" outlineLevel="0" collapsed="false">
      <c r="H45237" s="1" t="n">
        <f aca="false">F45237*G45237</f>
        <v>0</v>
      </c>
    </row>
    <row r="45238" customFormat="false" ht="12" hidden="false" customHeight="true" outlineLevel="0" collapsed="false">
      <c r="H45238" s="1" t="n">
        <f aca="false">F45238*G45238</f>
        <v>0</v>
      </c>
    </row>
    <row r="45239" customFormat="false" ht="12" hidden="false" customHeight="true" outlineLevel="0" collapsed="false">
      <c r="H45239" s="1" t="n">
        <f aca="false">F45239*G45239</f>
        <v>0</v>
      </c>
    </row>
    <row r="45240" customFormat="false" ht="12" hidden="false" customHeight="true" outlineLevel="0" collapsed="false">
      <c r="H45240" s="1" t="n">
        <f aca="false">F45240*G45240</f>
        <v>0</v>
      </c>
    </row>
    <row r="45241" customFormat="false" ht="12" hidden="false" customHeight="true" outlineLevel="0" collapsed="false">
      <c r="H45241" s="1" t="n">
        <f aca="false">F45241*G45241</f>
        <v>0</v>
      </c>
    </row>
    <row r="45242" customFormat="false" ht="12" hidden="false" customHeight="true" outlineLevel="0" collapsed="false">
      <c r="H45242" s="1" t="n">
        <f aca="false">F45242*G45242</f>
        <v>0</v>
      </c>
    </row>
    <row r="45243" customFormat="false" ht="12" hidden="false" customHeight="true" outlineLevel="0" collapsed="false">
      <c r="H45243" s="1" t="n">
        <f aca="false">F45243*G45243</f>
        <v>0</v>
      </c>
    </row>
    <row r="45244" customFormat="false" ht="12" hidden="false" customHeight="true" outlineLevel="0" collapsed="false">
      <c r="H45244" s="1" t="n">
        <f aca="false">F45244*G45244</f>
        <v>0</v>
      </c>
    </row>
    <row r="45245" customFormat="false" ht="12" hidden="false" customHeight="true" outlineLevel="0" collapsed="false">
      <c r="H45245" s="1" t="n">
        <f aca="false">F45245*G45245</f>
        <v>0</v>
      </c>
    </row>
    <row r="45246" customFormat="false" ht="12" hidden="false" customHeight="true" outlineLevel="0" collapsed="false">
      <c r="H45246" s="1" t="n">
        <f aca="false">F45246*G45246</f>
        <v>0</v>
      </c>
    </row>
    <row r="45247" customFormat="false" ht="12" hidden="false" customHeight="true" outlineLevel="0" collapsed="false">
      <c r="H45247" s="1" t="n">
        <f aca="false">F45247*G45247</f>
        <v>0</v>
      </c>
    </row>
    <row r="45248" customFormat="false" ht="12" hidden="false" customHeight="true" outlineLevel="0" collapsed="false">
      <c r="H45248" s="1" t="n">
        <f aca="false">F45248*G45248</f>
        <v>0</v>
      </c>
    </row>
    <row r="45249" customFormat="false" ht="12" hidden="false" customHeight="true" outlineLevel="0" collapsed="false">
      <c r="H45249" s="1" t="n">
        <f aca="false">F45249*G45249</f>
        <v>0</v>
      </c>
    </row>
    <row r="45250" customFormat="false" ht="12" hidden="false" customHeight="true" outlineLevel="0" collapsed="false">
      <c r="H45250" s="1" t="n">
        <f aca="false">F45250*G45250</f>
        <v>0</v>
      </c>
    </row>
    <row r="45251" customFormat="false" ht="12" hidden="false" customHeight="true" outlineLevel="0" collapsed="false">
      <c r="H45251" s="1" t="n">
        <f aca="false">F45251*G45251</f>
        <v>0</v>
      </c>
    </row>
    <row r="45252" customFormat="false" ht="12" hidden="false" customHeight="true" outlineLevel="0" collapsed="false">
      <c r="H45252" s="1" t="n">
        <f aca="false">F45252*G45252</f>
        <v>0</v>
      </c>
    </row>
    <row r="45253" customFormat="false" ht="12" hidden="false" customHeight="true" outlineLevel="0" collapsed="false">
      <c r="H45253" s="1" t="n">
        <f aca="false">F45253*G45253</f>
        <v>0</v>
      </c>
    </row>
    <row r="45254" customFormat="false" ht="12" hidden="false" customHeight="true" outlineLevel="0" collapsed="false">
      <c r="H45254" s="1" t="n">
        <f aca="false">F45254*G45254</f>
        <v>0</v>
      </c>
    </row>
    <row r="45255" customFormat="false" ht="12" hidden="false" customHeight="true" outlineLevel="0" collapsed="false">
      <c r="H45255" s="1" t="n">
        <f aca="false">F45255*G45255</f>
        <v>0</v>
      </c>
    </row>
    <row r="45256" customFormat="false" ht="12" hidden="false" customHeight="true" outlineLevel="0" collapsed="false">
      <c r="H45256" s="1" t="n">
        <f aca="false">F45256*G45256</f>
        <v>0</v>
      </c>
    </row>
    <row r="45257" customFormat="false" ht="12" hidden="false" customHeight="true" outlineLevel="0" collapsed="false">
      <c r="H45257" s="1" t="n">
        <f aca="false">F45257*G45257</f>
        <v>0</v>
      </c>
    </row>
    <row r="45258" customFormat="false" ht="12" hidden="false" customHeight="true" outlineLevel="0" collapsed="false">
      <c r="H45258" s="1" t="n">
        <f aca="false">F45258*G45258</f>
        <v>0</v>
      </c>
    </row>
    <row r="45259" customFormat="false" ht="12" hidden="false" customHeight="true" outlineLevel="0" collapsed="false">
      <c r="H45259" s="1" t="n">
        <f aca="false">F45259*G45259</f>
        <v>0</v>
      </c>
    </row>
    <row r="45260" customFormat="false" ht="12" hidden="false" customHeight="true" outlineLevel="0" collapsed="false">
      <c r="H45260" s="1" t="n">
        <f aca="false">F45260*G45260</f>
        <v>0</v>
      </c>
    </row>
    <row r="45261" customFormat="false" ht="12" hidden="false" customHeight="true" outlineLevel="0" collapsed="false">
      <c r="H45261" s="1" t="n">
        <f aca="false">F45261*G45261</f>
        <v>0</v>
      </c>
    </row>
    <row r="45262" customFormat="false" ht="12" hidden="false" customHeight="true" outlineLevel="0" collapsed="false">
      <c r="H45262" s="1" t="n">
        <f aca="false">F45262*G45262</f>
        <v>0</v>
      </c>
    </row>
    <row r="45263" customFormat="false" ht="12" hidden="false" customHeight="true" outlineLevel="0" collapsed="false">
      <c r="H45263" s="1" t="n">
        <f aca="false">F45263*G45263</f>
        <v>0</v>
      </c>
    </row>
    <row r="45264" customFormat="false" ht="12" hidden="false" customHeight="true" outlineLevel="0" collapsed="false">
      <c r="H45264" s="1" t="n">
        <f aca="false">F45264*G45264</f>
        <v>0</v>
      </c>
    </row>
    <row r="45265" customFormat="false" ht="12" hidden="false" customHeight="true" outlineLevel="0" collapsed="false">
      <c r="H45265" s="1" t="n">
        <f aca="false">F45265*G45265</f>
        <v>0</v>
      </c>
    </row>
    <row r="45266" customFormat="false" ht="12" hidden="false" customHeight="true" outlineLevel="0" collapsed="false">
      <c r="H45266" s="1" t="n">
        <f aca="false">F45266*G45266</f>
        <v>0</v>
      </c>
    </row>
    <row r="45267" customFormat="false" ht="12" hidden="false" customHeight="true" outlineLevel="0" collapsed="false">
      <c r="H45267" s="1" t="n">
        <f aca="false">F45267*G45267</f>
        <v>0</v>
      </c>
    </row>
    <row r="45268" customFormat="false" ht="12" hidden="false" customHeight="true" outlineLevel="0" collapsed="false">
      <c r="H45268" s="1" t="n">
        <f aca="false">F45268*G45268</f>
        <v>0</v>
      </c>
    </row>
    <row r="45269" customFormat="false" ht="12" hidden="false" customHeight="true" outlineLevel="0" collapsed="false">
      <c r="H45269" s="1" t="n">
        <f aca="false">F45269*G45269</f>
        <v>0</v>
      </c>
    </row>
    <row r="45270" customFormat="false" ht="12" hidden="false" customHeight="true" outlineLevel="0" collapsed="false">
      <c r="H45270" s="1" t="n">
        <f aca="false">F45270*G45270</f>
        <v>0</v>
      </c>
    </row>
    <row r="45271" customFormat="false" ht="12" hidden="false" customHeight="true" outlineLevel="0" collapsed="false">
      <c r="H45271" s="1" t="n">
        <f aca="false">F45271*G45271</f>
        <v>0</v>
      </c>
    </row>
    <row r="45272" customFormat="false" ht="12" hidden="false" customHeight="true" outlineLevel="0" collapsed="false">
      <c r="H45272" s="1" t="n">
        <f aca="false">F45272*G45272</f>
        <v>0</v>
      </c>
    </row>
    <row r="45273" customFormat="false" ht="12" hidden="false" customHeight="true" outlineLevel="0" collapsed="false">
      <c r="H45273" s="1" t="n">
        <f aca="false">F45273*G45273</f>
        <v>0</v>
      </c>
    </row>
    <row r="45274" customFormat="false" ht="12" hidden="false" customHeight="true" outlineLevel="0" collapsed="false">
      <c r="H45274" s="1" t="n">
        <f aca="false">F45274*G45274</f>
        <v>0</v>
      </c>
    </row>
    <row r="45275" customFormat="false" ht="12" hidden="false" customHeight="true" outlineLevel="0" collapsed="false">
      <c r="H45275" s="1" t="n">
        <f aca="false">F45275*G45275</f>
        <v>0</v>
      </c>
    </row>
    <row r="45276" customFormat="false" ht="12" hidden="false" customHeight="true" outlineLevel="0" collapsed="false">
      <c r="H45276" s="1" t="n">
        <f aca="false">F45276*G45276</f>
        <v>0</v>
      </c>
    </row>
    <row r="45277" customFormat="false" ht="12" hidden="false" customHeight="true" outlineLevel="0" collapsed="false">
      <c r="H45277" s="1" t="n">
        <f aca="false">F45277*G45277</f>
        <v>0</v>
      </c>
    </row>
    <row r="45278" customFormat="false" ht="12" hidden="false" customHeight="true" outlineLevel="0" collapsed="false">
      <c r="H45278" s="1" t="n">
        <f aca="false">F45278*G45278</f>
        <v>0</v>
      </c>
    </row>
    <row r="45279" customFormat="false" ht="12" hidden="false" customHeight="true" outlineLevel="0" collapsed="false">
      <c r="H45279" s="1" t="n">
        <f aca="false">F45279*G45279</f>
        <v>0</v>
      </c>
    </row>
    <row r="45280" customFormat="false" ht="12" hidden="false" customHeight="true" outlineLevel="0" collapsed="false">
      <c r="H45280" s="1" t="n">
        <f aca="false">F45280*G45280</f>
        <v>0</v>
      </c>
    </row>
    <row r="45281" customFormat="false" ht="12" hidden="false" customHeight="true" outlineLevel="0" collapsed="false">
      <c r="H45281" s="1" t="n">
        <f aca="false">F45281*G45281</f>
        <v>0</v>
      </c>
    </row>
    <row r="45282" customFormat="false" ht="12" hidden="false" customHeight="true" outlineLevel="0" collapsed="false">
      <c r="H45282" s="1" t="n">
        <f aca="false">F45282*G45282</f>
        <v>0</v>
      </c>
    </row>
    <row r="45283" customFormat="false" ht="12" hidden="false" customHeight="true" outlineLevel="0" collapsed="false">
      <c r="H45283" s="1" t="n">
        <f aca="false">F45283*G45283</f>
        <v>0</v>
      </c>
    </row>
    <row r="45284" customFormat="false" ht="12" hidden="false" customHeight="true" outlineLevel="0" collapsed="false">
      <c r="H45284" s="1" t="n">
        <f aca="false">F45284*G45284</f>
        <v>0</v>
      </c>
    </row>
    <row r="45285" customFormat="false" ht="12" hidden="false" customHeight="true" outlineLevel="0" collapsed="false">
      <c r="H45285" s="1" t="n">
        <f aca="false">F45285*G45285</f>
        <v>0</v>
      </c>
    </row>
    <row r="45286" customFormat="false" ht="12" hidden="false" customHeight="true" outlineLevel="0" collapsed="false">
      <c r="H45286" s="1" t="n">
        <f aca="false">F45286*G45286</f>
        <v>0</v>
      </c>
    </row>
    <row r="45287" customFormat="false" ht="12" hidden="false" customHeight="true" outlineLevel="0" collapsed="false">
      <c r="H45287" s="1" t="n">
        <f aca="false">F45287*G45287</f>
        <v>0</v>
      </c>
    </row>
    <row r="45288" customFormat="false" ht="12" hidden="false" customHeight="true" outlineLevel="0" collapsed="false">
      <c r="H45288" s="1" t="n">
        <f aca="false">F45288*G45288</f>
        <v>0</v>
      </c>
    </row>
    <row r="45289" customFormat="false" ht="12" hidden="false" customHeight="true" outlineLevel="0" collapsed="false">
      <c r="H45289" s="1" t="n">
        <f aca="false">F45289*G45289</f>
        <v>0</v>
      </c>
    </row>
    <row r="45290" customFormat="false" ht="12" hidden="false" customHeight="true" outlineLevel="0" collapsed="false">
      <c r="H45290" s="1" t="n">
        <f aca="false">F45290*G45290</f>
        <v>0</v>
      </c>
    </row>
    <row r="45291" customFormat="false" ht="12" hidden="false" customHeight="true" outlineLevel="0" collapsed="false">
      <c r="H45291" s="1" t="n">
        <f aca="false">F45291*G45291</f>
        <v>0</v>
      </c>
    </row>
    <row r="45292" customFormat="false" ht="12" hidden="false" customHeight="true" outlineLevel="0" collapsed="false">
      <c r="H45292" s="1" t="n">
        <f aca="false">F45292*G45292</f>
        <v>0</v>
      </c>
    </row>
    <row r="45293" customFormat="false" ht="12" hidden="false" customHeight="true" outlineLevel="0" collapsed="false">
      <c r="H45293" s="1" t="n">
        <f aca="false">F45293*G45293</f>
        <v>0</v>
      </c>
    </row>
    <row r="45294" customFormat="false" ht="12" hidden="false" customHeight="true" outlineLevel="0" collapsed="false">
      <c r="H45294" s="1" t="n">
        <f aca="false">F45294*G45294</f>
        <v>0</v>
      </c>
    </row>
    <row r="45295" customFormat="false" ht="12" hidden="false" customHeight="true" outlineLevel="0" collapsed="false">
      <c r="H45295" s="1" t="n">
        <f aca="false">F45295*G45295</f>
        <v>0</v>
      </c>
    </row>
    <row r="45296" customFormat="false" ht="12" hidden="false" customHeight="true" outlineLevel="0" collapsed="false">
      <c r="H45296" s="1" t="n">
        <f aca="false">F45296*G45296</f>
        <v>0</v>
      </c>
    </row>
    <row r="45297" customFormat="false" ht="12" hidden="false" customHeight="true" outlineLevel="0" collapsed="false">
      <c r="H45297" s="1" t="n">
        <f aca="false">F45297*G45297</f>
        <v>0</v>
      </c>
    </row>
    <row r="45298" customFormat="false" ht="12" hidden="false" customHeight="true" outlineLevel="0" collapsed="false">
      <c r="H45298" s="1" t="n">
        <f aca="false">F45298*G45298</f>
        <v>0</v>
      </c>
    </row>
    <row r="45299" customFormat="false" ht="12" hidden="false" customHeight="true" outlineLevel="0" collapsed="false">
      <c r="H45299" s="1" t="n">
        <f aca="false">F45299*G45299</f>
        <v>0</v>
      </c>
    </row>
    <row r="45300" customFormat="false" ht="12" hidden="false" customHeight="true" outlineLevel="0" collapsed="false">
      <c r="H45300" s="1" t="n">
        <f aca="false">F45300*G45300</f>
        <v>0</v>
      </c>
    </row>
    <row r="45301" customFormat="false" ht="12" hidden="false" customHeight="true" outlineLevel="0" collapsed="false">
      <c r="H45301" s="1" t="n">
        <f aca="false">F45301*G45301</f>
        <v>0</v>
      </c>
    </row>
    <row r="45302" customFormat="false" ht="12" hidden="false" customHeight="true" outlineLevel="0" collapsed="false">
      <c r="H45302" s="1" t="n">
        <f aca="false">F45302*G45302</f>
        <v>0</v>
      </c>
    </row>
    <row r="45303" customFormat="false" ht="12" hidden="false" customHeight="true" outlineLevel="0" collapsed="false">
      <c r="H45303" s="1" t="n">
        <f aca="false">F45303*G45303</f>
        <v>0</v>
      </c>
    </row>
    <row r="45304" customFormat="false" ht="12" hidden="false" customHeight="true" outlineLevel="0" collapsed="false">
      <c r="H45304" s="1" t="n">
        <f aca="false">F45304*G45304</f>
        <v>0</v>
      </c>
    </row>
    <row r="45305" customFormat="false" ht="12" hidden="false" customHeight="true" outlineLevel="0" collapsed="false">
      <c r="H45305" s="1" t="n">
        <f aca="false">F45305*G45305</f>
        <v>0</v>
      </c>
    </row>
    <row r="45306" customFormat="false" ht="12" hidden="false" customHeight="true" outlineLevel="0" collapsed="false">
      <c r="H45306" s="1" t="n">
        <f aca="false">F45306*G45306</f>
        <v>0</v>
      </c>
    </row>
    <row r="45307" customFormat="false" ht="12" hidden="false" customHeight="true" outlineLevel="0" collapsed="false">
      <c r="H45307" s="1" t="n">
        <f aca="false">F45307*G45307</f>
        <v>0</v>
      </c>
    </row>
    <row r="45308" customFormat="false" ht="12" hidden="false" customHeight="true" outlineLevel="0" collapsed="false">
      <c r="H45308" s="1" t="n">
        <f aca="false">F45308*G45308</f>
        <v>0</v>
      </c>
    </row>
    <row r="45309" customFormat="false" ht="12" hidden="false" customHeight="true" outlineLevel="0" collapsed="false">
      <c r="H45309" s="1" t="n">
        <f aca="false">F45309*G45309</f>
        <v>0</v>
      </c>
    </row>
    <row r="45310" customFormat="false" ht="12" hidden="false" customHeight="true" outlineLevel="0" collapsed="false">
      <c r="H45310" s="1" t="n">
        <f aca="false">F45310*G45310</f>
        <v>0</v>
      </c>
    </row>
    <row r="45311" customFormat="false" ht="12" hidden="false" customHeight="true" outlineLevel="0" collapsed="false">
      <c r="H45311" s="1" t="n">
        <f aca="false">F45311*G45311</f>
        <v>0</v>
      </c>
    </row>
    <row r="45312" customFormat="false" ht="12" hidden="false" customHeight="true" outlineLevel="0" collapsed="false">
      <c r="H45312" s="1" t="n">
        <f aca="false">F45312*G45312</f>
        <v>0</v>
      </c>
    </row>
    <row r="45313" customFormat="false" ht="12" hidden="false" customHeight="true" outlineLevel="0" collapsed="false">
      <c r="H45313" s="1" t="n">
        <f aca="false">F45313*G45313</f>
        <v>0</v>
      </c>
    </row>
    <row r="45314" customFormat="false" ht="12" hidden="false" customHeight="true" outlineLevel="0" collapsed="false">
      <c r="H45314" s="1" t="n">
        <f aca="false">F45314*G45314</f>
        <v>0</v>
      </c>
    </row>
    <row r="45315" customFormat="false" ht="12" hidden="false" customHeight="true" outlineLevel="0" collapsed="false">
      <c r="H45315" s="1" t="n">
        <f aca="false">F45315*G45315</f>
        <v>0</v>
      </c>
    </row>
    <row r="45316" customFormat="false" ht="12" hidden="false" customHeight="true" outlineLevel="0" collapsed="false">
      <c r="H45316" s="1" t="n">
        <f aca="false">F45316*G45316</f>
        <v>0</v>
      </c>
    </row>
    <row r="45317" customFormat="false" ht="12" hidden="false" customHeight="true" outlineLevel="0" collapsed="false">
      <c r="H45317" s="1" t="n">
        <f aca="false">F45317*G45317</f>
        <v>0</v>
      </c>
    </row>
    <row r="45318" customFormat="false" ht="12" hidden="false" customHeight="true" outlineLevel="0" collapsed="false">
      <c r="H45318" s="1" t="n">
        <f aca="false">F45318*G45318</f>
        <v>0</v>
      </c>
    </row>
    <row r="45319" customFormat="false" ht="12" hidden="false" customHeight="true" outlineLevel="0" collapsed="false">
      <c r="H45319" s="1" t="n">
        <f aca="false">F45319*G45319</f>
        <v>0</v>
      </c>
    </row>
    <row r="45320" customFormat="false" ht="12" hidden="false" customHeight="true" outlineLevel="0" collapsed="false">
      <c r="H45320" s="1" t="n">
        <f aca="false">F45320*G45320</f>
        <v>0</v>
      </c>
    </row>
    <row r="45321" customFormat="false" ht="12" hidden="false" customHeight="true" outlineLevel="0" collapsed="false">
      <c r="H45321" s="1" t="n">
        <f aca="false">F45321*G45321</f>
        <v>0</v>
      </c>
    </row>
    <row r="45322" customFormat="false" ht="12" hidden="false" customHeight="true" outlineLevel="0" collapsed="false">
      <c r="H45322" s="1" t="n">
        <f aca="false">F45322*G45322</f>
        <v>0</v>
      </c>
    </row>
    <row r="45323" customFormat="false" ht="12" hidden="false" customHeight="true" outlineLevel="0" collapsed="false">
      <c r="H45323" s="1" t="n">
        <f aca="false">F45323*G45323</f>
        <v>0</v>
      </c>
    </row>
    <row r="45324" customFormat="false" ht="12" hidden="false" customHeight="true" outlineLevel="0" collapsed="false">
      <c r="H45324" s="1" t="n">
        <f aca="false">F45324*G45324</f>
        <v>0</v>
      </c>
    </row>
    <row r="45325" customFormat="false" ht="12" hidden="false" customHeight="true" outlineLevel="0" collapsed="false">
      <c r="H45325" s="1" t="n">
        <f aca="false">F45325*G45325</f>
        <v>0</v>
      </c>
    </row>
    <row r="45326" customFormat="false" ht="12" hidden="false" customHeight="true" outlineLevel="0" collapsed="false">
      <c r="H45326" s="1" t="n">
        <f aca="false">F45326*G45326</f>
        <v>0</v>
      </c>
    </row>
    <row r="45327" customFormat="false" ht="12" hidden="false" customHeight="true" outlineLevel="0" collapsed="false">
      <c r="H45327" s="1" t="n">
        <f aca="false">F45327*G45327</f>
        <v>0</v>
      </c>
    </row>
    <row r="45328" customFormat="false" ht="12" hidden="false" customHeight="true" outlineLevel="0" collapsed="false">
      <c r="H45328" s="1" t="n">
        <f aca="false">F45328*G45328</f>
        <v>0</v>
      </c>
    </row>
    <row r="45329" customFormat="false" ht="12" hidden="false" customHeight="true" outlineLevel="0" collapsed="false">
      <c r="H45329" s="1" t="n">
        <f aca="false">F45329*G45329</f>
        <v>0</v>
      </c>
    </row>
    <row r="45330" customFormat="false" ht="12" hidden="false" customHeight="true" outlineLevel="0" collapsed="false">
      <c r="H45330" s="1" t="n">
        <f aca="false">F45330*G45330</f>
        <v>0</v>
      </c>
    </row>
    <row r="45331" customFormat="false" ht="12" hidden="false" customHeight="true" outlineLevel="0" collapsed="false">
      <c r="H45331" s="1" t="n">
        <f aca="false">F45331*G45331</f>
        <v>0</v>
      </c>
    </row>
    <row r="45332" customFormat="false" ht="12" hidden="false" customHeight="true" outlineLevel="0" collapsed="false">
      <c r="H45332" s="1" t="n">
        <f aca="false">F45332*G45332</f>
        <v>0</v>
      </c>
    </row>
    <row r="45333" customFormat="false" ht="12" hidden="false" customHeight="true" outlineLevel="0" collapsed="false">
      <c r="H45333" s="1" t="n">
        <f aca="false">F45333*G45333</f>
        <v>0</v>
      </c>
    </row>
    <row r="45334" customFormat="false" ht="12" hidden="false" customHeight="true" outlineLevel="0" collapsed="false">
      <c r="H45334" s="1" t="n">
        <f aca="false">F45334*G45334</f>
        <v>0</v>
      </c>
    </row>
    <row r="45335" customFormat="false" ht="12" hidden="false" customHeight="true" outlineLevel="0" collapsed="false">
      <c r="H45335" s="1" t="n">
        <f aca="false">F45335*G45335</f>
        <v>0</v>
      </c>
    </row>
    <row r="45336" customFormat="false" ht="12" hidden="false" customHeight="true" outlineLevel="0" collapsed="false">
      <c r="H45336" s="1" t="n">
        <f aca="false">F45336*G45336</f>
        <v>0</v>
      </c>
    </row>
    <row r="45337" customFormat="false" ht="12" hidden="false" customHeight="true" outlineLevel="0" collapsed="false">
      <c r="H45337" s="1" t="n">
        <f aca="false">F45337*G45337</f>
        <v>0</v>
      </c>
    </row>
    <row r="45338" customFormat="false" ht="12" hidden="false" customHeight="true" outlineLevel="0" collapsed="false">
      <c r="H45338" s="1" t="n">
        <f aca="false">F45338*G45338</f>
        <v>0</v>
      </c>
    </row>
    <row r="45339" customFormat="false" ht="12" hidden="false" customHeight="true" outlineLevel="0" collapsed="false">
      <c r="H45339" s="1" t="n">
        <f aca="false">F45339*G45339</f>
        <v>0</v>
      </c>
    </row>
    <row r="45340" customFormat="false" ht="12" hidden="false" customHeight="true" outlineLevel="0" collapsed="false">
      <c r="H45340" s="1" t="n">
        <f aca="false">F45340*G45340</f>
        <v>0</v>
      </c>
    </row>
    <row r="45341" customFormat="false" ht="12" hidden="false" customHeight="true" outlineLevel="0" collapsed="false">
      <c r="H45341" s="1" t="n">
        <f aca="false">F45341*G45341</f>
        <v>0</v>
      </c>
    </row>
    <row r="45342" customFormat="false" ht="12" hidden="false" customHeight="true" outlineLevel="0" collapsed="false">
      <c r="H45342" s="1" t="n">
        <f aca="false">F45342*G45342</f>
        <v>0</v>
      </c>
    </row>
    <row r="45343" customFormat="false" ht="12" hidden="false" customHeight="true" outlineLevel="0" collapsed="false">
      <c r="H45343" s="1" t="n">
        <f aca="false">F45343*G45343</f>
        <v>0</v>
      </c>
    </row>
    <row r="45344" customFormat="false" ht="12" hidden="false" customHeight="true" outlineLevel="0" collapsed="false">
      <c r="H45344" s="1" t="n">
        <f aca="false">F45344*G45344</f>
        <v>0</v>
      </c>
    </row>
    <row r="45345" customFormat="false" ht="12" hidden="false" customHeight="true" outlineLevel="0" collapsed="false">
      <c r="H45345" s="1" t="n">
        <f aca="false">F45345*G45345</f>
        <v>0</v>
      </c>
    </row>
    <row r="45346" customFormat="false" ht="12" hidden="false" customHeight="true" outlineLevel="0" collapsed="false">
      <c r="H45346" s="1" t="n">
        <f aca="false">F45346*G45346</f>
        <v>0</v>
      </c>
    </row>
    <row r="45347" customFormat="false" ht="12" hidden="false" customHeight="true" outlineLevel="0" collapsed="false">
      <c r="H45347" s="1" t="n">
        <f aca="false">F45347*G45347</f>
        <v>0</v>
      </c>
    </row>
    <row r="45348" customFormat="false" ht="12" hidden="false" customHeight="true" outlineLevel="0" collapsed="false">
      <c r="H45348" s="1" t="n">
        <f aca="false">F45348*G45348</f>
        <v>0</v>
      </c>
    </row>
    <row r="45349" customFormat="false" ht="12" hidden="false" customHeight="true" outlineLevel="0" collapsed="false">
      <c r="H45349" s="1" t="n">
        <f aca="false">F45349*G45349</f>
        <v>0</v>
      </c>
    </row>
    <row r="45350" customFormat="false" ht="12" hidden="false" customHeight="true" outlineLevel="0" collapsed="false">
      <c r="H45350" s="1" t="n">
        <f aca="false">F45350*G45350</f>
        <v>0</v>
      </c>
    </row>
    <row r="45351" customFormat="false" ht="12" hidden="false" customHeight="true" outlineLevel="0" collapsed="false">
      <c r="H45351" s="1" t="n">
        <f aca="false">F45351*G45351</f>
        <v>0</v>
      </c>
    </row>
    <row r="45352" customFormat="false" ht="12" hidden="false" customHeight="true" outlineLevel="0" collapsed="false">
      <c r="H45352" s="1" t="n">
        <f aca="false">F45352*G45352</f>
        <v>0</v>
      </c>
    </row>
    <row r="45353" customFormat="false" ht="12" hidden="false" customHeight="true" outlineLevel="0" collapsed="false">
      <c r="H45353" s="1" t="n">
        <f aca="false">F45353*G45353</f>
        <v>0</v>
      </c>
    </row>
    <row r="45354" customFormat="false" ht="12" hidden="false" customHeight="true" outlineLevel="0" collapsed="false">
      <c r="H45354" s="1" t="n">
        <f aca="false">F45354*G45354</f>
        <v>0</v>
      </c>
    </row>
    <row r="45355" customFormat="false" ht="12" hidden="false" customHeight="true" outlineLevel="0" collapsed="false">
      <c r="H45355" s="1" t="n">
        <f aca="false">F45355*G45355</f>
        <v>0</v>
      </c>
    </row>
    <row r="45356" customFormat="false" ht="12" hidden="false" customHeight="true" outlineLevel="0" collapsed="false">
      <c r="H45356" s="1" t="n">
        <f aca="false">F45356*G45356</f>
        <v>0</v>
      </c>
    </row>
    <row r="45357" customFormat="false" ht="12" hidden="false" customHeight="true" outlineLevel="0" collapsed="false">
      <c r="H45357" s="1" t="n">
        <f aca="false">F45357*G45357</f>
        <v>0</v>
      </c>
    </row>
    <row r="45358" customFormat="false" ht="12" hidden="false" customHeight="true" outlineLevel="0" collapsed="false">
      <c r="H45358" s="1" t="n">
        <f aca="false">F45358*G45358</f>
        <v>0</v>
      </c>
    </row>
    <row r="45359" customFormat="false" ht="12" hidden="false" customHeight="true" outlineLevel="0" collapsed="false">
      <c r="H45359" s="1" t="n">
        <f aca="false">F45359*G45359</f>
        <v>0</v>
      </c>
    </row>
    <row r="45360" customFormat="false" ht="12" hidden="false" customHeight="true" outlineLevel="0" collapsed="false">
      <c r="H45360" s="1" t="n">
        <f aca="false">F45360*G45360</f>
        <v>0</v>
      </c>
    </row>
    <row r="45361" customFormat="false" ht="12" hidden="false" customHeight="true" outlineLevel="0" collapsed="false">
      <c r="H45361" s="1" t="n">
        <f aca="false">F45361*G45361</f>
        <v>0</v>
      </c>
    </row>
    <row r="45362" customFormat="false" ht="12" hidden="false" customHeight="true" outlineLevel="0" collapsed="false">
      <c r="H45362" s="1" t="n">
        <f aca="false">F45362*G45362</f>
        <v>0</v>
      </c>
    </row>
    <row r="45363" customFormat="false" ht="12" hidden="false" customHeight="true" outlineLevel="0" collapsed="false">
      <c r="H45363" s="1" t="n">
        <f aca="false">F45363*G45363</f>
        <v>0</v>
      </c>
    </row>
    <row r="45364" customFormat="false" ht="12" hidden="false" customHeight="true" outlineLevel="0" collapsed="false">
      <c r="H45364" s="1" t="n">
        <f aca="false">F45364*G45364</f>
        <v>0</v>
      </c>
    </row>
    <row r="45365" customFormat="false" ht="12" hidden="false" customHeight="true" outlineLevel="0" collapsed="false">
      <c r="H45365" s="1" t="n">
        <f aca="false">F45365*G45365</f>
        <v>0</v>
      </c>
    </row>
    <row r="45366" customFormat="false" ht="12" hidden="false" customHeight="true" outlineLevel="0" collapsed="false">
      <c r="H45366" s="1" t="n">
        <f aca="false">F45366*G45366</f>
        <v>0</v>
      </c>
    </row>
    <row r="45367" customFormat="false" ht="12" hidden="false" customHeight="true" outlineLevel="0" collapsed="false">
      <c r="H45367" s="1" t="n">
        <f aca="false">F45367*G45367</f>
        <v>0</v>
      </c>
    </row>
    <row r="45368" customFormat="false" ht="12" hidden="false" customHeight="true" outlineLevel="0" collapsed="false">
      <c r="H45368" s="1" t="n">
        <f aca="false">F45368*G45368</f>
        <v>0</v>
      </c>
    </row>
    <row r="45369" customFormat="false" ht="12" hidden="false" customHeight="true" outlineLevel="0" collapsed="false">
      <c r="H45369" s="1" t="n">
        <f aca="false">F45369*G45369</f>
        <v>0</v>
      </c>
    </row>
    <row r="45370" customFormat="false" ht="12" hidden="false" customHeight="true" outlineLevel="0" collapsed="false">
      <c r="H45370" s="1" t="n">
        <f aca="false">F45370*G45370</f>
        <v>0</v>
      </c>
    </row>
    <row r="45371" customFormat="false" ht="12" hidden="false" customHeight="true" outlineLevel="0" collapsed="false">
      <c r="H45371" s="1" t="n">
        <f aca="false">F45371*G45371</f>
        <v>0</v>
      </c>
    </row>
    <row r="45372" customFormat="false" ht="12" hidden="false" customHeight="true" outlineLevel="0" collapsed="false">
      <c r="H45372" s="1" t="n">
        <f aca="false">F45372*G45372</f>
        <v>0</v>
      </c>
    </row>
    <row r="45373" customFormat="false" ht="12" hidden="false" customHeight="true" outlineLevel="0" collapsed="false">
      <c r="H45373" s="1" t="n">
        <f aca="false">F45373*G45373</f>
        <v>0</v>
      </c>
    </row>
    <row r="45374" customFormat="false" ht="12" hidden="false" customHeight="true" outlineLevel="0" collapsed="false">
      <c r="H45374" s="1" t="n">
        <f aca="false">F45374*G45374</f>
        <v>0</v>
      </c>
    </row>
    <row r="45375" customFormat="false" ht="12" hidden="false" customHeight="true" outlineLevel="0" collapsed="false">
      <c r="H45375" s="1" t="n">
        <f aca="false">F45375*G45375</f>
        <v>0</v>
      </c>
    </row>
    <row r="45376" customFormat="false" ht="12" hidden="false" customHeight="true" outlineLevel="0" collapsed="false">
      <c r="H45376" s="1" t="n">
        <f aca="false">F45376*G45376</f>
        <v>0</v>
      </c>
    </row>
    <row r="45377" customFormat="false" ht="12" hidden="false" customHeight="true" outlineLevel="0" collapsed="false">
      <c r="H45377" s="1" t="n">
        <f aca="false">F45377*G45377</f>
        <v>0</v>
      </c>
    </row>
    <row r="45378" customFormat="false" ht="12" hidden="false" customHeight="true" outlineLevel="0" collapsed="false">
      <c r="H45378" s="1" t="n">
        <f aca="false">F45378*G45378</f>
        <v>0</v>
      </c>
    </row>
    <row r="45379" customFormat="false" ht="12" hidden="false" customHeight="true" outlineLevel="0" collapsed="false">
      <c r="H45379" s="1" t="n">
        <f aca="false">F45379*G45379</f>
        <v>0</v>
      </c>
    </row>
    <row r="45380" customFormat="false" ht="12" hidden="false" customHeight="true" outlineLevel="0" collapsed="false">
      <c r="H45380" s="1" t="n">
        <f aca="false">F45380*G45380</f>
        <v>0</v>
      </c>
    </row>
    <row r="45381" customFormat="false" ht="12" hidden="false" customHeight="true" outlineLevel="0" collapsed="false">
      <c r="H45381" s="1" t="n">
        <f aca="false">F45381*G45381</f>
        <v>0</v>
      </c>
    </row>
    <row r="45382" customFormat="false" ht="12" hidden="false" customHeight="true" outlineLevel="0" collapsed="false">
      <c r="H45382" s="1" t="n">
        <f aca="false">F45382*G45382</f>
        <v>0</v>
      </c>
    </row>
    <row r="45383" customFormat="false" ht="12" hidden="false" customHeight="true" outlineLevel="0" collapsed="false">
      <c r="H45383" s="1" t="n">
        <f aca="false">F45383*G45383</f>
        <v>0</v>
      </c>
    </row>
    <row r="45384" customFormat="false" ht="12" hidden="false" customHeight="true" outlineLevel="0" collapsed="false">
      <c r="H45384" s="1" t="n">
        <f aca="false">F45384*G45384</f>
        <v>0</v>
      </c>
    </row>
    <row r="45385" customFormat="false" ht="12" hidden="false" customHeight="true" outlineLevel="0" collapsed="false">
      <c r="H45385" s="1" t="n">
        <f aca="false">F45385*G45385</f>
        <v>0</v>
      </c>
    </row>
    <row r="45386" customFormat="false" ht="12" hidden="false" customHeight="true" outlineLevel="0" collapsed="false">
      <c r="H45386" s="1" t="n">
        <f aca="false">F45386*G45386</f>
        <v>0</v>
      </c>
    </row>
    <row r="45387" customFormat="false" ht="12" hidden="false" customHeight="true" outlineLevel="0" collapsed="false">
      <c r="H45387" s="1" t="n">
        <f aca="false">F45387*G45387</f>
        <v>0</v>
      </c>
    </row>
    <row r="45388" customFormat="false" ht="12" hidden="false" customHeight="true" outlineLevel="0" collapsed="false">
      <c r="H45388" s="1" t="n">
        <f aca="false">F45388*G45388</f>
        <v>0</v>
      </c>
    </row>
    <row r="45389" customFormat="false" ht="12" hidden="false" customHeight="true" outlineLevel="0" collapsed="false">
      <c r="H45389" s="1" t="n">
        <f aca="false">F45389*G45389</f>
        <v>0</v>
      </c>
    </row>
    <row r="45390" customFormat="false" ht="12" hidden="false" customHeight="true" outlineLevel="0" collapsed="false">
      <c r="H45390" s="1" t="n">
        <f aca="false">F45390*G45390</f>
        <v>0</v>
      </c>
    </row>
    <row r="45391" customFormat="false" ht="12" hidden="false" customHeight="true" outlineLevel="0" collapsed="false">
      <c r="H45391" s="1" t="n">
        <f aca="false">F45391*G45391</f>
        <v>0</v>
      </c>
    </row>
    <row r="45392" customFormat="false" ht="12" hidden="false" customHeight="true" outlineLevel="0" collapsed="false">
      <c r="H45392" s="1" t="n">
        <f aca="false">F45392*G45392</f>
        <v>0</v>
      </c>
    </row>
    <row r="45393" customFormat="false" ht="12" hidden="false" customHeight="true" outlineLevel="0" collapsed="false">
      <c r="H45393" s="1" t="n">
        <f aca="false">F45393*G45393</f>
        <v>0</v>
      </c>
    </row>
    <row r="45394" customFormat="false" ht="12" hidden="false" customHeight="true" outlineLevel="0" collapsed="false">
      <c r="H45394" s="1" t="n">
        <f aca="false">F45394*G45394</f>
        <v>0</v>
      </c>
    </row>
    <row r="45395" customFormat="false" ht="12" hidden="false" customHeight="true" outlineLevel="0" collapsed="false">
      <c r="H45395" s="1" t="n">
        <f aca="false">F45395*G45395</f>
        <v>0</v>
      </c>
    </row>
    <row r="45396" customFormat="false" ht="12" hidden="false" customHeight="true" outlineLevel="0" collapsed="false">
      <c r="H45396" s="1" t="n">
        <f aca="false">F45396*G45396</f>
        <v>0</v>
      </c>
    </row>
    <row r="45397" customFormat="false" ht="12" hidden="false" customHeight="true" outlineLevel="0" collapsed="false">
      <c r="H45397" s="1" t="n">
        <f aca="false">F45397*G45397</f>
        <v>0</v>
      </c>
    </row>
    <row r="45398" customFormat="false" ht="12" hidden="false" customHeight="true" outlineLevel="0" collapsed="false">
      <c r="H45398" s="1" t="n">
        <f aca="false">F45398*G45398</f>
        <v>0</v>
      </c>
    </row>
    <row r="45399" customFormat="false" ht="12" hidden="false" customHeight="true" outlineLevel="0" collapsed="false">
      <c r="H45399" s="1" t="n">
        <f aca="false">F45399*G45399</f>
        <v>0</v>
      </c>
    </row>
    <row r="45400" customFormat="false" ht="12" hidden="false" customHeight="true" outlineLevel="0" collapsed="false">
      <c r="H45400" s="1" t="n">
        <f aca="false">F45400*G45400</f>
        <v>0</v>
      </c>
    </row>
    <row r="45401" customFormat="false" ht="12" hidden="false" customHeight="true" outlineLevel="0" collapsed="false">
      <c r="H45401" s="1" t="n">
        <f aca="false">F45401*G45401</f>
        <v>0</v>
      </c>
    </row>
    <row r="45402" customFormat="false" ht="12" hidden="false" customHeight="true" outlineLevel="0" collapsed="false">
      <c r="H45402" s="1" t="n">
        <f aca="false">F45402*G45402</f>
        <v>0</v>
      </c>
    </row>
    <row r="45403" customFormat="false" ht="12" hidden="false" customHeight="true" outlineLevel="0" collapsed="false">
      <c r="H45403" s="1" t="n">
        <f aca="false">F45403*G45403</f>
        <v>0</v>
      </c>
    </row>
    <row r="45404" customFormat="false" ht="12" hidden="false" customHeight="true" outlineLevel="0" collapsed="false">
      <c r="H45404" s="1" t="n">
        <f aca="false">F45404*G45404</f>
        <v>0</v>
      </c>
    </row>
    <row r="45405" customFormat="false" ht="12" hidden="false" customHeight="true" outlineLevel="0" collapsed="false">
      <c r="H45405" s="1" t="n">
        <f aca="false">F45405*G45405</f>
        <v>0</v>
      </c>
    </row>
    <row r="45406" customFormat="false" ht="12" hidden="false" customHeight="true" outlineLevel="0" collapsed="false">
      <c r="H45406" s="1" t="n">
        <f aca="false">F45406*G45406</f>
        <v>0</v>
      </c>
    </row>
    <row r="45407" customFormat="false" ht="12" hidden="false" customHeight="true" outlineLevel="0" collapsed="false">
      <c r="H45407" s="1" t="n">
        <f aca="false">F45407*G45407</f>
        <v>0</v>
      </c>
    </row>
    <row r="45408" customFormat="false" ht="12" hidden="false" customHeight="true" outlineLevel="0" collapsed="false">
      <c r="H45408" s="1" t="n">
        <f aca="false">F45408*G45408</f>
        <v>0</v>
      </c>
    </row>
    <row r="45409" customFormat="false" ht="12" hidden="false" customHeight="true" outlineLevel="0" collapsed="false">
      <c r="H45409" s="1" t="n">
        <f aca="false">F45409*G45409</f>
        <v>0</v>
      </c>
    </row>
    <row r="45410" customFormat="false" ht="12" hidden="false" customHeight="true" outlineLevel="0" collapsed="false">
      <c r="H45410" s="1" t="n">
        <f aca="false">F45410*G45410</f>
        <v>0</v>
      </c>
    </row>
    <row r="45411" customFormat="false" ht="12" hidden="false" customHeight="true" outlineLevel="0" collapsed="false">
      <c r="H45411" s="1" t="n">
        <f aca="false">F45411*G45411</f>
        <v>0</v>
      </c>
    </row>
    <row r="45412" customFormat="false" ht="12" hidden="false" customHeight="true" outlineLevel="0" collapsed="false">
      <c r="H45412" s="1" t="n">
        <f aca="false">F45412*G45412</f>
        <v>0</v>
      </c>
    </row>
    <row r="45413" customFormat="false" ht="12" hidden="false" customHeight="true" outlineLevel="0" collapsed="false">
      <c r="H45413" s="1" t="n">
        <f aca="false">F45413*G45413</f>
        <v>0</v>
      </c>
    </row>
    <row r="45414" customFormat="false" ht="12" hidden="false" customHeight="true" outlineLevel="0" collapsed="false">
      <c r="H45414" s="1" t="n">
        <f aca="false">F45414*G45414</f>
        <v>0</v>
      </c>
    </row>
    <row r="45415" customFormat="false" ht="12" hidden="false" customHeight="true" outlineLevel="0" collapsed="false">
      <c r="H45415" s="1" t="n">
        <f aca="false">F45415*G45415</f>
        <v>0</v>
      </c>
    </row>
    <row r="45416" customFormat="false" ht="12" hidden="false" customHeight="true" outlineLevel="0" collapsed="false">
      <c r="H45416" s="1" t="n">
        <f aca="false">F45416*G45416</f>
        <v>0</v>
      </c>
    </row>
    <row r="45417" customFormat="false" ht="12" hidden="false" customHeight="true" outlineLevel="0" collapsed="false">
      <c r="H45417" s="1" t="n">
        <f aca="false">F45417*G45417</f>
        <v>0</v>
      </c>
    </row>
    <row r="45418" customFormat="false" ht="12" hidden="false" customHeight="true" outlineLevel="0" collapsed="false">
      <c r="H45418" s="1" t="n">
        <f aca="false">F45418*G45418</f>
        <v>0</v>
      </c>
    </row>
    <row r="45419" customFormat="false" ht="12" hidden="false" customHeight="true" outlineLevel="0" collapsed="false">
      <c r="H45419" s="1" t="n">
        <f aca="false">F45419*G45419</f>
        <v>0</v>
      </c>
    </row>
    <row r="45420" customFormat="false" ht="12" hidden="false" customHeight="true" outlineLevel="0" collapsed="false">
      <c r="H45420" s="1" t="n">
        <f aca="false">F45420*G45420</f>
        <v>0</v>
      </c>
    </row>
    <row r="45421" customFormat="false" ht="12" hidden="false" customHeight="true" outlineLevel="0" collapsed="false">
      <c r="H45421" s="1" t="n">
        <f aca="false">F45421*G45421</f>
        <v>0</v>
      </c>
    </row>
    <row r="45422" customFormat="false" ht="12" hidden="false" customHeight="true" outlineLevel="0" collapsed="false">
      <c r="H45422" s="1" t="n">
        <f aca="false">F45422*G45422</f>
        <v>0</v>
      </c>
    </row>
    <row r="45423" customFormat="false" ht="12" hidden="false" customHeight="true" outlineLevel="0" collapsed="false">
      <c r="H45423" s="1" t="n">
        <f aca="false">F45423*G45423</f>
        <v>0</v>
      </c>
    </row>
    <row r="45424" customFormat="false" ht="12" hidden="false" customHeight="true" outlineLevel="0" collapsed="false">
      <c r="H45424" s="1" t="n">
        <f aca="false">F45424*G45424</f>
        <v>0</v>
      </c>
    </row>
    <row r="45425" customFormat="false" ht="12" hidden="false" customHeight="true" outlineLevel="0" collapsed="false">
      <c r="H45425" s="1" t="n">
        <f aca="false">F45425*G45425</f>
        <v>0</v>
      </c>
    </row>
    <row r="45426" customFormat="false" ht="12" hidden="false" customHeight="true" outlineLevel="0" collapsed="false">
      <c r="H45426" s="1" t="n">
        <f aca="false">F45426*G45426</f>
        <v>0</v>
      </c>
    </row>
    <row r="45427" customFormat="false" ht="12" hidden="false" customHeight="true" outlineLevel="0" collapsed="false">
      <c r="H45427" s="1" t="n">
        <f aca="false">F45427*G45427</f>
        <v>0</v>
      </c>
    </row>
    <row r="45428" customFormat="false" ht="12" hidden="false" customHeight="true" outlineLevel="0" collapsed="false">
      <c r="H45428" s="1" t="n">
        <f aca="false">F45428*G45428</f>
        <v>0</v>
      </c>
    </row>
    <row r="45429" customFormat="false" ht="12" hidden="false" customHeight="true" outlineLevel="0" collapsed="false">
      <c r="H45429" s="1" t="n">
        <f aca="false">F45429*G45429</f>
        <v>0</v>
      </c>
    </row>
    <row r="45430" customFormat="false" ht="12" hidden="false" customHeight="true" outlineLevel="0" collapsed="false">
      <c r="H45430" s="1" t="n">
        <f aca="false">F45430*G45430</f>
        <v>0</v>
      </c>
    </row>
    <row r="45431" customFormat="false" ht="12" hidden="false" customHeight="true" outlineLevel="0" collapsed="false">
      <c r="H45431" s="1" t="n">
        <f aca="false">F45431*G45431</f>
        <v>0</v>
      </c>
    </row>
    <row r="45432" customFormat="false" ht="12" hidden="false" customHeight="true" outlineLevel="0" collapsed="false">
      <c r="H45432" s="1" t="n">
        <f aca="false">F45432*G45432</f>
        <v>0</v>
      </c>
    </row>
    <row r="45433" customFormat="false" ht="12" hidden="false" customHeight="true" outlineLevel="0" collapsed="false">
      <c r="H45433" s="1" t="n">
        <f aca="false">F45433*G45433</f>
        <v>0</v>
      </c>
    </row>
    <row r="45434" customFormat="false" ht="12" hidden="false" customHeight="true" outlineLevel="0" collapsed="false">
      <c r="H45434" s="1" t="n">
        <f aca="false">F45434*G45434</f>
        <v>0</v>
      </c>
    </row>
    <row r="45435" customFormat="false" ht="12" hidden="false" customHeight="true" outlineLevel="0" collapsed="false">
      <c r="H45435" s="1" t="n">
        <f aca="false">F45435*G45435</f>
        <v>0</v>
      </c>
    </row>
    <row r="45436" customFormat="false" ht="12" hidden="false" customHeight="true" outlineLevel="0" collapsed="false">
      <c r="H45436" s="1" t="n">
        <f aca="false">F45436*G45436</f>
        <v>0</v>
      </c>
    </row>
    <row r="45437" customFormat="false" ht="12" hidden="false" customHeight="true" outlineLevel="0" collapsed="false">
      <c r="H45437" s="1" t="n">
        <f aca="false">F45437*G45437</f>
        <v>0</v>
      </c>
    </row>
    <row r="45438" customFormat="false" ht="12" hidden="false" customHeight="true" outlineLevel="0" collapsed="false">
      <c r="H45438" s="1" t="n">
        <f aca="false">F45438*G45438</f>
        <v>0</v>
      </c>
    </row>
    <row r="45439" customFormat="false" ht="12" hidden="false" customHeight="true" outlineLevel="0" collapsed="false">
      <c r="H45439" s="1" t="n">
        <f aca="false">F45439*G45439</f>
        <v>0</v>
      </c>
    </row>
    <row r="45440" customFormat="false" ht="12" hidden="false" customHeight="true" outlineLevel="0" collapsed="false">
      <c r="H45440" s="1" t="n">
        <f aca="false">F45440*G45440</f>
        <v>0</v>
      </c>
    </row>
    <row r="45441" customFormat="false" ht="12" hidden="false" customHeight="true" outlineLevel="0" collapsed="false">
      <c r="H45441" s="1" t="n">
        <f aca="false">F45441*G45441</f>
        <v>0</v>
      </c>
    </row>
    <row r="45442" customFormat="false" ht="12" hidden="false" customHeight="true" outlineLevel="0" collapsed="false">
      <c r="H45442" s="1" t="n">
        <f aca="false">F45442*G45442</f>
        <v>0</v>
      </c>
    </row>
    <row r="45443" customFormat="false" ht="12" hidden="false" customHeight="true" outlineLevel="0" collapsed="false">
      <c r="H45443" s="1" t="n">
        <f aca="false">F45443*G45443</f>
        <v>0</v>
      </c>
    </row>
    <row r="45444" customFormat="false" ht="12" hidden="false" customHeight="true" outlineLevel="0" collapsed="false">
      <c r="H45444" s="1" t="n">
        <f aca="false">F45444*G45444</f>
        <v>0</v>
      </c>
    </row>
    <row r="45445" customFormat="false" ht="12" hidden="false" customHeight="true" outlineLevel="0" collapsed="false">
      <c r="H45445" s="1" t="n">
        <f aca="false">F45445*G45445</f>
        <v>0</v>
      </c>
    </row>
    <row r="45446" customFormat="false" ht="12" hidden="false" customHeight="true" outlineLevel="0" collapsed="false">
      <c r="H45446" s="1" t="n">
        <f aca="false">F45446*G45446</f>
        <v>0</v>
      </c>
    </row>
    <row r="45447" customFormat="false" ht="12" hidden="false" customHeight="true" outlineLevel="0" collapsed="false">
      <c r="H45447" s="1" t="n">
        <f aca="false">F45447*G45447</f>
        <v>0</v>
      </c>
    </row>
    <row r="45448" customFormat="false" ht="12" hidden="false" customHeight="true" outlineLevel="0" collapsed="false">
      <c r="H45448" s="1" t="n">
        <f aca="false">F45448*G45448</f>
        <v>0</v>
      </c>
    </row>
    <row r="45449" customFormat="false" ht="12" hidden="false" customHeight="true" outlineLevel="0" collapsed="false">
      <c r="H45449" s="1" t="n">
        <f aca="false">F45449*G45449</f>
        <v>0</v>
      </c>
    </row>
    <row r="45450" customFormat="false" ht="12" hidden="false" customHeight="true" outlineLevel="0" collapsed="false">
      <c r="H45450" s="1" t="n">
        <f aca="false">F45450*G45450</f>
        <v>0</v>
      </c>
    </row>
    <row r="45451" customFormat="false" ht="12" hidden="false" customHeight="true" outlineLevel="0" collapsed="false">
      <c r="H45451" s="1" t="n">
        <f aca="false">F45451*G45451</f>
        <v>0</v>
      </c>
    </row>
    <row r="45452" customFormat="false" ht="12" hidden="false" customHeight="true" outlineLevel="0" collapsed="false">
      <c r="H45452" s="1" t="n">
        <f aca="false">F45452*G45452</f>
        <v>0</v>
      </c>
    </row>
    <row r="45453" customFormat="false" ht="12" hidden="false" customHeight="true" outlineLevel="0" collapsed="false">
      <c r="H45453" s="1" t="n">
        <f aca="false">F45453*G45453</f>
        <v>0</v>
      </c>
    </row>
    <row r="45454" customFormat="false" ht="12" hidden="false" customHeight="true" outlineLevel="0" collapsed="false">
      <c r="H45454" s="1" t="n">
        <f aca="false">F45454*G45454</f>
        <v>0</v>
      </c>
    </row>
    <row r="45455" customFormat="false" ht="12" hidden="false" customHeight="true" outlineLevel="0" collapsed="false">
      <c r="H45455" s="1" t="n">
        <f aca="false">F45455*G45455</f>
        <v>0</v>
      </c>
    </row>
    <row r="45456" customFormat="false" ht="12" hidden="false" customHeight="true" outlineLevel="0" collapsed="false">
      <c r="H45456" s="1" t="n">
        <f aca="false">F45456*G45456</f>
        <v>0</v>
      </c>
    </row>
    <row r="45457" customFormat="false" ht="12" hidden="false" customHeight="true" outlineLevel="0" collapsed="false">
      <c r="H45457" s="1" t="n">
        <f aca="false">F45457*G45457</f>
        <v>0</v>
      </c>
    </row>
    <row r="45458" customFormat="false" ht="12" hidden="false" customHeight="true" outlineLevel="0" collapsed="false">
      <c r="H45458" s="1" t="n">
        <f aca="false">F45458*G45458</f>
        <v>0</v>
      </c>
    </row>
    <row r="45459" customFormat="false" ht="12" hidden="false" customHeight="true" outlineLevel="0" collapsed="false">
      <c r="H45459" s="1" t="n">
        <f aca="false">F45459*G45459</f>
        <v>0</v>
      </c>
    </row>
    <row r="45460" customFormat="false" ht="12" hidden="false" customHeight="true" outlineLevel="0" collapsed="false">
      <c r="H45460" s="1" t="n">
        <f aca="false">F45460*G45460</f>
        <v>0</v>
      </c>
    </row>
    <row r="45461" customFormat="false" ht="12" hidden="false" customHeight="true" outlineLevel="0" collapsed="false">
      <c r="H45461" s="1" t="n">
        <f aca="false">F45461*G45461</f>
        <v>0</v>
      </c>
    </row>
    <row r="45462" customFormat="false" ht="12" hidden="false" customHeight="true" outlineLevel="0" collapsed="false">
      <c r="H45462" s="1" t="n">
        <f aca="false">F45462*G45462</f>
        <v>0</v>
      </c>
    </row>
    <row r="45463" customFormat="false" ht="12" hidden="false" customHeight="true" outlineLevel="0" collapsed="false">
      <c r="H45463" s="1" t="n">
        <f aca="false">F45463*G45463</f>
        <v>0</v>
      </c>
    </row>
    <row r="45464" customFormat="false" ht="12" hidden="false" customHeight="true" outlineLevel="0" collapsed="false">
      <c r="H45464" s="1" t="n">
        <f aca="false">F45464*G45464</f>
        <v>0</v>
      </c>
    </row>
    <row r="45465" customFormat="false" ht="12" hidden="false" customHeight="true" outlineLevel="0" collapsed="false">
      <c r="H45465" s="1" t="n">
        <f aca="false">F45465*G45465</f>
        <v>0</v>
      </c>
    </row>
    <row r="45466" customFormat="false" ht="12" hidden="false" customHeight="true" outlineLevel="0" collapsed="false">
      <c r="H45466" s="1" t="n">
        <f aca="false">F45466*G45466</f>
        <v>0</v>
      </c>
    </row>
    <row r="45467" customFormat="false" ht="12" hidden="false" customHeight="true" outlineLevel="0" collapsed="false">
      <c r="H45467" s="1" t="n">
        <f aca="false">F45467*G45467</f>
        <v>0</v>
      </c>
    </row>
    <row r="45468" customFormat="false" ht="12" hidden="false" customHeight="true" outlineLevel="0" collapsed="false">
      <c r="H45468" s="1" t="n">
        <f aca="false">F45468*G45468</f>
        <v>0</v>
      </c>
    </row>
    <row r="45469" customFormat="false" ht="12" hidden="false" customHeight="true" outlineLevel="0" collapsed="false">
      <c r="H45469" s="1" t="n">
        <f aca="false">F45469*G45469</f>
        <v>0</v>
      </c>
    </row>
    <row r="45470" customFormat="false" ht="12" hidden="false" customHeight="true" outlineLevel="0" collapsed="false">
      <c r="H45470" s="1" t="n">
        <f aca="false">F45470*G45470</f>
        <v>0</v>
      </c>
    </row>
    <row r="45471" customFormat="false" ht="12" hidden="false" customHeight="true" outlineLevel="0" collapsed="false">
      <c r="H45471" s="1" t="n">
        <f aca="false">F45471*G45471</f>
        <v>0</v>
      </c>
    </row>
    <row r="45472" customFormat="false" ht="12" hidden="false" customHeight="true" outlineLevel="0" collapsed="false">
      <c r="H45472" s="1" t="n">
        <f aca="false">F45472*G45472</f>
        <v>0</v>
      </c>
    </row>
    <row r="45473" customFormat="false" ht="12" hidden="false" customHeight="true" outlineLevel="0" collapsed="false">
      <c r="H45473" s="1" t="n">
        <f aca="false">F45473*G45473</f>
        <v>0</v>
      </c>
    </row>
    <row r="45474" customFormat="false" ht="12" hidden="false" customHeight="true" outlineLevel="0" collapsed="false">
      <c r="H45474" s="1" t="n">
        <f aca="false">F45474*G45474</f>
        <v>0</v>
      </c>
    </row>
    <row r="45475" customFormat="false" ht="12" hidden="false" customHeight="true" outlineLevel="0" collapsed="false">
      <c r="H45475" s="1" t="n">
        <f aca="false">F45475*G45475</f>
        <v>0</v>
      </c>
    </row>
    <row r="45476" customFormat="false" ht="12" hidden="false" customHeight="true" outlineLevel="0" collapsed="false">
      <c r="H45476" s="1" t="n">
        <f aca="false">F45476*G45476</f>
        <v>0</v>
      </c>
    </row>
    <row r="45477" customFormat="false" ht="12" hidden="false" customHeight="true" outlineLevel="0" collapsed="false">
      <c r="H45477" s="1" t="n">
        <f aca="false">F45477*G45477</f>
        <v>0</v>
      </c>
    </row>
    <row r="45478" customFormat="false" ht="12" hidden="false" customHeight="true" outlineLevel="0" collapsed="false">
      <c r="H45478" s="1" t="n">
        <f aca="false">F45478*G45478</f>
        <v>0</v>
      </c>
    </row>
    <row r="45479" customFormat="false" ht="12" hidden="false" customHeight="true" outlineLevel="0" collapsed="false">
      <c r="H45479" s="1" t="n">
        <f aca="false">F45479*G45479</f>
        <v>0</v>
      </c>
    </row>
    <row r="45480" customFormat="false" ht="12" hidden="false" customHeight="true" outlineLevel="0" collapsed="false">
      <c r="H45480" s="1" t="n">
        <f aca="false">F45480*G45480</f>
        <v>0</v>
      </c>
    </row>
    <row r="45481" customFormat="false" ht="12" hidden="false" customHeight="true" outlineLevel="0" collapsed="false">
      <c r="H45481" s="1" t="n">
        <f aca="false">F45481*G45481</f>
        <v>0</v>
      </c>
    </row>
    <row r="45482" customFormat="false" ht="12" hidden="false" customHeight="true" outlineLevel="0" collapsed="false">
      <c r="H45482" s="1" t="n">
        <f aca="false">F45482*G45482</f>
        <v>0</v>
      </c>
    </row>
    <row r="45483" customFormat="false" ht="12" hidden="false" customHeight="true" outlineLevel="0" collapsed="false">
      <c r="H45483" s="1" t="n">
        <f aca="false">F45483*G45483</f>
        <v>0</v>
      </c>
    </row>
    <row r="45484" customFormat="false" ht="12" hidden="false" customHeight="true" outlineLevel="0" collapsed="false">
      <c r="H45484" s="1" t="n">
        <f aca="false">F45484*G45484</f>
        <v>0</v>
      </c>
    </row>
    <row r="45485" customFormat="false" ht="12" hidden="false" customHeight="true" outlineLevel="0" collapsed="false">
      <c r="H45485" s="1" t="n">
        <f aca="false">F45485*G45485</f>
        <v>0</v>
      </c>
    </row>
    <row r="45486" customFormat="false" ht="12" hidden="false" customHeight="true" outlineLevel="0" collapsed="false">
      <c r="H45486" s="1" t="n">
        <f aca="false">F45486*G45486</f>
        <v>0</v>
      </c>
    </row>
    <row r="45487" customFormat="false" ht="12" hidden="false" customHeight="true" outlineLevel="0" collapsed="false">
      <c r="H45487" s="1" t="n">
        <f aca="false">F45487*G45487</f>
        <v>0</v>
      </c>
    </row>
    <row r="45488" customFormat="false" ht="12" hidden="false" customHeight="true" outlineLevel="0" collapsed="false">
      <c r="H45488" s="1" t="n">
        <f aca="false">F45488*G45488</f>
        <v>0</v>
      </c>
    </row>
    <row r="45489" customFormat="false" ht="12" hidden="false" customHeight="true" outlineLevel="0" collapsed="false">
      <c r="H45489" s="1" t="n">
        <f aca="false">F45489*G45489</f>
        <v>0</v>
      </c>
    </row>
    <row r="45490" customFormat="false" ht="12" hidden="false" customHeight="true" outlineLevel="0" collapsed="false">
      <c r="H45490" s="1" t="n">
        <f aca="false">F45490*G45490</f>
        <v>0</v>
      </c>
    </row>
    <row r="45491" customFormat="false" ht="12" hidden="false" customHeight="true" outlineLevel="0" collapsed="false">
      <c r="H45491" s="1" t="n">
        <f aca="false">F45491*G45491</f>
        <v>0</v>
      </c>
    </row>
    <row r="45492" customFormat="false" ht="12" hidden="false" customHeight="true" outlineLevel="0" collapsed="false">
      <c r="H45492" s="1" t="n">
        <f aca="false">F45492*G45492</f>
        <v>0</v>
      </c>
    </row>
    <row r="45493" customFormat="false" ht="12" hidden="false" customHeight="true" outlineLevel="0" collapsed="false">
      <c r="H45493" s="1" t="n">
        <f aca="false">F45493*G45493</f>
        <v>0</v>
      </c>
    </row>
    <row r="45494" customFormat="false" ht="12" hidden="false" customHeight="true" outlineLevel="0" collapsed="false">
      <c r="H45494" s="1" t="n">
        <f aca="false">F45494*G45494</f>
        <v>0</v>
      </c>
    </row>
    <row r="45495" customFormat="false" ht="12" hidden="false" customHeight="true" outlineLevel="0" collapsed="false">
      <c r="H45495" s="1" t="n">
        <f aca="false">F45495*G45495</f>
        <v>0</v>
      </c>
    </row>
    <row r="45496" customFormat="false" ht="12" hidden="false" customHeight="true" outlineLevel="0" collapsed="false">
      <c r="H45496" s="1" t="n">
        <f aca="false">F45496*G45496</f>
        <v>0</v>
      </c>
    </row>
    <row r="45497" customFormat="false" ht="12" hidden="false" customHeight="true" outlineLevel="0" collapsed="false">
      <c r="H45497" s="1" t="n">
        <f aca="false">F45497*G45497</f>
        <v>0</v>
      </c>
    </row>
    <row r="45498" customFormat="false" ht="12" hidden="false" customHeight="true" outlineLevel="0" collapsed="false">
      <c r="H45498" s="1" t="n">
        <f aca="false">F45498*G45498</f>
        <v>0</v>
      </c>
    </row>
    <row r="45499" customFormat="false" ht="12" hidden="false" customHeight="true" outlineLevel="0" collapsed="false">
      <c r="H45499" s="1" t="n">
        <f aca="false">F45499*G45499</f>
        <v>0</v>
      </c>
    </row>
    <row r="45500" customFormat="false" ht="12" hidden="false" customHeight="true" outlineLevel="0" collapsed="false">
      <c r="H45500" s="1" t="n">
        <f aca="false">F45500*G45500</f>
        <v>0</v>
      </c>
    </row>
    <row r="45501" customFormat="false" ht="12" hidden="false" customHeight="true" outlineLevel="0" collapsed="false">
      <c r="H45501" s="1" t="n">
        <f aca="false">F45501*G45501</f>
        <v>0</v>
      </c>
    </row>
    <row r="45502" customFormat="false" ht="12" hidden="false" customHeight="true" outlineLevel="0" collapsed="false">
      <c r="H45502" s="1" t="n">
        <f aca="false">F45502*G45502</f>
        <v>0</v>
      </c>
    </row>
    <row r="45503" customFormat="false" ht="12" hidden="false" customHeight="true" outlineLevel="0" collapsed="false">
      <c r="H45503" s="1" t="n">
        <f aca="false">F45503*G45503</f>
        <v>0</v>
      </c>
    </row>
    <row r="45504" customFormat="false" ht="12" hidden="false" customHeight="true" outlineLevel="0" collapsed="false">
      <c r="H45504" s="1" t="n">
        <f aca="false">F45504*G45504</f>
        <v>0</v>
      </c>
    </row>
    <row r="45505" customFormat="false" ht="12" hidden="false" customHeight="true" outlineLevel="0" collapsed="false">
      <c r="H45505" s="1" t="n">
        <f aca="false">F45505*G45505</f>
        <v>0</v>
      </c>
    </row>
    <row r="45506" customFormat="false" ht="12" hidden="false" customHeight="true" outlineLevel="0" collapsed="false">
      <c r="H45506" s="1" t="n">
        <f aca="false">F45506*G45506</f>
        <v>0</v>
      </c>
    </row>
    <row r="45507" customFormat="false" ht="12" hidden="false" customHeight="true" outlineLevel="0" collapsed="false">
      <c r="H45507" s="1" t="n">
        <f aca="false">F45507*G45507</f>
        <v>0</v>
      </c>
    </row>
    <row r="45508" customFormat="false" ht="12" hidden="false" customHeight="true" outlineLevel="0" collapsed="false">
      <c r="H45508" s="1" t="n">
        <f aca="false">F45508*G45508</f>
        <v>0</v>
      </c>
    </row>
    <row r="45509" customFormat="false" ht="12" hidden="false" customHeight="true" outlineLevel="0" collapsed="false">
      <c r="H45509" s="1" t="n">
        <f aca="false">F45509*G45509</f>
        <v>0</v>
      </c>
    </row>
    <row r="45510" customFormat="false" ht="12" hidden="false" customHeight="true" outlineLevel="0" collapsed="false">
      <c r="H45510" s="1" t="n">
        <f aca="false">F45510*G45510</f>
        <v>0</v>
      </c>
    </row>
    <row r="45511" customFormat="false" ht="12" hidden="false" customHeight="true" outlineLevel="0" collapsed="false">
      <c r="H45511" s="1" t="n">
        <f aca="false">F45511*G45511</f>
        <v>0</v>
      </c>
    </row>
    <row r="45512" customFormat="false" ht="12" hidden="false" customHeight="true" outlineLevel="0" collapsed="false">
      <c r="H45512" s="1" t="n">
        <f aca="false">F45512*G45512</f>
        <v>0</v>
      </c>
    </row>
    <row r="45513" customFormat="false" ht="12" hidden="false" customHeight="true" outlineLevel="0" collapsed="false">
      <c r="H45513" s="1" t="n">
        <f aca="false">F45513*G45513</f>
        <v>0</v>
      </c>
    </row>
    <row r="45514" customFormat="false" ht="12" hidden="false" customHeight="true" outlineLevel="0" collapsed="false">
      <c r="H45514" s="1" t="n">
        <f aca="false">F45514*G45514</f>
        <v>0</v>
      </c>
    </row>
    <row r="45515" customFormat="false" ht="12" hidden="false" customHeight="true" outlineLevel="0" collapsed="false">
      <c r="H45515" s="1" t="n">
        <f aca="false">F45515*G45515</f>
        <v>0</v>
      </c>
    </row>
    <row r="45516" customFormat="false" ht="12" hidden="false" customHeight="true" outlineLevel="0" collapsed="false">
      <c r="H45516" s="1" t="n">
        <f aca="false">F45516*G45516</f>
        <v>0</v>
      </c>
    </row>
    <row r="45517" customFormat="false" ht="12" hidden="false" customHeight="true" outlineLevel="0" collapsed="false">
      <c r="H45517" s="1" t="n">
        <f aca="false">F45517*G45517</f>
        <v>0</v>
      </c>
    </row>
    <row r="45518" customFormat="false" ht="12" hidden="false" customHeight="true" outlineLevel="0" collapsed="false">
      <c r="H45518" s="1" t="n">
        <f aca="false">F45518*G45518</f>
        <v>0</v>
      </c>
    </row>
    <row r="45519" customFormat="false" ht="12" hidden="false" customHeight="true" outlineLevel="0" collapsed="false">
      <c r="H45519" s="1" t="n">
        <f aca="false">F45519*G45519</f>
        <v>0</v>
      </c>
    </row>
    <row r="45520" customFormat="false" ht="12" hidden="false" customHeight="true" outlineLevel="0" collapsed="false">
      <c r="H45520" s="1" t="n">
        <f aca="false">F45520*G45520</f>
        <v>0</v>
      </c>
    </row>
    <row r="45521" customFormat="false" ht="12" hidden="false" customHeight="true" outlineLevel="0" collapsed="false">
      <c r="H45521" s="1" t="n">
        <f aca="false">F45521*G45521</f>
        <v>0</v>
      </c>
    </row>
    <row r="45522" customFormat="false" ht="12" hidden="false" customHeight="true" outlineLevel="0" collapsed="false">
      <c r="H45522" s="1" t="n">
        <f aca="false">F45522*G45522</f>
        <v>0</v>
      </c>
    </row>
    <row r="45523" customFormat="false" ht="12" hidden="false" customHeight="true" outlineLevel="0" collapsed="false">
      <c r="H45523" s="1" t="n">
        <f aca="false">F45523*G45523</f>
        <v>0</v>
      </c>
    </row>
    <row r="45524" customFormat="false" ht="12" hidden="false" customHeight="true" outlineLevel="0" collapsed="false">
      <c r="H45524" s="1" t="n">
        <f aca="false">F45524*G45524</f>
        <v>0</v>
      </c>
    </row>
    <row r="45525" customFormat="false" ht="12" hidden="false" customHeight="true" outlineLevel="0" collapsed="false">
      <c r="H45525" s="1" t="n">
        <f aca="false">F45525*G45525</f>
        <v>0</v>
      </c>
    </row>
    <row r="45526" customFormat="false" ht="12" hidden="false" customHeight="true" outlineLevel="0" collapsed="false">
      <c r="H45526" s="1" t="n">
        <f aca="false">F45526*G45526</f>
        <v>0</v>
      </c>
    </row>
    <row r="45527" customFormat="false" ht="12" hidden="false" customHeight="true" outlineLevel="0" collapsed="false">
      <c r="H45527" s="1" t="n">
        <f aca="false">F45527*G45527</f>
        <v>0</v>
      </c>
    </row>
    <row r="45528" customFormat="false" ht="12" hidden="false" customHeight="true" outlineLevel="0" collapsed="false">
      <c r="H45528" s="1" t="n">
        <f aca="false">F45528*G45528</f>
        <v>0</v>
      </c>
    </row>
    <row r="45529" customFormat="false" ht="12" hidden="false" customHeight="true" outlineLevel="0" collapsed="false">
      <c r="H45529" s="1" t="n">
        <f aca="false">F45529*G45529</f>
        <v>0</v>
      </c>
    </row>
    <row r="45530" customFormat="false" ht="12" hidden="false" customHeight="true" outlineLevel="0" collapsed="false">
      <c r="H45530" s="1" t="n">
        <f aca="false">F45530*G45530</f>
        <v>0</v>
      </c>
    </row>
    <row r="45531" customFormat="false" ht="12" hidden="false" customHeight="true" outlineLevel="0" collapsed="false">
      <c r="H45531" s="1" t="n">
        <f aca="false">F45531*G45531</f>
        <v>0</v>
      </c>
    </row>
    <row r="45532" customFormat="false" ht="12" hidden="false" customHeight="true" outlineLevel="0" collapsed="false">
      <c r="H45532" s="1" t="n">
        <f aca="false">F45532*G45532</f>
        <v>0</v>
      </c>
    </row>
    <row r="45533" customFormat="false" ht="12" hidden="false" customHeight="true" outlineLevel="0" collapsed="false">
      <c r="H45533" s="1" t="n">
        <f aca="false">F45533*G45533</f>
        <v>0</v>
      </c>
    </row>
    <row r="45534" customFormat="false" ht="12" hidden="false" customHeight="true" outlineLevel="0" collapsed="false">
      <c r="H45534" s="1" t="n">
        <f aca="false">F45534*G45534</f>
        <v>0</v>
      </c>
    </row>
    <row r="45535" customFormat="false" ht="12" hidden="false" customHeight="true" outlineLevel="0" collapsed="false">
      <c r="H45535" s="1" t="n">
        <f aca="false">F45535*G45535</f>
        <v>0</v>
      </c>
    </row>
    <row r="45536" customFormat="false" ht="12" hidden="false" customHeight="true" outlineLevel="0" collapsed="false">
      <c r="H45536" s="1" t="n">
        <f aca="false">F45536*G45536</f>
        <v>0</v>
      </c>
    </row>
    <row r="45537" customFormat="false" ht="12" hidden="false" customHeight="true" outlineLevel="0" collapsed="false">
      <c r="H45537" s="1" t="n">
        <f aca="false">F45537*G45537</f>
        <v>0</v>
      </c>
    </row>
    <row r="45538" customFormat="false" ht="12" hidden="false" customHeight="true" outlineLevel="0" collapsed="false">
      <c r="H45538" s="1" t="n">
        <f aca="false">F45538*G45538</f>
        <v>0</v>
      </c>
    </row>
    <row r="45539" customFormat="false" ht="12" hidden="false" customHeight="true" outlineLevel="0" collapsed="false">
      <c r="H45539" s="1" t="n">
        <f aca="false">F45539*G45539</f>
        <v>0</v>
      </c>
    </row>
    <row r="45540" customFormat="false" ht="12" hidden="false" customHeight="true" outlineLevel="0" collapsed="false">
      <c r="H45540" s="1" t="n">
        <f aca="false">F45540*G45540</f>
        <v>0</v>
      </c>
    </row>
    <row r="45541" customFormat="false" ht="12" hidden="false" customHeight="true" outlineLevel="0" collapsed="false">
      <c r="H45541" s="1" t="n">
        <f aca="false">F45541*G45541</f>
        <v>0</v>
      </c>
    </row>
    <row r="45542" customFormat="false" ht="12" hidden="false" customHeight="true" outlineLevel="0" collapsed="false">
      <c r="H45542" s="1" t="n">
        <f aca="false">F45542*G45542</f>
        <v>0</v>
      </c>
    </row>
    <row r="45543" customFormat="false" ht="12" hidden="false" customHeight="true" outlineLevel="0" collapsed="false">
      <c r="H45543" s="1" t="n">
        <f aca="false">F45543*G45543</f>
        <v>0</v>
      </c>
    </row>
    <row r="45544" customFormat="false" ht="12" hidden="false" customHeight="true" outlineLevel="0" collapsed="false">
      <c r="H45544" s="1" t="n">
        <f aca="false">F45544*G45544</f>
        <v>0</v>
      </c>
    </row>
    <row r="45545" customFormat="false" ht="12" hidden="false" customHeight="true" outlineLevel="0" collapsed="false">
      <c r="H45545" s="1" t="n">
        <f aca="false">F45545*G45545</f>
        <v>0</v>
      </c>
    </row>
    <row r="45546" customFormat="false" ht="12" hidden="false" customHeight="true" outlineLevel="0" collapsed="false">
      <c r="H45546" s="1" t="n">
        <f aca="false">F45546*G45546</f>
        <v>0</v>
      </c>
    </row>
    <row r="45547" customFormat="false" ht="12" hidden="false" customHeight="true" outlineLevel="0" collapsed="false">
      <c r="H45547" s="1" t="n">
        <f aca="false">F45547*G45547</f>
        <v>0</v>
      </c>
    </row>
    <row r="45548" customFormat="false" ht="12" hidden="false" customHeight="true" outlineLevel="0" collapsed="false">
      <c r="H45548" s="1" t="n">
        <f aca="false">F45548*G45548</f>
        <v>0</v>
      </c>
    </row>
    <row r="45549" customFormat="false" ht="12" hidden="false" customHeight="true" outlineLevel="0" collapsed="false">
      <c r="H45549" s="1" t="n">
        <f aca="false">F45549*G45549</f>
        <v>0</v>
      </c>
    </row>
    <row r="45550" customFormat="false" ht="12" hidden="false" customHeight="true" outlineLevel="0" collapsed="false">
      <c r="H45550" s="1" t="n">
        <f aca="false">F45550*G45550</f>
        <v>0</v>
      </c>
    </row>
    <row r="45551" customFormat="false" ht="12" hidden="false" customHeight="true" outlineLevel="0" collapsed="false">
      <c r="H45551" s="1" t="n">
        <f aca="false">F45551*G45551</f>
        <v>0</v>
      </c>
    </row>
    <row r="45552" customFormat="false" ht="12" hidden="false" customHeight="true" outlineLevel="0" collapsed="false">
      <c r="H45552" s="1" t="n">
        <f aca="false">F45552*G45552</f>
        <v>0</v>
      </c>
    </row>
    <row r="45553" customFormat="false" ht="12" hidden="false" customHeight="true" outlineLevel="0" collapsed="false">
      <c r="H45553" s="1" t="n">
        <f aca="false">F45553*G45553</f>
        <v>0</v>
      </c>
    </row>
    <row r="45554" customFormat="false" ht="12" hidden="false" customHeight="true" outlineLevel="0" collapsed="false">
      <c r="H45554" s="1" t="n">
        <f aca="false">F45554*G45554</f>
        <v>0</v>
      </c>
    </row>
    <row r="45555" customFormat="false" ht="12" hidden="false" customHeight="true" outlineLevel="0" collapsed="false">
      <c r="H45555" s="1" t="n">
        <f aca="false">F45555*G45555</f>
        <v>0</v>
      </c>
    </row>
    <row r="45556" customFormat="false" ht="12" hidden="false" customHeight="true" outlineLevel="0" collapsed="false">
      <c r="H45556" s="1" t="n">
        <f aca="false">F45556*G45556</f>
        <v>0</v>
      </c>
    </row>
    <row r="45557" customFormat="false" ht="12" hidden="false" customHeight="true" outlineLevel="0" collapsed="false">
      <c r="H45557" s="1" t="n">
        <f aca="false">F45557*G45557</f>
        <v>0</v>
      </c>
    </row>
    <row r="45558" customFormat="false" ht="12" hidden="false" customHeight="true" outlineLevel="0" collapsed="false">
      <c r="H45558" s="1" t="n">
        <f aca="false">F45558*G45558</f>
        <v>0</v>
      </c>
    </row>
    <row r="45559" customFormat="false" ht="12" hidden="false" customHeight="true" outlineLevel="0" collapsed="false">
      <c r="H45559" s="1" t="n">
        <f aca="false">F45559*G45559</f>
        <v>0</v>
      </c>
    </row>
    <row r="45560" customFormat="false" ht="12" hidden="false" customHeight="true" outlineLevel="0" collapsed="false">
      <c r="H45560" s="1" t="n">
        <f aca="false">F45560*G45560</f>
        <v>0</v>
      </c>
    </row>
    <row r="45561" customFormat="false" ht="12" hidden="false" customHeight="true" outlineLevel="0" collapsed="false">
      <c r="H45561" s="1" t="n">
        <f aca="false">F45561*G45561</f>
        <v>0</v>
      </c>
    </row>
    <row r="45562" customFormat="false" ht="12" hidden="false" customHeight="true" outlineLevel="0" collapsed="false">
      <c r="H45562" s="1" t="n">
        <f aca="false">F45562*G45562</f>
        <v>0</v>
      </c>
    </row>
    <row r="45563" customFormat="false" ht="12" hidden="false" customHeight="true" outlineLevel="0" collapsed="false">
      <c r="H45563" s="1" t="n">
        <f aca="false">F45563*G45563</f>
        <v>0</v>
      </c>
    </row>
    <row r="45564" customFormat="false" ht="12" hidden="false" customHeight="true" outlineLevel="0" collapsed="false">
      <c r="H45564" s="1" t="n">
        <f aca="false">F45564*G45564</f>
        <v>0</v>
      </c>
    </row>
    <row r="45565" customFormat="false" ht="12" hidden="false" customHeight="true" outlineLevel="0" collapsed="false">
      <c r="H45565" s="1" t="n">
        <f aca="false">F45565*G45565</f>
        <v>0</v>
      </c>
    </row>
    <row r="45566" customFormat="false" ht="12" hidden="false" customHeight="true" outlineLevel="0" collapsed="false">
      <c r="H45566" s="1" t="n">
        <f aca="false">F45566*G45566</f>
        <v>0</v>
      </c>
    </row>
    <row r="45567" customFormat="false" ht="12" hidden="false" customHeight="true" outlineLevel="0" collapsed="false">
      <c r="H45567" s="1" t="n">
        <f aca="false">F45567*G45567</f>
        <v>0</v>
      </c>
    </row>
    <row r="45568" customFormat="false" ht="12" hidden="false" customHeight="true" outlineLevel="0" collapsed="false">
      <c r="H45568" s="1" t="n">
        <f aca="false">F45568*G45568</f>
        <v>0</v>
      </c>
    </row>
    <row r="45569" customFormat="false" ht="12" hidden="false" customHeight="true" outlineLevel="0" collapsed="false">
      <c r="H45569" s="1" t="n">
        <f aca="false">F45569*G45569</f>
        <v>0</v>
      </c>
    </row>
    <row r="45570" customFormat="false" ht="12" hidden="false" customHeight="true" outlineLevel="0" collapsed="false">
      <c r="H45570" s="1" t="n">
        <f aca="false">F45570*G45570</f>
        <v>0</v>
      </c>
    </row>
    <row r="45571" customFormat="false" ht="12" hidden="false" customHeight="true" outlineLevel="0" collapsed="false">
      <c r="H45571" s="1" t="n">
        <f aca="false">F45571*G45571</f>
        <v>0</v>
      </c>
    </row>
    <row r="45572" customFormat="false" ht="12" hidden="false" customHeight="true" outlineLevel="0" collapsed="false">
      <c r="H45572" s="1" t="n">
        <f aca="false">F45572*G45572</f>
        <v>0</v>
      </c>
    </row>
    <row r="45573" customFormat="false" ht="12" hidden="false" customHeight="true" outlineLevel="0" collapsed="false">
      <c r="H45573" s="1" t="n">
        <f aca="false">F45573*G45573</f>
        <v>0</v>
      </c>
    </row>
    <row r="45574" customFormat="false" ht="12" hidden="false" customHeight="true" outlineLevel="0" collapsed="false">
      <c r="H45574" s="1" t="n">
        <f aca="false">F45574*G45574</f>
        <v>0</v>
      </c>
    </row>
    <row r="45575" customFormat="false" ht="12" hidden="false" customHeight="true" outlineLevel="0" collapsed="false">
      <c r="H45575" s="1" t="n">
        <f aca="false">F45575*G45575</f>
        <v>0</v>
      </c>
    </row>
    <row r="45576" customFormat="false" ht="12" hidden="false" customHeight="true" outlineLevel="0" collapsed="false">
      <c r="H45576" s="1" t="n">
        <f aca="false">F45576*G45576</f>
        <v>0</v>
      </c>
    </row>
    <row r="45577" customFormat="false" ht="12" hidden="false" customHeight="true" outlineLevel="0" collapsed="false">
      <c r="H45577" s="1" t="n">
        <f aca="false">F45577*G45577</f>
        <v>0</v>
      </c>
    </row>
    <row r="45578" customFormat="false" ht="12" hidden="false" customHeight="true" outlineLevel="0" collapsed="false">
      <c r="H45578" s="1" t="n">
        <f aca="false">F45578*G45578</f>
        <v>0</v>
      </c>
    </row>
    <row r="45579" customFormat="false" ht="12" hidden="false" customHeight="true" outlineLevel="0" collapsed="false">
      <c r="H45579" s="1" t="n">
        <f aca="false">F45579*G45579</f>
        <v>0</v>
      </c>
    </row>
    <row r="45580" customFormat="false" ht="12" hidden="false" customHeight="true" outlineLevel="0" collapsed="false">
      <c r="H45580" s="1" t="n">
        <f aca="false">F45580*G45580</f>
        <v>0</v>
      </c>
    </row>
    <row r="45581" customFormat="false" ht="12" hidden="false" customHeight="true" outlineLevel="0" collapsed="false">
      <c r="H45581" s="1" t="n">
        <f aca="false">F45581*G45581</f>
        <v>0</v>
      </c>
    </row>
    <row r="45582" customFormat="false" ht="12" hidden="false" customHeight="true" outlineLevel="0" collapsed="false">
      <c r="H45582" s="1" t="n">
        <f aca="false">F45582*G45582</f>
        <v>0</v>
      </c>
    </row>
    <row r="45583" customFormat="false" ht="12" hidden="false" customHeight="true" outlineLevel="0" collapsed="false">
      <c r="H45583" s="1" t="n">
        <f aca="false">F45583*G45583</f>
        <v>0</v>
      </c>
    </row>
    <row r="45584" customFormat="false" ht="12" hidden="false" customHeight="true" outlineLevel="0" collapsed="false">
      <c r="H45584" s="1" t="n">
        <f aca="false">F45584*G45584</f>
        <v>0</v>
      </c>
    </row>
    <row r="45585" customFormat="false" ht="12" hidden="false" customHeight="true" outlineLevel="0" collapsed="false">
      <c r="H45585" s="1" t="n">
        <f aca="false">F45585*G45585</f>
        <v>0</v>
      </c>
    </row>
    <row r="45586" customFormat="false" ht="12" hidden="false" customHeight="true" outlineLevel="0" collapsed="false">
      <c r="H45586" s="1" t="n">
        <f aca="false">F45586*G45586</f>
        <v>0</v>
      </c>
    </row>
    <row r="45587" customFormat="false" ht="12" hidden="false" customHeight="true" outlineLevel="0" collapsed="false">
      <c r="H45587" s="1" t="n">
        <f aca="false">F45587*G45587</f>
        <v>0</v>
      </c>
    </row>
    <row r="45588" customFormat="false" ht="12" hidden="false" customHeight="true" outlineLevel="0" collapsed="false">
      <c r="H45588" s="1" t="n">
        <f aca="false">F45588*G45588</f>
        <v>0</v>
      </c>
    </row>
    <row r="45589" customFormat="false" ht="12" hidden="false" customHeight="true" outlineLevel="0" collapsed="false">
      <c r="H45589" s="1" t="n">
        <f aca="false">F45589*G45589</f>
        <v>0</v>
      </c>
    </row>
    <row r="45590" customFormat="false" ht="12" hidden="false" customHeight="true" outlineLevel="0" collapsed="false">
      <c r="H45590" s="1" t="n">
        <f aca="false">F45590*G45590</f>
        <v>0</v>
      </c>
    </row>
    <row r="45591" customFormat="false" ht="12" hidden="false" customHeight="true" outlineLevel="0" collapsed="false">
      <c r="H45591" s="1" t="n">
        <f aca="false">F45591*G45591</f>
        <v>0</v>
      </c>
    </row>
    <row r="45592" customFormat="false" ht="12" hidden="false" customHeight="true" outlineLevel="0" collapsed="false">
      <c r="H45592" s="1" t="n">
        <f aca="false">F45592*G45592</f>
        <v>0</v>
      </c>
    </row>
    <row r="45593" customFormat="false" ht="12" hidden="false" customHeight="true" outlineLevel="0" collapsed="false">
      <c r="H45593" s="1" t="n">
        <f aca="false">F45593*G45593</f>
        <v>0</v>
      </c>
    </row>
    <row r="45594" customFormat="false" ht="12" hidden="false" customHeight="true" outlineLevel="0" collapsed="false">
      <c r="H45594" s="1" t="n">
        <f aca="false">F45594*G45594</f>
        <v>0</v>
      </c>
    </row>
    <row r="45595" customFormat="false" ht="12" hidden="false" customHeight="true" outlineLevel="0" collapsed="false">
      <c r="H45595" s="1" t="n">
        <f aca="false">F45595*G45595</f>
        <v>0</v>
      </c>
    </row>
    <row r="45596" customFormat="false" ht="12" hidden="false" customHeight="true" outlineLevel="0" collapsed="false">
      <c r="H45596" s="1" t="n">
        <f aca="false">F45596*G45596</f>
        <v>0</v>
      </c>
    </row>
    <row r="45597" customFormat="false" ht="12" hidden="false" customHeight="true" outlineLevel="0" collapsed="false">
      <c r="H45597" s="1" t="n">
        <f aca="false">F45597*G45597</f>
        <v>0</v>
      </c>
    </row>
    <row r="45598" customFormat="false" ht="12" hidden="false" customHeight="true" outlineLevel="0" collapsed="false">
      <c r="H45598" s="1" t="n">
        <f aca="false">F45598*G45598</f>
        <v>0</v>
      </c>
    </row>
    <row r="45599" customFormat="false" ht="12" hidden="false" customHeight="true" outlineLevel="0" collapsed="false">
      <c r="H45599" s="1" t="n">
        <f aca="false">F45599*G45599</f>
        <v>0</v>
      </c>
    </row>
    <row r="45600" customFormat="false" ht="12" hidden="false" customHeight="true" outlineLevel="0" collapsed="false">
      <c r="H45600" s="1" t="n">
        <f aca="false">F45600*G45600</f>
        <v>0</v>
      </c>
    </row>
    <row r="45601" customFormat="false" ht="12" hidden="false" customHeight="true" outlineLevel="0" collapsed="false">
      <c r="H45601" s="1" t="n">
        <f aca="false">F45601*G45601</f>
        <v>0</v>
      </c>
    </row>
    <row r="45602" customFormat="false" ht="12" hidden="false" customHeight="true" outlineLevel="0" collapsed="false">
      <c r="H45602" s="1" t="n">
        <f aca="false">F45602*G45602</f>
        <v>0</v>
      </c>
    </row>
    <row r="45603" customFormat="false" ht="12" hidden="false" customHeight="true" outlineLevel="0" collapsed="false">
      <c r="H45603" s="1" t="n">
        <f aca="false">F45603*G45603</f>
        <v>0</v>
      </c>
    </row>
    <row r="45604" customFormat="false" ht="12" hidden="false" customHeight="true" outlineLevel="0" collapsed="false">
      <c r="H45604" s="1" t="n">
        <f aca="false">F45604*G45604</f>
        <v>0</v>
      </c>
    </row>
    <row r="45605" customFormat="false" ht="12" hidden="false" customHeight="true" outlineLevel="0" collapsed="false">
      <c r="H45605" s="1" t="n">
        <f aca="false">F45605*G45605</f>
        <v>0</v>
      </c>
    </row>
    <row r="45606" customFormat="false" ht="12" hidden="false" customHeight="true" outlineLevel="0" collapsed="false">
      <c r="H45606" s="1" t="n">
        <f aca="false">F45606*G45606</f>
        <v>0</v>
      </c>
    </row>
    <row r="45607" customFormat="false" ht="12" hidden="false" customHeight="true" outlineLevel="0" collapsed="false">
      <c r="H45607" s="1" t="n">
        <f aca="false">F45607*G45607</f>
        <v>0</v>
      </c>
    </row>
    <row r="45608" customFormat="false" ht="12" hidden="false" customHeight="true" outlineLevel="0" collapsed="false">
      <c r="H45608" s="1" t="n">
        <f aca="false">F45608*G45608</f>
        <v>0</v>
      </c>
    </row>
    <row r="45609" customFormat="false" ht="12" hidden="false" customHeight="true" outlineLevel="0" collapsed="false">
      <c r="H45609" s="1" t="n">
        <f aca="false">F45609*G45609</f>
        <v>0</v>
      </c>
    </row>
    <row r="45610" customFormat="false" ht="12" hidden="false" customHeight="true" outlineLevel="0" collapsed="false">
      <c r="H45610" s="1" t="n">
        <f aca="false">F45610*G45610</f>
        <v>0</v>
      </c>
    </row>
    <row r="45611" customFormat="false" ht="12" hidden="false" customHeight="true" outlineLevel="0" collapsed="false">
      <c r="H45611" s="1" t="n">
        <f aca="false">F45611*G45611</f>
        <v>0</v>
      </c>
    </row>
    <row r="45612" customFormat="false" ht="12" hidden="false" customHeight="true" outlineLevel="0" collapsed="false">
      <c r="H45612" s="1" t="n">
        <f aca="false">F45612*G45612</f>
        <v>0</v>
      </c>
    </row>
    <row r="45613" customFormat="false" ht="12" hidden="false" customHeight="true" outlineLevel="0" collapsed="false">
      <c r="H45613" s="1" t="n">
        <f aca="false">F45613*G45613</f>
        <v>0</v>
      </c>
    </row>
    <row r="45614" customFormat="false" ht="12" hidden="false" customHeight="true" outlineLevel="0" collapsed="false">
      <c r="H45614" s="1" t="n">
        <f aca="false">F45614*G45614</f>
        <v>0</v>
      </c>
    </row>
    <row r="45615" customFormat="false" ht="12" hidden="false" customHeight="true" outlineLevel="0" collapsed="false">
      <c r="H45615" s="1" t="n">
        <f aca="false">F45615*G45615</f>
        <v>0</v>
      </c>
    </row>
    <row r="45616" customFormat="false" ht="12" hidden="false" customHeight="true" outlineLevel="0" collapsed="false">
      <c r="H45616" s="1" t="n">
        <f aca="false">F45616*G45616</f>
        <v>0</v>
      </c>
    </row>
    <row r="45617" customFormat="false" ht="12" hidden="false" customHeight="true" outlineLevel="0" collapsed="false">
      <c r="H45617" s="1" t="n">
        <f aca="false">F45617*G45617</f>
        <v>0</v>
      </c>
    </row>
    <row r="45618" customFormat="false" ht="12" hidden="false" customHeight="true" outlineLevel="0" collapsed="false">
      <c r="H45618" s="1" t="n">
        <f aca="false">F45618*G45618</f>
        <v>0</v>
      </c>
    </row>
    <row r="45619" customFormat="false" ht="12" hidden="false" customHeight="true" outlineLevel="0" collapsed="false">
      <c r="H45619" s="1" t="n">
        <f aca="false">F45619*G45619</f>
        <v>0</v>
      </c>
    </row>
    <row r="45620" customFormat="false" ht="12" hidden="false" customHeight="true" outlineLevel="0" collapsed="false">
      <c r="H45620" s="1" t="n">
        <f aca="false">F45620*G45620</f>
        <v>0</v>
      </c>
    </row>
    <row r="45621" customFormat="false" ht="12" hidden="false" customHeight="true" outlineLevel="0" collapsed="false">
      <c r="H45621" s="1" t="n">
        <f aca="false">F45621*G45621</f>
        <v>0</v>
      </c>
    </row>
    <row r="45622" customFormat="false" ht="12" hidden="false" customHeight="true" outlineLevel="0" collapsed="false">
      <c r="H45622" s="1" t="n">
        <f aca="false">F45622*G45622</f>
        <v>0</v>
      </c>
    </row>
    <row r="45623" customFormat="false" ht="12" hidden="false" customHeight="true" outlineLevel="0" collapsed="false">
      <c r="H45623" s="1" t="n">
        <f aca="false">F45623*G45623</f>
        <v>0</v>
      </c>
    </row>
    <row r="45624" customFormat="false" ht="12" hidden="false" customHeight="true" outlineLevel="0" collapsed="false">
      <c r="H45624" s="1" t="n">
        <f aca="false">F45624*G45624</f>
        <v>0</v>
      </c>
    </row>
    <row r="45625" customFormat="false" ht="12" hidden="false" customHeight="true" outlineLevel="0" collapsed="false">
      <c r="H45625" s="1" t="n">
        <f aca="false">F45625*G45625</f>
        <v>0</v>
      </c>
    </row>
    <row r="45626" customFormat="false" ht="12" hidden="false" customHeight="true" outlineLevel="0" collapsed="false">
      <c r="H45626" s="1" t="n">
        <f aca="false">F45626*G45626</f>
        <v>0</v>
      </c>
    </row>
    <row r="45627" customFormat="false" ht="12" hidden="false" customHeight="true" outlineLevel="0" collapsed="false">
      <c r="H45627" s="1" t="n">
        <f aca="false">F45627*G45627</f>
        <v>0</v>
      </c>
    </row>
    <row r="45628" customFormat="false" ht="12" hidden="false" customHeight="true" outlineLevel="0" collapsed="false">
      <c r="H45628" s="1" t="n">
        <f aca="false">F45628*G45628</f>
        <v>0</v>
      </c>
    </row>
    <row r="45629" customFormat="false" ht="12" hidden="false" customHeight="true" outlineLevel="0" collapsed="false">
      <c r="H45629" s="1" t="n">
        <f aca="false">F45629*G45629</f>
        <v>0</v>
      </c>
    </row>
    <row r="45630" customFormat="false" ht="12" hidden="false" customHeight="true" outlineLevel="0" collapsed="false">
      <c r="H45630" s="1" t="n">
        <f aca="false">F45630*G45630</f>
        <v>0</v>
      </c>
    </row>
    <row r="45631" customFormat="false" ht="12" hidden="false" customHeight="true" outlineLevel="0" collapsed="false">
      <c r="H45631" s="1" t="n">
        <f aca="false">F45631*G45631</f>
        <v>0</v>
      </c>
    </row>
    <row r="45632" customFormat="false" ht="12" hidden="false" customHeight="true" outlineLevel="0" collapsed="false">
      <c r="H45632" s="1" t="n">
        <f aca="false">F45632*G45632</f>
        <v>0</v>
      </c>
    </row>
    <row r="45633" customFormat="false" ht="12" hidden="false" customHeight="true" outlineLevel="0" collapsed="false">
      <c r="H45633" s="1" t="n">
        <f aca="false">F45633*G45633</f>
        <v>0</v>
      </c>
    </row>
    <row r="45634" customFormat="false" ht="12" hidden="false" customHeight="true" outlineLevel="0" collapsed="false">
      <c r="H45634" s="1" t="n">
        <f aca="false">F45634*G45634</f>
        <v>0</v>
      </c>
    </row>
    <row r="45635" customFormat="false" ht="12" hidden="false" customHeight="true" outlineLevel="0" collapsed="false">
      <c r="H45635" s="1" t="n">
        <f aca="false">F45635*G45635</f>
        <v>0</v>
      </c>
    </row>
    <row r="45636" customFormat="false" ht="12" hidden="false" customHeight="true" outlineLevel="0" collapsed="false">
      <c r="H45636" s="1" t="n">
        <f aca="false">F45636*G45636</f>
        <v>0</v>
      </c>
    </row>
    <row r="45637" customFormat="false" ht="12" hidden="false" customHeight="true" outlineLevel="0" collapsed="false">
      <c r="H45637" s="1" t="n">
        <f aca="false">F45637*G45637</f>
        <v>0</v>
      </c>
    </row>
    <row r="45638" customFormat="false" ht="12" hidden="false" customHeight="true" outlineLevel="0" collapsed="false">
      <c r="H45638" s="1" t="n">
        <f aca="false">F45638*G45638</f>
        <v>0</v>
      </c>
    </row>
    <row r="45639" customFormat="false" ht="12" hidden="false" customHeight="true" outlineLevel="0" collapsed="false">
      <c r="H45639" s="1" t="n">
        <f aca="false">F45639*G45639</f>
        <v>0</v>
      </c>
    </row>
    <row r="45640" customFormat="false" ht="12" hidden="false" customHeight="true" outlineLevel="0" collapsed="false">
      <c r="H45640" s="1" t="n">
        <f aca="false">F45640*G45640</f>
        <v>0</v>
      </c>
    </row>
    <row r="45641" customFormat="false" ht="12" hidden="false" customHeight="true" outlineLevel="0" collapsed="false">
      <c r="H45641" s="1" t="n">
        <f aca="false">F45641*G45641</f>
        <v>0</v>
      </c>
    </row>
    <row r="45642" customFormat="false" ht="12" hidden="false" customHeight="true" outlineLevel="0" collapsed="false">
      <c r="H45642" s="1" t="n">
        <f aca="false">F45642*G45642</f>
        <v>0</v>
      </c>
    </row>
    <row r="45643" customFormat="false" ht="12" hidden="false" customHeight="true" outlineLevel="0" collapsed="false">
      <c r="H45643" s="1" t="n">
        <f aca="false">F45643*G45643</f>
        <v>0</v>
      </c>
    </row>
    <row r="45644" customFormat="false" ht="12" hidden="false" customHeight="true" outlineLevel="0" collapsed="false">
      <c r="H45644" s="1" t="n">
        <f aca="false">F45644*G45644</f>
        <v>0</v>
      </c>
    </row>
    <row r="45645" customFormat="false" ht="12" hidden="false" customHeight="true" outlineLevel="0" collapsed="false">
      <c r="H45645" s="1" t="n">
        <f aca="false">F45645*G45645</f>
        <v>0</v>
      </c>
    </row>
    <row r="45646" customFormat="false" ht="12" hidden="false" customHeight="true" outlineLevel="0" collapsed="false">
      <c r="H45646" s="1" t="n">
        <f aca="false">F45646*G45646</f>
        <v>0</v>
      </c>
    </row>
    <row r="45647" customFormat="false" ht="12" hidden="false" customHeight="true" outlineLevel="0" collapsed="false">
      <c r="H45647" s="1" t="n">
        <f aca="false">F45647*G45647</f>
        <v>0</v>
      </c>
    </row>
    <row r="45648" customFormat="false" ht="12" hidden="false" customHeight="true" outlineLevel="0" collapsed="false">
      <c r="H45648" s="1" t="n">
        <f aca="false">F45648*G45648</f>
        <v>0</v>
      </c>
    </row>
    <row r="45649" customFormat="false" ht="12" hidden="false" customHeight="true" outlineLevel="0" collapsed="false">
      <c r="H45649" s="1" t="n">
        <f aca="false">F45649*G45649</f>
        <v>0</v>
      </c>
    </row>
    <row r="45650" customFormat="false" ht="12" hidden="false" customHeight="true" outlineLevel="0" collapsed="false">
      <c r="H45650" s="1" t="n">
        <f aca="false">F45650*G45650</f>
        <v>0</v>
      </c>
    </row>
    <row r="45651" customFormat="false" ht="12" hidden="false" customHeight="true" outlineLevel="0" collapsed="false">
      <c r="H45651" s="1" t="n">
        <f aca="false">F45651*G45651</f>
        <v>0</v>
      </c>
    </row>
    <row r="45652" customFormat="false" ht="12" hidden="false" customHeight="true" outlineLevel="0" collapsed="false">
      <c r="H45652" s="1" t="n">
        <f aca="false">F45652*G45652</f>
        <v>0</v>
      </c>
    </row>
    <row r="45653" customFormat="false" ht="12" hidden="false" customHeight="true" outlineLevel="0" collapsed="false">
      <c r="H45653" s="1" t="n">
        <f aca="false">F45653*G45653</f>
        <v>0</v>
      </c>
    </row>
    <row r="45654" customFormat="false" ht="12" hidden="false" customHeight="true" outlineLevel="0" collapsed="false">
      <c r="H45654" s="1" t="n">
        <f aca="false">F45654*G45654</f>
        <v>0</v>
      </c>
    </row>
    <row r="45655" customFormat="false" ht="12" hidden="false" customHeight="true" outlineLevel="0" collapsed="false">
      <c r="H45655" s="1" t="n">
        <f aca="false">F45655*G45655</f>
        <v>0</v>
      </c>
    </row>
    <row r="45656" customFormat="false" ht="12" hidden="false" customHeight="true" outlineLevel="0" collapsed="false">
      <c r="H45656" s="1" t="n">
        <f aca="false">F45656*G45656</f>
        <v>0</v>
      </c>
    </row>
    <row r="45657" customFormat="false" ht="12" hidden="false" customHeight="true" outlineLevel="0" collapsed="false">
      <c r="H45657" s="1" t="n">
        <f aca="false">F45657*G45657</f>
        <v>0</v>
      </c>
    </row>
    <row r="45658" customFormat="false" ht="12" hidden="false" customHeight="true" outlineLevel="0" collapsed="false">
      <c r="H45658" s="1" t="n">
        <f aca="false">F45658*G45658</f>
        <v>0</v>
      </c>
    </row>
    <row r="45659" customFormat="false" ht="12" hidden="false" customHeight="true" outlineLevel="0" collapsed="false">
      <c r="H45659" s="1" t="n">
        <f aca="false">F45659*G45659</f>
        <v>0</v>
      </c>
    </row>
    <row r="45660" customFormat="false" ht="12" hidden="false" customHeight="true" outlineLevel="0" collapsed="false">
      <c r="H45660" s="1" t="n">
        <f aca="false">F45660*G45660</f>
        <v>0</v>
      </c>
    </row>
    <row r="45661" customFormat="false" ht="12" hidden="false" customHeight="true" outlineLevel="0" collapsed="false">
      <c r="H45661" s="1" t="n">
        <f aca="false">F45661*G45661</f>
        <v>0</v>
      </c>
    </row>
    <row r="45662" customFormat="false" ht="12" hidden="false" customHeight="true" outlineLevel="0" collapsed="false">
      <c r="H45662" s="1" t="n">
        <f aca="false">F45662*G45662</f>
        <v>0</v>
      </c>
    </row>
    <row r="45663" customFormat="false" ht="12" hidden="false" customHeight="true" outlineLevel="0" collapsed="false">
      <c r="H45663" s="1" t="n">
        <f aca="false">F45663*G45663</f>
        <v>0</v>
      </c>
    </row>
    <row r="45664" customFormat="false" ht="12" hidden="false" customHeight="true" outlineLevel="0" collapsed="false">
      <c r="H45664" s="1" t="n">
        <f aca="false">F45664*G45664</f>
        <v>0</v>
      </c>
    </row>
    <row r="45665" customFormat="false" ht="12" hidden="false" customHeight="true" outlineLevel="0" collapsed="false">
      <c r="H45665" s="1" t="n">
        <f aca="false">F45665*G45665</f>
        <v>0</v>
      </c>
    </row>
    <row r="45666" customFormat="false" ht="12" hidden="false" customHeight="true" outlineLevel="0" collapsed="false">
      <c r="H45666" s="1" t="n">
        <f aca="false">F45666*G45666</f>
        <v>0</v>
      </c>
    </row>
    <row r="45667" customFormat="false" ht="12" hidden="false" customHeight="true" outlineLevel="0" collapsed="false">
      <c r="H45667" s="1" t="n">
        <f aca="false">F45667*G45667</f>
        <v>0</v>
      </c>
    </row>
    <row r="45668" customFormat="false" ht="12" hidden="false" customHeight="true" outlineLevel="0" collapsed="false">
      <c r="H45668" s="1" t="n">
        <f aca="false">F45668*G45668</f>
        <v>0</v>
      </c>
    </row>
    <row r="45669" customFormat="false" ht="12" hidden="false" customHeight="true" outlineLevel="0" collapsed="false">
      <c r="H45669" s="1" t="n">
        <f aca="false">F45669*G45669</f>
        <v>0</v>
      </c>
    </row>
    <row r="45670" customFormat="false" ht="12" hidden="false" customHeight="true" outlineLevel="0" collapsed="false">
      <c r="H45670" s="1" t="n">
        <f aca="false">F45670*G45670</f>
        <v>0</v>
      </c>
    </row>
    <row r="45671" customFormat="false" ht="12" hidden="false" customHeight="true" outlineLevel="0" collapsed="false">
      <c r="H45671" s="1" t="n">
        <f aca="false">F45671*G45671</f>
        <v>0</v>
      </c>
    </row>
    <row r="45672" customFormat="false" ht="12" hidden="false" customHeight="true" outlineLevel="0" collapsed="false">
      <c r="H45672" s="1" t="n">
        <f aca="false">F45672*G45672</f>
        <v>0</v>
      </c>
    </row>
    <row r="45673" customFormat="false" ht="12" hidden="false" customHeight="true" outlineLevel="0" collapsed="false">
      <c r="H45673" s="1" t="n">
        <f aca="false">F45673*G45673</f>
        <v>0</v>
      </c>
    </row>
    <row r="45674" customFormat="false" ht="12" hidden="false" customHeight="true" outlineLevel="0" collapsed="false">
      <c r="H45674" s="1" t="n">
        <f aca="false">F45674*G45674</f>
        <v>0</v>
      </c>
    </row>
    <row r="45675" customFormat="false" ht="12" hidden="false" customHeight="true" outlineLevel="0" collapsed="false">
      <c r="H45675" s="1" t="n">
        <f aca="false">F45675*G45675</f>
        <v>0</v>
      </c>
    </row>
    <row r="45676" customFormat="false" ht="12" hidden="false" customHeight="true" outlineLevel="0" collapsed="false">
      <c r="H45676" s="1" t="n">
        <f aca="false">F45676*G45676</f>
        <v>0</v>
      </c>
    </row>
    <row r="45677" customFormat="false" ht="12" hidden="false" customHeight="true" outlineLevel="0" collapsed="false">
      <c r="H45677" s="1" t="n">
        <f aca="false">F45677*G45677</f>
        <v>0</v>
      </c>
    </row>
    <row r="45678" customFormat="false" ht="12" hidden="false" customHeight="true" outlineLevel="0" collapsed="false">
      <c r="H45678" s="1" t="n">
        <f aca="false">F45678*G45678</f>
        <v>0</v>
      </c>
    </row>
    <row r="45679" customFormat="false" ht="12" hidden="false" customHeight="true" outlineLevel="0" collapsed="false">
      <c r="H45679" s="1" t="n">
        <f aca="false">F45679*G45679</f>
        <v>0</v>
      </c>
    </row>
    <row r="45680" customFormat="false" ht="12" hidden="false" customHeight="true" outlineLevel="0" collapsed="false">
      <c r="H45680" s="1" t="n">
        <f aca="false">F45680*G45680</f>
        <v>0</v>
      </c>
    </row>
    <row r="45681" customFormat="false" ht="12" hidden="false" customHeight="true" outlineLevel="0" collapsed="false">
      <c r="H45681" s="1" t="n">
        <f aca="false">F45681*G45681</f>
        <v>0</v>
      </c>
    </row>
    <row r="45682" customFormat="false" ht="12" hidden="false" customHeight="true" outlineLevel="0" collapsed="false">
      <c r="H45682" s="1" t="n">
        <f aca="false">F45682*G45682</f>
        <v>0</v>
      </c>
    </row>
    <row r="45683" customFormat="false" ht="12" hidden="false" customHeight="true" outlineLevel="0" collapsed="false">
      <c r="H45683" s="1" t="n">
        <f aca="false">F45683*G45683</f>
        <v>0</v>
      </c>
    </row>
    <row r="45684" customFormat="false" ht="12" hidden="false" customHeight="true" outlineLevel="0" collapsed="false">
      <c r="H45684" s="1" t="n">
        <f aca="false">F45684*G45684</f>
        <v>0</v>
      </c>
    </row>
    <row r="45685" customFormat="false" ht="12" hidden="false" customHeight="true" outlineLevel="0" collapsed="false">
      <c r="H45685" s="1" t="n">
        <f aca="false">F45685*G45685</f>
        <v>0</v>
      </c>
    </row>
    <row r="45686" customFormat="false" ht="12" hidden="false" customHeight="true" outlineLevel="0" collapsed="false">
      <c r="H45686" s="1" t="n">
        <f aca="false">F45686*G45686</f>
        <v>0</v>
      </c>
    </row>
    <row r="45687" customFormat="false" ht="12" hidden="false" customHeight="true" outlineLevel="0" collapsed="false">
      <c r="H45687" s="1" t="n">
        <f aca="false">F45687*G45687</f>
        <v>0</v>
      </c>
    </row>
    <row r="45688" customFormat="false" ht="12" hidden="false" customHeight="true" outlineLevel="0" collapsed="false">
      <c r="H45688" s="1" t="n">
        <f aca="false">F45688*G45688</f>
        <v>0</v>
      </c>
    </row>
    <row r="45689" customFormat="false" ht="12" hidden="false" customHeight="true" outlineLevel="0" collapsed="false">
      <c r="H45689" s="1" t="n">
        <f aca="false">F45689*G45689</f>
        <v>0</v>
      </c>
    </row>
    <row r="45690" customFormat="false" ht="12" hidden="false" customHeight="true" outlineLevel="0" collapsed="false">
      <c r="H45690" s="1" t="n">
        <f aca="false">F45690*G45690</f>
        <v>0</v>
      </c>
    </row>
    <row r="45691" customFormat="false" ht="12" hidden="false" customHeight="true" outlineLevel="0" collapsed="false">
      <c r="H45691" s="1" t="n">
        <f aca="false">F45691*G45691</f>
        <v>0</v>
      </c>
    </row>
    <row r="45692" customFormat="false" ht="12" hidden="false" customHeight="true" outlineLevel="0" collapsed="false">
      <c r="H45692" s="1" t="n">
        <f aca="false">F45692*G45692</f>
        <v>0</v>
      </c>
    </row>
    <row r="45693" customFormat="false" ht="12" hidden="false" customHeight="true" outlineLevel="0" collapsed="false">
      <c r="H45693" s="1" t="n">
        <f aca="false">F45693*G45693</f>
        <v>0</v>
      </c>
    </row>
    <row r="45694" customFormat="false" ht="12" hidden="false" customHeight="true" outlineLevel="0" collapsed="false">
      <c r="H45694" s="1" t="n">
        <f aca="false">F45694*G45694</f>
        <v>0</v>
      </c>
    </row>
    <row r="45695" customFormat="false" ht="12" hidden="false" customHeight="true" outlineLevel="0" collapsed="false">
      <c r="H45695" s="1" t="n">
        <f aca="false">F45695*G45695</f>
        <v>0</v>
      </c>
    </row>
    <row r="45696" customFormat="false" ht="12" hidden="false" customHeight="true" outlineLevel="0" collapsed="false">
      <c r="H45696" s="1" t="n">
        <f aca="false">F45696*G45696</f>
        <v>0</v>
      </c>
    </row>
    <row r="45697" customFormat="false" ht="12" hidden="false" customHeight="true" outlineLevel="0" collapsed="false">
      <c r="H45697" s="1" t="n">
        <f aca="false">F45697*G45697</f>
        <v>0</v>
      </c>
    </row>
    <row r="45698" customFormat="false" ht="12" hidden="false" customHeight="true" outlineLevel="0" collapsed="false">
      <c r="H45698" s="1" t="n">
        <f aca="false">F45698*G45698</f>
        <v>0</v>
      </c>
    </row>
    <row r="45699" customFormat="false" ht="12" hidden="false" customHeight="true" outlineLevel="0" collapsed="false">
      <c r="H45699" s="1" t="n">
        <f aca="false">F45699*G45699</f>
        <v>0</v>
      </c>
    </row>
    <row r="45700" customFormat="false" ht="12" hidden="false" customHeight="true" outlineLevel="0" collapsed="false">
      <c r="H45700" s="1" t="n">
        <f aca="false">F45700*G45700</f>
        <v>0</v>
      </c>
    </row>
    <row r="45701" customFormat="false" ht="12" hidden="false" customHeight="true" outlineLevel="0" collapsed="false">
      <c r="H45701" s="1" t="n">
        <f aca="false">F45701*G45701</f>
        <v>0</v>
      </c>
    </row>
    <row r="45702" customFormat="false" ht="12" hidden="false" customHeight="true" outlineLevel="0" collapsed="false">
      <c r="H45702" s="1" t="n">
        <f aca="false">F45702*G45702</f>
        <v>0</v>
      </c>
    </row>
    <row r="45703" customFormat="false" ht="12" hidden="false" customHeight="true" outlineLevel="0" collapsed="false">
      <c r="H45703" s="1" t="n">
        <f aca="false">F45703*G45703</f>
        <v>0</v>
      </c>
    </row>
    <row r="45704" customFormat="false" ht="12" hidden="false" customHeight="true" outlineLevel="0" collapsed="false">
      <c r="H45704" s="1" t="n">
        <f aca="false">F45704*G45704</f>
        <v>0</v>
      </c>
    </row>
    <row r="45705" customFormat="false" ht="12" hidden="false" customHeight="true" outlineLevel="0" collapsed="false">
      <c r="H45705" s="1" t="n">
        <f aca="false">F45705*G45705</f>
        <v>0</v>
      </c>
    </row>
    <row r="45706" customFormat="false" ht="12" hidden="false" customHeight="true" outlineLevel="0" collapsed="false">
      <c r="H45706" s="1" t="n">
        <f aca="false">F45706*G45706</f>
        <v>0</v>
      </c>
    </row>
    <row r="45707" customFormat="false" ht="12" hidden="false" customHeight="true" outlineLevel="0" collapsed="false">
      <c r="H45707" s="1" t="n">
        <f aca="false">F45707*G45707</f>
        <v>0</v>
      </c>
    </row>
    <row r="45708" customFormat="false" ht="12" hidden="false" customHeight="true" outlineLevel="0" collapsed="false">
      <c r="H45708" s="1" t="n">
        <f aca="false">F45708*G45708</f>
        <v>0</v>
      </c>
    </row>
    <row r="45709" customFormat="false" ht="12" hidden="false" customHeight="true" outlineLevel="0" collapsed="false">
      <c r="H45709" s="1" t="n">
        <f aca="false">F45709*G45709</f>
        <v>0</v>
      </c>
    </row>
    <row r="45710" customFormat="false" ht="12" hidden="false" customHeight="true" outlineLevel="0" collapsed="false">
      <c r="H45710" s="1" t="n">
        <f aca="false">F45710*G45710</f>
        <v>0</v>
      </c>
    </row>
    <row r="45711" customFormat="false" ht="12" hidden="false" customHeight="true" outlineLevel="0" collapsed="false">
      <c r="H45711" s="1" t="n">
        <f aca="false">F45711*G45711</f>
        <v>0</v>
      </c>
    </row>
    <row r="45712" customFormat="false" ht="12" hidden="false" customHeight="true" outlineLevel="0" collapsed="false">
      <c r="H45712" s="1" t="n">
        <f aca="false">F45712*G45712</f>
        <v>0</v>
      </c>
    </row>
    <row r="45713" customFormat="false" ht="12" hidden="false" customHeight="true" outlineLevel="0" collapsed="false">
      <c r="H45713" s="1" t="n">
        <f aca="false">F45713*G45713</f>
        <v>0</v>
      </c>
    </row>
    <row r="45714" customFormat="false" ht="12" hidden="false" customHeight="true" outlineLevel="0" collapsed="false">
      <c r="H45714" s="1" t="n">
        <f aca="false">F45714*G45714</f>
        <v>0</v>
      </c>
    </row>
    <row r="45715" customFormat="false" ht="12" hidden="false" customHeight="true" outlineLevel="0" collapsed="false">
      <c r="H45715" s="1" t="n">
        <f aca="false">F45715*G45715</f>
        <v>0</v>
      </c>
    </row>
    <row r="45716" customFormat="false" ht="12" hidden="false" customHeight="true" outlineLevel="0" collapsed="false">
      <c r="H45716" s="1" t="n">
        <f aca="false">F45716*G45716</f>
        <v>0</v>
      </c>
    </row>
    <row r="45717" customFormat="false" ht="12" hidden="false" customHeight="true" outlineLevel="0" collapsed="false">
      <c r="H45717" s="1" t="n">
        <f aca="false">F45717*G45717</f>
        <v>0</v>
      </c>
    </row>
    <row r="45718" customFormat="false" ht="12" hidden="false" customHeight="true" outlineLevel="0" collapsed="false">
      <c r="H45718" s="1" t="n">
        <f aca="false">F45718*G45718</f>
        <v>0</v>
      </c>
    </row>
    <row r="45719" customFormat="false" ht="12" hidden="false" customHeight="true" outlineLevel="0" collapsed="false">
      <c r="H45719" s="1" t="n">
        <f aca="false">F45719*G45719</f>
        <v>0</v>
      </c>
    </row>
    <row r="45720" customFormat="false" ht="12" hidden="false" customHeight="true" outlineLevel="0" collapsed="false">
      <c r="H45720" s="1" t="n">
        <f aca="false">F45720*G45720</f>
        <v>0</v>
      </c>
    </row>
    <row r="45721" customFormat="false" ht="12" hidden="false" customHeight="true" outlineLevel="0" collapsed="false">
      <c r="H45721" s="1" t="n">
        <f aca="false">F45721*G45721</f>
        <v>0</v>
      </c>
    </row>
    <row r="45722" customFormat="false" ht="12" hidden="false" customHeight="true" outlineLevel="0" collapsed="false">
      <c r="H45722" s="1" t="n">
        <f aca="false">F45722*G45722</f>
        <v>0</v>
      </c>
    </row>
    <row r="45723" customFormat="false" ht="12" hidden="false" customHeight="true" outlineLevel="0" collapsed="false">
      <c r="H45723" s="1" t="n">
        <f aca="false">F45723*G45723</f>
        <v>0</v>
      </c>
    </row>
    <row r="45724" customFormat="false" ht="12" hidden="false" customHeight="true" outlineLevel="0" collapsed="false">
      <c r="H45724" s="1" t="n">
        <f aca="false">F45724*G45724</f>
        <v>0</v>
      </c>
    </row>
    <row r="45725" customFormat="false" ht="12" hidden="false" customHeight="true" outlineLevel="0" collapsed="false">
      <c r="H45725" s="1" t="n">
        <f aca="false">F45725*G45725</f>
        <v>0</v>
      </c>
    </row>
    <row r="45726" customFormat="false" ht="12" hidden="false" customHeight="true" outlineLevel="0" collapsed="false">
      <c r="H45726" s="1" t="n">
        <f aca="false">F45726*G45726</f>
        <v>0</v>
      </c>
    </row>
    <row r="45727" customFormat="false" ht="12" hidden="false" customHeight="true" outlineLevel="0" collapsed="false">
      <c r="H45727" s="1" t="n">
        <f aca="false">F45727*G45727</f>
        <v>0</v>
      </c>
    </row>
    <row r="45728" customFormat="false" ht="12" hidden="false" customHeight="true" outlineLevel="0" collapsed="false">
      <c r="H45728" s="1" t="n">
        <f aca="false">F45728*G45728</f>
        <v>0</v>
      </c>
    </row>
    <row r="45729" customFormat="false" ht="12" hidden="false" customHeight="true" outlineLevel="0" collapsed="false">
      <c r="H45729" s="1" t="n">
        <f aca="false">F45729*G45729</f>
        <v>0</v>
      </c>
    </row>
    <row r="45730" customFormat="false" ht="12" hidden="false" customHeight="true" outlineLevel="0" collapsed="false">
      <c r="H45730" s="1" t="n">
        <f aca="false">F45730*G45730</f>
        <v>0</v>
      </c>
    </row>
    <row r="45731" customFormat="false" ht="12" hidden="false" customHeight="true" outlineLevel="0" collapsed="false">
      <c r="H45731" s="1" t="n">
        <f aca="false">F45731*G45731</f>
        <v>0</v>
      </c>
    </row>
    <row r="45732" customFormat="false" ht="12" hidden="false" customHeight="true" outlineLevel="0" collapsed="false">
      <c r="H45732" s="1" t="n">
        <f aca="false">F45732*G45732</f>
        <v>0</v>
      </c>
    </row>
    <row r="45733" customFormat="false" ht="12" hidden="false" customHeight="true" outlineLevel="0" collapsed="false">
      <c r="H45733" s="1" t="n">
        <f aca="false">F45733*G45733</f>
        <v>0</v>
      </c>
    </row>
    <row r="45734" customFormat="false" ht="12" hidden="false" customHeight="true" outlineLevel="0" collapsed="false">
      <c r="H45734" s="1" t="n">
        <f aca="false">F45734*G45734</f>
        <v>0</v>
      </c>
    </row>
    <row r="45735" customFormat="false" ht="12" hidden="false" customHeight="true" outlineLevel="0" collapsed="false">
      <c r="H45735" s="1" t="n">
        <f aca="false">F45735*G45735</f>
        <v>0</v>
      </c>
    </row>
    <row r="45736" customFormat="false" ht="12" hidden="false" customHeight="true" outlineLevel="0" collapsed="false">
      <c r="H45736" s="1" t="n">
        <f aca="false">F45736*G45736</f>
        <v>0</v>
      </c>
    </row>
    <row r="45737" customFormat="false" ht="12" hidden="false" customHeight="true" outlineLevel="0" collapsed="false">
      <c r="H45737" s="1" t="n">
        <f aca="false">F45737*G45737</f>
        <v>0</v>
      </c>
    </row>
    <row r="45738" customFormat="false" ht="12" hidden="false" customHeight="true" outlineLevel="0" collapsed="false">
      <c r="H45738" s="1" t="n">
        <f aca="false">F45738*G45738</f>
        <v>0</v>
      </c>
    </row>
    <row r="45739" customFormat="false" ht="12" hidden="false" customHeight="true" outlineLevel="0" collapsed="false">
      <c r="H45739" s="1" t="n">
        <f aca="false">F45739*G45739</f>
        <v>0</v>
      </c>
    </row>
    <row r="45740" customFormat="false" ht="12" hidden="false" customHeight="true" outlineLevel="0" collapsed="false">
      <c r="H45740" s="1" t="n">
        <f aca="false">F45740*G45740</f>
        <v>0</v>
      </c>
    </row>
    <row r="45741" customFormat="false" ht="12" hidden="false" customHeight="true" outlineLevel="0" collapsed="false">
      <c r="H45741" s="1" t="n">
        <f aca="false">F45741*G45741</f>
        <v>0</v>
      </c>
    </row>
    <row r="45742" customFormat="false" ht="12" hidden="false" customHeight="true" outlineLevel="0" collapsed="false">
      <c r="H45742" s="1" t="n">
        <f aca="false">F45742*G45742</f>
        <v>0</v>
      </c>
    </row>
    <row r="45743" customFormat="false" ht="12" hidden="false" customHeight="true" outlineLevel="0" collapsed="false">
      <c r="H45743" s="1" t="n">
        <f aca="false">F45743*G45743</f>
        <v>0</v>
      </c>
    </row>
    <row r="45744" customFormat="false" ht="12" hidden="false" customHeight="true" outlineLevel="0" collapsed="false">
      <c r="H45744" s="1" t="n">
        <f aca="false">F45744*G45744</f>
        <v>0</v>
      </c>
    </row>
    <row r="45745" customFormat="false" ht="12" hidden="false" customHeight="true" outlineLevel="0" collapsed="false">
      <c r="H45745" s="1" t="n">
        <f aca="false">F45745*G45745</f>
        <v>0</v>
      </c>
    </row>
    <row r="45746" customFormat="false" ht="12" hidden="false" customHeight="true" outlineLevel="0" collapsed="false">
      <c r="H45746" s="1" t="n">
        <f aca="false">F45746*G45746</f>
        <v>0</v>
      </c>
    </row>
    <row r="45747" customFormat="false" ht="12" hidden="false" customHeight="true" outlineLevel="0" collapsed="false">
      <c r="H45747" s="1" t="n">
        <f aca="false">F45747*G45747</f>
        <v>0</v>
      </c>
    </row>
    <row r="45748" customFormat="false" ht="12" hidden="false" customHeight="true" outlineLevel="0" collapsed="false">
      <c r="H45748" s="1" t="n">
        <f aca="false">F45748*G45748</f>
        <v>0</v>
      </c>
    </row>
    <row r="45749" customFormat="false" ht="12" hidden="false" customHeight="true" outlineLevel="0" collapsed="false">
      <c r="H45749" s="1" t="n">
        <f aca="false">F45749*G45749</f>
        <v>0</v>
      </c>
    </row>
    <row r="45750" customFormat="false" ht="12" hidden="false" customHeight="true" outlineLevel="0" collapsed="false">
      <c r="H45750" s="1" t="n">
        <f aca="false">F45750*G45750</f>
        <v>0</v>
      </c>
    </row>
    <row r="45751" customFormat="false" ht="12" hidden="false" customHeight="true" outlineLevel="0" collapsed="false">
      <c r="H45751" s="1" t="n">
        <f aca="false">F45751*G45751</f>
        <v>0</v>
      </c>
    </row>
    <row r="45752" customFormat="false" ht="12" hidden="false" customHeight="true" outlineLevel="0" collapsed="false">
      <c r="H45752" s="1" t="n">
        <f aca="false">F45752*G45752</f>
        <v>0</v>
      </c>
    </row>
    <row r="45753" customFormat="false" ht="12" hidden="false" customHeight="true" outlineLevel="0" collapsed="false">
      <c r="H45753" s="1" t="n">
        <f aca="false">F45753*G45753</f>
        <v>0</v>
      </c>
    </row>
    <row r="45754" customFormat="false" ht="12" hidden="false" customHeight="true" outlineLevel="0" collapsed="false">
      <c r="H45754" s="1" t="n">
        <f aca="false">F45754*G45754</f>
        <v>0</v>
      </c>
    </row>
    <row r="45755" customFormat="false" ht="12" hidden="false" customHeight="true" outlineLevel="0" collapsed="false">
      <c r="H45755" s="1" t="n">
        <f aca="false">F45755*G45755</f>
        <v>0</v>
      </c>
    </row>
    <row r="45756" customFormat="false" ht="12" hidden="false" customHeight="true" outlineLevel="0" collapsed="false">
      <c r="H45756" s="1" t="n">
        <f aca="false">F45756*G45756</f>
        <v>0</v>
      </c>
    </row>
    <row r="45757" customFormat="false" ht="12" hidden="false" customHeight="true" outlineLevel="0" collapsed="false">
      <c r="H45757" s="1" t="n">
        <f aca="false">F45757*G45757</f>
        <v>0</v>
      </c>
    </row>
    <row r="45758" customFormat="false" ht="12" hidden="false" customHeight="true" outlineLevel="0" collapsed="false">
      <c r="H45758" s="1" t="n">
        <f aca="false">F45758*G45758</f>
        <v>0</v>
      </c>
    </row>
    <row r="45759" customFormat="false" ht="12" hidden="false" customHeight="true" outlineLevel="0" collapsed="false">
      <c r="H45759" s="1" t="n">
        <f aca="false">F45759*G45759</f>
        <v>0</v>
      </c>
    </row>
    <row r="45760" customFormat="false" ht="12" hidden="false" customHeight="true" outlineLevel="0" collapsed="false">
      <c r="H45760" s="1" t="n">
        <f aca="false">F45760*G45760</f>
        <v>0</v>
      </c>
    </row>
    <row r="45761" customFormat="false" ht="12" hidden="false" customHeight="true" outlineLevel="0" collapsed="false">
      <c r="H45761" s="1" t="n">
        <f aca="false">F45761*G45761</f>
        <v>0</v>
      </c>
    </row>
    <row r="45762" customFormat="false" ht="12" hidden="false" customHeight="true" outlineLevel="0" collapsed="false">
      <c r="H45762" s="1" t="n">
        <f aca="false">F45762*G45762</f>
        <v>0</v>
      </c>
    </row>
    <row r="45763" customFormat="false" ht="12" hidden="false" customHeight="true" outlineLevel="0" collapsed="false">
      <c r="H45763" s="1" t="n">
        <f aca="false">F45763*G45763</f>
        <v>0</v>
      </c>
    </row>
    <row r="45764" customFormat="false" ht="12" hidden="false" customHeight="true" outlineLevel="0" collapsed="false">
      <c r="H45764" s="1" t="n">
        <f aca="false">F45764*G45764</f>
        <v>0</v>
      </c>
    </row>
    <row r="45765" customFormat="false" ht="12" hidden="false" customHeight="true" outlineLevel="0" collapsed="false">
      <c r="H45765" s="1" t="n">
        <f aca="false">F45765*G45765</f>
        <v>0</v>
      </c>
    </row>
    <row r="45766" customFormat="false" ht="12" hidden="false" customHeight="true" outlineLevel="0" collapsed="false">
      <c r="H45766" s="1" t="n">
        <f aca="false">F45766*G45766</f>
        <v>0</v>
      </c>
    </row>
    <row r="45767" customFormat="false" ht="12" hidden="false" customHeight="true" outlineLevel="0" collapsed="false">
      <c r="H45767" s="1" t="n">
        <f aca="false">F45767*G45767</f>
        <v>0</v>
      </c>
    </row>
    <row r="45768" customFormat="false" ht="12" hidden="false" customHeight="true" outlineLevel="0" collapsed="false">
      <c r="H45768" s="1" t="n">
        <f aca="false">F45768*G45768</f>
        <v>0</v>
      </c>
    </row>
    <row r="45769" customFormat="false" ht="12" hidden="false" customHeight="true" outlineLevel="0" collapsed="false">
      <c r="H45769" s="1" t="n">
        <f aca="false">F45769*G45769</f>
        <v>0</v>
      </c>
    </row>
    <row r="45770" customFormat="false" ht="12" hidden="false" customHeight="true" outlineLevel="0" collapsed="false">
      <c r="H45770" s="1" t="n">
        <f aca="false">F45770*G45770</f>
        <v>0</v>
      </c>
    </row>
    <row r="45771" customFormat="false" ht="12" hidden="false" customHeight="true" outlineLevel="0" collapsed="false">
      <c r="H45771" s="1" t="n">
        <f aca="false">F45771*G45771</f>
        <v>0</v>
      </c>
    </row>
    <row r="45772" customFormat="false" ht="12" hidden="false" customHeight="true" outlineLevel="0" collapsed="false">
      <c r="H45772" s="1" t="n">
        <f aca="false">F45772*G45772</f>
        <v>0</v>
      </c>
    </row>
    <row r="45773" customFormat="false" ht="12" hidden="false" customHeight="true" outlineLevel="0" collapsed="false">
      <c r="H45773" s="1" t="n">
        <f aca="false">F45773*G45773</f>
        <v>0</v>
      </c>
    </row>
    <row r="45774" customFormat="false" ht="12" hidden="false" customHeight="true" outlineLevel="0" collapsed="false">
      <c r="H45774" s="1" t="n">
        <f aca="false">F45774*G45774</f>
        <v>0</v>
      </c>
    </row>
    <row r="45775" customFormat="false" ht="12" hidden="false" customHeight="true" outlineLevel="0" collapsed="false">
      <c r="H45775" s="1" t="n">
        <f aca="false">F45775*G45775</f>
        <v>0</v>
      </c>
    </row>
    <row r="45776" customFormat="false" ht="12" hidden="false" customHeight="true" outlineLevel="0" collapsed="false">
      <c r="H45776" s="1" t="n">
        <f aca="false">F45776*G45776</f>
        <v>0</v>
      </c>
    </row>
    <row r="45777" customFormat="false" ht="12" hidden="false" customHeight="true" outlineLevel="0" collapsed="false">
      <c r="H45777" s="1" t="n">
        <f aca="false">F45777*G45777</f>
        <v>0</v>
      </c>
    </row>
    <row r="45778" customFormat="false" ht="12" hidden="false" customHeight="true" outlineLevel="0" collapsed="false">
      <c r="H45778" s="1" t="n">
        <f aca="false">F45778*G45778</f>
        <v>0</v>
      </c>
    </row>
    <row r="45779" customFormat="false" ht="12" hidden="false" customHeight="true" outlineLevel="0" collapsed="false">
      <c r="H45779" s="1" t="n">
        <f aca="false">F45779*G45779</f>
        <v>0</v>
      </c>
    </row>
    <row r="45780" customFormat="false" ht="12" hidden="false" customHeight="true" outlineLevel="0" collapsed="false">
      <c r="H45780" s="1" t="n">
        <f aca="false">F45780*G45780</f>
        <v>0</v>
      </c>
    </row>
    <row r="45781" customFormat="false" ht="12" hidden="false" customHeight="true" outlineLevel="0" collapsed="false">
      <c r="H45781" s="1" t="n">
        <f aca="false">F45781*G45781</f>
        <v>0</v>
      </c>
    </row>
    <row r="45782" customFormat="false" ht="12" hidden="false" customHeight="true" outlineLevel="0" collapsed="false">
      <c r="H45782" s="1" t="n">
        <f aca="false">F45782*G45782</f>
        <v>0</v>
      </c>
    </row>
    <row r="45783" customFormat="false" ht="12" hidden="false" customHeight="true" outlineLevel="0" collapsed="false">
      <c r="H45783" s="1" t="n">
        <f aca="false">F45783*G45783</f>
        <v>0</v>
      </c>
    </row>
    <row r="45784" customFormat="false" ht="12" hidden="false" customHeight="true" outlineLevel="0" collapsed="false">
      <c r="H45784" s="1" t="n">
        <f aca="false">F45784*G45784</f>
        <v>0</v>
      </c>
    </row>
    <row r="45785" customFormat="false" ht="12" hidden="false" customHeight="true" outlineLevel="0" collapsed="false">
      <c r="H45785" s="1" t="n">
        <f aca="false">F45785*G45785</f>
        <v>0</v>
      </c>
    </row>
    <row r="45786" customFormat="false" ht="12" hidden="false" customHeight="true" outlineLevel="0" collapsed="false">
      <c r="H45786" s="1" t="n">
        <f aca="false">F45786*G45786</f>
        <v>0</v>
      </c>
    </row>
    <row r="45787" customFormat="false" ht="12" hidden="false" customHeight="true" outlineLevel="0" collapsed="false">
      <c r="H45787" s="1" t="n">
        <f aca="false">F45787*G45787</f>
        <v>0</v>
      </c>
    </row>
    <row r="45788" customFormat="false" ht="12" hidden="false" customHeight="true" outlineLevel="0" collapsed="false">
      <c r="H45788" s="1" t="n">
        <f aca="false">F45788*G45788</f>
        <v>0</v>
      </c>
    </row>
    <row r="45789" customFormat="false" ht="12" hidden="false" customHeight="true" outlineLevel="0" collapsed="false">
      <c r="H45789" s="1" t="n">
        <f aca="false">F45789*G45789</f>
        <v>0</v>
      </c>
    </row>
    <row r="45790" customFormat="false" ht="12" hidden="false" customHeight="true" outlineLevel="0" collapsed="false">
      <c r="H45790" s="1" t="n">
        <f aca="false">F45790*G45790</f>
        <v>0</v>
      </c>
    </row>
    <row r="45791" customFormat="false" ht="12" hidden="false" customHeight="true" outlineLevel="0" collapsed="false">
      <c r="H45791" s="1" t="n">
        <f aca="false">F45791*G45791</f>
        <v>0</v>
      </c>
    </row>
    <row r="45792" customFormat="false" ht="12" hidden="false" customHeight="true" outlineLevel="0" collapsed="false">
      <c r="H45792" s="1" t="n">
        <f aca="false">F45792*G45792</f>
        <v>0</v>
      </c>
    </row>
    <row r="45793" customFormat="false" ht="12" hidden="false" customHeight="true" outlineLevel="0" collapsed="false">
      <c r="H45793" s="1" t="n">
        <f aca="false">F45793*G45793</f>
        <v>0</v>
      </c>
    </row>
    <row r="45794" customFormat="false" ht="12" hidden="false" customHeight="true" outlineLevel="0" collapsed="false">
      <c r="H45794" s="1" t="n">
        <f aca="false">F45794*G45794</f>
        <v>0</v>
      </c>
    </row>
    <row r="45795" customFormat="false" ht="12" hidden="false" customHeight="true" outlineLevel="0" collapsed="false">
      <c r="H45795" s="1" t="n">
        <f aca="false">F45795*G45795</f>
        <v>0</v>
      </c>
    </row>
    <row r="45796" customFormat="false" ht="12" hidden="false" customHeight="true" outlineLevel="0" collapsed="false">
      <c r="H45796" s="1" t="n">
        <f aca="false">F45796*G45796</f>
        <v>0</v>
      </c>
    </row>
    <row r="45797" customFormat="false" ht="12" hidden="false" customHeight="true" outlineLevel="0" collapsed="false">
      <c r="H45797" s="1" t="n">
        <f aca="false">F45797*G45797</f>
        <v>0</v>
      </c>
    </row>
    <row r="45798" customFormat="false" ht="12" hidden="false" customHeight="true" outlineLevel="0" collapsed="false">
      <c r="H45798" s="1" t="n">
        <f aca="false">F45798*G45798</f>
        <v>0</v>
      </c>
    </row>
    <row r="45799" customFormat="false" ht="12" hidden="false" customHeight="true" outlineLevel="0" collapsed="false">
      <c r="H45799" s="1" t="n">
        <f aca="false">F45799*G45799</f>
        <v>0</v>
      </c>
    </row>
    <row r="45800" customFormat="false" ht="12" hidden="false" customHeight="true" outlineLevel="0" collapsed="false">
      <c r="H45800" s="1" t="n">
        <f aca="false">F45800*G45800</f>
        <v>0</v>
      </c>
    </row>
    <row r="45801" customFormat="false" ht="12" hidden="false" customHeight="true" outlineLevel="0" collapsed="false">
      <c r="H45801" s="1" t="n">
        <f aca="false">F45801*G45801</f>
        <v>0</v>
      </c>
    </row>
    <row r="45802" customFormat="false" ht="12" hidden="false" customHeight="true" outlineLevel="0" collapsed="false">
      <c r="H45802" s="1" t="n">
        <f aca="false">F45802*G45802</f>
        <v>0</v>
      </c>
    </row>
    <row r="45803" customFormat="false" ht="12" hidden="false" customHeight="true" outlineLevel="0" collapsed="false">
      <c r="H45803" s="1" t="n">
        <f aca="false">F45803*G45803</f>
        <v>0</v>
      </c>
    </row>
    <row r="45804" customFormat="false" ht="12" hidden="false" customHeight="true" outlineLevel="0" collapsed="false">
      <c r="H45804" s="1" t="n">
        <f aca="false">F45804*G45804</f>
        <v>0</v>
      </c>
    </row>
    <row r="45805" customFormat="false" ht="12" hidden="false" customHeight="true" outlineLevel="0" collapsed="false">
      <c r="H45805" s="1" t="n">
        <f aca="false">F45805*G45805</f>
        <v>0</v>
      </c>
    </row>
    <row r="45806" customFormat="false" ht="12" hidden="false" customHeight="true" outlineLevel="0" collapsed="false">
      <c r="H45806" s="1" t="n">
        <f aca="false">F45806*G45806</f>
        <v>0</v>
      </c>
    </row>
    <row r="45807" customFormat="false" ht="12" hidden="false" customHeight="true" outlineLevel="0" collapsed="false">
      <c r="H45807" s="1" t="n">
        <f aca="false">F45807*G45807</f>
        <v>0</v>
      </c>
    </row>
    <row r="45808" customFormat="false" ht="12" hidden="false" customHeight="true" outlineLevel="0" collapsed="false">
      <c r="H45808" s="1" t="n">
        <f aca="false">F45808*G45808</f>
        <v>0</v>
      </c>
    </row>
    <row r="45809" customFormat="false" ht="12" hidden="false" customHeight="true" outlineLevel="0" collapsed="false">
      <c r="H45809" s="1" t="n">
        <f aca="false">F45809*G45809</f>
        <v>0</v>
      </c>
    </row>
    <row r="45810" customFormat="false" ht="12" hidden="false" customHeight="true" outlineLevel="0" collapsed="false">
      <c r="H45810" s="1" t="n">
        <f aca="false">F45810*G45810</f>
        <v>0</v>
      </c>
    </row>
    <row r="45811" customFormat="false" ht="12" hidden="false" customHeight="true" outlineLevel="0" collapsed="false">
      <c r="H45811" s="1" t="n">
        <f aca="false">F45811*G45811</f>
        <v>0</v>
      </c>
    </row>
    <row r="45812" customFormat="false" ht="12" hidden="false" customHeight="true" outlineLevel="0" collapsed="false">
      <c r="H45812" s="1" t="n">
        <f aca="false">F45812*G45812</f>
        <v>0</v>
      </c>
    </row>
    <row r="45813" customFormat="false" ht="12" hidden="false" customHeight="true" outlineLevel="0" collapsed="false">
      <c r="H45813" s="1" t="n">
        <f aca="false">F45813*G45813</f>
        <v>0</v>
      </c>
    </row>
    <row r="45814" customFormat="false" ht="12" hidden="false" customHeight="true" outlineLevel="0" collapsed="false">
      <c r="H45814" s="1" t="n">
        <f aca="false">F45814*G45814</f>
        <v>0</v>
      </c>
    </row>
    <row r="45815" customFormat="false" ht="12" hidden="false" customHeight="true" outlineLevel="0" collapsed="false">
      <c r="H45815" s="1" t="n">
        <f aca="false">F45815*G45815</f>
        <v>0</v>
      </c>
    </row>
    <row r="45816" customFormat="false" ht="12" hidden="false" customHeight="true" outlineLevel="0" collapsed="false">
      <c r="H45816" s="1" t="n">
        <f aca="false">F45816*G45816</f>
        <v>0</v>
      </c>
    </row>
    <row r="45817" customFormat="false" ht="12" hidden="false" customHeight="true" outlineLevel="0" collapsed="false">
      <c r="H45817" s="1" t="n">
        <f aca="false">F45817*G45817</f>
        <v>0</v>
      </c>
    </row>
    <row r="45818" customFormat="false" ht="12" hidden="false" customHeight="true" outlineLevel="0" collapsed="false">
      <c r="H45818" s="1" t="n">
        <f aca="false">F45818*G45818</f>
        <v>0</v>
      </c>
    </row>
    <row r="45819" customFormat="false" ht="12" hidden="false" customHeight="true" outlineLevel="0" collapsed="false">
      <c r="H45819" s="1" t="n">
        <f aca="false">F45819*G45819</f>
        <v>0</v>
      </c>
    </row>
    <row r="45820" customFormat="false" ht="12" hidden="false" customHeight="true" outlineLevel="0" collapsed="false">
      <c r="H45820" s="1" t="n">
        <f aca="false">F45820*G45820</f>
        <v>0</v>
      </c>
    </row>
    <row r="45821" customFormat="false" ht="12" hidden="false" customHeight="true" outlineLevel="0" collapsed="false">
      <c r="H45821" s="1" t="n">
        <f aca="false">F45821*G45821</f>
        <v>0</v>
      </c>
    </row>
    <row r="45822" customFormat="false" ht="12" hidden="false" customHeight="true" outlineLevel="0" collapsed="false">
      <c r="H45822" s="1" t="n">
        <f aca="false">F45822*G45822</f>
        <v>0</v>
      </c>
    </row>
    <row r="45823" customFormat="false" ht="12" hidden="false" customHeight="true" outlineLevel="0" collapsed="false">
      <c r="H45823" s="1" t="n">
        <f aca="false">F45823*G45823</f>
        <v>0</v>
      </c>
    </row>
    <row r="45824" customFormat="false" ht="12" hidden="false" customHeight="true" outlineLevel="0" collapsed="false">
      <c r="H45824" s="1" t="n">
        <f aca="false">F45824*G45824</f>
        <v>0</v>
      </c>
    </row>
    <row r="45825" customFormat="false" ht="12" hidden="false" customHeight="true" outlineLevel="0" collapsed="false">
      <c r="H45825" s="1" t="n">
        <f aca="false">F45825*G45825</f>
        <v>0</v>
      </c>
    </row>
    <row r="45826" customFormat="false" ht="12" hidden="false" customHeight="true" outlineLevel="0" collapsed="false">
      <c r="H45826" s="1" t="n">
        <f aca="false">F45826*G45826</f>
        <v>0</v>
      </c>
    </row>
    <row r="45827" customFormat="false" ht="12" hidden="false" customHeight="true" outlineLevel="0" collapsed="false">
      <c r="H45827" s="1" t="n">
        <f aca="false">F45827*G45827</f>
        <v>0</v>
      </c>
    </row>
    <row r="45828" customFormat="false" ht="12" hidden="false" customHeight="true" outlineLevel="0" collapsed="false">
      <c r="H45828" s="1" t="n">
        <f aca="false">F45828*G45828</f>
        <v>0</v>
      </c>
    </row>
    <row r="45829" customFormat="false" ht="12" hidden="false" customHeight="true" outlineLevel="0" collapsed="false">
      <c r="H45829" s="1" t="n">
        <f aca="false">F45829*G45829</f>
        <v>0</v>
      </c>
    </row>
    <row r="45830" customFormat="false" ht="12" hidden="false" customHeight="true" outlineLevel="0" collapsed="false">
      <c r="H45830" s="1" t="n">
        <f aca="false">F45830*G45830</f>
        <v>0</v>
      </c>
    </row>
    <row r="45831" customFormat="false" ht="12" hidden="false" customHeight="true" outlineLevel="0" collapsed="false">
      <c r="H45831" s="1" t="n">
        <f aca="false">F45831*G45831</f>
        <v>0</v>
      </c>
    </row>
    <row r="45832" customFormat="false" ht="12" hidden="false" customHeight="true" outlineLevel="0" collapsed="false">
      <c r="H45832" s="1" t="n">
        <f aca="false">F45832*G45832</f>
        <v>0</v>
      </c>
    </row>
    <row r="45833" customFormat="false" ht="12" hidden="false" customHeight="true" outlineLevel="0" collapsed="false">
      <c r="H45833" s="1" t="n">
        <f aca="false">F45833*G45833</f>
        <v>0</v>
      </c>
    </row>
    <row r="45834" customFormat="false" ht="12" hidden="false" customHeight="true" outlineLevel="0" collapsed="false">
      <c r="H45834" s="1" t="n">
        <f aca="false">F45834*G45834</f>
        <v>0</v>
      </c>
    </row>
    <row r="45835" customFormat="false" ht="12" hidden="false" customHeight="true" outlineLevel="0" collapsed="false">
      <c r="H45835" s="1" t="n">
        <f aca="false">F45835*G45835</f>
        <v>0</v>
      </c>
    </row>
    <row r="45836" customFormat="false" ht="12" hidden="false" customHeight="true" outlineLevel="0" collapsed="false">
      <c r="H45836" s="1" t="n">
        <f aca="false">F45836*G45836</f>
        <v>0</v>
      </c>
    </row>
    <row r="45837" customFormat="false" ht="12" hidden="false" customHeight="true" outlineLevel="0" collapsed="false">
      <c r="H45837" s="1" t="n">
        <f aca="false">F45837*G45837</f>
        <v>0</v>
      </c>
    </row>
    <row r="45838" customFormat="false" ht="12" hidden="false" customHeight="true" outlineLevel="0" collapsed="false">
      <c r="H45838" s="1" t="n">
        <f aca="false">F45838*G45838</f>
        <v>0</v>
      </c>
    </row>
    <row r="45839" customFormat="false" ht="12" hidden="false" customHeight="true" outlineLevel="0" collapsed="false">
      <c r="H45839" s="1" t="n">
        <f aca="false">F45839*G45839</f>
        <v>0</v>
      </c>
    </row>
    <row r="45840" customFormat="false" ht="12" hidden="false" customHeight="true" outlineLevel="0" collapsed="false">
      <c r="H45840" s="1" t="n">
        <f aca="false">F45840*G45840</f>
        <v>0</v>
      </c>
    </row>
    <row r="45841" customFormat="false" ht="12" hidden="false" customHeight="true" outlineLevel="0" collapsed="false">
      <c r="H45841" s="1" t="n">
        <f aca="false">F45841*G45841</f>
        <v>0</v>
      </c>
    </row>
    <row r="45842" customFormat="false" ht="12" hidden="false" customHeight="true" outlineLevel="0" collapsed="false">
      <c r="H45842" s="1" t="n">
        <f aca="false">F45842*G45842</f>
        <v>0</v>
      </c>
    </row>
    <row r="45843" customFormat="false" ht="12" hidden="false" customHeight="true" outlineLevel="0" collapsed="false">
      <c r="H45843" s="1" t="n">
        <f aca="false">F45843*G45843</f>
        <v>0</v>
      </c>
    </row>
    <row r="45844" customFormat="false" ht="12" hidden="false" customHeight="true" outlineLevel="0" collapsed="false">
      <c r="H45844" s="1" t="n">
        <f aca="false">F45844*G45844</f>
        <v>0</v>
      </c>
    </row>
    <row r="45845" customFormat="false" ht="12" hidden="false" customHeight="true" outlineLevel="0" collapsed="false">
      <c r="H45845" s="1" t="n">
        <f aca="false">F45845*G45845</f>
        <v>0</v>
      </c>
    </row>
    <row r="45846" customFormat="false" ht="12" hidden="false" customHeight="true" outlineLevel="0" collapsed="false">
      <c r="H45846" s="1" t="n">
        <f aca="false">F45846*G45846</f>
        <v>0</v>
      </c>
    </row>
    <row r="45847" customFormat="false" ht="12" hidden="false" customHeight="true" outlineLevel="0" collapsed="false">
      <c r="H45847" s="1" t="n">
        <f aca="false">F45847*G45847</f>
        <v>0</v>
      </c>
    </row>
    <row r="45848" customFormat="false" ht="12" hidden="false" customHeight="true" outlineLevel="0" collapsed="false">
      <c r="H45848" s="1" t="n">
        <f aca="false">F45848*G45848</f>
        <v>0</v>
      </c>
    </row>
    <row r="45849" customFormat="false" ht="12" hidden="false" customHeight="true" outlineLevel="0" collapsed="false">
      <c r="H45849" s="1" t="n">
        <f aca="false">F45849*G45849</f>
        <v>0</v>
      </c>
    </row>
    <row r="45850" customFormat="false" ht="12" hidden="false" customHeight="true" outlineLevel="0" collapsed="false">
      <c r="H45850" s="1" t="n">
        <f aca="false">F45850*G45850</f>
        <v>0</v>
      </c>
    </row>
    <row r="45851" customFormat="false" ht="12" hidden="false" customHeight="true" outlineLevel="0" collapsed="false">
      <c r="H45851" s="1" t="n">
        <f aca="false">F45851*G45851</f>
        <v>0</v>
      </c>
    </row>
    <row r="45852" customFormat="false" ht="12" hidden="false" customHeight="true" outlineLevel="0" collapsed="false">
      <c r="H45852" s="1" t="n">
        <f aca="false">F45852*G45852</f>
        <v>0</v>
      </c>
    </row>
    <row r="45853" customFormat="false" ht="12" hidden="false" customHeight="true" outlineLevel="0" collapsed="false">
      <c r="H45853" s="1" t="n">
        <f aca="false">F45853*G45853</f>
        <v>0</v>
      </c>
    </row>
    <row r="45854" customFormat="false" ht="12" hidden="false" customHeight="true" outlineLevel="0" collapsed="false">
      <c r="H45854" s="1" t="n">
        <f aca="false">F45854*G45854</f>
        <v>0</v>
      </c>
    </row>
    <row r="45855" customFormat="false" ht="12" hidden="false" customHeight="true" outlineLevel="0" collapsed="false">
      <c r="H45855" s="1" t="n">
        <f aca="false">F45855*G45855</f>
        <v>0</v>
      </c>
    </row>
    <row r="45856" customFormat="false" ht="12" hidden="false" customHeight="true" outlineLevel="0" collapsed="false">
      <c r="H45856" s="1" t="n">
        <f aca="false">F45856*G45856</f>
        <v>0</v>
      </c>
    </row>
    <row r="45857" customFormat="false" ht="12" hidden="false" customHeight="true" outlineLevel="0" collapsed="false">
      <c r="H45857" s="1" t="n">
        <f aca="false">F45857*G45857</f>
        <v>0</v>
      </c>
    </row>
    <row r="45858" customFormat="false" ht="12" hidden="false" customHeight="true" outlineLevel="0" collapsed="false">
      <c r="H45858" s="1" t="n">
        <f aca="false">F45858*G45858</f>
        <v>0</v>
      </c>
    </row>
    <row r="45859" customFormat="false" ht="12" hidden="false" customHeight="true" outlineLevel="0" collapsed="false">
      <c r="H45859" s="1" t="n">
        <f aca="false">F45859*G45859</f>
        <v>0</v>
      </c>
    </row>
    <row r="45860" customFormat="false" ht="12" hidden="false" customHeight="true" outlineLevel="0" collapsed="false">
      <c r="H45860" s="1" t="n">
        <f aca="false">F45860*G45860</f>
        <v>0</v>
      </c>
    </row>
    <row r="45861" customFormat="false" ht="12" hidden="false" customHeight="true" outlineLevel="0" collapsed="false">
      <c r="H45861" s="1" t="n">
        <f aca="false">F45861*G45861</f>
        <v>0</v>
      </c>
    </row>
    <row r="45862" customFormat="false" ht="12" hidden="false" customHeight="true" outlineLevel="0" collapsed="false">
      <c r="H45862" s="1" t="n">
        <f aca="false">F45862*G45862</f>
        <v>0</v>
      </c>
    </row>
    <row r="45863" customFormat="false" ht="12" hidden="false" customHeight="true" outlineLevel="0" collapsed="false">
      <c r="H45863" s="1" t="n">
        <f aca="false">F45863*G45863</f>
        <v>0</v>
      </c>
    </row>
    <row r="45864" customFormat="false" ht="12" hidden="false" customHeight="true" outlineLevel="0" collapsed="false">
      <c r="H45864" s="1" t="n">
        <f aca="false">F45864*G45864</f>
        <v>0</v>
      </c>
    </row>
    <row r="45865" customFormat="false" ht="12" hidden="false" customHeight="true" outlineLevel="0" collapsed="false">
      <c r="H45865" s="1" t="n">
        <f aca="false">F45865*G45865</f>
        <v>0</v>
      </c>
    </row>
    <row r="45866" customFormat="false" ht="12" hidden="false" customHeight="true" outlineLevel="0" collapsed="false">
      <c r="H45866" s="1" t="n">
        <f aca="false">F45866*G45866</f>
        <v>0</v>
      </c>
    </row>
    <row r="45867" customFormat="false" ht="12" hidden="false" customHeight="true" outlineLevel="0" collapsed="false">
      <c r="H45867" s="1" t="n">
        <f aca="false">F45867*G45867</f>
        <v>0</v>
      </c>
    </row>
    <row r="45868" customFormat="false" ht="12" hidden="false" customHeight="true" outlineLevel="0" collapsed="false">
      <c r="H45868" s="1" t="n">
        <f aca="false">F45868*G45868</f>
        <v>0</v>
      </c>
    </row>
    <row r="45869" customFormat="false" ht="12" hidden="false" customHeight="true" outlineLevel="0" collapsed="false">
      <c r="H45869" s="1" t="n">
        <f aca="false">F45869*G45869</f>
        <v>0</v>
      </c>
    </row>
    <row r="45870" customFormat="false" ht="12" hidden="false" customHeight="true" outlineLevel="0" collapsed="false">
      <c r="H45870" s="1" t="n">
        <f aca="false">F45870*G45870</f>
        <v>0</v>
      </c>
    </row>
    <row r="45871" customFormat="false" ht="12" hidden="false" customHeight="true" outlineLevel="0" collapsed="false">
      <c r="H45871" s="1" t="n">
        <f aca="false">F45871*G45871</f>
        <v>0</v>
      </c>
    </row>
    <row r="45872" customFormat="false" ht="12" hidden="false" customHeight="true" outlineLevel="0" collapsed="false">
      <c r="H45872" s="1" t="n">
        <f aca="false">F45872*G45872</f>
        <v>0</v>
      </c>
    </row>
    <row r="45873" customFormat="false" ht="12" hidden="false" customHeight="true" outlineLevel="0" collapsed="false">
      <c r="H45873" s="1" t="n">
        <f aca="false">F45873*G45873</f>
        <v>0</v>
      </c>
    </row>
    <row r="45874" customFormat="false" ht="12" hidden="false" customHeight="true" outlineLevel="0" collapsed="false">
      <c r="H45874" s="1" t="n">
        <f aca="false">F45874*G45874</f>
        <v>0</v>
      </c>
    </row>
    <row r="45875" customFormat="false" ht="12" hidden="false" customHeight="true" outlineLevel="0" collapsed="false">
      <c r="H45875" s="1" t="n">
        <f aca="false">F45875*G45875</f>
        <v>0</v>
      </c>
    </row>
    <row r="45876" customFormat="false" ht="12" hidden="false" customHeight="true" outlineLevel="0" collapsed="false">
      <c r="H45876" s="1" t="n">
        <f aca="false">F45876*G45876</f>
        <v>0</v>
      </c>
    </row>
    <row r="45877" customFormat="false" ht="12" hidden="false" customHeight="true" outlineLevel="0" collapsed="false">
      <c r="H45877" s="1" t="n">
        <f aca="false">F45877*G45877</f>
        <v>0</v>
      </c>
    </row>
    <row r="45878" customFormat="false" ht="12" hidden="false" customHeight="true" outlineLevel="0" collapsed="false">
      <c r="H45878" s="1" t="n">
        <f aca="false">F45878*G45878</f>
        <v>0</v>
      </c>
    </row>
    <row r="45879" customFormat="false" ht="12" hidden="false" customHeight="true" outlineLevel="0" collapsed="false">
      <c r="H45879" s="1" t="n">
        <f aca="false">F45879*G45879</f>
        <v>0</v>
      </c>
    </row>
    <row r="45880" customFormat="false" ht="12" hidden="false" customHeight="true" outlineLevel="0" collapsed="false">
      <c r="H45880" s="1" t="n">
        <f aca="false">F45880*G45880</f>
        <v>0</v>
      </c>
    </row>
    <row r="45881" customFormat="false" ht="12" hidden="false" customHeight="true" outlineLevel="0" collapsed="false">
      <c r="H45881" s="1" t="n">
        <f aca="false">F45881*G45881</f>
        <v>0</v>
      </c>
    </row>
    <row r="45882" customFormat="false" ht="12" hidden="false" customHeight="true" outlineLevel="0" collapsed="false">
      <c r="H45882" s="1" t="n">
        <f aca="false">F45882*G45882</f>
        <v>0</v>
      </c>
    </row>
    <row r="45883" customFormat="false" ht="12" hidden="false" customHeight="true" outlineLevel="0" collapsed="false">
      <c r="H45883" s="1" t="n">
        <f aca="false">F45883*G45883</f>
        <v>0</v>
      </c>
    </row>
    <row r="45884" customFormat="false" ht="12" hidden="false" customHeight="true" outlineLevel="0" collapsed="false">
      <c r="H45884" s="1" t="n">
        <f aca="false">F45884*G45884</f>
        <v>0</v>
      </c>
    </row>
    <row r="45885" customFormat="false" ht="12" hidden="false" customHeight="true" outlineLevel="0" collapsed="false">
      <c r="H45885" s="1" t="n">
        <f aca="false">F45885*G45885</f>
        <v>0</v>
      </c>
    </row>
    <row r="45886" customFormat="false" ht="12" hidden="false" customHeight="true" outlineLevel="0" collapsed="false">
      <c r="H45886" s="1" t="n">
        <f aca="false">F45886*G45886</f>
        <v>0</v>
      </c>
    </row>
    <row r="45887" customFormat="false" ht="12" hidden="false" customHeight="true" outlineLevel="0" collapsed="false">
      <c r="H45887" s="1" t="n">
        <f aca="false">F45887*G45887</f>
        <v>0</v>
      </c>
    </row>
    <row r="45888" customFormat="false" ht="12" hidden="false" customHeight="true" outlineLevel="0" collapsed="false">
      <c r="H45888" s="1" t="n">
        <f aca="false">F45888*G45888</f>
        <v>0</v>
      </c>
    </row>
    <row r="45889" customFormat="false" ht="12" hidden="false" customHeight="true" outlineLevel="0" collapsed="false">
      <c r="H45889" s="1" t="n">
        <f aca="false">F45889*G45889</f>
        <v>0</v>
      </c>
    </row>
    <row r="45890" customFormat="false" ht="12" hidden="false" customHeight="true" outlineLevel="0" collapsed="false">
      <c r="H45890" s="1" t="n">
        <f aca="false">F45890*G45890</f>
        <v>0</v>
      </c>
    </row>
    <row r="45891" customFormat="false" ht="12" hidden="false" customHeight="true" outlineLevel="0" collapsed="false">
      <c r="H45891" s="1" t="n">
        <f aca="false">F45891*G45891</f>
        <v>0</v>
      </c>
    </row>
    <row r="45892" customFormat="false" ht="12" hidden="false" customHeight="true" outlineLevel="0" collapsed="false">
      <c r="H45892" s="1" t="n">
        <f aca="false">F45892*G45892</f>
        <v>0</v>
      </c>
    </row>
    <row r="45893" customFormat="false" ht="12" hidden="false" customHeight="true" outlineLevel="0" collapsed="false">
      <c r="H45893" s="1" t="n">
        <f aca="false">F45893*G45893</f>
        <v>0</v>
      </c>
    </row>
    <row r="45894" customFormat="false" ht="12" hidden="false" customHeight="true" outlineLevel="0" collapsed="false">
      <c r="H45894" s="1" t="n">
        <f aca="false">F45894*G45894</f>
        <v>0</v>
      </c>
    </row>
    <row r="45895" customFormat="false" ht="12" hidden="false" customHeight="true" outlineLevel="0" collapsed="false">
      <c r="H45895" s="1" t="n">
        <f aca="false">F45895*G45895</f>
        <v>0</v>
      </c>
    </row>
    <row r="45896" customFormat="false" ht="12" hidden="false" customHeight="true" outlineLevel="0" collapsed="false">
      <c r="H45896" s="1" t="n">
        <f aca="false">F45896*G45896</f>
        <v>0</v>
      </c>
    </row>
    <row r="45897" customFormat="false" ht="12" hidden="false" customHeight="true" outlineLevel="0" collapsed="false">
      <c r="H45897" s="1" t="n">
        <f aca="false">F45897*G45897</f>
        <v>0</v>
      </c>
    </row>
    <row r="45898" customFormat="false" ht="12" hidden="false" customHeight="true" outlineLevel="0" collapsed="false">
      <c r="H45898" s="1" t="n">
        <f aca="false">F45898*G45898</f>
        <v>0</v>
      </c>
    </row>
    <row r="45899" customFormat="false" ht="12" hidden="false" customHeight="true" outlineLevel="0" collapsed="false">
      <c r="H45899" s="1" t="n">
        <f aca="false">F45899*G45899</f>
        <v>0</v>
      </c>
    </row>
    <row r="45900" customFormat="false" ht="12" hidden="false" customHeight="true" outlineLevel="0" collapsed="false">
      <c r="H45900" s="1" t="n">
        <f aca="false">F45900*G45900</f>
        <v>0</v>
      </c>
    </row>
    <row r="45901" customFormat="false" ht="12" hidden="false" customHeight="true" outlineLevel="0" collapsed="false">
      <c r="H45901" s="1" t="n">
        <f aca="false">F45901*G45901</f>
        <v>0</v>
      </c>
    </row>
    <row r="45902" customFormat="false" ht="12" hidden="false" customHeight="true" outlineLevel="0" collapsed="false">
      <c r="H45902" s="1" t="n">
        <f aca="false">F45902*G45902</f>
        <v>0</v>
      </c>
    </row>
    <row r="45903" customFormat="false" ht="12" hidden="false" customHeight="true" outlineLevel="0" collapsed="false">
      <c r="H45903" s="1" t="n">
        <f aca="false">F45903*G45903</f>
        <v>0</v>
      </c>
    </row>
    <row r="45904" customFormat="false" ht="12" hidden="false" customHeight="true" outlineLevel="0" collapsed="false">
      <c r="H45904" s="1" t="n">
        <f aca="false">F45904*G45904</f>
        <v>0</v>
      </c>
    </row>
    <row r="45905" customFormat="false" ht="12" hidden="false" customHeight="true" outlineLevel="0" collapsed="false">
      <c r="H45905" s="1" t="n">
        <f aca="false">F45905*G45905</f>
        <v>0</v>
      </c>
    </row>
    <row r="45906" customFormat="false" ht="12" hidden="false" customHeight="true" outlineLevel="0" collapsed="false">
      <c r="H45906" s="1" t="n">
        <f aca="false">F45906*G45906</f>
        <v>0</v>
      </c>
    </row>
    <row r="45907" customFormat="false" ht="12" hidden="false" customHeight="true" outlineLevel="0" collapsed="false">
      <c r="H45907" s="1" t="n">
        <f aca="false">F45907*G45907</f>
        <v>0</v>
      </c>
    </row>
    <row r="45908" customFormat="false" ht="12" hidden="false" customHeight="true" outlineLevel="0" collapsed="false">
      <c r="H45908" s="1" t="n">
        <f aca="false">F45908*G45908</f>
        <v>0</v>
      </c>
    </row>
    <row r="45909" customFormat="false" ht="12" hidden="false" customHeight="true" outlineLevel="0" collapsed="false">
      <c r="H45909" s="1" t="n">
        <f aca="false">F45909*G45909</f>
        <v>0</v>
      </c>
    </row>
    <row r="45910" customFormat="false" ht="12" hidden="false" customHeight="true" outlineLevel="0" collapsed="false">
      <c r="H45910" s="1" t="n">
        <f aca="false">F45910*G45910</f>
        <v>0</v>
      </c>
    </row>
    <row r="45911" customFormat="false" ht="12" hidden="false" customHeight="true" outlineLevel="0" collapsed="false">
      <c r="H45911" s="1" t="n">
        <f aca="false">F45911*G45911</f>
        <v>0</v>
      </c>
    </row>
    <row r="45912" customFormat="false" ht="12" hidden="false" customHeight="true" outlineLevel="0" collapsed="false">
      <c r="H45912" s="1" t="n">
        <f aca="false">F45912*G45912</f>
        <v>0</v>
      </c>
    </row>
    <row r="45913" customFormat="false" ht="12" hidden="false" customHeight="true" outlineLevel="0" collapsed="false">
      <c r="H45913" s="1" t="n">
        <f aca="false">F45913*G45913</f>
        <v>0</v>
      </c>
    </row>
    <row r="45914" customFormat="false" ht="12" hidden="false" customHeight="true" outlineLevel="0" collapsed="false">
      <c r="H45914" s="1" t="n">
        <f aca="false">F45914*G45914</f>
        <v>0</v>
      </c>
    </row>
    <row r="45915" customFormat="false" ht="12" hidden="false" customHeight="true" outlineLevel="0" collapsed="false">
      <c r="H45915" s="1" t="n">
        <f aca="false">F45915*G45915</f>
        <v>0</v>
      </c>
    </row>
    <row r="45916" customFormat="false" ht="12" hidden="false" customHeight="true" outlineLevel="0" collapsed="false">
      <c r="H45916" s="1" t="n">
        <f aca="false">F45916*G45916</f>
        <v>0</v>
      </c>
    </row>
    <row r="45917" customFormat="false" ht="12" hidden="false" customHeight="true" outlineLevel="0" collapsed="false">
      <c r="H45917" s="1" t="n">
        <f aca="false">F45917*G45917</f>
        <v>0</v>
      </c>
    </row>
    <row r="45918" customFormat="false" ht="12" hidden="false" customHeight="true" outlineLevel="0" collapsed="false">
      <c r="H45918" s="1" t="n">
        <f aca="false">F45918*G45918</f>
        <v>0</v>
      </c>
    </row>
    <row r="45919" customFormat="false" ht="12" hidden="false" customHeight="true" outlineLevel="0" collapsed="false">
      <c r="H45919" s="1" t="n">
        <f aca="false">F45919*G45919</f>
        <v>0</v>
      </c>
    </row>
    <row r="45920" customFormat="false" ht="12" hidden="false" customHeight="true" outlineLevel="0" collapsed="false">
      <c r="H45920" s="1" t="n">
        <f aca="false">F45920*G45920</f>
        <v>0</v>
      </c>
    </row>
    <row r="45921" customFormat="false" ht="12" hidden="false" customHeight="true" outlineLevel="0" collapsed="false">
      <c r="H45921" s="1" t="n">
        <f aca="false">F45921*G45921</f>
        <v>0</v>
      </c>
    </row>
    <row r="45922" customFormat="false" ht="12" hidden="false" customHeight="true" outlineLevel="0" collapsed="false">
      <c r="H45922" s="1" t="n">
        <f aca="false">F45922*G45922</f>
        <v>0</v>
      </c>
    </row>
    <row r="45923" customFormat="false" ht="12" hidden="false" customHeight="true" outlineLevel="0" collapsed="false">
      <c r="H45923" s="1" t="n">
        <f aca="false">F45923*G45923</f>
        <v>0</v>
      </c>
    </row>
    <row r="45924" customFormat="false" ht="12" hidden="false" customHeight="true" outlineLevel="0" collapsed="false">
      <c r="H45924" s="1" t="n">
        <f aca="false">F45924*G45924</f>
        <v>0</v>
      </c>
    </row>
    <row r="45925" customFormat="false" ht="12" hidden="false" customHeight="true" outlineLevel="0" collapsed="false">
      <c r="H45925" s="1" t="n">
        <f aca="false">F45925*G45925</f>
        <v>0</v>
      </c>
    </row>
    <row r="45926" customFormat="false" ht="12" hidden="false" customHeight="true" outlineLevel="0" collapsed="false">
      <c r="H45926" s="1" t="n">
        <f aca="false">F45926*G45926</f>
        <v>0</v>
      </c>
    </row>
    <row r="45927" customFormat="false" ht="12" hidden="false" customHeight="true" outlineLevel="0" collapsed="false">
      <c r="H45927" s="1" t="n">
        <f aca="false">F45927*G45927</f>
        <v>0</v>
      </c>
    </row>
    <row r="45928" customFormat="false" ht="12" hidden="false" customHeight="true" outlineLevel="0" collapsed="false">
      <c r="H45928" s="1" t="n">
        <f aca="false">F45928*G45928</f>
        <v>0</v>
      </c>
    </row>
    <row r="45929" customFormat="false" ht="12" hidden="false" customHeight="true" outlineLevel="0" collapsed="false">
      <c r="H45929" s="1" t="n">
        <f aca="false">F45929*G45929</f>
        <v>0</v>
      </c>
    </row>
    <row r="45930" customFormat="false" ht="12" hidden="false" customHeight="true" outlineLevel="0" collapsed="false">
      <c r="H45930" s="1" t="n">
        <f aca="false">F45930*G45930</f>
        <v>0</v>
      </c>
    </row>
    <row r="45931" customFormat="false" ht="12" hidden="false" customHeight="true" outlineLevel="0" collapsed="false">
      <c r="H45931" s="1" t="n">
        <f aca="false">F45931*G45931</f>
        <v>0</v>
      </c>
    </row>
    <row r="45932" customFormat="false" ht="12" hidden="false" customHeight="true" outlineLevel="0" collapsed="false">
      <c r="H45932" s="1" t="n">
        <f aca="false">F45932*G45932</f>
        <v>0</v>
      </c>
    </row>
    <row r="45933" customFormat="false" ht="12" hidden="false" customHeight="true" outlineLevel="0" collapsed="false">
      <c r="H45933" s="1" t="n">
        <f aca="false">F45933*G45933</f>
        <v>0</v>
      </c>
    </row>
    <row r="45934" customFormat="false" ht="12" hidden="false" customHeight="true" outlineLevel="0" collapsed="false">
      <c r="H45934" s="1" t="n">
        <f aca="false">F45934*G45934</f>
        <v>0</v>
      </c>
    </row>
    <row r="45935" customFormat="false" ht="12" hidden="false" customHeight="true" outlineLevel="0" collapsed="false">
      <c r="H45935" s="1" t="n">
        <f aca="false">F45935*G45935</f>
        <v>0</v>
      </c>
    </row>
    <row r="45936" customFormat="false" ht="12" hidden="false" customHeight="true" outlineLevel="0" collapsed="false">
      <c r="H45936" s="1" t="n">
        <f aca="false">F45936*G45936</f>
        <v>0</v>
      </c>
    </row>
    <row r="45937" customFormat="false" ht="12" hidden="false" customHeight="true" outlineLevel="0" collapsed="false">
      <c r="H45937" s="1" t="n">
        <f aca="false">F45937*G45937</f>
        <v>0</v>
      </c>
    </row>
    <row r="45938" customFormat="false" ht="12" hidden="false" customHeight="true" outlineLevel="0" collapsed="false">
      <c r="H45938" s="1" t="n">
        <f aca="false">F45938*G45938</f>
        <v>0</v>
      </c>
    </row>
    <row r="45939" customFormat="false" ht="12" hidden="false" customHeight="true" outlineLevel="0" collapsed="false">
      <c r="H45939" s="1" t="n">
        <f aca="false">F45939*G45939</f>
        <v>0</v>
      </c>
    </row>
    <row r="45940" customFormat="false" ht="12" hidden="false" customHeight="true" outlineLevel="0" collapsed="false">
      <c r="H45940" s="1" t="n">
        <f aca="false">F45940*G45940</f>
        <v>0</v>
      </c>
    </row>
    <row r="45941" customFormat="false" ht="12" hidden="false" customHeight="true" outlineLevel="0" collapsed="false">
      <c r="H45941" s="1" t="n">
        <f aca="false">F45941*G45941</f>
        <v>0</v>
      </c>
    </row>
    <row r="45942" customFormat="false" ht="12" hidden="false" customHeight="true" outlineLevel="0" collapsed="false">
      <c r="H45942" s="1" t="n">
        <f aca="false">F45942*G45942</f>
        <v>0</v>
      </c>
    </row>
    <row r="45943" customFormat="false" ht="12" hidden="false" customHeight="true" outlineLevel="0" collapsed="false">
      <c r="H45943" s="1" t="n">
        <f aca="false">F45943*G45943</f>
        <v>0</v>
      </c>
    </row>
    <row r="45944" customFormat="false" ht="12" hidden="false" customHeight="true" outlineLevel="0" collapsed="false">
      <c r="H45944" s="1" t="n">
        <f aca="false">F45944*G45944</f>
        <v>0</v>
      </c>
    </row>
    <row r="45945" customFormat="false" ht="12" hidden="false" customHeight="true" outlineLevel="0" collapsed="false">
      <c r="H45945" s="1" t="n">
        <f aca="false">F45945*G45945</f>
        <v>0</v>
      </c>
    </row>
    <row r="45946" customFormat="false" ht="12" hidden="false" customHeight="true" outlineLevel="0" collapsed="false">
      <c r="H45946" s="1" t="n">
        <f aca="false">F45946*G45946</f>
        <v>0</v>
      </c>
    </row>
    <row r="45947" customFormat="false" ht="12" hidden="false" customHeight="true" outlineLevel="0" collapsed="false">
      <c r="H45947" s="1" t="n">
        <f aca="false">F45947*G45947</f>
        <v>0</v>
      </c>
    </row>
    <row r="45948" customFormat="false" ht="12" hidden="false" customHeight="true" outlineLevel="0" collapsed="false">
      <c r="H45948" s="1" t="n">
        <f aca="false">F45948*G45948</f>
        <v>0</v>
      </c>
    </row>
    <row r="45949" customFormat="false" ht="12" hidden="false" customHeight="true" outlineLevel="0" collapsed="false">
      <c r="H45949" s="1" t="n">
        <f aca="false">F45949*G45949</f>
        <v>0</v>
      </c>
    </row>
    <row r="45950" customFormat="false" ht="12" hidden="false" customHeight="true" outlineLevel="0" collapsed="false">
      <c r="H45950" s="1" t="n">
        <f aca="false">F45950*G45950</f>
        <v>0</v>
      </c>
    </row>
    <row r="45951" customFormat="false" ht="12" hidden="false" customHeight="true" outlineLevel="0" collapsed="false">
      <c r="H45951" s="1" t="n">
        <f aca="false">F45951*G45951</f>
        <v>0</v>
      </c>
    </row>
    <row r="45952" customFormat="false" ht="12" hidden="false" customHeight="true" outlineLevel="0" collapsed="false">
      <c r="H45952" s="1" t="n">
        <f aca="false">F45952*G45952</f>
        <v>0</v>
      </c>
    </row>
    <row r="45953" customFormat="false" ht="12" hidden="false" customHeight="true" outlineLevel="0" collapsed="false">
      <c r="H45953" s="1" t="n">
        <f aca="false">F45953*G45953</f>
        <v>0</v>
      </c>
    </row>
    <row r="45954" customFormat="false" ht="12" hidden="false" customHeight="true" outlineLevel="0" collapsed="false">
      <c r="H45954" s="1" t="n">
        <f aca="false">F45954*G45954</f>
        <v>0</v>
      </c>
    </row>
    <row r="45955" customFormat="false" ht="12" hidden="false" customHeight="true" outlineLevel="0" collapsed="false">
      <c r="H45955" s="1" t="n">
        <f aca="false">F45955*G45955</f>
        <v>0</v>
      </c>
    </row>
    <row r="45956" customFormat="false" ht="12" hidden="false" customHeight="true" outlineLevel="0" collapsed="false">
      <c r="H45956" s="1" t="n">
        <f aca="false">F45956*G45956</f>
        <v>0</v>
      </c>
    </row>
    <row r="45957" customFormat="false" ht="12" hidden="false" customHeight="true" outlineLevel="0" collapsed="false">
      <c r="H45957" s="1" t="n">
        <f aca="false">F45957*G45957</f>
        <v>0</v>
      </c>
    </row>
    <row r="45958" customFormat="false" ht="12" hidden="false" customHeight="true" outlineLevel="0" collapsed="false">
      <c r="H45958" s="1" t="n">
        <f aca="false">F45958*G45958</f>
        <v>0</v>
      </c>
    </row>
    <row r="45959" customFormat="false" ht="12" hidden="false" customHeight="true" outlineLevel="0" collapsed="false">
      <c r="H45959" s="1" t="n">
        <f aca="false">F45959*G45959</f>
        <v>0</v>
      </c>
    </row>
    <row r="45960" customFormat="false" ht="12" hidden="false" customHeight="true" outlineLevel="0" collapsed="false">
      <c r="H45960" s="1" t="n">
        <f aca="false">F45960*G45960</f>
        <v>0</v>
      </c>
    </row>
    <row r="45961" customFormat="false" ht="12" hidden="false" customHeight="true" outlineLevel="0" collapsed="false">
      <c r="H45961" s="1" t="n">
        <f aca="false">F45961*G45961</f>
        <v>0</v>
      </c>
    </row>
    <row r="45962" customFormat="false" ht="12" hidden="false" customHeight="true" outlineLevel="0" collapsed="false">
      <c r="H45962" s="1" t="n">
        <f aca="false">F45962*G45962</f>
        <v>0</v>
      </c>
    </row>
    <row r="45963" customFormat="false" ht="12" hidden="false" customHeight="true" outlineLevel="0" collapsed="false">
      <c r="H45963" s="1" t="n">
        <f aca="false">F45963*G45963</f>
        <v>0</v>
      </c>
    </row>
    <row r="45964" customFormat="false" ht="12" hidden="false" customHeight="true" outlineLevel="0" collapsed="false">
      <c r="H45964" s="1" t="n">
        <f aca="false">F45964*G45964</f>
        <v>0</v>
      </c>
    </row>
    <row r="45965" customFormat="false" ht="12" hidden="false" customHeight="true" outlineLevel="0" collapsed="false">
      <c r="H45965" s="1" t="n">
        <f aca="false">F45965*G45965</f>
        <v>0</v>
      </c>
    </row>
    <row r="45966" customFormat="false" ht="12" hidden="false" customHeight="true" outlineLevel="0" collapsed="false">
      <c r="H45966" s="1" t="n">
        <f aca="false">F45966*G45966</f>
        <v>0</v>
      </c>
    </row>
    <row r="45967" customFormat="false" ht="12" hidden="false" customHeight="true" outlineLevel="0" collapsed="false">
      <c r="H45967" s="1" t="n">
        <f aca="false">F45967*G45967</f>
        <v>0</v>
      </c>
    </row>
    <row r="45968" customFormat="false" ht="12" hidden="false" customHeight="true" outlineLevel="0" collapsed="false">
      <c r="H45968" s="1" t="n">
        <f aca="false">F45968*G45968</f>
        <v>0</v>
      </c>
    </row>
    <row r="45969" customFormat="false" ht="12" hidden="false" customHeight="true" outlineLevel="0" collapsed="false">
      <c r="H45969" s="1" t="n">
        <f aca="false">F45969*G45969</f>
        <v>0</v>
      </c>
    </row>
    <row r="45970" customFormat="false" ht="12" hidden="false" customHeight="true" outlineLevel="0" collapsed="false">
      <c r="H45970" s="1" t="n">
        <f aca="false">F45970*G45970</f>
        <v>0</v>
      </c>
    </row>
    <row r="45971" customFormat="false" ht="12" hidden="false" customHeight="true" outlineLevel="0" collapsed="false">
      <c r="H45971" s="1" t="n">
        <f aca="false">F45971*G45971</f>
        <v>0</v>
      </c>
    </row>
    <row r="45972" customFormat="false" ht="12" hidden="false" customHeight="true" outlineLevel="0" collapsed="false">
      <c r="H45972" s="1" t="n">
        <f aca="false">F45972*G45972</f>
        <v>0</v>
      </c>
    </row>
    <row r="45973" customFormat="false" ht="12" hidden="false" customHeight="true" outlineLevel="0" collapsed="false">
      <c r="H45973" s="1" t="n">
        <f aca="false">F45973*G45973</f>
        <v>0</v>
      </c>
    </row>
    <row r="45974" customFormat="false" ht="12" hidden="false" customHeight="true" outlineLevel="0" collapsed="false">
      <c r="H45974" s="1" t="n">
        <f aca="false">F45974*G45974</f>
        <v>0</v>
      </c>
    </row>
    <row r="45975" customFormat="false" ht="12" hidden="false" customHeight="true" outlineLevel="0" collapsed="false">
      <c r="H45975" s="1" t="n">
        <f aca="false">F45975*G45975</f>
        <v>0</v>
      </c>
    </row>
    <row r="45976" customFormat="false" ht="12" hidden="false" customHeight="true" outlineLevel="0" collapsed="false">
      <c r="H45976" s="1" t="n">
        <f aca="false">F45976*G45976</f>
        <v>0</v>
      </c>
    </row>
    <row r="45977" customFormat="false" ht="12" hidden="false" customHeight="true" outlineLevel="0" collapsed="false">
      <c r="H45977" s="1" t="n">
        <f aca="false">F45977*G45977</f>
        <v>0</v>
      </c>
    </row>
    <row r="45978" customFormat="false" ht="12" hidden="false" customHeight="true" outlineLevel="0" collapsed="false">
      <c r="H45978" s="1" t="n">
        <f aca="false">F45978*G45978</f>
        <v>0</v>
      </c>
    </row>
    <row r="45979" customFormat="false" ht="12" hidden="false" customHeight="true" outlineLevel="0" collapsed="false">
      <c r="H45979" s="1" t="n">
        <f aca="false">F45979*G45979</f>
        <v>0</v>
      </c>
    </row>
    <row r="45980" customFormat="false" ht="12" hidden="false" customHeight="true" outlineLevel="0" collapsed="false">
      <c r="H45980" s="1" t="n">
        <f aca="false">F45980*G45980</f>
        <v>0</v>
      </c>
    </row>
    <row r="45981" customFormat="false" ht="12" hidden="false" customHeight="true" outlineLevel="0" collapsed="false">
      <c r="H45981" s="1" t="n">
        <f aca="false">F45981*G45981</f>
        <v>0</v>
      </c>
    </row>
    <row r="45982" customFormat="false" ht="12" hidden="false" customHeight="true" outlineLevel="0" collapsed="false">
      <c r="H45982" s="1" t="n">
        <f aca="false">F45982*G45982</f>
        <v>0</v>
      </c>
    </row>
    <row r="45983" customFormat="false" ht="12" hidden="false" customHeight="true" outlineLevel="0" collapsed="false">
      <c r="H45983" s="1" t="n">
        <f aca="false">F45983*G45983</f>
        <v>0</v>
      </c>
    </row>
    <row r="45984" customFormat="false" ht="12" hidden="false" customHeight="true" outlineLevel="0" collapsed="false">
      <c r="H45984" s="1" t="n">
        <f aca="false">F45984*G45984</f>
        <v>0</v>
      </c>
    </row>
    <row r="45985" customFormat="false" ht="12" hidden="false" customHeight="true" outlineLevel="0" collapsed="false">
      <c r="H45985" s="1" t="n">
        <f aca="false">F45985*G45985</f>
        <v>0</v>
      </c>
    </row>
    <row r="45986" customFormat="false" ht="12" hidden="false" customHeight="true" outlineLevel="0" collapsed="false">
      <c r="H45986" s="1" t="n">
        <f aca="false">F45986*G45986</f>
        <v>0</v>
      </c>
    </row>
    <row r="45987" customFormat="false" ht="12" hidden="false" customHeight="true" outlineLevel="0" collapsed="false">
      <c r="H45987" s="1" t="n">
        <f aca="false">F45987*G45987</f>
        <v>0</v>
      </c>
    </row>
    <row r="45988" customFormat="false" ht="12" hidden="false" customHeight="true" outlineLevel="0" collapsed="false">
      <c r="H45988" s="1" t="n">
        <f aca="false">F45988*G45988</f>
        <v>0</v>
      </c>
    </row>
    <row r="45989" customFormat="false" ht="12" hidden="false" customHeight="true" outlineLevel="0" collapsed="false">
      <c r="H45989" s="1" t="n">
        <f aca="false">F45989*G45989</f>
        <v>0</v>
      </c>
    </row>
    <row r="45990" customFormat="false" ht="12" hidden="false" customHeight="true" outlineLevel="0" collapsed="false">
      <c r="H45990" s="1" t="n">
        <f aca="false">F45990*G45990</f>
        <v>0</v>
      </c>
    </row>
    <row r="45991" customFormat="false" ht="12" hidden="false" customHeight="true" outlineLevel="0" collapsed="false">
      <c r="H45991" s="1" t="n">
        <f aca="false">F45991*G45991</f>
        <v>0</v>
      </c>
    </row>
    <row r="45992" customFormat="false" ht="12" hidden="false" customHeight="true" outlineLevel="0" collapsed="false">
      <c r="H45992" s="1" t="n">
        <f aca="false">F45992*G45992</f>
        <v>0</v>
      </c>
    </row>
    <row r="45993" customFormat="false" ht="12" hidden="false" customHeight="true" outlineLevel="0" collapsed="false">
      <c r="H45993" s="1" t="n">
        <f aca="false">F45993*G45993</f>
        <v>0</v>
      </c>
    </row>
    <row r="45994" customFormat="false" ht="12" hidden="false" customHeight="true" outlineLevel="0" collapsed="false">
      <c r="H45994" s="1" t="n">
        <f aca="false">F45994*G45994</f>
        <v>0</v>
      </c>
    </row>
    <row r="45995" customFormat="false" ht="12" hidden="false" customHeight="true" outlineLevel="0" collapsed="false">
      <c r="H45995" s="1" t="n">
        <f aca="false">F45995*G45995</f>
        <v>0</v>
      </c>
    </row>
    <row r="45996" customFormat="false" ht="12" hidden="false" customHeight="true" outlineLevel="0" collapsed="false">
      <c r="H45996" s="1" t="n">
        <f aca="false">F45996*G45996</f>
        <v>0</v>
      </c>
    </row>
    <row r="45997" customFormat="false" ht="12" hidden="false" customHeight="true" outlineLevel="0" collapsed="false">
      <c r="H45997" s="1" t="n">
        <f aca="false">F45997*G45997</f>
        <v>0</v>
      </c>
    </row>
    <row r="45998" customFormat="false" ht="12" hidden="false" customHeight="true" outlineLevel="0" collapsed="false">
      <c r="H45998" s="1" t="n">
        <f aca="false">F45998*G45998</f>
        <v>0</v>
      </c>
    </row>
    <row r="45999" customFormat="false" ht="12" hidden="false" customHeight="true" outlineLevel="0" collapsed="false">
      <c r="H45999" s="1" t="n">
        <f aca="false">F45999*G45999</f>
        <v>0</v>
      </c>
    </row>
    <row r="46000" customFormat="false" ht="12" hidden="false" customHeight="true" outlineLevel="0" collapsed="false">
      <c r="H46000" s="1" t="n">
        <f aca="false">F46000*G46000</f>
        <v>0</v>
      </c>
    </row>
    <row r="46001" customFormat="false" ht="12" hidden="false" customHeight="true" outlineLevel="0" collapsed="false">
      <c r="H46001" s="1" t="n">
        <f aca="false">F46001*G46001</f>
        <v>0</v>
      </c>
    </row>
    <row r="46002" customFormat="false" ht="12" hidden="false" customHeight="true" outlineLevel="0" collapsed="false">
      <c r="H46002" s="1" t="n">
        <f aca="false">F46002*G46002</f>
        <v>0</v>
      </c>
    </row>
    <row r="46003" customFormat="false" ht="12" hidden="false" customHeight="true" outlineLevel="0" collapsed="false">
      <c r="H46003" s="1" t="n">
        <f aca="false">F46003*G46003</f>
        <v>0</v>
      </c>
    </row>
    <row r="46004" customFormat="false" ht="12" hidden="false" customHeight="true" outlineLevel="0" collapsed="false">
      <c r="H46004" s="1" t="n">
        <f aca="false">F46004*G46004</f>
        <v>0</v>
      </c>
    </row>
    <row r="46005" customFormat="false" ht="12" hidden="false" customHeight="true" outlineLevel="0" collapsed="false">
      <c r="H46005" s="1" t="n">
        <f aca="false">F46005*G46005</f>
        <v>0</v>
      </c>
    </row>
    <row r="46006" customFormat="false" ht="12" hidden="false" customHeight="true" outlineLevel="0" collapsed="false">
      <c r="H46006" s="1" t="n">
        <f aca="false">F46006*G46006</f>
        <v>0</v>
      </c>
    </row>
    <row r="46007" customFormat="false" ht="12" hidden="false" customHeight="true" outlineLevel="0" collapsed="false">
      <c r="H46007" s="1" t="n">
        <f aca="false">F46007*G46007</f>
        <v>0</v>
      </c>
    </row>
    <row r="46008" customFormat="false" ht="12" hidden="false" customHeight="true" outlineLevel="0" collapsed="false">
      <c r="H46008" s="1" t="n">
        <f aca="false">F46008*G46008</f>
        <v>0</v>
      </c>
    </row>
    <row r="46009" customFormat="false" ht="12" hidden="false" customHeight="true" outlineLevel="0" collapsed="false">
      <c r="H46009" s="1" t="n">
        <f aca="false">F46009*G46009</f>
        <v>0</v>
      </c>
    </row>
    <row r="46010" customFormat="false" ht="12" hidden="false" customHeight="true" outlineLevel="0" collapsed="false">
      <c r="H46010" s="1" t="n">
        <f aca="false">F46010*G46010</f>
        <v>0</v>
      </c>
    </row>
    <row r="46011" customFormat="false" ht="12" hidden="false" customHeight="true" outlineLevel="0" collapsed="false">
      <c r="H46011" s="1" t="n">
        <f aca="false">F46011*G46011</f>
        <v>0</v>
      </c>
    </row>
    <row r="46012" customFormat="false" ht="12" hidden="false" customHeight="true" outlineLevel="0" collapsed="false">
      <c r="H46012" s="1" t="n">
        <f aca="false">F46012*G46012</f>
        <v>0</v>
      </c>
    </row>
    <row r="46013" customFormat="false" ht="12" hidden="false" customHeight="true" outlineLevel="0" collapsed="false">
      <c r="H46013" s="1" t="n">
        <f aca="false">F46013*G46013</f>
        <v>0</v>
      </c>
    </row>
    <row r="46014" customFormat="false" ht="12" hidden="false" customHeight="true" outlineLevel="0" collapsed="false">
      <c r="H46014" s="1" t="n">
        <f aca="false">F46014*G46014</f>
        <v>0</v>
      </c>
    </row>
    <row r="46015" customFormat="false" ht="12" hidden="false" customHeight="true" outlineLevel="0" collapsed="false">
      <c r="H46015" s="1" t="n">
        <f aca="false">F46015*G46015</f>
        <v>0</v>
      </c>
    </row>
    <row r="46016" customFormat="false" ht="12" hidden="false" customHeight="true" outlineLevel="0" collapsed="false">
      <c r="H46016" s="1" t="n">
        <f aca="false">F46016*G46016</f>
        <v>0</v>
      </c>
    </row>
    <row r="46017" customFormat="false" ht="12" hidden="false" customHeight="true" outlineLevel="0" collapsed="false">
      <c r="H46017" s="1" t="n">
        <f aca="false">F46017*G46017</f>
        <v>0</v>
      </c>
    </row>
    <row r="46018" customFormat="false" ht="12" hidden="false" customHeight="true" outlineLevel="0" collapsed="false">
      <c r="H46018" s="1" t="n">
        <f aca="false">F46018*G46018</f>
        <v>0</v>
      </c>
    </row>
    <row r="46019" customFormat="false" ht="12" hidden="false" customHeight="true" outlineLevel="0" collapsed="false">
      <c r="H46019" s="1" t="n">
        <f aca="false">F46019*G46019</f>
        <v>0</v>
      </c>
    </row>
    <row r="46020" customFormat="false" ht="12" hidden="false" customHeight="true" outlineLevel="0" collapsed="false">
      <c r="H46020" s="1" t="n">
        <f aca="false">F46020*G46020</f>
        <v>0</v>
      </c>
    </row>
    <row r="46021" customFormat="false" ht="12" hidden="false" customHeight="true" outlineLevel="0" collapsed="false">
      <c r="H46021" s="1" t="n">
        <f aca="false">F46021*G46021</f>
        <v>0</v>
      </c>
    </row>
    <row r="46022" customFormat="false" ht="12" hidden="false" customHeight="true" outlineLevel="0" collapsed="false">
      <c r="H46022" s="1" t="n">
        <f aca="false">F46022*G46022</f>
        <v>0</v>
      </c>
    </row>
    <row r="46023" customFormat="false" ht="12" hidden="false" customHeight="true" outlineLevel="0" collapsed="false">
      <c r="H46023" s="1" t="n">
        <f aca="false">F46023*G46023</f>
        <v>0</v>
      </c>
    </row>
    <row r="46024" customFormat="false" ht="12" hidden="false" customHeight="true" outlineLevel="0" collapsed="false">
      <c r="H46024" s="1" t="n">
        <f aca="false">F46024*G46024</f>
        <v>0</v>
      </c>
    </row>
    <row r="46025" customFormat="false" ht="12" hidden="false" customHeight="true" outlineLevel="0" collapsed="false">
      <c r="H46025" s="1" t="n">
        <f aca="false">F46025*G46025</f>
        <v>0</v>
      </c>
    </row>
    <row r="46026" customFormat="false" ht="12" hidden="false" customHeight="true" outlineLevel="0" collapsed="false">
      <c r="H46026" s="1" t="n">
        <f aca="false">F46026*G46026</f>
        <v>0</v>
      </c>
    </row>
    <row r="46027" customFormat="false" ht="12" hidden="false" customHeight="true" outlineLevel="0" collapsed="false">
      <c r="H46027" s="1" t="n">
        <f aca="false">F46027*G46027</f>
        <v>0</v>
      </c>
    </row>
    <row r="46028" customFormat="false" ht="12" hidden="false" customHeight="true" outlineLevel="0" collapsed="false">
      <c r="H46028" s="1" t="n">
        <f aca="false">F46028*G46028</f>
        <v>0</v>
      </c>
    </row>
    <row r="46029" customFormat="false" ht="12" hidden="false" customHeight="true" outlineLevel="0" collapsed="false">
      <c r="H46029" s="1" t="n">
        <f aca="false">F46029*G46029</f>
        <v>0</v>
      </c>
    </row>
    <row r="46030" customFormat="false" ht="12" hidden="false" customHeight="true" outlineLevel="0" collapsed="false">
      <c r="H46030" s="1" t="n">
        <f aca="false">F46030*G46030</f>
        <v>0</v>
      </c>
    </row>
    <row r="46031" customFormat="false" ht="12" hidden="false" customHeight="true" outlineLevel="0" collapsed="false">
      <c r="H46031" s="1" t="n">
        <f aca="false">F46031*G46031</f>
        <v>0</v>
      </c>
    </row>
    <row r="46032" customFormat="false" ht="12" hidden="false" customHeight="true" outlineLevel="0" collapsed="false">
      <c r="H46032" s="1" t="n">
        <f aca="false">F46032*G46032</f>
        <v>0</v>
      </c>
    </row>
    <row r="46033" customFormat="false" ht="12" hidden="false" customHeight="true" outlineLevel="0" collapsed="false">
      <c r="H46033" s="1" t="n">
        <f aca="false">F46033*G46033</f>
        <v>0</v>
      </c>
    </row>
    <row r="46034" customFormat="false" ht="12" hidden="false" customHeight="true" outlineLevel="0" collapsed="false">
      <c r="H46034" s="1" t="n">
        <f aca="false">F46034*G46034</f>
        <v>0</v>
      </c>
    </row>
    <row r="46035" customFormat="false" ht="12" hidden="false" customHeight="true" outlineLevel="0" collapsed="false">
      <c r="H46035" s="1" t="n">
        <f aca="false">F46035*G46035</f>
        <v>0</v>
      </c>
    </row>
    <row r="46036" customFormat="false" ht="12" hidden="false" customHeight="true" outlineLevel="0" collapsed="false">
      <c r="H46036" s="1" t="n">
        <f aca="false">F46036*G46036</f>
        <v>0</v>
      </c>
    </row>
    <row r="46037" customFormat="false" ht="12" hidden="false" customHeight="true" outlineLevel="0" collapsed="false">
      <c r="H46037" s="1" t="n">
        <f aca="false">F46037*G46037</f>
        <v>0</v>
      </c>
    </row>
    <row r="46038" customFormat="false" ht="12" hidden="false" customHeight="true" outlineLevel="0" collapsed="false">
      <c r="H46038" s="1" t="n">
        <f aca="false">F46038*G46038</f>
        <v>0</v>
      </c>
    </row>
    <row r="46039" customFormat="false" ht="12" hidden="false" customHeight="true" outlineLevel="0" collapsed="false">
      <c r="H46039" s="1" t="n">
        <f aca="false">F46039*G46039</f>
        <v>0</v>
      </c>
    </row>
    <row r="46040" customFormat="false" ht="12" hidden="false" customHeight="true" outlineLevel="0" collapsed="false">
      <c r="H46040" s="1" t="n">
        <f aca="false">F46040*G46040</f>
        <v>0</v>
      </c>
    </row>
    <row r="46041" customFormat="false" ht="12" hidden="false" customHeight="true" outlineLevel="0" collapsed="false">
      <c r="H46041" s="1" t="n">
        <f aca="false">F46041*G46041</f>
        <v>0</v>
      </c>
    </row>
    <row r="46042" customFormat="false" ht="12" hidden="false" customHeight="true" outlineLevel="0" collapsed="false">
      <c r="H46042" s="1" t="n">
        <f aca="false">F46042*G46042</f>
        <v>0</v>
      </c>
    </row>
    <row r="46043" customFormat="false" ht="12" hidden="false" customHeight="true" outlineLevel="0" collapsed="false">
      <c r="H46043" s="1" t="n">
        <f aca="false">F46043*G46043</f>
        <v>0</v>
      </c>
    </row>
    <row r="46044" customFormat="false" ht="12" hidden="false" customHeight="true" outlineLevel="0" collapsed="false">
      <c r="H46044" s="1" t="n">
        <f aca="false">F46044*G46044</f>
        <v>0</v>
      </c>
    </row>
    <row r="46045" customFormat="false" ht="12" hidden="false" customHeight="true" outlineLevel="0" collapsed="false">
      <c r="H46045" s="1" t="n">
        <f aca="false">F46045*G46045</f>
        <v>0</v>
      </c>
    </row>
    <row r="46046" customFormat="false" ht="12" hidden="false" customHeight="true" outlineLevel="0" collapsed="false">
      <c r="H46046" s="1" t="n">
        <f aca="false">F46046*G46046</f>
        <v>0</v>
      </c>
    </row>
    <row r="46047" customFormat="false" ht="12" hidden="false" customHeight="true" outlineLevel="0" collapsed="false">
      <c r="H46047" s="1" t="n">
        <f aca="false">F46047*G46047</f>
        <v>0</v>
      </c>
    </row>
    <row r="46048" customFormat="false" ht="12" hidden="false" customHeight="true" outlineLevel="0" collapsed="false">
      <c r="H46048" s="1" t="n">
        <f aca="false">F46048*G46048</f>
        <v>0</v>
      </c>
    </row>
    <row r="46049" customFormat="false" ht="12" hidden="false" customHeight="true" outlineLevel="0" collapsed="false">
      <c r="H46049" s="1" t="n">
        <f aca="false">F46049*G46049</f>
        <v>0</v>
      </c>
    </row>
    <row r="46050" customFormat="false" ht="12" hidden="false" customHeight="true" outlineLevel="0" collapsed="false">
      <c r="H46050" s="1" t="n">
        <f aca="false">F46050*G46050</f>
        <v>0</v>
      </c>
    </row>
    <row r="46051" customFormat="false" ht="12" hidden="false" customHeight="true" outlineLevel="0" collapsed="false">
      <c r="H46051" s="1" t="n">
        <f aca="false">F46051*G46051</f>
        <v>0</v>
      </c>
    </row>
    <row r="46052" customFormat="false" ht="12" hidden="false" customHeight="true" outlineLevel="0" collapsed="false">
      <c r="H46052" s="1" t="n">
        <f aca="false">F46052*G46052</f>
        <v>0</v>
      </c>
    </row>
    <row r="46053" customFormat="false" ht="12" hidden="false" customHeight="true" outlineLevel="0" collapsed="false">
      <c r="H46053" s="1" t="n">
        <f aca="false">F46053*G46053</f>
        <v>0</v>
      </c>
    </row>
    <row r="46054" customFormat="false" ht="12" hidden="false" customHeight="true" outlineLevel="0" collapsed="false">
      <c r="H46054" s="1" t="n">
        <f aca="false">F46054*G46054</f>
        <v>0</v>
      </c>
    </row>
    <row r="46055" customFormat="false" ht="12" hidden="false" customHeight="true" outlineLevel="0" collapsed="false">
      <c r="H46055" s="1" t="n">
        <f aca="false">F46055*G46055</f>
        <v>0</v>
      </c>
    </row>
    <row r="46056" customFormat="false" ht="12" hidden="false" customHeight="true" outlineLevel="0" collapsed="false">
      <c r="H46056" s="1" t="n">
        <f aca="false">F46056*G46056</f>
        <v>0</v>
      </c>
    </row>
    <row r="46057" customFormat="false" ht="12" hidden="false" customHeight="true" outlineLevel="0" collapsed="false">
      <c r="H46057" s="1" t="n">
        <f aca="false">F46057*G46057</f>
        <v>0</v>
      </c>
    </row>
    <row r="46058" customFormat="false" ht="12" hidden="false" customHeight="true" outlineLevel="0" collapsed="false">
      <c r="H46058" s="1" t="n">
        <f aca="false">F46058*G46058</f>
        <v>0</v>
      </c>
    </row>
    <row r="46059" customFormat="false" ht="12" hidden="false" customHeight="true" outlineLevel="0" collapsed="false">
      <c r="H46059" s="1" t="n">
        <f aca="false">F46059*G46059</f>
        <v>0</v>
      </c>
    </row>
    <row r="46060" customFormat="false" ht="12" hidden="false" customHeight="true" outlineLevel="0" collapsed="false">
      <c r="H46060" s="1" t="n">
        <f aca="false">F46060*G46060</f>
        <v>0</v>
      </c>
    </row>
    <row r="46061" customFormat="false" ht="12" hidden="false" customHeight="true" outlineLevel="0" collapsed="false">
      <c r="H46061" s="1" t="n">
        <f aca="false">F46061*G46061</f>
        <v>0</v>
      </c>
    </row>
    <row r="46062" customFormat="false" ht="12" hidden="false" customHeight="true" outlineLevel="0" collapsed="false">
      <c r="H46062" s="1" t="n">
        <f aca="false">F46062*G46062</f>
        <v>0</v>
      </c>
    </row>
    <row r="46063" customFormat="false" ht="12" hidden="false" customHeight="true" outlineLevel="0" collapsed="false">
      <c r="H46063" s="1" t="n">
        <f aca="false">F46063*G46063</f>
        <v>0</v>
      </c>
    </row>
    <row r="46064" customFormat="false" ht="12" hidden="false" customHeight="true" outlineLevel="0" collapsed="false">
      <c r="H46064" s="1" t="n">
        <f aca="false">F46064*G46064</f>
        <v>0</v>
      </c>
    </row>
    <row r="46065" customFormat="false" ht="12" hidden="false" customHeight="true" outlineLevel="0" collapsed="false">
      <c r="H46065" s="1" t="n">
        <f aca="false">F46065*G46065</f>
        <v>0</v>
      </c>
    </row>
    <row r="46066" customFormat="false" ht="12" hidden="false" customHeight="true" outlineLevel="0" collapsed="false">
      <c r="H46066" s="1" t="n">
        <f aca="false">F46066*G46066</f>
        <v>0</v>
      </c>
    </row>
    <row r="46067" customFormat="false" ht="12" hidden="false" customHeight="true" outlineLevel="0" collapsed="false">
      <c r="H46067" s="1" t="n">
        <f aca="false">F46067*G46067</f>
        <v>0</v>
      </c>
    </row>
    <row r="46068" customFormat="false" ht="12" hidden="false" customHeight="true" outlineLevel="0" collapsed="false">
      <c r="H46068" s="1" t="n">
        <f aca="false">F46068*G46068</f>
        <v>0</v>
      </c>
    </row>
    <row r="46069" customFormat="false" ht="12" hidden="false" customHeight="true" outlineLevel="0" collapsed="false">
      <c r="H46069" s="1" t="n">
        <f aca="false">F46069*G46069</f>
        <v>0</v>
      </c>
    </row>
    <row r="46070" customFormat="false" ht="12" hidden="false" customHeight="true" outlineLevel="0" collapsed="false">
      <c r="H46070" s="1" t="n">
        <f aca="false">F46070*G46070</f>
        <v>0</v>
      </c>
    </row>
    <row r="46071" customFormat="false" ht="12" hidden="false" customHeight="true" outlineLevel="0" collapsed="false">
      <c r="H46071" s="1" t="n">
        <f aca="false">F46071*G46071</f>
        <v>0</v>
      </c>
    </row>
    <row r="46072" customFormat="false" ht="12" hidden="false" customHeight="true" outlineLevel="0" collapsed="false">
      <c r="H46072" s="1" t="n">
        <f aca="false">F46072*G46072</f>
        <v>0</v>
      </c>
    </row>
    <row r="46073" customFormat="false" ht="12" hidden="false" customHeight="true" outlineLevel="0" collapsed="false">
      <c r="H46073" s="1" t="n">
        <f aca="false">F46073*G46073</f>
        <v>0</v>
      </c>
    </row>
    <row r="46074" customFormat="false" ht="12" hidden="false" customHeight="true" outlineLevel="0" collapsed="false">
      <c r="H46074" s="1" t="n">
        <f aca="false">F46074*G46074</f>
        <v>0</v>
      </c>
    </row>
    <row r="46075" customFormat="false" ht="12" hidden="false" customHeight="true" outlineLevel="0" collapsed="false">
      <c r="H46075" s="1" t="n">
        <f aca="false">F46075*G46075</f>
        <v>0</v>
      </c>
    </row>
    <row r="46076" customFormat="false" ht="12" hidden="false" customHeight="true" outlineLevel="0" collapsed="false">
      <c r="H46076" s="1" t="n">
        <f aca="false">F46076*G46076</f>
        <v>0</v>
      </c>
    </row>
    <row r="46077" customFormat="false" ht="12" hidden="false" customHeight="true" outlineLevel="0" collapsed="false">
      <c r="H46077" s="1" t="n">
        <f aca="false">F46077*G46077</f>
        <v>0</v>
      </c>
    </row>
    <row r="46078" customFormat="false" ht="12" hidden="false" customHeight="true" outlineLevel="0" collapsed="false">
      <c r="H46078" s="1" t="n">
        <f aca="false">F46078*G46078</f>
        <v>0</v>
      </c>
    </row>
    <row r="46079" customFormat="false" ht="12" hidden="false" customHeight="true" outlineLevel="0" collapsed="false">
      <c r="H46079" s="1" t="n">
        <f aca="false">F46079*G46079</f>
        <v>0</v>
      </c>
    </row>
    <row r="46080" customFormat="false" ht="12" hidden="false" customHeight="true" outlineLevel="0" collapsed="false">
      <c r="H46080" s="1" t="n">
        <f aca="false">F46080*G46080</f>
        <v>0</v>
      </c>
    </row>
    <row r="46081" customFormat="false" ht="12" hidden="false" customHeight="true" outlineLevel="0" collapsed="false">
      <c r="H46081" s="1" t="n">
        <f aca="false">F46081*G46081</f>
        <v>0</v>
      </c>
    </row>
    <row r="46082" customFormat="false" ht="12" hidden="false" customHeight="true" outlineLevel="0" collapsed="false">
      <c r="H46082" s="1" t="n">
        <f aca="false">F46082*G46082</f>
        <v>0</v>
      </c>
    </row>
    <row r="46083" customFormat="false" ht="12" hidden="false" customHeight="true" outlineLevel="0" collapsed="false">
      <c r="H46083" s="1" t="n">
        <f aca="false">F46083*G46083</f>
        <v>0</v>
      </c>
    </row>
    <row r="46084" customFormat="false" ht="12" hidden="false" customHeight="true" outlineLevel="0" collapsed="false">
      <c r="H46084" s="1" t="n">
        <f aca="false">F46084*G46084</f>
        <v>0</v>
      </c>
    </row>
    <row r="46085" customFormat="false" ht="12" hidden="false" customHeight="true" outlineLevel="0" collapsed="false">
      <c r="H46085" s="1" t="n">
        <f aca="false">F46085*G46085</f>
        <v>0</v>
      </c>
    </row>
    <row r="46086" customFormat="false" ht="12" hidden="false" customHeight="true" outlineLevel="0" collapsed="false">
      <c r="H46086" s="1" t="n">
        <f aca="false">F46086*G46086</f>
        <v>0</v>
      </c>
    </row>
    <row r="46087" customFormat="false" ht="12" hidden="false" customHeight="true" outlineLevel="0" collapsed="false">
      <c r="H46087" s="1" t="n">
        <f aca="false">F46087*G46087</f>
        <v>0</v>
      </c>
    </row>
    <row r="46088" customFormat="false" ht="12" hidden="false" customHeight="true" outlineLevel="0" collapsed="false">
      <c r="H46088" s="1" t="n">
        <f aca="false">F46088*G46088</f>
        <v>0</v>
      </c>
    </row>
    <row r="46089" customFormat="false" ht="12" hidden="false" customHeight="true" outlineLevel="0" collapsed="false">
      <c r="H46089" s="1" t="n">
        <f aca="false">F46089*G46089</f>
        <v>0</v>
      </c>
    </row>
    <row r="46090" customFormat="false" ht="12" hidden="false" customHeight="true" outlineLevel="0" collapsed="false">
      <c r="H46090" s="1" t="n">
        <f aca="false">F46090*G46090</f>
        <v>0</v>
      </c>
    </row>
    <row r="46091" customFormat="false" ht="12" hidden="false" customHeight="true" outlineLevel="0" collapsed="false">
      <c r="H46091" s="1" t="n">
        <f aca="false">F46091*G46091</f>
        <v>0</v>
      </c>
    </row>
    <row r="46092" customFormat="false" ht="12" hidden="false" customHeight="true" outlineLevel="0" collapsed="false">
      <c r="H46092" s="1" t="n">
        <f aca="false">F46092*G46092</f>
        <v>0</v>
      </c>
    </row>
    <row r="46093" customFormat="false" ht="12" hidden="false" customHeight="true" outlineLevel="0" collapsed="false">
      <c r="H46093" s="1" t="n">
        <f aca="false">F46093*G46093</f>
        <v>0</v>
      </c>
    </row>
    <row r="46094" customFormat="false" ht="12" hidden="false" customHeight="true" outlineLevel="0" collapsed="false">
      <c r="H46094" s="1" t="n">
        <f aca="false">F46094*G46094</f>
        <v>0</v>
      </c>
    </row>
    <row r="46095" customFormat="false" ht="12" hidden="false" customHeight="true" outlineLevel="0" collapsed="false">
      <c r="H46095" s="1" t="n">
        <f aca="false">F46095*G46095</f>
        <v>0</v>
      </c>
    </row>
    <row r="46096" customFormat="false" ht="12" hidden="false" customHeight="true" outlineLevel="0" collapsed="false">
      <c r="H46096" s="1" t="n">
        <f aca="false">F46096*G46096</f>
        <v>0</v>
      </c>
    </row>
    <row r="46097" customFormat="false" ht="12" hidden="false" customHeight="true" outlineLevel="0" collapsed="false">
      <c r="H46097" s="1" t="n">
        <f aca="false">F46097*G46097</f>
        <v>0</v>
      </c>
    </row>
    <row r="46098" customFormat="false" ht="12" hidden="false" customHeight="true" outlineLevel="0" collapsed="false">
      <c r="H46098" s="1" t="n">
        <f aca="false">F46098*G46098</f>
        <v>0</v>
      </c>
    </row>
    <row r="46099" customFormat="false" ht="12" hidden="false" customHeight="true" outlineLevel="0" collapsed="false">
      <c r="H46099" s="1" t="n">
        <f aca="false">F46099*G46099</f>
        <v>0</v>
      </c>
    </row>
    <row r="46100" customFormat="false" ht="12" hidden="false" customHeight="true" outlineLevel="0" collapsed="false">
      <c r="H46100" s="1" t="n">
        <f aca="false">F46100*G46100</f>
        <v>0</v>
      </c>
    </row>
    <row r="46101" customFormat="false" ht="12" hidden="false" customHeight="true" outlineLevel="0" collapsed="false">
      <c r="H46101" s="1" t="n">
        <f aca="false">F46101*G46101</f>
        <v>0</v>
      </c>
    </row>
    <row r="46102" customFormat="false" ht="12" hidden="false" customHeight="true" outlineLevel="0" collapsed="false">
      <c r="H46102" s="1" t="n">
        <f aca="false">F46102*G46102</f>
        <v>0</v>
      </c>
    </row>
    <row r="46103" customFormat="false" ht="12" hidden="false" customHeight="true" outlineLevel="0" collapsed="false">
      <c r="H46103" s="1" t="n">
        <f aca="false">F46103*G46103</f>
        <v>0</v>
      </c>
    </row>
    <row r="46104" customFormat="false" ht="12" hidden="false" customHeight="true" outlineLevel="0" collapsed="false">
      <c r="H46104" s="1" t="n">
        <f aca="false">F46104*G46104</f>
        <v>0</v>
      </c>
    </row>
    <row r="46105" customFormat="false" ht="12" hidden="false" customHeight="true" outlineLevel="0" collapsed="false">
      <c r="H46105" s="1" t="n">
        <f aca="false">F46105*G46105</f>
        <v>0</v>
      </c>
    </row>
    <row r="46106" customFormat="false" ht="12" hidden="false" customHeight="true" outlineLevel="0" collapsed="false">
      <c r="H46106" s="1" t="n">
        <f aca="false">F46106*G46106</f>
        <v>0</v>
      </c>
    </row>
    <row r="46107" customFormat="false" ht="12" hidden="false" customHeight="true" outlineLevel="0" collapsed="false">
      <c r="H46107" s="1" t="n">
        <f aca="false">F46107*G46107</f>
        <v>0</v>
      </c>
    </row>
    <row r="46108" customFormat="false" ht="12" hidden="false" customHeight="true" outlineLevel="0" collapsed="false">
      <c r="H46108" s="1" t="n">
        <f aca="false">F46108*G46108</f>
        <v>0</v>
      </c>
    </row>
    <row r="46109" customFormat="false" ht="12" hidden="false" customHeight="true" outlineLevel="0" collapsed="false">
      <c r="H46109" s="1" t="n">
        <f aca="false">F46109*G46109</f>
        <v>0</v>
      </c>
    </row>
    <row r="46110" customFormat="false" ht="12" hidden="false" customHeight="true" outlineLevel="0" collapsed="false">
      <c r="H46110" s="1" t="n">
        <f aca="false">F46110*G46110</f>
        <v>0</v>
      </c>
    </row>
    <row r="46111" customFormat="false" ht="12" hidden="false" customHeight="true" outlineLevel="0" collapsed="false">
      <c r="H46111" s="1" t="n">
        <f aca="false">F46111*G46111</f>
        <v>0</v>
      </c>
    </row>
    <row r="46112" customFormat="false" ht="12" hidden="false" customHeight="true" outlineLevel="0" collapsed="false">
      <c r="H46112" s="1" t="n">
        <f aca="false">F46112*G46112</f>
        <v>0</v>
      </c>
    </row>
    <row r="46113" customFormat="false" ht="12" hidden="false" customHeight="true" outlineLevel="0" collapsed="false">
      <c r="H46113" s="1" t="n">
        <f aca="false">F46113*G46113</f>
        <v>0</v>
      </c>
    </row>
    <row r="46114" customFormat="false" ht="12" hidden="false" customHeight="true" outlineLevel="0" collapsed="false">
      <c r="H46114" s="1" t="n">
        <f aca="false">F46114*G46114</f>
        <v>0</v>
      </c>
    </row>
    <row r="46115" customFormat="false" ht="12" hidden="false" customHeight="true" outlineLevel="0" collapsed="false">
      <c r="H46115" s="1" t="n">
        <f aca="false">F46115*G46115</f>
        <v>0</v>
      </c>
    </row>
    <row r="46116" customFormat="false" ht="12" hidden="false" customHeight="true" outlineLevel="0" collapsed="false">
      <c r="H46116" s="1" t="n">
        <f aca="false">F46116*G46116</f>
        <v>0</v>
      </c>
    </row>
    <row r="46117" customFormat="false" ht="12" hidden="false" customHeight="true" outlineLevel="0" collapsed="false">
      <c r="H46117" s="1" t="n">
        <f aca="false">F46117*G46117</f>
        <v>0</v>
      </c>
    </row>
    <row r="46118" customFormat="false" ht="12" hidden="false" customHeight="true" outlineLevel="0" collapsed="false">
      <c r="H46118" s="1" t="n">
        <f aca="false">F46118*G46118</f>
        <v>0</v>
      </c>
    </row>
    <row r="46119" customFormat="false" ht="12" hidden="false" customHeight="true" outlineLevel="0" collapsed="false">
      <c r="H46119" s="1" t="n">
        <f aca="false">F46119*G46119</f>
        <v>0</v>
      </c>
    </row>
    <row r="46120" customFormat="false" ht="12" hidden="false" customHeight="true" outlineLevel="0" collapsed="false">
      <c r="H46120" s="1" t="n">
        <f aca="false">F46120*G46120</f>
        <v>0</v>
      </c>
    </row>
    <row r="46121" customFormat="false" ht="12" hidden="false" customHeight="true" outlineLevel="0" collapsed="false">
      <c r="H46121" s="1" t="n">
        <f aca="false">F46121*G46121</f>
        <v>0</v>
      </c>
    </row>
    <row r="46122" customFormat="false" ht="12" hidden="false" customHeight="true" outlineLevel="0" collapsed="false">
      <c r="H46122" s="1" t="n">
        <f aca="false">F46122*G46122</f>
        <v>0</v>
      </c>
    </row>
    <row r="46123" customFormat="false" ht="12" hidden="false" customHeight="true" outlineLevel="0" collapsed="false">
      <c r="H46123" s="1" t="n">
        <f aca="false">F46123*G46123</f>
        <v>0</v>
      </c>
    </row>
    <row r="46124" customFormat="false" ht="12" hidden="false" customHeight="true" outlineLevel="0" collapsed="false">
      <c r="H46124" s="1" t="n">
        <f aca="false">F46124*G46124</f>
        <v>0</v>
      </c>
    </row>
    <row r="46125" customFormat="false" ht="12" hidden="false" customHeight="true" outlineLevel="0" collapsed="false">
      <c r="H46125" s="1" t="n">
        <f aca="false">F46125*G46125</f>
        <v>0</v>
      </c>
    </row>
    <row r="46126" customFormat="false" ht="12" hidden="false" customHeight="true" outlineLevel="0" collapsed="false">
      <c r="H46126" s="1" t="n">
        <f aca="false">F46126*G46126</f>
        <v>0</v>
      </c>
    </row>
    <row r="46127" customFormat="false" ht="12" hidden="false" customHeight="true" outlineLevel="0" collapsed="false">
      <c r="H46127" s="1" t="n">
        <f aca="false">F46127*G46127</f>
        <v>0</v>
      </c>
    </row>
    <row r="46128" customFormat="false" ht="12" hidden="false" customHeight="true" outlineLevel="0" collapsed="false">
      <c r="H46128" s="1" t="n">
        <f aca="false">F46128*G46128</f>
        <v>0</v>
      </c>
    </row>
    <row r="46129" customFormat="false" ht="12" hidden="false" customHeight="true" outlineLevel="0" collapsed="false">
      <c r="H46129" s="1" t="n">
        <f aca="false">F46129*G46129</f>
        <v>0</v>
      </c>
    </row>
    <row r="46130" customFormat="false" ht="12" hidden="false" customHeight="true" outlineLevel="0" collapsed="false">
      <c r="H46130" s="1" t="n">
        <f aca="false">F46130*G46130</f>
        <v>0</v>
      </c>
    </row>
    <row r="46131" customFormat="false" ht="12" hidden="false" customHeight="true" outlineLevel="0" collapsed="false">
      <c r="H46131" s="1" t="n">
        <f aca="false">F46131*G46131</f>
        <v>0</v>
      </c>
    </row>
    <row r="46132" customFormat="false" ht="12" hidden="false" customHeight="true" outlineLevel="0" collapsed="false">
      <c r="H46132" s="1" t="n">
        <f aca="false">F46132*G46132</f>
        <v>0</v>
      </c>
    </row>
    <row r="46133" customFormat="false" ht="12" hidden="false" customHeight="true" outlineLevel="0" collapsed="false">
      <c r="H46133" s="1" t="n">
        <f aca="false">F46133*G46133</f>
        <v>0</v>
      </c>
    </row>
    <row r="46134" customFormat="false" ht="12" hidden="false" customHeight="true" outlineLevel="0" collapsed="false">
      <c r="H46134" s="1" t="n">
        <f aca="false">F46134*G46134</f>
        <v>0</v>
      </c>
    </row>
    <row r="46135" customFormat="false" ht="12" hidden="false" customHeight="true" outlineLevel="0" collapsed="false">
      <c r="H46135" s="1" t="n">
        <f aca="false">F46135*G46135</f>
        <v>0</v>
      </c>
    </row>
    <row r="46136" customFormat="false" ht="12" hidden="false" customHeight="true" outlineLevel="0" collapsed="false">
      <c r="H46136" s="1" t="n">
        <f aca="false">F46136*G46136</f>
        <v>0</v>
      </c>
    </row>
    <row r="46137" customFormat="false" ht="12" hidden="false" customHeight="true" outlineLevel="0" collapsed="false">
      <c r="H46137" s="1" t="n">
        <f aca="false">F46137*G46137</f>
        <v>0</v>
      </c>
    </row>
    <row r="46138" customFormat="false" ht="12" hidden="false" customHeight="true" outlineLevel="0" collapsed="false">
      <c r="H46138" s="1" t="n">
        <f aca="false">F46138*G46138</f>
        <v>0</v>
      </c>
    </row>
    <row r="46139" customFormat="false" ht="12" hidden="false" customHeight="true" outlineLevel="0" collapsed="false">
      <c r="H46139" s="1" t="n">
        <f aca="false">F46139*G46139</f>
        <v>0</v>
      </c>
    </row>
    <row r="46140" customFormat="false" ht="12" hidden="false" customHeight="true" outlineLevel="0" collapsed="false">
      <c r="H46140" s="1" t="n">
        <f aca="false">F46140*G46140</f>
        <v>0</v>
      </c>
    </row>
    <row r="46141" customFormat="false" ht="12" hidden="false" customHeight="true" outlineLevel="0" collapsed="false">
      <c r="H46141" s="1" t="n">
        <f aca="false">F46141*G46141</f>
        <v>0</v>
      </c>
    </row>
    <row r="46142" customFormat="false" ht="12" hidden="false" customHeight="true" outlineLevel="0" collapsed="false">
      <c r="H46142" s="1" t="n">
        <f aca="false">F46142*G46142</f>
        <v>0</v>
      </c>
    </row>
    <row r="46143" customFormat="false" ht="12" hidden="false" customHeight="true" outlineLevel="0" collapsed="false">
      <c r="H46143" s="1" t="n">
        <f aca="false">F46143*G46143</f>
        <v>0</v>
      </c>
    </row>
    <row r="46144" customFormat="false" ht="12" hidden="false" customHeight="true" outlineLevel="0" collapsed="false">
      <c r="H46144" s="1" t="n">
        <f aca="false">F46144*G46144</f>
        <v>0</v>
      </c>
    </row>
    <row r="46145" customFormat="false" ht="12" hidden="false" customHeight="true" outlineLevel="0" collapsed="false">
      <c r="H46145" s="1" t="n">
        <f aca="false">F46145*G46145</f>
        <v>0</v>
      </c>
    </row>
    <row r="46146" customFormat="false" ht="12" hidden="false" customHeight="true" outlineLevel="0" collapsed="false">
      <c r="H46146" s="1" t="n">
        <f aca="false">F46146*G46146</f>
        <v>0</v>
      </c>
    </row>
    <row r="46147" customFormat="false" ht="12" hidden="false" customHeight="true" outlineLevel="0" collapsed="false">
      <c r="H46147" s="1" t="n">
        <f aca="false">F46147*G46147</f>
        <v>0</v>
      </c>
    </row>
    <row r="46148" customFormat="false" ht="12" hidden="false" customHeight="true" outlineLevel="0" collapsed="false">
      <c r="H46148" s="1" t="n">
        <f aca="false">F46148*G46148</f>
        <v>0</v>
      </c>
    </row>
    <row r="46149" customFormat="false" ht="12" hidden="false" customHeight="true" outlineLevel="0" collapsed="false">
      <c r="H46149" s="1" t="n">
        <f aca="false">F46149*G46149</f>
        <v>0</v>
      </c>
    </row>
    <row r="46150" customFormat="false" ht="12" hidden="false" customHeight="true" outlineLevel="0" collapsed="false">
      <c r="H46150" s="1" t="n">
        <f aca="false">F46150*G46150</f>
        <v>0</v>
      </c>
    </row>
    <row r="46151" customFormat="false" ht="12" hidden="false" customHeight="true" outlineLevel="0" collapsed="false">
      <c r="H46151" s="1" t="n">
        <f aca="false">F46151*G46151</f>
        <v>0</v>
      </c>
    </row>
    <row r="46152" customFormat="false" ht="12" hidden="false" customHeight="true" outlineLevel="0" collapsed="false">
      <c r="H46152" s="1" t="n">
        <f aca="false">F46152*G46152</f>
        <v>0</v>
      </c>
    </row>
    <row r="46153" customFormat="false" ht="12" hidden="false" customHeight="true" outlineLevel="0" collapsed="false">
      <c r="H46153" s="1" t="n">
        <f aca="false">F46153*G46153</f>
        <v>0</v>
      </c>
    </row>
    <row r="46154" customFormat="false" ht="12" hidden="false" customHeight="true" outlineLevel="0" collapsed="false">
      <c r="H46154" s="1" t="n">
        <f aca="false">F46154*G46154</f>
        <v>0</v>
      </c>
    </row>
    <row r="46155" customFormat="false" ht="12" hidden="false" customHeight="true" outlineLevel="0" collapsed="false">
      <c r="H46155" s="1" t="n">
        <f aca="false">F46155*G46155</f>
        <v>0</v>
      </c>
    </row>
    <row r="46156" customFormat="false" ht="12" hidden="false" customHeight="true" outlineLevel="0" collapsed="false">
      <c r="H46156" s="1" t="n">
        <f aca="false">F46156*G46156</f>
        <v>0</v>
      </c>
    </row>
    <row r="46157" customFormat="false" ht="12" hidden="false" customHeight="true" outlineLevel="0" collapsed="false">
      <c r="H46157" s="1" t="n">
        <f aca="false">F46157*G46157</f>
        <v>0</v>
      </c>
    </row>
    <row r="46158" customFormat="false" ht="12" hidden="false" customHeight="true" outlineLevel="0" collapsed="false">
      <c r="H46158" s="1" t="n">
        <f aca="false">F46158*G46158</f>
        <v>0</v>
      </c>
    </row>
    <row r="46159" customFormat="false" ht="12" hidden="false" customHeight="true" outlineLevel="0" collapsed="false">
      <c r="H46159" s="1" t="n">
        <f aca="false">F46159*G46159</f>
        <v>0</v>
      </c>
    </row>
    <row r="46160" customFormat="false" ht="12" hidden="false" customHeight="true" outlineLevel="0" collapsed="false">
      <c r="H46160" s="1" t="n">
        <f aca="false">F46160*G46160</f>
        <v>0</v>
      </c>
    </row>
    <row r="46161" customFormat="false" ht="12" hidden="false" customHeight="true" outlineLevel="0" collapsed="false">
      <c r="H46161" s="1" t="n">
        <f aca="false">F46161*G46161</f>
        <v>0</v>
      </c>
    </row>
    <row r="46162" customFormat="false" ht="12" hidden="false" customHeight="true" outlineLevel="0" collapsed="false">
      <c r="H46162" s="1" t="n">
        <f aca="false">F46162*G46162</f>
        <v>0</v>
      </c>
    </row>
    <row r="46163" customFormat="false" ht="12" hidden="false" customHeight="true" outlineLevel="0" collapsed="false">
      <c r="H46163" s="1" t="n">
        <f aca="false">F46163*G46163</f>
        <v>0</v>
      </c>
    </row>
    <row r="46164" customFormat="false" ht="12" hidden="false" customHeight="true" outlineLevel="0" collapsed="false">
      <c r="H46164" s="1" t="n">
        <f aca="false">F46164*G46164</f>
        <v>0</v>
      </c>
    </row>
    <row r="46165" customFormat="false" ht="12" hidden="false" customHeight="true" outlineLevel="0" collapsed="false">
      <c r="H46165" s="1" t="n">
        <f aca="false">F46165*G46165</f>
        <v>0</v>
      </c>
    </row>
    <row r="46166" customFormat="false" ht="12" hidden="false" customHeight="true" outlineLevel="0" collapsed="false">
      <c r="H46166" s="1" t="n">
        <f aca="false">F46166*G46166</f>
        <v>0</v>
      </c>
    </row>
    <row r="46167" customFormat="false" ht="12" hidden="false" customHeight="true" outlineLevel="0" collapsed="false">
      <c r="H46167" s="1" t="n">
        <f aca="false">F46167*G46167</f>
        <v>0</v>
      </c>
    </row>
    <row r="46168" customFormat="false" ht="12" hidden="false" customHeight="true" outlineLevel="0" collapsed="false">
      <c r="H46168" s="1" t="n">
        <f aca="false">F46168*G46168</f>
        <v>0</v>
      </c>
    </row>
    <row r="46169" customFormat="false" ht="12" hidden="false" customHeight="true" outlineLevel="0" collapsed="false">
      <c r="H46169" s="1" t="n">
        <f aca="false">F46169*G46169</f>
        <v>0</v>
      </c>
    </row>
    <row r="46170" customFormat="false" ht="12" hidden="false" customHeight="true" outlineLevel="0" collapsed="false">
      <c r="H46170" s="1" t="n">
        <f aca="false">F46170*G46170</f>
        <v>0</v>
      </c>
    </row>
    <row r="46171" customFormat="false" ht="12" hidden="false" customHeight="true" outlineLevel="0" collapsed="false">
      <c r="H46171" s="1" t="n">
        <f aca="false">F46171*G46171</f>
        <v>0</v>
      </c>
    </row>
    <row r="46172" customFormat="false" ht="12" hidden="false" customHeight="true" outlineLevel="0" collapsed="false">
      <c r="H46172" s="1" t="n">
        <f aca="false">F46172*G46172</f>
        <v>0</v>
      </c>
    </row>
    <row r="46173" customFormat="false" ht="12" hidden="false" customHeight="true" outlineLevel="0" collapsed="false">
      <c r="H46173" s="1" t="n">
        <f aca="false">F46173*G46173</f>
        <v>0</v>
      </c>
    </row>
    <row r="46174" customFormat="false" ht="12" hidden="false" customHeight="true" outlineLevel="0" collapsed="false">
      <c r="H46174" s="1" t="n">
        <f aca="false">F46174*G46174</f>
        <v>0</v>
      </c>
    </row>
    <row r="46175" customFormat="false" ht="12" hidden="false" customHeight="true" outlineLevel="0" collapsed="false">
      <c r="H46175" s="1" t="n">
        <f aca="false">F46175*G46175</f>
        <v>0</v>
      </c>
    </row>
    <row r="46176" customFormat="false" ht="12" hidden="false" customHeight="true" outlineLevel="0" collapsed="false">
      <c r="H46176" s="1" t="n">
        <f aca="false">F46176*G46176</f>
        <v>0</v>
      </c>
    </row>
    <row r="46177" customFormat="false" ht="12" hidden="false" customHeight="true" outlineLevel="0" collapsed="false">
      <c r="H46177" s="1" t="n">
        <f aca="false">F46177*G46177</f>
        <v>0</v>
      </c>
    </row>
    <row r="46178" customFormat="false" ht="12" hidden="false" customHeight="true" outlineLevel="0" collapsed="false">
      <c r="H46178" s="1" t="n">
        <f aca="false">F46178*G46178</f>
        <v>0</v>
      </c>
    </row>
    <row r="46179" customFormat="false" ht="12" hidden="false" customHeight="true" outlineLevel="0" collapsed="false">
      <c r="H46179" s="1" t="n">
        <f aca="false">F46179*G46179</f>
        <v>0</v>
      </c>
    </row>
    <row r="46180" customFormat="false" ht="12" hidden="false" customHeight="true" outlineLevel="0" collapsed="false">
      <c r="H46180" s="1" t="n">
        <f aca="false">F46180*G46180</f>
        <v>0</v>
      </c>
    </row>
    <row r="46181" customFormat="false" ht="12" hidden="false" customHeight="true" outlineLevel="0" collapsed="false">
      <c r="H46181" s="1" t="n">
        <f aca="false">F46181*G46181</f>
        <v>0</v>
      </c>
    </row>
    <row r="46182" customFormat="false" ht="12" hidden="false" customHeight="true" outlineLevel="0" collapsed="false">
      <c r="H46182" s="1" t="n">
        <f aca="false">F46182*G46182</f>
        <v>0</v>
      </c>
    </row>
    <row r="46183" customFormat="false" ht="12" hidden="false" customHeight="true" outlineLevel="0" collapsed="false">
      <c r="H46183" s="1" t="n">
        <f aca="false">F46183*G46183</f>
        <v>0</v>
      </c>
    </row>
    <row r="46184" customFormat="false" ht="12" hidden="false" customHeight="true" outlineLevel="0" collapsed="false">
      <c r="H46184" s="1" t="n">
        <f aca="false">F46184*G46184</f>
        <v>0</v>
      </c>
    </row>
    <row r="46185" customFormat="false" ht="12" hidden="false" customHeight="true" outlineLevel="0" collapsed="false">
      <c r="H46185" s="1" t="n">
        <f aca="false">F46185*G46185</f>
        <v>0</v>
      </c>
    </row>
    <row r="46186" customFormat="false" ht="12" hidden="false" customHeight="true" outlineLevel="0" collapsed="false">
      <c r="H46186" s="1" t="n">
        <f aca="false">F46186*G46186</f>
        <v>0</v>
      </c>
    </row>
    <row r="46187" customFormat="false" ht="12" hidden="false" customHeight="true" outlineLevel="0" collapsed="false">
      <c r="H46187" s="1" t="n">
        <f aca="false">F46187*G46187</f>
        <v>0</v>
      </c>
    </row>
    <row r="46188" customFormat="false" ht="12" hidden="false" customHeight="true" outlineLevel="0" collapsed="false">
      <c r="H46188" s="1" t="n">
        <f aca="false">F46188*G46188</f>
        <v>0</v>
      </c>
    </row>
    <row r="46189" customFormat="false" ht="12" hidden="false" customHeight="true" outlineLevel="0" collapsed="false">
      <c r="H46189" s="1" t="n">
        <f aca="false">F46189*G46189</f>
        <v>0</v>
      </c>
    </row>
    <row r="46190" customFormat="false" ht="12" hidden="false" customHeight="true" outlineLevel="0" collapsed="false">
      <c r="H46190" s="1" t="n">
        <f aca="false">F46190*G46190</f>
        <v>0</v>
      </c>
    </row>
    <row r="46191" customFormat="false" ht="12" hidden="false" customHeight="true" outlineLevel="0" collapsed="false">
      <c r="H46191" s="1" t="n">
        <f aca="false">F46191*G46191</f>
        <v>0</v>
      </c>
    </row>
    <row r="46192" customFormat="false" ht="12" hidden="false" customHeight="true" outlineLevel="0" collapsed="false">
      <c r="H46192" s="1" t="n">
        <f aca="false">F46192*G46192</f>
        <v>0</v>
      </c>
    </row>
    <row r="46193" customFormat="false" ht="12" hidden="false" customHeight="true" outlineLevel="0" collapsed="false">
      <c r="H46193" s="1" t="n">
        <f aca="false">F46193*G46193</f>
        <v>0</v>
      </c>
    </row>
    <row r="46194" customFormat="false" ht="12" hidden="false" customHeight="true" outlineLevel="0" collapsed="false">
      <c r="H46194" s="1" t="n">
        <f aca="false">F46194*G46194</f>
        <v>0</v>
      </c>
    </row>
    <row r="46195" customFormat="false" ht="12" hidden="false" customHeight="true" outlineLevel="0" collapsed="false">
      <c r="H46195" s="1" t="n">
        <f aca="false">F46195*G46195</f>
        <v>0</v>
      </c>
    </row>
    <row r="46196" customFormat="false" ht="12" hidden="false" customHeight="true" outlineLevel="0" collapsed="false">
      <c r="H46196" s="1" t="n">
        <f aca="false">F46196*G46196</f>
        <v>0</v>
      </c>
    </row>
    <row r="46197" customFormat="false" ht="12" hidden="false" customHeight="true" outlineLevel="0" collapsed="false">
      <c r="H46197" s="1" t="n">
        <f aca="false">F46197*G46197</f>
        <v>0</v>
      </c>
    </row>
    <row r="46198" customFormat="false" ht="12" hidden="false" customHeight="true" outlineLevel="0" collapsed="false">
      <c r="H46198" s="1" t="n">
        <f aca="false">F46198*G46198</f>
        <v>0</v>
      </c>
    </row>
    <row r="46199" customFormat="false" ht="12" hidden="false" customHeight="true" outlineLevel="0" collapsed="false">
      <c r="H46199" s="1" t="n">
        <f aca="false">F46199*G46199</f>
        <v>0</v>
      </c>
    </row>
    <row r="46200" customFormat="false" ht="12" hidden="false" customHeight="true" outlineLevel="0" collapsed="false">
      <c r="H46200" s="1" t="n">
        <f aca="false">F46200*G46200</f>
        <v>0</v>
      </c>
    </row>
    <row r="46201" customFormat="false" ht="12" hidden="false" customHeight="true" outlineLevel="0" collapsed="false">
      <c r="H46201" s="1" t="n">
        <f aca="false">F46201*G46201</f>
        <v>0</v>
      </c>
    </row>
    <row r="46202" customFormat="false" ht="12" hidden="false" customHeight="true" outlineLevel="0" collapsed="false">
      <c r="H46202" s="1" t="n">
        <f aca="false">F46202*G46202</f>
        <v>0</v>
      </c>
    </row>
    <row r="46203" customFormat="false" ht="12" hidden="false" customHeight="true" outlineLevel="0" collapsed="false">
      <c r="H46203" s="1" t="n">
        <f aca="false">F46203*G46203</f>
        <v>0</v>
      </c>
    </row>
    <row r="46204" customFormat="false" ht="12" hidden="false" customHeight="true" outlineLevel="0" collapsed="false">
      <c r="H46204" s="1" t="n">
        <f aca="false">F46204*G46204</f>
        <v>0</v>
      </c>
    </row>
    <row r="46205" customFormat="false" ht="12" hidden="false" customHeight="true" outlineLevel="0" collapsed="false">
      <c r="H46205" s="1" t="n">
        <f aca="false">F46205*G46205</f>
        <v>0</v>
      </c>
    </row>
    <row r="46206" customFormat="false" ht="12" hidden="false" customHeight="true" outlineLevel="0" collapsed="false">
      <c r="H46206" s="1" t="n">
        <f aca="false">F46206*G46206</f>
        <v>0</v>
      </c>
    </row>
    <row r="46207" customFormat="false" ht="12" hidden="false" customHeight="true" outlineLevel="0" collapsed="false">
      <c r="H46207" s="1" t="n">
        <f aca="false">F46207*G46207</f>
        <v>0</v>
      </c>
    </row>
    <row r="46208" customFormat="false" ht="12" hidden="false" customHeight="true" outlineLevel="0" collapsed="false">
      <c r="H46208" s="1" t="n">
        <f aca="false">F46208*G46208</f>
        <v>0</v>
      </c>
    </row>
    <row r="46209" customFormat="false" ht="12" hidden="false" customHeight="true" outlineLevel="0" collapsed="false">
      <c r="H46209" s="1" t="n">
        <f aca="false">F46209*G46209</f>
        <v>0</v>
      </c>
    </row>
    <row r="46210" customFormat="false" ht="12" hidden="false" customHeight="true" outlineLevel="0" collapsed="false">
      <c r="H46210" s="1" t="n">
        <f aca="false">F46210*G46210</f>
        <v>0</v>
      </c>
    </row>
    <row r="46211" customFormat="false" ht="12" hidden="false" customHeight="true" outlineLevel="0" collapsed="false">
      <c r="H46211" s="1" t="n">
        <f aca="false">F46211*G46211</f>
        <v>0</v>
      </c>
    </row>
    <row r="46212" customFormat="false" ht="12" hidden="false" customHeight="true" outlineLevel="0" collapsed="false">
      <c r="H46212" s="1" t="n">
        <f aca="false">F46212*G46212</f>
        <v>0</v>
      </c>
    </row>
    <row r="46213" customFormat="false" ht="12" hidden="false" customHeight="true" outlineLevel="0" collapsed="false">
      <c r="H46213" s="1" t="n">
        <f aca="false">F46213*G46213</f>
        <v>0</v>
      </c>
    </row>
    <row r="46214" customFormat="false" ht="12" hidden="false" customHeight="true" outlineLevel="0" collapsed="false">
      <c r="H46214" s="1" t="n">
        <f aca="false">F46214*G46214</f>
        <v>0</v>
      </c>
    </row>
    <row r="46215" customFormat="false" ht="12" hidden="false" customHeight="true" outlineLevel="0" collapsed="false">
      <c r="H46215" s="1" t="n">
        <f aca="false">F46215*G46215</f>
        <v>0</v>
      </c>
    </row>
    <row r="46216" customFormat="false" ht="12" hidden="false" customHeight="true" outlineLevel="0" collapsed="false">
      <c r="H46216" s="1" t="n">
        <f aca="false">F46216*G46216</f>
        <v>0</v>
      </c>
    </row>
    <row r="46217" customFormat="false" ht="12" hidden="false" customHeight="true" outlineLevel="0" collapsed="false">
      <c r="H46217" s="1" t="n">
        <f aca="false">F46217*G46217</f>
        <v>0</v>
      </c>
    </row>
    <row r="46218" customFormat="false" ht="12" hidden="false" customHeight="true" outlineLevel="0" collapsed="false">
      <c r="H46218" s="1" t="n">
        <f aca="false">F46218*G46218</f>
        <v>0</v>
      </c>
    </row>
    <row r="46219" customFormat="false" ht="12" hidden="false" customHeight="true" outlineLevel="0" collapsed="false">
      <c r="H46219" s="1" t="n">
        <f aca="false">F46219*G46219</f>
        <v>0</v>
      </c>
    </row>
    <row r="46220" customFormat="false" ht="12" hidden="false" customHeight="true" outlineLevel="0" collapsed="false">
      <c r="H46220" s="1" t="n">
        <f aca="false">F46220*G46220</f>
        <v>0</v>
      </c>
    </row>
    <row r="46221" customFormat="false" ht="12" hidden="false" customHeight="true" outlineLevel="0" collapsed="false">
      <c r="H46221" s="1" t="n">
        <f aca="false">F46221*G46221</f>
        <v>0</v>
      </c>
    </row>
    <row r="46222" customFormat="false" ht="12" hidden="false" customHeight="true" outlineLevel="0" collapsed="false">
      <c r="H46222" s="1" t="n">
        <f aca="false">F46222*G46222</f>
        <v>0</v>
      </c>
    </row>
    <row r="46223" customFormat="false" ht="12" hidden="false" customHeight="true" outlineLevel="0" collapsed="false">
      <c r="H46223" s="1" t="n">
        <f aca="false">F46223*G46223</f>
        <v>0</v>
      </c>
    </row>
    <row r="46224" customFormat="false" ht="12" hidden="false" customHeight="true" outlineLevel="0" collapsed="false">
      <c r="H46224" s="1" t="n">
        <f aca="false">F46224*G46224</f>
        <v>0</v>
      </c>
    </row>
    <row r="46225" customFormat="false" ht="12" hidden="false" customHeight="true" outlineLevel="0" collapsed="false">
      <c r="H46225" s="1" t="n">
        <f aca="false">F46225*G46225</f>
        <v>0</v>
      </c>
    </row>
    <row r="46226" customFormat="false" ht="12" hidden="false" customHeight="true" outlineLevel="0" collapsed="false">
      <c r="H46226" s="1" t="n">
        <f aca="false">F46226*G46226</f>
        <v>0</v>
      </c>
    </row>
    <row r="46227" customFormat="false" ht="12" hidden="false" customHeight="true" outlineLevel="0" collapsed="false">
      <c r="H46227" s="1" t="n">
        <f aca="false">F46227*G46227</f>
        <v>0</v>
      </c>
    </row>
    <row r="46228" customFormat="false" ht="12" hidden="false" customHeight="true" outlineLevel="0" collapsed="false">
      <c r="H46228" s="1" t="n">
        <f aca="false">F46228*G46228</f>
        <v>0</v>
      </c>
    </row>
    <row r="46229" customFormat="false" ht="12" hidden="false" customHeight="true" outlineLevel="0" collapsed="false">
      <c r="H46229" s="1" t="n">
        <f aca="false">F46229*G46229</f>
        <v>0</v>
      </c>
    </row>
    <row r="46230" customFormat="false" ht="12" hidden="false" customHeight="true" outlineLevel="0" collapsed="false">
      <c r="H46230" s="1" t="n">
        <f aca="false">F46230*G46230</f>
        <v>0</v>
      </c>
    </row>
    <row r="46231" customFormat="false" ht="12" hidden="false" customHeight="true" outlineLevel="0" collapsed="false">
      <c r="H46231" s="1" t="n">
        <f aca="false">F46231*G46231</f>
        <v>0</v>
      </c>
    </row>
    <row r="46232" customFormat="false" ht="12" hidden="false" customHeight="true" outlineLevel="0" collapsed="false">
      <c r="H46232" s="1" t="n">
        <f aca="false">F46232*G46232</f>
        <v>0</v>
      </c>
    </row>
    <row r="46233" customFormat="false" ht="12" hidden="false" customHeight="true" outlineLevel="0" collapsed="false">
      <c r="H46233" s="1" t="n">
        <f aca="false">F46233*G46233</f>
        <v>0</v>
      </c>
    </row>
    <row r="46234" customFormat="false" ht="12" hidden="false" customHeight="true" outlineLevel="0" collapsed="false">
      <c r="H46234" s="1" t="n">
        <f aca="false">F46234*G46234</f>
        <v>0</v>
      </c>
    </row>
    <row r="46235" customFormat="false" ht="12" hidden="false" customHeight="true" outlineLevel="0" collapsed="false">
      <c r="H46235" s="1" t="n">
        <f aca="false">F46235*G46235</f>
        <v>0</v>
      </c>
    </row>
    <row r="46236" customFormat="false" ht="12" hidden="false" customHeight="true" outlineLevel="0" collapsed="false">
      <c r="H46236" s="1" t="n">
        <f aca="false">F46236*G46236</f>
        <v>0</v>
      </c>
    </row>
    <row r="46237" customFormat="false" ht="12" hidden="false" customHeight="true" outlineLevel="0" collapsed="false">
      <c r="H46237" s="1" t="n">
        <f aca="false">F46237*G46237</f>
        <v>0</v>
      </c>
    </row>
    <row r="46238" customFormat="false" ht="12" hidden="false" customHeight="true" outlineLevel="0" collapsed="false">
      <c r="H46238" s="1" t="n">
        <f aca="false">F46238*G46238</f>
        <v>0</v>
      </c>
    </row>
    <row r="46239" customFormat="false" ht="12" hidden="false" customHeight="true" outlineLevel="0" collapsed="false">
      <c r="H46239" s="1" t="n">
        <f aca="false">F46239*G46239</f>
        <v>0</v>
      </c>
    </row>
    <row r="46240" customFormat="false" ht="12" hidden="false" customHeight="true" outlineLevel="0" collapsed="false">
      <c r="H46240" s="1" t="n">
        <f aca="false">F46240*G46240</f>
        <v>0</v>
      </c>
    </row>
    <row r="46241" customFormat="false" ht="12" hidden="false" customHeight="true" outlineLevel="0" collapsed="false">
      <c r="H46241" s="1" t="n">
        <f aca="false">F46241*G46241</f>
        <v>0</v>
      </c>
    </row>
    <row r="46242" customFormat="false" ht="12" hidden="false" customHeight="true" outlineLevel="0" collapsed="false">
      <c r="H46242" s="1" t="n">
        <f aca="false">F46242*G46242</f>
        <v>0</v>
      </c>
    </row>
    <row r="46243" customFormat="false" ht="12" hidden="false" customHeight="true" outlineLevel="0" collapsed="false">
      <c r="H46243" s="1" t="n">
        <f aca="false">F46243*G46243</f>
        <v>0</v>
      </c>
    </row>
    <row r="46244" customFormat="false" ht="12" hidden="false" customHeight="true" outlineLevel="0" collapsed="false">
      <c r="H46244" s="1" t="n">
        <f aca="false">F46244*G46244</f>
        <v>0</v>
      </c>
    </row>
    <row r="46245" customFormat="false" ht="12" hidden="false" customHeight="true" outlineLevel="0" collapsed="false">
      <c r="H46245" s="1" t="n">
        <f aca="false">F46245*G46245</f>
        <v>0</v>
      </c>
    </row>
    <row r="46246" customFormat="false" ht="12" hidden="false" customHeight="true" outlineLevel="0" collapsed="false">
      <c r="H46246" s="1" t="n">
        <f aca="false">F46246*G46246</f>
        <v>0</v>
      </c>
    </row>
    <row r="46247" customFormat="false" ht="12" hidden="false" customHeight="true" outlineLevel="0" collapsed="false">
      <c r="H46247" s="1" t="n">
        <f aca="false">F46247*G46247</f>
        <v>0</v>
      </c>
    </row>
    <row r="46248" customFormat="false" ht="12" hidden="false" customHeight="true" outlineLevel="0" collapsed="false">
      <c r="H46248" s="1" t="n">
        <f aca="false">F46248*G46248</f>
        <v>0</v>
      </c>
    </row>
    <row r="46249" customFormat="false" ht="12" hidden="false" customHeight="true" outlineLevel="0" collapsed="false">
      <c r="H46249" s="1" t="n">
        <f aca="false">F46249*G46249</f>
        <v>0</v>
      </c>
    </row>
    <row r="46250" customFormat="false" ht="12" hidden="false" customHeight="true" outlineLevel="0" collapsed="false">
      <c r="H46250" s="1" t="n">
        <f aca="false">F46250*G46250</f>
        <v>0</v>
      </c>
    </row>
    <row r="46251" customFormat="false" ht="12" hidden="false" customHeight="true" outlineLevel="0" collapsed="false">
      <c r="H46251" s="1" t="n">
        <f aca="false">F46251*G46251</f>
        <v>0</v>
      </c>
    </row>
    <row r="46252" customFormat="false" ht="12" hidden="false" customHeight="true" outlineLevel="0" collapsed="false">
      <c r="H46252" s="1" t="n">
        <f aca="false">F46252*G46252</f>
        <v>0</v>
      </c>
    </row>
    <row r="46253" customFormat="false" ht="12" hidden="false" customHeight="true" outlineLevel="0" collapsed="false">
      <c r="H46253" s="1" t="n">
        <f aca="false">F46253*G46253</f>
        <v>0</v>
      </c>
    </row>
    <row r="46254" customFormat="false" ht="12" hidden="false" customHeight="true" outlineLevel="0" collapsed="false">
      <c r="H46254" s="1" t="n">
        <f aca="false">F46254*G46254</f>
        <v>0</v>
      </c>
    </row>
    <row r="46255" customFormat="false" ht="12" hidden="false" customHeight="true" outlineLevel="0" collapsed="false">
      <c r="H46255" s="1" t="n">
        <f aca="false">F46255*G46255</f>
        <v>0</v>
      </c>
    </row>
    <row r="46256" customFormat="false" ht="12" hidden="false" customHeight="true" outlineLevel="0" collapsed="false">
      <c r="H46256" s="1" t="n">
        <f aca="false">F46256*G46256</f>
        <v>0</v>
      </c>
    </row>
    <row r="46257" customFormat="false" ht="12" hidden="false" customHeight="true" outlineLevel="0" collapsed="false">
      <c r="H46257" s="1" t="n">
        <f aca="false">F46257*G46257</f>
        <v>0</v>
      </c>
    </row>
    <row r="46258" customFormat="false" ht="12" hidden="false" customHeight="true" outlineLevel="0" collapsed="false">
      <c r="H46258" s="1" t="n">
        <f aca="false">F46258*G46258</f>
        <v>0</v>
      </c>
    </row>
    <row r="46259" customFormat="false" ht="12" hidden="false" customHeight="true" outlineLevel="0" collapsed="false">
      <c r="H46259" s="1" t="n">
        <f aca="false">F46259*G46259</f>
        <v>0</v>
      </c>
    </row>
    <row r="46260" customFormat="false" ht="12" hidden="false" customHeight="true" outlineLevel="0" collapsed="false">
      <c r="H46260" s="1" t="n">
        <f aca="false">F46260*G46260</f>
        <v>0</v>
      </c>
    </row>
    <row r="46261" customFormat="false" ht="12" hidden="false" customHeight="true" outlineLevel="0" collapsed="false">
      <c r="H46261" s="1" t="n">
        <f aca="false">F46261*G46261</f>
        <v>0</v>
      </c>
    </row>
    <row r="46262" customFormat="false" ht="12" hidden="false" customHeight="true" outlineLevel="0" collapsed="false">
      <c r="H46262" s="1" t="n">
        <f aca="false">F46262*G46262</f>
        <v>0</v>
      </c>
    </row>
    <row r="46263" customFormat="false" ht="12" hidden="false" customHeight="true" outlineLevel="0" collapsed="false">
      <c r="H46263" s="1" t="n">
        <f aca="false">F46263*G46263</f>
        <v>0</v>
      </c>
    </row>
    <row r="46264" customFormat="false" ht="12" hidden="false" customHeight="true" outlineLevel="0" collapsed="false">
      <c r="H46264" s="1" t="n">
        <f aca="false">F46264*G46264</f>
        <v>0</v>
      </c>
    </row>
    <row r="46265" customFormat="false" ht="12" hidden="false" customHeight="true" outlineLevel="0" collapsed="false">
      <c r="H46265" s="1" t="n">
        <f aca="false">F46265*G46265</f>
        <v>0</v>
      </c>
    </row>
    <row r="46266" customFormat="false" ht="12" hidden="false" customHeight="true" outlineLevel="0" collapsed="false">
      <c r="H46266" s="1" t="n">
        <f aca="false">F46266*G46266</f>
        <v>0</v>
      </c>
    </row>
    <row r="46267" customFormat="false" ht="12" hidden="false" customHeight="true" outlineLevel="0" collapsed="false">
      <c r="H46267" s="1" t="n">
        <f aca="false">F46267*G46267</f>
        <v>0</v>
      </c>
    </row>
    <row r="46268" customFormat="false" ht="12" hidden="false" customHeight="true" outlineLevel="0" collapsed="false">
      <c r="H46268" s="1" t="n">
        <f aca="false">F46268*G46268</f>
        <v>0</v>
      </c>
    </row>
    <row r="46269" customFormat="false" ht="12" hidden="false" customHeight="true" outlineLevel="0" collapsed="false">
      <c r="H46269" s="1" t="n">
        <f aca="false">F46269*G46269</f>
        <v>0</v>
      </c>
    </row>
    <row r="46270" customFormat="false" ht="12" hidden="false" customHeight="true" outlineLevel="0" collapsed="false">
      <c r="H46270" s="1" t="n">
        <f aca="false">F46270*G46270</f>
        <v>0</v>
      </c>
    </row>
    <row r="46271" customFormat="false" ht="12" hidden="false" customHeight="true" outlineLevel="0" collapsed="false">
      <c r="H46271" s="1" t="n">
        <f aca="false">F46271*G46271</f>
        <v>0</v>
      </c>
    </row>
    <row r="46272" customFormat="false" ht="12" hidden="false" customHeight="true" outlineLevel="0" collapsed="false">
      <c r="H46272" s="1" t="n">
        <f aca="false">F46272*G46272</f>
        <v>0</v>
      </c>
    </row>
    <row r="46273" customFormat="false" ht="12" hidden="false" customHeight="true" outlineLevel="0" collapsed="false">
      <c r="H46273" s="1" t="n">
        <f aca="false">F46273*G46273</f>
        <v>0</v>
      </c>
    </row>
    <row r="46274" customFormat="false" ht="12" hidden="false" customHeight="true" outlineLevel="0" collapsed="false">
      <c r="H46274" s="1" t="n">
        <f aca="false">F46274*G46274</f>
        <v>0</v>
      </c>
    </row>
    <row r="46275" customFormat="false" ht="12" hidden="false" customHeight="true" outlineLevel="0" collapsed="false">
      <c r="H46275" s="1" t="n">
        <f aca="false">F46275*G46275</f>
        <v>0</v>
      </c>
    </row>
    <row r="46276" customFormat="false" ht="12" hidden="false" customHeight="true" outlineLevel="0" collapsed="false">
      <c r="H46276" s="1" t="n">
        <f aca="false">F46276*G46276</f>
        <v>0</v>
      </c>
    </row>
    <row r="46277" customFormat="false" ht="12" hidden="false" customHeight="true" outlineLevel="0" collapsed="false">
      <c r="H46277" s="1" t="n">
        <f aca="false">F46277*G46277</f>
        <v>0</v>
      </c>
    </row>
    <row r="46278" customFormat="false" ht="12" hidden="false" customHeight="true" outlineLevel="0" collapsed="false">
      <c r="H46278" s="1" t="n">
        <f aca="false">F46278*G46278</f>
        <v>0</v>
      </c>
    </row>
    <row r="46279" customFormat="false" ht="12" hidden="false" customHeight="true" outlineLevel="0" collapsed="false">
      <c r="H46279" s="1" t="n">
        <f aca="false">F46279*G46279</f>
        <v>0</v>
      </c>
    </row>
    <row r="46280" customFormat="false" ht="12" hidden="false" customHeight="true" outlineLevel="0" collapsed="false">
      <c r="H46280" s="1" t="n">
        <f aca="false">F46280*G46280</f>
        <v>0</v>
      </c>
    </row>
    <row r="46281" customFormat="false" ht="12" hidden="false" customHeight="true" outlineLevel="0" collapsed="false">
      <c r="H46281" s="1" t="n">
        <f aca="false">F46281*G46281</f>
        <v>0</v>
      </c>
    </row>
    <row r="46282" customFormat="false" ht="12" hidden="false" customHeight="true" outlineLevel="0" collapsed="false">
      <c r="H46282" s="1" t="n">
        <f aca="false">F46282*G46282</f>
        <v>0</v>
      </c>
    </row>
    <row r="46283" customFormat="false" ht="12" hidden="false" customHeight="true" outlineLevel="0" collapsed="false">
      <c r="H46283" s="1" t="n">
        <f aca="false">F46283*G46283</f>
        <v>0</v>
      </c>
    </row>
    <row r="46284" customFormat="false" ht="12" hidden="false" customHeight="true" outlineLevel="0" collapsed="false">
      <c r="H46284" s="1" t="n">
        <f aca="false">F46284*G46284</f>
        <v>0</v>
      </c>
    </row>
    <row r="46285" customFormat="false" ht="12" hidden="false" customHeight="true" outlineLevel="0" collapsed="false">
      <c r="H46285" s="1" t="n">
        <f aca="false">F46285*G46285</f>
        <v>0</v>
      </c>
    </row>
    <row r="46286" customFormat="false" ht="12" hidden="false" customHeight="true" outlineLevel="0" collapsed="false">
      <c r="H46286" s="1" t="n">
        <f aca="false">F46286*G46286</f>
        <v>0</v>
      </c>
    </row>
    <row r="46287" customFormat="false" ht="12" hidden="false" customHeight="true" outlineLevel="0" collapsed="false">
      <c r="H46287" s="1" t="n">
        <f aca="false">F46287*G46287</f>
        <v>0</v>
      </c>
    </row>
    <row r="46288" customFormat="false" ht="12" hidden="false" customHeight="true" outlineLevel="0" collapsed="false">
      <c r="H46288" s="1" t="n">
        <f aca="false">F46288*G46288</f>
        <v>0</v>
      </c>
    </row>
    <row r="46289" customFormat="false" ht="12" hidden="false" customHeight="true" outlineLevel="0" collapsed="false">
      <c r="H46289" s="1" t="n">
        <f aca="false">F46289*G46289</f>
        <v>0</v>
      </c>
    </row>
    <row r="46290" customFormat="false" ht="12" hidden="false" customHeight="true" outlineLevel="0" collapsed="false">
      <c r="H46290" s="1" t="n">
        <f aca="false">F46290*G46290</f>
        <v>0</v>
      </c>
    </row>
    <row r="46291" customFormat="false" ht="12" hidden="false" customHeight="true" outlineLevel="0" collapsed="false">
      <c r="H46291" s="1" t="n">
        <f aca="false">F46291*G46291</f>
        <v>0</v>
      </c>
    </row>
    <row r="46292" customFormat="false" ht="12" hidden="false" customHeight="true" outlineLevel="0" collapsed="false">
      <c r="H46292" s="1" t="n">
        <f aca="false">F46292*G46292</f>
        <v>0</v>
      </c>
    </row>
    <row r="46293" customFormat="false" ht="12" hidden="false" customHeight="true" outlineLevel="0" collapsed="false">
      <c r="H46293" s="1" t="n">
        <f aca="false">F46293*G46293</f>
        <v>0</v>
      </c>
    </row>
    <row r="46294" customFormat="false" ht="12" hidden="false" customHeight="true" outlineLevel="0" collapsed="false">
      <c r="H46294" s="1" t="n">
        <f aca="false">F46294*G46294</f>
        <v>0</v>
      </c>
    </row>
    <row r="46295" customFormat="false" ht="12" hidden="false" customHeight="true" outlineLevel="0" collapsed="false">
      <c r="H46295" s="1" t="n">
        <f aca="false">F46295*G46295</f>
        <v>0</v>
      </c>
    </row>
    <row r="46296" customFormat="false" ht="12" hidden="false" customHeight="true" outlineLevel="0" collapsed="false">
      <c r="H46296" s="1" t="n">
        <f aca="false">F46296*G46296</f>
        <v>0</v>
      </c>
    </row>
    <row r="46297" customFormat="false" ht="12" hidden="false" customHeight="true" outlineLevel="0" collapsed="false">
      <c r="H46297" s="1" t="n">
        <f aca="false">F46297*G46297</f>
        <v>0</v>
      </c>
    </row>
    <row r="46298" customFormat="false" ht="12" hidden="false" customHeight="true" outlineLevel="0" collapsed="false">
      <c r="H46298" s="1" t="n">
        <f aca="false">F46298*G46298</f>
        <v>0</v>
      </c>
    </row>
    <row r="46299" customFormat="false" ht="12" hidden="false" customHeight="true" outlineLevel="0" collapsed="false">
      <c r="H46299" s="1" t="n">
        <f aca="false">F46299*G46299</f>
        <v>0</v>
      </c>
    </row>
    <row r="46300" customFormat="false" ht="12" hidden="false" customHeight="true" outlineLevel="0" collapsed="false">
      <c r="H46300" s="1" t="n">
        <f aca="false">F46300*G46300</f>
        <v>0</v>
      </c>
    </row>
    <row r="46301" customFormat="false" ht="12" hidden="false" customHeight="true" outlineLevel="0" collapsed="false">
      <c r="H46301" s="1" t="n">
        <f aca="false">F46301*G46301</f>
        <v>0</v>
      </c>
    </row>
    <row r="46302" customFormat="false" ht="12" hidden="false" customHeight="true" outlineLevel="0" collapsed="false">
      <c r="H46302" s="1" t="n">
        <f aca="false">F46302*G46302</f>
        <v>0</v>
      </c>
    </row>
    <row r="46303" customFormat="false" ht="12" hidden="false" customHeight="true" outlineLevel="0" collapsed="false">
      <c r="H46303" s="1" t="n">
        <f aca="false">F46303*G46303</f>
        <v>0</v>
      </c>
    </row>
    <row r="46304" customFormat="false" ht="12" hidden="false" customHeight="true" outlineLevel="0" collapsed="false">
      <c r="H46304" s="1" t="n">
        <f aca="false">F46304*G46304</f>
        <v>0</v>
      </c>
    </row>
    <row r="46305" customFormat="false" ht="12" hidden="false" customHeight="true" outlineLevel="0" collapsed="false">
      <c r="H46305" s="1" t="n">
        <f aca="false">F46305*G46305</f>
        <v>0</v>
      </c>
    </row>
    <row r="46306" customFormat="false" ht="12" hidden="false" customHeight="true" outlineLevel="0" collapsed="false">
      <c r="H46306" s="1" t="n">
        <f aca="false">F46306*G46306</f>
        <v>0</v>
      </c>
    </row>
    <row r="46307" customFormat="false" ht="12" hidden="false" customHeight="true" outlineLevel="0" collapsed="false">
      <c r="H46307" s="1" t="n">
        <f aca="false">F46307*G46307</f>
        <v>0</v>
      </c>
    </row>
    <row r="46308" customFormat="false" ht="12" hidden="false" customHeight="true" outlineLevel="0" collapsed="false">
      <c r="H46308" s="1" t="n">
        <f aca="false">F46308*G46308</f>
        <v>0</v>
      </c>
    </row>
    <row r="46309" customFormat="false" ht="12" hidden="false" customHeight="true" outlineLevel="0" collapsed="false">
      <c r="H46309" s="1" t="n">
        <f aca="false">F46309*G46309</f>
        <v>0</v>
      </c>
    </row>
    <row r="46310" customFormat="false" ht="12" hidden="false" customHeight="true" outlineLevel="0" collapsed="false">
      <c r="H46310" s="1" t="n">
        <f aca="false">F46310*G46310</f>
        <v>0</v>
      </c>
    </row>
    <row r="46311" customFormat="false" ht="12" hidden="false" customHeight="true" outlineLevel="0" collapsed="false">
      <c r="H46311" s="1" t="n">
        <f aca="false">F46311*G46311</f>
        <v>0</v>
      </c>
    </row>
    <row r="46312" customFormat="false" ht="12" hidden="false" customHeight="true" outlineLevel="0" collapsed="false">
      <c r="H46312" s="1" t="n">
        <f aca="false">F46312*G46312</f>
        <v>0</v>
      </c>
    </row>
    <row r="46313" customFormat="false" ht="12" hidden="false" customHeight="true" outlineLevel="0" collapsed="false">
      <c r="H46313" s="1" t="n">
        <f aca="false">F46313*G46313</f>
        <v>0</v>
      </c>
    </row>
    <row r="46314" customFormat="false" ht="12" hidden="false" customHeight="true" outlineLevel="0" collapsed="false">
      <c r="H46314" s="1" t="n">
        <f aca="false">F46314*G46314</f>
        <v>0</v>
      </c>
    </row>
    <row r="46315" customFormat="false" ht="12" hidden="false" customHeight="true" outlineLevel="0" collapsed="false">
      <c r="H46315" s="1" t="n">
        <f aca="false">F46315*G46315</f>
        <v>0</v>
      </c>
    </row>
    <row r="46316" customFormat="false" ht="12" hidden="false" customHeight="true" outlineLevel="0" collapsed="false">
      <c r="H46316" s="1" t="n">
        <f aca="false">F46316*G46316</f>
        <v>0</v>
      </c>
    </row>
    <row r="46317" customFormat="false" ht="12" hidden="false" customHeight="true" outlineLevel="0" collapsed="false">
      <c r="H46317" s="1" t="n">
        <f aca="false">F46317*G46317</f>
        <v>0</v>
      </c>
    </row>
    <row r="46318" customFormat="false" ht="12" hidden="false" customHeight="true" outlineLevel="0" collapsed="false">
      <c r="H46318" s="1" t="n">
        <f aca="false">F46318*G46318</f>
        <v>0</v>
      </c>
    </row>
    <row r="46319" customFormat="false" ht="12" hidden="false" customHeight="true" outlineLevel="0" collapsed="false">
      <c r="H46319" s="1" t="n">
        <f aca="false">F46319*G46319</f>
        <v>0</v>
      </c>
    </row>
    <row r="46320" customFormat="false" ht="12" hidden="false" customHeight="true" outlineLevel="0" collapsed="false">
      <c r="H46320" s="1" t="n">
        <f aca="false">F46320*G46320</f>
        <v>0</v>
      </c>
    </row>
    <row r="46321" customFormat="false" ht="12" hidden="false" customHeight="true" outlineLevel="0" collapsed="false">
      <c r="H46321" s="1" t="n">
        <f aca="false">F46321*G46321</f>
        <v>0</v>
      </c>
    </row>
    <row r="46322" customFormat="false" ht="12" hidden="false" customHeight="true" outlineLevel="0" collapsed="false">
      <c r="H46322" s="1" t="n">
        <f aca="false">F46322*G46322</f>
        <v>0</v>
      </c>
    </row>
    <row r="46323" customFormat="false" ht="12" hidden="false" customHeight="true" outlineLevel="0" collapsed="false">
      <c r="H46323" s="1" t="n">
        <f aca="false">F46323*G46323</f>
        <v>0</v>
      </c>
    </row>
    <row r="46324" customFormat="false" ht="12" hidden="false" customHeight="true" outlineLevel="0" collapsed="false">
      <c r="H46324" s="1" t="n">
        <f aca="false">F46324*G46324</f>
        <v>0</v>
      </c>
    </row>
    <row r="46325" customFormat="false" ht="12" hidden="false" customHeight="true" outlineLevel="0" collapsed="false">
      <c r="H46325" s="1" t="n">
        <f aca="false">F46325*G46325</f>
        <v>0</v>
      </c>
    </row>
    <row r="46326" customFormat="false" ht="12" hidden="false" customHeight="true" outlineLevel="0" collapsed="false">
      <c r="H46326" s="1" t="n">
        <f aca="false">F46326*G46326</f>
        <v>0</v>
      </c>
    </row>
    <row r="46327" customFormat="false" ht="12" hidden="false" customHeight="true" outlineLevel="0" collapsed="false">
      <c r="H46327" s="1" t="n">
        <f aca="false">F46327*G46327</f>
        <v>0</v>
      </c>
    </row>
    <row r="46328" customFormat="false" ht="12" hidden="false" customHeight="true" outlineLevel="0" collapsed="false">
      <c r="H46328" s="1" t="n">
        <f aca="false">F46328*G46328</f>
        <v>0</v>
      </c>
    </row>
    <row r="46329" customFormat="false" ht="12" hidden="false" customHeight="true" outlineLevel="0" collapsed="false">
      <c r="H46329" s="1" t="n">
        <f aca="false">F46329*G46329</f>
        <v>0</v>
      </c>
    </row>
    <row r="46330" customFormat="false" ht="12" hidden="false" customHeight="true" outlineLevel="0" collapsed="false">
      <c r="H46330" s="1" t="n">
        <f aca="false">F46330*G46330</f>
        <v>0</v>
      </c>
    </row>
    <row r="46331" customFormat="false" ht="12" hidden="false" customHeight="true" outlineLevel="0" collapsed="false">
      <c r="H46331" s="1" t="n">
        <f aca="false">F46331*G46331</f>
        <v>0</v>
      </c>
    </row>
    <row r="46332" customFormat="false" ht="12" hidden="false" customHeight="true" outlineLevel="0" collapsed="false">
      <c r="H46332" s="1" t="n">
        <f aca="false">F46332*G46332</f>
        <v>0</v>
      </c>
    </row>
    <row r="46333" customFormat="false" ht="12" hidden="false" customHeight="true" outlineLevel="0" collapsed="false">
      <c r="H46333" s="1" t="n">
        <f aca="false">F46333*G46333</f>
        <v>0</v>
      </c>
    </row>
    <row r="46334" customFormat="false" ht="12" hidden="false" customHeight="true" outlineLevel="0" collapsed="false">
      <c r="H46334" s="1" t="n">
        <f aca="false">F46334*G46334</f>
        <v>0</v>
      </c>
    </row>
    <row r="46335" customFormat="false" ht="12" hidden="false" customHeight="true" outlineLevel="0" collapsed="false">
      <c r="H46335" s="1" t="n">
        <f aca="false">F46335*G46335</f>
        <v>0</v>
      </c>
    </row>
    <row r="46336" customFormat="false" ht="12" hidden="false" customHeight="true" outlineLevel="0" collapsed="false">
      <c r="H46336" s="1" t="n">
        <f aca="false">F46336*G46336</f>
        <v>0</v>
      </c>
    </row>
    <row r="46337" customFormat="false" ht="12" hidden="false" customHeight="true" outlineLevel="0" collapsed="false">
      <c r="H46337" s="1" t="n">
        <f aca="false">F46337*G46337</f>
        <v>0</v>
      </c>
    </row>
    <row r="46338" customFormat="false" ht="12" hidden="false" customHeight="true" outlineLevel="0" collapsed="false">
      <c r="H46338" s="1" t="n">
        <f aca="false">F46338*G46338</f>
        <v>0</v>
      </c>
    </row>
    <row r="46339" customFormat="false" ht="12" hidden="false" customHeight="true" outlineLevel="0" collapsed="false">
      <c r="H46339" s="1" t="n">
        <f aca="false">F46339*G46339</f>
        <v>0</v>
      </c>
    </row>
    <row r="46340" customFormat="false" ht="12" hidden="false" customHeight="true" outlineLevel="0" collapsed="false">
      <c r="H46340" s="1" t="n">
        <f aca="false">F46340*G46340</f>
        <v>0</v>
      </c>
    </row>
    <row r="46341" customFormat="false" ht="12" hidden="false" customHeight="true" outlineLevel="0" collapsed="false">
      <c r="H46341" s="1" t="n">
        <f aca="false">F46341*G46341</f>
        <v>0</v>
      </c>
    </row>
    <row r="46342" customFormat="false" ht="12" hidden="false" customHeight="true" outlineLevel="0" collapsed="false">
      <c r="H46342" s="1" t="n">
        <f aca="false">F46342*G46342</f>
        <v>0</v>
      </c>
    </row>
    <row r="46343" customFormat="false" ht="12" hidden="false" customHeight="true" outlineLevel="0" collapsed="false">
      <c r="H46343" s="1" t="n">
        <f aca="false">F46343*G46343</f>
        <v>0</v>
      </c>
    </row>
    <row r="46344" customFormat="false" ht="12" hidden="false" customHeight="true" outlineLevel="0" collapsed="false">
      <c r="H46344" s="1" t="n">
        <f aca="false">F46344*G46344</f>
        <v>0</v>
      </c>
    </row>
    <row r="46345" customFormat="false" ht="12" hidden="false" customHeight="true" outlineLevel="0" collapsed="false">
      <c r="H46345" s="1" t="n">
        <f aca="false">F46345*G46345</f>
        <v>0</v>
      </c>
    </row>
    <row r="46346" customFormat="false" ht="12" hidden="false" customHeight="true" outlineLevel="0" collapsed="false">
      <c r="H46346" s="1" t="n">
        <f aca="false">F46346*G46346</f>
        <v>0</v>
      </c>
    </row>
    <row r="46347" customFormat="false" ht="12" hidden="false" customHeight="true" outlineLevel="0" collapsed="false">
      <c r="H46347" s="1" t="n">
        <f aca="false">F46347*G46347</f>
        <v>0</v>
      </c>
    </row>
    <row r="46348" customFormat="false" ht="12" hidden="false" customHeight="true" outlineLevel="0" collapsed="false">
      <c r="H46348" s="1" t="n">
        <f aca="false">F46348*G46348</f>
        <v>0</v>
      </c>
    </row>
    <row r="46349" customFormat="false" ht="12" hidden="false" customHeight="true" outlineLevel="0" collapsed="false">
      <c r="H46349" s="1" t="n">
        <f aca="false">F46349*G46349</f>
        <v>0</v>
      </c>
    </row>
    <row r="46350" customFormat="false" ht="12" hidden="false" customHeight="true" outlineLevel="0" collapsed="false">
      <c r="H46350" s="1" t="n">
        <f aca="false">F46350*G46350</f>
        <v>0</v>
      </c>
    </row>
    <row r="46351" customFormat="false" ht="12" hidden="false" customHeight="true" outlineLevel="0" collapsed="false">
      <c r="H46351" s="1" t="n">
        <f aca="false">F46351*G46351</f>
        <v>0</v>
      </c>
    </row>
    <row r="46352" customFormat="false" ht="12" hidden="false" customHeight="true" outlineLevel="0" collapsed="false">
      <c r="H46352" s="1" t="n">
        <f aca="false">F46352*G46352</f>
        <v>0</v>
      </c>
    </row>
    <row r="46353" customFormat="false" ht="12" hidden="false" customHeight="true" outlineLevel="0" collapsed="false">
      <c r="H46353" s="1" t="n">
        <f aca="false">F46353*G46353</f>
        <v>0</v>
      </c>
    </row>
    <row r="46354" customFormat="false" ht="12" hidden="false" customHeight="true" outlineLevel="0" collapsed="false">
      <c r="H46354" s="1" t="n">
        <f aca="false">F46354*G46354</f>
        <v>0</v>
      </c>
    </row>
    <row r="46355" customFormat="false" ht="12" hidden="false" customHeight="true" outlineLevel="0" collapsed="false">
      <c r="H46355" s="1" t="n">
        <f aca="false">F46355*G46355</f>
        <v>0</v>
      </c>
    </row>
    <row r="46356" customFormat="false" ht="12" hidden="false" customHeight="true" outlineLevel="0" collapsed="false">
      <c r="H46356" s="1" t="n">
        <f aca="false">F46356*G46356</f>
        <v>0</v>
      </c>
    </row>
    <row r="46357" customFormat="false" ht="12" hidden="false" customHeight="true" outlineLevel="0" collapsed="false">
      <c r="H46357" s="1" t="n">
        <f aca="false">F46357*G46357</f>
        <v>0</v>
      </c>
    </row>
    <row r="46358" customFormat="false" ht="12" hidden="false" customHeight="true" outlineLevel="0" collapsed="false">
      <c r="H46358" s="1" t="n">
        <f aca="false">F46358*G46358</f>
        <v>0</v>
      </c>
    </row>
    <row r="46359" customFormat="false" ht="12" hidden="false" customHeight="true" outlineLevel="0" collapsed="false">
      <c r="H46359" s="1" t="n">
        <f aca="false">F46359*G46359</f>
        <v>0</v>
      </c>
    </row>
    <row r="46360" customFormat="false" ht="12" hidden="false" customHeight="true" outlineLevel="0" collapsed="false">
      <c r="H46360" s="1" t="n">
        <f aca="false">F46360*G46360</f>
        <v>0</v>
      </c>
    </row>
    <row r="46361" customFormat="false" ht="12" hidden="false" customHeight="true" outlineLevel="0" collapsed="false">
      <c r="H46361" s="1" t="n">
        <f aca="false">F46361*G46361</f>
        <v>0</v>
      </c>
    </row>
    <row r="46362" customFormat="false" ht="12" hidden="false" customHeight="true" outlineLevel="0" collapsed="false">
      <c r="H46362" s="1" t="n">
        <f aca="false">F46362*G46362</f>
        <v>0</v>
      </c>
    </row>
    <row r="46363" customFormat="false" ht="12" hidden="false" customHeight="true" outlineLevel="0" collapsed="false">
      <c r="H46363" s="1" t="n">
        <f aca="false">F46363*G46363</f>
        <v>0</v>
      </c>
    </row>
    <row r="46364" customFormat="false" ht="12" hidden="false" customHeight="true" outlineLevel="0" collapsed="false">
      <c r="H46364" s="1" t="n">
        <f aca="false">F46364*G46364</f>
        <v>0</v>
      </c>
    </row>
    <row r="46365" customFormat="false" ht="12" hidden="false" customHeight="true" outlineLevel="0" collapsed="false">
      <c r="H46365" s="1" t="n">
        <f aca="false">F46365*G46365</f>
        <v>0</v>
      </c>
    </row>
    <row r="46366" customFormat="false" ht="12" hidden="false" customHeight="true" outlineLevel="0" collapsed="false">
      <c r="H46366" s="1" t="n">
        <f aca="false">F46366*G46366</f>
        <v>0</v>
      </c>
    </row>
    <row r="46367" customFormat="false" ht="12" hidden="false" customHeight="true" outlineLevel="0" collapsed="false">
      <c r="H46367" s="1" t="n">
        <f aca="false">F46367*G46367</f>
        <v>0</v>
      </c>
    </row>
    <row r="46368" customFormat="false" ht="12" hidden="false" customHeight="true" outlineLevel="0" collapsed="false">
      <c r="H46368" s="1" t="n">
        <f aca="false">F46368*G46368</f>
        <v>0</v>
      </c>
    </row>
    <row r="46369" customFormat="false" ht="12" hidden="false" customHeight="true" outlineLevel="0" collapsed="false">
      <c r="H46369" s="1" t="n">
        <f aca="false">F46369*G46369</f>
        <v>0</v>
      </c>
    </row>
    <row r="46370" customFormat="false" ht="12" hidden="false" customHeight="true" outlineLevel="0" collapsed="false">
      <c r="H46370" s="1" t="n">
        <f aca="false">F46370*G46370</f>
        <v>0</v>
      </c>
    </row>
    <row r="46371" customFormat="false" ht="12" hidden="false" customHeight="true" outlineLevel="0" collapsed="false">
      <c r="H46371" s="1" t="n">
        <f aca="false">F46371*G46371</f>
        <v>0</v>
      </c>
    </row>
    <row r="46372" customFormat="false" ht="12" hidden="false" customHeight="true" outlineLevel="0" collapsed="false">
      <c r="H46372" s="1" t="n">
        <f aca="false">F46372*G46372</f>
        <v>0</v>
      </c>
    </row>
    <row r="46373" customFormat="false" ht="12" hidden="false" customHeight="true" outlineLevel="0" collapsed="false">
      <c r="H46373" s="1" t="n">
        <f aca="false">F46373*G46373</f>
        <v>0</v>
      </c>
    </row>
    <row r="46374" customFormat="false" ht="12" hidden="false" customHeight="true" outlineLevel="0" collapsed="false">
      <c r="H46374" s="1" t="n">
        <f aca="false">F46374*G46374</f>
        <v>0</v>
      </c>
    </row>
    <row r="46375" customFormat="false" ht="12" hidden="false" customHeight="true" outlineLevel="0" collapsed="false">
      <c r="H46375" s="1" t="n">
        <f aca="false">F46375*G46375</f>
        <v>0</v>
      </c>
    </row>
    <row r="46376" customFormat="false" ht="12" hidden="false" customHeight="true" outlineLevel="0" collapsed="false">
      <c r="H46376" s="1" t="n">
        <f aca="false">F46376*G46376</f>
        <v>0</v>
      </c>
    </row>
    <row r="46377" customFormat="false" ht="12" hidden="false" customHeight="true" outlineLevel="0" collapsed="false">
      <c r="H46377" s="1" t="n">
        <f aca="false">F46377*G46377</f>
        <v>0</v>
      </c>
    </row>
    <row r="46378" customFormat="false" ht="12" hidden="false" customHeight="true" outlineLevel="0" collapsed="false">
      <c r="H46378" s="1" t="n">
        <f aca="false">F46378*G46378</f>
        <v>0</v>
      </c>
    </row>
    <row r="46379" customFormat="false" ht="12" hidden="false" customHeight="true" outlineLevel="0" collapsed="false">
      <c r="H46379" s="1" t="n">
        <f aca="false">F46379*G46379</f>
        <v>0</v>
      </c>
    </row>
    <row r="46380" customFormat="false" ht="12" hidden="false" customHeight="true" outlineLevel="0" collapsed="false">
      <c r="H46380" s="1" t="n">
        <f aca="false">F46380*G46380</f>
        <v>0</v>
      </c>
    </row>
    <row r="46381" customFormat="false" ht="12" hidden="false" customHeight="true" outlineLevel="0" collapsed="false">
      <c r="H46381" s="1" t="n">
        <f aca="false">F46381*G46381</f>
        <v>0</v>
      </c>
    </row>
    <row r="46382" customFormat="false" ht="12" hidden="false" customHeight="true" outlineLevel="0" collapsed="false">
      <c r="H46382" s="1" t="n">
        <f aca="false">F46382*G46382</f>
        <v>0</v>
      </c>
    </row>
    <row r="46383" customFormat="false" ht="12" hidden="false" customHeight="true" outlineLevel="0" collapsed="false">
      <c r="H46383" s="1" t="n">
        <f aca="false">F46383*G46383</f>
        <v>0</v>
      </c>
    </row>
    <row r="46384" customFormat="false" ht="12" hidden="false" customHeight="true" outlineLevel="0" collapsed="false">
      <c r="H46384" s="1" t="n">
        <f aca="false">F46384*G46384</f>
        <v>0</v>
      </c>
    </row>
    <row r="46385" customFormat="false" ht="12" hidden="false" customHeight="true" outlineLevel="0" collapsed="false">
      <c r="H46385" s="1" t="n">
        <f aca="false">F46385*G46385</f>
        <v>0</v>
      </c>
    </row>
    <row r="46386" customFormat="false" ht="12" hidden="false" customHeight="true" outlineLevel="0" collapsed="false">
      <c r="H46386" s="1" t="n">
        <f aca="false">F46386*G46386</f>
        <v>0</v>
      </c>
    </row>
    <row r="46387" customFormat="false" ht="12" hidden="false" customHeight="true" outlineLevel="0" collapsed="false">
      <c r="H46387" s="1" t="n">
        <f aca="false">F46387*G46387</f>
        <v>0</v>
      </c>
    </row>
    <row r="46388" customFormat="false" ht="12" hidden="false" customHeight="true" outlineLevel="0" collapsed="false">
      <c r="H46388" s="1" t="n">
        <f aca="false">F46388*G46388</f>
        <v>0</v>
      </c>
    </row>
    <row r="46389" customFormat="false" ht="12" hidden="false" customHeight="true" outlineLevel="0" collapsed="false">
      <c r="H46389" s="1" t="n">
        <f aca="false">F46389*G46389</f>
        <v>0</v>
      </c>
    </row>
    <row r="46390" customFormat="false" ht="12" hidden="false" customHeight="true" outlineLevel="0" collapsed="false">
      <c r="H46390" s="1" t="n">
        <f aca="false">F46390*G46390</f>
        <v>0</v>
      </c>
    </row>
    <row r="46391" customFormat="false" ht="12" hidden="false" customHeight="true" outlineLevel="0" collapsed="false">
      <c r="H46391" s="1" t="n">
        <f aca="false">F46391*G46391</f>
        <v>0</v>
      </c>
    </row>
    <row r="46392" customFormat="false" ht="12" hidden="false" customHeight="true" outlineLevel="0" collapsed="false">
      <c r="H46392" s="1" t="n">
        <f aca="false">F46392*G46392</f>
        <v>0</v>
      </c>
    </row>
    <row r="46393" customFormat="false" ht="12" hidden="false" customHeight="true" outlineLevel="0" collapsed="false">
      <c r="H46393" s="1" t="n">
        <f aca="false">F46393*G46393</f>
        <v>0</v>
      </c>
    </row>
    <row r="46394" customFormat="false" ht="12" hidden="false" customHeight="true" outlineLevel="0" collapsed="false">
      <c r="H46394" s="1" t="n">
        <f aca="false">F46394*G46394</f>
        <v>0</v>
      </c>
    </row>
    <row r="46395" customFormat="false" ht="12" hidden="false" customHeight="true" outlineLevel="0" collapsed="false">
      <c r="H46395" s="1" t="n">
        <f aca="false">F46395*G46395</f>
        <v>0</v>
      </c>
    </row>
    <row r="46396" customFormat="false" ht="12" hidden="false" customHeight="true" outlineLevel="0" collapsed="false">
      <c r="H46396" s="1" t="n">
        <f aca="false">F46396*G46396</f>
        <v>0</v>
      </c>
    </row>
    <row r="46397" customFormat="false" ht="12" hidden="false" customHeight="true" outlineLevel="0" collapsed="false">
      <c r="H46397" s="1" t="n">
        <f aca="false">F46397*G46397</f>
        <v>0</v>
      </c>
    </row>
    <row r="46398" customFormat="false" ht="12" hidden="false" customHeight="true" outlineLevel="0" collapsed="false">
      <c r="H46398" s="1" t="n">
        <f aca="false">F46398*G46398</f>
        <v>0</v>
      </c>
    </row>
    <row r="46399" customFormat="false" ht="12" hidden="false" customHeight="true" outlineLevel="0" collapsed="false">
      <c r="H46399" s="1" t="n">
        <f aca="false">F46399*G46399</f>
        <v>0</v>
      </c>
    </row>
    <row r="46400" customFormat="false" ht="12" hidden="false" customHeight="true" outlineLevel="0" collapsed="false">
      <c r="H46400" s="1" t="n">
        <f aca="false">F46400*G46400</f>
        <v>0</v>
      </c>
    </row>
    <row r="46401" customFormat="false" ht="12" hidden="false" customHeight="true" outlineLevel="0" collapsed="false">
      <c r="H46401" s="1" t="n">
        <f aca="false">F46401*G46401</f>
        <v>0</v>
      </c>
    </row>
    <row r="46402" customFormat="false" ht="12" hidden="false" customHeight="true" outlineLevel="0" collapsed="false">
      <c r="H46402" s="1" t="n">
        <f aca="false">F46402*G46402</f>
        <v>0</v>
      </c>
    </row>
    <row r="46403" customFormat="false" ht="12" hidden="false" customHeight="true" outlineLevel="0" collapsed="false">
      <c r="H46403" s="1" t="n">
        <f aca="false">F46403*G46403</f>
        <v>0</v>
      </c>
    </row>
    <row r="46404" customFormat="false" ht="12" hidden="false" customHeight="true" outlineLevel="0" collapsed="false">
      <c r="H46404" s="1" t="n">
        <f aca="false">F46404*G46404</f>
        <v>0</v>
      </c>
    </row>
    <row r="46405" customFormat="false" ht="12" hidden="false" customHeight="true" outlineLevel="0" collapsed="false">
      <c r="H46405" s="1" t="n">
        <f aca="false">F46405*G46405</f>
        <v>0</v>
      </c>
    </row>
    <row r="46406" customFormat="false" ht="12" hidden="false" customHeight="true" outlineLevel="0" collapsed="false">
      <c r="H46406" s="1" t="n">
        <f aca="false">F46406*G46406</f>
        <v>0</v>
      </c>
    </row>
    <row r="46407" customFormat="false" ht="12" hidden="false" customHeight="true" outlineLevel="0" collapsed="false">
      <c r="H46407" s="1" t="n">
        <f aca="false">F46407*G46407</f>
        <v>0</v>
      </c>
    </row>
    <row r="46408" customFormat="false" ht="12" hidden="false" customHeight="true" outlineLevel="0" collapsed="false">
      <c r="H46408" s="1" t="n">
        <f aca="false">F46408*G46408</f>
        <v>0</v>
      </c>
    </row>
    <row r="46409" customFormat="false" ht="12" hidden="false" customHeight="true" outlineLevel="0" collapsed="false">
      <c r="H46409" s="1" t="n">
        <f aca="false">F46409*G46409</f>
        <v>0</v>
      </c>
    </row>
    <row r="46410" customFormat="false" ht="12" hidden="false" customHeight="true" outlineLevel="0" collapsed="false">
      <c r="H46410" s="1" t="n">
        <f aca="false">F46410*G46410</f>
        <v>0</v>
      </c>
    </row>
    <row r="46411" customFormat="false" ht="12" hidden="false" customHeight="true" outlineLevel="0" collapsed="false">
      <c r="H46411" s="1" t="n">
        <f aca="false">F46411*G46411</f>
        <v>0</v>
      </c>
    </row>
    <row r="46412" customFormat="false" ht="12" hidden="false" customHeight="true" outlineLevel="0" collapsed="false">
      <c r="H46412" s="1" t="n">
        <f aca="false">F46412*G46412</f>
        <v>0</v>
      </c>
    </row>
    <row r="46413" customFormat="false" ht="12" hidden="false" customHeight="true" outlineLevel="0" collapsed="false">
      <c r="H46413" s="1" t="n">
        <f aca="false">F46413*G46413</f>
        <v>0</v>
      </c>
    </row>
    <row r="46414" customFormat="false" ht="12" hidden="false" customHeight="true" outlineLevel="0" collapsed="false">
      <c r="H46414" s="1" t="n">
        <f aca="false">F46414*G46414</f>
        <v>0</v>
      </c>
    </row>
    <row r="46415" customFormat="false" ht="12" hidden="false" customHeight="true" outlineLevel="0" collapsed="false">
      <c r="H46415" s="1" t="n">
        <f aca="false">F46415*G46415</f>
        <v>0</v>
      </c>
    </row>
    <row r="46416" customFormat="false" ht="12" hidden="false" customHeight="true" outlineLevel="0" collapsed="false">
      <c r="H46416" s="1" t="n">
        <f aca="false">F46416*G46416</f>
        <v>0</v>
      </c>
    </row>
    <row r="46417" customFormat="false" ht="12" hidden="false" customHeight="true" outlineLevel="0" collapsed="false">
      <c r="H46417" s="1" t="n">
        <f aca="false">F46417*G46417</f>
        <v>0</v>
      </c>
    </row>
    <row r="46418" customFormat="false" ht="12" hidden="false" customHeight="true" outlineLevel="0" collapsed="false">
      <c r="H46418" s="1" t="n">
        <f aca="false">F46418*G46418</f>
        <v>0</v>
      </c>
    </row>
    <row r="46419" customFormat="false" ht="12" hidden="false" customHeight="true" outlineLevel="0" collapsed="false">
      <c r="H46419" s="1" t="n">
        <f aca="false">F46419*G46419</f>
        <v>0</v>
      </c>
    </row>
    <row r="46420" customFormat="false" ht="12" hidden="false" customHeight="true" outlineLevel="0" collapsed="false">
      <c r="H46420" s="1" t="n">
        <f aca="false">F46420*G46420</f>
        <v>0</v>
      </c>
    </row>
    <row r="46421" customFormat="false" ht="12" hidden="false" customHeight="true" outlineLevel="0" collapsed="false">
      <c r="H46421" s="1" t="n">
        <f aca="false">F46421*G46421</f>
        <v>0</v>
      </c>
    </row>
    <row r="46422" customFormat="false" ht="12" hidden="false" customHeight="true" outlineLevel="0" collapsed="false">
      <c r="H46422" s="1" t="n">
        <f aca="false">F46422*G46422</f>
        <v>0</v>
      </c>
    </row>
    <row r="46423" customFormat="false" ht="12" hidden="false" customHeight="true" outlineLevel="0" collapsed="false">
      <c r="H46423" s="1" t="n">
        <f aca="false">F46423*G46423</f>
        <v>0</v>
      </c>
    </row>
    <row r="46424" customFormat="false" ht="12" hidden="false" customHeight="true" outlineLevel="0" collapsed="false">
      <c r="H46424" s="1" t="n">
        <f aca="false">F46424*G46424</f>
        <v>0</v>
      </c>
    </row>
    <row r="46425" customFormat="false" ht="12" hidden="false" customHeight="true" outlineLevel="0" collapsed="false">
      <c r="H46425" s="1" t="n">
        <f aca="false">F46425*G46425</f>
        <v>0</v>
      </c>
    </row>
    <row r="46426" customFormat="false" ht="12" hidden="false" customHeight="true" outlineLevel="0" collapsed="false">
      <c r="H46426" s="1" t="n">
        <f aca="false">F46426*G46426</f>
        <v>0</v>
      </c>
    </row>
    <row r="46427" customFormat="false" ht="12" hidden="false" customHeight="true" outlineLevel="0" collapsed="false">
      <c r="H46427" s="1" t="n">
        <f aca="false">F46427*G46427</f>
        <v>0</v>
      </c>
    </row>
    <row r="46428" customFormat="false" ht="12" hidden="false" customHeight="true" outlineLevel="0" collapsed="false">
      <c r="H46428" s="1" t="n">
        <f aca="false">F46428*G46428</f>
        <v>0</v>
      </c>
    </row>
    <row r="46429" customFormat="false" ht="12" hidden="false" customHeight="true" outlineLevel="0" collapsed="false">
      <c r="H46429" s="1" t="n">
        <f aca="false">F46429*G46429</f>
        <v>0</v>
      </c>
    </row>
    <row r="46430" customFormat="false" ht="12" hidden="false" customHeight="true" outlineLevel="0" collapsed="false">
      <c r="H46430" s="1" t="n">
        <f aca="false">F46430*G46430</f>
        <v>0</v>
      </c>
    </row>
    <row r="46431" customFormat="false" ht="12" hidden="false" customHeight="true" outlineLevel="0" collapsed="false">
      <c r="H46431" s="1" t="n">
        <f aca="false">F46431*G46431</f>
        <v>0</v>
      </c>
    </row>
    <row r="46432" customFormat="false" ht="12" hidden="false" customHeight="true" outlineLevel="0" collapsed="false">
      <c r="H46432" s="1" t="n">
        <f aca="false">F46432*G46432</f>
        <v>0</v>
      </c>
    </row>
    <row r="46433" customFormat="false" ht="12" hidden="false" customHeight="true" outlineLevel="0" collapsed="false">
      <c r="H46433" s="1" t="n">
        <f aca="false">F46433*G46433</f>
        <v>0</v>
      </c>
    </row>
    <row r="46434" customFormat="false" ht="12" hidden="false" customHeight="true" outlineLevel="0" collapsed="false">
      <c r="H46434" s="1" t="n">
        <f aca="false">F46434*G46434</f>
        <v>0</v>
      </c>
    </row>
    <row r="46435" customFormat="false" ht="12" hidden="false" customHeight="true" outlineLevel="0" collapsed="false">
      <c r="H46435" s="1" t="n">
        <f aca="false">F46435*G46435</f>
        <v>0</v>
      </c>
    </row>
    <row r="46436" customFormat="false" ht="12" hidden="false" customHeight="true" outlineLevel="0" collapsed="false">
      <c r="H46436" s="1" t="n">
        <f aca="false">F46436*G46436</f>
        <v>0</v>
      </c>
    </row>
    <row r="46437" customFormat="false" ht="12" hidden="false" customHeight="true" outlineLevel="0" collapsed="false">
      <c r="H46437" s="1" t="n">
        <f aca="false">F46437*G46437</f>
        <v>0</v>
      </c>
    </row>
    <row r="46438" customFormat="false" ht="12" hidden="false" customHeight="true" outlineLevel="0" collapsed="false">
      <c r="H46438" s="1" t="n">
        <f aca="false">F46438*G46438</f>
        <v>0</v>
      </c>
    </row>
    <row r="46439" customFormat="false" ht="12" hidden="false" customHeight="true" outlineLevel="0" collapsed="false">
      <c r="H46439" s="1" t="n">
        <f aca="false">F46439*G46439</f>
        <v>0</v>
      </c>
    </row>
    <row r="46440" customFormat="false" ht="12" hidden="false" customHeight="true" outlineLevel="0" collapsed="false">
      <c r="H46440" s="1" t="n">
        <f aca="false">F46440*G46440</f>
        <v>0</v>
      </c>
    </row>
    <row r="46441" customFormat="false" ht="12" hidden="false" customHeight="true" outlineLevel="0" collapsed="false">
      <c r="H46441" s="1" t="n">
        <f aca="false">F46441*G46441</f>
        <v>0</v>
      </c>
    </row>
    <row r="46442" customFormat="false" ht="12" hidden="false" customHeight="true" outlineLevel="0" collapsed="false">
      <c r="H46442" s="1" t="n">
        <f aca="false">F46442*G46442</f>
        <v>0</v>
      </c>
    </row>
    <row r="46443" customFormat="false" ht="12" hidden="false" customHeight="true" outlineLevel="0" collapsed="false">
      <c r="H46443" s="1" t="n">
        <f aca="false">F46443*G46443</f>
        <v>0</v>
      </c>
    </row>
    <row r="46444" customFormat="false" ht="12" hidden="false" customHeight="true" outlineLevel="0" collapsed="false">
      <c r="H46444" s="1" t="n">
        <f aca="false">F46444*G46444</f>
        <v>0</v>
      </c>
    </row>
    <row r="46445" customFormat="false" ht="12" hidden="false" customHeight="true" outlineLevel="0" collapsed="false">
      <c r="H46445" s="1" t="n">
        <f aca="false">F46445*G46445</f>
        <v>0</v>
      </c>
    </row>
    <row r="46446" customFormat="false" ht="12" hidden="false" customHeight="true" outlineLevel="0" collapsed="false">
      <c r="H46446" s="1" t="n">
        <f aca="false">F46446*G46446</f>
        <v>0</v>
      </c>
    </row>
    <row r="46447" customFormat="false" ht="12" hidden="false" customHeight="true" outlineLevel="0" collapsed="false">
      <c r="H46447" s="1" t="n">
        <f aca="false">F46447*G46447</f>
        <v>0</v>
      </c>
    </row>
    <row r="46448" customFormat="false" ht="12" hidden="false" customHeight="true" outlineLevel="0" collapsed="false">
      <c r="H46448" s="1" t="n">
        <f aca="false">F46448*G46448</f>
        <v>0</v>
      </c>
    </row>
    <row r="46449" customFormat="false" ht="12" hidden="false" customHeight="true" outlineLevel="0" collapsed="false">
      <c r="H46449" s="1" t="n">
        <f aca="false">F46449*G46449</f>
        <v>0</v>
      </c>
    </row>
    <row r="46450" customFormat="false" ht="12" hidden="false" customHeight="true" outlineLevel="0" collapsed="false">
      <c r="H46450" s="1" t="n">
        <f aca="false">F46450*G46450</f>
        <v>0</v>
      </c>
    </row>
    <row r="46451" customFormat="false" ht="12" hidden="false" customHeight="true" outlineLevel="0" collapsed="false">
      <c r="H46451" s="1" t="n">
        <f aca="false">F46451*G46451</f>
        <v>0</v>
      </c>
    </row>
    <row r="46452" customFormat="false" ht="12" hidden="false" customHeight="true" outlineLevel="0" collapsed="false">
      <c r="H46452" s="1" t="n">
        <f aca="false">F46452*G46452</f>
        <v>0</v>
      </c>
    </row>
    <row r="46453" customFormat="false" ht="12" hidden="false" customHeight="true" outlineLevel="0" collapsed="false">
      <c r="H46453" s="1" t="n">
        <f aca="false">F46453*G46453</f>
        <v>0</v>
      </c>
    </row>
    <row r="46454" customFormat="false" ht="12" hidden="false" customHeight="true" outlineLevel="0" collapsed="false">
      <c r="H46454" s="1" t="n">
        <f aca="false">F46454*G46454</f>
        <v>0</v>
      </c>
    </row>
    <row r="46455" customFormat="false" ht="12" hidden="false" customHeight="true" outlineLevel="0" collapsed="false">
      <c r="H46455" s="1" t="n">
        <f aca="false">F46455*G46455</f>
        <v>0</v>
      </c>
    </row>
    <row r="46456" customFormat="false" ht="12" hidden="false" customHeight="true" outlineLevel="0" collapsed="false">
      <c r="H46456" s="1" t="n">
        <f aca="false">F46456*G46456</f>
        <v>0</v>
      </c>
    </row>
    <row r="46457" customFormat="false" ht="12" hidden="false" customHeight="true" outlineLevel="0" collapsed="false">
      <c r="H46457" s="1" t="n">
        <f aca="false">F46457*G46457</f>
        <v>0</v>
      </c>
    </row>
    <row r="46458" customFormat="false" ht="12" hidden="false" customHeight="true" outlineLevel="0" collapsed="false">
      <c r="H46458" s="1" t="n">
        <f aca="false">F46458*G46458</f>
        <v>0</v>
      </c>
    </row>
    <row r="46459" customFormat="false" ht="12" hidden="false" customHeight="true" outlineLevel="0" collapsed="false">
      <c r="H46459" s="1" t="n">
        <f aca="false">F46459*G46459</f>
        <v>0</v>
      </c>
    </row>
    <row r="46460" customFormat="false" ht="12" hidden="false" customHeight="true" outlineLevel="0" collapsed="false">
      <c r="H46460" s="1" t="n">
        <f aca="false">F46460*G46460</f>
        <v>0</v>
      </c>
    </row>
    <row r="46461" customFormat="false" ht="12" hidden="false" customHeight="true" outlineLevel="0" collapsed="false">
      <c r="H46461" s="1" t="n">
        <f aca="false">F46461*G46461</f>
        <v>0</v>
      </c>
    </row>
    <row r="46462" customFormat="false" ht="12" hidden="false" customHeight="true" outlineLevel="0" collapsed="false">
      <c r="H46462" s="1" t="n">
        <f aca="false">F46462*G46462</f>
        <v>0</v>
      </c>
    </row>
    <row r="46463" customFormat="false" ht="12" hidden="false" customHeight="true" outlineLevel="0" collapsed="false">
      <c r="H46463" s="1" t="n">
        <f aca="false">F46463*G46463</f>
        <v>0</v>
      </c>
    </row>
    <row r="46464" customFormat="false" ht="12" hidden="false" customHeight="true" outlineLevel="0" collapsed="false">
      <c r="H46464" s="1" t="n">
        <f aca="false">F46464*G46464</f>
        <v>0</v>
      </c>
    </row>
    <row r="46465" customFormat="false" ht="12" hidden="false" customHeight="true" outlineLevel="0" collapsed="false">
      <c r="H46465" s="1" t="n">
        <f aca="false">F46465*G46465</f>
        <v>0</v>
      </c>
    </row>
    <row r="46466" customFormat="false" ht="12" hidden="false" customHeight="true" outlineLevel="0" collapsed="false">
      <c r="H46466" s="1" t="n">
        <f aca="false">F46466*G46466</f>
        <v>0</v>
      </c>
    </row>
    <row r="46467" customFormat="false" ht="12" hidden="false" customHeight="true" outlineLevel="0" collapsed="false">
      <c r="H46467" s="1" t="n">
        <f aca="false">F46467*G46467</f>
        <v>0</v>
      </c>
    </row>
    <row r="46468" customFormat="false" ht="12" hidden="false" customHeight="true" outlineLevel="0" collapsed="false">
      <c r="H46468" s="1" t="n">
        <f aca="false">F46468*G46468</f>
        <v>0</v>
      </c>
    </row>
    <row r="46469" customFormat="false" ht="12" hidden="false" customHeight="true" outlineLevel="0" collapsed="false">
      <c r="H46469" s="1" t="n">
        <f aca="false">F46469*G46469</f>
        <v>0</v>
      </c>
    </row>
    <row r="46470" customFormat="false" ht="12" hidden="false" customHeight="true" outlineLevel="0" collapsed="false">
      <c r="H46470" s="1" t="n">
        <f aca="false">F46470*G46470</f>
        <v>0</v>
      </c>
    </row>
    <row r="46471" customFormat="false" ht="12" hidden="false" customHeight="true" outlineLevel="0" collapsed="false">
      <c r="H46471" s="1" t="n">
        <f aca="false">F46471*G46471</f>
        <v>0</v>
      </c>
    </row>
    <row r="46472" customFormat="false" ht="12" hidden="false" customHeight="true" outlineLevel="0" collapsed="false">
      <c r="H46472" s="1" t="n">
        <f aca="false">F46472*G46472</f>
        <v>0</v>
      </c>
    </row>
    <row r="46473" customFormat="false" ht="12" hidden="false" customHeight="true" outlineLevel="0" collapsed="false">
      <c r="H46473" s="1" t="n">
        <f aca="false">F46473*G46473</f>
        <v>0</v>
      </c>
    </row>
    <row r="46474" customFormat="false" ht="12" hidden="false" customHeight="true" outlineLevel="0" collapsed="false">
      <c r="H46474" s="1" t="n">
        <f aca="false">F46474*G46474</f>
        <v>0</v>
      </c>
    </row>
    <row r="46475" customFormat="false" ht="12" hidden="false" customHeight="true" outlineLevel="0" collapsed="false">
      <c r="H46475" s="1" t="n">
        <f aca="false">F46475*G46475</f>
        <v>0</v>
      </c>
    </row>
    <row r="46476" customFormat="false" ht="12" hidden="false" customHeight="true" outlineLevel="0" collapsed="false">
      <c r="H46476" s="1" t="n">
        <f aca="false">F46476*G46476</f>
        <v>0</v>
      </c>
    </row>
    <row r="46477" customFormat="false" ht="12" hidden="false" customHeight="true" outlineLevel="0" collapsed="false">
      <c r="H46477" s="1" t="n">
        <f aca="false">F46477*G46477</f>
        <v>0</v>
      </c>
    </row>
    <row r="46478" customFormat="false" ht="12" hidden="false" customHeight="true" outlineLevel="0" collapsed="false">
      <c r="H46478" s="1" t="n">
        <f aca="false">F46478*G46478</f>
        <v>0</v>
      </c>
    </row>
    <row r="46479" customFormat="false" ht="12" hidden="false" customHeight="true" outlineLevel="0" collapsed="false">
      <c r="H46479" s="1" t="n">
        <f aca="false">F46479*G46479</f>
        <v>0</v>
      </c>
    </row>
    <row r="46480" customFormat="false" ht="12" hidden="false" customHeight="true" outlineLevel="0" collapsed="false">
      <c r="H46480" s="1" t="n">
        <f aca="false">F46480*G46480</f>
        <v>0</v>
      </c>
    </row>
    <row r="46481" customFormat="false" ht="12" hidden="false" customHeight="true" outlineLevel="0" collapsed="false">
      <c r="H46481" s="1" t="n">
        <f aca="false">F46481*G46481</f>
        <v>0</v>
      </c>
    </row>
    <row r="46482" customFormat="false" ht="12" hidden="false" customHeight="true" outlineLevel="0" collapsed="false">
      <c r="H46482" s="1" t="n">
        <f aca="false">F46482*G46482</f>
        <v>0</v>
      </c>
    </row>
    <row r="46483" customFormat="false" ht="12" hidden="false" customHeight="true" outlineLevel="0" collapsed="false">
      <c r="H46483" s="1" t="n">
        <f aca="false">F46483*G46483</f>
        <v>0</v>
      </c>
    </row>
    <row r="46484" customFormat="false" ht="12" hidden="false" customHeight="true" outlineLevel="0" collapsed="false">
      <c r="H46484" s="1" t="n">
        <f aca="false">F46484*G46484</f>
        <v>0</v>
      </c>
    </row>
    <row r="46485" customFormat="false" ht="12" hidden="false" customHeight="true" outlineLevel="0" collapsed="false">
      <c r="H46485" s="1" t="n">
        <f aca="false">F46485*G46485</f>
        <v>0</v>
      </c>
    </row>
    <row r="46486" customFormat="false" ht="12" hidden="false" customHeight="true" outlineLevel="0" collapsed="false">
      <c r="H46486" s="1" t="n">
        <f aca="false">F46486*G46486</f>
        <v>0</v>
      </c>
    </row>
    <row r="46487" customFormat="false" ht="12" hidden="false" customHeight="true" outlineLevel="0" collapsed="false">
      <c r="H46487" s="1" t="n">
        <f aca="false">F46487*G46487</f>
        <v>0</v>
      </c>
    </row>
    <row r="46488" customFormat="false" ht="12" hidden="false" customHeight="true" outlineLevel="0" collapsed="false">
      <c r="H46488" s="1" t="n">
        <f aca="false">F46488*G46488</f>
        <v>0</v>
      </c>
    </row>
    <row r="46489" customFormat="false" ht="12" hidden="false" customHeight="true" outlineLevel="0" collapsed="false">
      <c r="H46489" s="1" t="n">
        <f aca="false">F46489*G46489</f>
        <v>0</v>
      </c>
    </row>
    <row r="46490" customFormat="false" ht="12" hidden="false" customHeight="true" outlineLevel="0" collapsed="false">
      <c r="H46490" s="1" t="n">
        <f aca="false">F46490*G46490</f>
        <v>0</v>
      </c>
    </row>
    <row r="46491" customFormat="false" ht="12" hidden="false" customHeight="true" outlineLevel="0" collapsed="false">
      <c r="H46491" s="1" t="n">
        <f aca="false">F46491*G46491</f>
        <v>0</v>
      </c>
    </row>
    <row r="46492" customFormat="false" ht="12" hidden="false" customHeight="true" outlineLevel="0" collapsed="false">
      <c r="H46492" s="1" t="n">
        <f aca="false">F46492*G46492</f>
        <v>0</v>
      </c>
    </row>
    <row r="46493" customFormat="false" ht="12" hidden="false" customHeight="true" outlineLevel="0" collapsed="false">
      <c r="H46493" s="1" t="n">
        <f aca="false">F46493*G46493</f>
        <v>0</v>
      </c>
    </row>
    <row r="46494" customFormat="false" ht="12" hidden="false" customHeight="true" outlineLevel="0" collapsed="false">
      <c r="H46494" s="1" t="n">
        <f aca="false">F46494*G46494</f>
        <v>0</v>
      </c>
    </row>
    <row r="46495" customFormat="false" ht="12" hidden="false" customHeight="true" outlineLevel="0" collapsed="false">
      <c r="H46495" s="1" t="n">
        <f aca="false">F46495*G46495</f>
        <v>0</v>
      </c>
    </row>
    <row r="46496" customFormat="false" ht="12" hidden="false" customHeight="true" outlineLevel="0" collapsed="false">
      <c r="H46496" s="1" t="n">
        <f aca="false">F46496*G46496</f>
        <v>0</v>
      </c>
    </row>
    <row r="46497" customFormat="false" ht="12" hidden="false" customHeight="true" outlineLevel="0" collapsed="false">
      <c r="H46497" s="1" t="n">
        <f aca="false">F46497*G46497</f>
        <v>0</v>
      </c>
    </row>
    <row r="46498" customFormat="false" ht="12" hidden="false" customHeight="true" outlineLevel="0" collapsed="false">
      <c r="H46498" s="1" t="n">
        <f aca="false">F46498*G46498</f>
        <v>0</v>
      </c>
    </row>
    <row r="46499" customFormat="false" ht="12" hidden="false" customHeight="true" outlineLevel="0" collapsed="false">
      <c r="H46499" s="1" t="n">
        <f aca="false">F46499*G46499</f>
        <v>0</v>
      </c>
    </row>
    <row r="46500" customFormat="false" ht="12" hidden="false" customHeight="true" outlineLevel="0" collapsed="false">
      <c r="H46500" s="1" t="n">
        <f aca="false">F46500*G46500</f>
        <v>0</v>
      </c>
    </row>
    <row r="46501" customFormat="false" ht="12" hidden="false" customHeight="true" outlineLevel="0" collapsed="false">
      <c r="H46501" s="1" t="n">
        <f aca="false">F46501*G46501</f>
        <v>0</v>
      </c>
    </row>
    <row r="46502" customFormat="false" ht="12" hidden="false" customHeight="true" outlineLevel="0" collapsed="false">
      <c r="H46502" s="1" t="n">
        <f aca="false">F46502*G46502</f>
        <v>0</v>
      </c>
    </row>
    <row r="46503" customFormat="false" ht="12" hidden="false" customHeight="true" outlineLevel="0" collapsed="false">
      <c r="H46503" s="1" t="n">
        <f aca="false">F46503*G46503</f>
        <v>0</v>
      </c>
    </row>
    <row r="46504" customFormat="false" ht="12" hidden="false" customHeight="true" outlineLevel="0" collapsed="false">
      <c r="H46504" s="1" t="n">
        <f aca="false">F46504*G46504</f>
        <v>0</v>
      </c>
    </row>
    <row r="46505" customFormat="false" ht="12" hidden="false" customHeight="true" outlineLevel="0" collapsed="false">
      <c r="H46505" s="1" t="n">
        <f aca="false">F46505*G46505</f>
        <v>0</v>
      </c>
    </row>
    <row r="46506" customFormat="false" ht="12" hidden="false" customHeight="true" outlineLevel="0" collapsed="false">
      <c r="H46506" s="1" t="n">
        <f aca="false">F46506*G46506</f>
        <v>0</v>
      </c>
    </row>
    <row r="46507" customFormat="false" ht="12" hidden="false" customHeight="true" outlineLevel="0" collapsed="false">
      <c r="H46507" s="1" t="n">
        <f aca="false">F46507*G46507</f>
        <v>0</v>
      </c>
    </row>
    <row r="46508" customFormat="false" ht="12" hidden="false" customHeight="true" outlineLevel="0" collapsed="false">
      <c r="H46508" s="1" t="n">
        <f aca="false">F46508*G46508</f>
        <v>0</v>
      </c>
    </row>
    <row r="46509" customFormat="false" ht="12" hidden="false" customHeight="true" outlineLevel="0" collapsed="false">
      <c r="H46509" s="1" t="n">
        <f aca="false">F46509*G46509</f>
        <v>0</v>
      </c>
    </row>
    <row r="46510" customFormat="false" ht="12" hidden="false" customHeight="true" outlineLevel="0" collapsed="false">
      <c r="H46510" s="1" t="n">
        <f aca="false">F46510*G46510</f>
        <v>0</v>
      </c>
    </row>
    <row r="46511" customFormat="false" ht="12" hidden="false" customHeight="true" outlineLevel="0" collapsed="false">
      <c r="H46511" s="1" t="n">
        <f aca="false">F46511*G46511</f>
        <v>0</v>
      </c>
    </row>
    <row r="46512" customFormat="false" ht="12" hidden="false" customHeight="true" outlineLevel="0" collapsed="false">
      <c r="H46512" s="1" t="n">
        <f aca="false">F46512*G46512</f>
        <v>0</v>
      </c>
    </row>
    <row r="46513" customFormat="false" ht="12" hidden="false" customHeight="true" outlineLevel="0" collapsed="false">
      <c r="H46513" s="1" t="n">
        <f aca="false">F46513*G46513</f>
        <v>0</v>
      </c>
    </row>
    <row r="46514" customFormat="false" ht="12" hidden="false" customHeight="true" outlineLevel="0" collapsed="false">
      <c r="H46514" s="1" t="n">
        <f aca="false">F46514*G46514</f>
        <v>0</v>
      </c>
    </row>
    <row r="46515" customFormat="false" ht="12" hidden="false" customHeight="true" outlineLevel="0" collapsed="false">
      <c r="H46515" s="1" t="n">
        <f aca="false">F46515*G46515</f>
        <v>0</v>
      </c>
    </row>
    <row r="46516" customFormat="false" ht="12" hidden="false" customHeight="true" outlineLevel="0" collapsed="false">
      <c r="H46516" s="1" t="n">
        <f aca="false">F46516*G46516</f>
        <v>0</v>
      </c>
    </row>
    <row r="46517" customFormat="false" ht="12" hidden="false" customHeight="true" outlineLevel="0" collapsed="false">
      <c r="H46517" s="1" t="n">
        <f aca="false">F46517*G46517</f>
        <v>0</v>
      </c>
    </row>
    <row r="46518" customFormat="false" ht="12" hidden="false" customHeight="true" outlineLevel="0" collapsed="false">
      <c r="H46518" s="1" t="n">
        <f aca="false">F46518*G46518</f>
        <v>0</v>
      </c>
    </row>
    <row r="46519" customFormat="false" ht="12" hidden="false" customHeight="true" outlineLevel="0" collapsed="false">
      <c r="H46519" s="1" t="n">
        <f aca="false">F46519*G46519</f>
        <v>0</v>
      </c>
    </row>
    <row r="46520" customFormat="false" ht="12" hidden="false" customHeight="true" outlineLevel="0" collapsed="false">
      <c r="H46520" s="1" t="n">
        <f aca="false">F46520*G46520</f>
        <v>0</v>
      </c>
    </row>
    <row r="46521" customFormat="false" ht="12" hidden="false" customHeight="true" outlineLevel="0" collapsed="false">
      <c r="H46521" s="1" t="n">
        <f aca="false">F46521*G46521</f>
        <v>0</v>
      </c>
    </row>
    <row r="46522" customFormat="false" ht="12" hidden="false" customHeight="true" outlineLevel="0" collapsed="false">
      <c r="H46522" s="1" t="n">
        <f aca="false">F46522*G46522</f>
        <v>0</v>
      </c>
    </row>
    <row r="46523" customFormat="false" ht="12" hidden="false" customHeight="true" outlineLevel="0" collapsed="false">
      <c r="H46523" s="1" t="n">
        <f aca="false">F46523*G46523</f>
        <v>0</v>
      </c>
    </row>
    <row r="46524" customFormat="false" ht="12" hidden="false" customHeight="true" outlineLevel="0" collapsed="false">
      <c r="H46524" s="1" t="n">
        <f aca="false">F46524*G46524</f>
        <v>0</v>
      </c>
    </row>
    <row r="46525" customFormat="false" ht="12" hidden="false" customHeight="true" outlineLevel="0" collapsed="false">
      <c r="H46525" s="1" t="n">
        <f aca="false">F46525*G46525</f>
        <v>0</v>
      </c>
    </row>
    <row r="46526" customFormat="false" ht="12" hidden="false" customHeight="true" outlineLevel="0" collapsed="false">
      <c r="H46526" s="1" t="n">
        <f aca="false">F46526*G46526</f>
        <v>0</v>
      </c>
    </row>
    <row r="46527" customFormat="false" ht="12" hidden="false" customHeight="true" outlineLevel="0" collapsed="false">
      <c r="H46527" s="1" t="n">
        <f aca="false">F46527*G46527</f>
        <v>0</v>
      </c>
    </row>
    <row r="46528" customFormat="false" ht="12" hidden="false" customHeight="true" outlineLevel="0" collapsed="false">
      <c r="H46528" s="1" t="n">
        <f aca="false">F46528*G46528</f>
        <v>0</v>
      </c>
    </row>
    <row r="46529" customFormat="false" ht="12" hidden="false" customHeight="true" outlineLevel="0" collapsed="false">
      <c r="H46529" s="1" t="n">
        <f aca="false">F46529*G46529</f>
        <v>0</v>
      </c>
    </row>
    <row r="46530" customFormat="false" ht="12" hidden="false" customHeight="true" outlineLevel="0" collapsed="false">
      <c r="H46530" s="1" t="n">
        <f aca="false">F46530*G46530</f>
        <v>0</v>
      </c>
    </row>
    <row r="46531" customFormat="false" ht="12" hidden="false" customHeight="true" outlineLevel="0" collapsed="false">
      <c r="H46531" s="1" t="n">
        <f aca="false">F46531*G46531</f>
        <v>0</v>
      </c>
    </row>
    <row r="46532" customFormat="false" ht="12" hidden="false" customHeight="true" outlineLevel="0" collapsed="false">
      <c r="H46532" s="1" t="n">
        <f aca="false">F46532*G46532</f>
        <v>0</v>
      </c>
    </row>
    <row r="46533" customFormat="false" ht="12" hidden="false" customHeight="true" outlineLevel="0" collapsed="false">
      <c r="H46533" s="1" t="n">
        <f aca="false">F46533*G46533</f>
        <v>0</v>
      </c>
    </row>
    <row r="46534" customFormat="false" ht="12" hidden="false" customHeight="true" outlineLevel="0" collapsed="false">
      <c r="H46534" s="1" t="n">
        <f aca="false">F46534*G46534</f>
        <v>0</v>
      </c>
    </row>
    <row r="46535" customFormat="false" ht="12" hidden="false" customHeight="true" outlineLevel="0" collapsed="false">
      <c r="H46535" s="1" t="n">
        <f aca="false">F46535*G46535</f>
        <v>0</v>
      </c>
    </row>
    <row r="46536" customFormat="false" ht="12" hidden="false" customHeight="true" outlineLevel="0" collapsed="false">
      <c r="H46536" s="1" t="n">
        <f aca="false">F46536*G46536</f>
        <v>0</v>
      </c>
    </row>
    <row r="46537" customFormat="false" ht="12" hidden="false" customHeight="true" outlineLevel="0" collapsed="false">
      <c r="H46537" s="1" t="n">
        <f aca="false">F46537*G46537</f>
        <v>0</v>
      </c>
    </row>
    <row r="46538" customFormat="false" ht="12" hidden="false" customHeight="true" outlineLevel="0" collapsed="false">
      <c r="H46538" s="1" t="n">
        <f aca="false">F46538*G46538</f>
        <v>0</v>
      </c>
    </row>
    <row r="46539" customFormat="false" ht="12" hidden="false" customHeight="true" outlineLevel="0" collapsed="false">
      <c r="H46539" s="1" t="n">
        <f aca="false">F46539*G46539</f>
        <v>0</v>
      </c>
    </row>
    <row r="46540" customFormat="false" ht="12" hidden="false" customHeight="true" outlineLevel="0" collapsed="false">
      <c r="H46540" s="1" t="n">
        <f aca="false">F46540*G46540</f>
        <v>0</v>
      </c>
    </row>
    <row r="46541" customFormat="false" ht="12" hidden="false" customHeight="true" outlineLevel="0" collapsed="false">
      <c r="H46541" s="1" t="n">
        <f aca="false">F46541*G46541</f>
        <v>0</v>
      </c>
    </row>
    <row r="46542" customFormat="false" ht="12" hidden="false" customHeight="true" outlineLevel="0" collapsed="false">
      <c r="H46542" s="1" t="n">
        <f aca="false">F46542*G46542</f>
        <v>0</v>
      </c>
    </row>
    <row r="46543" customFormat="false" ht="12" hidden="false" customHeight="true" outlineLevel="0" collapsed="false">
      <c r="H46543" s="1" t="n">
        <f aca="false">F46543*G46543</f>
        <v>0</v>
      </c>
    </row>
    <row r="46544" customFormat="false" ht="12" hidden="false" customHeight="true" outlineLevel="0" collapsed="false">
      <c r="H46544" s="1" t="n">
        <f aca="false">F46544*G46544</f>
        <v>0</v>
      </c>
    </row>
    <row r="46545" customFormat="false" ht="12" hidden="false" customHeight="true" outlineLevel="0" collapsed="false">
      <c r="H46545" s="1" t="n">
        <f aca="false">F46545*G46545</f>
        <v>0</v>
      </c>
    </row>
    <row r="46546" customFormat="false" ht="12" hidden="false" customHeight="true" outlineLevel="0" collapsed="false">
      <c r="H46546" s="1" t="n">
        <f aca="false">F46546*G46546</f>
        <v>0</v>
      </c>
    </row>
    <row r="46547" customFormat="false" ht="12" hidden="false" customHeight="true" outlineLevel="0" collapsed="false">
      <c r="H46547" s="1" t="n">
        <f aca="false">F46547*G46547</f>
        <v>0</v>
      </c>
    </row>
    <row r="46548" customFormat="false" ht="12" hidden="false" customHeight="true" outlineLevel="0" collapsed="false">
      <c r="H46548" s="1" t="n">
        <f aca="false">F46548*G46548</f>
        <v>0</v>
      </c>
    </row>
    <row r="46549" customFormat="false" ht="12" hidden="false" customHeight="true" outlineLevel="0" collapsed="false">
      <c r="H46549" s="1" t="n">
        <f aca="false">F46549*G46549</f>
        <v>0</v>
      </c>
    </row>
    <row r="46550" customFormat="false" ht="12" hidden="false" customHeight="true" outlineLevel="0" collapsed="false">
      <c r="H46550" s="1" t="n">
        <f aca="false">F46550*G46550</f>
        <v>0</v>
      </c>
    </row>
    <row r="46551" customFormat="false" ht="12" hidden="false" customHeight="true" outlineLevel="0" collapsed="false">
      <c r="H46551" s="1" t="n">
        <f aca="false">F46551*G46551</f>
        <v>0</v>
      </c>
    </row>
    <row r="46552" customFormat="false" ht="12" hidden="false" customHeight="true" outlineLevel="0" collapsed="false">
      <c r="H46552" s="1" t="n">
        <f aca="false">F46552*G46552</f>
        <v>0</v>
      </c>
    </row>
    <row r="46553" customFormat="false" ht="12" hidden="false" customHeight="true" outlineLevel="0" collapsed="false">
      <c r="H46553" s="1" t="n">
        <f aca="false">F46553*G46553</f>
        <v>0</v>
      </c>
    </row>
    <row r="46554" customFormat="false" ht="12" hidden="false" customHeight="true" outlineLevel="0" collapsed="false">
      <c r="H46554" s="1" t="n">
        <f aca="false">F46554*G46554</f>
        <v>0</v>
      </c>
    </row>
    <row r="46555" customFormat="false" ht="12" hidden="false" customHeight="true" outlineLevel="0" collapsed="false">
      <c r="H46555" s="1" t="n">
        <f aca="false">F46555*G46555</f>
        <v>0</v>
      </c>
    </row>
    <row r="46556" customFormat="false" ht="12" hidden="false" customHeight="true" outlineLevel="0" collapsed="false">
      <c r="H46556" s="1" t="n">
        <f aca="false">F46556*G46556</f>
        <v>0</v>
      </c>
    </row>
    <row r="46557" customFormat="false" ht="12" hidden="false" customHeight="true" outlineLevel="0" collapsed="false">
      <c r="H46557" s="1" t="n">
        <f aca="false">F46557*G46557</f>
        <v>0</v>
      </c>
    </row>
    <row r="46558" customFormat="false" ht="12" hidden="false" customHeight="true" outlineLevel="0" collapsed="false">
      <c r="H46558" s="1" t="n">
        <f aca="false">F46558*G46558</f>
        <v>0</v>
      </c>
    </row>
    <row r="46559" customFormat="false" ht="12" hidden="false" customHeight="true" outlineLevel="0" collapsed="false">
      <c r="H46559" s="1" t="n">
        <f aca="false">F46559*G46559</f>
        <v>0</v>
      </c>
    </row>
    <row r="46560" customFormat="false" ht="12" hidden="false" customHeight="true" outlineLevel="0" collapsed="false">
      <c r="H46560" s="1" t="n">
        <f aca="false">F46560*G46560</f>
        <v>0</v>
      </c>
    </row>
    <row r="46561" customFormat="false" ht="12" hidden="false" customHeight="true" outlineLevel="0" collapsed="false">
      <c r="H46561" s="1" t="n">
        <f aca="false">F46561*G46561</f>
        <v>0</v>
      </c>
    </row>
    <row r="46562" customFormat="false" ht="12" hidden="false" customHeight="true" outlineLevel="0" collapsed="false">
      <c r="H46562" s="1" t="n">
        <f aca="false">F46562*G46562</f>
        <v>0</v>
      </c>
    </row>
    <row r="46563" customFormat="false" ht="12" hidden="false" customHeight="true" outlineLevel="0" collapsed="false">
      <c r="H46563" s="1" t="n">
        <f aca="false">F46563*G46563</f>
        <v>0</v>
      </c>
    </row>
    <row r="46564" customFormat="false" ht="12" hidden="false" customHeight="true" outlineLevel="0" collapsed="false">
      <c r="H46564" s="1" t="n">
        <f aca="false">F46564*G46564</f>
        <v>0</v>
      </c>
    </row>
    <row r="46565" customFormat="false" ht="12" hidden="false" customHeight="true" outlineLevel="0" collapsed="false">
      <c r="H46565" s="1" t="n">
        <f aca="false">F46565*G46565</f>
        <v>0</v>
      </c>
    </row>
    <row r="46566" customFormat="false" ht="12" hidden="false" customHeight="true" outlineLevel="0" collapsed="false">
      <c r="H46566" s="1" t="n">
        <f aca="false">F46566*G46566</f>
        <v>0</v>
      </c>
    </row>
    <row r="46567" customFormat="false" ht="12" hidden="false" customHeight="true" outlineLevel="0" collapsed="false">
      <c r="H46567" s="1" t="n">
        <f aca="false">F46567*G46567</f>
        <v>0</v>
      </c>
    </row>
    <row r="46568" customFormat="false" ht="12" hidden="false" customHeight="true" outlineLevel="0" collapsed="false">
      <c r="H46568" s="1" t="n">
        <f aca="false">F46568*G46568</f>
        <v>0</v>
      </c>
    </row>
    <row r="46569" customFormat="false" ht="12" hidden="false" customHeight="true" outlineLevel="0" collapsed="false">
      <c r="H46569" s="1" t="n">
        <f aca="false">F46569*G46569</f>
        <v>0</v>
      </c>
    </row>
    <row r="46570" customFormat="false" ht="12" hidden="false" customHeight="true" outlineLevel="0" collapsed="false">
      <c r="H46570" s="1" t="n">
        <f aca="false">F46570*G46570</f>
        <v>0</v>
      </c>
    </row>
    <row r="46571" customFormat="false" ht="12" hidden="false" customHeight="true" outlineLevel="0" collapsed="false">
      <c r="H46571" s="1" t="n">
        <f aca="false">F46571*G46571</f>
        <v>0</v>
      </c>
    </row>
    <row r="46572" customFormat="false" ht="12" hidden="false" customHeight="true" outlineLevel="0" collapsed="false">
      <c r="H46572" s="1" t="n">
        <f aca="false">F46572*G46572</f>
        <v>0</v>
      </c>
    </row>
    <row r="46573" customFormat="false" ht="12" hidden="false" customHeight="true" outlineLevel="0" collapsed="false">
      <c r="H46573" s="1" t="n">
        <f aca="false">F46573*G46573</f>
        <v>0</v>
      </c>
    </row>
    <row r="46574" customFormat="false" ht="12" hidden="false" customHeight="true" outlineLevel="0" collapsed="false">
      <c r="H46574" s="1" t="n">
        <f aca="false">F46574*G46574</f>
        <v>0</v>
      </c>
    </row>
    <row r="46575" customFormat="false" ht="12" hidden="false" customHeight="true" outlineLevel="0" collapsed="false">
      <c r="H46575" s="1" t="n">
        <f aca="false">F46575*G46575</f>
        <v>0</v>
      </c>
    </row>
    <row r="46576" customFormat="false" ht="12" hidden="false" customHeight="true" outlineLevel="0" collapsed="false">
      <c r="H46576" s="1" t="n">
        <f aca="false">F46576*G46576</f>
        <v>0</v>
      </c>
    </row>
    <row r="46577" customFormat="false" ht="12" hidden="false" customHeight="true" outlineLevel="0" collapsed="false">
      <c r="H46577" s="1" t="n">
        <f aca="false">F46577*G46577</f>
        <v>0</v>
      </c>
    </row>
    <row r="46578" customFormat="false" ht="12" hidden="false" customHeight="true" outlineLevel="0" collapsed="false">
      <c r="H46578" s="1" t="n">
        <f aca="false">F46578*G46578</f>
        <v>0</v>
      </c>
    </row>
    <row r="46579" customFormat="false" ht="12" hidden="false" customHeight="true" outlineLevel="0" collapsed="false">
      <c r="H46579" s="1" t="n">
        <f aca="false">F46579*G46579</f>
        <v>0</v>
      </c>
    </row>
    <row r="46580" customFormat="false" ht="12" hidden="false" customHeight="true" outlineLevel="0" collapsed="false">
      <c r="H46580" s="1" t="n">
        <f aca="false">F46580*G46580</f>
        <v>0</v>
      </c>
    </row>
    <row r="46581" customFormat="false" ht="12" hidden="false" customHeight="true" outlineLevel="0" collapsed="false">
      <c r="H46581" s="1" t="n">
        <f aca="false">F46581*G46581</f>
        <v>0</v>
      </c>
    </row>
    <row r="46582" customFormat="false" ht="12" hidden="false" customHeight="true" outlineLevel="0" collapsed="false">
      <c r="H46582" s="1" t="n">
        <f aca="false">F46582*G46582</f>
        <v>0</v>
      </c>
    </row>
    <row r="46583" customFormat="false" ht="12" hidden="false" customHeight="true" outlineLevel="0" collapsed="false">
      <c r="H46583" s="1" t="n">
        <f aca="false">F46583*G46583</f>
        <v>0</v>
      </c>
    </row>
    <row r="46584" customFormat="false" ht="12" hidden="false" customHeight="true" outlineLevel="0" collapsed="false">
      <c r="H46584" s="1" t="n">
        <f aca="false">F46584*G46584</f>
        <v>0</v>
      </c>
    </row>
    <row r="46585" customFormat="false" ht="12" hidden="false" customHeight="true" outlineLevel="0" collapsed="false">
      <c r="H46585" s="1" t="n">
        <f aca="false">F46585*G46585</f>
        <v>0</v>
      </c>
    </row>
    <row r="46586" customFormat="false" ht="12" hidden="false" customHeight="true" outlineLevel="0" collapsed="false">
      <c r="H46586" s="1" t="n">
        <f aca="false">F46586*G46586</f>
        <v>0</v>
      </c>
    </row>
    <row r="46587" customFormat="false" ht="12" hidden="false" customHeight="true" outlineLevel="0" collapsed="false">
      <c r="H46587" s="1" t="n">
        <f aca="false">F46587*G46587</f>
        <v>0</v>
      </c>
    </row>
    <row r="46588" customFormat="false" ht="12" hidden="false" customHeight="true" outlineLevel="0" collapsed="false">
      <c r="H46588" s="1" t="n">
        <f aca="false">F46588*G46588</f>
        <v>0</v>
      </c>
    </row>
    <row r="46589" customFormat="false" ht="12" hidden="false" customHeight="true" outlineLevel="0" collapsed="false">
      <c r="H46589" s="1" t="n">
        <f aca="false">F46589*G46589</f>
        <v>0</v>
      </c>
    </row>
    <row r="46590" customFormat="false" ht="12" hidden="false" customHeight="true" outlineLevel="0" collapsed="false">
      <c r="H46590" s="1" t="n">
        <f aca="false">F46590*G46590</f>
        <v>0</v>
      </c>
    </row>
    <row r="46591" customFormat="false" ht="12" hidden="false" customHeight="true" outlineLevel="0" collapsed="false">
      <c r="H46591" s="1" t="n">
        <f aca="false">F46591*G46591</f>
        <v>0</v>
      </c>
    </row>
    <row r="46592" customFormat="false" ht="12" hidden="false" customHeight="true" outlineLevel="0" collapsed="false">
      <c r="H46592" s="1" t="n">
        <f aca="false">F46592*G46592</f>
        <v>0</v>
      </c>
    </row>
    <row r="46593" customFormat="false" ht="12" hidden="false" customHeight="true" outlineLevel="0" collapsed="false">
      <c r="H46593" s="1" t="n">
        <f aca="false">F46593*G46593</f>
        <v>0</v>
      </c>
    </row>
    <row r="46594" customFormat="false" ht="12" hidden="false" customHeight="true" outlineLevel="0" collapsed="false">
      <c r="H46594" s="1" t="n">
        <f aca="false">F46594*G46594</f>
        <v>0</v>
      </c>
    </row>
    <row r="46595" customFormat="false" ht="12" hidden="false" customHeight="true" outlineLevel="0" collapsed="false">
      <c r="H46595" s="1" t="n">
        <f aca="false">F46595*G46595</f>
        <v>0</v>
      </c>
    </row>
    <row r="46596" customFormat="false" ht="12" hidden="false" customHeight="true" outlineLevel="0" collapsed="false">
      <c r="H46596" s="1" t="n">
        <f aca="false">F46596*G46596</f>
        <v>0</v>
      </c>
    </row>
    <row r="46597" customFormat="false" ht="12" hidden="false" customHeight="true" outlineLevel="0" collapsed="false">
      <c r="H46597" s="1" t="n">
        <f aca="false">F46597*G46597</f>
        <v>0</v>
      </c>
    </row>
    <row r="46598" customFormat="false" ht="12" hidden="false" customHeight="true" outlineLevel="0" collapsed="false">
      <c r="H46598" s="1" t="n">
        <f aca="false">F46598*G46598</f>
        <v>0</v>
      </c>
    </row>
    <row r="46599" customFormat="false" ht="12" hidden="false" customHeight="true" outlineLevel="0" collapsed="false">
      <c r="H46599" s="1" t="n">
        <f aca="false">F46599*G46599</f>
        <v>0</v>
      </c>
    </row>
    <row r="46600" customFormat="false" ht="12" hidden="false" customHeight="true" outlineLevel="0" collapsed="false">
      <c r="H46600" s="1" t="n">
        <f aca="false">F46600*G46600</f>
        <v>0</v>
      </c>
    </row>
    <row r="46601" customFormat="false" ht="12" hidden="false" customHeight="true" outlineLevel="0" collapsed="false">
      <c r="H46601" s="1" t="n">
        <f aca="false">F46601*G46601</f>
        <v>0</v>
      </c>
    </row>
    <row r="46602" customFormat="false" ht="12" hidden="false" customHeight="true" outlineLevel="0" collapsed="false">
      <c r="H46602" s="1" t="n">
        <f aca="false">F46602*G46602</f>
        <v>0</v>
      </c>
    </row>
    <row r="46603" customFormat="false" ht="12" hidden="false" customHeight="true" outlineLevel="0" collapsed="false">
      <c r="H46603" s="1" t="n">
        <f aca="false">F46603*G46603</f>
        <v>0</v>
      </c>
    </row>
    <row r="46604" customFormat="false" ht="12" hidden="false" customHeight="true" outlineLevel="0" collapsed="false">
      <c r="H46604" s="1" t="n">
        <f aca="false">F46604*G46604</f>
        <v>0</v>
      </c>
    </row>
    <row r="46605" customFormat="false" ht="12" hidden="false" customHeight="true" outlineLevel="0" collapsed="false">
      <c r="H46605" s="1" t="n">
        <f aca="false">F46605*G46605</f>
        <v>0</v>
      </c>
    </row>
    <row r="46606" customFormat="false" ht="12" hidden="false" customHeight="true" outlineLevel="0" collapsed="false">
      <c r="H46606" s="1" t="n">
        <f aca="false">F46606*G46606</f>
        <v>0</v>
      </c>
    </row>
    <row r="46607" customFormat="false" ht="12" hidden="false" customHeight="true" outlineLevel="0" collapsed="false">
      <c r="H46607" s="1" t="n">
        <f aca="false">F46607*G46607</f>
        <v>0</v>
      </c>
    </row>
    <row r="46608" customFormat="false" ht="12" hidden="false" customHeight="true" outlineLevel="0" collapsed="false">
      <c r="H46608" s="1" t="n">
        <f aca="false">F46608*G46608</f>
        <v>0</v>
      </c>
    </row>
    <row r="46609" customFormat="false" ht="12" hidden="false" customHeight="true" outlineLevel="0" collapsed="false">
      <c r="H46609" s="1" t="n">
        <f aca="false">F46609*G46609</f>
        <v>0</v>
      </c>
    </row>
    <row r="46610" customFormat="false" ht="12" hidden="false" customHeight="true" outlineLevel="0" collapsed="false">
      <c r="H46610" s="1" t="n">
        <f aca="false">F46610*G46610</f>
        <v>0</v>
      </c>
    </row>
    <row r="46611" customFormat="false" ht="12" hidden="false" customHeight="true" outlineLevel="0" collapsed="false">
      <c r="H46611" s="1" t="n">
        <f aca="false">F46611*G46611</f>
        <v>0</v>
      </c>
    </row>
    <row r="46612" customFormat="false" ht="12" hidden="false" customHeight="true" outlineLevel="0" collapsed="false">
      <c r="H46612" s="1" t="n">
        <f aca="false">F46612*G46612</f>
        <v>0</v>
      </c>
    </row>
    <row r="46613" customFormat="false" ht="12" hidden="false" customHeight="true" outlineLevel="0" collapsed="false">
      <c r="H46613" s="1" t="n">
        <f aca="false">F46613*G46613</f>
        <v>0</v>
      </c>
    </row>
    <row r="46614" customFormat="false" ht="12" hidden="false" customHeight="true" outlineLevel="0" collapsed="false">
      <c r="H46614" s="1" t="n">
        <f aca="false">F46614*G46614</f>
        <v>0</v>
      </c>
    </row>
    <row r="46615" customFormat="false" ht="12" hidden="false" customHeight="true" outlineLevel="0" collapsed="false">
      <c r="H46615" s="1" t="n">
        <f aca="false">F46615*G46615</f>
        <v>0</v>
      </c>
    </row>
    <row r="46616" customFormat="false" ht="12" hidden="false" customHeight="true" outlineLevel="0" collapsed="false">
      <c r="H46616" s="1" t="n">
        <f aca="false">F46616*G46616</f>
        <v>0</v>
      </c>
    </row>
    <row r="46617" customFormat="false" ht="12" hidden="false" customHeight="true" outlineLevel="0" collapsed="false">
      <c r="H46617" s="1" t="n">
        <f aca="false">F46617*G46617</f>
        <v>0</v>
      </c>
    </row>
    <row r="46618" customFormat="false" ht="12" hidden="false" customHeight="true" outlineLevel="0" collapsed="false">
      <c r="H46618" s="1" t="n">
        <f aca="false">F46618*G46618</f>
        <v>0</v>
      </c>
    </row>
    <row r="46619" customFormat="false" ht="12" hidden="false" customHeight="true" outlineLevel="0" collapsed="false">
      <c r="H46619" s="1" t="n">
        <f aca="false">F46619*G46619</f>
        <v>0</v>
      </c>
    </row>
    <row r="46620" customFormat="false" ht="12" hidden="false" customHeight="true" outlineLevel="0" collapsed="false">
      <c r="H46620" s="1" t="n">
        <f aca="false">F46620*G46620</f>
        <v>0</v>
      </c>
    </row>
    <row r="46621" customFormat="false" ht="12" hidden="false" customHeight="true" outlineLevel="0" collapsed="false">
      <c r="H46621" s="1" t="n">
        <f aca="false">F46621*G46621</f>
        <v>0</v>
      </c>
    </row>
    <row r="46622" customFormat="false" ht="12" hidden="false" customHeight="true" outlineLevel="0" collapsed="false">
      <c r="H46622" s="1" t="n">
        <f aca="false">F46622*G46622</f>
        <v>0</v>
      </c>
    </row>
    <row r="46623" customFormat="false" ht="12" hidden="false" customHeight="true" outlineLevel="0" collapsed="false">
      <c r="H46623" s="1" t="n">
        <f aca="false">F46623*G46623</f>
        <v>0</v>
      </c>
    </row>
    <row r="46624" customFormat="false" ht="12" hidden="false" customHeight="true" outlineLevel="0" collapsed="false">
      <c r="H46624" s="1" t="n">
        <f aca="false">F46624*G46624</f>
        <v>0</v>
      </c>
    </row>
    <row r="46625" customFormat="false" ht="12" hidden="false" customHeight="true" outlineLevel="0" collapsed="false">
      <c r="H46625" s="1" t="n">
        <f aca="false">F46625*G46625</f>
        <v>0</v>
      </c>
    </row>
    <row r="46626" customFormat="false" ht="12" hidden="false" customHeight="true" outlineLevel="0" collapsed="false">
      <c r="H46626" s="1" t="n">
        <f aca="false">F46626*G46626</f>
        <v>0</v>
      </c>
    </row>
    <row r="46627" customFormat="false" ht="12" hidden="false" customHeight="true" outlineLevel="0" collapsed="false">
      <c r="H46627" s="1" t="n">
        <f aca="false">F46627*G46627</f>
        <v>0</v>
      </c>
    </row>
    <row r="46628" customFormat="false" ht="12" hidden="false" customHeight="true" outlineLevel="0" collapsed="false">
      <c r="H46628" s="1" t="n">
        <f aca="false">F46628*G46628</f>
        <v>0</v>
      </c>
    </row>
    <row r="46629" customFormat="false" ht="12" hidden="false" customHeight="true" outlineLevel="0" collapsed="false">
      <c r="H46629" s="1" t="n">
        <f aca="false">F46629*G46629</f>
        <v>0</v>
      </c>
    </row>
    <row r="46630" customFormat="false" ht="12" hidden="false" customHeight="true" outlineLevel="0" collapsed="false">
      <c r="H46630" s="1" t="n">
        <f aca="false">F46630*G46630</f>
        <v>0</v>
      </c>
    </row>
    <row r="46631" customFormat="false" ht="12" hidden="false" customHeight="true" outlineLevel="0" collapsed="false">
      <c r="H46631" s="1" t="n">
        <f aca="false">F46631*G46631</f>
        <v>0</v>
      </c>
    </row>
    <row r="46632" customFormat="false" ht="12" hidden="false" customHeight="true" outlineLevel="0" collapsed="false">
      <c r="H46632" s="1" t="n">
        <f aca="false">F46632*G46632</f>
        <v>0</v>
      </c>
    </row>
    <row r="46633" customFormat="false" ht="12" hidden="false" customHeight="true" outlineLevel="0" collapsed="false">
      <c r="H46633" s="1" t="n">
        <f aca="false">F46633*G46633</f>
        <v>0</v>
      </c>
    </row>
    <row r="46634" customFormat="false" ht="12" hidden="false" customHeight="true" outlineLevel="0" collapsed="false">
      <c r="H46634" s="1" t="n">
        <f aca="false">F46634*G46634</f>
        <v>0</v>
      </c>
    </row>
    <row r="46635" customFormat="false" ht="12" hidden="false" customHeight="true" outlineLevel="0" collapsed="false">
      <c r="H46635" s="1" t="n">
        <f aca="false">F46635*G46635</f>
        <v>0</v>
      </c>
    </row>
    <row r="46636" customFormat="false" ht="12" hidden="false" customHeight="true" outlineLevel="0" collapsed="false">
      <c r="H46636" s="1" t="n">
        <f aca="false">F46636*G46636</f>
        <v>0</v>
      </c>
    </row>
    <row r="46637" customFormat="false" ht="12" hidden="false" customHeight="true" outlineLevel="0" collapsed="false">
      <c r="H46637" s="1" t="n">
        <f aca="false">F46637*G46637</f>
        <v>0</v>
      </c>
    </row>
    <row r="46638" customFormat="false" ht="12" hidden="false" customHeight="true" outlineLevel="0" collapsed="false">
      <c r="H46638" s="1" t="n">
        <f aca="false">F46638*G46638</f>
        <v>0</v>
      </c>
    </row>
    <row r="46639" customFormat="false" ht="12" hidden="false" customHeight="true" outlineLevel="0" collapsed="false">
      <c r="H46639" s="1" t="n">
        <f aca="false">F46639*G46639</f>
        <v>0</v>
      </c>
    </row>
    <row r="46640" customFormat="false" ht="12" hidden="false" customHeight="true" outlineLevel="0" collapsed="false">
      <c r="H46640" s="1" t="n">
        <f aca="false">F46640*G46640</f>
        <v>0</v>
      </c>
    </row>
    <row r="46641" customFormat="false" ht="12" hidden="false" customHeight="true" outlineLevel="0" collapsed="false">
      <c r="H46641" s="1" t="n">
        <f aca="false">F46641*G46641</f>
        <v>0</v>
      </c>
    </row>
    <row r="46642" customFormat="false" ht="12" hidden="false" customHeight="true" outlineLevel="0" collapsed="false">
      <c r="H46642" s="1" t="n">
        <f aca="false">F46642*G46642</f>
        <v>0</v>
      </c>
    </row>
    <row r="46643" customFormat="false" ht="12" hidden="false" customHeight="true" outlineLevel="0" collapsed="false">
      <c r="H46643" s="1" t="n">
        <f aca="false">F46643*G46643</f>
        <v>0</v>
      </c>
    </row>
    <row r="46644" customFormat="false" ht="12" hidden="false" customHeight="true" outlineLevel="0" collapsed="false">
      <c r="H46644" s="1" t="n">
        <f aca="false">F46644*G46644</f>
        <v>0</v>
      </c>
    </row>
    <row r="46645" customFormat="false" ht="12" hidden="false" customHeight="true" outlineLevel="0" collapsed="false">
      <c r="H46645" s="1" t="n">
        <f aca="false">F46645*G46645</f>
        <v>0</v>
      </c>
    </row>
    <row r="46646" customFormat="false" ht="12" hidden="false" customHeight="true" outlineLevel="0" collapsed="false">
      <c r="H46646" s="1" t="n">
        <f aca="false">F46646*G46646</f>
        <v>0</v>
      </c>
    </row>
    <row r="46647" customFormat="false" ht="12" hidden="false" customHeight="true" outlineLevel="0" collapsed="false">
      <c r="H46647" s="1" t="n">
        <f aca="false">F46647*G46647</f>
        <v>0</v>
      </c>
    </row>
    <row r="46648" customFormat="false" ht="12" hidden="false" customHeight="true" outlineLevel="0" collapsed="false">
      <c r="H46648" s="1" t="n">
        <f aca="false">F46648*G46648</f>
        <v>0</v>
      </c>
    </row>
    <row r="46649" customFormat="false" ht="12" hidden="false" customHeight="true" outlineLevel="0" collapsed="false">
      <c r="H46649" s="1" t="n">
        <f aca="false">F46649*G46649</f>
        <v>0</v>
      </c>
    </row>
    <row r="46650" customFormat="false" ht="12" hidden="false" customHeight="true" outlineLevel="0" collapsed="false">
      <c r="H46650" s="1" t="n">
        <f aca="false">F46650*G46650</f>
        <v>0</v>
      </c>
    </row>
    <row r="46651" customFormat="false" ht="12" hidden="false" customHeight="true" outlineLevel="0" collapsed="false">
      <c r="H46651" s="1" t="n">
        <f aca="false">F46651*G46651</f>
        <v>0</v>
      </c>
    </row>
    <row r="46652" customFormat="false" ht="12" hidden="false" customHeight="true" outlineLevel="0" collapsed="false">
      <c r="H46652" s="1" t="n">
        <f aca="false">F46652*G46652</f>
        <v>0</v>
      </c>
    </row>
    <row r="46653" customFormat="false" ht="12" hidden="false" customHeight="true" outlineLevel="0" collapsed="false">
      <c r="H46653" s="1" t="n">
        <f aca="false">F46653*G46653</f>
        <v>0</v>
      </c>
    </row>
    <row r="46654" customFormat="false" ht="12" hidden="false" customHeight="true" outlineLevel="0" collapsed="false">
      <c r="H46654" s="1" t="n">
        <f aca="false">F46654*G46654</f>
        <v>0</v>
      </c>
    </row>
    <row r="46655" customFormat="false" ht="12" hidden="false" customHeight="true" outlineLevel="0" collapsed="false">
      <c r="H46655" s="1" t="n">
        <f aca="false">F46655*G46655</f>
        <v>0</v>
      </c>
    </row>
    <row r="46656" customFormat="false" ht="12" hidden="false" customHeight="true" outlineLevel="0" collapsed="false">
      <c r="H46656" s="1" t="n">
        <f aca="false">F46656*G46656</f>
        <v>0</v>
      </c>
    </row>
    <row r="46657" customFormat="false" ht="12" hidden="false" customHeight="true" outlineLevel="0" collapsed="false">
      <c r="H46657" s="1" t="n">
        <f aca="false">F46657*G46657</f>
        <v>0</v>
      </c>
    </row>
    <row r="46658" customFormat="false" ht="12" hidden="false" customHeight="true" outlineLevel="0" collapsed="false">
      <c r="H46658" s="1" t="n">
        <f aca="false">F46658*G46658</f>
        <v>0</v>
      </c>
    </row>
    <row r="46659" customFormat="false" ht="12" hidden="false" customHeight="true" outlineLevel="0" collapsed="false">
      <c r="H46659" s="1" t="n">
        <f aca="false">F46659*G46659</f>
        <v>0</v>
      </c>
    </row>
    <row r="46660" customFormat="false" ht="12" hidden="false" customHeight="true" outlineLevel="0" collapsed="false">
      <c r="H46660" s="1" t="n">
        <f aca="false">F46660*G46660</f>
        <v>0</v>
      </c>
    </row>
    <row r="46661" customFormat="false" ht="12" hidden="false" customHeight="true" outlineLevel="0" collapsed="false">
      <c r="H46661" s="1" t="n">
        <f aca="false">F46661*G46661</f>
        <v>0</v>
      </c>
    </row>
    <row r="46662" customFormat="false" ht="12" hidden="false" customHeight="true" outlineLevel="0" collapsed="false">
      <c r="H46662" s="1" t="n">
        <f aca="false">F46662*G46662</f>
        <v>0</v>
      </c>
    </row>
    <row r="46663" customFormat="false" ht="12" hidden="false" customHeight="true" outlineLevel="0" collapsed="false">
      <c r="H46663" s="1" t="n">
        <f aca="false">F46663*G46663</f>
        <v>0</v>
      </c>
    </row>
    <row r="46664" customFormat="false" ht="12" hidden="false" customHeight="true" outlineLevel="0" collapsed="false">
      <c r="H46664" s="1" t="n">
        <f aca="false">F46664*G46664</f>
        <v>0</v>
      </c>
    </row>
    <row r="46665" customFormat="false" ht="12" hidden="false" customHeight="true" outlineLevel="0" collapsed="false">
      <c r="H46665" s="1" t="n">
        <f aca="false">F46665*G46665</f>
        <v>0</v>
      </c>
    </row>
    <row r="46666" customFormat="false" ht="12" hidden="false" customHeight="true" outlineLevel="0" collapsed="false">
      <c r="H46666" s="1" t="n">
        <f aca="false">F46666*G46666</f>
        <v>0</v>
      </c>
    </row>
    <row r="46667" customFormat="false" ht="12" hidden="false" customHeight="true" outlineLevel="0" collapsed="false">
      <c r="H46667" s="1" t="n">
        <f aca="false">F46667*G46667</f>
        <v>0</v>
      </c>
    </row>
    <row r="46668" customFormat="false" ht="12" hidden="false" customHeight="true" outlineLevel="0" collapsed="false">
      <c r="H46668" s="1" t="n">
        <f aca="false">F46668*G46668</f>
        <v>0</v>
      </c>
    </row>
    <row r="46669" customFormat="false" ht="12" hidden="false" customHeight="true" outlineLevel="0" collapsed="false">
      <c r="H46669" s="1" t="n">
        <f aca="false">F46669*G46669</f>
        <v>0</v>
      </c>
    </row>
    <row r="46670" customFormat="false" ht="12" hidden="false" customHeight="true" outlineLevel="0" collapsed="false">
      <c r="H46670" s="1" t="n">
        <f aca="false">F46670*G46670</f>
        <v>0</v>
      </c>
    </row>
    <row r="46671" customFormat="false" ht="12" hidden="false" customHeight="true" outlineLevel="0" collapsed="false">
      <c r="H46671" s="1" t="n">
        <f aca="false">F46671*G46671</f>
        <v>0</v>
      </c>
    </row>
    <row r="46672" customFormat="false" ht="12" hidden="false" customHeight="true" outlineLevel="0" collapsed="false">
      <c r="H46672" s="1" t="n">
        <f aca="false">F46672*G46672</f>
        <v>0</v>
      </c>
    </row>
    <row r="46673" customFormat="false" ht="12" hidden="false" customHeight="true" outlineLevel="0" collapsed="false">
      <c r="H46673" s="1" t="n">
        <f aca="false">F46673*G46673</f>
        <v>0</v>
      </c>
    </row>
    <row r="46674" customFormat="false" ht="12" hidden="false" customHeight="true" outlineLevel="0" collapsed="false">
      <c r="H46674" s="1" t="n">
        <f aca="false">F46674*G46674</f>
        <v>0</v>
      </c>
    </row>
    <row r="46675" customFormat="false" ht="12" hidden="false" customHeight="true" outlineLevel="0" collapsed="false">
      <c r="H46675" s="1" t="n">
        <f aca="false">F46675*G46675</f>
        <v>0</v>
      </c>
    </row>
    <row r="46676" customFormat="false" ht="12" hidden="false" customHeight="true" outlineLevel="0" collapsed="false">
      <c r="H46676" s="1" t="n">
        <f aca="false">F46676*G46676</f>
        <v>0</v>
      </c>
    </row>
    <row r="46677" customFormat="false" ht="12" hidden="false" customHeight="true" outlineLevel="0" collapsed="false">
      <c r="H46677" s="1" t="n">
        <f aca="false">F46677*G46677</f>
        <v>0</v>
      </c>
    </row>
    <row r="46678" customFormat="false" ht="12" hidden="false" customHeight="true" outlineLevel="0" collapsed="false">
      <c r="H46678" s="1" t="n">
        <f aca="false">F46678*G46678</f>
        <v>0</v>
      </c>
    </row>
    <row r="46679" customFormat="false" ht="12" hidden="false" customHeight="true" outlineLevel="0" collapsed="false">
      <c r="H46679" s="1" t="n">
        <f aca="false">F46679*G46679</f>
        <v>0</v>
      </c>
    </row>
    <row r="46680" customFormat="false" ht="12" hidden="false" customHeight="true" outlineLevel="0" collapsed="false">
      <c r="H46680" s="1" t="n">
        <f aca="false">F46680*G46680</f>
        <v>0</v>
      </c>
    </row>
    <row r="46681" customFormat="false" ht="12" hidden="false" customHeight="true" outlineLevel="0" collapsed="false">
      <c r="H46681" s="1" t="n">
        <f aca="false">F46681*G46681</f>
        <v>0</v>
      </c>
    </row>
    <row r="46682" customFormat="false" ht="12" hidden="false" customHeight="true" outlineLevel="0" collapsed="false">
      <c r="H46682" s="1" t="n">
        <f aca="false">F46682*G46682</f>
        <v>0</v>
      </c>
    </row>
    <row r="46683" customFormat="false" ht="12" hidden="false" customHeight="true" outlineLevel="0" collapsed="false">
      <c r="H46683" s="1" t="n">
        <f aca="false">F46683*G46683</f>
        <v>0</v>
      </c>
    </row>
    <row r="46684" customFormat="false" ht="12" hidden="false" customHeight="true" outlineLevel="0" collapsed="false">
      <c r="H46684" s="1" t="n">
        <f aca="false">F46684*G46684</f>
        <v>0</v>
      </c>
    </row>
    <row r="46685" customFormat="false" ht="12" hidden="false" customHeight="true" outlineLevel="0" collapsed="false">
      <c r="H46685" s="1" t="n">
        <f aca="false">F46685*G46685</f>
        <v>0</v>
      </c>
    </row>
    <row r="46686" customFormat="false" ht="12" hidden="false" customHeight="true" outlineLevel="0" collapsed="false">
      <c r="H46686" s="1" t="n">
        <f aca="false">F46686*G46686</f>
        <v>0</v>
      </c>
    </row>
    <row r="46687" customFormat="false" ht="12" hidden="false" customHeight="true" outlineLevel="0" collapsed="false">
      <c r="H46687" s="1" t="n">
        <f aca="false">F46687*G46687</f>
        <v>0</v>
      </c>
    </row>
    <row r="46688" customFormat="false" ht="12" hidden="false" customHeight="true" outlineLevel="0" collapsed="false">
      <c r="H46688" s="1" t="n">
        <f aca="false">F46688*G46688</f>
        <v>0</v>
      </c>
    </row>
    <row r="46689" customFormat="false" ht="12" hidden="false" customHeight="true" outlineLevel="0" collapsed="false">
      <c r="H46689" s="1" t="n">
        <f aca="false">F46689*G46689</f>
        <v>0</v>
      </c>
    </row>
    <row r="46690" customFormat="false" ht="12" hidden="false" customHeight="true" outlineLevel="0" collapsed="false">
      <c r="H46690" s="1" t="n">
        <f aca="false">F46690*G46690</f>
        <v>0</v>
      </c>
    </row>
    <row r="46691" customFormat="false" ht="12" hidden="false" customHeight="true" outlineLevel="0" collapsed="false">
      <c r="H46691" s="1" t="n">
        <f aca="false">F46691*G46691</f>
        <v>0</v>
      </c>
    </row>
    <row r="46692" customFormat="false" ht="12" hidden="false" customHeight="true" outlineLevel="0" collapsed="false">
      <c r="H46692" s="1" t="n">
        <f aca="false">F46692*G46692</f>
        <v>0</v>
      </c>
    </row>
    <row r="46693" customFormat="false" ht="12" hidden="false" customHeight="true" outlineLevel="0" collapsed="false">
      <c r="H46693" s="1" t="n">
        <f aca="false">F46693*G46693</f>
        <v>0</v>
      </c>
    </row>
    <row r="46694" customFormat="false" ht="12" hidden="false" customHeight="true" outlineLevel="0" collapsed="false">
      <c r="H46694" s="1" t="n">
        <f aca="false">F46694*G46694</f>
        <v>0</v>
      </c>
    </row>
    <row r="46695" customFormat="false" ht="12" hidden="false" customHeight="true" outlineLevel="0" collapsed="false">
      <c r="H46695" s="1" t="n">
        <f aca="false">F46695*G46695</f>
        <v>0</v>
      </c>
    </row>
    <row r="46696" customFormat="false" ht="12" hidden="false" customHeight="true" outlineLevel="0" collapsed="false">
      <c r="H46696" s="1" t="n">
        <f aca="false">F46696*G46696</f>
        <v>0</v>
      </c>
    </row>
    <row r="46697" customFormat="false" ht="12" hidden="false" customHeight="true" outlineLevel="0" collapsed="false">
      <c r="H46697" s="1" t="n">
        <f aca="false">F46697*G46697</f>
        <v>0</v>
      </c>
    </row>
    <row r="46698" customFormat="false" ht="12" hidden="false" customHeight="true" outlineLevel="0" collapsed="false">
      <c r="H46698" s="1" t="n">
        <f aca="false">F46698*G46698</f>
        <v>0</v>
      </c>
    </row>
    <row r="46699" customFormat="false" ht="12" hidden="false" customHeight="true" outlineLevel="0" collapsed="false">
      <c r="H46699" s="1" t="n">
        <f aca="false">F46699*G46699</f>
        <v>0</v>
      </c>
    </row>
    <row r="46700" customFormat="false" ht="12" hidden="false" customHeight="true" outlineLevel="0" collapsed="false">
      <c r="H46700" s="1" t="n">
        <f aca="false">F46700*G46700</f>
        <v>0</v>
      </c>
    </row>
    <row r="46701" customFormat="false" ht="12" hidden="false" customHeight="true" outlineLevel="0" collapsed="false">
      <c r="H46701" s="1" t="n">
        <f aca="false">F46701*G46701</f>
        <v>0</v>
      </c>
    </row>
    <row r="46702" customFormat="false" ht="12" hidden="false" customHeight="true" outlineLevel="0" collapsed="false">
      <c r="H46702" s="1" t="n">
        <f aca="false">F46702*G46702</f>
        <v>0</v>
      </c>
    </row>
    <row r="46703" customFormat="false" ht="12" hidden="false" customHeight="true" outlineLevel="0" collapsed="false">
      <c r="H46703" s="1" t="n">
        <f aca="false">F46703*G46703</f>
        <v>0</v>
      </c>
    </row>
    <row r="46704" customFormat="false" ht="12" hidden="false" customHeight="true" outlineLevel="0" collapsed="false">
      <c r="H46704" s="1" t="n">
        <f aca="false">F46704*G46704</f>
        <v>0</v>
      </c>
    </row>
    <row r="46705" customFormat="false" ht="12" hidden="false" customHeight="true" outlineLevel="0" collapsed="false">
      <c r="H46705" s="1" t="n">
        <f aca="false">F46705*G46705</f>
        <v>0</v>
      </c>
    </row>
    <row r="46706" customFormat="false" ht="12" hidden="false" customHeight="true" outlineLevel="0" collapsed="false">
      <c r="H46706" s="1" t="n">
        <f aca="false">F46706*G46706</f>
        <v>0</v>
      </c>
    </row>
    <row r="46707" customFormat="false" ht="12" hidden="false" customHeight="true" outlineLevel="0" collapsed="false">
      <c r="H46707" s="1" t="n">
        <f aca="false">F46707*G46707</f>
        <v>0</v>
      </c>
    </row>
    <row r="46708" customFormat="false" ht="12" hidden="false" customHeight="true" outlineLevel="0" collapsed="false">
      <c r="H46708" s="1" t="n">
        <f aca="false">F46708*G46708</f>
        <v>0</v>
      </c>
    </row>
    <row r="46709" customFormat="false" ht="12" hidden="false" customHeight="true" outlineLevel="0" collapsed="false">
      <c r="H46709" s="1" t="n">
        <f aca="false">F46709*G46709</f>
        <v>0</v>
      </c>
    </row>
    <row r="46710" customFormat="false" ht="12" hidden="false" customHeight="true" outlineLevel="0" collapsed="false">
      <c r="H46710" s="1" t="n">
        <f aca="false">F46710*G46710</f>
        <v>0</v>
      </c>
    </row>
    <row r="46711" customFormat="false" ht="12" hidden="false" customHeight="true" outlineLevel="0" collapsed="false">
      <c r="H46711" s="1" t="n">
        <f aca="false">F46711*G46711</f>
        <v>0</v>
      </c>
    </row>
    <row r="46712" customFormat="false" ht="12" hidden="false" customHeight="true" outlineLevel="0" collapsed="false">
      <c r="H46712" s="1" t="n">
        <f aca="false">F46712*G46712</f>
        <v>0</v>
      </c>
    </row>
    <row r="46713" customFormat="false" ht="12" hidden="false" customHeight="true" outlineLevel="0" collapsed="false">
      <c r="H46713" s="1" t="n">
        <f aca="false">F46713*G46713</f>
        <v>0</v>
      </c>
    </row>
    <row r="46714" customFormat="false" ht="12" hidden="false" customHeight="true" outlineLevel="0" collapsed="false">
      <c r="H46714" s="1" t="n">
        <f aca="false">F46714*G46714</f>
        <v>0</v>
      </c>
    </row>
    <row r="46715" customFormat="false" ht="12" hidden="false" customHeight="true" outlineLevel="0" collapsed="false">
      <c r="H46715" s="1" t="n">
        <f aca="false">F46715*G46715</f>
        <v>0</v>
      </c>
    </row>
    <row r="46716" customFormat="false" ht="12" hidden="false" customHeight="true" outlineLevel="0" collapsed="false">
      <c r="H46716" s="1" t="n">
        <f aca="false">F46716*G46716</f>
        <v>0</v>
      </c>
    </row>
    <row r="46717" customFormat="false" ht="12" hidden="false" customHeight="true" outlineLevel="0" collapsed="false">
      <c r="H46717" s="1" t="n">
        <f aca="false">F46717*G46717</f>
        <v>0</v>
      </c>
    </row>
    <row r="46718" customFormat="false" ht="12" hidden="false" customHeight="true" outlineLevel="0" collapsed="false">
      <c r="H46718" s="1" t="n">
        <f aca="false">F46718*G46718</f>
        <v>0</v>
      </c>
    </row>
    <row r="46719" customFormat="false" ht="12" hidden="false" customHeight="true" outlineLevel="0" collapsed="false">
      <c r="H46719" s="1" t="n">
        <f aca="false">F46719*G46719</f>
        <v>0</v>
      </c>
    </row>
    <row r="46720" customFormat="false" ht="12" hidden="false" customHeight="true" outlineLevel="0" collapsed="false">
      <c r="H46720" s="1" t="n">
        <f aca="false">F46720*G46720</f>
        <v>0</v>
      </c>
    </row>
    <row r="46721" customFormat="false" ht="12" hidden="false" customHeight="true" outlineLevel="0" collapsed="false">
      <c r="H46721" s="1" t="n">
        <f aca="false">F46721*G46721</f>
        <v>0</v>
      </c>
    </row>
    <row r="46722" customFormat="false" ht="12" hidden="false" customHeight="true" outlineLevel="0" collapsed="false">
      <c r="H46722" s="1" t="n">
        <f aca="false">F46722*G46722</f>
        <v>0</v>
      </c>
    </row>
    <row r="46723" customFormat="false" ht="12" hidden="false" customHeight="true" outlineLevel="0" collapsed="false">
      <c r="H46723" s="1" t="n">
        <f aca="false">F46723*G46723</f>
        <v>0</v>
      </c>
    </row>
    <row r="46724" customFormat="false" ht="12" hidden="false" customHeight="true" outlineLevel="0" collapsed="false">
      <c r="H46724" s="1" t="n">
        <f aca="false">F46724*G46724</f>
        <v>0</v>
      </c>
    </row>
    <row r="46725" customFormat="false" ht="12" hidden="false" customHeight="true" outlineLevel="0" collapsed="false">
      <c r="H46725" s="1" t="n">
        <f aca="false">F46725*G46725</f>
        <v>0</v>
      </c>
    </row>
    <row r="46726" customFormat="false" ht="12" hidden="false" customHeight="true" outlineLevel="0" collapsed="false">
      <c r="H46726" s="1" t="n">
        <f aca="false">F46726*G46726</f>
        <v>0</v>
      </c>
    </row>
    <row r="46727" customFormat="false" ht="12" hidden="false" customHeight="true" outlineLevel="0" collapsed="false">
      <c r="H46727" s="1" t="n">
        <f aca="false">F46727*G46727</f>
        <v>0</v>
      </c>
    </row>
    <row r="46728" customFormat="false" ht="12" hidden="false" customHeight="true" outlineLevel="0" collapsed="false">
      <c r="H46728" s="1" t="n">
        <f aca="false">F46728*G46728</f>
        <v>0</v>
      </c>
    </row>
    <row r="46729" customFormat="false" ht="12" hidden="false" customHeight="true" outlineLevel="0" collapsed="false">
      <c r="H46729" s="1" t="n">
        <f aca="false">F46729*G46729</f>
        <v>0</v>
      </c>
    </row>
    <row r="46730" customFormat="false" ht="12" hidden="false" customHeight="true" outlineLevel="0" collapsed="false">
      <c r="H46730" s="1" t="n">
        <f aca="false">F46730*G46730</f>
        <v>0</v>
      </c>
    </row>
    <row r="46731" customFormat="false" ht="12" hidden="false" customHeight="true" outlineLevel="0" collapsed="false">
      <c r="H46731" s="1" t="n">
        <f aca="false">F46731*G46731</f>
        <v>0</v>
      </c>
    </row>
    <row r="46732" customFormat="false" ht="12" hidden="false" customHeight="true" outlineLevel="0" collapsed="false">
      <c r="H46732" s="1" t="n">
        <f aca="false">F46732*G46732</f>
        <v>0</v>
      </c>
    </row>
    <row r="46733" customFormat="false" ht="12" hidden="false" customHeight="true" outlineLevel="0" collapsed="false">
      <c r="H46733" s="1" t="n">
        <f aca="false">F46733*G46733</f>
        <v>0</v>
      </c>
    </row>
    <row r="46734" customFormat="false" ht="12" hidden="false" customHeight="true" outlineLevel="0" collapsed="false">
      <c r="H46734" s="1" t="n">
        <f aca="false">F46734*G46734</f>
        <v>0</v>
      </c>
    </row>
    <row r="46735" customFormat="false" ht="12" hidden="false" customHeight="true" outlineLevel="0" collapsed="false">
      <c r="H46735" s="1" t="n">
        <f aca="false">F46735*G46735</f>
        <v>0</v>
      </c>
    </row>
    <row r="46736" customFormat="false" ht="12" hidden="false" customHeight="true" outlineLevel="0" collapsed="false">
      <c r="H46736" s="1" t="n">
        <f aca="false">F46736*G46736</f>
        <v>0</v>
      </c>
    </row>
    <row r="46737" customFormat="false" ht="12" hidden="false" customHeight="true" outlineLevel="0" collapsed="false">
      <c r="H46737" s="1" t="n">
        <f aca="false">F46737*G46737</f>
        <v>0</v>
      </c>
    </row>
    <row r="46738" customFormat="false" ht="12" hidden="false" customHeight="true" outlineLevel="0" collapsed="false">
      <c r="H46738" s="1" t="n">
        <f aca="false">F46738*G46738</f>
        <v>0</v>
      </c>
    </row>
    <row r="46739" customFormat="false" ht="12" hidden="false" customHeight="true" outlineLevel="0" collapsed="false">
      <c r="H46739" s="1" t="n">
        <f aca="false">F46739*G46739</f>
        <v>0</v>
      </c>
    </row>
    <row r="46740" customFormat="false" ht="12" hidden="false" customHeight="true" outlineLevel="0" collapsed="false">
      <c r="H46740" s="1" t="n">
        <f aca="false">F46740*G46740</f>
        <v>0</v>
      </c>
    </row>
    <row r="46741" customFormat="false" ht="12" hidden="false" customHeight="true" outlineLevel="0" collapsed="false">
      <c r="H46741" s="1" t="n">
        <f aca="false">F46741*G46741</f>
        <v>0</v>
      </c>
    </row>
    <row r="46742" customFormat="false" ht="12" hidden="false" customHeight="true" outlineLevel="0" collapsed="false">
      <c r="H46742" s="1" t="n">
        <f aca="false">F46742*G46742</f>
        <v>0</v>
      </c>
    </row>
    <row r="46743" customFormat="false" ht="12" hidden="false" customHeight="true" outlineLevel="0" collapsed="false">
      <c r="H46743" s="1" t="n">
        <f aca="false">F46743*G46743</f>
        <v>0</v>
      </c>
    </row>
    <row r="46744" customFormat="false" ht="12" hidden="false" customHeight="true" outlineLevel="0" collapsed="false">
      <c r="H46744" s="1" t="n">
        <f aca="false">F46744*G46744</f>
        <v>0</v>
      </c>
    </row>
    <row r="46745" customFormat="false" ht="12" hidden="false" customHeight="true" outlineLevel="0" collapsed="false">
      <c r="H46745" s="1" t="n">
        <f aca="false">F46745*G46745</f>
        <v>0</v>
      </c>
    </row>
    <row r="46746" customFormat="false" ht="12" hidden="false" customHeight="true" outlineLevel="0" collapsed="false">
      <c r="H46746" s="1" t="n">
        <f aca="false">F46746*G46746</f>
        <v>0</v>
      </c>
    </row>
    <row r="46747" customFormat="false" ht="12" hidden="false" customHeight="true" outlineLevel="0" collapsed="false">
      <c r="H46747" s="1" t="n">
        <f aca="false">F46747*G46747</f>
        <v>0</v>
      </c>
    </row>
    <row r="46748" customFormat="false" ht="12" hidden="false" customHeight="true" outlineLevel="0" collapsed="false">
      <c r="H46748" s="1" t="n">
        <f aca="false">F46748*G46748</f>
        <v>0</v>
      </c>
    </row>
    <row r="46749" customFormat="false" ht="12" hidden="false" customHeight="true" outlineLevel="0" collapsed="false">
      <c r="H46749" s="1" t="n">
        <f aca="false">F46749*G46749</f>
        <v>0</v>
      </c>
    </row>
    <row r="46750" customFormat="false" ht="12" hidden="false" customHeight="true" outlineLevel="0" collapsed="false">
      <c r="H46750" s="1" t="n">
        <f aca="false">F46750*G46750</f>
        <v>0</v>
      </c>
    </row>
    <row r="46751" customFormat="false" ht="12" hidden="false" customHeight="true" outlineLevel="0" collapsed="false">
      <c r="H46751" s="1" t="n">
        <f aca="false">F46751*G46751</f>
        <v>0</v>
      </c>
    </row>
    <row r="46752" customFormat="false" ht="12" hidden="false" customHeight="true" outlineLevel="0" collapsed="false">
      <c r="H46752" s="1" t="n">
        <f aca="false">F46752*G46752</f>
        <v>0</v>
      </c>
    </row>
    <row r="46753" customFormat="false" ht="12" hidden="false" customHeight="true" outlineLevel="0" collapsed="false">
      <c r="H46753" s="1" t="n">
        <f aca="false">F46753*G46753</f>
        <v>0</v>
      </c>
    </row>
    <row r="46754" customFormat="false" ht="12" hidden="false" customHeight="true" outlineLevel="0" collapsed="false">
      <c r="H46754" s="1" t="n">
        <f aca="false">F46754*G46754</f>
        <v>0</v>
      </c>
    </row>
    <row r="46755" customFormat="false" ht="12" hidden="false" customHeight="true" outlineLevel="0" collapsed="false">
      <c r="H46755" s="1" t="n">
        <f aca="false">F46755*G46755</f>
        <v>0</v>
      </c>
    </row>
    <row r="46756" customFormat="false" ht="12" hidden="false" customHeight="true" outlineLevel="0" collapsed="false">
      <c r="H46756" s="1" t="n">
        <f aca="false">F46756*G46756</f>
        <v>0</v>
      </c>
    </row>
    <row r="46757" customFormat="false" ht="12" hidden="false" customHeight="true" outlineLevel="0" collapsed="false">
      <c r="H46757" s="1" t="n">
        <f aca="false">F46757*G46757</f>
        <v>0</v>
      </c>
    </row>
    <row r="46758" customFormat="false" ht="12" hidden="false" customHeight="true" outlineLevel="0" collapsed="false">
      <c r="H46758" s="1" t="n">
        <f aca="false">F46758*G46758</f>
        <v>0</v>
      </c>
    </row>
    <row r="46759" customFormat="false" ht="12" hidden="false" customHeight="true" outlineLevel="0" collapsed="false">
      <c r="H46759" s="1" t="n">
        <f aca="false">F46759*G46759</f>
        <v>0</v>
      </c>
    </row>
    <row r="46760" customFormat="false" ht="12" hidden="false" customHeight="true" outlineLevel="0" collapsed="false">
      <c r="H46760" s="1" t="n">
        <f aca="false">F46760*G46760</f>
        <v>0</v>
      </c>
    </row>
    <row r="46761" customFormat="false" ht="12" hidden="false" customHeight="true" outlineLevel="0" collapsed="false">
      <c r="H46761" s="1" t="n">
        <f aca="false">F46761*G46761</f>
        <v>0</v>
      </c>
    </row>
    <row r="46762" customFormat="false" ht="12" hidden="false" customHeight="true" outlineLevel="0" collapsed="false">
      <c r="H46762" s="1" t="n">
        <f aca="false">F46762*G46762</f>
        <v>0</v>
      </c>
    </row>
    <row r="46763" customFormat="false" ht="12" hidden="false" customHeight="true" outlineLevel="0" collapsed="false">
      <c r="H46763" s="1" t="n">
        <f aca="false">F46763*G46763</f>
        <v>0</v>
      </c>
    </row>
    <row r="46764" customFormat="false" ht="12" hidden="false" customHeight="true" outlineLevel="0" collapsed="false">
      <c r="H46764" s="1" t="n">
        <f aca="false">F46764*G46764</f>
        <v>0</v>
      </c>
    </row>
    <row r="46765" customFormat="false" ht="12" hidden="false" customHeight="true" outlineLevel="0" collapsed="false">
      <c r="H46765" s="1" t="n">
        <f aca="false">F46765*G46765</f>
        <v>0</v>
      </c>
    </row>
    <row r="46766" customFormat="false" ht="12" hidden="false" customHeight="true" outlineLevel="0" collapsed="false">
      <c r="H46766" s="1" t="n">
        <f aca="false">F46766*G46766</f>
        <v>0</v>
      </c>
    </row>
    <row r="46767" customFormat="false" ht="12" hidden="false" customHeight="true" outlineLevel="0" collapsed="false">
      <c r="H46767" s="1" t="n">
        <f aca="false">F46767*G46767</f>
        <v>0</v>
      </c>
    </row>
    <row r="46768" customFormat="false" ht="12" hidden="false" customHeight="true" outlineLevel="0" collapsed="false">
      <c r="H46768" s="1" t="n">
        <f aca="false">F46768*G46768</f>
        <v>0</v>
      </c>
    </row>
    <row r="46769" customFormat="false" ht="12" hidden="false" customHeight="true" outlineLevel="0" collapsed="false">
      <c r="H46769" s="1" t="n">
        <f aca="false">F46769*G46769</f>
        <v>0</v>
      </c>
    </row>
    <row r="46770" customFormat="false" ht="12" hidden="false" customHeight="true" outlineLevel="0" collapsed="false">
      <c r="H46770" s="1" t="n">
        <f aca="false">F46770*G46770</f>
        <v>0</v>
      </c>
    </row>
    <row r="46771" customFormat="false" ht="12" hidden="false" customHeight="true" outlineLevel="0" collapsed="false">
      <c r="H46771" s="1" t="n">
        <f aca="false">F46771*G46771</f>
        <v>0</v>
      </c>
    </row>
    <row r="46772" customFormat="false" ht="12" hidden="false" customHeight="true" outlineLevel="0" collapsed="false">
      <c r="H46772" s="1" t="n">
        <f aca="false">F46772*G46772</f>
        <v>0</v>
      </c>
    </row>
    <row r="46773" customFormat="false" ht="12" hidden="false" customHeight="true" outlineLevel="0" collapsed="false">
      <c r="H46773" s="1" t="n">
        <f aca="false">F46773*G46773</f>
        <v>0</v>
      </c>
    </row>
    <row r="46774" customFormat="false" ht="12" hidden="false" customHeight="true" outlineLevel="0" collapsed="false">
      <c r="H46774" s="1" t="n">
        <f aca="false">F46774*G46774</f>
        <v>0</v>
      </c>
    </row>
    <row r="46775" customFormat="false" ht="12" hidden="false" customHeight="true" outlineLevel="0" collapsed="false">
      <c r="H46775" s="1" t="n">
        <f aca="false">F46775*G46775</f>
        <v>0</v>
      </c>
    </row>
    <row r="46776" customFormat="false" ht="12" hidden="false" customHeight="true" outlineLevel="0" collapsed="false">
      <c r="H46776" s="1" t="n">
        <f aca="false">F46776*G46776</f>
        <v>0</v>
      </c>
    </row>
    <row r="46777" customFormat="false" ht="12" hidden="false" customHeight="true" outlineLevel="0" collapsed="false">
      <c r="H46777" s="1" t="n">
        <f aca="false">F46777*G46777</f>
        <v>0</v>
      </c>
    </row>
    <row r="46778" customFormat="false" ht="12" hidden="false" customHeight="true" outlineLevel="0" collapsed="false">
      <c r="H46778" s="1" t="n">
        <f aca="false">F46778*G46778</f>
        <v>0</v>
      </c>
    </row>
    <row r="46779" customFormat="false" ht="12" hidden="false" customHeight="true" outlineLevel="0" collapsed="false">
      <c r="H46779" s="1" t="n">
        <f aca="false">F46779*G46779</f>
        <v>0</v>
      </c>
    </row>
    <row r="46780" customFormat="false" ht="12" hidden="false" customHeight="true" outlineLevel="0" collapsed="false">
      <c r="H46780" s="1" t="n">
        <f aca="false">F46780*G46780</f>
        <v>0</v>
      </c>
    </row>
    <row r="46781" customFormat="false" ht="12" hidden="false" customHeight="true" outlineLevel="0" collapsed="false">
      <c r="H46781" s="1" t="n">
        <f aca="false">F46781*G46781</f>
        <v>0</v>
      </c>
    </row>
    <row r="46782" customFormat="false" ht="12" hidden="false" customHeight="true" outlineLevel="0" collapsed="false">
      <c r="H46782" s="1" t="n">
        <f aca="false">F46782*G46782</f>
        <v>0</v>
      </c>
    </row>
    <row r="46783" customFormat="false" ht="12" hidden="false" customHeight="true" outlineLevel="0" collapsed="false">
      <c r="H46783" s="1" t="n">
        <f aca="false">F46783*G46783</f>
        <v>0</v>
      </c>
    </row>
    <row r="46784" customFormat="false" ht="12" hidden="false" customHeight="true" outlineLevel="0" collapsed="false">
      <c r="H46784" s="1" t="n">
        <f aca="false">F46784*G46784</f>
        <v>0</v>
      </c>
    </row>
    <row r="46785" customFormat="false" ht="12" hidden="false" customHeight="true" outlineLevel="0" collapsed="false">
      <c r="H46785" s="1" t="n">
        <f aca="false">F46785*G46785</f>
        <v>0</v>
      </c>
    </row>
    <row r="46786" customFormat="false" ht="12" hidden="false" customHeight="true" outlineLevel="0" collapsed="false">
      <c r="H46786" s="1" t="n">
        <f aca="false">F46786*G46786</f>
        <v>0</v>
      </c>
    </row>
    <row r="46787" customFormat="false" ht="12" hidden="false" customHeight="true" outlineLevel="0" collapsed="false">
      <c r="H46787" s="1" t="n">
        <f aca="false">F46787*G46787</f>
        <v>0</v>
      </c>
    </row>
    <row r="46788" customFormat="false" ht="12" hidden="false" customHeight="true" outlineLevel="0" collapsed="false">
      <c r="H46788" s="1" t="n">
        <f aca="false">F46788*G46788</f>
        <v>0</v>
      </c>
    </row>
    <row r="46789" customFormat="false" ht="12" hidden="false" customHeight="true" outlineLevel="0" collapsed="false">
      <c r="H46789" s="1" t="n">
        <f aca="false">F46789*G46789</f>
        <v>0</v>
      </c>
    </row>
    <row r="46790" customFormat="false" ht="12" hidden="false" customHeight="true" outlineLevel="0" collapsed="false">
      <c r="H46790" s="1" t="n">
        <f aca="false">F46790*G46790</f>
        <v>0</v>
      </c>
    </row>
    <row r="46791" customFormat="false" ht="12" hidden="false" customHeight="true" outlineLevel="0" collapsed="false">
      <c r="H46791" s="1" t="n">
        <f aca="false">F46791*G46791</f>
        <v>0</v>
      </c>
    </row>
    <row r="46792" customFormat="false" ht="12" hidden="false" customHeight="true" outlineLevel="0" collapsed="false">
      <c r="H46792" s="1" t="n">
        <f aca="false">F46792*G46792</f>
        <v>0</v>
      </c>
    </row>
    <row r="46793" customFormat="false" ht="12" hidden="false" customHeight="true" outlineLevel="0" collapsed="false">
      <c r="H46793" s="1" t="n">
        <f aca="false">F46793*G46793</f>
        <v>0</v>
      </c>
    </row>
    <row r="46794" customFormat="false" ht="12" hidden="false" customHeight="true" outlineLevel="0" collapsed="false">
      <c r="H46794" s="1" t="n">
        <f aca="false">F46794*G46794</f>
        <v>0</v>
      </c>
    </row>
    <row r="46795" customFormat="false" ht="12" hidden="false" customHeight="true" outlineLevel="0" collapsed="false">
      <c r="H46795" s="1" t="n">
        <f aca="false">F46795*G46795</f>
        <v>0</v>
      </c>
    </row>
    <row r="46796" customFormat="false" ht="12" hidden="false" customHeight="true" outlineLevel="0" collapsed="false">
      <c r="H46796" s="1" t="n">
        <f aca="false">F46796*G46796</f>
        <v>0</v>
      </c>
    </row>
    <row r="46797" customFormat="false" ht="12" hidden="false" customHeight="true" outlineLevel="0" collapsed="false">
      <c r="H46797" s="1" t="n">
        <f aca="false">F46797*G46797</f>
        <v>0</v>
      </c>
    </row>
    <row r="46798" customFormat="false" ht="12" hidden="false" customHeight="true" outlineLevel="0" collapsed="false">
      <c r="H46798" s="1" t="n">
        <f aca="false">F46798*G46798</f>
        <v>0</v>
      </c>
    </row>
    <row r="46799" customFormat="false" ht="12" hidden="false" customHeight="true" outlineLevel="0" collapsed="false">
      <c r="H46799" s="1" t="n">
        <f aca="false">F46799*G46799</f>
        <v>0</v>
      </c>
    </row>
    <row r="46800" customFormat="false" ht="12" hidden="false" customHeight="true" outlineLevel="0" collapsed="false">
      <c r="H46800" s="1" t="n">
        <f aca="false">F46800*G46800</f>
        <v>0</v>
      </c>
    </row>
    <row r="46801" customFormat="false" ht="12" hidden="false" customHeight="true" outlineLevel="0" collapsed="false">
      <c r="H46801" s="1" t="n">
        <f aca="false">F46801*G46801</f>
        <v>0</v>
      </c>
    </row>
    <row r="46802" customFormat="false" ht="12" hidden="false" customHeight="true" outlineLevel="0" collapsed="false">
      <c r="H46802" s="1" t="n">
        <f aca="false">F46802*G46802</f>
        <v>0</v>
      </c>
    </row>
    <row r="46803" customFormat="false" ht="12" hidden="false" customHeight="true" outlineLevel="0" collapsed="false">
      <c r="H46803" s="1" t="n">
        <f aca="false">F46803*G46803</f>
        <v>0</v>
      </c>
    </row>
    <row r="46804" customFormat="false" ht="12" hidden="false" customHeight="true" outlineLevel="0" collapsed="false">
      <c r="H46804" s="1" t="n">
        <f aca="false">F46804*G46804</f>
        <v>0</v>
      </c>
    </row>
    <row r="46805" customFormat="false" ht="12" hidden="false" customHeight="true" outlineLevel="0" collapsed="false">
      <c r="H46805" s="1" t="n">
        <f aca="false">F46805*G46805</f>
        <v>0</v>
      </c>
    </row>
    <row r="46806" customFormat="false" ht="12" hidden="false" customHeight="true" outlineLevel="0" collapsed="false">
      <c r="H46806" s="1" t="n">
        <f aca="false">F46806*G46806</f>
        <v>0</v>
      </c>
    </row>
    <row r="46807" customFormat="false" ht="12" hidden="false" customHeight="true" outlineLevel="0" collapsed="false">
      <c r="H46807" s="1" t="n">
        <f aca="false">F46807*G46807</f>
        <v>0</v>
      </c>
    </row>
    <row r="46808" customFormat="false" ht="12" hidden="false" customHeight="true" outlineLevel="0" collapsed="false">
      <c r="H46808" s="1" t="n">
        <f aca="false">F46808*G46808</f>
        <v>0</v>
      </c>
    </row>
    <row r="46809" customFormat="false" ht="12" hidden="false" customHeight="true" outlineLevel="0" collapsed="false">
      <c r="H46809" s="1" t="n">
        <f aca="false">F46809*G46809</f>
        <v>0</v>
      </c>
    </row>
    <row r="46810" customFormat="false" ht="12" hidden="false" customHeight="true" outlineLevel="0" collapsed="false">
      <c r="H46810" s="1" t="n">
        <f aca="false">F46810*G46810</f>
        <v>0</v>
      </c>
    </row>
    <row r="46811" customFormat="false" ht="12" hidden="false" customHeight="true" outlineLevel="0" collapsed="false">
      <c r="H46811" s="1" t="n">
        <f aca="false">F46811*G46811</f>
        <v>0</v>
      </c>
    </row>
    <row r="46812" customFormat="false" ht="12" hidden="false" customHeight="true" outlineLevel="0" collapsed="false">
      <c r="H46812" s="1" t="n">
        <f aca="false">F46812*G46812</f>
        <v>0</v>
      </c>
    </row>
    <row r="46813" customFormat="false" ht="12" hidden="false" customHeight="true" outlineLevel="0" collapsed="false">
      <c r="H46813" s="1" t="n">
        <f aca="false">F46813*G46813</f>
        <v>0</v>
      </c>
    </row>
    <row r="46814" customFormat="false" ht="12" hidden="false" customHeight="true" outlineLevel="0" collapsed="false">
      <c r="H46814" s="1" t="n">
        <f aca="false">F46814*G46814</f>
        <v>0</v>
      </c>
    </row>
    <row r="46815" customFormat="false" ht="12" hidden="false" customHeight="true" outlineLevel="0" collapsed="false">
      <c r="H46815" s="1" t="n">
        <f aca="false">F46815*G46815</f>
        <v>0</v>
      </c>
    </row>
    <row r="46816" customFormat="false" ht="12" hidden="false" customHeight="true" outlineLevel="0" collapsed="false">
      <c r="H46816" s="1" t="n">
        <f aca="false">F46816*G46816</f>
        <v>0</v>
      </c>
    </row>
    <row r="46817" customFormat="false" ht="12" hidden="false" customHeight="true" outlineLevel="0" collapsed="false">
      <c r="H46817" s="1" t="n">
        <f aca="false">F46817*G46817</f>
        <v>0</v>
      </c>
    </row>
    <row r="46818" customFormat="false" ht="12" hidden="false" customHeight="true" outlineLevel="0" collapsed="false">
      <c r="H46818" s="1" t="n">
        <f aca="false">F46818*G46818</f>
        <v>0</v>
      </c>
    </row>
    <row r="46819" customFormat="false" ht="12" hidden="false" customHeight="true" outlineLevel="0" collapsed="false">
      <c r="H46819" s="1" t="n">
        <f aca="false">F46819*G46819</f>
        <v>0</v>
      </c>
    </row>
    <row r="46820" customFormat="false" ht="12" hidden="false" customHeight="true" outlineLevel="0" collapsed="false">
      <c r="H46820" s="1" t="n">
        <f aca="false">F46820*G46820</f>
        <v>0</v>
      </c>
    </row>
    <row r="46821" customFormat="false" ht="12" hidden="false" customHeight="true" outlineLevel="0" collapsed="false">
      <c r="H46821" s="1" t="n">
        <f aca="false">F46821*G46821</f>
        <v>0</v>
      </c>
    </row>
    <row r="46822" customFormat="false" ht="12" hidden="false" customHeight="true" outlineLevel="0" collapsed="false">
      <c r="H46822" s="1" t="n">
        <f aca="false">F46822*G46822</f>
        <v>0</v>
      </c>
    </row>
    <row r="46823" customFormat="false" ht="12" hidden="false" customHeight="true" outlineLevel="0" collapsed="false">
      <c r="H46823" s="1" t="n">
        <f aca="false">F46823*G46823</f>
        <v>0</v>
      </c>
    </row>
    <row r="46824" customFormat="false" ht="12" hidden="false" customHeight="true" outlineLevel="0" collapsed="false">
      <c r="H46824" s="1" t="n">
        <f aca="false">F46824*G46824</f>
        <v>0</v>
      </c>
    </row>
    <row r="46825" customFormat="false" ht="12" hidden="false" customHeight="true" outlineLevel="0" collapsed="false">
      <c r="H46825" s="1" t="n">
        <f aca="false">F46825*G46825</f>
        <v>0</v>
      </c>
    </row>
    <row r="46826" customFormat="false" ht="12" hidden="false" customHeight="true" outlineLevel="0" collapsed="false">
      <c r="H46826" s="1" t="n">
        <f aca="false">F46826*G46826</f>
        <v>0</v>
      </c>
    </row>
    <row r="46827" customFormat="false" ht="12" hidden="false" customHeight="true" outlineLevel="0" collapsed="false">
      <c r="H46827" s="1" t="n">
        <f aca="false">F46827*G46827</f>
        <v>0</v>
      </c>
    </row>
    <row r="46828" customFormat="false" ht="12" hidden="false" customHeight="true" outlineLevel="0" collapsed="false">
      <c r="H46828" s="1" t="n">
        <f aca="false">F46828*G46828</f>
        <v>0</v>
      </c>
    </row>
    <row r="46829" customFormat="false" ht="12" hidden="false" customHeight="true" outlineLevel="0" collapsed="false">
      <c r="H46829" s="1" t="n">
        <f aca="false">F46829*G46829</f>
        <v>0</v>
      </c>
    </row>
    <row r="46830" customFormat="false" ht="12" hidden="false" customHeight="true" outlineLevel="0" collapsed="false">
      <c r="H46830" s="1" t="n">
        <f aca="false">F46830*G46830</f>
        <v>0</v>
      </c>
    </row>
    <row r="46831" customFormat="false" ht="12" hidden="false" customHeight="true" outlineLevel="0" collapsed="false">
      <c r="H46831" s="1" t="n">
        <f aca="false">F46831*G46831</f>
        <v>0</v>
      </c>
    </row>
    <row r="46832" customFormat="false" ht="12" hidden="false" customHeight="true" outlineLevel="0" collapsed="false">
      <c r="H46832" s="1" t="n">
        <f aca="false">F46832*G46832</f>
        <v>0</v>
      </c>
    </row>
    <row r="46833" customFormat="false" ht="12" hidden="false" customHeight="true" outlineLevel="0" collapsed="false">
      <c r="H46833" s="1" t="n">
        <f aca="false">F46833*G46833</f>
        <v>0</v>
      </c>
    </row>
    <row r="46834" customFormat="false" ht="12" hidden="false" customHeight="true" outlineLevel="0" collapsed="false">
      <c r="H46834" s="1" t="n">
        <f aca="false">F46834*G46834</f>
        <v>0</v>
      </c>
    </row>
    <row r="46835" customFormat="false" ht="12" hidden="false" customHeight="true" outlineLevel="0" collapsed="false">
      <c r="H46835" s="1" t="n">
        <f aca="false">F46835*G46835</f>
        <v>0</v>
      </c>
    </row>
    <row r="46836" customFormat="false" ht="12" hidden="false" customHeight="true" outlineLevel="0" collapsed="false">
      <c r="H46836" s="1" t="n">
        <f aca="false">F46836*G46836</f>
        <v>0</v>
      </c>
    </row>
    <row r="46837" customFormat="false" ht="12" hidden="false" customHeight="true" outlineLevel="0" collapsed="false">
      <c r="H46837" s="1" t="n">
        <f aca="false">F46837*G46837</f>
        <v>0</v>
      </c>
    </row>
    <row r="46838" customFormat="false" ht="12" hidden="false" customHeight="true" outlineLevel="0" collapsed="false">
      <c r="H46838" s="1" t="n">
        <f aca="false">F46838*G46838</f>
        <v>0</v>
      </c>
    </row>
    <row r="46839" customFormat="false" ht="12" hidden="false" customHeight="true" outlineLevel="0" collapsed="false">
      <c r="H46839" s="1" t="n">
        <f aca="false">F46839*G46839</f>
        <v>0</v>
      </c>
    </row>
    <row r="46840" customFormat="false" ht="12" hidden="false" customHeight="true" outlineLevel="0" collapsed="false">
      <c r="H46840" s="1" t="n">
        <f aca="false">F46840*G46840</f>
        <v>0</v>
      </c>
    </row>
    <row r="46841" customFormat="false" ht="12" hidden="false" customHeight="true" outlineLevel="0" collapsed="false">
      <c r="H46841" s="1" t="n">
        <f aca="false">F46841*G46841</f>
        <v>0</v>
      </c>
    </row>
    <row r="46842" customFormat="false" ht="12" hidden="false" customHeight="true" outlineLevel="0" collapsed="false">
      <c r="H46842" s="1" t="n">
        <f aca="false">F46842*G46842</f>
        <v>0</v>
      </c>
    </row>
    <row r="46843" customFormat="false" ht="12" hidden="false" customHeight="true" outlineLevel="0" collapsed="false">
      <c r="H46843" s="1" t="n">
        <f aca="false">F46843*G46843</f>
        <v>0</v>
      </c>
    </row>
    <row r="46844" customFormat="false" ht="12" hidden="false" customHeight="true" outlineLevel="0" collapsed="false">
      <c r="H46844" s="1" t="n">
        <f aca="false">F46844*G46844</f>
        <v>0</v>
      </c>
    </row>
    <row r="46845" customFormat="false" ht="12" hidden="false" customHeight="true" outlineLevel="0" collapsed="false">
      <c r="H46845" s="1" t="n">
        <f aca="false">F46845*G46845</f>
        <v>0</v>
      </c>
    </row>
    <row r="46846" customFormat="false" ht="12" hidden="false" customHeight="true" outlineLevel="0" collapsed="false">
      <c r="H46846" s="1" t="n">
        <f aca="false">F46846*G46846</f>
        <v>0</v>
      </c>
    </row>
    <row r="46847" customFormat="false" ht="12" hidden="false" customHeight="true" outlineLevel="0" collapsed="false">
      <c r="H46847" s="1" t="n">
        <f aca="false">F46847*G46847</f>
        <v>0</v>
      </c>
    </row>
    <row r="46848" customFormat="false" ht="12" hidden="false" customHeight="true" outlineLevel="0" collapsed="false">
      <c r="H46848" s="1" t="n">
        <f aca="false">F46848*G46848</f>
        <v>0</v>
      </c>
    </row>
    <row r="46849" customFormat="false" ht="12" hidden="false" customHeight="true" outlineLevel="0" collapsed="false">
      <c r="H46849" s="1" t="n">
        <f aca="false">F46849*G46849</f>
        <v>0</v>
      </c>
    </row>
    <row r="46850" customFormat="false" ht="12" hidden="false" customHeight="true" outlineLevel="0" collapsed="false">
      <c r="H46850" s="1" t="n">
        <f aca="false">F46850*G46850</f>
        <v>0</v>
      </c>
    </row>
    <row r="46851" customFormat="false" ht="12" hidden="false" customHeight="true" outlineLevel="0" collapsed="false">
      <c r="H46851" s="1" t="n">
        <f aca="false">F46851*G46851</f>
        <v>0</v>
      </c>
    </row>
    <row r="46852" customFormat="false" ht="12" hidden="false" customHeight="true" outlineLevel="0" collapsed="false">
      <c r="H46852" s="1" t="n">
        <f aca="false">F46852*G46852</f>
        <v>0</v>
      </c>
    </row>
    <row r="46853" customFormat="false" ht="12" hidden="false" customHeight="true" outlineLevel="0" collapsed="false">
      <c r="H46853" s="1" t="n">
        <f aca="false">F46853*G46853</f>
        <v>0</v>
      </c>
    </row>
    <row r="46854" customFormat="false" ht="12" hidden="false" customHeight="true" outlineLevel="0" collapsed="false">
      <c r="H46854" s="1" t="n">
        <f aca="false">F46854*G46854</f>
        <v>0</v>
      </c>
    </row>
    <row r="46855" customFormat="false" ht="12" hidden="false" customHeight="true" outlineLevel="0" collapsed="false">
      <c r="H46855" s="1" t="n">
        <f aca="false">F46855*G46855</f>
        <v>0</v>
      </c>
    </row>
    <row r="46856" customFormat="false" ht="12" hidden="false" customHeight="true" outlineLevel="0" collapsed="false">
      <c r="H46856" s="1" t="n">
        <f aca="false">F46856*G46856</f>
        <v>0</v>
      </c>
    </row>
    <row r="46857" customFormat="false" ht="12" hidden="false" customHeight="true" outlineLevel="0" collapsed="false">
      <c r="H46857" s="1" t="n">
        <f aca="false">F46857*G46857</f>
        <v>0</v>
      </c>
    </row>
    <row r="46858" customFormat="false" ht="12" hidden="false" customHeight="true" outlineLevel="0" collapsed="false">
      <c r="H46858" s="1" t="n">
        <f aca="false">F46858*G46858</f>
        <v>0</v>
      </c>
    </row>
    <row r="46859" customFormat="false" ht="12" hidden="false" customHeight="true" outlineLevel="0" collapsed="false">
      <c r="H46859" s="1" t="n">
        <f aca="false">F46859*G46859</f>
        <v>0</v>
      </c>
    </row>
    <row r="46860" customFormat="false" ht="12" hidden="false" customHeight="true" outlineLevel="0" collapsed="false">
      <c r="H46860" s="1" t="n">
        <f aca="false">F46860*G46860</f>
        <v>0</v>
      </c>
    </row>
    <row r="46861" customFormat="false" ht="12" hidden="false" customHeight="true" outlineLevel="0" collapsed="false">
      <c r="H46861" s="1" t="n">
        <f aca="false">F46861*G46861</f>
        <v>0</v>
      </c>
    </row>
    <row r="46862" customFormat="false" ht="12" hidden="false" customHeight="true" outlineLevel="0" collapsed="false">
      <c r="H46862" s="1" t="n">
        <f aca="false">F46862*G46862</f>
        <v>0</v>
      </c>
    </row>
    <row r="46863" customFormat="false" ht="12" hidden="false" customHeight="true" outlineLevel="0" collapsed="false">
      <c r="H46863" s="1" t="n">
        <f aca="false">F46863*G46863</f>
        <v>0</v>
      </c>
    </row>
    <row r="46864" customFormat="false" ht="12" hidden="false" customHeight="true" outlineLevel="0" collapsed="false">
      <c r="H46864" s="1" t="n">
        <f aca="false">F46864*G46864</f>
        <v>0</v>
      </c>
    </row>
    <row r="46865" customFormat="false" ht="12" hidden="false" customHeight="true" outlineLevel="0" collapsed="false">
      <c r="H46865" s="1" t="n">
        <f aca="false">F46865*G46865</f>
        <v>0</v>
      </c>
    </row>
    <row r="46866" customFormat="false" ht="12" hidden="false" customHeight="true" outlineLevel="0" collapsed="false">
      <c r="H46866" s="1" t="n">
        <f aca="false">F46866*G46866</f>
        <v>0</v>
      </c>
    </row>
    <row r="46867" customFormat="false" ht="12" hidden="false" customHeight="true" outlineLevel="0" collapsed="false">
      <c r="H46867" s="1" t="n">
        <f aca="false">F46867*G46867</f>
        <v>0</v>
      </c>
    </row>
    <row r="46868" customFormat="false" ht="12" hidden="false" customHeight="true" outlineLevel="0" collapsed="false">
      <c r="H46868" s="1" t="n">
        <f aca="false">F46868*G46868</f>
        <v>0</v>
      </c>
    </row>
    <row r="46869" customFormat="false" ht="12" hidden="false" customHeight="true" outlineLevel="0" collapsed="false">
      <c r="H46869" s="1" t="n">
        <f aca="false">F46869*G46869</f>
        <v>0</v>
      </c>
    </row>
    <row r="46870" customFormat="false" ht="12" hidden="false" customHeight="true" outlineLevel="0" collapsed="false">
      <c r="H46870" s="1" t="n">
        <f aca="false">F46870*G46870</f>
        <v>0</v>
      </c>
    </row>
    <row r="46871" customFormat="false" ht="12" hidden="false" customHeight="true" outlineLevel="0" collapsed="false">
      <c r="H46871" s="1" t="n">
        <f aca="false">F46871*G46871</f>
        <v>0</v>
      </c>
    </row>
    <row r="46872" customFormat="false" ht="12" hidden="false" customHeight="true" outlineLevel="0" collapsed="false">
      <c r="H46872" s="1" t="n">
        <f aca="false">F46872*G46872</f>
        <v>0</v>
      </c>
    </row>
    <row r="46873" customFormat="false" ht="12" hidden="false" customHeight="true" outlineLevel="0" collapsed="false">
      <c r="H46873" s="1" t="n">
        <f aca="false">F46873*G46873</f>
        <v>0</v>
      </c>
    </row>
    <row r="46874" customFormat="false" ht="12" hidden="false" customHeight="true" outlineLevel="0" collapsed="false">
      <c r="H46874" s="1" t="n">
        <f aca="false">F46874*G46874</f>
        <v>0</v>
      </c>
    </row>
    <row r="46875" customFormat="false" ht="12" hidden="false" customHeight="true" outlineLevel="0" collapsed="false">
      <c r="H46875" s="1" t="n">
        <f aca="false">F46875*G46875</f>
        <v>0</v>
      </c>
    </row>
    <row r="46876" customFormat="false" ht="12" hidden="false" customHeight="true" outlineLevel="0" collapsed="false">
      <c r="H46876" s="1" t="n">
        <f aca="false">F46876*G46876</f>
        <v>0</v>
      </c>
    </row>
    <row r="46877" customFormat="false" ht="12" hidden="false" customHeight="true" outlineLevel="0" collapsed="false">
      <c r="H46877" s="1" t="n">
        <f aca="false">F46877*G46877</f>
        <v>0</v>
      </c>
    </row>
    <row r="46878" customFormat="false" ht="12" hidden="false" customHeight="true" outlineLevel="0" collapsed="false">
      <c r="H46878" s="1" t="n">
        <f aca="false">F46878*G46878</f>
        <v>0</v>
      </c>
    </row>
    <row r="46879" customFormat="false" ht="12" hidden="false" customHeight="true" outlineLevel="0" collapsed="false">
      <c r="H46879" s="1" t="n">
        <f aca="false">F46879*G46879</f>
        <v>0</v>
      </c>
    </row>
    <row r="46880" customFormat="false" ht="12" hidden="false" customHeight="true" outlineLevel="0" collapsed="false">
      <c r="H46880" s="1" t="n">
        <f aca="false">F46880*G46880</f>
        <v>0</v>
      </c>
    </row>
    <row r="46881" customFormat="false" ht="12" hidden="false" customHeight="true" outlineLevel="0" collapsed="false">
      <c r="H46881" s="1" t="n">
        <f aca="false">F46881*G46881</f>
        <v>0</v>
      </c>
    </row>
    <row r="46882" customFormat="false" ht="12" hidden="false" customHeight="true" outlineLevel="0" collapsed="false">
      <c r="H46882" s="1" t="n">
        <f aca="false">F46882*G46882</f>
        <v>0</v>
      </c>
    </row>
    <row r="46883" customFormat="false" ht="12" hidden="false" customHeight="true" outlineLevel="0" collapsed="false">
      <c r="H46883" s="1" t="n">
        <f aca="false">F46883*G46883</f>
        <v>0</v>
      </c>
    </row>
    <row r="46884" customFormat="false" ht="12" hidden="false" customHeight="true" outlineLevel="0" collapsed="false">
      <c r="H46884" s="1" t="n">
        <f aca="false">F46884*G46884</f>
        <v>0</v>
      </c>
    </row>
    <row r="46885" customFormat="false" ht="12" hidden="false" customHeight="true" outlineLevel="0" collapsed="false">
      <c r="H46885" s="1" t="n">
        <f aca="false">F46885*G46885</f>
        <v>0</v>
      </c>
    </row>
    <row r="46886" customFormat="false" ht="12" hidden="false" customHeight="true" outlineLevel="0" collapsed="false">
      <c r="H46886" s="1" t="n">
        <f aca="false">F46886*G46886</f>
        <v>0</v>
      </c>
    </row>
    <row r="46887" customFormat="false" ht="12" hidden="false" customHeight="true" outlineLevel="0" collapsed="false">
      <c r="H46887" s="1" t="n">
        <f aca="false">F46887*G46887</f>
        <v>0</v>
      </c>
    </row>
    <row r="46888" customFormat="false" ht="12" hidden="false" customHeight="true" outlineLevel="0" collapsed="false">
      <c r="H46888" s="1" t="n">
        <f aca="false">F46888*G46888</f>
        <v>0</v>
      </c>
    </row>
    <row r="46889" customFormat="false" ht="12" hidden="false" customHeight="true" outlineLevel="0" collapsed="false">
      <c r="H46889" s="1" t="n">
        <f aca="false">F46889*G46889</f>
        <v>0</v>
      </c>
    </row>
    <row r="46890" customFormat="false" ht="12" hidden="false" customHeight="true" outlineLevel="0" collapsed="false">
      <c r="H46890" s="1" t="n">
        <f aca="false">F46890*G46890</f>
        <v>0</v>
      </c>
    </row>
    <row r="46891" customFormat="false" ht="12" hidden="false" customHeight="true" outlineLevel="0" collapsed="false">
      <c r="H46891" s="1" t="n">
        <f aca="false">F46891*G46891</f>
        <v>0</v>
      </c>
    </row>
    <row r="46892" customFormat="false" ht="12" hidden="false" customHeight="true" outlineLevel="0" collapsed="false">
      <c r="H46892" s="1" t="n">
        <f aca="false">F46892*G46892</f>
        <v>0</v>
      </c>
    </row>
    <row r="46893" customFormat="false" ht="12" hidden="false" customHeight="true" outlineLevel="0" collapsed="false">
      <c r="H46893" s="1" t="n">
        <f aca="false">F46893*G46893</f>
        <v>0</v>
      </c>
    </row>
    <row r="46894" customFormat="false" ht="12" hidden="false" customHeight="true" outlineLevel="0" collapsed="false">
      <c r="H46894" s="1" t="n">
        <f aca="false">F46894*G46894</f>
        <v>0</v>
      </c>
    </row>
    <row r="46895" customFormat="false" ht="12" hidden="false" customHeight="true" outlineLevel="0" collapsed="false">
      <c r="H46895" s="1" t="n">
        <f aca="false">F46895*G46895</f>
        <v>0</v>
      </c>
    </row>
    <row r="46896" customFormat="false" ht="12" hidden="false" customHeight="true" outlineLevel="0" collapsed="false">
      <c r="H46896" s="1" t="n">
        <f aca="false">F46896*G46896</f>
        <v>0</v>
      </c>
    </row>
    <row r="46897" customFormat="false" ht="12" hidden="false" customHeight="true" outlineLevel="0" collapsed="false">
      <c r="H46897" s="1" t="n">
        <f aca="false">F46897*G46897</f>
        <v>0</v>
      </c>
    </row>
    <row r="46898" customFormat="false" ht="12" hidden="false" customHeight="true" outlineLevel="0" collapsed="false">
      <c r="H46898" s="1" t="n">
        <f aca="false">F46898*G46898</f>
        <v>0</v>
      </c>
    </row>
    <row r="46899" customFormat="false" ht="12" hidden="false" customHeight="true" outlineLevel="0" collapsed="false">
      <c r="H46899" s="1" t="n">
        <f aca="false">F46899*G46899</f>
        <v>0</v>
      </c>
    </row>
    <row r="46900" customFormat="false" ht="12" hidden="false" customHeight="true" outlineLevel="0" collapsed="false">
      <c r="H46900" s="1" t="n">
        <f aca="false">F46900*G46900</f>
        <v>0</v>
      </c>
    </row>
    <row r="46901" customFormat="false" ht="12" hidden="false" customHeight="true" outlineLevel="0" collapsed="false">
      <c r="H46901" s="1" t="n">
        <f aca="false">F46901*G46901</f>
        <v>0</v>
      </c>
    </row>
    <row r="46902" customFormat="false" ht="12" hidden="false" customHeight="true" outlineLevel="0" collapsed="false">
      <c r="H46902" s="1" t="n">
        <f aca="false">F46902*G46902</f>
        <v>0</v>
      </c>
    </row>
    <row r="46903" customFormat="false" ht="12" hidden="false" customHeight="true" outlineLevel="0" collapsed="false">
      <c r="H46903" s="1" t="n">
        <f aca="false">F46903*G46903</f>
        <v>0</v>
      </c>
    </row>
    <row r="46904" customFormat="false" ht="12" hidden="false" customHeight="true" outlineLevel="0" collapsed="false">
      <c r="H46904" s="1" t="n">
        <f aca="false">F46904*G46904</f>
        <v>0</v>
      </c>
    </row>
    <row r="46905" customFormat="false" ht="12" hidden="false" customHeight="true" outlineLevel="0" collapsed="false">
      <c r="H46905" s="1" t="n">
        <f aca="false">F46905*G46905</f>
        <v>0</v>
      </c>
    </row>
    <row r="46906" customFormat="false" ht="12" hidden="false" customHeight="true" outlineLevel="0" collapsed="false">
      <c r="H46906" s="1" t="n">
        <f aca="false">F46906*G46906</f>
        <v>0</v>
      </c>
    </row>
    <row r="46907" customFormat="false" ht="12" hidden="false" customHeight="true" outlineLevel="0" collapsed="false">
      <c r="H46907" s="1" t="n">
        <f aca="false">F46907*G46907</f>
        <v>0</v>
      </c>
    </row>
    <row r="46908" customFormat="false" ht="12" hidden="false" customHeight="true" outlineLevel="0" collapsed="false">
      <c r="H46908" s="1" t="n">
        <f aca="false">F46908*G46908</f>
        <v>0</v>
      </c>
    </row>
    <row r="46909" customFormat="false" ht="12" hidden="false" customHeight="true" outlineLevel="0" collapsed="false">
      <c r="H46909" s="1" t="n">
        <f aca="false">F46909*G46909</f>
        <v>0</v>
      </c>
    </row>
    <row r="46910" customFormat="false" ht="12" hidden="false" customHeight="true" outlineLevel="0" collapsed="false">
      <c r="H46910" s="1" t="n">
        <f aca="false">F46910*G46910</f>
        <v>0</v>
      </c>
    </row>
    <row r="46911" customFormat="false" ht="12" hidden="false" customHeight="true" outlineLevel="0" collapsed="false">
      <c r="H46911" s="1" t="n">
        <f aca="false">F46911*G46911</f>
        <v>0</v>
      </c>
    </row>
    <row r="46912" customFormat="false" ht="12" hidden="false" customHeight="true" outlineLevel="0" collapsed="false">
      <c r="H46912" s="1" t="n">
        <f aca="false">F46912*G46912</f>
        <v>0</v>
      </c>
    </row>
    <row r="46913" customFormat="false" ht="12" hidden="false" customHeight="true" outlineLevel="0" collapsed="false">
      <c r="H46913" s="1" t="n">
        <f aca="false">F46913*G46913</f>
        <v>0</v>
      </c>
    </row>
    <row r="46914" customFormat="false" ht="12" hidden="false" customHeight="true" outlineLevel="0" collapsed="false">
      <c r="H46914" s="1" t="n">
        <f aca="false">F46914*G46914</f>
        <v>0</v>
      </c>
    </row>
    <row r="46915" customFormat="false" ht="12" hidden="false" customHeight="true" outlineLevel="0" collapsed="false">
      <c r="H46915" s="1" t="n">
        <f aca="false">F46915*G46915</f>
        <v>0</v>
      </c>
    </row>
    <row r="46916" customFormat="false" ht="12" hidden="false" customHeight="true" outlineLevel="0" collapsed="false">
      <c r="H46916" s="1" t="n">
        <f aca="false">F46916*G46916</f>
        <v>0</v>
      </c>
    </row>
    <row r="46917" customFormat="false" ht="12" hidden="false" customHeight="true" outlineLevel="0" collapsed="false">
      <c r="H46917" s="1" t="n">
        <f aca="false">F46917*G46917</f>
        <v>0</v>
      </c>
    </row>
    <row r="46918" customFormat="false" ht="12" hidden="false" customHeight="true" outlineLevel="0" collapsed="false">
      <c r="H46918" s="1" t="n">
        <f aca="false">F46918*G46918</f>
        <v>0</v>
      </c>
    </row>
    <row r="46919" customFormat="false" ht="12" hidden="false" customHeight="true" outlineLevel="0" collapsed="false">
      <c r="H46919" s="1" t="n">
        <f aca="false">F46919*G46919</f>
        <v>0</v>
      </c>
    </row>
    <row r="46920" customFormat="false" ht="12" hidden="false" customHeight="true" outlineLevel="0" collapsed="false">
      <c r="H46920" s="1" t="n">
        <f aca="false">F46920*G46920</f>
        <v>0</v>
      </c>
    </row>
    <row r="46921" customFormat="false" ht="12" hidden="false" customHeight="true" outlineLevel="0" collapsed="false">
      <c r="H46921" s="1" t="n">
        <f aca="false">F46921*G46921</f>
        <v>0</v>
      </c>
    </row>
    <row r="46922" customFormat="false" ht="12" hidden="false" customHeight="true" outlineLevel="0" collapsed="false">
      <c r="H46922" s="1" t="n">
        <f aca="false">F46922*G46922</f>
        <v>0</v>
      </c>
    </row>
    <row r="46923" customFormat="false" ht="12" hidden="false" customHeight="true" outlineLevel="0" collapsed="false">
      <c r="H46923" s="1" t="n">
        <f aca="false">F46923*G46923</f>
        <v>0</v>
      </c>
    </row>
    <row r="46924" customFormat="false" ht="12" hidden="false" customHeight="true" outlineLevel="0" collapsed="false">
      <c r="H46924" s="1" t="n">
        <f aca="false">F46924*G46924</f>
        <v>0</v>
      </c>
    </row>
    <row r="46925" customFormat="false" ht="12" hidden="false" customHeight="true" outlineLevel="0" collapsed="false">
      <c r="H46925" s="1" t="n">
        <f aca="false">F46925*G46925</f>
        <v>0</v>
      </c>
    </row>
    <row r="46926" customFormat="false" ht="12" hidden="false" customHeight="true" outlineLevel="0" collapsed="false">
      <c r="H46926" s="1" t="n">
        <f aca="false">F46926*G46926</f>
        <v>0</v>
      </c>
    </row>
    <row r="46927" customFormat="false" ht="12" hidden="false" customHeight="true" outlineLevel="0" collapsed="false">
      <c r="H46927" s="1" t="n">
        <f aca="false">F46927*G46927</f>
        <v>0</v>
      </c>
    </row>
    <row r="46928" customFormat="false" ht="12" hidden="false" customHeight="true" outlineLevel="0" collapsed="false">
      <c r="H46928" s="1" t="n">
        <f aca="false">F46928*G46928</f>
        <v>0</v>
      </c>
    </row>
    <row r="46929" customFormat="false" ht="12" hidden="false" customHeight="true" outlineLevel="0" collapsed="false">
      <c r="H46929" s="1" t="n">
        <f aca="false">F46929*G46929</f>
        <v>0</v>
      </c>
    </row>
    <row r="46930" customFormat="false" ht="12" hidden="false" customHeight="true" outlineLevel="0" collapsed="false">
      <c r="H46930" s="1" t="n">
        <f aca="false">F46930*G46930</f>
        <v>0</v>
      </c>
    </row>
    <row r="46931" customFormat="false" ht="12" hidden="false" customHeight="true" outlineLevel="0" collapsed="false">
      <c r="H46931" s="1" t="n">
        <f aca="false">F46931*G46931</f>
        <v>0</v>
      </c>
    </row>
    <row r="46932" customFormat="false" ht="12" hidden="false" customHeight="true" outlineLevel="0" collapsed="false">
      <c r="H46932" s="1" t="n">
        <f aca="false">F46932*G46932</f>
        <v>0</v>
      </c>
    </row>
    <row r="46933" customFormat="false" ht="12" hidden="false" customHeight="true" outlineLevel="0" collapsed="false">
      <c r="H46933" s="1" t="n">
        <f aca="false">F46933*G46933</f>
        <v>0</v>
      </c>
    </row>
    <row r="46934" customFormat="false" ht="12" hidden="false" customHeight="true" outlineLevel="0" collapsed="false">
      <c r="H46934" s="1" t="n">
        <f aca="false">F46934*G46934</f>
        <v>0</v>
      </c>
    </row>
    <row r="46935" customFormat="false" ht="12" hidden="false" customHeight="true" outlineLevel="0" collapsed="false">
      <c r="H46935" s="1" t="n">
        <f aca="false">F46935*G46935</f>
        <v>0</v>
      </c>
    </row>
    <row r="46936" customFormat="false" ht="12" hidden="false" customHeight="true" outlineLevel="0" collapsed="false">
      <c r="H46936" s="1" t="n">
        <f aca="false">F46936*G46936</f>
        <v>0</v>
      </c>
    </row>
    <row r="46937" customFormat="false" ht="12" hidden="false" customHeight="true" outlineLevel="0" collapsed="false">
      <c r="H46937" s="1" t="n">
        <f aca="false">F46937*G46937</f>
        <v>0</v>
      </c>
    </row>
    <row r="46938" customFormat="false" ht="12" hidden="false" customHeight="true" outlineLevel="0" collapsed="false">
      <c r="H46938" s="1" t="n">
        <f aca="false">F46938*G46938</f>
        <v>0</v>
      </c>
    </row>
    <row r="46939" customFormat="false" ht="12" hidden="false" customHeight="true" outlineLevel="0" collapsed="false">
      <c r="H46939" s="1" t="n">
        <f aca="false">F46939*G46939</f>
        <v>0</v>
      </c>
    </row>
    <row r="46940" customFormat="false" ht="12" hidden="false" customHeight="true" outlineLevel="0" collapsed="false">
      <c r="H46940" s="1" t="n">
        <f aca="false">F46940*G46940</f>
        <v>0</v>
      </c>
    </row>
    <row r="46941" customFormat="false" ht="12" hidden="false" customHeight="true" outlineLevel="0" collapsed="false">
      <c r="H46941" s="1" t="n">
        <f aca="false">F46941*G46941</f>
        <v>0</v>
      </c>
    </row>
    <row r="46942" customFormat="false" ht="12" hidden="false" customHeight="true" outlineLevel="0" collapsed="false">
      <c r="H46942" s="1" t="n">
        <f aca="false">F46942*G46942</f>
        <v>0</v>
      </c>
    </row>
    <row r="46943" customFormat="false" ht="12" hidden="false" customHeight="true" outlineLevel="0" collapsed="false">
      <c r="H46943" s="1" t="n">
        <f aca="false">F46943*G46943</f>
        <v>0</v>
      </c>
    </row>
    <row r="46944" customFormat="false" ht="12" hidden="false" customHeight="true" outlineLevel="0" collapsed="false">
      <c r="H46944" s="1" t="n">
        <f aca="false">F46944*G46944</f>
        <v>0</v>
      </c>
    </row>
    <row r="46945" customFormat="false" ht="12" hidden="false" customHeight="true" outlineLevel="0" collapsed="false">
      <c r="H46945" s="1" t="n">
        <f aca="false">F46945*G46945</f>
        <v>0</v>
      </c>
    </row>
    <row r="46946" customFormat="false" ht="12" hidden="false" customHeight="true" outlineLevel="0" collapsed="false">
      <c r="H46946" s="1" t="n">
        <f aca="false">F46946*G46946</f>
        <v>0</v>
      </c>
    </row>
    <row r="46947" customFormat="false" ht="12" hidden="false" customHeight="true" outlineLevel="0" collapsed="false">
      <c r="H46947" s="1" t="n">
        <f aca="false">F46947*G46947</f>
        <v>0</v>
      </c>
    </row>
    <row r="46948" customFormat="false" ht="12" hidden="false" customHeight="true" outlineLevel="0" collapsed="false">
      <c r="H46948" s="1" t="n">
        <f aca="false">F46948*G46948</f>
        <v>0</v>
      </c>
    </row>
    <row r="46949" customFormat="false" ht="12" hidden="false" customHeight="true" outlineLevel="0" collapsed="false">
      <c r="H46949" s="1" t="n">
        <f aca="false">F46949*G46949</f>
        <v>0</v>
      </c>
    </row>
    <row r="46950" customFormat="false" ht="12" hidden="false" customHeight="true" outlineLevel="0" collapsed="false">
      <c r="H46950" s="1" t="n">
        <f aca="false">F46950*G46950</f>
        <v>0</v>
      </c>
    </row>
    <row r="46951" customFormat="false" ht="12" hidden="false" customHeight="true" outlineLevel="0" collapsed="false">
      <c r="H46951" s="1" t="n">
        <f aca="false">F46951*G46951</f>
        <v>0</v>
      </c>
    </row>
    <row r="46952" customFormat="false" ht="12" hidden="false" customHeight="true" outlineLevel="0" collapsed="false">
      <c r="H46952" s="1" t="n">
        <f aca="false">F46952*G46952</f>
        <v>0</v>
      </c>
    </row>
    <row r="46953" customFormat="false" ht="12" hidden="false" customHeight="true" outlineLevel="0" collapsed="false">
      <c r="H46953" s="1" t="n">
        <f aca="false">F46953*G46953</f>
        <v>0</v>
      </c>
    </row>
    <row r="46954" customFormat="false" ht="12" hidden="false" customHeight="true" outlineLevel="0" collapsed="false">
      <c r="H46954" s="1" t="n">
        <f aca="false">F46954*G46954</f>
        <v>0</v>
      </c>
    </row>
    <row r="46955" customFormat="false" ht="12" hidden="false" customHeight="true" outlineLevel="0" collapsed="false">
      <c r="H46955" s="1" t="n">
        <f aca="false">F46955*G46955</f>
        <v>0</v>
      </c>
    </row>
    <row r="46956" customFormat="false" ht="12" hidden="false" customHeight="true" outlineLevel="0" collapsed="false">
      <c r="H46956" s="1" t="n">
        <f aca="false">F46956*G46956</f>
        <v>0</v>
      </c>
    </row>
    <row r="46957" customFormat="false" ht="12" hidden="false" customHeight="true" outlineLevel="0" collapsed="false">
      <c r="H46957" s="1" t="n">
        <f aca="false">F46957*G46957</f>
        <v>0</v>
      </c>
    </row>
    <row r="46958" customFormat="false" ht="12" hidden="false" customHeight="true" outlineLevel="0" collapsed="false">
      <c r="H46958" s="1" t="n">
        <f aca="false">F46958*G46958</f>
        <v>0</v>
      </c>
    </row>
    <row r="46959" customFormat="false" ht="12" hidden="false" customHeight="true" outlineLevel="0" collapsed="false">
      <c r="H46959" s="1" t="n">
        <f aca="false">F46959*G46959</f>
        <v>0</v>
      </c>
    </row>
    <row r="46960" customFormat="false" ht="12" hidden="false" customHeight="true" outlineLevel="0" collapsed="false">
      <c r="H46960" s="1" t="n">
        <f aca="false">F46960*G46960</f>
        <v>0</v>
      </c>
    </row>
    <row r="46961" customFormat="false" ht="12" hidden="false" customHeight="true" outlineLevel="0" collapsed="false">
      <c r="H46961" s="1" t="n">
        <f aca="false">F46961*G46961</f>
        <v>0</v>
      </c>
    </row>
    <row r="46962" customFormat="false" ht="12" hidden="false" customHeight="true" outlineLevel="0" collapsed="false">
      <c r="H46962" s="1" t="n">
        <f aca="false">F46962*G46962</f>
        <v>0</v>
      </c>
    </row>
    <row r="46963" customFormat="false" ht="12" hidden="false" customHeight="true" outlineLevel="0" collapsed="false">
      <c r="H46963" s="1" t="n">
        <f aca="false">F46963*G46963</f>
        <v>0</v>
      </c>
    </row>
    <row r="46964" customFormat="false" ht="12" hidden="false" customHeight="true" outlineLevel="0" collapsed="false">
      <c r="H46964" s="1" t="n">
        <f aca="false">F46964*G46964</f>
        <v>0</v>
      </c>
    </row>
    <row r="46965" customFormat="false" ht="12" hidden="false" customHeight="true" outlineLevel="0" collapsed="false">
      <c r="H46965" s="1" t="n">
        <f aca="false">F46965*G46965</f>
        <v>0</v>
      </c>
    </row>
    <row r="46966" customFormat="false" ht="12" hidden="false" customHeight="true" outlineLevel="0" collapsed="false">
      <c r="H46966" s="1" t="n">
        <f aca="false">F46966*G46966</f>
        <v>0</v>
      </c>
    </row>
    <row r="46967" customFormat="false" ht="12" hidden="false" customHeight="true" outlineLevel="0" collapsed="false">
      <c r="H46967" s="1" t="n">
        <f aca="false">F46967*G46967</f>
        <v>0</v>
      </c>
    </row>
    <row r="46968" customFormat="false" ht="12" hidden="false" customHeight="true" outlineLevel="0" collapsed="false">
      <c r="H46968" s="1" t="n">
        <f aca="false">F46968*G46968</f>
        <v>0</v>
      </c>
    </row>
    <row r="46969" customFormat="false" ht="12" hidden="false" customHeight="true" outlineLevel="0" collapsed="false">
      <c r="H46969" s="1" t="n">
        <f aca="false">F46969*G46969</f>
        <v>0</v>
      </c>
    </row>
    <row r="46970" customFormat="false" ht="12" hidden="false" customHeight="true" outlineLevel="0" collapsed="false">
      <c r="H46970" s="1" t="n">
        <f aca="false">F46970*G46970</f>
        <v>0</v>
      </c>
    </row>
    <row r="46971" customFormat="false" ht="12" hidden="false" customHeight="true" outlineLevel="0" collapsed="false">
      <c r="H46971" s="1" t="n">
        <f aca="false">F46971*G46971</f>
        <v>0</v>
      </c>
    </row>
    <row r="46972" customFormat="false" ht="12" hidden="false" customHeight="true" outlineLevel="0" collapsed="false">
      <c r="H46972" s="1" t="n">
        <f aca="false">F46972*G46972</f>
        <v>0</v>
      </c>
    </row>
    <row r="46973" customFormat="false" ht="12" hidden="false" customHeight="true" outlineLevel="0" collapsed="false">
      <c r="H46973" s="1" t="n">
        <f aca="false">F46973*G46973</f>
        <v>0</v>
      </c>
    </row>
    <row r="46974" customFormat="false" ht="12" hidden="false" customHeight="true" outlineLevel="0" collapsed="false">
      <c r="H46974" s="1" t="n">
        <f aca="false">F46974*G46974</f>
        <v>0</v>
      </c>
    </row>
    <row r="46975" customFormat="false" ht="12" hidden="false" customHeight="true" outlineLevel="0" collapsed="false">
      <c r="H46975" s="1" t="n">
        <f aca="false">F46975*G46975</f>
        <v>0</v>
      </c>
    </row>
    <row r="46976" customFormat="false" ht="12" hidden="false" customHeight="true" outlineLevel="0" collapsed="false">
      <c r="H46976" s="1" t="n">
        <f aca="false">F46976*G46976</f>
        <v>0</v>
      </c>
    </row>
    <row r="46977" customFormat="false" ht="12" hidden="false" customHeight="true" outlineLevel="0" collapsed="false">
      <c r="H46977" s="1" t="n">
        <f aca="false">F46977*G46977</f>
        <v>0</v>
      </c>
    </row>
    <row r="46978" customFormat="false" ht="12" hidden="false" customHeight="true" outlineLevel="0" collapsed="false">
      <c r="H46978" s="1" t="n">
        <f aca="false">F46978*G46978</f>
        <v>0</v>
      </c>
    </row>
    <row r="46979" customFormat="false" ht="12" hidden="false" customHeight="true" outlineLevel="0" collapsed="false">
      <c r="H46979" s="1" t="n">
        <f aca="false">F46979*G46979</f>
        <v>0</v>
      </c>
    </row>
    <row r="46980" customFormat="false" ht="12" hidden="false" customHeight="true" outlineLevel="0" collapsed="false">
      <c r="H46980" s="1" t="n">
        <f aca="false">F46980*G46980</f>
        <v>0</v>
      </c>
    </row>
    <row r="46981" customFormat="false" ht="12" hidden="false" customHeight="true" outlineLevel="0" collapsed="false">
      <c r="H46981" s="1" t="n">
        <f aca="false">F46981*G46981</f>
        <v>0</v>
      </c>
    </row>
    <row r="46982" customFormat="false" ht="12" hidden="false" customHeight="true" outlineLevel="0" collapsed="false">
      <c r="H46982" s="1" t="n">
        <f aca="false">F46982*G46982</f>
        <v>0</v>
      </c>
    </row>
    <row r="46983" customFormat="false" ht="12" hidden="false" customHeight="true" outlineLevel="0" collapsed="false">
      <c r="H46983" s="1" t="n">
        <f aca="false">F46983*G46983</f>
        <v>0</v>
      </c>
    </row>
    <row r="46984" customFormat="false" ht="12" hidden="false" customHeight="true" outlineLevel="0" collapsed="false">
      <c r="H46984" s="1" t="n">
        <f aca="false">F46984*G46984</f>
        <v>0</v>
      </c>
    </row>
    <row r="46985" customFormat="false" ht="12" hidden="false" customHeight="true" outlineLevel="0" collapsed="false">
      <c r="H46985" s="1" t="n">
        <f aca="false">F46985*G46985</f>
        <v>0</v>
      </c>
    </row>
    <row r="46986" customFormat="false" ht="12" hidden="false" customHeight="true" outlineLevel="0" collapsed="false">
      <c r="H46986" s="1" t="n">
        <f aca="false">F46986*G46986</f>
        <v>0</v>
      </c>
    </row>
    <row r="46987" customFormat="false" ht="12" hidden="false" customHeight="true" outlineLevel="0" collapsed="false">
      <c r="H46987" s="1" t="n">
        <f aca="false">F46987*G46987</f>
        <v>0</v>
      </c>
    </row>
    <row r="46988" customFormat="false" ht="12" hidden="false" customHeight="true" outlineLevel="0" collapsed="false">
      <c r="H46988" s="1" t="n">
        <f aca="false">F46988*G46988</f>
        <v>0</v>
      </c>
    </row>
    <row r="46989" customFormat="false" ht="12" hidden="false" customHeight="true" outlineLevel="0" collapsed="false">
      <c r="H46989" s="1" t="n">
        <f aca="false">F46989*G46989</f>
        <v>0</v>
      </c>
    </row>
    <row r="46990" customFormat="false" ht="12" hidden="false" customHeight="true" outlineLevel="0" collapsed="false">
      <c r="H46990" s="1" t="n">
        <f aca="false">F46990*G46990</f>
        <v>0</v>
      </c>
    </row>
    <row r="46991" customFormat="false" ht="12" hidden="false" customHeight="true" outlineLevel="0" collapsed="false">
      <c r="H46991" s="1" t="n">
        <f aca="false">F46991*G46991</f>
        <v>0</v>
      </c>
    </row>
    <row r="46992" customFormat="false" ht="12" hidden="false" customHeight="true" outlineLevel="0" collapsed="false">
      <c r="H46992" s="1" t="n">
        <f aca="false">F46992*G46992</f>
        <v>0</v>
      </c>
    </row>
    <row r="46993" customFormat="false" ht="12" hidden="false" customHeight="true" outlineLevel="0" collapsed="false">
      <c r="H46993" s="1" t="n">
        <f aca="false">F46993*G46993</f>
        <v>0</v>
      </c>
    </row>
    <row r="46994" customFormat="false" ht="12" hidden="false" customHeight="true" outlineLevel="0" collapsed="false">
      <c r="H46994" s="1" t="n">
        <f aca="false">F46994*G46994</f>
        <v>0</v>
      </c>
    </row>
    <row r="46995" customFormat="false" ht="12" hidden="false" customHeight="true" outlineLevel="0" collapsed="false">
      <c r="H46995" s="1" t="n">
        <f aca="false">F46995*G46995</f>
        <v>0</v>
      </c>
    </row>
    <row r="46996" customFormat="false" ht="12" hidden="false" customHeight="true" outlineLevel="0" collapsed="false">
      <c r="H46996" s="1" t="n">
        <f aca="false">F46996*G46996</f>
        <v>0</v>
      </c>
    </row>
    <row r="46997" customFormat="false" ht="12" hidden="false" customHeight="true" outlineLevel="0" collapsed="false">
      <c r="H46997" s="1" t="n">
        <f aca="false">F46997*G46997</f>
        <v>0</v>
      </c>
    </row>
    <row r="46998" customFormat="false" ht="12" hidden="false" customHeight="true" outlineLevel="0" collapsed="false">
      <c r="H46998" s="1" t="n">
        <f aca="false">F46998*G46998</f>
        <v>0</v>
      </c>
    </row>
    <row r="46999" customFormat="false" ht="12" hidden="false" customHeight="true" outlineLevel="0" collapsed="false">
      <c r="H46999" s="1" t="n">
        <f aca="false">F46999*G46999</f>
        <v>0</v>
      </c>
    </row>
    <row r="47000" customFormat="false" ht="12" hidden="false" customHeight="true" outlineLevel="0" collapsed="false">
      <c r="H47000" s="1" t="n">
        <f aca="false">F47000*G47000</f>
        <v>0</v>
      </c>
    </row>
    <row r="47001" customFormat="false" ht="12" hidden="false" customHeight="true" outlineLevel="0" collapsed="false">
      <c r="H47001" s="1" t="n">
        <f aca="false">F47001*G47001</f>
        <v>0</v>
      </c>
    </row>
    <row r="47002" customFormat="false" ht="12" hidden="false" customHeight="true" outlineLevel="0" collapsed="false">
      <c r="H47002" s="1" t="n">
        <f aca="false">F47002*G47002</f>
        <v>0</v>
      </c>
    </row>
    <row r="47003" customFormat="false" ht="12" hidden="false" customHeight="true" outlineLevel="0" collapsed="false">
      <c r="H47003" s="1" t="n">
        <f aca="false">F47003*G47003</f>
        <v>0</v>
      </c>
    </row>
    <row r="47004" customFormat="false" ht="12" hidden="false" customHeight="true" outlineLevel="0" collapsed="false">
      <c r="H47004" s="1" t="n">
        <f aca="false">F47004*G47004</f>
        <v>0</v>
      </c>
    </row>
    <row r="47005" customFormat="false" ht="12" hidden="false" customHeight="true" outlineLevel="0" collapsed="false">
      <c r="H47005" s="1" t="n">
        <f aca="false">F47005*G47005</f>
        <v>0</v>
      </c>
    </row>
    <row r="47006" customFormat="false" ht="12" hidden="false" customHeight="true" outlineLevel="0" collapsed="false">
      <c r="H47006" s="1" t="n">
        <f aca="false">F47006*G47006</f>
        <v>0</v>
      </c>
    </row>
    <row r="47007" customFormat="false" ht="12" hidden="false" customHeight="true" outlineLevel="0" collapsed="false">
      <c r="H47007" s="1" t="n">
        <f aca="false">F47007*G47007</f>
        <v>0</v>
      </c>
    </row>
    <row r="47008" customFormat="false" ht="12" hidden="false" customHeight="true" outlineLevel="0" collapsed="false">
      <c r="H47008" s="1" t="n">
        <f aca="false">F47008*G47008</f>
        <v>0</v>
      </c>
    </row>
    <row r="47009" customFormat="false" ht="12" hidden="false" customHeight="true" outlineLevel="0" collapsed="false">
      <c r="H47009" s="1" t="n">
        <f aca="false">F47009*G47009</f>
        <v>0</v>
      </c>
    </row>
    <row r="47010" customFormat="false" ht="12" hidden="false" customHeight="true" outlineLevel="0" collapsed="false">
      <c r="H47010" s="1" t="n">
        <f aca="false">F47010*G47010</f>
        <v>0</v>
      </c>
    </row>
    <row r="47011" customFormat="false" ht="12" hidden="false" customHeight="true" outlineLevel="0" collapsed="false">
      <c r="H47011" s="1" t="n">
        <f aca="false">F47011*G47011</f>
        <v>0</v>
      </c>
    </row>
    <row r="47012" customFormat="false" ht="12" hidden="false" customHeight="true" outlineLevel="0" collapsed="false">
      <c r="H47012" s="1" t="n">
        <f aca="false">F47012*G47012</f>
        <v>0</v>
      </c>
    </row>
    <row r="47013" customFormat="false" ht="12" hidden="false" customHeight="true" outlineLevel="0" collapsed="false">
      <c r="H47013" s="1" t="n">
        <f aca="false">F47013*G47013</f>
        <v>0</v>
      </c>
    </row>
    <row r="47014" customFormat="false" ht="12" hidden="false" customHeight="true" outlineLevel="0" collapsed="false">
      <c r="H47014" s="1" t="n">
        <f aca="false">F47014*G47014</f>
        <v>0</v>
      </c>
    </row>
    <row r="47015" customFormat="false" ht="12" hidden="false" customHeight="true" outlineLevel="0" collapsed="false">
      <c r="H47015" s="1" t="n">
        <f aca="false">F47015*G47015</f>
        <v>0</v>
      </c>
    </row>
    <row r="47016" customFormat="false" ht="12" hidden="false" customHeight="true" outlineLevel="0" collapsed="false">
      <c r="H47016" s="1" t="n">
        <f aca="false">F47016*G47016</f>
        <v>0</v>
      </c>
    </row>
    <row r="47017" customFormat="false" ht="12" hidden="false" customHeight="true" outlineLevel="0" collapsed="false">
      <c r="H47017" s="1" t="n">
        <f aca="false">F47017*G47017</f>
        <v>0</v>
      </c>
    </row>
    <row r="47018" customFormat="false" ht="12" hidden="false" customHeight="true" outlineLevel="0" collapsed="false">
      <c r="H47018" s="1" t="n">
        <f aca="false">F47018*G47018</f>
        <v>0</v>
      </c>
    </row>
    <row r="47019" customFormat="false" ht="12" hidden="false" customHeight="true" outlineLevel="0" collapsed="false">
      <c r="H47019" s="1" t="n">
        <f aca="false">F47019*G47019</f>
        <v>0</v>
      </c>
    </row>
    <row r="47020" customFormat="false" ht="12" hidden="false" customHeight="true" outlineLevel="0" collapsed="false">
      <c r="H47020" s="1" t="n">
        <f aca="false">F47020*G47020</f>
        <v>0</v>
      </c>
    </row>
    <row r="47021" customFormat="false" ht="12" hidden="false" customHeight="true" outlineLevel="0" collapsed="false">
      <c r="H47021" s="1" t="n">
        <f aca="false">F47021*G47021</f>
        <v>0</v>
      </c>
    </row>
    <row r="47022" customFormat="false" ht="12" hidden="false" customHeight="true" outlineLevel="0" collapsed="false">
      <c r="H47022" s="1" t="n">
        <f aca="false">F47022*G47022</f>
        <v>0</v>
      </c>
    </row>
    <row r="47023" customFormat="false" ht="12" hidden="false" customHeight="true" outlineLevel="0" collapsed="false">
      <c r="H47023" s="1" t="n">
        <f aca="false">F47023*G47023</f>
        <v>0</v>
      </c>
    </row>
    <row r="47024" customFormat="false" ht="12" hidden="false" customHeight="true" outlineLevel="0" collapsed="false">
      <c r="H47024" s="1" t="n">
        <f aca="false">F47024*G47024</f>
        <v>0</v>
      </c>
    </row>
    <row r="47025" customFormat="false" ht="12" hidden="false" customHeight="true" outlineLevel="0" collapsed="false">
      <c r="H47025" s="1" t="n">
        <f aca="false">F47025*G47025</f>
        <v>0</v>
      </c>
    </row>
    <row r="47026" customFormat="false" ht="12" hidden="false" customHeight="true" outlineLevel="0" collapsed="false">
      <c r="H47026" s="1" t="n">
        <f aca="false">F47026*G47026</f>
        <v>0</v>
      </c>
    </row>
    <row r="47027" customFormat="false" ht="12" hidden="false" customHeight="true" outlineLevel="0" collapsed="false">
      <c r="H47027" s="1" t="n">
        <f aca="false">F47027*G47027</f>
        <v>0</v>
      </c>
    </row>
    <row r="47028" customFormat="false" ht="12" hidden="false" customHeight="true" outlineLevel="0" collapsed="false">
      <c r="H47028" s="1" t="n">
        <f aca="false">F47028*G47028</f>
        <v>0</v>
      </c>
    </row>
    <row r="47029" customFormat="false" ht="12" hidden="false" customHeight="true" outlineLevel="0" collapsed="false">
      <c r="H47029" s="1" t="n">
        <f aca="false">F47029*G47029</f>
        <v>0</v>
      </c>
    </row>
    <row r="47030" customFormat="false" ht="12" hidden="false" customHeight="true" outlineLevel="0" collapsed="false">
      <c r="H47030" s="1" t="n">
        <f aca="false">F47030*G47030</f>
        <v>0</v>
      </c>
    </row>
    <row r="47031" customFormat="false" ht="12" hidden="false" customHeight="true" outlineLevel="0" collapsed="false">
      <c r="H47031" s="1" t="n">
        <f aca="false">F47031*G47031</f>
        <v>0</v>
      </c>
    </row>
    <row r="47032" customFormat="false" ht="12" hidden="false" customHeight="true" outlineLevel="0" collapsed="false">
      <c r="H47032" s="1" t="n">
        <f aca="false">F47032*G47032</f>
        <v>0</v>
      </c>
    </row>
    <row r="47033" customFormat="false" ht="12" hidden="false" customHeight="true" outlineLevel="0" collapsed="false">
      <c r="H47033" s="1" t="n">
        <f aca="false">F47033*G47033</f>
        <v>0</v>
      </c>
    </row>
    <row r="47034" customFormat="false" ht="12" hidden="false" customHeight="true" outlineLevel="0" collapsed="false">
      <c r="H47034" s="1" t="n">
        <f aca="false">F47034*G47034</f>
        <v>0</v>
      </c>
    </row>
    <row r="47035" customFormat="false" ht="12" hidden="false" customHeight="true" outlineLevel="0" collapsed="false">
      <c r="H47035" s="1" t="n">
        <f aca="false">F47035*G47035</f>
        <v>0</v>
      </c>
    </row>
    <row r="47036" customFormat="false" ht="12" hidden="false" customHeight="true" outlineLevel="0" collapsed="false">
      <c r="H47036" s="1" t="n">
        <f aca="false">F47036*G47036</f>
        <v>0</v>
      </c>
    </row>
    <row r="47037" customFormat="false" ht="12" hidden="false" customHeight="true" outlineLevel="0" collapsed="false">
      <c r="H47037" s="1" t="n">
        <f aca="false">F47037*G47037</f>
        <v>0</v>
      </c>
    </row>
    <row r="47038" customFormat="false" ht="12" hidden="false" customHeight="true" outlineLevel="0" collapsed="false">
      <c r="H47038" s="1" t="n">
        <f aca="false">F47038*G47038</f>
        <v>0</v>
      </c>
    </row>
    <row r="47039" customFormat="false" ht="12" hidden="false" customHeight="true" outlineLevel="0" collapsed="false">
      <c r="H47039" s="1" t="n">
        <f aca="false">F47039*G47039</f>
        <v>0</v>
      </c>
    </row>
    <row r="47040" customFormat="false" ht="12" hidden="false" customHeight="true" outlineLevel="0" collapsed="false">
      <c r="H47040" s="1" t="n">
        <f aca="false">F47040*G47040</f>
        <v>0</v>
      </c>
    </row>
    <row r="47041" customFormat="false" ht="12" hidden="false" customHeight="true" outlineLevel="0" collapsed="false">
      <c r="H47041" s="1" t="n">
        <f aca="false">F47041*G47041</f>
        <v>0</v>
      </c>
    </row>
    <row r="47042" customFormat="false" ht="12" hidden="false" customHeight="true" outlineLevel="0" collapsed="false">
      <c r="H47042" s="1" t="n">
        <f aca="false">F47042*G47042</f>
        <v>0</v>
      </c>
    </row>
    <row r="47043" customFormat="false" ht="12" hidden="false" customHeight="true" outlineLevel="0" collapsed="false">
      <c r="H47043" s="1" t="n">
        <f aca="false">F47043*G47043</f>
        <v>0</v>
      </c>
    </row>
    <row r="47044" customFormat="false" ht="12" hidden="false" customHeight="true" outlineLevel="0" collapsed="false">
      <c r="H47044" s="1" t="n">
        <f aca="false">F47044*G47044</f>
        <v>0</v>
      </c>
    </row>
    <row r="47045" customFormat="false" ht="12" hidden="false" customHeight="true" outlineLevel="0" collapsed="false">
      <c r="H47045" s="1" t="n">
        <f aca="false">F47045*G47045</f>
        <v>0</v>
      </c>
    </row>
    <row r="47046" customFormat="false" ht="12" hidden="false" customHeight="true" outlineLevel="0" collapsed="false">
      <c r="H47046" s="1" t="n">
        <f aca="false">F47046*G47046</f>
        <v>0</v>
      </c>
    </row>
    <row r="47047" customFormat="false" ht="12" hidden="false" customHeight="true" outlineLevel="0" collapsed="false">
      <c r="H47047" s="1" t="n">
        <f aca="false">F47047*G47047</f>
        <v>0</v>
      </c>
    </row>
    <row r="47048" customFormat="false" ht="12" hidden="false" customHeight="true" outlineLevel="0" collapsed="false">
      <c r="H47048" s="1" t="n">
        <f aca="false">F47048*G47048</f>
        <v>0</v>
      </c>
    </row>
    <row r="47049" customFormat="false" ht="12" hidden="false" customHeight="true" outlineLevel="0" collapsed="false">
      <c r="H47049" s="1" t="n">
        <f aca="false">F47049*G47049</f>
        <v>0</v>
      </c>
    </row>
    <row r="47050" customFormat="false" ht="12" hidden="false" customHeight="true" outlineLevel="0" collapsed="false">
      <c r="H47050" s="1" t="n">
        <f aca="false">F47050*G47050</f>
        <v>0</v>
      </c>
    </row>
    <row r="47051" customFormat="false" ht="12" hidden="false" customHeight="true" outlineLevel="0" collapsed="false">
      <c r="H47051" s="1" t="n">
        <f aca="false">F47051*G47051</f>
        <v>0</v>
      </c>
    </row>
    <row r="47052" customFormat="false" ht="12" hidden="false" customHeight="true" outlineLevel="0" collapsed="false">
      <c r="H47052" s="1" t="n">
        <f aca="false">F47052*G47052</f>
        <v>0</v>
      </c>
    </row>
    <row r="47053" customFormat="false" ht="12" hidden="false" customHeight="true" outlineLevel="0" collapsed="false">
      <c r="H47053" s="1" t="n">
        <f aca="false">F47053*G47053</f>
        <v>0</v>
      </c>
    </row>
    <row r="47054" customFormat="false" ht="12" hidden="false" customHeight="true" outlineLevel="0" collapsed="false">
      <c r="H47054" s="1" t="n">
        <f aca="false">F47054*G47054</f>
        <v>0</v>
      </c>
    </row>
    <row r="47055" customFormat="false" ht="12" hidden="false" customHeight="true" outlineLevel="0" collapsed="false">
      <c r="H47055" s="1" t="n">
        <f aca="false">F47055*G47055</f>
        <v>0</v>
      </c>
    </row>
    <row r="47056" customFormat="false" ht="12" hidden="false" customHeight="true" outlineLevel="0" collapsed="false">
      <c r="H47056" s="1" t="n">
        <f aca="false">F47056*G47056</f>
        <v>0</v>
      </c>
    </row>
    <row r="47057" customFormat="false" ht="12" hidden="false" customHeight="true" outlineLevel="0" collapsed="false">
      <c r="H47057" s="1" t="n">
        <f aca="false">F47057*G47057</f>
        <v>0</v>
      </c>
    </row>
    <row r="47058" customFormat="false" ht="12" hidden="false" customHeight="true" outlineLevel="0" collapsed="false">
      <c r="H47058" s="1" t="n">
        <f aca="false">F47058*G47058</f>
        <v>0</v>
      </c>
    </row>
    <row r="47059" customFormat="false" ht="12" hidden="false" customHeight="true" outlineLevel="0" collapsed="false">
      <c r="H47059" s="1" t="n">
        <f aca="false">F47059*G47059</f>
        <v>0</v>
      </c>
    </row>
    <row r="47060" customFormat="false" ht="12" hidden="false" customHeight="true" outlineLevel="0" collapsed="false">
      <c r="H47060" s="1" t="n">
        <f aca="false">F47060*G47060</f>
        <v>0</v>
      </c>
    </row>
    <row r="47061" customFormat="false" ht="12" hidden="false" customHeight="true" outlineLevel="0" collapsed="false">
      <c r="H47061" s="1" t="n">
        <f aca="false">F47061*G47061</f>
        <v>0</v>
      </c>
    </row>
    <row r="47062" customFormat="false" ht="12" hidden="false" customHeight="true" outlineLevel="0" collapsed="false">
      <c r="H47062" s="1" t="n">
        <f aca="false">F47062*G47062</f>
        <v>0</v>
      </c>
    </row>
    <row r="47063" customFormat="false" ht="12" hidden="false" customHeight="true" outlineLevel="0" collapsed="false">
      <c r="H47063" s="1" t="n">
        <f aca="false">F47063*G47063</f>
        <v>0</v>
      </c>
    </row>
    <row r="47064" customFormat="false" ht="12" hidden="false" customHeight="true" outlineLevel="0" collapsed="false">
      <c r="H47064" s="1" t="n">
        <f aca="false">F47064*G47064</f>
        <v>0</v>
      </c>
    </row>
    <row r="47065" customFormat="false" ht="12" hidden="false" customHeight="true" outlineLevel="0" collapsed="false">
      <c r="H47065" s="1" t="n">
        <f aca="false">F47065*G47065</f>
        <v>0</v>
      </c>
    </row>
    <row r="47066" customFormat="false" ht="12" hidden="false" customHeight="true" outlineLevel="0" collapsed="false">
      <c r="H47066" s="1" t="n">
        <f aca="false">F47066*G47066</f>
        <v>0</v>
      </c>
    </row>
    <row r="47067" customFormat="false" ht="12" hidden="false" customHeight="true" outlineLevel="0" collapsed="false">
      <c r="H47067" s="1" t="n">
        <f aca="false">F47067*G47067</f>
        <v>0</v>
      </c>
    </row>
    <row r="47068" customFormat="false" ht="12" hidden="false" customHeight="true" outlineLevel="0" collapsed="false">
      <c r="H47068" s="1" t="n">
        <f aca="false">F47068*G47068</f>
        <v>0</v>
      </c>
    </row>
    <row r="47069" customFormat="false" ht="12" hidden="false" customHeight="true" outlineLevel="0" collapsed="false">
      <c r="H47069" s="1" t="n">
        <f aca="false">F47069*G47069</f>
        <v>0</v>
      </c>
    </row>
    <row r="47070" customFormat="false" ht="12" hidden="false" customHeight="true" outlineLevel="0" collapsed="false">
      <c r="H47070" s="1" t="n">
        <f aca="false">F47070*G47070</f>
        <v>0</v>
      </c>
    </row>
    <row r="47071" customFormat="false" ht="12" hidden="false" customHeight="true" outlineLevel="0" collapsed="false">
      <c r="H47071" s="1" t="n">
        <f aca="false">F47071*G47071</f>
        <v>0</v>
      </c>
    </row>
    <row r="47072" customFormat="false" ht="12" hidden="false" customHeight="true" outlineLevel="0" collapsed="false">
      <c r="H47072" s="1" t="n">
        <f aca="false">F47072*G47072</f>
        <v>0</v>
      </c>
    </row>
    <row r="47073" customFormat="false" ht="12" hidden="false" customHeight="true" outlineLevel="0" collapsed="false">
      <c r="H47073" s="1" t="n">
        <f aca="false">F47073*G47073</f>
        <v>0</v>
      </c>
    </row>
    <row r="47074" customFormat="false" ht="12" hidden="false" customHeight="true" outlineLevel="0" collapsed="false">
      <c r="H47074" s="1" t="n">
        <f aca="false">F47074*G47074</f>
        <v>0</v>
      </c>
    </row>
    <row r="47075" customFormat="false" ht="12" hidden="false" customHeight="true" outlineLevel="0" collapsed="false">
      <c r="H47075" s="1" t="n">
        <f aca="false">F47075*G47075</f>
        <v>0</v>
      </c>
    </row>
    <row r="47076" customFormat="false" ht="12" hidden="false" customHeight="true" outlineLevel="0" collapsed="false">
      <c r="H47076" s="1" t="n">
        <f aca="false">F47076*G47076</f>
        <v>0</v>
      </c>
    </row>
    <row r="47077" customFormat="false" ht="12" hidden="false" customHeight="true" outlineLevel="0" collapsed="false">
      <c r="H47077" s="1" t="n">
        <f aca="false">F47077*G47077</f>
        <v>0</v>
      </c>
    </row>
    <row r="47078" customFormat="false" ht="12" hidden="false" customHeight="true" outlineLevel="0" collapsed="false">
      <c r="H47078" s="1" t="n">
        <f aca="false">F47078*G47078</f>
        <v>0</v>
      </c>
    </row>
    <row r="47079" customFormat="false" ht="12" hidden="false" customHeight="true" outlineLevel="0" collapsed="false">
      <c r="H47079" s="1" t="n">
        <f aca="false">F47079*G47079</f>
        <v>0</v>
      </c>
    </row>
    <row r="47080" customFormat="false" ht="12" hidden="false" customHeight="true" outlineLevel="0" collapsed="false">
      <c r="H47080" s="1" t="n">
        <f aca="false">F47080*G47080</f>
        <v>0</v>
      </c>
    </row>
    <row r="47081" customFormat="false" ht="12" hidden="false" customHeight="true" outlineLevel="0" collapsed="false">
      <c r="H47081" s="1" t="n">
        <f aca="false">F47081*G47081</f>
        <v>0</v>
      </c>
    </row>
    <row r="47082" customFormat="false" ht="12" hidden="false" customHeight="true" outlineLevel="0" collapsed="false">
      <c r="H47082" s="1" t="n">
        <f aca="false">F47082*G47082</f>
        <v>0</v>
      </c>
    </row>
    <row r="47083" customFormat="false" ht="12" hidden="false" customHeight="true" outlineLevel="0" collapsed="false">
      <c r="H47083" s="1" t="n">
        <f aca="false">F47083*G47083</f>
        <v>0</v>
      </c>
    </row>
    <row r="47084" customFormat="false" ht="12" hidden="false" customHeight="true" outlineLevel="0" collapsed="false">
      <c r="H47084" s="1" t="n">
        <f aca="false">F47084*G47084</f>
        <v>0</v>
      </c>
    </row>
    <row r="47085" customFormat="false" ht="12" hidden="false" customHeight="true" outlineLevel="0" collapsed="false">
      <c r="H47085" s="1" t="n">
        <f aca="false">F47085*G47085</f>
        <v>0</v>
      </c>
    </row>
    <row r="47086" customFormat="false" ht="12" hidden="false" customHeight="true" outlineLevel="0" collapsed="false">
      <c r="H47086" s="1" t="n">
        <f aca="false">F47086*G47086</f>
        <v>0</v>
      </c>
    </row>
    <row r="47087" customFormat="false" ht="12" hidden="false" customHeight="true" outlineLevel="0" collapsed="false">
      <c r="H47087" s="1" t="n">
        <f aca="false">F47087*G47087</f>
        <v>0</v>
      </c>
    </row>
    <row r="47088" customFormat="false" ht="12" hidden="false" customHeight="true" outlineLevel="0" collapsed="false">
      <c r="H47088" s="1" t="n">
        <f aca="false">F47088*G47088</f>
        <v>0</v>
      </c>
    </row>
    <row r="47089" customFormat="false" ht="12" hidden="false" customHeight="true" outlineLevel="0" collapsed="false">
      <c r="H47089" s="1" t="n">
        <f aca="false">F47089*G47089</f>
        <v>0</v>
      </c>
    </row>
    <row r="47090" customFormat="false" ht="12" hidden="false" customHeight="true" outlineLevel="0" collapsed="false">
      <c r="H47090" s="1" t="n">
        <f aca="false">F47090*G47090</f>
        <v>0</v>
      </c>
    </row>
    <row r="47091" customFormat="false" ht="12" hidden="false" customHeight="true" outlineLevel="0" collapsed="false">
      <c r="H47091" s="1" t="n">
        <f aca="false">F47091*G47091</f>
        <v>0</v>
      </c>
    </row>
    <row r="47092" customFormat="false" ht="12" hidden="false" customHeight="true" outlineLevel="0" collapsed="false">
      <c r="H47092" s="1" t="n">
        <f aca="false">F47092*G47092</f>
        <v>0</v>
      </c>
    </row>
    <row r="47093" customFormat="false" ht="12" hidden="false" customHeight="true" outlineLevel="0" collapsed="false">
      <c r="H47093" s="1" t="n">
        <f aca="false">F47093*G47093</f>
        <v>0</v>
      </c>
    </row>
    <row r="47094" customFormat="false" ht="12" hidden="false" customHeight="true" outlineLevel="0" collapsed="false">
      <c r="H47094" s="1" t="n">
        <f aca="false">F47094*G47094</f>
        <v>0</v>
      </c>
    </row>
    <row r="47095" customFormat="false" ht="12" hidden="false" customHeight="true" outlineLevel="0" collapsed="false">
      <c r="H47095" s="1" t="n">
        <f aca="false">F47095*G47095</f>
        <v>0</v>
      </c>
    </row>
    <row r="47096" customFormat="false" ht="12" hidden="false" customHeight="true" outlineLevel="0" collapsed="false">
      <c r="H47096" s="1" t="n">
        <f aca="false">F47096*G47096</f>
        <v>0</v>
      </c>
    </row>
    <row r="47097" customFormat="false" ht="12" hidden="false" customHeight="true" outlineLevel="0" collapsed="false">
      <c r="H47097" s="1" t="n">
        <f aca="false">F47097*G47097</f>
        <v>0</v>
      </c>
    </row>
    <row r="47098" customFormat="false" ht="12" hidden="false" customHeight="true" outlineLevel="0" collapsed="false">
      <c r="H47098" s="1" t="n">
        <f aca="false">F47098*G47098</f>
        <v>0</v>
      </c>
    </row>
    <row r="47099" customFormat="false" ht="12" hidden="false" customHeight="true" outlineLevel="0" collapsed="false">
      <c r="H47099" s="1" t="n">
        <f aca="false">F47099*G47099</f>
        <v>0</v>
      </c>
    </row>
    <row r="47100" customFormat="false" ht="12" hidden="false" customHeight="true" outlineLevel="0" collapsed="false">
      <c r="H47100" s="1" t="n">
        <f aca="false">F47100*G47100</f>
        <v>0</v>
      </c>
    </row>
    <row r="47101" customFormat="false" ht="12" hidden="false" customHeight="true" outlineLevel="0" collapsed="false">
      <c r="H47101" s="1" t="n">
        <f aca="false">F47101*G47101</f>
        <v>0</v>
      </c>
    </row>
    <row r="47102" customFormat="false" ht="12" hidden="false" customHeight="true" outlineLevel="0" collapsed="false">
      <c r="H47102" s="1" t="n">
        <f aca="false">F47102*G47102</f>
        <v>0</v>
      </c>
    </row>
    <row r="47103" customFormat="false" ht="12" hidden="false" customHeight="true" outlineLevel="0" collapsed="false">
      <c r="H47103" s="1" t="n">
        <f aca="false">F47103*G47103</f>
        <v>0</v>
      </c>
    </row>
    <row r="47104" customFormat="false" ht="12" hidden="false" customHeight="true" outlineLevel="0" collapsed="false">
      <c r="H47104" s="1" t="n">
        <f aca="false">F47104*G47104</f>
        <v>0</v>
      </c>
    </row>
    <row r="47105" customFormat="false" ht="12" hidden="false" customHeight="true" outlineLevel="0" collapsed="false">
      <c r="H47105" s="1" t="n">
        <f aca="false">F47105*G47105</f>
        <v>0</v>
      </c>
    </row>
    <row r="47106" customFormat="false" ht="12" hidden="false" customHeight="true" outlineLevel="0" collapsed="false">
      <c r="H47106" s="1" t="n">
        <f aca="false">F47106*G47106</f>
        <v>0</v>
      </c>
    </row>
    <row r="47107" customFormat="false" ht="12" hidden="false" customHeight="true" outlineLevel="0" collapsed="false">
      <c r="H47107" s="1" t="n">
        <f aca="false">F47107*G47107</f>
        <v>0</v>
      </c>
    </row>
    <row r="47108" customFormat="false" ht="12" hidden="false" customHeight="true" outlineLevel="0" collapsed="false">
      <c r="H47108" s="1" t="n">
        <f aca="false">F47108*G47108</f>
        <v>0</v>
      </c>
    </row>
    <row r="47109" customFormat="false" ht="12" hidden="false" customHeight="true" outlineLevel="0" collapsed="false">
      <c r="H47109" s="1" t="n">
        <f aca="false">F47109*G47109</f>
        <v>0</v>
      </c>
    </row>
    <row r="47110" customFormat="false" ht="12" hidden="false" customHeight="true" outlineLevel="0" collapsed="false">
      <c r="H47110" s="1" t="n">
        <f aca="false">F47110*G47110</f>
        <v>0</v>
      </c>
    </row>
    <row r="47111" customFormat="false" ht="12" hidden="false" customHeight="true" outlineLevel="0" collapsed="false">
      <c r="H47111" s="1" t="n">
        <f aca="false">F47111*G47111</f>
        <v>0</v>
      </c>
    </row>
    <row r="47112" customFormat="false" ht="12" hidden="false" customHeight="true" outlineLevel="0" collapsed="false">
      <c r="H47112" s="1" t="n">
        <f aca="false">F47112*G47112</f>
        <v>0</v>
      </c>
    </row>
    <row r="47113" customFormat="false" ht="12" hidden="false" customHeight="true" outlineLevel="0" collapsed="false">
      <c r="H47113" s="1" t="n">
        <f aca="false">F47113*G47113</f>
        <v>0</v>
      </c>
    </row>
    <row r="47114" customFormat="false" ht="12" hidden="false" customHeight="true" outlineLevel="0" collapsed="false">
      <c r="H47114" s="1" t="n">
        <f aca="false">F47114*G47114</f>
        <v>0</v>
      </c>
    </row>
    <row r="47115" customFormat="false" ht="12" hidden="false" customHeight="true" outlineLevel="0" collapsed="false">
      <c r="H47115" s="1" t="n">
        <f aca="false">F47115*G47115</f>
        <v>0</v>
      </c>
    </row>
    <row r="47116" customFormat="false" ht="12" hidden="false" customHeight="true" outlineLevel="0" collapsed="false">
      <c r="H47116" s="1" t="n">
        <f aca="false">F47116*G47116</f>
        <v>0</v>
      </c>
    </row>
    <row r="47117" customFormat="false" ht="12" hidden="false" customHeight="true" outlineLevel="0" collapsed="false">
      <c r="H47117" s="1" t="n">
        <f aca="false">F47117*G47117</f>
        <v>0</v>
      </c>
    </row>
    <row r="47118" customFormat="false" ht="12" hidden="false" customHeight="true" outlineLevel="0" collapsed="false">
      <c r="H47118" s="1" t="n">
        <f aca="false">F47118*G47118</f>
        <v>0</v>
      </c>
    </row>
    <row r="47119" customFormat="false" ht="12" hidden="false" customHeight="true" outlineLevel="0" collapsed="false">
      <c r="H47119" s="1" t="n">
        <f aca="false">F47119*G47119</f>
        <v>0</v>
      </c>
    </row>
    <row r="47120" customFormat="false" ht="12" hidden="false" customHeight="true" outlineLevel="0" collapsed="false">
      <c r="H47120" s="1" t="n">
        <f aca="false">F47120*G47120</f>
        <v>0</v>
      </c>
    </row>
    <row r="47121" customFormat="false" ht="12" hidden="false" customHeight="true" outlineLevel="0" collapsed="false">
      <c r="H47121" s="1" t="n">
        <f aca="false">F47121*G47121</f>
        <v>0</v>
      </c>
    </row>
    <row r="47122" customFormat="false" ht="12" hidden="false" customHeight="true" outlineLevel="0" collapsed="false">
      <c r="H47122" s="1" t="n">
        <f aca="false">F47122*G47122</f>
        <v>0</v>
      </c>
    </row>
    <row r="47123" customFormat="false" ht="12" hidden="false" customHeight="true" outlineLevel="0" collapsed="false">
      <c r="H47123" s="1" t="n">
        <f aca="false">F47123*G47123</f>
        <v>0</v>
      </c>
    </row>
    <row r="47124" customFormat="false" ht="12" hidden="false" customHeight="true" outlineLevel="0" collapsed="false">
      <c r="H47124" s="1" t="n">
        <f aca="false">F47124*G47124</f>
        <v>0</v>
      </c>
    </row>
    <row r="47125" customFormat="false" ht="12" hidden="false" customHeight="true" outlineLevel="0" collapsed="false">
      <c r="H47125" s="1" t="n">
        <f aca="false">F47125*G47125</f>
        <v>0</v>
      </c>
    </row>
    <row r="47126" customFormat="false" ht="12" hidden="false" customHeight="true" outlineLevel="0" collapsed="false">
      <c r="H47126" s="1" t="n">
        <f aca="false">F47126*G47126</f>
        <v>0</v>
      </c>
    </row>
    <row r="47127" customFormat="false" ht="12" hidden="false" customHeight="true" outlineLevel="0" collapsed="false">
      <c r="H47127" s="1" t="n">
        <f aca="false">F47127*G47127</f>
        <v>0</v>
      </c>
    </row>
    <row r="47128" customFormat="false" ht="12" hidden="false" customHeight="true" outlineLevel="0" collapsed="false">
      <c r="H47128" s="1" t="n">
        <f aca="false">F47128*G47128</f>
        <v>0</v>
      </c>
    </row>
    <row r="47129" customFormat="false" ht="12" hidden="false" customHeight="true" outlineLevel="0" collapsed="false">
      <c r="H47129" s="1" t="n">
        <f aca="false">F47129*G47129</f>
        <v>0</v>
      </c>
    </row>
    <row r="47130" customFormat="false" ht="12" hidden="false" customHeight="true" outlineLevel="0" collapsed="false">
      <c r="H47130" s="1" t="n">
        <f aca="false">F47130*G47130</f>
        <v>0</v>
      </c>
    </row>
    <row r="47131" customFormat="false" ht="12" hidden="false" customHeight="true" outlineLevel="0" collapsed="false">
      <c r="H47131" s="1" t="n">
        <f aca="false">F47131*G47131</f>
        <v>0</v>
      </c>
    </row>
    <row r="47132" customFormat="false" ht="12" hidden="false" customHeight="true" outlineLevel="0" collapsed="false">
      <c r="H47132" s="1" t="n">
        <f aca="false">F47132*G47132</f>
        <v>0</v>
      </c>
    </row>
    <row r="47133" customFormat="false" ht="12" hidden="false" customHeight="true" outlineLevel="0" collapsed="false">
      <c r="H47133" s="1" t="n">
        <f aca="false">F47133*G47133</f>
        <v>0</v>
      </c>
    </row>
    <row r="47134" customFormat="false" ht="12" hidden="false" customHeight="true" outlineLevel="0" collapsed="false">
      <c r="H47134" s="1" t="n">
        <f aca="false">F47134*G47134</f>
        <v>0</v>
      </c>
    </row>
    <row r="47135" customFormat="false" ht="12" hidden="false" customHeight="true" outlineLevel="0" collapsed="false">
      <c r="H47135" s="1" t="n">
        <f aca="false">F47135*G47135</f>
        <v>0</v>
      </c>
    </row>
    <row r="47136" customFormat="false" ht="12" hidden="false" customHeight="true" outlineLevel="0" collapsed="false">
      <c r="H47136" s="1" t="n">
        <f aca="false">F47136*G47136</f>
        <v>0</v>
      </c>
    </row>
    <row r="47137" customFormat="false" ht="12" hidden="false" customHeight="true" outlineLevel="0" collapsed="false">
      <c r="H47137" s="1" t="n">
        <f aca="false">F47137*G47137</f>
        <v>0</v>
      </c>
    </row>
    <row r="47138" customFormat="false" ht="12" hidden="false" customHeight="true" outlineLevel="0" collapsed="false">
      <c r="H47138" s="1" t="n">
        <f aca="false">F47138*G47138</f>
        <v>0</v>
      </c>
    </row>
    <row r="47139" customFormat="false" ht="12" hidden="false" customHeight="true" outlineLevel="0" collapsed="false">
      <c r="H47139" s="1" t="n">
        <f aca="false">F47139*G47139</f>
        <v>0</v>
      </c>
    </row>
    <row r="47140" customFormat="false" ht="12" hidden="false" customHeight="true" outlineLevel="0" collapsed="false">
      <c r="H47140" s="1" t="n">
        <f aca="false">F47140*G47140</f>
        <v>0</v>
      </c>
    </row>
    <row r="47141" customFormat="false" ht="12" hidden="false" customHeight="true" outlineLevel="0" collapsed="false">
      <c r="H47141" s="1" t="n">
        <f aca="false">F47141*G47141</f>
        <v>0</v>
      </c>
    </row>
    <row r="47142" customFormat="false" ht="12" hidden="false" customHeight="true" outlineLevel="0" collapsed="false">
      <c r="H47142" s="1" t="n">
        <f aca="false">F47142*G47142</f>
        <v>0</v>
      </c>
    </row>
    <row r="47143" customFormat="false" ht="12" hidden="false" customHeight="true" outlineLevel="0" collapsed="false">
      <c r="H47143" s="1" t="n">
        <f aca="false">F47143*G47143</f>
        <v>0</v>
      </c>
    </row>
    <row r="47144" customFormat="false" ht="12" hidden="false" customHeight="true" outlineLevel="0" collapsed="false">
      <c r="H47144" s="1" t="n">
        <f aca="false">F47144*G47144</f>
        <v>0</v>
      </c>
    </row>
    <row r="47145" customFormat="false" ht="12" hidden="false" customHeight="true" outlineLevel="0" collapsed="false">
      <c r="H47145" s="1" t="n">
        <f aca="false">F47145*G47145</f>
        <v>0</v>
      </c>
    </row>
    <row r="47146" customFormat="false" ht="12" hidden="false" customHeight="true" outlineLevel="0" collapsed="false">
      <c r="H47146" s="1" t="n">
        <f aca="false">F47146*G47146</f>
        <v>0</v>
      </c>
    </row>
    <row r="47147" customFormat="false" ht="12" hidden="false" customHeight="true" outlineLevel="0" collapsed="false">
      <c r="H47147" s="1" t="n">
        <f aca="false">F47147*G47147</f>
        <v>0</v>
      </c>
    </row>
    <row r="47148" customFormat="false" ht="12" hidden="false" customHeight="true" outlineLevel="0" collapsed="false">
      <c r="H47148" s="1" t="n">
        <f aca="false">F47148*G47148</f>
        <v>0</v>
      </c>
    </row>
    <row r="47149" customFormat="false" ht="12" hidden="false" customHeight="true" outlineLevel="0" collapsed="false">
      <c r="H47149" s="1" t="n">
        <f aca="false">F47149*G47149</f>
        <v>0</v>
      </c>
    </row>
    <row r="47150" customFormat="false" ht="12" hidden="false" customHeight="true" outlineLevel="0" collapsed="false">
      <c r="H47150" s="1" t="n">
        <f aca="false">F47150*G47150</f>
        <v>0</v>
      </c>
    </row>
    <row r="47151" customFormat="false" ht="12" hidden="false" customHeight="true" outlineLevel="0" collapsed="false">
      <c r="H47151" s="1" t="n">
        <f aca="false">F47151*G47151</f>
        <v>0</v>
      </c>
    </row>
    <row r="47152" customFormat="false" ht="12" hidden="false" customHeight="true" outlineLevel="0" collapsed="false">
      <c r="H47152" s="1" t="n">
        <f aca="false">F47152*G47152</f>
        <v>0</v>
      </c>
    </row>
    <row r="47153" customFormat="false" ht="12" hidden="false" customHeight="true" outlineLevel="0" collapsed="false">
      <c r="H47153" s="1" t="n">
        <f aca="false">F47153*G47153</f>
        <v>0</v>
      </c>
    </row>
    <row r="47154" customFormat="false" ht="12" hidden="false" customHeight="true" outlineLevel="0" collapsed="false">
      <c r="H47154" s="1" t="n">
        <f aca="false">F47154*G47154</f>
        <v>0</v>
      </c>
    </row>
    <row r="47155" customFormat="false" ht="12" hidden="false" customHeight="true" outlineLevel="0" collapsed="false">
      <c r="H47155" s="1" t="n">
        <f aca="false">F47155*G47155</f>
        <v>0</v>
      </c>
    </row>
    <row r="47156" customFormat="false" ht="12" hidden="false" customHeight="true" outlineLevel="0" collapsed="false">
      <c r="H47156" s="1" t="n">
        <f aca="false">F47156*G47156</f>
        <v>0</v>
      </c>
    </row>
    <row r="47157" customFormat="false" ht="12" hidden="false" customHeight="true" outlineLevel="0" collapsed="false">
      <c r="H47157" s="1" t="n">
        <f aca="false">F47157*G47157</f>
        <v>0</v>
      </c>
    </row>
    <row r="47158" customFormat="false" ht="12" hidden="false" customHeight="true" outlineLevel="0" collapsed="false">
      <c r="H47158" s="1" t="n">
        <f aca="false">F47158*G47158</f>
        <v>0</v>
      </c>
    </row>
    <row r="47159" customFormat="false" ht="12" hidden="false" customHeight="true" outlineLevel="0" collapsed="false">
      <c r="H47159" s="1" t="n">
        <f aca="false">F47159*G47159</f>
        <v>0</v>
      </c>
    </row>
    <row r="47160" customFormat="false" ht="12" hidden="false" customHeight="true" outlineLevel="0" collapsed="false">
      <c r="H47160" s="1" t="n">
        <f aca="false">F47160*G47160</f>
        <v>0</v>
      </c>
    </row>
    <row r="47161" customFormat="false" ht="12" hidden="false" customHeight="true" outlineLevel="0" collapsed="false">
      <c r="H47161" s="1" t="n">
        <f aca="false">F47161*G47161</f>
        <v>0</v>
      </c>
    </row>
    <row r="47162" customFormat="false" ht="12" hidden="false" customHeight="true" outlineLevel="0" collapsed="false">
      <c r="H47162" s="1" t="n">
        <f aca="false">F47162*G47162</f>
        <v>0</v>
      </c>
    </row>
    <row r="47163" customFormat="false" ht="12" hidden="false" customHeight="true" outlineLevel="0" collapsed="false">
      <c r="H47163" s="1" t="n">
        <f aca="false">F47163*G47163</f>
        <v>0</v>
      </c>
    </row>
    <row r="47164" customFormat="false" ht="12" hidden="false" customHeight="true" outlineLevel="0" collapsed="false">
      <c r="H47164" s="1" t="n">
        <f aca="false">F47164*G47164</f>
        <v>0</v>
      </c>
    </row>
    <row r="47165" customFormat="false" ht="12" hidden="false" customHeight="true" outlineLevel="0" collapsed="false">
      <c r="H47165" s="1" t="n">
        <f aca="false">F47165*G47165</f>
        <v>0</v>
      </c>
    </row>
    <row r="47166" customFormat="false" ht="12" hidden="false" customHeight="true" outlineLevel="0" collapsed="false">
      <c r="H47166" s="1" t="n">
        <f aca="false">F47166*G47166</f>
        <v>0</v>
      </c>
    </row>
    <row r="47167" customFormat="false" ht="12" hidden="false" customHeight="true" outlineLevel="0" collapsed="false">
      <c r="H47167" s="1" t="n">
        <f aca="false">F47167*G47167</f>
        <v>0</v>
      </c>
    </row>
    <row r="47168" customFormat="false" ht="12" hidden="false" customHeight="true" outlineLevel="0" collapsed="false">
      <c r="H47168" s="1" t="n">
        <f aca="false">F47168*G47168</f>
        <v>0</v>
      </c>
    </row>
    <row r="47169" customFormat="false" ht="12" hidden="false" customHeight="true" outlineLevel="0" collapsed="false">
      <c r="H47169" s="1" t="n">
        <f aca="false">F47169*G47169</f>
        <v>0</v>
      </c>
    </row>
    <row r="47170" customFormat="false" ht="12" hidden="false" customHeight="true" outlineLevel="0" collapsed="false">
      <c r="H47170" s="1" t="n">
        <f aca="false">F47170*G47170</f>
        <v>0</v>
      </c>
    </row>
    <row r="47171" customFormat="false" ht="12" hidden="false" customHeight="true" outlineLevel="0" collapsed="false">
      <c r="H47171" s="1" t="n">
        <f aca="false">F47171*G47171</f>
        <v>0</v>
      </c>
    </row>
    <row r="47172" customFormat="false" ht="12" hidden="false" customHeight="true" outlineLevel="0" collapsed="false">
      <c r="H47172" s="1" t="n">
        <f aca="false">F47172*G47172</f>
        <v>0</v>
      </c>
    </row>
    <row r="47173" customFormat="false" ht="12" hidden="false" customHeight="true" outlineLevel="0" collapsed="false">
      <c r="H47173" s="1" t="n">
        <f aca="false">F47173*G47173</f>
        <v>0</v>
      </c>
    </row>
    <row r="47174" customFormat="false" ht="12" hidden="false" customHeight="true" outlineLevel="0" collapsed="false">
      <c r="H47174" s="1" t="n">
        <f aca="false">F47174*G47174</f>
        <v>0</v>
      </c>
    </row>
    <row r="47175" customFormat="false" ht="12" hidden="false" customHeight="true" outlineLevel="0" collapsed="false">
      <c r="H47175" s="1" t="n">
        <f aca="false">F47175*G47175</f>
        <v>0</v>
      </c>
    </row>
    <row r="47176" customFormat="false" ht="12" hidden="false" customHeight="true" outlineLevel="0" collapsed="false">
      <c r="H47176" s="1" t="n">
        <f aca="false">F47176*G47176</f>
        <v>0</v>
      </c>
    </row>
    <row r="47177" customFormat="false" ht="12" hidden="false" customHeight="true" outlineLevel="0" collapsed="false">
      <c r="H47177" s="1" t="n">
        <f aca="false">F47177*G47177</f>
        <v>0</v>
      </c>
    </row>
    <row r="47178" customFormat="false" ht="12" hidden="false" customHeight="true" outlineLevel="0" collapsed="false">
      <c r="H47178" s="1" t="n">
        <f aca="false">F47178*G47178</f>
        <v>0</v>
      </c>
    </row>
    <row r="47179" customFormat="false" ht="12" hidden="false" customHeight="true" outlineLevel="0" collapsed="false">
      <c r="H47179" s="1" t="n">
        <f aca="false">F47179*G47179</f>
        <v>0</v>
      </c>
    </row>
    <row r="47180" customFormat="false" ht="12" hidden="false" customHeight="true" outlineLevel="0" collapsed="false">
      <c r="H47180" s="1" t="n">
        <f aca="false">F47180*G47180</f>
        <v>0</v>
      </c>
    </row>
    <row r="47181" customFormat="false" ht="12" hidden="false" customHeight="true" outlineLevel="0" collapsed="false">
      <c r="H47181" s="1" t="n">
        <f aca="false">F47181*G47181</f>
        <v>0</v>
      </c>
    </row>
    <row r="47182" customFormat="false" ht="12" hidden="false" customHeight="true" outlineLevel="0" collapsed="false">
      <c r="H47182" s="1" t="n">
        <f aca="false">F47182*G47182</f>
        <v>0</v>
      </c>
    </row>
    <row r="47183" customFormat="false" ht="12" hidden="false" customHeight="true" outlineLevel="0" collapsed="false">
      <c r="H47183" s="1" t="n">
        <f aca="false">F47183*G47183</f>
        <v>0</v>
      </c>
    </row>
    <row r="47184" customFormat="false" ht="12" hidden="false" customHeight="true" outlineLevel="0" collapsed="false">
      <c r="H47184" s="1" t="n">
        <f aca="false">F47184*G47184</f>
        <v>0</v>
      </c>
    </row>
    <row r="47185" customFormat="false" ht="12" hidden="false" customHeight="true" outlineLevel="0" collapsed="false">
      <c r="H47185" s="1" t="n">
        <f aca="false">F47185*G47185</f>
        <v>0</v>
      </c>
    </row>
    <row r="47186" customFormat="false" ht="12" hidden="false" customHeight="true" outlineLevel="0" collapsed="false">
      <c r="H47186" s="1" t="n">
        <f aca="false">F47186*G47186</f>
        <v>0</v>
      </c>
    </row>
    <row r="47187" customFormat="false" ht="12" hidden="false" customHeight="true" outlineLevel="0" collapsed="false">
      <c r="H47187" s="1" t="n">
        <f aca="false">F47187*G47187</f>
        <v>0</v>
      </c>
    </row>
    <row r="47188" customFormat="false" ht="12" hidden="false" customHeight="true" outlineLevel="0" collapsed="false">
      <c r="H47188" s="1" t="n">
        <f aca="false">F47188*G47188</f>
        <v>0</v>
      </c>
    </row>
    <row r="47189" customFormat="false" ht="12" hidden="false" customHeight="true" outlineLevel="0" collapsed="false">
      <c r="H47189" s="1" t="n">
        <f aca="false">F47189*G47189</f>
        <v>0</v>
      </c>
    </row>
    <row r="47190" customFormat="false" ht="12" hidden="false" customHeight="true" outlineLevel="0" collapsed="false">
      <c r="H47190" s="1" t="n">
        <f aca="false">F47190*G47190</f>
        <v>0</v>
      </c>
    </row>
    <row r="47191" customFormat="false" ht="12" hidden="false" customHeight="true" outlineLevel="0" collapsed="false">
      <c r="H47191" s="1" t="n">
        <f aca="false">F47191*G47191</f>
        <v>0</v>
      </c>
    </row>
    <row r="47192" customFormat="false" ht="12" hidden="false" customHeight="true" outlineLevel="0" collapsed="false">
      <c r="H47192" s="1" t="n">
        <f aca="false">F47192*G47192</f>
        <v>0</v>
      </c>
    </row>
    <row r="47193" customFormat="false" ht="12" hidden="false" customHeight="true" outlineLevel="0" collapsed="false">
      <c r="H47193" s="1" t="n">
        <f aca="false">F47193*G47193</f>
        <v>0</v>
      </c>
    </row>
    <row r="47194" customFormat="false" ht="12" hidden="false" customHeight="true" outlineLevel="0" collapsed="false">
      <c r="H47194" s="1" t="n">
        <f aca="false">F47194*G47194</f>
        <v>0</v>
      </c>
    </row>
    <row r="47195" customFormat="false" ht="12" hidden="false" customHeight="true" outlineLevel="0" collapsed="false">
      <c r="H47195" s="1" t="n">
        <f aca="false">F47195*G47195</f>
        <v>0</v>
      </c>
    </row>
    <row r="47196" customFormat="false" ht="12" hidden="false" customHeight="true" outlineLevel="0" collapsed="false">
      <c r="H47196" s="1" t="n">
        <f aca="false">F47196*G47196</f>
        <v>0</v>
      </c>
    </row>
    <row r="47197" customFormat="false" ht="12" hidden="false" customHeight="true" outlineLevel="0" collapsed="false">
      <c r="H47197" s="1" t="n">
        <f aca="false">F47197*G47197</f>
        <v>0</v>
      </c>
    </row>
    <row r="47198" customFormat="false" ht="12" hidden="false" customHeight="true" outlineLevel="0" collapsed="false">
      <c r="H47198" s="1" t="n">
        <f aca="false">F47198*G47198</f>
        <v>0</v>
      </c>
    </row>
    <row r="47199" customFormat="false" ht="12" hidden="false" customHeight="true" outlineLevel="0" collapsed="false">
      <c r="H47199" s="1" t="n">
        <f aca="false">F47199*G47199</f>
        <v>0</v>
      </c>
    </row>
    <row r="47200" customFormat="false" ht="12" hidden="false" customHeight="true" outlineLevel="0" collapsed="false">
      <c r="H47200" s="1" t="n">
        <f aca="false">F47200*G47200</f>
        <v>0</v>
      </c>
    </row>
    <row r="47201" customFormat="false" ht="12" hidden="false" customHeight="true" outlineLevel="0" collapsed="false">
      <c r="H47201" s="1" t="n">
        <f aca="false">F47201*G47201</f>
        <v>0</v>
      </c>
    </row>
    <row r="47202" customFormat="false" ht="12" hidden="false" customHeight="true" outlineLevel="0" collapsed="false">
      <c r="H47202" s="1" t="n">
        <f aca="false">F47202*G47202</f>
        <v>0</v>
      </c>
    </row>
    <row r="47203" customFormat="false" ht="12" hidden="false" customHeight="true" outlineLevel="0" collapsed="false">
      <c r="H47203" s="1" t="n">
        <f aca="false">F47203*G47203</f>
        <v>0</v>
      </c>
    </row>
    <row r="47204" customFormat="false" ht="12" hidden="false" customHeight="true" outlineLevel="0" collapsed="false">
      <c r="H47204" s="1" t="n">
        <f aca="false">F47204*G47204</f>
        <v>0</v>
      </c>
    </row>
    <row r="47205" customFormat="false" ht="12" hidden="false" customHeight="true" outlineLevel="0" collapsed="false">
      <c r="H47205" s="1" t="n">
        <f aca="false">F47205*G47205</f>
        <v>0</v>
      </c>
    </row>
    <row r="47206" customFormat="false" ht="12" hidden="false" customHeight="true" outlineLevel="0" collapsed="false">
      <c r="H47206" s="1" t="n">
        <f aca="false">F47206*G47206</f>
        <v>0</v>
      </c>
    </row>
    <row r="47207" customFormat="false" ht="12" hidden="false" customHeight="true" outlineLevel="0" collapsed="false">
      <c r="H47207" s="1" t="n">
        <f aca="false">F47207*G47207</f>
        <v>0</v>
      </c>
    </row>
    <row r="47208" customFormat="false" ht="12" hidden="false" customHeight="true" outlineLevel="0" collapsed="false">
      <c r="H47208" s="1" t="n">
        <f aca="false">F47208*G47208</f>
        <v>0</v>
      </c>
    </row>
    <row r="47209" customFormat="false" ht="12" hidden="false" customHeight="true" outlineLevel="0" collapsed="false">
      <c r="H47209" s="1" t="n">
        <f aca="false">F47209*G47209</f>
        <v>0</v>
      </c>
    </row>
    <row r="47210" customFormat="false" ht="12" hidden="false" customHeight="true" outlineLevel="0" collapsed="false">
      <c r="H47210" s="1" t="n">
        <f aca="false">F47210*G47210</f>
        <v>0</v>
      </c>
    </row>
    <row r="47211" customFormat="false" ht="12" hidden="false" customHeight="true" outlineLevel="0" collapsed="false">
      <c r="H47211" s="1" t="n">
        <f aca="false">F47211*G47211</f>
        <v>0</v>
      </c>
    </row>
    <row r="47212" customFormat="false" ht="12" hidden="false" customHeight="true" outlineLevel="0" collapsed="false">
      <c r="H47212" s="1" t="n">
        <f aca="false">F47212*G47212</f>
        <v>0</v>
      </c>
    </row>
    <row r="47213" customFormat="false" ht="12" hidden="false" customHeight="true" outlineLevel="0" collapsed="false">
      <c r="H47213" s="1" t="n">
        <f aca="false">F47213*G47213</f>
        <v>0</v>
      </c>
    </row>
    <row r="47214" customFormat="false" ht="12" hidden="false" customHeight="true" outlineLevel="0" collapsed="false">
      <c r="H47214" s="1" t="n">
        <f aca="false">F47214*G47214</f>
        <v>0</v>
      </c>
    </row>
    <row r="47215" customFormat="false" ht="12" hidden="false" customHeight="true" outlineLevel="0" collapsed="false">
      <c r="H47215" s="1" t="n">
        <f aca="false">F47215*G47215</f>
        <v>0</v>
      </c>
    </row>
    <row r="47216" customFormat="false" ht="12" hidden="false" customHeight="true" outlineLevel="0" collapsed="false">
      <c r="H47216" s="1" t="n">
        <f aca="false">F47216*G47216</f>
        <v>0</v>
      </c>
    </row>
    <row r="47217" customFormat="false" ht="12" hidden="false" customHeight="true" outlineLevel="0" collapsed="false">
      <c r="H47217" s="1" t="n">
        <f aca="false">F47217*G47217</f>
        <v>0</v>
      </c>
    </row>
    <row r="47218" customFormat="false" ht="12" hidden="false" customHeight="true" outlineLevel="0" collapsed="false">
      <c r="H47218" s="1" t="n">
        <f aca="false">F47218*G47218</f>
        <v>0</v>
      </c>
    </row>
    <row r="47219" customFormat="false" ht="12" hidden="false" customHeight="true" outlineLevel="0" collapsed="false">
      <c r="H47219" s="1" t="n">
        <f aca="false">F47219*G47219</f>
        <v>0</v>
      </c>
    </row>
    <row r="47220" customFormat="false" ht="12" hidden="false" customHeight="true" outlineLevel="0" collapsed="false">
      <c r="H47220" s="1" t="n">
        <f aca="false">F47220*G47220</f>
        <v>0</v>
      </c>
    </row>
    <row r="47221" customFormat="false" ht="12" hidden="false" customHeight="true" outlineLevel="0" collapsed="false">
      <c r="H47221" s="1" t="n">
        <f aca="false">F47221*G47221</f>
        <v>0</v>
      </c>
    </row>
    <row r="47222" customFormat="false" ht="12" hidden="false" customHeight="true" outlineLevel="0" collapsed="false">
      <c r="H47222" s="1" t="n">
        <f aca="false">F47222*G47222</f>
        <v>0</v>
      </c>
    </row>
    <row r="47223" customFormat="false" ht="12" hidden="false" customHeight="true" outlineLevel="0" collapsed="false">
      <c r="H47223" s="1" t="n">
        <f aca="false">F47223*G47223</f>
        <v>0</v>
      </c>
    </row>
    <row r="47224" customFormat="false" ht="12" hidden="false" customHeight="true" outlineLevel="0" collapsed="false">
      <c r="H47224" s="1" t="n">
        <f aca="false">F47224*G47224</f>
        <v>0</v>
      </c>
    </row>
    <row r="47225" customFormat="false" ht="12" hidden="false" customHeight="true" outlineLevel="0" collapsed="false">
      <c r="H47225" s="1" t="n">
        <f aca="false">F47225*G47225</f>
        <v>0</v>
      </c>
    </row>
    <row r="47226" customFormat="false" ht="12" hidden="false" customHeight="true" outlineLevel="0" collapsed="false">
      <c r="H47226" s="1" t="n">
        <f aca="false">F47226*G47226</f>
        <v>0</v>
      </c>
    </row>
    <row r="47227" customFormat="false" ht="12" hidden="false" customHeight="true" outlineLevel="0" collapsed="false">
      <c r="H47227" s="1" t="n">
        <f aca="false">F47227*G47227</f>
        <v>0</v>
      </c>
    </row>
    <row r="47228" customFormat="false" ht="12" hidden="false" customHeight="true" outlineLevel="0" collapsed="false">
      <c r="H47228" s="1" t="n">
        <f aca="false">F47228*G47228</f>
        <v>0</v>
      </c>
    </row>
    <row r="47229" customFormat="false" ht="12" hidden="false" customHeight="true" outlineLevel="0" collapsed="false">
      <c r="H47229" s="1" t="n">
        <f aca="false">F47229*G47229</f>
        <v>0</v>
      </c>
    </row>
    <row r="47230" customFormat="false" ht="12" hidden="false" customHeight="true" outlineLevel="0" collapsed="false">
      <c r="H47230" s="1" t="n">
        <f aca="false">F47230*G47230</f>
        <v>0</v>
      </c>
    </row>
    <row r="47231" customFormat="false" ht="12" hidden="false" customHeight="true" outlineLevel="0" collapsed="false">
      <c r="H47231" s="1" t="n">
        <f aca="false">F47231*G47231</f>
        <v>0</v>
      </c>
    </row>
    <row r="47232" customFormat="false" ht="12" hidden="false" customHeight="true" outlineLevel="0" collapsed="false">
      <c r="H47232" s="1" t="n">
        <f aca="false">F47232*G47232</f>
        <v>0</v>
      </c>
    </row>
    <row r="47233" customFormat="false" ht="12" hidden="false" customHeight="true" outlineLevel="0" collapsed="false">
      <c r="H47233" s="1" t="n">
        <f aca="false">F47233*G47233</f>
        <v>0</v>
      </c>
    </row>
    <row r="47234" customFormat="false" ht="12" hidden="false" customHeight="true" outlineLevel="0" collapsed="false">
      <c r="H47234" s="1" t="n">
        <f aca="false">F47234*G47234</f>
        <v>0</v>
      </c>
    </row>
    <row r="47235" customFormat="false" ht="12" hidden="false" customHeight="true" outlineLevel="0" collapsed="false">
      <c r="H47235" s="1" t="n">
        <f aca="false">F47235*G47235</f>
        <v>0</v>
      </c>
    </row>
    <row r="47236" customFormat="false" ht="12" hidden="false" customHeight="true" outlineLevel="0" collapsed="false">
      <c r="H47236" s="1" t="n">
        <f aca="false">F47236*G47236</f>
        <v>0</v>
      </c>
    </row>
    <row r="47237" customFormat="false" ht="12" hidden="false" customHeight="true" outlineLevel="0" collapsed="false">
      <c r="H47237" s="1" t="n">
        <f aca="false">F47237*G47237</f>
        <v>0</v>
      </c>
    </row>
    <row r="47238" customFormat="false" ht="12" hidden="false" customHeight="true" outlineLevel="0" collapsed="false">
      <c r="H47238" s="1" t="n">
        <f aca="false">F47238*G47238</f>
        <v>0</v>
      </c>
    </row>
    <row r="47239" customFormat="false" ht="12" hidden="false" customHeight="true" outlineLevel="0" collapsed="false">
      <c r="H47239" s="1" t="n">
        <f aca="false">F47239*G47239</f>
        <v>0</v>
      </c>
    </row>
    <row r="47240" customFormat="false" ht="12" hidden="false" customHeight="true" outlineLevel="0" collapsed="false">
      <c r="H47240" s="1" t="n">
        <f aca="false">F47240*G47240</f>
        <v>0</v>
      </c>
    </row>
    <row r="47241" customFormat="false" ht="12" hidden="false" customHeight="true" outlineLevel="0" collapsed="false">
      <c r="H47241" s="1" t="n">
        <f aca="false">F47241*G47241</f>
        <v>0</v>
      </c>
    </row>
    <row r="47242" customFormat="false" ht="12" hidden="false" customHeight="true" outlineLevel="0" collapsed="false">
      <c r="H47242" s="1" t="n">
        <f aca="false">F47242*G47242</f>
        <v>0</v>
      </c>
    </row>
    <row r="47243" customFormat="false" ht="12" hidden="false" customHeight="true" outlineLevel="0" collapsed="false">
      <c r="H47243" s="1" t="n">
        <f aca="false">F47243*G47243</f>
        <v>0</v>
      </c>
    </row>
    <row r="47244" customFormat="false" ht="12" hidden="false" customHeight="true" outlineLevel="0" collapsed="false">
      <c r="H47244" s="1" t="n">
        <f aca="false">F47244*G47244</f>
        <v>0</v>
      </c>
    </row>
    <row r="47245" customFormat="false" ht="12" hidden="false" customHeight="true" outlineLevel="0" collapsed="false">
      <c r="H47245" s="1" t="n">
        <f aca="false">F47245*G47245</f>
        <v>0</v>
      </c>
    </row>
    <row r="47246" customFormat="false" ht="12" hidden="false" customHeight="true" outlineLevel="0" collapsed="false">
      <c r="H47246" s="1" t="n">
        <f aca="false">F47246*G47246</f>
        <v>0</v>
      </c>
    </row>
    <row r="47247" customFormat="false" ht="12" hidden="false" customHeight="true" outlineLevel="0" collapsed="false">
      <c r="H47247" s="1" t="n">
        <f aca="false">F47247*G47247</f>
        <v>0</v>
      </c>
    </row>
    <row r="47248" customFormat="false" ht="12" hidden="false" customHeight="true" outlineLevel="0" collapsed="false">
      <c r="H47248" s="1" t="n">
        <f aca="false">F47248*G47248</f>
        <v>0</v>
      </c>
    </row>
    <row r="47249" customFormat="false" ht="12" hidden="false" customHeight="true" outlineLevel="0" collapsed="false">
      <c r="H47249" s="1" t="n">
        <f aca="false">F47249*G47249</f>
        <v>0</v>
      </c>
    </row>
    <row r="47250" customFormat="false" ht="12" hidden="false" customHeight="true" outlineLevel="0" collapsed="false">
      <c r="H47250" s="1" t="n">
        <f aca="false">F47250*G47250</f>
        <v>0</v>
      </c>
    </row>
    <row r="47251" customFormat="false" ht="12" hidden="false" customHeight="true" outlineLevel="0" collapsed="false">
      <c r="H47251" s="1" t="n">
        <f aca="false">F47251*G47251</f>
        <v>0</v>
      </c>
    </row>
    <row r="47252" customFormat="false" ht="12" hidden="false" customHeight="true" outlineLevel="0" collapsed="false">
      <c r="H47252" s="1" t="n">
        <f aca="false">F47252*G47252</f>
        <v>0</v>
      </c>
    </row>
    <row r="47253" customFormat="false" ht="12" hidden="false" customHeight="true" outlineLevel="0" collapsed="false">
      <c r="H47253" s="1" t="n">
        <f aca="false">F47253*G47253</f>
        <v>0</v>
      </c>
    </row>
    <row r="47254" customFormat="false" ht="12" hidden="false" customHeight="true" outlineLevel="0" collapsed="false">
      <c r="H47254" s="1" t="n">
        <f aca="false">F47254*G47254</f>
        <v>0</v>
      </c>
    </row>
    <row r="47255" customFormat="false" ht="12" hidden="false" customHeight="true" outlineLevel="0" collapsed="false">
      <c r="H47255" s="1" t="n">
        <f aca="false">F47255*G47255</f>
        <v>0</v>
      </c>
    </row>
    <row r="47256" customFormat="false" ht="12" hidden="false" customHeight="true" outlineLevel="0" collapsed="false">
      <c r="H47256" s="1" t="n">
        <f aca="false">F47256*G47256</f>
        <v>0</v>
      </c>
    </row>
    <row r="47257" customFormat="false" ht="12" hidden="false" customHeight="true" outlineLevel="0" collapsed="false">
      <c r="H47257" s="1" t="n">
        <f aca="false">F47257*G47257</f>
        <v>0</v>
      </c>
    </row>
    <row r="47258" customFormat="false" ht="12" hidden="false" customHeight="true" outlineLevel="0" collapsed="false">
      <c r="H47258" s="1" t="n">
        <f aca="false">F47258*G47258</f>
        <v>0</v>
      </c>
    </row>
    <row r="47259" customFormat="false" ht="12" hidden="false" customHeight="true" outlineLevel="0" collapsed="false">
      <c r="H47259" s="1" t="n">
        <f aca="false">F47259*G47259</f>
        <v>0</v>
      </c>
    </row>
    <row r="47260" customFormat="false" ht="12" hidden="false" customHeight="true" outlineLevel="0" collapsed="false">
      <c r="H47260" s="1" t="n">
        <f aca="false">F47260*G47260</f>
        <v>0</v>
      </c>
    </row>
    <row r="47261" customFormat="false" ht="12" hidden="false" customHeight="true" outlineLevel="0" collapsed="false">
      <c r="H47261" s="1" t="n">
        <f aca="false">F47261*G47261</f>
        <v>0</v>
      </c>
    </row>
    <row r="47262" customFormat="false" ht="12" hidden="false" customHeight="true" outlineLevel="0" collapsed="false">
      <c r="H47262" s="1" t="n">
        <f aca="false">F47262*G47262</f>
        <v>0</v>
      </c>
    </row>
    <row r="47263" customFormat="false" ht="12" hidden="false" customHeight="true" outlineLevel="0" collapsed="false">
      <c r="H47263" s="1" t="n">
        <f aca="false">F47263*G47263</f>
        <v>0</v>
      </c>
    </row>
    <row r="47264" customFormat="false" ht="12" hidden="false" customHeight="true" outlineLevel="0" collapsed="false">
      <c r="H47264" s="1" t="n">
        <f aca="false">F47264*G47264</f>
        <v>0</v>
      </c>
    </row>
    <row r="47265" customFormat="false" ht="12" hidden="false" customHeight="true" outlineLevel="0" collapsed="false">
      <c r="H47265" s="1" t="n">
        <f aca="false">F47265*G47265</f>
        <v>0</v>
      </c>
    </row>
    <row r="47266" customFormat="false" ht="12" hidden="false" customHeight="true" outlineLevel="0" collapsed="false">
      <c r="H47266" s="1" t="n">
        <f aca="false">F47266*G47266</f>
        <v>0</v>
      </c>
    </row>
    <row r="47267" customFormat="false" ht="12" hidden="false" customHeight="true" outlineLevel="0" collapsed="false">
      <c r="H47267" s="1" t="n">
        <f aca="false">F47267*G47267</f>
        <v>0</v>
      </c>
    </row>
    <row r="47268" customFormat="false" ht="12" hidden="false" customHeight="true" outlineLevel="0" collapsed="false">
      <c r="H47268" s="1" t="n">
        <f aca="false">F47268*G47268</f>
        <v>0</v>
      </c>
    </row>
    <row r="47269" customFormat="false" ht="12" hidden="false" customHeight="true" outlineLevel="0" collapsed="false">
      <c r="H47269" s="1" t="n">
        <f aca="false">F47269*G47269</f>
        <v>0</v>
      </c>
    </row>
    <row r="47270" customFormat="false" ht="12" hidden="false" customHeight="true" outlineLevel="0" collapsed="false">
      <c r="H47270" s="1" t="n">
        <f aca="false">F47270*G47270</f>
        <v>0</v>
      </c>
    </row>
    <row r="47271" customFormat="false" ht="12" hidden="false" customHeight="true" outlineLevel="0" collapsed="false">
      <c r="H47271" s="1" t="n">
        <f aca="false">F47271*G47271</f>
        <v>0</v>
      </c>
    </row>
    <row r="47272" customFormat="false" ht="12" hidden="false" customHeight="true" outlineLevel="0" collapsed="false">
      <c r="H47272" s="1" t="n">
        <f aca="false">F47272*G47272</f>
        <v>0</v>
      </c>
    </row>
    <row r="47273" customFormat="false" ht="12" hidden="false" customHeight="true" outlineLevel="0" collapsed="false">
      <c r="H47273" s="1" t="n">
        <f aca="false">F47273*G47273</f>
        <v>0</v>
      </c>
    </row>
    <row r="47274" customFormat="false" ht="12" hidden="false" customHeight="true" outlineLevel="0" collapsed="false">
      <c r="H47274" s="1" t="n">
        <f aca="false">F47274*G47274</f>
        <v>0</v>
      </c>
    </row>
    <row r="47275" customFormat="false" ht="12" hidden="false" customHeight="true" outlineLevel="0" collapsed="false">
      <c r="H47275" s="1" t="n">
        <f aca="false">F47275*G47275</f>
        <v>0</v>
      </c>
    </row>
    <row r="47276" customFormat="false" ht="12" hidden="false" customHeight="true" outlineLevel="0" collapsed="false">
      <c r="H47276" s="1" t="n">
        <f aca="false">F47276*G47276</f>
        <v>0</v>
      </c>
    </row>
    <row r="47277" customFormat="false" ht="12" hidden="false" customHeight="true" outlineLevel="0" collapsed="false">
      <c r="H47277" s="1" t="n">
        <f aca="false">F47277*G47277</f>
        <v>0</v>
      </c>
    </row>
    <row r="47278" customFormat="false" ht="12" hidden="false" customHeight="true" outlineLevel="0" collapsed="false">
      <c r="H47278" s="1" t="n">
        <f aca="false">F47278*G47278</f>
        <v>0</v>
      </c>
    </row>
    <row r="47279" customFormat="false" ht="12" hidden="false" customHeight="true" outlineLevel="0" collapsed="false">
      <c r="H47279" s="1" t="n">
        <f aca="false">F47279*G47279</f>
        <v>0</v>
      </c>
    </row>
    <row r="47280" customFormat="false" ht="12" hidden="false" customHeight="true" outlineLevel="0" collapsed="false">
      <c r="H47280" s="1" t="n">
        <f aca="false">F47280*G47280</f>
        <v>0</v>
      </c>
    </row>
    <row r="47281" customFormat="false" ht="12" hidden="false" customHeight="true" outlineLevel="0" collapsed="false">
      <c r="H47281" s="1" t="n">
        <f aca="false">F47281*G47281</f>
        <v>0</v>
      </c>
    </row>
    <row r="47282" customFormat="false" ht="12" hidden="false" customHeight="true" outlineLevel="0" collapsed="false">
      <c r="H47282" s="1" t="n">
        <f aca="false">F47282*G47282</f>
        <v>0</v>
      </c>
    </row>
    <row r="47283" customFormat="false" ht="12" hidden="false" customHeight="true" outlineLevel="0" collapsed="false">
      <c r="H47283" s="1" t="n">
        <f aca="false">F47283*G47283</f>
        <v>0</v>
      </c>
    </row>
    <row r="47284" customFormat="false" ht="12" hidden="false" customHeight="true" outlineLevel="0" collapsed="false">
      <c r="H47284" s="1" t="n">
        <f aca="false">F47284*G47284</f>
        <v>0</v>
      </c>
    </row>
    <row r="47285" customFormat="false" ht="12" hidden="false" customHeight="true" outlineLevel="0" collapsed="false">
      <c r="H47285" s="1" t="n">
        <f aca="false">F47285*G47285</f>
        <v>0</v>
      </c>
    </row>
    <row r="47286" customFormat="false" ht="12" hidden="false" customHeight="true" outlineLevel="0" collapsed="false">
      <c r="H47286" s="1" t="n">
        <f aca="false">F47286*G47286</f>
        <v>0</v>
      </c>
    </row>
    <row r="47287" customFormat="false" ht="12" hidden="false" customHeight="true" outlineLevel="0" collapsed="false">
      <c r="H47287" s="1" t="n">
        <f aca="false">F47287*G47287</f>
        <v>0</v>
      </c>
    </row>
    <row r="47288" customFormat="false" ht="12" hidden="false" customHeight="true" outlineLevel="0" collapsed="false">
      <c r="H47288" s="1" t="n">
        <f aca="false">F47288*G47288</f>
        <v>0</v>
      </c>
    </row>
    <row r="47289" customFormat="false" ht="12" hidden="false" customHeight="true" outlineLevel="0" collapsed="false">
      <c r="H47289" s="1" t="n">
        <f aca="false">F47289*G47289</f>
        <v>0</v>
      </c>
    </row>
    <row r="47290" customFormat="false" ht="12" hidden="false" customHeight="true" outlineLevel="0" collapsed="false">
      <c r="H47290" s="1" t="n">
        <f aca="false">F47290*G47290</f>
        <v>0</v>
      </c>
    </row>
    <row r="47291" customFormat="false" ht="12" hidden="false" customHeight="true" outlineLevel="0" collapsed="false">
      <c r="H47291" s="1" t="n">
        <f aca="false">F47291*G47291</f>
        <v>0</v>
      </c>
    </row>
    <row r="47292" customFormat="false" ht="12" hidden="false" customHeight="true" outlineLevel="0" collapsed="false">
      <c r="H47292" s="1" t="n">
        <f aca="false">F47292*G47292</f>
        <v>0</v>
      </c>
    </row>
    <row r="47293" customFormat="false" ht="12" hidden="false" customHeight="true" outlineLevel="0" collapsed="false">
      <c r="H47293" s="1" t="n">
        <f aca="false">F47293*G47293</f>
        <v>0</v>
      </c>
    </row>
    <row r="47294" customFormat="false" ht="12" hidden="false" customHeight="true" outlineLevel="0" collapsed="false">
      <c r="H47294" s="1" t="n">
        <f aca="false">F47294*G47294</f>
        <v>0</v>
      </c>
    </row>
    <row r="47295" customFormat="false" ht="12" hidden="false" customHeight="true" outlineLevel="0" collapsed="false">
      <c r="H47295" s="1" t="n">
        <f aca="false">F47295*G47295</f>
        <v>0</v>
      </c>
    </row>
    <row r="47296" customFormat="false" ht="12" hidden="false" customHeight="true" outlineLevel="0" collapsed="false">
      <c r="H47296" s="1" t="n">
        <f aca="false">F47296*G47296</f>
        <v>0</v>
      </c>
    </row>
    <row r="47297" customFormat="false" ht="12" hidden="false" customHeight="true" outlineLevel="0" collapsed="false">
      <c r="H47297" s="1" t="n">
        <f aca="false">F47297*G47297</f>
        <v>0</v>
      </c>
    </row>
    <row r="47298" customFormat="false" ht="12" hidden="false" customHeight="true" outlineLevel="0" collapsed="false">
      <c r="H47298" s="1" t="n">
        <f aca="false">F47298*G47298</f>
        <v>0</v>
      </c>
    </row>
    <row r="47299" customFormat="false" ht="12" hidden="false" customHeight="true" outlineLevel="0" collapsed="false">
      <c r="H47299" s="1" t="n">
        <f aca="false">F47299*G47299</f>
        <v>0</v>
      </c>
    </row>
    <row r="47300" customFormat="false" ht="12" hidden="false" customHeight="true" outlineLevel="0" collapsed="false">
      <c r="H47300" s="1" t="n">
        <f aca="false">F47300*G47300</f>
        <v>0</v>
      </c>
    </row>
    <row r="47301" customFormat="false" ht="12" hidden="false" customHeight="true" outlineLevel="0" collapsed="false">
      <c r="H47301" s="1" t="n">
        <f aca="false">F47301*G47301</f>
        <v>0</v>
      </c>
    </row>
    <row r="47302" customFormat="false" ht="12" hidden="false" customHeight="true" outlineLevel="0" collapsed="false">
      <c r="H47302" s="1" t="n">
        <f aca="false">F47302*G47302</f>
        <v>0</v>
      </c>
    </row>
    <row r="47303" customFormat="false" ht="12" hidden="false" customHeight="true" outlineLevel="0" collapsed="false">
      <c r="H47303" s="1" t="n">
        <f aca="false">F47303*G47303</f>
        <v>0</v>
      </c>
    </row>
    <row r="47304" customFormat="false" ht="12" hidden="false" customHeight="true" outlineLevel="0" collapsed="false">
      <c r="H47304" s="1" t="n">
        <f aca="false">F47304*G47304</f>
        <v>0</v>
      </c>
    </row>
    <row r="47305" customFormat="false" ht="12" hidden="false" customHeight="true" outlineLevel="0" collapsed="false">
      <c r="H47305" s="1" t="n">
        <f aca="false">F47305*G47305</f>
        <v>0</v>
      </c>
    </row>
    <row r="47306" customFormat="false" ht="12" hidden="false" customHeight="true" outlineLevel="0" collapsed="false">
      <c r="H47306" s="1" t="n">
        <f aca="false">F47306*G47306</f>
        <v>0</v>
      </c>
    </row>
    <row r="47307" customFormat="false" ht="12" hidden="false" customHeight="true" outlineLevel="0" collapsed="false">
      <c r="H47307" s="1" t="n">
        <f aca="false">F47307*G47307</f>
        <v>0</v>
      </c>
    </row>
    <row r="47308" customFormat="false" ht="12" hidden="false" customHeight="true" outlineLevel="0" collapsed="false">
      <c r="H47308" s="1" t="n">
        <f aca="false">F47308*G47308</f>
        <v>0</v>
      </c>
    </row>
    <row r="47309" customFormat="false" ht="12" hidden="false" customHeight="true" outlineLevel="0" collapsed="false">
      <c r="H47309" s="1" t="n">
        <f aca="false">F47309*G47309</f>
        <v>0</v>
      </c>
    </row>
    <row r="47310" customFormat="false" ht="12" hidden="false" customHeight="true" outlineLevel="0" collapsed="false">
      <c r="H47310" s="1" t="n">
        <f aca="false">F47310*G47310</f>
        <v>0</v>
      </c>
    </row>
    <row r="47311" customFormat="false" ht="12" hidden="false" customHeight="true" outlineLevel="0" collapsed="false">
      <c r="H47311" s="1" t="n">
        <f aca="false">F47311*G47311</f>
        <v>0</v>
      </c>
    </row>
    <row r="47312" customFormat="false" ht="12" hidden="false" customHeight="true" outlineLevel="0" collapsed="false">
      <c r="H47312" s="1" t="n">
        <f aca="false">F47312*G47312</f>
        <v>0</v>
      </c>
    </row>
    <row r="47313" customFormat="false" ht="12" hidden="false" customHeight="true" outlineLevel="0" collapsed="false">
      <c r="H47313" s="1" t="n">
        <f aca="false">F47313*G47313</f>
        <v>0</v>
      </c>
    </row>
    <row r="47314" customFormat="false" ht="12" hidden="false" customHeight="true" outlineLevel="0" collapsed="false">
      <c r="H47314" s="1" t="n">
        <f aca="false">F47314*G47314</f>
        <v>0</v>
      </c>
    </row>
    <row r="47315" customFormat="false" ht="12" hidden="false" customHeight="true" outlineLevel="0" collapsed="false">
      <c r="H47315" s="1" t="n">
        <f aca="false">F47315*G47315</f>
        <v>0</v>
      </c>
    </row>
    <row r="47316" customFormat="false" ht="12" hidden="false" customHeight="true" outlineLevel="0" collapsed="false">
      <c r="H47316" s="1" t="n">
        <f aca="false">F47316*G47316</f>
        <v>0</v>
      </c>
    </row>
    <row r="47317" customFormat="false" ht="12" hidden="false" customHeight="true" outlineLevel="0" collapsed="false">
      <c r="H47317" s="1" t="n">
        <f aca="false">F47317*G47317</f>
        <v>0</v>
      </c>
    </row>
    <row r="47318" customFormat="false" ht="12" hidden="false" customHeight="true" outlineLevel="0" collapsed="false">
      <c r="H47318" s="1" t="n">
        <f aca="false">F47318*G47318</f>
        <v>0</v>
      </c>
    </row>
    <row r="47319" customFormat="false" ht="12" hidden="false" customHeight="true" outlineLevel="0" collapsed="false">
      <c r="H47319" s="1" t="n">
        <f aca="false">F47319*G47319</f>
        <v>0</v>
      </c>
    </row>
    <row r="47320" customFormat="false" ht="12" hidden="false" customHeight="true" outlineLevel="0" collapsed="false">
      <c r="H47320" s="1" t="n">
        <f aca="false">F47320*G47320</f>
        <v>0</v>
      </c>
    </row>
    <row r="47321" customFormat="false" ht="12" hidden="false" customHeight="true" outlineLevel="0" collapsed="false">
      <c r="H47321" s="1" t="n">
        <f aca="false">F47321*G47321</f>
        <v>0</v>
      </c>
    </row>
    <row r="47322" customFormat="false" ht="12" hidden="false" customHeight="true" outlineLevel="0" collapsed="false">
      <c r="H47322" s="1" t="n">
        <f aca="false">F47322*G47322</f>
        <v>0</v>
      </c>
    </row>
    <row r="47323" customFormat="false" ht="12" hidden="false" customHeight="true" outlineLevel="0" collapsed="false">
      <c r="H47323" s="1" t="n">
        <f aca="false">F47323*G47323</f>
        <v>0</v>
      </c>
    </row>
    <row r="47324" customFormat="false" ht="12" hidden="false" customHeight="true" outlineLevel="0" collapsed="false">
      <c r="H47324" s="1" t="n">
        <f aca="false">F47324*G47324</f>
        <v>0</v>
      </c>
    </row>
    <row r="47325" customFormat="false" ht="12" hidden="false" customHeight="true" outlineLevel="0" collapsed="false">
      <c r="H47325" s="1" t="n">
        <f aca="false">F47325*G47325</f>
        <v>0</v>
      </c>
    </row>
    <row r="47326" customFormat="false" ht="12" hidden="false" customHeight="true" outlineLevel="0" collapsed="false">
      <c r="H47326" s="1" t="n">
        <f aca="false">F47326*G47326</f>
        <v>0</v>
      </c>
    </row>
    <row r="47327" customFormat="false" ht="12" hidden="false" customHeight="true" outlineLevel="0" collapsed="false">
      <c r="H47327" s="1" t="n">
        <f aca="false">F47327*G47327</f>
        <v>0</v>
      </c>
    </row>
    <row r="47328" customFormat="false" ht="12" hidden="false" customHeight="true" outlineLevel="0" collapsed="false">
      <c r="H47328" s="1" t="n">
        <f aca="false">F47328*G47328</f>
        <v>0</v>
      </c>
    </row>
    <row r="47329" customFormat="false" ht="12" hidden="false" customHeight="true" outlineLevel="0" collapsed="false">
      <c r="H47329" s="1" t="n">
        <f aca="false">F47329*G47329</f>
        <v>0</v>
      </c>
    </row>
    <row r="47330" customFormat="false" ht="12" hidden="false" customHeight="true" outlineLevel="0" collapsed="false">
      <c r="H47330" s="1" t="n">
        <f aca="false">F47330*G47330</f>
        <v>0</v>
      </c>
    </row>
    <row r="47331" customFormat="false" ht="12" hidden="false" customHeight="true" outlineLevel="0" collapsed="false">
      <c r="H47331" s="1" t="n">
        <f aca="false">F47331*G47331</f>
        <v>0</v>
      </c>
    </row>
    <row r="47332" customFormat="false" ht="12" hidden="false" customHeight="true" outlineLevel="0" collapsed="false">
      <c r="H47332" s="1" t="n">
        <f aca="false">F47332*G47332</f>
        <v>0</v>
      </c>
    </row>
    <row r="47333" customFormat="false" ht="12" hidden="false" customHeight="true" outlineLevel="0" collapsed="false">
      <c r="H47333" s="1" t="n">
        <f aca="false">F47333*G47333</f>
        <v>0</v>
      </c>
    </row>
    <row r="47334" customFormat="false" ht="12" hidden="false" customHeight="true" outlineLevel="0" collapsed="false">
      <c r="H47334" s="1" t="n">
        <f aca="false">F47334*G47334</f>
        <v>0</v>
      </c>
    </row>
    <row r="47335" customFormat="false" ht="12" hidden="false" customHeight="true" outlineLevel="0" collapsed="false">
      <c r="H47335" s="1" t="n">
        <f aca="false">F47335*G47335</f>
        <v>0</v>
      </c>
    </row>
    <row r="47336" customFormat="false" ht="12" hidden="false" customHeight="true" outlineLevel="0" collapsed="false">
      <c r="H47336" s="1" t="n">
        <f aca="false">F47336*G47336</f>
        <v>0</v>
      </c>
    </row>
    <row r="47337" customFormat="false" ht="12" hidden="false" customHeight="true" outlineLevel="0" collapsed="false">
      <c r="H47337" s="1" t="n">
        <f aca="false">F47337*G47337</f>
        <v>0</v>
      </c>
    </row>
    <row r="47338" customFormat="false" ht="12" hidden="false" customHeight="true" outlineLevel="0" collapsed="false">
      <c r="H47338" s="1" t="n">
        <f aca="false">F47338*G47338</f>
        <v>0</v>
      </c>
    </row>
    <row r="47339" customFormat="false" ht="12" hidden="false" customHeight="true" outlineLevel="0" collapsed="false">
      <c r="H47339" s="1" t="n">
        <f aca="false">F47339*G47339</f>
        <v>0</v>
      </c>
    </row>
    <row r="47340" customFormat="false" ht="12" hidden="false" customHeight="true" outlineLevel="0" collapsed="false">
      <c r="H47340" s="1" t="n">
        <f aca="false">F47340*G47340</f>
        <v>0</v>
      </c>
    </row>
    <row r="47341" customFormat="false" ht="12" hidden="false" customHeight="true" outlineLevel="0" collapsed="false">
      <c r="H47341" s="1" t="n">
        <f aca="false">F47341*G47341</f>
        <v>0</v>
      </c>
    </row>
    <row r="47342" customFormat="false" ht="12" hidden="false" customHeight="true" outlineLevel="0" collapsed="false">
      <c r="H47342" s="1" t="n">
        <f aca="false">F47342*G47342</f>
        <v>0</v>
      </c>
    </row>
    <row r="47343" customFormat="false" ht="12" hidden="false" customHeight="true" outlineLevel="0" collapsed="false">
      <c r="H47343" s="1" t="n">
        <f aca="false">F47343*G47343</f>
        <v>0</v>
      </c>
    </row>
    <row r="47344" customFormat="false" ht="12" hidden="false" customHeight="true" outlineLevel="0" collapsed="false">
      <c r="H47344" s="1" t="n">
        <f aca="false">F47344*G47344</f>
        <v>0</v>
      </c>
    </row>
    <row r="47345" customFormat="false" ht="12" hidden="false" customHeight="true" outlineLevel="0" collapsed="false">
      <c r="H47345" s="1" t="n">
        <f aca="false">F47345*G47345</f>
        <v>0</v>
      </c>
    </row>
    <row r="47346" customFormat="false" ht="12" hidden="false" customHeight="true" outlineLevel="0" collapsed="false">
      <c r="H47346" s="1" t="n">
        <f aca="false">F47346*G47346</f>
        <v>0</v>
      </c>
    </row>
    <row r="47347" customFormat="false" ht="12" hidden="false" customHeight="true" outlineLevel="0" collapsed="false">
      <c r="H47347" s="1" t="n">
        <f aca="false">F47347*G47347</f>
        <v>0</v>
      </c>
    </row>
    <row r="47348" customFormat="false" ht="12" hidden="false" customHeight="true" outlineLevel="0" collapsed="false">
      <c r="H47348" s="1" t="n">
        <f aca="false">F47348*G47348</f>
        <v>0</v>
      </c>
    </row>
    <row r="47349" customFormat="false" ht="12" hidden="false" customHeight="true" outlineLevel="0" collapsed="false">
      <c r="H47349" s="1" t="n">
        <f aca="false">F47349*G47349</f>
        <v>0</v>
      </c>
    </row>
    <row r="47350" customFormat="false" ht="12" hidden="false" customHeight="true" outlineLevel="0" collapsed="false">
      <c r="H47350" s="1" t="n">
        <f aca="false">F47350*G47350</f>
        <v>0</v>
      </c>
    </row>
    <row r="47351" customFormat="false" ht="12" hidden="false" customHeight="true" outlineLevel="0" collapsed="false">
      <c r="H47351" s="1" t="n">
        <f aca="false">F47351*G47351</f>
        <v>0</v>
      </c>
    </row>
    <row r="47352" customFormat="false" ht="12" hidden="false" customHeight="true" outlineLevel="0" collapsed="false">
      <c r="H47352" s="1" t="n">
        <f aca="false">F47352*G47352</f>
        <v>0</v>
      </c>
    </row>
    <row r="47353" customFormat="false" ht="12" hidden="false" customHeight="true" outlineLevel="0" collapsed="false">
      <c r="H47353" s="1" t="n">
        <f aca="false">F47353*G47353</f>
        <v>0</v>
      </c>
    </row>
    <row r="47354" customFormat="false" ht="12" hidden="false" customHeight="true" outlineLevel="0" collapsed="false">
      <c r="H47354" s="1" t="n">
        <f aca="false">F47354*G47354</f>
        <v>0</v>
      </c>
    </row>
    <row r="47355" customFormat="false" ht="12" hidden="false" customHeight="true" outlineLevel="0" collapsed="false">
      <c r="H47355" s="1" t="n">
        <f aca="false">F47355*G47355</f>
        <v>0</v>
      </c>
    </row>
    <row r="47356" customFormat="false" ht="12" hidden="false" customHeight="true" outlineLevel="0" collapsed="false">
      <c r="H47356" s="1" t="n">
        <f aca="false">F47356*G47356</f>
        <v>0</v>
      </c>
    </row>
    <row r="47357" customFormat="false" ht="12" hidden="false" customHeight="true" outlineLevel="0" collapsed="false">
      <c r="H47357" s="1" t="n">
        <f aca="false">F47357*G47357</f>
        <v>0</v>
      </c>
    </row>
    <row r="47358" customFormat="false" ht="12" hidden="false" customHeight="true" outlineLevel="0" collapsed="false">
      <c r="H47358" s="1" t="n">
        <f aca="false">F47358*G47358</f>
        <v>0</v>
      </c>
    </row>
    <row r="47359" customFormat="false" ht="12" hidden="false" customHeight="true" outlineLevel="0" collapsed="false">
      <c r="H47359" s="1" t="n">
        <f aca="false">F47359*G47359</f>
        <v>0</v>
      </c>
    </row>
    <row r="47360" customFormat="false" ht="12" hidden="false" customHeight="true" outlineLevel="0" collapsed="false">
      <c r="H47360" s="1" t="n">
        <f aca="false">F47360*G47360</f>
        <v>0</v>
      </c>
    </row>
    <row r="47361" customFormat="false" ht="12" hidden="false" customHeight="true" outlineLevel="0" collapsed="false">
      <c r="H47361" s="1" t="n">
        <f aca="false">F47361*G47361</f>
        <v>0</v>
      </c>
    </row>
    <row r="47362" customFormat="false" ht="12" hidden="false" customHeight="true" outlineLevel="0" collapsed="false">
      <c r="H47362" s="1" t="n">
        <f aca="false">F47362*G47362</f>
        <v>0</v>
      </c>
    </row>
    <row r="47363" customFormat="false" ht="12" hidden="false" customHeight="true" outlineLevel="0" collapsed="false">
      <c r="H47363" s="1" t="n">
        <f aca="false">F47363*G47363</f>
        <v>0</v>
      </c>
    </row>
    <row r="47364" customFormat="false" ht="12" hidden="false" customHeight="true" outlineLevel="0" collapsed="false">
      <c r="H47364" s="1" t="n">
        <f aca="false">F47364*G47364</f>
        <v>0</v>
      </c>
    </row>
    <row r="47365" customFormat="false" ht="12" hidden="false" customHeight="true" outlineLevel="0" collapsed="false">
      <c r="H47365" s="1" t="n">
        <f aca="false">F47365*G47365</f>
        <v>0</v>
      </c>
    </row>
    <row r="47366" customFormat="false" ht="12" hidden="false" customHeight="true" outlineLevel="0" collapsed="false">
      <c r="H47366" s="1" t="n">
        <f aca="false">F47366*G47366</f>
        <v>0</v>
      </c>
    </row>
    <row r="47367" customFormat="false" ht="12" hidden="false" customHeight="true" outlineLevel="0" collapsed="false">
      <c r="H47367" s="1" t="n">
        <f aca="false">F47367*G47367</f>
        <v>0</v>
      </c>
    </row>
    <row r="47368" customFormat="false" ht="12" hidden="false" customHeight="true" outlineLevel="0" collapsed="false">
      <c r="H47368" s="1" t="n">
        <f aca="false">F47368*G47368</f>
        <v>0</v>
      </c>
    </row>
    <row r="47369" customFormat="false" ht="12" hidden="false" customHeight="true" outlineLevel="0" collapsed="false">
      <c r="H47369" s="1" t="n">
        <f aca="false">F47369*G47369</f>
        <v>0</v>
      </c>
    </row>
    <row r="47370" customFormat="false" ht="12" hidden="false" customHeight="true" outlineLevel="0" collapsed="false">
      <c r="H47370" s="1" t="n">
        <f aca="false">F47370*G47370</f>
        <v>0</v>
      </c>
    </row>
    <row r="47371" customFormat="false" ht="12" hidden="false" customHeight="true" outlineLevel="0" collapsed="false">
      <c r="H47371" s="1" t="n">
        <f aca="false">F47371*G47371</f>
        <v>0</v>
      </c>
    </row>
    <row r="47372" customFormat="false" ht="12" hidden="false" customHeight="true" outlineLevel="0" collapsed="false">
      <c r="H47372" s="1" t="n">
        <f aca="false">F47372*G47372</f>
        <v>0</v>
      </c>
    </row>
    <row r="47373" customFormat="false" ht="12" hidden="false" customHeight="true" outlineLevel="0" collapsed="false">
      <c r="H47373" s="1" t="n">
        <f aca="false">F47373*G47373</f>
        <v>0</v>
      </c>
    </row>
    <row r="47374" customFormat="false" ht="12" hidden="false" customHeight="true" outlineLevel="0" collapsed="false">
      <c r="H47374" s="1" t="n">
        <f aca="false">F47374*G47374</f>
        <v>0</v>
      </c>
    </row>
    <row r="47375" customFormat="false" ht="12" hidden="false" customHeight="true" outlineLevel="0" collapsed="false">
      <c r="H47375" s="1" t="n">
        <f aca="false">F47375*G47375</f>
        <v>0</v>
      </c>
    </row>
    <row r="47376" customFormat="false" ht="12" hidden="false" customHeight="true" outlineLevel="0" collapsed="false">
      <c r="H47376" s="1" t="n">
        <f aca="false">F47376*G47376</f>
        <v>0</v>
      </c>
    </row>
    <row r="47377" customFormat="false" ht="12" hidden="false" customHeight="true" outlineLevel="0" collapsed="false">
      <c r="H47377" s="1" t="n">
        <f aca="false">F47377*G47377</f>
        <v>0</v>
      </c>
    </row>
    <row r="47378" customFormat="false" ht="12" hidden="false" customHeight="true" outlineLevel="0" collapsed="false">
      <c r="H47378" s="1" t="n">
        <f aca="false">F47378*G47378</f>
        <v>0</v>
      </c>
    </row>
    <row r="47379" customFormat="false" ht="12" hidden="false" customHeight="true" outlineLevel="0" collapsed="false">
      <c r="H47379" s="1" t="n">
        <f aca="false">F47379*G47379</f>
        <v>0</v>
      </c>
    </row>
    <row r="47380" customFormat="false" ht="12" hidden="false" customHeight="true" outlineLevel="0" collapsed="false">
      <c r="H47380" s="1" t="n">
        <f aca="false">F47380*G47380</f>
        <v>0</v>
      </c>
    </row>
    <row r="47381" customFormat="false" ht="12" hidden="false" customHeight="true" outlineLevel="0" collapsed="false">
      <c r="H47381" s="1" t="n">
        <f aca="false">F47381*G47381</f>
        <v>0</v>
      </c>
    </row>
    <row r="47382" customFormat="false" ht="12" hidden="false" customHeight="true" outlineLevel="0" collapsed="false">
      <c r="H47382" s="1" t="n">
        <f aca="false">F47382*G47382</f>
        <v>0</v>
      </c>
    </row>
    <row r="47383" customFormat="false" ht="12" hidden="false" customHeight="true" outlineLevel="0" collapsed="false">
      <c r="H47383" s="1" t="n">
        <f aca="false">F47383*G47383</f>
        <v>0</v>
      </c>
    </row>
    <row r="47384" customFormat="false" ht="12" hidden="false" customHeight="true" outlineLevel="0" collapsed="false">
      <c r="H47384" s="1" t="n">
        <f aca="false">F47384*G47384</f>
        <v>0</v>
      </c>
    </row>
    <row r="47385" customFormat="false" ht="12" hidden="false" customHeight="true" outlineLevel="0" collapsed="false">
      <c r="H47385" s="1" t="n">
        <f aca="false">F47385*G47385</f>
        <v>0</v>
      </c>
    </row>
    <row r="47386" customFormat="false" ht="12" hidden="false" customHeight="true" outlineLevel="0" collapsed="false">
      <c r="H47386" s="1" t="n">
        <f aca="false">F47386*G47386</f>
        <v>0</v>
      </c>
    </row>
    <row r="47387" customFormat="false" ht="12" hidden="false" customHeight="true" outlineLevel="0" collapsed="false">
      <c r="H47387" s="1" t="n">
        <f aca="false">F47387*G47387</f>
        <v>0</v>
      </c>
    </row>
    <row r="47388" customFormat="false" ht="12" hidden="false" customHeight="true" outlineLevel="0" collapsed="false">
      <c r="H47388" s="1" t="n">
        <f aca="false">F47388*G47388</f>
        <v>0</v>
      </c>
    </row>
    <row r="47389" customFormat="false" ht="12" hidden="false" customHeight="true" outlineLevel="0" collapsed="false">
      <c r="H47389" s="1" t="n">
        <f aca="false">F47389*G47389</f>
        <v>0</v>
      </c>
    </row>
    <row r="47390" customFormat="false" ht="12" hidden="false" customHeight="true" outlineLevel="0" collapsed="false">
      <c r="H47390" s="1" t="n">
        <f aca="false">F47390*G47390</f>
        <v>0</v>
      </c>
    </row>
    <row r="47391" customFormat="false" ht="12" hidden="false" customHeight="true" outlineLevel="0" collapsed="false">
      <c r="H47391" s="1" t="n">
        <f aca="false">F47391*G47391</f>
        <v>0</v>
      </c>
    </row>
    <row r="47392" customFormat="false" ht="12" hidden="false" customHeight="true" outlineLevel="0" collapsed="false">
      <c r="H47392" s="1" t="n">
        <f aca="false">F47392*G47392</f>
        <v>0</v>
      </c>
    </row>
    <row r="47393" customFormat="false" ht="12" hidden="false" customHeight="true" outlineLevel="0" collapsed="false">
      <c r="H47393" s="1" t="n">
        <f aca="false">F47393*G47393</f>
        <v>0</v>
      </c>
    </row>
    <row r="47394" customFormat="false" ht="12" hidden="false" customHeight="true" outlineLevel="0" collapsed="false">
      <c r="H47394" s="1" t="n">
        <f aca="false">F47394*G47394</f>
        <v>0</v>
      </c>
    </row>
    <row r="47395" customFormat="false" ht="12" hidden="false" customHeight="true" outlineLevel="0" collapsed="false">
      <c r="H47395" s="1" t="n">
        <f aca="false">F47395*G47395</f>
        <v>0</v>
      </c>
    </row>
    <row r="47396" customFormat="false" ht="12" hidden="false" customHeight="true" outlineLevel="0" collapsed="false">
      <c r="H47396" s="1" t="n">
        <f aca="false">F47396*G47396</f>
        <v>0</v>
      </c>
    </row>
    <row r="47397" customFormat="false" ht="12" hidden="false" customHeight="true" outlineLevel="0" collapsed="false">
      <c r="H47397" s="1" t="n">
        <f aca="false">F47397*G47397</f>
        <v>0</v>
      </c>
    </row>
    <row r="47398" customFormat="false" ht="12" hidden="false" customHeight="true" outlineLevel="0" collapsed="false">
      <c r="H47398" s="1" t="n">
        <f aca="false">F47398*G47398</f>
        <v>0</v>
      </c>
    </row>
    <row r="47399" customFormat="false" ht="12" hidden="false" customHeight="true" outlineLevel="0" collapsed="false">
      <c r="H47399" s="1" t="n">
        <f aca="false">F47399*G47399</f>
        <v>0</v>
      </c>
    </row>
    <row r="47400" customFormat="false" ht="12" hidden="false" customHeight="true" outlineLevel="0" collapsed="false">
      <c r="H47400" s="1" t="n">
        <f aca="false">F47400*G47400</f>
        <v>0</v>
      </c>
    </row>
    <row r="47401" customFormat="false" ht="12" hidden="false" customHeight="true" outlineLevel="0" collapsed="false">
      <c r="H47401" s="1" t="n">
        <f aca="false">F47401*G47401</f>
        <v>0</v>
      </c>
    </row>
    <row r="47402" customFormat="false" ht="12" hidden="false" customHeight="true" outlineLevel="0" collapsed="false">
      <c r="H47402" s="1" t="n">
        <f aca="false">F47402*G47402</f>
        <v>0</v>
      </c>
    </row>
    <row r="47403" customFormat="false" ht="12" hidden="false" customHeight="true" outlineLevel="0" collapsed="false">
      <c r="H47403" s="1" t="n">
        <f aca="false">F47403*G47403</f>
        <v>0</v>
      </c>
    </row>
    <row r="47404" customFormat="false" ht="12" hidden="false" customHeight="true" outlineLevel="0" collapsed="false">
      <c r="H47404" s="1" t="n">
        <f aca="false">F47404*G47404</f>
        <v>0</v>
      </c>
    </row>
    <row r="47405" customFormat="false" ht="12" hidden="false" customHeight="true" outlineLevel="0" collapsed="false">
      <c r="H47405" s="1" t="n">
        <f aca="false">F47405*G47405</f>
        <v>0</v>
      </c>
    </row>
    <row r="47406" customFormat="false" ht="12" hidden="false" customHeight="true" outlineLevel="0" collapsed="false">
      <c r="H47406" s="1" t="n">
        <f aca="false">F47406*G47406</f>
        <v>0</v>
      </c>
    </row>
    <row r="47407" customFormat="false" ht="12" hidden="false" customHeight="true" outlineLevel="0" collapsed="false">
      <c r="H47407" s="1" t="n">
        <f aca="false">F47407*G47407</f>
        <v>0</v>
      </c>
    </row>
    <row r="47408" customFormat="false" ht="12" hidden="false" customHeight="true" outlineLevel="0" collapsed="false">
      <c r="H47408" s="1" t="n">
        <f aca="false">F47408*G47408</f>
        <v>0</v>
      </c>
    </row>
    <row r="47409" customFormat="false" ht="12" hidden="false" customHeight="true" outlineLevel="0" collapsed="false">
      <c r="H47409" s="1" t="n">
        <f aca="false">F47409*G47409</f>
        <v>0</v>
      </c>
    </row>
    <row r="47410" customFormat="false" ht="12" hidden="false" customHeight="true" outlineLevel="0" collapsed="false">
      <c r="H47410" s="1" t="n">
        <f aca="false">F47410*G47410</f>
        <v>0</v>
      </c>
    </row>
    <row r="47411" customFormat="false" ht="12" hidden="false" customHeight="true" outlineLevel="0" collapsed="false">
      <c r="H47411" s="1" t="n">
        <f aca="false">F47411*G47411</f>
        <v>0</v>
      </c>
    </row>
    <row r="47412" customFormat="false" ht="12" hidden="false" customHeight="true" outlineLevel="0" collapsed="false">
      <c r="H47412" s="1" t="n">
        <f aca="false">F47412*G47412</f>
        <v>0</v>
      </c>
    </row>
    <row r="47413" customFormat="false" ht="12" hidden="false" customHeight="true" outlineLevel="0" collapsed="false">
      <c r="H47413" s="1" t="n">
        <f aca="false">F47413*G47413</f>
        <v>0</v>
      </c>
    </row>
    <row r="47414" customFormat="false" ht="12" hidden="false" customHeight="true" outlineLevel="0" collapsed="false">
      <c r="H47414" s="1" t="n">
        <f aca="false">F47414*G47414</f>
        <v>0</v>
      </c>
    </row>
    <row r="47415" customFormat="false" ht="12" hidden="false" customHeight="true" outlineLevel="0" collapsed="false">
      <c r="H47415" s="1" t="n">
        <f aca="false">F47415*G47415</f>
        <v>0</v>
      </c>
    </row>
    <row r="47416" customFormat="false" ht="12" hidden="false" customHeight="true" outlineLevel="0" collapsed="false">
      <c r="H47416" s="1" t="n">
        <f aca="false">F47416*G47416</f>
        <v>0</v>
      </c>
    </row>
    <row r="47417" customFormat="false" ht="12" hidden="false" customHeight="true" outlineLevel="0" collapsed="false">
      <c r="H47417" s="1" t="n">
        <f aca="false">F47417*G47417</f>
        <v>0</v>
      </c>
    </row>
    <row r="47418" customFormat="false" ht="12" hidden="false" customHeight="true" outlineLevel="0" collapsed="false">
      <c r="H47418" s="1" t="n">
        <f aca="false">F47418*G47418</f>
        <v>0</v>
      </c>
    </row>
    <row r="47419" customFormat="false" ht="12" hidden="false" customHeight="true" outlineLevel="0" collapsed="false">
      <c r="H47419" s="1" t="n">
        <f aca="false">F47419*G47419</f>
        <v>0</v>
      </c>
    </row>
    <row r="47420" customFormat="false" ht="12" hidden="false" customHeight="true" outlineLevel="0" collapsed="false">
      <c r="H47420" s="1" t="n">
        <f aca="false">F47420*G47420</f>
        <v>0</v>
      </c>
    </row>
    <row r="47421" customFormat="false" ht="12" hidden="false" customHeight="true" outlineLevel="0" collapsed="false">
      <c r="H47421" s="1" t="n">
        <f aca="false">F47421*G47421</f>
        <v>0</v>
      </c>
    </row>
    <row r="47422" customFormat="false" ht="12" hidden="false" customHeight="true" outlineLevel="0" collapsed="false">
      <c r="H47422" s="1" t="n">
        <f aca="false">F47422*G47422</f>
        <v>0</v>
      </c>
    </row>
    <row r="47423" customFormat="false" ht="12" hidden="false" customHeight="true" outlineLevel="0" collapsed="false">
      <c r="H47423" s="1" t="n">
        <f aca="false">F47423*G47423</f>
        <v>0</v>
      </c>
    </row>
    <row r="47424" customFormat="false" ht="12" hidden="false" customHeight="true" outlineLevel="0" collapsed="false">
      <c r="H47424" s="1" t="n">
        <f aca="false">F47424*G47424</f>
        <v>0</v>
      </c>
    </row>
    <row r="47425" customFormat="false" ht="12" hidden="false" customHeight="true" outlineLevel="0" collapsed="false">
      <c r="H47425" s="1" t="n">
        <f aca="false">F47425*G47425</f>
        <v>0</v>
      </c>
    </row>
    <row r="47426" customFormat="false" ht="12" hidden="false" customHeight="true" outlineLevel="0" collapsed="false">
      <c r="H47426" s="1" t="n">
        <f aca="false">F47426*G47426</f>
        <v>0</v>
      </c>
    </row>
    <row r="47427" customFormat="false" ht="12" hidden="false" customHeight="true" outlineLevel="0" collapsed="false">
      <c r="H47427" s="1" t="n">
        <f aca="false">F47427*G47427</f>
        <v>0</v>
      </c>
    </row>
    <row r="47428" customFormat="false" ht="12" hidden="false" customHeight="true" outlineLevel="0" collapsed="false">
      <c r="H47428" s="1" t="n">
        <f aca="false">F47428*G47428</f>
        <v>0</v>
      </c>
    </row>
    <row r="47429" customFormat="false" ht="12" hidden="false" customHeight="true" outlineLevel="0" collapsed="false">
      <c r="H47429" s="1" t="n">
        <f aca="false">F47429*G47429</f>
        <v>0</v>
      </c>
    </row>
    <row r="47430" customFormat="false" ht="12" hidden="false" customHeight="true" outlineLevel="0" collapsed="false">
      <c r="H47430" s="1" t="n">
        <f aca="false">F47430*G47430</f>
        <v>0</v>
      </c>
    </row>
    <row r="47431" customFormat="false" ht="12" hidden="false" customHeight="true" outlineLevel="0" collapsed="false">
      <c r="H47431" s="1" t="n">
        <f aca="false">F47431*G47431</f>
        <v>0</v>
      </c>
    </row>
    <row r="47432" customFormat="false" ht="12" hidden="false" customHeight="true" outlineLevel="0" collapsed="false">
      <c r="H47432" s="1" t="n">
        <f aca="false">F47432*G47432</f>
        <v>0</v>
      </c>
    </row>
    <row r="47433" customFormat="false" ht="12" hidden="false" customHeight="true" outlineLevel="0" collapsed="false">
      <c r="H47433" s="1" t="n">
        <f aca="false">F47433*G47433</f>
        <v>0</v>
      </c>
    </row>
    <row r="47434" customFormat="false" ht="12" hidden="false" customHeight="true" outlineLevel="0" collapsed="false">
      <c r="H47434" s="1" t="n">
        <f aca="false">F47434*G47434</f>
        <v>0</v>
      </c>
    </row>
    <row r="47435" customFormat="false" ht="12" hidden="false" customHeight="true" outlineLevel="0" collapsed="false">
      <c r="H47435" s="1" t="n">
        <f aca="false">F47435*G47435</f>
        <v>0</v>
      </c>
    </row>
    <row r="47436" customFormat="false" ht="12" hidden="false" customHeight="true" outlineLevel="0" collapsed="false">
      <c r="H47436" s="1" t="n">
        <f aca="false">F47436*G47436</f>
        <v>0</v>
      </c>
    </row>
    <row r="47437" customFormat="false" ht="12" hidden="false" customHeight="true" outlineLevel="0" collapsed="false">
      <c r="H47437" s="1" t="n">
        <f aca="false">F47437*G47437</f>
        <v>0</v>
      </c>
    </row>
    <row r="47438" customFormat="false" ht="12" hidden="false" customHeight="true" outlineLevel="0" collapsed="false">
      <c r="H47438" s="1" t="n">
        <f aca="false">F47438*G47438</f>
        <v>0</v>
      </c>
    </row>
    <row r="47439" customFormat="false" ht="12" hidden="false" customHeight="true" outlineLevel="0" collapsed="false">
      <c r="H47439" s="1" t="n">
        <f aca="false">F47439*G47439</f>
        <v>0</v>
      </c>
    </row>
    <row r="47440" customFormat="false" ht="12" hidden="false" customHeight="true" outlineLevel="0" collapsed="false">
      <c r="H47440" s="1" t="n">
        <f aca="false">F47440*G47440</f>
        <v>0</v>
      </c>
    </row>
    <row r="47441" customFormat="false" ht="12" hidden="false" customHeight="true" outlineLevel="0" collapsed="false">
      <c r="H47441" s="1" t="n">
        <f aca="false">F47441*G47441</f>
        <v>0</v>
      </c>
    </row>
    <row r="47442" customFormat="false" ht="12" hidden="false" customHeight="true" outlineLevel="0" collapsed="false">
      <c r="H47442" s="1" t="n">
        <f aca="false">F47442*G47442</f>
        <v>0</v>
      </c>
    </row>
    <row r="47443" customFormat="false" ht="12" hidden="false" customHeight="true" outlineLevel="0" collapsed="false">
      <c r="H47443" s="1" t="n">
        <f aca="false">F47443*G47443</f>
        <v>0</v>
      </c>
    </row>
    <row r="47444" customFormat="false" ht="12" hidden="false" customHeight="true" outlineLevel="0" collapsed="false">
      <c r="H47444" s="1" t="n">
        <f aca="false">F47444*G47444</f>
        <v>0</v>
      </c>
    </row>
    <row r="47445" customFormat="false" ht="12" hidden="false" customHeight="true" outlineLevel="0" collapsed="false">
      <c r="H47445" s="1" t="n">
        <f aca="false">F47445*G47445</f>
        <v>0</v>
      </c>
    </row>
    <row r="47446" customFormat="false" ht="12" hidden="false" customHeight="true" outlineLevel="0" collapsed="false">
      <c r="H47446" s="1" t="n">
        <f aca="false">F47446*G47446</f>
        <v>0</v>
      </c>
    </row>
    <row r="47447" customFormat="false" ht="12" hidden="false" customHeight="true" outlineLevel="0" collapsed="false">
      <c r="H47447" s="1" t="n">
        <f aca="false">F47447*G47447</f>
        <v>0</v>
      </c>
    </row>
    <row r="47448" customFormat="false" ht="12" hidden="false" customHeight="true" outlineLevel="0" collapsed="false">
      <c r="H47448" s="1" t="n">
        <f aca="false">F47448*G47448</f>
        <v>0</v>
      </c>
    </row>
    <row r="47449" customFormat="false" ht="12" hidden="false" customHeight="true" outlineLevel="0" collapsed="false">
      <c r="H47449" s="1" t="n">
        <f aca="false">F47449*G47449</f>
        <v>0</v>
      </c>
    </row>
    <row r="47450" customFormat="false" ht="12" hidden="false" customHeight="true" outlineLevel="0" collapsed="false">
      <c r="H47450" s="1" t="n">
        <f aca="false">F47450*G47450</f>
        <v>0</v>
      </c>
    </row>
    <row r="47451" customFormat="false" ht="12" hidden="false" customHeight="true" outlineLevel="0" collapsed="false">
      <c r="H47451" s="1" t="n">
        <f aca="false">F47451*G47451</f>
        <v>0</v>
      </c>
    </row>
    <row r="47452" customFormat="false" ht="12" hidden="false" customHeight="true" outlineLevel="0" collapsed="false">
      <c r="H47452" s="1" t="n">
        <f aca="false">F47452*G47452</f>
        <v>0</v>
      </c>
    </row>
    <row r="47453" customFormat="false" ht="12" hidden="false" customHeight="true" outlineLevel="0" collapsed="false">
      <c r="H47453" s="1" t="n">
        <f aca="false">F47453*G47453</f>
        <v>0</v>
      </c>
    </row>
    <row r="47454" customFormat="false" ht="12" hidden="false" customHeight="true" outlineLevel="0" collapsed="false">
      <c r="H47454" s="1" t="n">
        <f aca="false">F47454*G47454</f>
        <v>0</v>
      </c>
    </row>
    <row r="47455" customFormat="false" ht="12" hidden="false" customHeight="true" outlineLevel="0" collapsed="false">
      <c r="H47455" s="1" t="n">
        <f aca="false">F47455*G47455</f>
        <v>0</v>
      </c>
    </row>
    <row r="47456" customFormat="false" ht="12" hidden="false" customHeight="true" outlineLevel="0" collapsed="false">
      <c r="H47456" s="1" t="n">
        <f aca="false">F47456*G47456</f>
        <v>0</v>
      </c>
    </row>
    <row r="47457" customFormat="false" ht="12" hidden="false" customHeight="true" outlineLevel="0" collapsed="false">
      <c r="H47457" s="1" t="n">
        <f aca="false">F47457*G47457</f>
        <v>0</v>
      </c>
    </row>
    <row r="47458" customFormat="false" ht="12" hidden="false" customHeight="true" outlineLevel="0" collapsed="false">
      <c r="H47458" s="1" t="n">
        <f aca="false">F47458*G47458</f>
        <v>0</v>
      </c>
    </row>
    <row r="47459" customFormat="false" ht="12" hidden="false" customHeight="true" outlineLevel="0" collapsed="false">
      <c r="H47459" s="1" t="n">
        <f aca="false">F47459*G47459</f>
        <v>0</v>
      </c>
    </row>
    <row r="47460" customFormat="false" ht="12" hidden="false" customHeight="true" outlineLevel="0" collapsed="false">
      <c r="H47460" s="1" t="n">
        <f aca="false">F47460*G47460</f>
        <v>0</v>
      </c>
    </row>
    <row r="47461" customFormat="false" ht="12" hidden="false" customHeight="true" outlineLevel="0" collapsed="false">
      <c r="H47461" s="1" t="n">
        <f aca="false">F47461*G47461</f>
        <v>0</v>
      </c>
    </row>
    <row r="47462" customFormat="false" ht="12" hidden="false" customHeight="true" outlineLevel="0" collapsed="false">
      <c r="H47462" s="1" t="n">
        <f aca="false">F47462*G47462</f>
        <v>0</v>
      </c>
    </row>
    <row r="47463" customFormat="false" ht="12" hidden="false" customHeight="true" outlineLevel="0" collapsed="false">
      <c r="H47463" s="1" t="n">
        <f aca="false">F47463*G47463</f>
        <v>0</v>
      </c>
    </row>
    <row r="47464" customFormat="false" ht="12" hidden="false" customHeight="true" outlineLevel="0" collapsed="false">
      <c r="H47464" s="1" t="n">
        <f aca="false">F47464*G47464</f>
        <v>0</v>
      </c>
    </row>
    <row r="47465" customFormat="false" ht="12" hidden="false" customHeight="true" outlineLevel="0" collapsed="false">
      <c r="H47465" s="1" t="n">
        <f aca="false">F47465*G47465</f>
        <v>0</v>
      </c>
    </row>
    <row r="47466" customFormat="false" ht="12" hidden="false" customHeight="true" outlineLevel="0" collapsed="false">
      <c r="H47466" s="1" t="n">
        <f aca="false">F47466*G47466</f>
        <v>0</v>
      </c>
    </row>
    <row r="47467" customFormat="false" ht="12" hidden="false" customHeight="true" outlineLevel="0" collapsed="false">
      <c r="H47467" s="1" t="n">
        <f aca="false">F47467*G47467</f>
        <v>0</v>
      </c>
    </row>
    <row r="47468" customFormat="false" ht="12" hidden="false" customHeight="true" outlineLevel="0" collapsed="false">
      <c r="H47468" s="1" t="n">
        <f aca="false">F47468*G47468</f>
        <v>0</v>
      </c>
    </row>
    <row r="47469" customFormat="false" ht="12" hidden="false" customHeight="true" outlineLevel="0" collapsed="false">
      <c r="H47469" s="1" t="n">
        <f aca="false">F47469*G47469</f>
        <v>0</v>
      </c>
    </row>
    <row r="47470" customFormat="false" ht="12" hidden="false" customHeight="true" outlineLevel="0" collapsed="false">
      <c r="H47470" s="1" t="n">
        <f aca="false">F47470*G47470</f>
        <v>0</v>
      </c>
    </row>
    <row r="47471" customFormat="false" ht="12" hidden="false" customHeight="true" outlineLevel="0" collapsed="false">
      <c r="H47471" s="1" t="n">
        <f aca="false">F47471*G47471</f>
        <v>0</v>
      </c>
    </row>
    <row r="47472" customFormat="false" ht="12" hidden="false" customHeight="true" outlineLevel="0" collapsed="false">
      <c r="H47472" s="1" t="n">
        <f aca="false">F47472*G47472</f>
        <v>0</v>
      </c>
    </row>
    <row r="47473" customFormat="false" ht="12" hidden="false" customHeight="true" outlineLevel="0" collapsed="false">
      <c r="H47473" s="1" t="n">
        <f aca="false">F47473*G47473</f>
        <v>0</v>
      </c>
    </row>
    <row r="47474" customFormat="false" ht="12" hidden="false" customHeight="true" outlineLevel="0" collapsed="false">
      <c r="H47474" s="1" t="n">
        <f aca="false">F47474*G47474</f>
        <v>0</v>
      </c>
    </row>
    <row r="47475" customFormat="false" ht="12" hidden="false" customHeight="true" outlineLevel="0" collapsed="false">
      <c r="H47475" s="1" t="n">
        <f aca="false">F47475*G47475</f>
        <v>0</v>
      </c>
    </row>
    <row r="47476" customFormat="false" ht="12" hidden="false" customHeight="true" outlineLevel="0" collapsed="false">
      <c r="H47476" s="1" t="n">
        <f aca="false">F47476*G47476</f>
        <v>0</v>
      </c>
    </row>
    <row r="47477" customFormat="false" ht="12" hidden="false" customHeight="true" outlineLevel="0" collapsed="false">
      <c r="H47477" s="1" t="n">
        <f aca="false">F47477*G47477</f>
        <v>0</v>
      </c>
    </row>
    <row r="47478" customFormat="false" ht="12" hidden="false" customHeight="true" outlineLevel="0" collapsed="false">
      <c r="H47478" s="1" t="n">
        <f aca="false">F47478*G47478</f>
        <v>0</v>
      </c>
    </row>
    <row r="47479" customFormat="false" ht="12" hidden="false" customHeight="true" outlineLevel="0" collapsed="false">
      <c r="H47479" s="1" t="n">
        <f aca="false">F47479*G47479</f>
        <v>0</v>
      </c>
    </row>
    <row r="47480" customFormat="false" ht="12" hidden="false" customHeight="true" outlineLevel="0" collapsed="false">
      <c r="H47480" s="1" t="n">
        <f aca="false">F47480*G47480</f>
        <v>0</v>
      </c>
    </row>
    <row r="47481" customFormat="false" ht="12" hidden="false" customHeight="true" outlineLevel="0" collapsed="false">
      <c r="H47481" s="1" t="n">
        <f aca="false">F47481*G47481</f>
        <v>0</v>
      </c>
    </row>
    <row r="47482" customFormat="false" ht="12" hidden="false" customHeight="true" outlineLevel="0" collapsed="false">
      <c r="H47482" s="1" t="n">
        <f aca="false">F47482*G47482</f>
        <v>0</v>
      </c>
    </row>
    <row r="47483" customFormat="false" ht="12" hidden="false" customHeight="true" outlineLevel="0" collapsed="false">
      <c r="H47483" s="1" t="n">
        <f aca="false">F47483*G47483</f>
        <v>0</v>
      </c>
    </row>
    <row r="47484" customFormat="false" ht="12" hidden="false" customHeight="true" outlineLevel="0" collapsed="false">
      <c r="H47484" s="1" t="n">
        <f aca="false">F47484*G47484</f>
        <v>0</v>
      </c>
    </row>
    <row r="47485" customFormat="false" ht="12" hidden="false" customHeight="true" outlineLevel="0" collapsed="false">
      <c r="H47485" s="1" t="n">
        <f aca="false">F47485*G47485</f>
        <v>0</v>
      </c>
    </row>
    <row r="47486" customFormat="false" ht="12" hidden="false" customHeight="true" outlineLevel="0" collapsed="false">
      <c r="H47486" s="1" t="n">
        <f aca="false">F47486*G47486</f>
        <v>0</v>
      </c>
    </row>
    <row r="47487" customFormat="false" ht="12" hidden="false" customHeight="true" outlineLevel="0" collapsed="false">
      <c r="H47487" s="1" t="n">
        <f aca="false">F47487*G47487</f>
        <v>0</v>
      </c>
    </row>
    <row r="47488" customFormat="false" ht="12" hidden="false" customHeight="true" outlineLevel="0" collapsed="false">
      <c r="H47488" s="1" t="n">
        <f aca="false">F47488*G47488</f>
        <v>0</v>
      </c>
    </row>
    <row r="47489" customFormat="false" ht="12" hidden="false" customHeight="true" outlineLevel="0" collapsed="false">
      <c r="H47489" s="1" t="n">
        <f aca="false">F47489*G47489</f>
        <v>0</v>
      </c>
    </row>
    <row r="47490" customFormat="false" ht="12" hidden="false" customHeight="true" outlineLevel="0" collapsed="false">
      <c r="H47490" s="1" t="n">
        <f aca="false">F47490*G47490</f>
        <v>0</v>
      </c>
    </row>
    <row r="47491" customFormat="false" ht="12" hidden="false" customHeight="true" outlineLevel="0" collapsed="false">
      <c r="H47491" s="1" t="n">
        <f aca="false">F47491*G47491</f>
        <v>0</v>
      </c>
    </row>
    <row r="47492" customFormat="false" ht="12" hidden="false" customHeight="true" outlineLevel="0" collapsed="false">
      <c r="H47492" s="1" t="n">
        <f aca="false">F47492*G47492</f>
        <v>0</v>
      </c>
    </row>
    <row r="47493" customFormat="false" ht="12" hidden="false" customHeight="true" outlineLevel="0" collapsed="false">
      <c r="H47493" s="1" t="n">
        <f aca="false">F47493*G47493</f>
        <v>0</v>
      </c>
    </row>
    <row r="47494" customFormat="false" ht="12" hidden="false" customHeight="true" outlineLevel="0" collapsed="false">
      <c r="H47494" s="1" t="n">
        <f aca="false">F47494*G47494</f>
        <v>0</v>
      </c>
    </row>
    <row r="47495" customFormat="false" ht="12" hidden="false" customHeight="true" outlineLevel="0" collapsed="false">
      <c r="H47495" s="1" t="n">
        <f aca="false">F47495*G47495</f>
        <v>0</v>
      </c>
    </row>
    <row r="47496" customFormat="false" ht="12" hidden="false" customHeight="true" outlineLevel="0" collapsed="false">
      <c r="H47496" s="1" t="n">
        <f aca="false">F47496*G47496</f>
        <v>0</v>
      </c>
    </row>
    <row r="47497" customFormat="false" ht="12" hidden="false" customHeight="true" outlineLevel="0" collapsed="false">
      <c r="H47497" s="1" t="n">
        <f aca="false">F47497*G47497</f>
        <v>0</v>
      </c>
    </row>
    <row r="47498" customFormat="false" ht="12" hidden="false" customHeight="true" outlineLevel="0" collapsed="false">
      <c r="H47498" s="1" t="n">
        <f aca="false">F47498*G47498</f>
        <v>0</v>
      </c>
    </row>
    <row r="47499" customFormat="false" ht="12" hidden="false" customHeight="true" outlineLevel="0" collapsed="false">
      <c r="H47499" s="1" t="n">
        <f aca="false">F47499*G47499</f>
        <v>0</v>
      </c>
    </row>
    <row r="47500" customFormat="false" ht="12" hidden="false" customHeight="true" outlineLevel="0" collapsed="false">
      <c r="H47500" s="1" t="n">
        <f aca="false">F47500*G47500</f>
        <v>0</v>
      </c>
    </row>
    <row r="47501" customFormat="false" ht="12" hidden="false" customHeight="true" outlineLevel="0" collapsed="false">
      <c r="H47501" s="1" t="n">
        <f aca="false">F47501*G47501</f>
        <v>0</v>
      </c>
    </row>
    <row r="47502" customFormat="false" ht="12" hidden="false" customHeight="true" outlineLevel="0" collapsed="false">
      <c r="H47502" s="1" t="n">
        <f aca="false">F47502*G47502</f>
        <v>0</v>
      </c>
    </row>
    <row r="47503" customFormat="false" ht="12" hidden="false" customHeight="true" outlineLevel="0" collapsed="false">
      <c r="H47503" s="1" t="n">
        <f aca="false">F47503*G47503</f>
        <v>0</v>
      </c>
    </row>
    <row r="47504" customFormat="false" ht="12" hidden="false" customHeight="true" outlineLevel="0" collapsed="false">
      <c r="H47504" s="1" t="n">
        <f aca="false">F47504*G47504</f>
        <v>0</v>
      </c>
    </row>
    <row r="47505" customFormat="false" ht="12" hidden="false" customHeight="true" outlineLevel="0" collapsed="false">
      <c r="H47505" s="1" t="n">
        <f aca="false">F47505*G47505</f>
        <v>0</v>
      </c>
    </row>
    <row r="47506" customFormat="false" ht="12" hidden="false" customHeight="true" outlineLevel="0" collapsed="false">
      <c r="H47506" s="1" t="n">
        <f aca="false">F47506*G47506</f>
        <v>0</v>
      </c>
    </row>
    <row r="47507" customFormat="false" ht="12" hidden="false" customHeight="true" outlineLevel="0" collapsed="false">
      <c r="H47507" s="1" t="n">
        <f aca="false">F47507*G47507</f>
        <v>0</v>
      </c>
    </row>
    <row r="47508" customFormat="false" ht="12" hidden="false" customHeight="true" outlineLevel="0" collapsed="false">
      <c r="H47508" s="1" t="n">
        <f aca="false">F47508*G47508</f>
        <v>0</v>
      </c>
    </row>
    <row r="47509" customFormat="false" ht="12" hidden="false" customHeight="true" outlineLevel="0" collapsed="false">
      <c r="H47509" s="1" t="n">
        <f aca="false">F47509*G47509</f>
        <v>0</v>
      </c>
    </row>
    <row r="47510" customFormat="false" ht="12" hidden="false" customHeight="true" outlineLevel="0" collapsed="false">
      <c r="H47510" s="1" t="n">
        <f aca="false">F47510*G47510</f>
        <v>0</v>
      </c>
    </row>
    <row r="47511" customFormat="false" ht="12" hidden="false" customHeight="true" outlineLevel="0" collapsed="false">
      <c r="H47511" s="1" t="n">
        <f aca="false">F47511*G47511</f>
        <v>0</v>
      </c>
    </row>
    <row r="47512" customFormat="false" ht="12" hidden="false" customHeight="true" outlineLevel="0" collapsed="false">
      <c r="H47512" s="1" t="n">
        <f aca="false">F47512*G47512</f>
        <v>0</v>
      </c>
    </row>
    <row r="47513" customFormat="false" ht="12" hidden="false" customHeight="true" outlineLevel="0" collapsed="false">
      <c r="H47513" s="1" t="n">
        <f aca="false">F47513*G47513</f>
        <v>0</v>
      </c>
    </row>
    <row r="47514" customFormat="false" ht="12" hidden="false" customHeight="true" outlineLevel="0" collapsed="false">
      <c r="H47514" s="1" t="n">
        <f aca="false">F47514*G47514</f>
        <v>0</v>
      </c>
    </row>
    <row r="47515" customFormat="false" ht="12" hidden="false" customHeight="true" outlineLevel="0" collapsed="false">
      <c r="H47515" s="1" t="n">
        <f aca="false">F47515*G47515</f>
        <v>0</v>
      </c>
    </row>
    <row r="47516" customFormat="false" ht="12" hidden="false" customHeight="true" outlineLevel="0" collapsed="false">
      <c r="H47516" s="1" t="n">
        <f aca="false">F47516*G47516</f>
        <v>0</v>
      </c>
    </row>
    <row r="47517" customFormat="false" ht="12" hidden="false" customHeight="true" outlineLevel="0" collapsed="false">
      <c r="H47517" s="1" t="n">
        <f aca="false">F47517*G47517</f>
        <v>0</v>
      </c>
    </row>
    <row r="47518" customFormat="false" ht="12" hidden="false" customHeight="true" outlineLevel="0" collapsed="false">
      <c r="H47518" s="1" t="n">
        <f aca="false">F47518*G47518</f>
        <v>0</v>
      </c>
    </row>
    <row r="47519" customFormat="false" ht="12" hidden="false" customHeight="true" outlineLevel="0" collapsed="false">
      <c r="H47519" s="1" t="n">
        <f aca="false">F47519*G47519</f>
        <v>0</v>
      </c>
    </row>
    <row r="47520" customFormat="false" ht="12" hidden="false" customHeight="true" outlineLevel="0" collapsed="false">
      <c r="H47520" s="1" t="n">
        <f aca="false">F47520*G47520</f>
        <v>0</v>
      </c>
    </row>
    <row r="47521" customFormat="false" ht="12" hidden="false" customHeight="true" outlineLevel="0" collapsed="false">
      <c r="H47521" s="1" t="n">
        <f aca="false">F47521*G47521</f>
        <v>0</v>
      </c>
    </row>
    <row r="47522" customFormat="false" ht="12" hidden="false" customHeight="true" outlineLevel="0" collapsed="false">
      <c r="H47522" s="1" t="n">
        <f aca="false">F47522*G47522</f>
        <v>0</v>
      </c>
    </row>
    <row r="47523" customFormat="false" ht="12" hidden="false" customHeight="true" outlineLevel="0" collapsed="false">
      <c r="H47523" s="1" t="n">
        <f aca="false">F47523*G47523</f>
        <v>0</v>
      </c>
    </row>
    <row r="47524" customFormat="false" ht="12" hidden="false" customHeight="true" outlineLevel="0" collapsed="false">
      <c r="H47524" s="1" t="n">
        <f aca="false">F47524*G47524</f>
        <v>0</v>
      </c>
    </row>
    <row r="47525" customFormat="false" ht="12" hidden="false" customHeight="true" outlineLevel="0" collapsed="false">
      <c r="H47525" s="1" t="n">
        <f aca="false">F47525*G47525</f>
        <v>0</v>
      </c>
    </row>
    <row r="47526" customFormat="false" ht="12" hidden="false" customHeight="true" outlineLevel="0" collapsed="false">
      <c r="H47526" s="1" t="n">
        <f aca="false">F47526*G47526</f>
        <v>0</v>
      </c>
    </row>
    <row r="47527" customFormat="false" ht="12" hidden="false" customHeight="true" outlineLevel="0" collapsed="false">
      <c r="H47527" s="1" t="n">
        <f aca="false">F47527*G47527</f>
        <v>0</v>
      </c>
    </row>
    <row r="47528" customFormat="false" ht="12" hidden="false" customHeight="true" outlineLevel="0" collapsed="false">
      <c r="H47528" s="1" t="n">
        <f aca="false">F47528*G47528</f>
        <v>0</v>
      </c>
    </row>
    <row r="47529" customFormat="false" ht="12" hidden="false" customHeight="true" outlineLevel="0" collapsed="false">
      <c r="H47529" s="1" t="n">
        <f aca="false">F47529*G47529</f>
        <v>0</v>
      </c>
    </row>
    <row r="47530" customFormat="false" ht="12" hidden="false" customHeight="true" outlineLevel="0" collapsed="false">
      <c r="H47530" s="1" t="n">
        <f aca="false">F47530*G47530</f>
        <v>0</v>
      </c>
    </row>
    <row r="47531" customFormat="false" ht="12" hidden="false" customHeight="true" outlineLevel="0" collapsed="false">
      <c r="H47531" s="1" t="n">
        <f aca="false">F47531*G47531</f>
        <v>0</v>
      </c>
    </row>
    <row r="47532" customFormat="false" ht="12" hidden="false" customHeight="true" outlineLevel="0" collapsed="false">
      <c r="H47532" s="1" t="n">
        <f aca="false">F47532*G47532</f>
        <v>0</v>
      </c>
    </row>
    <row r="47533" customFormat="false" ht="12" hidden="false" customHeight="true" outlineLevel="0" collapsed="false">
      <c r="H47533" s="1" t="n">
        <f aca="false">F47533*G47533</f>
        <v>0</v>
      </c>
    </row>
    <row r="47534" customFormat="false" ht="12" hidden="false" customHeight="true" outlineLevel="0" collapsed="false">
      <c r="H47534" s="1" t="n">
        <f aca="false">F47534*G47534</f>
        <v>0</v>
      </c>
    </row>
    <row r="47535" customFormat="false" ht="12" hidden="false" customHeight="true" outlineLevel="0" collapsed="false">
      <c r="H47535" s="1" t="n">
        <f aca="false">F47535*G47535</f>
        <v>0</v>
      </c>
    </row>
    <row r="47536" customFormat="false" ht="12" hidden="false" customHeight="true" outlineLevel="0" collapsed="false">
      <c r="H47536" s="1" t="n">
        <f aca="false">F47536*G47536</f>
        <v>0</v>
      </c>
    </row>
    <row r="47537" customFormat="false" ht="12" hidden="false" customHeight="true" outlineLevel="0" collapsed="false">
      <c r="H47537" s="1" t="n">
        <f aca="false">F47537*G47537</f>
        <v>0</v>
      </c>
    </row>
    <row r="47538" customFormat="false" ht="12" hidden="false" customHeight="true" outlineLevel="0" collapsed="false">
      <c r="H47538" s="1" t="n">
        <f aca="false">F47538*G47538</f>
        <v>0</v>
      </c>
    </row>
    <row r="47539" customFormat="false" ht="12" hidden="false" customHeight="true" outlineLevel="0" collapsed="false">
      <c r="H47539" s="1" t="n">
        <f aca="false">F47539*G47539</f>
        <v>0</v>
      </c>
    </row>
    <row r="47540" customFormat="false" ht="12" hidden="false" customHeight="true" outlineLevel="0" collapsed="false">
      <c r="H47540" s="1" t="n">
        <f aca="false">F47540*G47540</f>
        <v>0</v>
      </c>
    </row>
    <row r="47541" customFormat="false" ht="12" hidden="false" customHeight="true" outlineLevel="0" collapsed="false">
      <c r="H47541" s="1" t="n">
        <f aca="false">F47541*G47541</f>
        <v>0</v>
      </c>
    </row>
    <row r="47542" customFormat="false" ht="12" hidden="false" customHeight="true" outlineLevel="0" collapsed="false">
      <c r="H47542" s="1" t="n">
        <f aca="false">F47542*G47542</f>
        <v>0</v>
      </c>
    </row>
    <row r="47543" customFormat="false" ht="12" hidden="false" customHeight="true" outlineLevel="0" collapsed="false">
      <c r="H47543" s="1" t="n">
        <f aca="false">F47543*G47543</f>
        <v>0</v>
      </c>
    </row>
    <row r="47544" customFormat="false" ht="12" hidden="false" customHeight="true" outlineLevel="0" collapsed="false">
      <c r="H47544" s="1" t="n">
        <f aca="false">F47544*G47544</f>
        <v>0</v>
      </c>
    </row>
    <row r="47545" customFormat="false" ht="12" hidden="false" customHeight="true" outlineLevel="0" collapsed="false">
      <c r="H47545" s="1" t="n">
        <f aca="false">F47545*G47545</f>
        <v>0</v>
      </c>
    </row>
    <row r="47546" customFormat="false" ht="12" hidden="false" customHeight="true" outlineLevel="0" collapsed="false">
      <c r="H47546" s="1" t="n">
        <f aca="false">F47546*G47546</f>
        <v>0</v>
      </c>
    </row>
    <row r="47547" customFormat="false" ht="12" hidden="false" customHeight="true" outlineLevel="0" collapsed="false">
      <c r="H47547" s="1" t="n">
        <f aca="false">F47547*G47547</f>
        <v>0</v>
      </c>
    </row>
    <row r="47548" customFormat="false" ht="12" hidden="false" customHeight="true" outlineLevel="0" collapsed="false">
      <c r="H47548" s="1" t="n">
        <f aca="false">F47548*G47548</f>
        <v>0</v>
      </c>
    </row>
    <row r="47549" customFormat="false" ht="12" hidden="false" customHeight="true" outlineLevel="0" collapsed="false">
      <c r="H47549" s="1" t="n">
        <f aca="false">F47549*G47549</f>
        <v>0</v>
      </c>
    </row>
    <row r="47550" customFormat="false" ht="12" hidden="false" customHeight="true" outlineLevel="0" collapsed="false">
      <c r="H47550" s="1" t="n">
        <f aca="false">F47550*G47550</f>
        <v>0</v>
      </c>
    </row>
    <row r="47551" customFormat="false" ht="12" hidden="false" customHeight="true" outlineLevel="0" collapsed="false">
      <c r="H47551" s="1" t="n">
        <f aca="false">F47551*G47551</f>
        <v>0</v>
      </c>
    </row>
    <row r="47552" customFormat="false" ht="12" hidden="false" customHeight="true" outlineLevel="0" collapsed="false">
      <c r="H47552" s="1" t="n">
        <f aca="false">F47552*G47552</f>
        <v>0</v>
      </c>
    </row>
    <row r="47553" customFormat="false" ht="12" hidden="false" customHeight="true" outlineLevel="0" collapsed="false">
      <c r="H47553" s="1" t="n">
        <f aca="false">F47553*G47553</f>
        <v>0</v>
      </c>
    </row>
    <row r="47554" customFormat="false" ht="12" hidden="false" customHeight="true" outlineLevel="0" collapsed="false">
      <c r="H47554" s="1" t="n">
        <f aca="false">F47554*G47554</f>
        <v>0</v>
      </c>
    </row>
    <row r="47555" customFormat="false" ht="12" hidden="false" customHeight="true" outlineLevel="0" collapsed="false">
      <c r="H47555" s="1" t="n">
        <f aca="false">F47555*G47555</f>
        <v>0</v>
      </c>
    </row>
    <row r="47556" customFormat="false" ht="12" hidden="false" customHeight="true" outlineLevel="0" collapsed="false">
      <c r="H47556" s="1" t="n">
        <f aca="false">F47556*G47556</f>
        <v>0</v>
      </c>
    </row>
    <row r="47557" customFormat="false" ht="12" hidden="false" customHeight="true" outlineLevel="0" collapsed="false">
      <c r="H47557" s="1" t="n">
        <f aca="false">F47557*G47557</f>
        <v>0</v>
      </c>
    </row>
    <row r="47558" customFormat="false" ht="12" hidden="false" customHeight="true" outlineLevel="0" collapsed="false">
      <c r="H47558" s="1" t="n">
        <f aca="false">F47558*G47558</f>
        <v>0</v>
      </c>
    </row>
    <row r="47559" customFormat="false" ht="12" hidden="false" customHeight="true" outlineLevel="0" collapsed="false">
      <c r="H47559" s="1" t="n">
        <f aca="false">F47559*G47559</f>
        <v>0</v>
      </c>
    </row>
    <row r="47560" customFormat="false" ht="12" hidden="false" customHeight="true" outlineLevel="0" collapsed="false">
      <c r="H47560" s="1" t="n">
        <f aca="false">F47560*G47560</f>
        <v>0</v>
      </c>
    </row>
    <row r="47561" customFormat="false" ht="12" hidden="false" customHeight="true" outlineLevel="0" collapsed="false">
      <c r="H47561" s="1" t="n">
        <f aca="false">F47561*G47561</f>
        <v>0</v>
      </c>
    </row>
    <row r="47562" customFormat="false" ht="12" hidden="false" customHeight="true" outlineLevel="0" collapsed="false">
      <c r="H47562" s="1" t="n">
        <f aca="false">F47562*G47562</f>
        <v>0</v>
      </c>
    </row>
    <row r="47563" customFormat="false" ht="12" hidden="false" customHeight="true" outlineLevel="0" collapsed="false">
      <c r="H47563" s="1" t="n">
        <f aca="false">F47563*G47563</f>
        <v>0</v>
      </c>
    </row>
    <row r="47564" customFormat="false" ht="12" hidden="false" customHeight="true" outlineLevel="0" collapsed="false">
      <c r="H47564" s="1" t="n">
        <f aca="false">F47564*G47564</f>
        <v>0</v>
      </c>
    </row>
    <row r="47565" customFormat="false" ht="12" hidden="false" customHeight="true" outlineLevel="0" collapsed="false">
      <c r="H47565" s="1" t="n">
        <f aca="false">F47565*G47565</f>
        <v>0</v>
      </c>
    </row>
    <row r="47566" customFormat="false" ht="12" hidden="false" customHeight="true" outlineLevel="0" collapsed="false">
      <c r="H47566" s="1" t="n">
        <f aca="false">F47566*G47566</f>
        <v>0</v>
      </c>
    </row>
    <row r="47567" customFormat="false" ht="12" hidden="false" customHeight="true" outlineLevel="0" collapsed="false">
      <c r="H47567" s="1" t="n">
        <f aca="false">F47567*G47567</f>
        <v>0</v>
      </c>
    </row>
    <row r="47568" customFormat="false" ht="12" hidden="false" customHeight="true" outlineLevel="0" collapsed="false">
      <c r="H47568" s="1" t="n">
        <f aca="false">F47568*G47568</f>
        <v>0</v>
      </c>
    </row>
    <row r="47569" customFormat="false" ht="12" hidden="false" customHeight="true" outlineLevel="0" collapsed="false">
      <c r="H47569" s="1" t="n">
        <f aca="false">F47569*G47569</f>
        <v>0</v>
      </c>
    </row>
    <row r="47570" customFormat="false" ht="12" hidden="false" customHeight="true" outlineLevel="0" collapsed="false">
      <c r="H47570" s="1" t="n">
        <f aca="false">F47570*G47570</f>
        <v>0</v>
      </c>
    </row>
    <row r="47571" customFormat="false" ht="12" hidden="false" customHeight="true" outlineLevel="0" collapsed="false">
      <c r="H47571" s="1" t="n">
        <f aca="false">F47571*G47571</f>
        <v>0</v>
      </c>
    </row>
    <row r="47572" customFormat="false" ht="12" hidden="false" customHeight="true" outlineLevel="0" collapsed="false">
      <c r="H47572" s="1" t="n">
        <f aca="false">F47572*G47572</f>
        <v>0</v>
      </c>
    </row>
    <row r="47573" customFormat="false" ht="12" hidden="false" customHeight="true" outlineLevel="0" collapsed="false">
      <c r="H47573" s="1" t="n">
        <f aca="false">F47573*G47573</f>
        <v>0</v>
      </c>
    </row>
    <row r="47574" customFormat="false" ht="12" hidden="false" customHeight="true" outlineLevel="0" collapsed="false">
      <c r="H47574" s="1" t="n">
        <f aca="false">F47574*G47574</f>
        <v>0</v>
      </c>
    </row>
    <row r="47575" customFormat="false" ht="12" hidden="false" customHeight="true" outlineLevel="0" collapsed="false">
      <c r="H47575" s="1" t="n">
        <f aca="false">F47575*G47575</f>
        <v>0</v>
      </c>
    </row>
    <row r="47576" customFormat="false" ht="12" hidden="false" customHeight="true" outlineLevel="0" collapsed="false">
      <c r="H47576" s="1" t="n">
        <f aca="false">F47576*G47576</f>
        <v>0</v>
      </c>
    </row>
    <row r="47577" customFormat="false" ht="12" hidden="false" customHeight="true" outlineLevel="0" collapsed="false">
      <c r="H47577" s="1" t="n">
        <f aca="false">F47577*G47577</f>
        <v>0</v>
      </c>
    </row>
    <row r="47578" customFormat="false" ht="12" hidden="false" customHeight="true" outlineLevel="0" collapsed="false">
      <c r="H47578" s="1" t="n">
        <f aca="false">F47578*G47578</f>
        <v>0</v>
      </c>
    </row>
    <row r="47579" customFormat="false" ht="12" hidden="false" customHeight="true" outlineLevel="0" collapsed="false">
      <c r="H47579" s="1" t="n">
        <f aca="false">F47579*G47579</f>
        <v>0</v>
      </c>
    </row>
    <row r="47580" customFormat="false" ht="12" hidden="false" customHeight="true" outlineLevel="0" collapsed="false">
      <c r="H47580" s="1" t="n">
        <f aca="false">F47580*G47580</f>
        <v>0</v>
      </c>
    </row>
    <row r="47581" customFormat="false" ht="12" hidden="false" customHeight="true" outlineLevel="0" collapsed="false">
      <c r="H47581" s="1" t="n">
        <f aca="false">F47581*G47581</f>
        <v>0</v>
      </c>
    </row>
    <row r="47582" customFormat="false" ht="12" hidden="false" customHeight="true" outlineLevel="0" collapsed="false">
      <c r="H47582" s="1" t="n">
        <f aca="false">F47582*G47582</f>
        <v>0</v>
      </c>
    </row>
    <row r="47583" customFormat="false" ht="12" hidden="false" customHeight="true" outlineLevel="0" collapsed="false">
      <c r="H47583" s="1" t="n">
        <f aca="false">F47583*G47583</f>
        <v>0</v>
      </c>
    </row>
    <row r="47584" customFormat="false" ht="12" hidden="false" customHeight="true" outlineLevel="0" collapsed="false">
      <c r="H47584" s="1" t="n">
        <f aca="false">F47584*G47584</f>
        <v>0</v>
      </c>
    </row>
    <row r="47585" customFormat="false" ht="12" hidden="false" customHeight="true" outlineLevel="0" collapsed="false">
      <c r="H47585" s="1" t="n">
        <f aca="false">F47585*G47585</f>
        <v>0</v>
      </c>
    </row>
    <row r="47586" customFormat="false" ht="12" hidden="false" customHeight="true" outlineLevel="0" collapsed="false">
      <c r="H47586" s="1" t="n">
        <f aca="false">F47586*G47586</f>
        <v>0</v>
      </c>
    </row>
    <row r="47587" customFormat="false" ht="12" hidden="false" customHeight="true" outlineLevel="0" collapsed="false">
      <c r="H47587" s="1" t="n">
        <f aca="false">F47587*G47587</f>
        <v>0</v>
      </c>
    </row>
    <row r="47588" customFormat="false" ht="12" hidden="false" customHeight="true" outlineLevel="0" collapsed="false">
      <c r="H47588" s="1" t="n">
        <f aca="false">F47588*G47588</f>
        <v>0</v>
      </c>
    </row>
    <row r="47589" customFormat="false" ht="12" hidden="false" customHeight="true" outlineLevel="0" collapsed="false">
      <c r="H47589" s="1" t="n">
        <f aca="false">F47589*G47589</f>
        <v>0</v>
      </c>
    </row>
    <row r="47590" customFormat="false" ht="12" hidden="false" customHeight="true" outlineLevel="0" collapsed="false">
      <c r="H47590" s="1" t="n">
        <f aca="false">F47590*G47590</f>
        <v>0</v>
      </c>
    </row>
    <row r="47591" customFormat="false" ht="12" hidden="false" customHeight="true" outlineLevel="0" collapsed="false">
      <c r="H47591" s="1" t="n">
        <f aca="false">F47591*G47591</f>
        <v>0</v>
      </c>
    </row>
    <row r="47592" customFormat="false" ht="12" hidden="false" customHeight="true" outlineLevel="0" collapsed="false">
      <c r="H47592" s="1" t="n">
        <f aca="false">F47592*G47592</f>
        <v>0</v>
      </c>
    </row>
    <row r="47593" customFormat="false" ht="12" hidden="false" customHeight="true" outlineLevel="0" collapsed="false">
      <c r="H47593" s="1" t="n">
        <f aca="false">F47593*G47593</f>
        <v>0</v>
      </c>
    </row>
    <row r="47594" customFormat="false" ht="12" hidden="false" customHeight="true" outlineLevel="0" collapsed="false">
      <c r="H47594" s="1" t="n">
        <f aca="false">F47594*G47594</f>
        <v>0</v>
      </c>
    </row>
    <row r="47595" customFormat="false" ht="12" hidden="false" customHeight="true" outlineLevel="0" collapsed="false">
      <c r="H47595" s="1" t="n">
        <f aca="false">F47595*G47595</f>
        <v>0</v>
      </c>
    </row>
    <row r="47596" customFormat="false" ht="12" hidden="false" customHeight="true" outlineLevel="0" collapsed="false">
      <c r="H47596" s="1" t="n">
        <f aca="false">F47596*G47596</f>
        <v>0</v>
      </c>
    </row>
    <row r="47597" customFormat="false" ht="12" hidden="false" customHeight="true" outlineLevel="0" collapsed="false">
      <c r="H47597" s="1" t="n">
        <f aca="false">F47597*G47597</f>
        <v>0</v>
      </c>
    </row>
    <row r="47598" customFormat="false" ht="12" hidden="false" customHeight="true" outlineLevel="0" collapsed="false">
      <c r="H47598" s="1" t="n">
        <f aca="false">F47598*G47598</f>
        <v>0</v>
      </c>
    </row>
    <row r="47599" customFormat="false" ht="12" hidden="false" customHeight="true" outlineLevel="0" collapsed="false">
      <c r="H47599" s="1" t="n">
        <f aca="false">F47599*G47599</f>
        <v>0</v>
      </c>
    </row>
    <row r="47600" customFormat="false" ht="12" hidden="false" customHeight="true" outlineLevel="0" collapsed="false">
      <c r="H47600" s="1" t="n">
        <f aca="false">F47600*G47600</f>
        <v>0</v>
      </c>
    </row>
    <row r="47601" customFormat="false" ht="12" hidden="false" customHeight="true" outlineLevel="0" collapsed="false">
      <c r="H47601" s="1" t="n">
        <f aca="false">F47601*G47601</f>
        <v>0</v>
      </c>
    </row>
    <row r="47602" customFormat="false" ht="12" hidden="false" customHeight="true" outlineLevel="0" collapsed="false">
      <c r="H47602" s="1" t="n">
        <f aca="false">F47602*G47602</f>
        <v>0</v>
      </c>
    </row>
    <row r="47603" customFormat="false" ht="12" hidden="false" customHeight="true" outlineLevel="0" collapsed="false">
      <c r="H47603" s="1" t="n">
        <f aca="false">F47603*G47603</f>
        <v>0</v>
      </c>
    </row>
    <row r="47604" customFormat="false" ht="12" hidden="false" customHeight="true" outlineLevel="0" collapsed="false">
      <c r="H47604" s="1" t="n">
        <f aca="false">F47604*G47604</f>
        <v>0</v>
      </c>
    </row>
    <row r="47605" customFormat="false" ht="12" hidden="false" customHeight="true" outlineLevel="0" collapsed="false">
      <c r="H47605" s="1" t="n">
        <f aca="false">F47605*G47605</f>
        <v>0</v>
      </c>
    </row>
    <row r="47606" customFormat="false" ht="12" hidden="false" customHeight="true" outlineLevel="0" collapsed="false">
      <c r="H47606" s="1" t="n">
        <f aca="false">F47606*G47606</f>
        <v>0</v>
      </c>
    </row>
    <row r="47607" customFormat="false" ht="12" hidden="false" customHeight="true" outlineLevel="0" collapsed="false">
      <c r="H47607" s="1" t="n">
        <f aca="false">F47607*G47607</f>
        <v>0</v>
      </c>
    </row>
    <row r="47608" customFormat="false" ht="12" hidden="false" customHeight="true" outlineLevel="0" collapsed="false">
      <c r="H47608" s="1" t="n">
        <f aca="false">F47608*G47608</f>
        <v>0</v>
      </c>
    </row>
    <row r="47609" customFormat="false" ht="12" hidden="false" customHeight="true" outlineLevel="0" collapsed="false">
      <c r="H47609" s="1" t="n">
        <f aca="false">F47609*G47609</f>
        <v>0</v>
      </c>
    </row>
    <row r="47610" customFormat="false" ht="12" hidden="false" customHeight="true" outlineLevel="0" collapsed="false">
      <c r="H47610" s="1" t="n">
        <f aca="false">F47610*G47610</f>
        <v>0</v>
      </c>
    </row>
    <row r="47611" customFormat="false" ht="12" hidden="false" customHeight="true" outlineLevel="0" collapsed="false">
      <c r="H47611" s="1" t="n">
        <f aca="false">F47611*G47611</f>
        <v>0</v>
      </c>
    </row>
    <row r="47612" customFormat="false" ht="12" hidden="false" customHeight="true" outlineLevel="0" collapsed="false">
      <c r="H47612" s="1" t="n">
        <f aca="false">F47612*G47612</f>
        <v>0</v>
      </c>
    </row>
    <row r="47613" customFormat="false" ht="12" hidden="false" customHeight="true" outlineLevel="0" collapsed="false">
      <c r="H47613" s="1" t="n">
        <f aca="false">F47613*G47613</f>
        <v>0</v>
      </c>
    </row>
    <row r="47614" customFormat="false" ht="12" hidden="false" customHeight="true" outlineLevel="0" collapsed="false">
      <c r="H47614" s="1" t="n">
        <f aca="false">F47614*G47614</f>
        <v>0</v>
      </c>
    </row>
    <row r="47615" customFormat="false" ht="12" hidden="false" customHeight="true" outlineLevel="0" collapsed="false">
      <c r="H47615" s="1" t="n">
        <f aca="false">F47615*G47615</f>
        <v>0</v>
      </c>
    </row>
    <row r="47616" customFormat="false" ht="12" hidden="false" customHeight="true" outlineLevel="0" collapsed="false">
      <c r="H47616" s="1" t="n">
        <f aca="false">F47616*G47616</f>
        <v>0</v>
      </c>
    </row>
    <row r="47617" customFormat="false" ht="12" hidden="false" customHeight="true" outlineLevel="0" collapsed="false">
      <c r="H47617" s="1" t="n">
        <f aca="false">F47617*G47617</f>
        <v>0</v>
      </c>
    </row>
    <row r="47618" customFormat="false" ht="12" hidden="false" customHeight="true" outlineLevel="0" collapsed="false">
      <c r="H47618" s="1" t="n">
        <f aca="false">F47618*G47618</f>
        <v>0</v>
      </c>
    </row>
    <row r="47619" customFormat="false" ht="12" hidden="false" customHeight="true" outlineLevel="0" collapsed="false">
      <c r="H47619" s="1" t="n">
        <f aca="false">F47619*G47619</f>
        <v>0</v>
      </c>
    </row>
    <row r="47620" customFormat="false" ht="12" hidden="false" customHeight="true" outlineLevel="0" collapsed="false">
      <c r="H47620" s="1" t="n">
        <f aca="false">F47620*G47620</f>
        <v>0</v>
      </c>
    </row>
    <row r="47621" customFormat="false" ht="12" hidden="false" customHeight="true" outlineLevel="0" collapsed="false">
      <c r="H47621" s="1" t="n">
        <f aca="false">F47621*G47621</f>
        <v>0</v>
      </c>
    </row>
    <row r="47622" customFormat="false" ht="12" hidden="false" customHeight="true" outlineLevel="0" collapsed="false">
      <c r="H47622" s="1" t="n">
        <f aca="false">F47622*G47622</f>
        <v>0</v>
      </c>
    </row>
    <row r="47623" customFormat="false" ht="12" hidden="false" customHeight="true" outlineLevel="0" collapsed="false">
      <c r="H47623" s="1" t="n">
        <f aca="false">F47623*G47623</f>
        <v>0</v>
      </c>
    </row>
    <row r="47624" customFormat="false" ht="12" hidden="false" customHeight="true" outlineLevel="0" collapsed="false">
      <c r="H47624" s="1" t="n">
        <f aca="false">F47624*G47624</f>
        <v>0</v>
      </c>
    </row>
    <row r="47625" customFormat="false" ht="12" hidden="false" customHeight="true" outlineLevel="0" collapsed="false">
      <c r="H47625" s="1" t="n">
        <f aca="false">F47625*G47625</f>
        <v>0</v>
      </c>
    </row>
    <row r="47626" customFormat="false" ht="12" hidden="false" customHeight="true" outlineLevel="0" collapsed="false">
      <c r="H47626" s="1" t="n">
        <f aca="false">F47626*G47626</f>
        <v>0</v>
      </c>
    </row>
    <row r="47627" customFormat="false" ht="12" hidden="false" customHeight="true" outlineLevel="0" collapsed="false">
      <c r="H47627" s="1" t="n">
        <f aca="false">F47627*G47627</f>
        <v>0</v>
      </c>
    </row>
    <row r="47628" customFormat="false" ht="12" hidden="false" customHeight="true" outlineLevel="0" collapsed="false">
      <c r="H47628" s="1" t="n">
        <f aca="false">F47628*G47628</f>
        <v>0</v>
      </c>
    </row>
    <row r="47629" customFormat="false" ht="12" hidden="false" customHeight="true" outlineLevel="0" collapsed="false">
      <c r="H47629" s="1" t="n">
        <f aca="false">F47629*G47629</f>
        <v>0</v>
      </c>
    </row>
    <row r="47630" customFormat="false" ht="12" hidden="false" customHeight="true" outlineLevel="0" collapsed="false">
      <c r="H47630" s="1" t="n">
        <f aca="false">F47630*G47630</f>
        <v>0</v>
      </c>
    </row>
    <row r="47631" customFormat="false" ht="12" hidden="false" customHeight="true" outlineLevel="0" collapsed="false">
      <c r="H47631" s="1" t="n">
        <f aca="false">F47631*G47631</f>
        <v>0</v>
      </c>
    </row>
    <row r="47632" customFormat="false" ht="12" hidden="false" customHeight="true" outlineLevel="0" collapsed="false">
      <c r="H47632" s="1" t="n">
        <f aca="false">F47632*G47632</f>
        <v>0</v>
      </c>
    </row>
    <row r="47633" customFormat="false" ht="12" hidden="false" customHeight="true" outlineLevel="0" collapsed="false">
      <c r="H47633" s="1" t="n">
        <f aca="false">F47633*G47633</f>
        <v>0</v>
      </c>
    </row>
    <row r="47634" customFormat="false" ht="12" hidden="false" customHeight="true" outlineLevel="0" collapsed="false">
      <c r="H47634" s="1" t="n">
        <f aca="false">F47634*G47634</f>
        <v>0</v>
      </c>
    </row>
    <row r="47635" customFormat="false" ht="12" hidden="false" customHeight="true" outlineLevel="0" collapsed="false">
      <c r="H47635" s="1" t="n">
        <f aca="false">F47635*G47635</f>
        <v>0</v>
      </c>
    </row>
    <row r="47636" customFormat="false" ht="12" hidden="false" customHeight="true" outlineLevel="0" collapsed="false">
      <c r="H47636" s="1" t="n">
        <f aca="false">F47636*G47636</f>
        <v>0</v>
      </c>
    </row>
    <row r="47637" customFormat="false" ht="12" hidden="false" customHeight="true" outlineLevel="0" collapsed="false">
      <c r="H47637" s="1" t="n">
        <f aca="false">F47637*G47637</f>
        <v>0</v>
      </c>
    </row>
    <row r="47638" customFormat="false" ht="12" hidden="false" customHeight="true" outlineLevel="0" collapsed="false">
      <c r="H47638" s="1" t="n">
        <f aca="false">F47638*G47638</f>
        <v>0</v>
      </c>
    </row>
    <row r="47639" customFormat="false" ht="12" hidden="false" customHeight="true" outlineLevel="0" collapsed="false">
      <c r="H47639" s="1" t="n">
        <f aca="false">F47639*G47639</f>
        <v>0</v>
      </c>
    </row>
    <row r="47640" customFormat="false" ht="12" hidden="false" customHeight="true" outlineLevel="0" collapsed="false">
      <c r="H47640" s="1" t="n">
        <f aca="false">F47640*G47640</f>
        <v>0</v>
      </c>
    </row>
    <row r="47641" customFormat="false" ht="12" hidden="false" customHeight="true" outlineLevel="0" collapsed="false">
      <c r="H47641" s="1" t="n">
        <f aca="false">F47641*G47641</f>
        <v>0</v>
      </c>
    </row>
    <row r="47642" customFormat="false" ht="12" hidden="false" customHeight="true" outlineLevel="0" collapsed="false">
      <c r="H47642" s="1" t="n">
        <f aca="false">F47642*G47642</f>
        <v>0</v>
      </c>
    </row>
    <row r="47643" customFormat="false" ht="12" hidden="false" customHeight="true" outlineLevel="0" collapsed="false">
      <c r="H47643" s="1" t="n">
        <f aca="false">F47643*G47643</f>
        <v>0</v>
      </c>
    </row>
    <row r="47644" customFormat="false" ht="12" hidden="false" customHeight="true" outlineLevel="0" collapsed="false">
      <c r="H47644" s="1" t="n">
        <f aca="false">F47644*G47644</f>
        <v>0</v>
      </c>
    </row>
    <row r="47645" customFormat="false" ht="12" hidden="false" customHeight="true" outlineLevel="0" collapsed="false">
      <c r="H47645" s="1" t="n">
        <f aca="false">F47645*G47645</f>
        <v>0</v>
      </c>
    </row>
    <row r="47646" customFormat="false" ht="12" hidden="false" customHeight="true" outlineLevel="0" collapsed="false">
      <c r="H47646" s="1" t="n">
        <f aca="false">F47646*G47646</f>
        <v>0</v>
      </c>
    </row>
    <row r="47647" customFormat="false" ht="12" hidden="false" customHeight="true" outlineLevel="0" collapsed="false">
      <c r="H47647" s="1" t="n">
        <f aca="false">F47647*G47647</f>
        <v>0</v>
      </c>
    </row>
    <row r="47648" customFormat="false" ht="12" hidden="false" customHeight="true" outlineLevel="0" collapsed="false">
      <c r="H47648" s="1" t="n">
        <f aca="false">F47648*G47648</f>
        <v>0</v>
      </c>
    </row>
    <row r="47649" customFormat="false" ht="12" hidden="false" customHeight="true" outlineLevel="0" collapsed="false">
      <c r="H47649" s="1" t="n">
        <f aca="false">F47649*G47649</f>
        <v>0</v>
      </c>
    </row>
    <row r="47650" customFormat="false" ht="12" hidden="false" customHeight="true" outlineLevel="0" collapsed="false">
      <c r="H47650" s="1" t="n">
        <f aca="false">F47650*G47650</f>
        <v>0</v>
      </c>
    </row>
    <row r="47651" customFormat="false" ht="12" hidden="false" customHeight="true" outlineLevel="0" collapsed="false">
      <c r="H47651" s="1" t="n">
        <f aca="false">F47651*G47651</f>
        <v>0</v>
      </c>
    </row>
    <row r="47652" customFormat="false" ht="12" hidden="false" customHeight="true" outlineLevel="0" collapsed="false">
      <c r="H47652" s="1" t="n">
        <f aca="false">F47652*G47652</f>
        <v>0</v>
      </c>
    </row>
    <row r="47653" customFormat="false" ht="12" hidden="false" customHeight="true" outlineLevel="0" collapsed="false">
      <c r="H47653" s="1" t="n">
        <f aca="false">F47653*G47653</f>
        <v>0</v>
      </c>
    </row>
    <row r="47654" customFormat="false" ht="12" hidden="false" customHeight="true" outlineLevel="0" collapsed="false">
      <c r="H47654" s="1" t="n">
        <f aca="false">F47654*G47654</f>
        <v>0</v>
      </c>
    </row>
    <row r="47655" customFormat="false" ht="12" hidden="false" customHeight="true" outlineLevel="0" collapsed="false">
      <c r="H47655" s="1" t="n">
        <f aca="false">F47655*G47655</f>
        <v>0</v>
      </c>
    </row>
    <row r="47656" customFormat="false" ht="12" hidden="false" customHeight="true" outlineLevel="0" collapsed="false">
      <c r="H47656" s="1" t="n">
        <f aca="false">F47656*G47656</f>
        <v>0</v>
      </c>
    </row>
    <row r="47657" customFormat="false" ht="12" hidden="false" customHeight="true" outlineLevel="0" collapsed="false">
      <c r="H47657" s="1" t="n">
        <f aca="false">F47657*G47657</f>
        <v>0</v>
      </c>
    </row>
    <row r="47658" customFormat="false" ht="12" hidden="false" customHeight="true" outlineLevel="0" collapsed="false">
      <c r="H47658" s="1" t="n">
        <f aca="false">F47658*G47658</f>
        <v>0</v>
      </c>
    </row>
    <row r="47659" customFormat="false" ht="12" hidden="false" customHeight="true" outlineLevel="0" collapsed="false">
      <c r="H47659" s="1" t="n">
        <f aca="false">F47659*G47659</f>
        <v>0</v>
      </c>
    </row>
    <row r="47660" customFormat="false" ht="12" hidden="false" customHeight="true" outlineLevel="0" collapsed="false">
      <c r="H47660" s="1" t="n">
        <f aca="false">F47660*G47660</f>
        <v>0</v>
      </c>
    </row>
    <row r="47661" customFormat="false" ht="12" hidden="false" customHeight="true" outlineLevel="0" collapsed="false">
      <c r="H47661" s="1" t="n">
        <f aca="false">F47661*G47661</f>
        <v>0</v>
      </c>
    </row>
    <row r="47662" customFormat="false" ht="12" hidden="false" customHeight="true" outlineLevel="0" collapsed="false">
      <c r="H47662" s="1" t="n">
        <f aca="false">F47662*G47662</f>
        <v>0</v>
      </c>
    </row>
    <row r="47663" customFormat="false" ht="12" hidden="false" customHeight="true" outlineLevel="0" collapsed="false">
      <c r="H47663" s="1" t="n">
        <f aca="false">F47663*G47663</f>
        <v>0</v>
      </c>
    </row>
    <row r="47664" customFormat="false" ht="12" hidden="false" customHeight="true" outlineLevel="0" collapsed="false">
      <c r="H47664" s="1" t="n">
        <f aca="false">F47664*G47664</f>
        <v>0</v>
      </c>
    </row>
    <row r="47665" customFormat="false" ht="12" hidden="false" customHeight="true" outlineLevel="0" collapsed="false">
      <c r="H47665" s="1" t="n">
        <f aca="false">F47665*G47665</f>
        <v>0</v>
      </c>
    </row>
    <row r="47666" customFormat="false" ht="12" hidden="false" customHeight="true" outlineLevel="0" collapsed="false">
      <c r="H47666" s="1" t="n">
        <f aca="false">F47666*G47666</f>
        <v>0</v>
      </c>
    </row>
    <row r="47667" customFormat="false" ht="12" hidden="false" customHeight="true" outlineLevel="0" collapsed="false">
      <c r="H47667" s="1" t="n">
        <f aca="false">F47667*G47667</f>
        <v>0</v>
      </c>
    </row>
    <row r="47668" customFormat="false" ht="12" hidden="false" customHeight="true" outlineLevel="0" collapsed="false">
      <c r="H47668" s="1" t="n">
        <f aca="false">F47668*G47668</f>
        <v>0</v>
      </c>
    </row>
    <row r="47669" customFormat="false" ht="12" hidden="false" customHeight="true" outlineLevel="0" collapsed="false">
      <c r="H47669" s="1" t="n">
        <f aca="false">F47669*G47669</f>
        <v>0</v>
      </c>
    </row>
    <row r="47670" customFormat="false" ht="12" hidden="false" customHeight="true" outlineLevel="0" collapsed="false">
      <c r="H47670" s="1" t="n">
        <f aca="false">F47670*G47670</f>
        <v>0</v>
      </c>
    </row>
    <row r="47671" customFormat="false" ht="12" hidden="false" customHeight="true" outlineLevel="0" collapsed="false">
      <c r="H47671" s="1" t="n">
        <f aca="false">F47671*G47671</f>
        <v>0</v>
      </c>
    </row>
    <row r="47672" customFormat="false" ht="12" hidden="false" customHeight="true" outlineLevel="0" collapsed="false">
      <c r="H47672" s="1" t="n">
        <f aca="false">F47672*G47672</f>
        <v>0</v>
      </c>
    </row>
    <row r="47673" customFormat="false" ht="12" hidden="false" customHeight="true" outlineLevel="0" collapsed="false">
      <c r="H47673" s="1" t="n">
        <f aca="false">F47673*G47673</f>
        <v>0</v>
      </c>
    </row>
    <row r="47674" customFormat="false" ht="12" hidden="false" customHeight="true" outlineLevel="0" collapsed="false">
      <c r="H47674" s="1" t="n">
        <f aca="false">F47674*G47674</f>
        <v>0</v>
      </c>
    </row>
    <row r="47675" customFormat="false" ht="12" hidden="false" customHeight="true" outlineLevel="0" collapsed="false">
      <c r="H47675" s="1" t="n">
        <f aca="false">F47675*G47675</f>
        <v>0</v>
      </c>
    </row>
    <row r="47676" customFormat="false" ht="12" hidden="false" customHeight="true" outlineLevel="0" collapsed="false">
      <c r="H47676" s="1" t="n">
        <f aca="false">F47676*G47676</f>
        <v>0</v>
      </c>
    </row>
    <row r="47677" customFormat="false" ht="12" hidden="false" customHeight="true" outlineLevel="0" collapsed="false">
      <c r="H47677" s="1" t="n">
        <f aca="false">F47677*G47677</f>
        <v>0</v>
      </c>
    </row>
    <row r="47678" customFormat="false" ht="12" hidden="false" customHeight="true" outlineLevel="0" collapsed="false">
      <c r="H47678" s="1" t="n">
        <f aca="false">F47678*G47678</f>
        <v>0</v>
      </c>
    </row>
    <row r="47679" customFormat="false" ht="12" hidden="false" customHeight="true" outlineLevel="0" collapsed="false">
      <c r="H47679" s="1" t="n">
        <f aca="false">F47679*G47679</f>
        <v>0</v>
      </c>
    </row>
    <row r="47680" customFormat="false" ht="12" hidden="false" customHeight="true" outlineLevel="0" collapsed="false">
      <c r="H47680" s="1" t="n">
        <f aca="false">F47680*G47680</f>
        <v>0</v>
      </c>
    </row>
    <row r="47681" customFormat="false" ht="12" hidden="false" customHeight="true" outlineLevel="0" collapsed="false">
      <c r="H47681" s="1" t="n">
        <f aca="false">F47681*G47681</f>
        <v>0</v>
      </c>
    </row>
    <row r="47682" customFormat="false" ht="12" hidden="false" customHeight="true" outlineLevel="0" collapsed="false">
      <c r="H47682" s="1" t="n">
        <f aca="false">F47682*G47682</f>
        <v>0</v>
      </c>
    </row>
    <row r="47683" customFormat="false" ht="12" hidden="false" customHeight="true" outlineLevel="0" collapsed="false">
      <c r="H47683" s="1" t="n">
        <f aca="false">F47683*G47683</f>
        <v>0</v>
      </c>
    </row>
    <row r="47684" customFormat="false" ht="12" hidden="false" customHeight="true" outlineLevel="0" collapsed="false">
      <c r="H47684" s="1" t="n">
        <f aca="false">F47684*G47684</f>
        <v>0</v>
      </c>
    </row>
    <row r="47685" customFormat="false" ht="12" hidden="false" customHeight="true" outlineLevel="0" collapsed="false">
      <c r="H47685" s="1" t="n">
        <f aca="false">F47685*G47685</f>
        <v>0</v>
      </c>
    </row>
    <row r="47686" customFormat="false" ht="12" hidden="false" customHeight="true" outlineLevel="0" collapsed="false">
      <c r="H47686" s="1" t="n">
        <f aca="false">F47686*G47686</f>
        <v>0</v>
      </c>
    </row>
    <row r="47687" customFormat="false" ht="12" hidden="false" customHeight="true" outlineLevel="0" collapsed="false">
      <c r="H47687" s="1" t="n">
        <f aca="false">F47687*G47687</f>
        <v>0</v>
      </c>
    </row>
    <row r="47688" customFormat="false" ht="12" hidden="false" customHeight="true" outlineLevel="0" collapsed="false">
      <c r="H47688" s="1" t="n">
        <f aca="false">F47688*G47688</f>
        <v>0</v>
      </c>
    </row>
    <row r="47689" customFormat="false" ht="12" hidden="false" customHeight="true" outlineLevel="0" collapsed="false">
      <c r="H47689" s="1" t="n">
        <f aca="false">F47689*G47689</f>
        <v>0</v>
      </c>
    </row>
    <row r="47690" customFormat="false" ht="12" hidden="false" customHeight="true" outlineLevel="0" collapsed="false">
      <c r="H47690" s="1" t="n">
        <f aca="false">F47690*G47690</f>
        <v>0</v>
      </c>
    </row>
    <row r="47691" customFormat="false" ht="12" hidden="false" customHeight="true" outlineLevel="0" collapsed="false">
      <c r="H47691" s="1" t="n">
        <f aca="false">F47691*G47691</f>
        <v>0</v>
      </c>
    </row>
    <row r="47692" customFormat="false" ht="12" hidden="false" customHeight="true" outlineLevel="0" collapsed="false">
      <c r="H47692" s="1" t="n">
        <f aca="false">F47692*G47692</f>
        <v>0</v>
      </c>
    </row>
    <row r="47693" customFormat="false" ht="12" hidden="false" customHeight="true" outlineLevel="0" collapsed="false">
      <c r="H47693" s="1" t="n">
        <f aca="false">F47693*G47693</f>
        <v>0</v>
      </c>
    </row>
    <row r="47694" customFormat="false" ht="12" hidden="false" customHeight="true" outlineLevel="0" collapsed="false">
      <c r="H47694" s="1" t="n">
        <f aca="false">F47694*G47694</f>
        <v>0</v>
      </c>
    </row>
    <row r="47695" customFormat="false" ht="12" hidden="false" customHeight="true" outlineLevel="0" collapsed="false">
      <c r="H47695" s="1" t="n">
        <f aca="false">F47695*G47695</f>
        <v>0</v>
      </c>
    </row>
    <row r="47696" customFormat="false" ht="12" hidden="false" customHeight="true" outlineLevel="0" collapsed="false">
      <c r="H47696" s="1" t="n">
        <f aca="false">F47696*G47696</f>
        <v>0</v>
      </c>
    </row>
    <row r="47697" customFormat="false" ht="12" hidden="false" customHeight="true" outlineLevel="0" collapsed="false">
      <c r="H47697" s="1" t="n">
        <f aca="false">F47697*G47697</f>
        <v>0</v>
      </c>
    </row>
    <row r="47698" customFormat="false" ht="12" hidden="false" customHeight="true" outlineLevel="0" collapsed="false">
      <c r="H47698" s="1" t="n">
        <f aca="false">F47698*G47698</f>
        <v>0</v>
      </c>
    </row>
    <row r="47699" customFormat="false" ht="12" hidden="false" customHeight="true" outlineLevel="0" collapsed="false">
      <c r="H47699" s="1" t="n">
        <f aca="false">F47699*G47699</f>
        <v>0</v>
      </c>
    </row>
    <row r="47700" customFormat="false" ht="12" hidden="false" customHeight="true" outlineLevel="0" collapsed="false">
      <c r="H47700" s="1" t="n">
        <f aca="false">F47700*G47700</f>
        <v>0</v>
      </c>
    </row>
    <row r="47701" customFormat="false" ht="12" hidden="false" customHeight="true" outlineLevel="0" collapsed="false">
      <c r="H47701" s="1" t="n">
        <f aca="false">F47701*G47701</f>
        <v>0</v>
      </c>
    </row>
    <row r="47702" customFormat="false" ht="12" hidden="false" customHeight="true" outlineLevel="0" collapsed="false">
      <c r="H47702" s="1" t="n">
        <f aca="false">F47702*G47702</f>
        <v>0</v>
      </c>
    </row>
    <row r="47703" customFormat="false" ht="12" hidden="false" customHeight="true" outlineLevel="0" collapsed="false">
      <c r="H47703" s="1" t="n">
        <f aca="false">F47703*G47703</f>
        <v>0</v>
      </c>
    </row>
    <row r="47704" customFormat="false" ht="12" hidden="false" customHeight="true" outlineLevel="0" collapsed="false">
      <c r="H47704" s="1" t="n">
        <f aca="false">F47704*G47704</f>
        <v>0</v>
      </c>
    </row>
    <row r="47705" customFormat="false" ht="12" hidden="false" customHeight="true" outlineLevel="0" collapsed="false">
      <c r="H47705" s="1" t="n">
        <f aca="false">F47705*G47705</f>
        <v>0</v>
      </c>
    </row>
    <row r="47706" customFormat="false" ht="12" hidden="false" customHeight="true" outlineLevel="0" collapsed="false">
      <c r="H47706" s="1" t="n">
        <f aca="false">F47706*G47706</f>
        <v>0</v>
      </c>
    </row>
    <row r="47707" customFormat="false" ht="12" hidden="false" customHeight="true" outlineLevel="0" collapsed="false">
      <c r="H47707" s="1" t="n">
        <f aca="false">F47707*G47707</f>
        <v>0</v>
      </c>
    </row>
    <row r="47708" customFormat="false" ht="12" hidden="false" customHeight="true" outlineLevel="0" collapsed="false">
      <c r="H47708" s="1" t="n">
        <f aca="false">F47708*G47708</f>
        <v>0</v>
      </c>
    </row>
    <row r="47709" customFormat="false" ht="12" hidden="false" customHeight="true" outlineLevel="0" collapsed="false">
      <c r="H47709" s="1" t="n">
        <f aca="false">F47709*G47709</f>
        <v>0</v>
      </c>
    </row>
    <row r="47710" customFormat="false" ht="12" hidden="false" customHeight="true" outlineLevel="0" collapsed="false">
      <c r="H47710" s="1" t="n">
        <f aca="false">F47710*G47710</f>
        <v>0</v>
      </c>
    </row>
    <row r="47711" customFormat="false" ht="12" hidden="false" customHeight="true" outlineLevel="0" collapsed="false">
      <c r="H47711" s="1" t="n">
        <f aca="false">F47711*G47711</f>
        <v>0</v>
      </c>
    </row>
    <row r="47712" customFormat="false" ht="12" hidden="false" customHeight="true" outlineLevel="0" collapsed="false">
      <c r="H47712" s="1" t="n">
        <f aca="false">F47712*G47712</f>
        <v>0</v>
      </c>
    </row>
    <row r="47713" customFormat="false" ht="12" hidden="false" customHeight="true" outlineLevel="0" collapsed="false">
      <c r="H47713" s="1" t="n">
        <f aca="false">F47713*G47713</f>
        <v>0</v>
      </c>
    </row>
    <row r="47714" customFormat="false" ht="12" hidden="false" customHeight="true" outlineLevel="0" collapsed="false">
      <c r="H47714" s="1" t="n">
        <f aca="false">F47714*G47714</f>
        <v>0</v>
      </c>
    </row>
    <row r="47715" customFormat="false" ht="12" hidden="false" customHeight="true" outlineLevel="0" collapsed="false">
      <c r="H47715" s="1" t="n">
        <f aca="false">F47715*G47715</f>
        <v>0</v>
      </c>
    </row>
    <row r="47716" customFormat="false" ht="12" hidden="false" customHeight="true" outlineLevel="0" collapsed="false">
      <c r="H47716" s="1" t="n">
        <f aca="false">F47716*G47716</f>
        <v>0</v>
      </c>
    </row>
    <row r="47717" customFormat="false" ht="12" hidden="false" customHeight="true" outlineLevel="0" collapsed="false">
      <c r="H47717" s="1" t="n">
        <f aca="false">F47717*G47717</f>
        <v>0</v>
      </c>
    </row>
    <row r="47718" customFormat="false" ht="12" hidden="false" customHeight="true" outlineLevel="0" collapsed="false">
      <c r="H47718" s="1" t="n">
        <f aca="false">F47718*G47718</f>
        <v>0</v>
      </c>
    </row>
    <row r="47719" customFormat="false" ht="12" hidden="false" customHeight="true" outlineLevel="0" collapsed="false">
      <c r="H47719" s="1" t="n">
        <f aca="false">F47719*G47719</f>
        <v>0</v>
      </c>
    </row>
    <row r="47720" customFormat="false" ht="12" hidden="false" customHeight="true" outlineLevel="0" collapsed="false">
      <c r="H47720" s="1" t="n">
        <f aca="false">F47720*G47720</f>
        <v>0</v>
      </c>
    </row>
    <row r="47721" customFormat="false" ht="12" hidden="false" customHeight="true" outlineLevel="0" collapsed="false">
      <c r="H47721" s="1" t="n">
        <f aca="false">F47721*G47721</f>
        <v>0</v>
      </c>
    </row>
    <row r="47722" customFormat="false" ht="12" hidden="false" customHeight="true" outlineLevel="0" collapsed="false">
      <c r="H47722" s="1" t="n">
        <f aca="false">F47722*G47722</f>
        <v>0</v>
      </c>
    </row>
    <row r="47723" customFormat="false" ht="12" hidden="false" customHeight="true" outlineLevel="0" collapsed="false">
      <c r="H47723" s="1" t="n">
        <f aca="false">F47723*G47723</f>
        <v>0</v>
      </c>
    </row>
    <row r="47724" customFormat="false" ht="12" hidden="false" customHeight="true" outlineLevel="0" collapsed="false">
      <c r="H47724" s="1" t="n">
        <f aca="false">F47724*G47724</f>
        <v>0</v>
      </c>
    </row>
    <row r="47725" customFormat="false" ht="12" hidden="false" customHeight="true" outlineLevel="0" collapsed="false">
      <c r="H47725" s="1" t="n">
        <f aca="false">F47725*G47725</f>
        <v>0</v>
      </c>
    </row>
    <row r="47726" customFormat="false" ht="12" hidden="false" customHeight="true" outlineLevel="0" collapsed="false">
      <c r="H47726" s="1" t="n">
        <f aca="false">F47726*G47726</f>
        <v>0</v>
      </c>
    </row>
    <row r="47727" customFormat="false" ht="12" hidden="false" customHeight="true" outlineLevel="0" collapsed="false">
      <c r="H47727" s="1" t="n">
        <f aca="false">F47727*G47727</f>
        <v>0</v>
      </c>
    </row>
    <row r="47728" customFormat="false" ht="12" hidden="false" customHeight="true" outlineLevel="0" collapsed="false">
      <c r="H47728" s="1" t="n">
        <f aca="false">F47728*G47728</f>
        <v>0</v>
      </c>
    </row>
    <row r="47729" customFormat="false" ht="12" hidden="false" customHeight="true" outlineLevel="0" collapsed="false">
      <c r="H47729" s="1" t="n">
        <f aca="false">F47729*G47729</f>
        <v>0</v>
      </c>
    </row>
    <row r="47730" customFormat="false" ht="12" hidden="false" customHeight="true" outlineLevel="0" collapsed="false">
      <c r="H47730" s="1" t="n">
        <f aca="false">F47730*G47730</f>
        <v>0</v>
      </c>
    </row>
    <row r="47731" customFormat="false" ht="12" hidden="false" customHeight="true" outlineLevel="0" collapsed="false">
      <c r="H47731" s="1" t="n">
        <f aca="false">F47731*G47731</f>
        <v>0</v>
      </c>
    </row>
    <row r="47732" customFormat="false" ht="12" hidden="false" customHeight="true" outlineLevel="0" collapsed="false">
      <c r="H47732" s="1" t="n">
        <f aca="false">F47732*G47732</f>
        <v>0</v>
      </c>
    </row>
    <row r="47733" customFormat="false" ht="12" hidden="false" customHeight="true" outlineLevel="0" collapsed="false">
      <c r="H47733" s="1" t="n">
        <f aca="false">F47733*G47733</f>
        <v>0</v>
      </c>
    </row>
    <row r="47734" customFormat="false" ht="12" hidden="false" customHeight="true" outlineLevel="0" collapsed="false">
      <c r="H47734" s="1" t="n">
        <f aca="false">F47734*G47734</f>
        <v>0</v>
      </c>
    </row>
    <row r="47735" customFormat="false" ht="12" hidden="false" customHeight="true" outlineLevel="0" collapsed="false">
      <c r="H47735" s="1" t="n">
        <f aca="false">F47735*G47735</f>
        <v>0</v>
      </c>
    </row>
    <row r="47736" customFormat="false" ht="12" hidden="false" customHeight="true" outlineLevel="0" collapsed="false">
      <c r="H47736" s="1" t="n">
        <f aca="false">F47736*G47736</f>
        <v>0</v>
      </c>
    </row>
    <row r="47737" customFormat="false" ht="12" hidden="false" customHeight="true" outlineLevel="0" collapsed="false">
      <c r="H47737" s="1" t="n">
        <f aca="false">F47737*G47737</f>
        <v>0</v>
      </c>
    </row>
    <row r="47738" customFormat="false" ht="12" hidden="false" customHeight="true" outlineLevel="0" collapsed="false">
      <c r="H47738" s="1" t="n">
        <f aca="false">F47738*G47738</f>
        <v>0</v>
      </c>
    </row>
    <row r="47739" customFormat="false" ht="12" hidden="false" customHeight="true" outlineLevel="0" collapsed="false">
      <c r="H47739" s="1" t="n">
        <f aca="false">F47739*G47739</f>
        <v>0</v>
      </c>
    </row>
    <row r="47740" customFormat="false" ht="12" hidden="false" customHeight="true" outlineLevel="0" collapsed="false">
      <c r="H47740" s="1" t="n">
        <f aca="false">F47740*G47740</f>
        <v>0</v>
      </c>
    </row>
    <row r="47741" customFormat="false" ht="12" hidden="false" customHeight="true" outlineLevel="0" collapsed="false">
      <c r="H47741" s="1" t="n">
        <f aca="false">F47741*G47741</f>
        <v>0</v>
      </c>
    </row>
    <row r="47742" customFormat="false" ht="12" hidden="false" customHeight="true" outlineLevel="0" collapsed="false">
      <c r="H47742" s="1" t="n">
        <f aca="false">F47742*G47742</f>
        <v>0</v>
      </c>
    </row>
    <row r="47743" customFormat="false" ht="12" hidden="false" customHeight="true" outlineLevel="0" collapsed="false">
      <c r="H47743" s="1" t="n">
        <f aca="false">F47743*G47743</f>
        <v>0</v>
      </c>
    </row>
    <row r="47744" customFormat="false" ht="12" hidden="false" customHeight="true" outlineLevel="0" collapsed="false">
      <c r="H47744" s="1" t="n">
        <f aca="false">F47744*G47744</f>
        <v>0</v>
      </c>
    </row>
    <row r="47745" customFormat="false" ht="12" hidden="false" customHeight="true" outlineLevel="0" collapsed="false">
      <c r="H47745" s="1" t="n">
        <f aca="false">F47745*G47745</f>
        <v>0</v>
      </c>
    </row>
    <row r="47746" customFormat="false" ht="12" hidden="false" customHeight="true" outlineLevel="0" collapsed="false">
      <c r="H47746" s="1" t="n">
        <f aca="false">F47746*G47746</f>
        <v>0</v>
      </c>
    </row>
    <row r="47747" customFormat="false" ht="12" hidden="false" customHeight="true" outlineLevel="0" collapsed="false">
      <c r="H47747" s="1" t="n">
        <f aca="false">F47747*G47747</f>
        <v>0</v>
      </c>
    </row>
    <row r="47748" customFormat="false" ht="12" hidden="false" customHeight="true" outlineLevel="0" collapsed="false">
      <c r="H47748" s="1" t="n">
        <f aca="false">F47748*G47748</f>
        <v>0</v>
      </c>
    </row>
    <row r="47749" customFormat="false" ht="12" hidden="false" customHeight="true" outlineLevel="0" collapsed="false">
      <c r="H47749" s="1" t="n">
        <f aca="false">F47749*G47749</f>
        <v>0</v>
      </c>
    </row>
    <row r="47750" customFormat="false" ht="12" hidden="false" customHeight="true" outlineLevel="0" collapsed="false">
      <c r="H47750" s="1" t="n">
        <f aca="false">F47750*G47750</f>
        <v>0</v>
      </c>
    </row>
    <row r="47751" customFormat="false" ht="12" hidden="false" customHeight="true" outlineLevel="0" collapsed="false">
      <c r="H47751" s="1" t="n">
        <f aca="false">F47751*G47751</f>
        <v>0</v>
      </c>
    </row>
    <row r="47752" customFormat="false" ht="12" hidden="false" customHeight="true" outlineLevel="0" collapsed="false">
      <c r="H47752" s="1" t="n">
        <f aca="false">F47752*G47752</f>
        <v>0</v>
      </c>
    </row>
    <row r="47753" customFormat="false" ht="12" hidden="false" customHeight="true" outlineLevel="0" collapsed="false">
      <c r="H47753" s="1" t="n">
        <f aca="false">F47753*G47753</f>
        <v>0</v>
      </c>
    </row>
    <row r="47754" customFormat="false" ht="12" hidden="false" customHeight="true" outlineLevel="0" collapsed="false">
      <c r="H47754" s="1" t="n">
        <f aca="false">F47754*G47754</f>
        <v>0</v>
      </c>
    </row>
    <row r="47755" customFormat="false" ht="12" hidden="false" customHeight="true" outlineLevel="0" collapsed="false">
      <c r="H47755" s="1" t="n">
        <f aca="false">F47755*G47755</f>
        <v>0</v>
      </c>
    </row>
    <row r="47756" customFormat="false" ht="12" hidden="false" customHeight="true" outlineLevel="0" collapsed="false">
      <c r="H47756" s="1" t="n">
        <f aca="false">F47756*G47756</f>
        <v>0</v>
      </c>
    </row>
    <row r="47757" customFormat="false" ht="12" hidden="false" customHeight="true" outlineLevel="0" collapsed="false">
      <c r="H47757" s="1" t="n">
        <f aca="false">F47757*G47757</f>
        <v>0</v>
      </c>
    </row>
    <row r="47758" customFormat="false" ht="12" hidden="false" customHeight="true" outlineLevel="0" collapsed="false">
      <c r="H47758" s="1" t="n">
        <f aca="false">F47758*G47758</f>
        <v>0</v>
      </c>
    </row>
    <row r="47759" customFormat="false" ht="12" hidden="false" customHeight="true" outlineLevel="0" collapsed="false">
      <c r="H47759" s="1" t="n">
        <f aca="false">F47759*G47759</f>
        <v>0</v>
      </c>
    </row>
    <row r="47760" customFormat="false" ht="12" hidden="false" customHeight="true" outlineLevel="0" collapsed="false">
      <c r="H47760" s="1" t="n">
        <f aca="false">F47760*G47760</f>
        <v>0</v>
      </c>
    </row>
    <row r="47761" customFormat="false" ht="12" hidden="false" customHeight="true" outlineLevel="0" collapsed="false">
      <c r="H47761" s="1" t="n">
        <f aca="false">F47761*G47761</f>
        <v>0</v>
      </c>
    </row>
    <row r="47762" customFormat="false" ht="12" hidden="false" customHeight="true" outlineLevel="0" collapsed="false">
      <c r="H47762" s="1" t="n">
        <f aca="false">F47762*G47762</f>
        <v>0</v>
      </c>
    </row>
    <row r="47763" customFormat="false" ht="12" hidden="false" customHeight="true" outlineLevel="0" collapsed="false">
      <c r="H47763" s="1" t="n">
        <f aca="false">F47763*G47763</f>
        <v>0</v>
      </c>
    </row>
    <row r="47764" customFormat="false" ht="12" hidden="false" customHeight="true" outlineLevel="0" collapsed="false">
      <c r="H47764" s="1" t="n">
        <f aca="false">F47764*G47764</f>
        <v>0</v>
      </c>
    </row>
    <row r="47765" customFormat="false" ht="12" hidden="false" customHeight="true" outlineLevel="0" collapsed="false">
      <c r="H47765" s="1" t="n">
        <f aca="false">F47765*G47765</f>
        <v>0</v>
      </c>
    </row>
    <row r="47766" customFormat="false" ht="12" hidden="false" customHeight="true" outlineLevel="0" collapsed="false">
      <c r="H47766" s="1" t="n">
        <f aca="false">F47766*G47766</f>
        <v>0</v>
      </c>
    </row>
    <row r="47767" customFormat="false" ht="12" hidden="false" customHeight="true" outlineLevel="0" collapsed="false">
      <c r="H47767" s="1" t="n">
        <f aca="false">F47767*G47767</f>
        <v>0</v>
      </c>
    </row>
    <row r="47768" customFormat="false" ht="12" hidden="false" customHeight="true" outlineLevel="0" collapsed="false">
      <c r="H47768" s="1" t="n">
        <f aca="false">F47768*G47768</f>
        <v>0</v>
      </c>
    </row>
    <row r="47769" customFormat="false" ht="12" hidden="false" customHeight="true" outlineLevel="0" collapsed="false">
      <c r="H47769" s="1" t="n">
        <f aca="false">F47769*G47769</f>
        <v>0</v>
      </c>
    </row>
    <row r="47770" customFormat="false" ht="12" hidden="false" customHeight="true" outlineLevel="0" collapsed="false">
      <c r="H47770" s="1" t="n">
        <f aca="false">F47770*G47770</f>
        <v>0</v>
      </c>
    </row>
    <row r="47771" customFormat="false" ht="12" hidden="false" customHeight="true" outlineLevel="0" collapsed="false">
      <c r="H47771" s="1" t="n">
        <f aca="false">F47771*G47771</f>
        <v>0</v>
      </c>
    </row>
    <row r="47772" customFormat="false" ht="12" hidden="false" customHeight="true" outlineLevel="0" collapsed="false">
      <c r="H47772" s="1" t="n">
        <f aca="false">F47772*G47772</f>
        <v>0</v>
      </c>
    </row>
    <row r="47773" customFormat="false" ht="12" hidden="false" customHeight="true" outlineLevel="0" collapsed="false">
      <c r="H47773" s="1" t="n">
        <f aca="false">F47773*G47773</f>
        <v>0</v>
      </c>
    </row>
    <row r="47774" customFormat="false" ht="12" hidden="false" customHeight="true" outlineLevel="0" collapsed="false">
      <c r="H47774" s="1" t="n">
        <f aca="false">F47774*G47774</f>
        <v>0</v>
      </c>
    </row>
    <row r="47775" customFormat="false" ht="12" hidden="false" customHeight="true" outlineLevel="0" collapsed="false">
      <c r="H47775" s="1" t="n">
        <f aca="false">F47775*G47775</f>
        <v>0</v>
      </c>
    </row>
    <row r="47776" customFormat="false" ht="12" hidden="false" customHeight="true" outlineLevel="0" collapsed="false">
      <c r="H47776" s="1" t="n">
        <f aca="false">F47776*G47776</f>
        <v>0</v>
      </c>
    </row>
    <row r="47777" customFormat="false" ht="12" hidden="false" customHeight="true" outlineLevel="0" collapsed="false">
      <c r="H47777" s="1" t="n">
        <f aca="false">F47777*G47777</f>
        <v>0</v>
      </c>
    </row>
    <row r="47778" customFormat="false" ht="12" hidden="false" customHeight="true" outlineLevel="0" collapsed="false">
      <c r="H47778" s="1" t="n">
        <f aca="false">F47778*G47778</f>
        <v>0</v>
      </c>
    </row>
    <row r="47779" customFormat="false" ht="12" hidden="false" customHeight="true" outlineLevel="0" collapsed="false">
      <c r="H47779" s="1" t="n">
        <f aca="false">F47779*G47779</f>
        <v>0</v>
      </c>
    </row>
    <row r="47780" customFormat="false" ht="12" hidden="false" customHeight="true" outlineLevel="0" collapsed="false">
      <c r="H47780" s="1" t="n">
        <f aca="false">F47780*G47780</f>
        <v>0</v>
      </c>
    </row>
    <row r="47781" customFormat="false" ht="12" hidden="false" customHeight="true" outlineLevel="0" collapsed="false">
      <c r="H47781" s="1" t="n">
        <f aca="false">F47781*G47781</f>
        <v>0</v>
      </c>
    </row>
    <row r="47782" customFormat="false" ht="12" hidden="false" customHeight="true" outlineLevel="0" collapsed="false">
      <c r="H47782" s="1" t="n">
        <f aca="false">F47782*G47782</f>
        <v>0</v>
      </c>
    </row>
    <row r="47783" customFormat="false" ht="12" hidden="false" customHeight="true" outlineLevel="0" collapsed="false">
      <c r="H47783" s="1" t="n">
        <f aca="false">F47783*G47783</f>
        <v>0</v>
      </c>
    </row>
    <row r="47784" customFormat="false" ht="12" hidden="false" customHeight="true" outlineLevel="0" collapsed="false">
      <c r="H47784" s="1" t="n">
        <f aca="false">F47784*G47784</f>
        <v>0</v>
      </c>
    </row>
    <row r="47785" customFormat="false" ht="12" hidden="false" customHeight="true" outlineLevel="0" collapsed="false">
      <c r="H47785" s="1" t="n">
        <f aca="false">F47785*G47785</f>
        <v>0</v>
      </c>
    </row>
    <row r="47786" customFormat="false" ht="12" hidden="false" customHeight="true" outlineLevel="0" collapsed="false">
      <c r="H47786" s="1" t="n">
        <f aca="false">F47786*G47786</f>
        <v>0</v>
      </c>
    </row>
    <row r="47787" customFormat="false" ht="12" hidden="false" customHeight="true" outlineLevel="0" collapsed="false">
      <c r="H47787" s="1" t="n">
        <f aca="false">F47787*G47787</f>
        <v>0</v>
      </c>
    </row>
    <row r="47788" customFormat="false" ht="12" hidden="false" customHeight="true" outlineLevel="0" collapsed="false">
      <c r="H47788" s="1" t="n">
        <f aca="false">F47788*G47788</f>
        <v>0</v>
      </c>
    </row>
    <row r="47789" customFormat="false" ht="12" hidden="false" customHeight="true" outlineLevel="0" collapsed="false">
      <c r="H47789" s="1" t="n">
        <f aca="false">F47789*G47789</f>
        <v>0</v>
      </c>
    </row>
    <row r="47790" customFormat="false" ht="12" hidden="false" customHeight="true" outlineLevel="0" collapsed="false">
      <c r="H47790" s="1" t="n">
        <f aca="false">F47790*G47790</f>
        <v>0</v>
      </c>
    </row>
    <row r="47791" customFormat="false" ht="12" hidden="false" customHeight="true" outlineLevel="0" collapsed="false">
      <c r="H47791" s="1" t="n">
        <f aca="false">F47791*G47791</f>
        <v>0</v>
      </c>
    </row>
    <row r="47792" customFormat="false" ht="12" hidden="false" customHeight="true" outlineLevel="0" collapsed="false">
      <c r="H47792" s="1" t="n">
        <f aca="false">F47792*G47792</f>
        <v>0</v>
      </c>
    </row>
    <row r="47793" customFormat="false" ht="12" hidden="false" customHeight="true" outlineLevel="0" collapsed="false">
      <c r="H47793" s="1" t="n">
        <f aca="false">F47793*G47793</f>
        <v>0</v>
      </c>
    </row>
    <row r="47794" customFormat="false" ht="12" hidden="false" customHeight="true" outlineLevel="0" collapsed="false">
      <c r="H47794" s="1" t="n">
        <f aca="false">F47794*G47794</f>
        <v>0</v>
      </c>
    </row>
    <row r="47795" customFormat="false" ht="12" hidden="false" customHeight="true" outlineLevel="0" collapsed="false">
      <c r="H47795" s="1" t="n">
        <f aca="false">F47795*G47795</f>
        <v>0</v>
      </c>
    </row>
    <row r="47796" customFormat="false" ht="12" hidden="false" customHeight="true" outlineLevel="0" collapsed="false">
      <c r="H47796" s="1" t="n">
        <f aca="false">F47796*G47796</f>
        <v>0</v>
      </c>
    </row>
    <row r="47797" customFormat="false" ht="12" hidden="false" customHeight="true" outlineLevel="0" collapsed="false">
      <c r="H47797" s="1" t="n">
        <f aca="false">F47797*G47797</f>
        <v>0</v>
      </c>
    </row>
    <row r="47798" customFormat="false" ht="12" hidden="false" customHeight="true" outlineLevel="0" collapsed="false">
      <c r="H47798" s="1" t="n">
        <f aca="false">F47798*G47798</f>
        <v>0</v>
      </c>
    </row>
    <row r="47799" customFormat="false" ht="12" hidden="false" customHeight="true" outlineLevel="0" collapsed="false">
      <c r="H47799" s="1" t="n">
        <f aca="false">F47799*G47799</f>
        <v>0</v>
      </c>
    </row>
    <row r="47800" customFormat="false" ht="12" hidden="false" customHeight="true" outlineLevel="0" collapsed="false">
      <c r="H47800" s="1" t="n">
        <f aca="false">F47800*G47800</f>
        <v>0</v>
      </c>
    </row>
    <row r="47801" customFormat="false" ht="12" hidden="false" customHeight="true" outlineLevel="0" collapsed="false">
      <c r="H47801" s="1" t="n">
        <f aca="false">F47801*G47801</f>
        <v>0</v>
      </c>
    </row>
    <row r="47802" customFormat="false" ht="12" hidden="false" customHeight="true" outlineLevel="0" collapsed="false">
      <c r="H47802" s="1" t="n">
        <f aca="false">F47802*G47802</f>
        <v>0</v>
      </c>
    </row>
    <row r="47803" customFormat="false" ht="12" hidden="false" customHeight="true" outlineLevel="0" collapsed="false">
      <c r="H47803" s="1" t="n">
        <f aca="false">F47803*G47803</f>
        <v>0</v>
      </c>
    </row>
    <row r="47804" customFormat="false" ht="12" hidden="false" customHeight="true" outlineLevel="0" collapsed="false">
      <c r="H47804" s="1" t="n">
        <f aca="false">F47804*G47804</f>
        <v>0</v>
      </c>
    </row>
    <row r="47805" customFormat="false" ht="12" hidden="false" customHeight="true" outlineLevel="0" collapsed="false">
      <c r="H47805" s="1" t="n">
        <f aca="false">F47805*G47805</f>
        <v>0</v>
      </c>
    </row>
    <row r="47806" customFormat="false" ht="12" hidden="false" customHeight="true" outlineLevel="0" collapsed="false">
      <c r="H47806" s="1" t="n">
        <f aca="false">F47806*G47806</f>
        <v>0</v>
      </c>
    </row>
    <row r="47807" customFormat="false" ht="12" hidden="false" customHeight="true" outlineLevel="0" collapsed="false">
      <c r="H47807" s="1" t="n">
        <f aca="false">F47807*G47807</f>
        <v>0</v>
      </c>
    </row>
    <row r="47808" customFormat="false" ht="12" hidden="false" customHeight="true" outlineLevel="0" collapsed="false">
      <c r="H47808" s="1" t="n">
        <f aca="false">F47808*G47808</f>
        <v>0</v>
      </c>
    </row>
    <row r="47809" customFormat="false" ht="12" hidden="false" customHeight="true" outlineLevel="0" collapsed="false">
      <c r="H47809" s="1" t="n">
        <f aca="false">F47809*G47809</f>
        <v>0</v>
      </c>
    </row>
    <row r="47810" customFormat="false" ht="12" hidden="false" customHeight="true" outlineLevel="0" collapsed="false">
      <c r="H47810" s="1" t="n">
        <f aca="false">F47810*G47810</f>
        <v>0</v>
      </c>
    </row>
    <row r="47811" customFormat="false" ht="12" hidden="false" customHeight="true" outlineLevel="0" collapsed="false">
      <c r="H47811" s="1" t="n">
        <f aca="false">F47811*G47811</f>
        <v>0</v>
      </c>
    </row>
    <row r="47812" customFormat="false" ht="12" hidden="false" customHeight="true" outlineLevel="0" collapsed="false">
      <c r="H47812" s="1" t="n">
        <f aca="false">F47812*G47812</f>
        <v>0</v>
      </c>
    </row>
    <row r="47813" customFormat="false" ht="12" hidden="false" customHeight="true" outlineLevel="0" collapsed="false">
      <c r="H47813" s="1" t="n">
        <f aca="false">F47813*G47813</f>
        <v>0</v>
      </c>
    </row>
    <row r="47814" customFormat="false" ht="12" hidden="false" customHeight="true" outlineLevel="0" collapsed="false">
      <c r="H47814" s="1" t="n">
        <f aca="false">F47814*G47814</f>
        <v>0</v>
      </c>
    </row>
    <row r="47815" customFormat="false" ht="12" hidden="false" customHeight="true" outlineLevel="0" collapsed="false">
      <c r="H47815" s="1" t="n">
        <f aca="false">F47815*G47815</f>
        <v>0</v>
      </c>
    </row>
    <row r="47816" customFormat="false" ht="12" hidden="false" customHeight="true" outlineLevel="0" collapsed="false">
      <c r="H47816" s="1" t="n">
        <f aca="false">F47816*G47816</f>
        <v>0</v>
      </c>
    </row>
    <row r="47817" customFormat="false" ht="12" hidden="false" customHeight="true" outlineLevel="0" collapsed="false">
      <c r="H47817" s="1" t="n">
        <f aca="false">F47817*G47817</f>
        <v>0</v>
      </c>
    </row>
    <row r="47818" customFormat="false" ht="12" hidden="false" customHeight="true" outlineLevel="0" collapsed="false">
      <c r="H47818" s="1" t="n">
        <f aca="false">F47818*G47818</f>
        <v>0</v>
      </c>
    </row>
    <row r="47819" customFormat="false" ht="12" hidden="false" customHeight="true" outlineLevel="0" collapsed="false">
      <c r="H47819" s="1" t="n">
        <f aca="false">F47819*G47819</f>
        <v>0</v>
      </c>
    </row>
    <row r="47820" customFormat="false" ht="12" hidden="false" customHeight="true" outlineLevel="0" collapsed="false">
      <c r="H47820" s="1" t="n">
        <f aca="false">F47820*G47820</f>
        <v>0</v>
      </c>
    </row>
    <row r="47821" customFormat="false" ht="12" hidden="false" customHeight="true" outlineLevel="0" collapsed="false">
      <c r="H47821" s="1" t="n">
        <f aca="false">F47821*G47821</f>
        <v>0</v>
      </c>
    </row>
    <row r="47822" customFormat="false" ht="12" hidden="false" customHeight="true" outlineLevel="0" collapsed="false">
      <c r="H47822" s="1" t="n">
        <f aca="false">F47822*G47822</f>
        <v>0</v>
      </c>
    </row>
    <row r="47823" customFormat="false" ht="12" hidden="false" customHeight="true" outlineLevel="0" collapsed="false">
      <c r="H47823" s="1" t="n">
        <f aca="false">F47823*G47823</f>
        <v>0</v>
      </c>
    </row>
    <row r="47824" customFormat="false" ht="12" hidden="false" customHeight="true" outlineLevel="0" collapsed="false">
      <c r="H47824" s="1" t="n">
        <f aca="false">F47824*G47824</f>
        <v>0</v>
      </c>
    </row>
    <row r="47825" customFormat="false" ht="12" hidden="false" customHeight="true" outlineLevel="0" collapsed="false">
      <c r="H47825" s="1" t="n">
        <f aca="false">F47825*G47825</f>
        <v>0</v>
      </c>
    </row>
    <row r="47826" customFormat="false" ht="12" hidden="false" customHeight="true" outlineLevel="0" collapsed="false">
      <c r="H47826" s="1" t="n">
        <f aca="false">F47826*G47826</f>
        <v>0</v>
      </c>
    </row>
    <row r="47827" customFormat="false" ht="12" hidden="false" customHeight="true" outlineLevel="0" collapsed="false">
      <c r="H47827" s="1" t="n">
        <f aca="false">F47827*G47827</f>
        <v>0</v>
      </c>
    </row>
    <row r="47828" customFormat="false" ht="12" hidden="false" customHeight="true" outlineLevel="0" collapsed="false">
      <c r="H47828" s="1" t="n">
        <f aca="false">F47828*G47828</f>
        <v>0</v>
      </c>
    </row>
    <row r="47829" customFormat="false" ht="12" hidden="false" customHeight="true" outlineLevel="0" collapsed="false">
      <c r="H47829" s="1" t="n">
        <f aca="false">F47829*G47829</f>
        <v>0</v>
      </c>
    </row>
    <row r="47830" customFormat="false" ht="12" hidden="false" customHeight="true" outlineLevel="0" collapsed="false">
      <c r="H47830" s="1" t="n">
        <f aca="false">F47830*G47830</f>
        <v>0</v>
      </c>
    </row>
    <row r="47831" customFormat="false" ht="12" hidden="false" customHeight="true" outlineLevel="0" collapsed="false">
      <c r="H47831" s="1" t="n">
        <f aca="false">F47831*G47831</f>
        <v>0</v>
      </c>
    </row>
    <row r="47832" customFormat="false" ht="12" hidden="false" customHeight="true" outlineLevel="0" collapsed="false">
      <c r="H47832" s="1" t="n">
        <f aca="false">F47832*G47832</f>
        <v>0</v>
      </c>
    </row>
    <row r="47833" customFormat="false" ht="12" hidden="false" customHeight="true" outlineLevel="0" collapsed="false">
      <c r="H47833" s="1" t="n">
        <f aca="false">F47833*G47833</f>
        <v>0</v>
      </c>
    </row>
    <row r="47834" customFormat="false" ht="12" hidden="false" customHeight="true" outlineLevel="0" collapsed="false">
      <c r="H47834" s="1" t="n">
        <f aca="false">F47834*G47834</f>
        <v>0</v>
      </c>
    </row>
    <row r="47835" customFormat="false" ht="12" hidden="false" customHeight="true" outlineLevel="0" collapsed="false">
      <c r="H47835" s="1" t="n">
        <f aca="false">F47835*G47835</f>
        <v>0</v>
      </c>
    </row>
    <row r="47836" customFormat="false" ht="12" hidden="false" customHeight="true" outlineLevel="0" collapsed="false">
      <c r="H47836" s="1" t="n">
        <f aca="false">F47836*G47836</f>
        <v>0</v>
      </c>
    </row>
    <row r="47837" customFormat="false" ht="12" hidden="false" customHeight="true" outlineLevel="0" collapsed="false">
      <c r="H47837" s="1" t="n">
        <f aca="false">F47837*G47837</f>
        <v>0</v>
      </c>
    </row>
    <row r="47838" customFormat="false" ht="12" hidden="false" customHeight="true" outlineLevel="0" collapsed="false">
      <c r="H47838" s="1" t="n">
        <f aca="false">F47838*G47838</f>
        <v>0</v>
      </c>
    </row>
    <row r="47839" customFormat="false" ht="12" hidden="false" customHeight="true" outlineLevel="0" collapsed="false">
      <c r="H47839" s="1" t="n">
        <f aca="false">F47839*G47839</f>
        <v>0</v>
      </c>
    </row>
    <row r="47840" customFormat="false" ht="12" hidden="false" customHeight="true" outlineLevel="0" collapsed="false">
      <c r="H47840" s="1" t="n">
        <f aca="false">F47840*G47840</f>
        <v>0</v>
      </c>
    </row>
    <row r="47841" customFormat="false" ht="12" hidden="false" customHeight="true" outlineLevel="0" collapsed="false">
      <c r="H47841" s="1" t="n">
        <f aca="false">F47841*G47841</f>
        <v>0</v>
      </c>
    </row>
    <row r="47842" customFormat="false" ht="12" hidden="false" customHeight="true" outlineLevel="0" collapsed="false">
      <c r="H47842" s="1" t="n">
        <f aca="false">F47842*G47842</f>
        <v>0</v>
      </c>
    </row>
    <row r="47843" customFormat="false" ht="12" hidden="false" customHeight="true" outlineLevel="0" collapsed="false">
      <c r="H47843" s="1" t="n">
        <f aca="false">F47843*G47843</f>
        <v>0</v>
      </c>
    </row>
    <row r="47844" customFormat="false" ht="12" hidden="false" customHeight="true" outlineLevel="0" collapsed="false">
      <c r="H47844" s="1" t="n">
        <f aca="false">F47844*G47844</f>
        <v>0</v>
      </c>
    </row>
    <row r="47845" customFormat="false" ht="12" hidden="false" customHeight="true" outlineLevel="0" collapsed="false">
      <c r="H47845" s="1" t="n">
        <f aca="false">F47845*G47845</f>
        <v>0</v>
      </c>
    </row>
    <row r="47846" customFormat="false" ht="12" hidden="false" customHeight="true" outlineLevel="0" collapsed="false">
      <c r="H47846" s="1" t="n">
        <f aca="false">F47846*G47846</f>
        <v>0</v>
      </c>
    </row>
    <row r="47847" customFormat="false" ht="12" hidden="false" customHeight="true" outlineLevel="0" collapsed="false">
      <c r="H47847" s="1" t="n">
        <f aca="false">F47847*G47847</f>
        <v>0</v>
      </c>
    </row>
    <row r="47848" customFormat="false" ht="12" hidden="false" customHeight="true" outlineLevel="0" collapsed="false">
      <c r="H47848" s="1" t="n">
        <f aca="false">F47848*G47848</f>
        <v>0</v>
      </c>
    </row>
    <row r="47849" customFormat="false" ht="12" hidden="false" customHeight="true" outlineLevel="0" collapsed="false">
      <c r="H47849" s="1" t="n">
        <f aca="false">F47849*G47849</f>
        <v>0</v>
      </c>
    </row>
    <row r="47850" customFormat="false" ht="12" hidden="false" customHeight="true" outlineLevel="0" collapsed="false">
      <c r="H47850" s="1" t="n">
        <f aca="false">F47850*G47850</f>
        <v>0</v>
      </c>
    </row>
    <row r="47851" customFormat="false" ht="12" hidden="false" customHeight="true" outlineLevel="0" collapsed="false">
      <c r="H47851" s="1" t="n">
        <f aca="false">F47851*G47851</f>
        <v>0</v>
      </c>
    </row>
    <row r="47852" customFormat="false" ht="12" hidden="false" customHeight="true" outlineLevel="0" collapsed="false">
      <c r="H47852" s="1" t="n">
        <f aca="false">F47852*G47852</f>
        <v>0</v>
      </c>
    </row>
    <row r="47853" customFormat="false" ht="12" hidden="false" customHeight="true" outlineLevel="0" collapsed="false">
      <c r="H47853" s="1" t="n">
        <f aca="false">F47853*G47853</f>
        <v>0</v>
      </c>
    </row>
    <row r="47854" customFormat="false" ht="12" hidden="false" customHeight="true" outlineLevel="0" collapsed="false">
      <c r="H47854" s="1" t="n">
        <f aca="false">F47854*G47854</f>
        <v>0</v>
      </c>
    </row>
    <row r="47855" customFormat="false" ht="12" hidden="false" customHeight="true" outlineLevel="0" collapsed="false">
      <c r="H47855" s="1" t="n">
        <f aca="false">F47855*G47855</f>
        <v>0</v>
      </c>
    </row>
    <row r="47856" customFormat="false" ht="12" hidden="false" customHeight="true" outlineLevel="0" collapsed="false">
      <c r="H47856" s="1" t="n">
        <f aca="false">F47856*G47856</f>
        <v>0</v>
      </c>
    </row>
    <row r="47857" customFormat="false" ht="12" hidden="false" customHeight="true" outlineLevel="0" collapsed="false">
      <c r="H47857" s="1" t="n">
        <f aca="false">F47857*G47857</f>
        <v>0</v>
      </c>
    </row>
    <row r="47858" customFormat="false" ht="12" hidden="false" customHeight="true" outlineLevel="0" collapsed="false">
      <c r="H47858" s="1" t="n">
        <f aca="false">F47858*G47858</f>
        <v>0</v>
      </c>
    </row>
    <row r="47859" customFormat="false" ht="12" hidden="false" customHeight="true" outlineLevel="0" collapsed="false">
      <c r="H47859" s="1" t="n">
        <f aca="false">F47859*G47859</f>
        <v>0</v>
      </c>
    </row>
    <row r="47860" customFormat="false" ht="12" hidden="false" customHeight="true" outlineLevel="0" collapsed="false">
      <c r="H47860" s="1" t="n">
        <f aca="false">F47860*G47860</f>
        <v>0</v>
      </c>
    </row>
    <row r="47861" customFormat="false" ht="12" hidden="false" customHeight="true" outlineLevel="0" collapsed="false">
      <c r="H47861" s="1" t="n">
        <f aca="false">F47861*G47861</f>
        <v>0</v>
      </c>
    </row>
    <row r="47862" customFormat="false" ht="12" hidden="false" customHeight="true" outlineLevel="0" collapsed="false">
      <c r="H47862" s="1" t="n">
        <f aca="false">F47862*G47862</f>
        <v>0</v>
      </c>
    </row>
    <row r="47863" customFormat="false" ht="12" hidden="false" customHeight="true" outlineLevel="0" collapsed="false">
      <c r="H47863" s="1" t="n">
        <f aca="false">F47863*G47863</f>
        <v>0</v>
      </c>
    </row>
    <row r="47864" customFormat="false" ht="12" hidden="false" customHeight="true" outlineLevel="0" collapsed="false">
      <c r="H47864" s="1" t="n">
        <f aca="false">F47864*G47864</f>
        <v>0</v>
      </c>
    </row>
    <row r="47865" customFormat="false" ht="12" hidden="false" customHeight="true" outlineLevel="0" collapsed="false">
      <c r="H47865" s="1" t="n">
        <f aca="false">F47865*G47865</f>
        <v>0</v>
      </c>
    </row>
    <row r="47866" customFormat="false" ht="12" hidden="false" customHeight="true" outlineLevel="0" collapsed="false">
      <c r="H47866" s="1" t="n">
        <f aca="false">F47866*G47866</f>
        <v>0</v>
      </c>
    </row>
    <row r="47867" customFormat="false" ht="12" hidden="false" customHeight="true" outlineLevel="0" collapsed="false">
      <c r="H47867" s="1" t="n">
        <f aca="false">F47867*G47867</f>
        <v>0</v>
      </c>
    </row>
    <row r="47868" customFormat="false" ht="12" hidden="false" customHeight="true" outlineLevel="0" collapsed="false">
      <c r="H47868" s="1" t="n">
        <f aca="false">F47868*G47868</f>
        <v>0</v>
      </c>
    </row>
    <row r="47869" customFormat="false" ht="12" hidden="false" customHeight="true" outlineLevel="0" collapsed="false">
      <c r="H47869" s="1" t="n">
        <f aca="false">F47869*G47869</f>
        <v>0</v>
      </c>
    </row>
    <row r="47870" customFormat="false" ht="12" hidden="false" customHeight="true" outlineLevel="0" collapsed="false">
      <c r="H47870" s="1" t="n">
        <f aca="false">F47870*G47870</f>
        <v>0</v>
      </c>
    </row>
    <row r="47871" customFormat="false" ht="12" hidden="false" customHeight="true" outlineLevel="0" collapsed="false">
      <c r="H47871" s="1" t="n">
        <f aca="false">F47871*G47871</f>
        <v>0</v>
      </c>
    </row>
    <row r="47872" customFormat="false" ht="12" hidden="false" customHeight="true" outlineLevel="0" collapsed="false">
      <c r="H47872" s="1" t="n">
        <f aca="false">F47872*G47872</f>
        <v>0</v>
      </c>
    </row>
    <row r="47873" customFormat="false" ht="12" hidden="false" customHeight="true" outlineLevel="0" collapsed="false">
      <c r="H47873" s="1" t="n">
        <f aca="false">F47873*G47873</f>
        <v>0</v>
      </c>
    </row>
    <row r="47874" customFormat="false" ht="12" hidden="false" customHeight="true" outlineLevel="0" collapsed="false">
      <c r="H47874" s="1" t="n">
        <f aca="false">F47874*G47874</f>
        <v>0</v>
      </c>
    </row>
    <row r="47875" customFormat="false" ht="12" hidden="false" customHeight="true" outlineLevel="0" collapsed="false">
      <c r="H47875" s="1" t="n">
        <f aca="false">F47875*G47875</f>
        <v>0</v>
      </c>
    </row>
    <row r="47876" customFormat="false" ht="12" hidden="false" customHeight="true" outlineLevel="0" collapsed="false">
      <c r="H47876" s="1" t="n">
        <f aca="false">F47876*G47876</f>
        <v>0</v>
      </c>
    </row>
    <row r="47877" customFormat="false" ht="12" hidden="false" customHeight="true" outlineLevel="0" collapsed="false">
      <c r="H47877" s="1" t="n">
        <f aca="false">F47877*G47877</f>
        <v>0</v>
      </c>
    </row>
    <row r="47878" customFormat="false" ht="12" hidden="false" customHeight="true" outlineLevel="0" collapsed="false">
      <c r="H47878" s="1" t="n">
        <f aca="false">F47878*G47878</f>
        <v>0</v>
      </c>
    </row>
    <row r="47879" customFormat="false" ht="12" hidden="false" customHeight="true" outlineLevel="0" collapsed="false">
      <c r="H47879" s="1" t="n">
        <f aca="false">F47879*G47879</f>
        <v>0</v>
      </c>
    </row>
    <row r="47880" customFormat="false" ht="12" hidden="false" customHeight="true" outlineLevel="0" collapsed="false">
      <c r="H47880" s="1" t="n">
        <f aca="false">F47880*G47880</f>
        <v>0</v>
      </c>
    </row>
    <row r="47881" customFormat="false" ht="12" hidden="false" customHeight="true" outlineLevel="0" collapsed="false">
      <c r="H47881" s="1" t="n">
        <f aca="false">F47881*G47881</f>
        <v>0</v>
      </c>
    </row>
    <row r="47882" customFormat="false" ht="12" hidden="false" customHeight="true" outlineLevel="0" collapsed="false">
      <c r="H47882" s="1" t="n">
        <f aca="false">F47882*G47882</f>
        <v>0</v>
      </c>
    </row>
    <row r="47883" customFormat="false" ht="12" hidden="false" customHeight="true" outlineLevel="0" collapsed="false">
      <c r="H47883" s="1" t="n">
        <f aca="false">F47883*G47883</f>
        <v>0</v>
      </c>
    </row>
    <row r="47884" customFormat="false" ht="12" hidden="false" customHeight="true" outlineLevel="0" collapsed="false">
      <c r="H47884" s="1" t="n">
        <f aca="false">F47884*G47884</f>
        <v>0</v>
      </c>
    </row>
    <row r="47885" customFormat="false" ht="12" hidden="false" customHeight="true" outlineLevel="0" collapsed="false">
      <c r="H47885" s="1" t="n">
        <f aca="false">F47885*G47885</f>
        <v>0</v>
      </c>
    </row>
    <row r="47886" customFormat="false" ht="12" hidden="false" customHeight="true" outlineLevel="0" collapsed="false">
      <c r="H47886" s="1" t="n">
        <f aca="false">F47886*G47886</f>
        <v>0</v>
      </c>
    </row>
    <row r="47887" customFormat="false" ht="12" hidden="false" customHeight="true" outlineLevel="0" collapsed="false">
      <c r="H47887" s="1" t="n">
        <f aca="false">F47887*G47887</f>
        <v>0</v>
      </c>
    </row>
    <row r="47888" customFormat="false" ht="12" hidden="false" customHeight="true" outlineLevel="0" collapsed="false">
      <c r="H47888" s="1" t="n">
        <f aca="false">F47888*G47888</f>
        <v>0</v>
      </c>
    </row>
    <row r="47889" customFormat="false" ht="12" hidden="false" customHeight="true" outlineLevel="0" collapsed="false">
      <c r="H47889" s="1" t="n">
        <f aca="false">F47889*G47889</f>
        <v>0</v>
      </c>
    </row>
    <row r="47890" customFormat="false" ht="12" hidden="false" customHeight="true" outlineLevel="0" collapsed="false">
      <c r="H47890" s="1" t="n">
        <f aca="false">F47890*G47890</f>
        <v>0</v>
      </c>
    </row>
    <row r="47891" customFormat="false" ht="12" hidden="false" customHeight="true" outlineLevel="0" collapsed="false">
      <c r="H47891" s="1" t="n">
        <f aca="false">F47891*G47891</f>
        <v>0</v>
      </c>
    </row>
    <row r="47892" customFormat="false" ht="12" hidden="false" customHeight="true" outlineLevel="0" collapsed="false">
      <c r="H47892" s="1" t="n">
        <f aca="false">F47892*G47892</f>
        <v>0</v>
      </c>
    </row>
    <row r="47893" customFormat="false" ht="12" hidden="false" customHeight="true" outlineLevel="0" collapsed="false">
      <c r="H47893" s="1" t="n">
        <f aca="false">F47893*G47893</f>
        <v>0</v>
      </c>
    </row>
    <row r="47894" customFormat="false" ht="12" hidden="false" customHeight="true" outlineLevel="0" collapsed="false">
      <c r="H47894" s="1" t="n">
        <f aca="false">F47894*G47894</f>
        <v>0</v>
      </c>
    </row>
    <row r="47895" customFormat="false" ht="12" hidden="false" customHeight="true" outlineLevel="0" collapsed="false">
      <c r="H47895" s="1" t="n">
        <f aca="false">F47895*G47895</f>
        <v>0</v>
      </c>
    </row>
    <row r="47896" customFormat="false" ht="12" hidden="false" customHeight="true" outlineLevel="0" collapsed="false">
      <c r="H47896" s="1" t="n">
        <f aca="false">F47896*G47896</f>
        <v>0</v>
      </c>
    </row>
    <row r="47897" customFormat="false" ht="12" hidden="false" customHeight="true" outlineLevel="0" collapsed="false">
      <c r="H47897" s="1" t="n">
        <f aca="false">F47897*G47897</f>
        <v>0</v>
      </c>
    </row>
    <row r="47898" customFormat="false" ht="12" hidden="false" customHeight="true" outlineLevel="0" collapsed="false">
      <c r="H47898" s="1" t="n">
        <f aca="false">F47898*G47898</f>
        <v>0</v>
      </c>
    </row>
    <row r="47899" customFormat="false" ht="12" hidden="false" customHeight="true" outlineLevel="0" collapsed="false">
      <c r="H47899" s="1" t="n">
        <f aca="false">F47899*G47899</f>
        <v>0</v>
      </c>
    </row>
    <row r="47900" customFormat="false" ht="12" hidden="false" customHeight="true" outlineLevel="0" collapsed="false">
      <c r="H47900" s="1" t="n">
        <f aca="false">F47900*G47900</f>
        <v>0</v>
      </c>
    </row>
    <row r="47901" customFormat="false" ht="12" hidden="false" customHeight="true" outlineLevel="0" collapsed="false">
      <c r="H47901" s="1" t="n">
        <f aca="false">F47901*G47901</f>
        <v>0</v>
      </c>
    </row>
    <row r="47902" customFormat="false" ht="12" hidden="false" customHeight="true" outlineLevel="0" collapsed="false">
      <c r="H47902" s="1" t="n">
        <f aca="false">F47902*G47902</f>
        <v>0</v>
      </c>
    </row>
    <row r="47903" customFormat="false" ht="12" hidden="false" customHeight="true" outlineLevel="0" collapsed="false">
      <c r="H47903" s="1" t="n">
        <f aca="false">F47903*G47903</f>
        <v>0</v>
      </c>
    </row>
    <row r="47904" customFormat="false" ht="12" hidden="false" customHeight="true" outlineLevel="0" collapsed="false">
      <c r="H47904" s="1" t="n">
        <f aca="false">F47904*G47904</f>
        <v>0</v>
      </c>
    </row>
    <row r="47905" customFormat="false" ht="12" hidden="false" customHeight="true" outlineLevel="0" collapsed="false">
      <c r="H47905" s="1" t="n">
        <f aca="false">F47905*G47905</f>
        <v>0</v>
      </c>
    </row>
    <row r="47906" customFormat="false" ht="12" hidden="false" customHeight="true" outlineLevel="0" collapsed="false">
      <c r="H47906" s="1" t="n">
        <f aca="false">F47906*G47906</f>
        <v>0</v>
      </c>
    </row>
    <row r="47907" customFormat="false" ht="12" hidden="false" customHeight="true" outlineLevel="0" collapsed="false">
      <c r="H47907" s="1" t="n">
        <f aca="false">F47907*G47907</f>
        <v>0</v>
      </c>
    </row>
    <row r="47908" customFormat="false" ht="12" hidden="false" customHeight="true" outlineLevel="0" collapsed="false">
      <c r="H47908" s="1" t="n">
        <f aca="false">F47908*G47908</f>
        <v>0</v>
      </c>
    </row>
    <row r="47909" customFormat="false" ht="12" hidden="false" customHeight="true" outlineLevel="0" collapsed="false">
      <c r="H47909" s="1" t="n">
        <f aca="false">F47909*G47909</f>
        <v>0</v>
      </c>
    </row>
    <row r="47910" customFormat="false" ht="12" hidden="false" customHeight="true" outlineLevel="0" collapsed="false">
      <c r="H47910" s="1" t="n">
        <f aca="false">F47910*G47910</f>
        <v>0</v>
      </c>
    </row>
    <row r="47911" customFormat="false" ht="12" hidden="false" customHeight="true" outlineLevel="0" collapsed="false">
      <c r="H47911" s="1" t="n">
        <f aca="false">F47911*G47911</f>
        <v>0</v>
      </c>
    </row>
    <row r="47912" customFormat="false" ht="12" hidden="false" customHeight="true" outlineLevel="0" collapsed="false">
      <c r="H47912" s="1" t="n">
        <f aca="false">F47912*G47912</f>
        <v>0</v>
      </c>
    </row>
    <row r="47913" customFormat="false" ht="12" hidden="false" customHeight="true" outlineLevel="0" collapsed="false">
      <c r="H47913" s="1" t="n">
        <f aca="false">F47913*G47913</f>
        <v>0</v>
      </c>
    </row>
    <row r="47914" customFormat="false" ht="12" hidden="false" customHeight="true" outlineLevel="0" collapsed="false">
      <c r="H47914" s="1" t="n">
        <f aca="false">F47914*G47914</f>
        <v>0</v>
      </c>
    </row>
    <row r="47915" customFormat="false" ht="12" hidden="false" customHeight="true" outlineLevel="0" collapsed="false">
      <c r="H47915" s="1" t="n">
        <f aca="false">F47915*G47915</f>
        <v>0</v>
      </c>
    </row>
    <row r="47916" customFormat="false" ht="12" hidden="false" customHeight="true" outlineLevel="0" collapsed="false">
      <c r="H47916" s="1" t="n">
        <f aca="false">F47916*G47916</f>
        <v>0</v>
      </c>
    </row>
    <row r="47917" customFormat="false" ht="12" hidden="false" customHeight="true" outlineLevel="0" collapsed="false">
      <c r="H47917" s="1" t="n">
        <f aca="false">F47917*G47917</f>
        <v>0</v>
      </c>
    </row>
    <row r="47918" customFormat="false" ht="12" hidden="false" customHeight="true" outlineLevel="0" collapsed="false">
      <c r="H47918" s="1" t="n">
        <f aca="false">F47918*G47918</f>
        <v>0</v>
      </c>
    </row>
    <row r="47919" customFormat="false" ht="12" hidden="false" customHeight="true" outlineLevel="0" collapsed="false">
      <c r="H47919" s="1" t="n">
        <f aca="false">F47919*G47919</f>
        <v>0</v>
      </c>
    </row>
    <row r="47920" customFormat="false" ht="12" hidden="false" customHeight="true" outlineLevel="0" collapsed="false">
      <c r="H47920" s="1" t="n">
        <f aca="false">F47920*G47920</f>
        <v>0</v>
      </c>
    </row>
    <row r="47921" customFormat="false" ht="12" hidden="false" customHeight="true" outlineLevel="0" collapsed="false">
      <c r="H47921" s="1" t="n">
        <f aca="false">F47921*G47921</f>
        <v>0</v>
      </c>
    </row>
    <row r="47922" customFormat="false" ht="12" hidden="false" customHeight="true" outlineLevel="0" collapsed="false">
      <c r="H47922" s="1" t="n">
        <f aca="false">F47922*G47922</f>
        <v>0</v>
      </c>
    </row>
    <row r="47923" customFormat="false" ht="12" hidden="false" customHeight="true" outlineLevel="0" collapsed="false">
      <c r="H47923" s="1" t="n">
        <f aca="false">F47923*G47923</f>
        <v>0</v>
      </c>
    </row>
    <row r="47924" customFormat="false" ht="12" hidden="false" customHeight="true" outlineLevel="0" collapsed="false">
      <c r="H47924" s="1" t="n">
        <f aca="false">F47924*G47924</f>
        <v>0</v>
      </c>
    </row>
    <row r="47925" customFormat="false" ht="12" hidden="false" customHeight="true" outlineLevel="0" collapsed="false">
      <c r="H47925" s="1" t="n">
        <f aca="false">F47925*G47925</f>
        <v>0</v>
      </c>
    </row>
    <row r="47926" customFormat="false" ht="12" hidden="false" customHeight="true" outlineLevel="0" collapsed="false">
      <c r="H47926" s="1" t="n">
        <f aca="false">F47926*G47926</f>
        <v>0</v>
      </c>
    </row>
    <row r="47927" customFormat="false" ht="12" hidden="false" customHeight="true" outlineLevel="0" collapsed="false">
      <c r="H47927" s="1" t="n">
        <f aca="false">F47927*G47927</f>
        <v>0</v>
      </c>
    </row>
    <row r="47928" customFormat="false" ht="12" hidden="false" customHeight="true" outlineLevel="0" collapsed="false">
      <c r="H47928" s="1" t="n">
        <f aca="false">F47928*G47928</f>
        <v>0</v>
      </c>
    </row>
    <row r="47929" customFormat="false" ht="12" hidden="false" customHeight="true" outlineLevel="0" collapsed="false">
      <c r="H47929" s="1" t="n">
        <f aca="false">F47929*G47929</f>
        <v>0</v>
      </c>
    </row>
    <row r="47930" customFormat="false" ht="12" hidden="false" customHeight="true" outlineLevel="0" collapsed="false">
      <c r="H47930" s="1" t="n">
        <f aca="false">F47930*G47930</f>
        <v>0</v>
      </c>
    </row>
    <row r="47931" customFormat="false" ht="12" hidden="false" customHeight="true" outlineLevel="0" collapsed="false">
      <c r="H47931" s="1" t="n">
        <f aca="false">F47931*G47931</f>
        <v>0</v>
      </c>
    </row>
    <row r="47932" customFormat="false" ht="12" hidden="false" customHeight="true" outlineLevel="0" collapsed="false">
      <c r="H47932" s="1" t="n">
        <f aca="false">F47932*G47932</f>
        <v>0</v>
      </c>
    </row>
    <row r="47933" customFormat="false" ht="12" hidden="false" customHeight="true" outlineLevel="0" collapsed="false">
      <c r="H47933" s="1" t="n">
        <f aca="false">F47933*G47933</f>
        <v>0</v>
      </c>
    </row>
    <row r="47934" customFormat="false" ht="12" hidden="false" customHeight="true" outlineLevel="0" collapsed="false">
      <c r="H47934" s="1" t="n">
        <f aca="false">F47934*G47934</f>
        <v>0</v>
      </c>
    </row>
    <row r="47935" customFormat="false" ht="12" hidden="false" customHeight="true" outlineLevel="0" collapsed="false">
      <c r="H47935" s="1" t="n">
        <f aca="false">F47935*G47935</f>
        <v>0</v>
      </c>
    </row>
    <row r="47936" customFormat="false" ht="12" hidden="false" customHeight="true" outlineLevel="0" collapsed="false">
      <c r="H47936" s="1" t="n">
        <f aca="false">F47936*G47936</f>
        <v>0</v>
      </c>
    </row>
    <row r="47937" customFormat="false" ht="12" hidden="false" customHeight="true" outlineLevel="0" collapsed="false">
      <c r="H47937" s="1" t="n">
        <f aca="false">F47937*G47937</f>
        <v>0</v>
      </c>
    </row>
    <row r="47938" customFormat="false" ht="12" hidden="false" customHeight="true" outlineLevel="0" collapsed="false">
      <c r="H47938" s="1" t="n">
        <f aca="false">F47938*G47938</f>
        <v>0</v>
      </c>
    </row>
    <row r="47939" customFormat="false" ht="12" hidden="false" customHeight="true" outlineLevel="0" collapsed="false">
      <c r="H47939" s="1" t="n">
        <f aca="false">F47939*G47939</f>
        <v>0</v>
      </c>
    </row>
    <row r="47940" customFormat="false" ht="12" hidden="false" customHeight="true" outlineLevel="0" collapsed="false">
      <c r="H47940" s="1" t="n">
        <f aca="false">F47940*G47940</f>
        <v>0</v>
      </c>
    </row>
    <row r="47941" customFormat="false" ht="12" hidden="false" customHeight="true" outlineLevel="0" collapsed="false">
      <c r="H47941" s="1" t="n">
        <f aca="false">F47941*G47941</f>
        <v>0</v>
      </c>
    </row>
    <row r="47942" customFormat="false" ht="12" hidden="false" customHeight="true" outlineLevel="0" collapsed="false">
      <c r="H47942" s="1" t="n">
        <f aca="false">F47942*G47942</f>
        <v>0</v>
      </c>
    </row>
    <row r="47943" customFormat="false" ht="12" hidden="false" customHeight="true" outlineLevel="0" collapsed="false">
      <c r="H47943" s="1" t="n">
        <f aca="false">F47943*G47943</f>
        <v>0</v>
      </c>
    </row>
    <row r="47944" customFormat="false" ht="12" hidden="false" customHeight="true" outlineLevel="0" collapsed="false">
      <c r="H47944" s="1" t="n">
        <f aca="false">F47944*G47944</f>
        <v>0</v>
      </c>
    </row>
    <row r="47945" customFormat="false" ht="12" hidden="false" customHeight="true" outlineLevel="0" collapsed="false">
      <c r="H47945" s="1" t="n">
        <f aca="false">F47945*G47945</f>
        <v>0</v>
      </c>
    </row>
    <row r="47946" customFormat="false" ht="12" hidden="false" customHeight="true" outlineLevel="0" collapsed="false">
      <c r="H47946" s="1" t="n">
        <f aca="false">F47946*G47946</f>
        <v>0</v>
      </c>
    </row>
    <row r="47947" customFormat="false" ht="12" hidden="false" customHeight="true" outlineLevel="0" collapsed="false">
      <c r="H47947" s="1" t="n">
        <f aca="false">F47947*G47947</f>
        <v>0</v>
      </c>
    </row>
    <row r="47948" customFormat="false" ht="12" hidden="false" customHeight="true" outlineLevel="0" collapsed="false">
      <c r="H47948" s="1" t="n">
        <f aca="false">F47948*G47948</f>
        <v>0</v>
      </c>
    </row>
    <row r="47949" customFormat="false" ht="12" hidden="false" customHeight="true" outlineLevel="0" collapsed="false">
      <c r="H47949" s="1" t="n">
        <f aca="false">F47949*G47949</f>
        <v>0</v>
      </c>
    </row>
    <row r="47950" customFormat="false" ht="12" hidden="false" customHeight="true" outlineLevel="0" collapsed="false">
      <c r="H47950" s="1" t="n">
        <f aca="false">F47950*G47950</f>
        <v>0</v>
      </c>
    </row>
    <row r="47951" customFormat="false" ht="12" hidden="false" customHeight="true" outlineLevel="0" collapsed="false">
      <c r="H47951" s="1" t="n">
        <f aca="false">F47951*G47951</f>
        <v>0</v>
      </c>
    </row>
    <row r="47952" customFormat="false" ht="12" hidden="false" customHeight="true" outlineLevel="0" collapsed="false">
      <c r="H47952" s="1" t="n">
        <f aca="false">F47952*G47952</f>
        <v>0</v>
      </c>
    </row>
    <row r="47953" customFormat="false" ht="12" hidden="false" customHeight="true" outlineLevel="0" collapsed="false">
      <c r="H47953" s="1" t="n">
        <f aca="false">F47953*G47953</f>
        <v>0</v>
      </c>
    </row>
    <row r="47954" customFormat="false" ht="12" hidden="false" customHeight="true" outlineLevel="0" collapsed="false">
      <c r="H47954" s="1" t="n">
        <f aca="false">F47954*G47954</f>
        <v>0</v>
      </c>
    </row>
    <row r="47955" customFormat="false" ht="12" hidden="false" customHeight="true" outlineLevel="0" collapsed="false">
      <c r="H47955" s="1" t="n">
        <f aca="false">F47955*G47955</f>
        <v>0</v>
      </c>
    </row>
    <row r="47956" customFormat="false" ht="12" hidden="false" customHeight="true" outlineLevel="0" collapsed="false">
      <c r="H47956" s="1" t="n">
        <f aca="false">F47956*G47956</f>
        <v>0</v>
      </c>
    </row>
    <row r="47957" customFormat="false" ht="12" hidden="false" customHeight="true" outlineLevel="0" collapsed="false">
      <c r="H47957" s="1" t="n">
        <f aca="false">F47957*G47957</f>
        <v>0</v>
      </c>
    </row>
    <row r="47958" customFormat="false" ht="12" hidden="false" customHeight="true" outlineLevel="0" collapsed="false">
      <c r="H47958" s="1" t="n">
        <f aca="false">F47958*G47958</f>
        <v>0</v>
      </c>
    </row>
    <row r="47959" customFormat="false" ht="12" hidden="false" customHeight="true" outlineLevel="0" collapsed="false">
      <c r="H47959" s="1" t="n">
        <f aca="false">F47959*G47959</f>
        <v>0</v>
      </c>
    </row>
    <row r="47960" customFormat="false" ht="12" hidden="false" customHeight="true" outlineLevel="0" collapsed="false">
      <c r="H47960" s="1" t="n">
        <f aca="false">F47960*G47960</f>
        <v>0</v>
      </c>
    </row>
    <row r="47961" customFormat="false" ht="12" hidden="false" customHeight="true" outlineLevel="0" collapsed="false">
      <c r="H47961" s="1" t="n">
        <f aca="false">F47961*G47961</f>
        <v>0</v>
      </c>
    </row>
    <row r="47962" customFormat="false" ht="12" hidden="false" customHeight="true" outlineLevel="0" collapsed="false">
      <c r="H47962" s="1" t="n">
        <f aca="false">F47962*G47962</f>
        <v>0</v>
      </c>
    </row>
    <row r="47963" customFormat="false" ht="12" hidden="false" customHeight="true" outlineLevel="0" collapsed="false">
      <c r="H47963" s="1" t="n">
        <f aca="false">F47963*G47963</f>
        <v>0</v>
      </c>
    </row>
    <row r="47964" customFormat="false" ht="12" hidden="false" customHeight="true" outlineLevel="0" collapsed="false">
      <c r="H47964" s="1" t="n">
        <f aca="false">F47964*G47964</f>
        <v>0</v>
      </c>
    </row>
    <row r="47965" customFormat="false" ht="12" hidden="false" customHeight="true" outlineLevel="0" collapsed="false">
      <c r="H47965" s="1" t="n">
        <f aca="false">F47965*G47965</f>
        <v>0</v>
      </c>
    </row>
    <row r="47966" customFormat="false" ht="12" hidden="false" customHeight="true" outlineLevel="0" collapsed="false">
      <c r="H47966" s="1" t="n">
        <f aca="false">F47966*G47966</f>
        <v>0</v>
      </c>
    </row>
    <row r="47967" customFormat="false" ht="12" hidden="false" customHeight="true" outlineLevel="0" collapsed="false">
      <c r="H47967" s="1" t="n">
        <f aca="false">F47967*G47967</f>
        <v>0</v>
      </c>
    </row>
    <row r="47968" customFormat="false" ht="12" hidden="false" customHeight="true" outlineLevel="0" collapsed="false">
      <c r="H47968" s="1" t="n">
        <f aca="false">F47968*G47968</f>
        <v>0</v>
      </c>
    </row>
    <row r="47969" customFormat="false" ht="12" hidden="false" customHeight="true" outlineLevel="0" collapsed="false">
      <c r="H47969" s="1" t="n">
        <f aca="false">F47969*G47969</f>
        <v>0</v>
      </c>
    </row>
    <row r="47970" customFormat="false" ht="12" hidden="false" customHeight="true" outlineLevel="0" collapsed="false">
      <c r="H47970" s="1" t="n">
        <f aca="false">F47970*G47970</f>
        <v>0</v>
      </c>
    </row>
    <row r="47971" customFormat="false" ht="12" hidden="false" customHeight="true" outlineLevel="0" collapsed="false">
      <c r="H47971" s="1" t="n">
        <f aca="false">F47971*G47971</f>
        <v>0</v>
      </c>
    </row>
    <row r="47972" customFormat="false" ht="12" hidden="false" customHeight="true" outlineLevel="0" collapsed="false">
      <c r="H47972" s="1" t="n">
        <f aca="false">F47972*G47972</f>
        <v>0</v>
      </c>
    </row>
    <row r="47973" customFormat="false" ht="12" hidden="false" customHeight="true" outlineLevel="0" collapsed="false">
      <c r="H47973" s="1" t="n">
        <f aca="false">F47973*G47973</f>
        <v>0</v>
      </c>
    </row>
    <row r="47974" customFormat="false" ht="12" hidden="false" customHeight="true" outlineLevel="0" collapsed="false">
      <c r="H47974" s="1" t="n">
        <f aca="false">F47974*G47974</f>
        <v>0</v>
      </c>
    </row>
    <row r="47975" customFormat="false" ht="12" hidden="false" customHeight="true" outlineLevel="0" collapsed="false">
      <c r="H47975" s="1" t="n">
        <f aca="false">F47975*G47975</f>
        <v>0</v>
      </c>
    </row>
    <row r="47976" customFormat="false" ht="12" hidden="false" customHeight="true" outlineLevel="0" collapsed="false">
      <c r="H47976" s="1" t="n">
        <f aca="false">F47976*G47976</f>
        <v>0</v>
      </c>
    </row>
    <row r="47977" customFormat="false" ht="12" hidden="false" customHeight="true" outlineLevel="0" collapsed="false">
      <c r="H47977" s="1" t="n">
        <f aca="false">F47977*G47977</f>
        <v>0</v>
      </c>
    </row>
    <row r="47978" customFormat="false" ht="12" hidden="false" customHeight="true" outlineLevel="0" collapsed="false">
      <c r="H47978" s="1" t="n">
        <f aca="false">F47978*G47978</f>
        <v>0</v>
      </c>
    </row>
    <row r="47979" customFormat="false" ht="12" hidden="false" customHeight="true" outlineLevel="0" collapsed="false">
      <c r="H47979" s="1" t="n">
        <f aca="false">F47979*G47979</f>
        <v>0</v>
      </c>
    </row>
    <row r="47980" customFormat="false" ht="12" hidden="false" customHeight="true" outlineLevel="0" collapsed="false">
      <c r="H47980" s="1" t="n">
        <f aca="false">F47980*G47980</f>
        <v>0</v>
      </c>
    </row>
    <row r="47981" customFormat="false" ht="12" hidden="false" customHeight="true" outlineLevel="0" collapsed="false">
      <c r="H47981" s="1" t="n">
        <f aca="false">F47981*G47981</f>
        <v>0</v>
      </c>
    </row>
    <row r="47982" customFormat="false" ht="12" hidden="false" customHeight="true" outlineLevel="0" collapsed="false">
      <c r="H47982" s="1" t="n">
        <f aca="false">F47982*G47982</f>
        <v>0</v>
      </c>
    </row>
    <row r="47983" customFormat="false" ht="12" hidden="false" customHeight="true" outlineLevel="0" collapsed="false">
      <c r="H47983" s="1" t="n">
        <f aca="false">F47983*G47983</f>
        <v>0</v>
      </c>
    </row>
    <row r="47984" customFormat="false" ht="12" hidden="false" customHeight="true" outlineLevel="0" collapsed="false">
      <c r="H47984" s="1" t="n">
        <f aca="false">F47984*G47984</f>
        <v>0</v>
      </c>
    </row>
    <row r="47985" customFormat="false" ht="12" hidden="false" customHeight="true" outlineLevel="0" collapsed="false">
      <c r="H47985" s="1" t="n">
        <f aca="false">F47985*G47985</f>
        <v>0</v>
      </c>
    </row>
    <row r="47986" customFormat="false" ht="12" hidden="false" customHeight="true" outlineLevel="0" collapsed="false">
      <c r="H47986" s="1" t="n">
        <f aca="false">F47986*G47986</f>
        <v>0</v>
      </c>
    </row>
    <row r="47987" customFormat="false" ht="12" hidden="false" customHeight="true" outlineLevel="0" collapsed="false">
      <c r="H47987" s="1" t="n">
        <f aca="false">F47987*G47987</f>
        <v>0</v>
      </c>
    </row>
    <row r="47988" customFormat="false" ht="12" hidden="false" customHeight="true" outlineLevel="0" collapsed="false">
      <c r="H47988" s="1" t="n">
        <f aca="false">F47988*G47988</f>
        <v>0</v>
      </c>
    </row>
    <row r="47989" customFormat="false" ht="12" hidden="false" customHeight="true" outlineLevel="0" collapsed="false">
      <c r="H47989" s="1" t="n">
        <f aca="false">F47989*G47989</f>
        <v>0</v>
      </c>
    </row>
    <row r="47990" customFormat="false" ht="12" hidden="false" customHeight="true" outlineLevel="0" collapsed="false">
      <c r="H47990" s="1" t="n">
        <f aca="false">F47990*G47990</f>
        <v>0</v>
      </c>
    </row>
    <row r="47991" customFormat="false" ht="12" hidden="false" customHeight="true" outlineLevel="0" collapsed="false">
      <c r="H47991" s="1" t="n">
        <f aca="false">F47991*G47991</f>
        <v>0</v>
      </c>
    </row>
    <row r="47992" customFormat="false" ht="12" hidden="false" customHeight="true" outlineLevel="0" collapsed="false">
      <c r="H47992" s="1" t="n">
        <f aca="false">F47992*G47992</f>
        <v>0</v>
      </c>
    </row>
    <row r="47993" customFormat="false" ht="12" hidden="false" customHeight="true" outlineLevel="0" collapsed="false">
      <c r="H47993" s="1" t="n">
        <f aca="false">F47993*G47993</f>
        <v>0</v>
      </c>
    </row>
    <row r="47994" customFormat="false" ht="12" hidden="false" customHeight="true" outlineLevel="0" collapsed="false">
      <c r="H47994" s="1" t="n">
        <f aca="false">F47994*G47994</f>
        <v>0</v>
      </c>
    </row>
    <row r="47995" customFormat="false" ht="12" hidden="false" customHeight="true" outlineLevel="0" collapsed="false">
      <c r="H47995" s="1" t="n">
        <f aca="false">F47995*G47995</f>
        <v>0</v>
      </c>
    </row>
    <row r="47996" customFormat="false" ht="12" hidden="false" customHeight="true" outlineLevel="0" collapsed="false">
      <c r="H47996" s="1" t="n">
        <f aca="false">F47996*G47996</f>
        <v>0</v>
      </c>
    </row>
    <row r="47997" customFormat="false" ht="12" hidden="false" customHeight="true" outlineLevel="0" collapsed="false">
      <c r="H47997" s="1" t="n">
        <f aca="false">F47997*G47997</f>
        <v>0</v>
      </c>
    </row>
    <row r="47998" customFormat="false" ht="12" hidden="false" customHeight="true" outlineLevel="0" collapsed="false">
      <c r="H47998" s="1" t="n">
        <f aca="false">F47998*G47998</f>
        <v>0</v>
      </c>
    </row>
    <row r="47999" customFormat="false" ht="12" hidden="false" customHeight="true" outlineLevel="0" collapsed="false">
      <c r="H47999" s="1" t="n">
        <f aca="false">F47999*G47999</f>
        <v>0</v>
      </c>
    </row>
    <row r="48000" customFormat="false" ht="12" hidden="false" customHeight="true" outlineLevel="0" collapsed="false">
      <c r="H48000" s="1" t="n">
        <f aca="false">F48000*G48000</f>
        <v>0</v>
      </c>
    </row>
    <row r="48001" customFormat="false" ht="12" hidden="false" customHeight="true" outlineLevel="0" collapsed="false">
      <c r="H48001" s="1" t="n">
        <f aca="false">F48001*G48001</f>
        <v>0</v>
      </c>
    </row>
    <row r="48002" customFormat="false" ht="12" hidden="false" customHeight="true" outlineLevel="0" collapsed="false">
      <c r="H48002" s="1" t="n">
        <f aca="false">F48002*G48002</f>
        <v>0</v>
      </c>
    </row>
    <row r="48003" customFormat="false" ht="12" hidden="false" customHeight="true" outlineLevel="0" collapsed="false">
      <c r="H48003" s="1" t="n">
        <f aca="false">F48003*G48003</f>
        <v>0</v>
      </c>
    </row>
    <row r="48004" customFormat="false" ht="12" hidden="false" customHeight="true" outlineLevel="0" collapsed="false">
      <c r="H48004" s="1" t="n">
        <f aca="false">F48004*G48004</f>
        <v>0</v>
      </c>
    </row>
    <row r="48005" customFormat="false" ht="12" hidden="false" customHeight="true" outlineLevel="0" collapsed="false">
      <c r="H48005" s="1" t="n">
        <f aca="false">F48005*G48005</f>
        <v>0</v>
      </c>
    </row>
    <row r="48006" customFormat="false" ht="12" hidden="false" customHeight="true" outlineLevel="0" collapsed="false">
      <c r="H48006" s="1" t="n">
        <f aca="false">F48006*G48006</f>
        <v>0</v>
      </c>
    </row>
    <row r="48007" customFormat="false" ht="12" hidden="false" customHeight="true" outlineLevel="0" collapsed="false">
      <c r="H48007" s="1" t="n">
        <f aca="false">F48007*G48007</f>
        <v>0</v>
      </c>
    </row>
    <row r="48008" customFormat="false" ht="12" hidden="false" customHeight="true" outlineLevel="0" collapsed="false">
      <c r="H48008" s="1" t="n">
        <f aca="false">F48008*G48008</f>
        <v>0</v>
      </c>
    </row>
    <row r="48009" customFormat="false" ht="12" hidden="false" customHeight="true" outlineLevel="0" collapsed="false">
      <c r="H48009" s="1" t="n">
        <f aca="false">F48009*G48009</f>
        <v>0</v>
      </c>
    </row>
    <row r="48010" customFormat="false" ht="12" hidden="false" customHeight="true" outlineLevel="0" collapsed="false">
      <c r="H48010" s="1" t="n">
        <f aca="false">F48010*G48010</f>
        <v>0</v>
      </c>
    </row>
    <row r="48011" customFormat="false" ht="12" hidden="false" customHeight="true" outlineLevel="0" collapsed="false">
      <c r="H48011" s="1" t="n">
        <f aca="false">F48011*G48011</f>
        <v>0</v>
      </c>
    </row>
    <row r="48012" customFormat="false" ht="12" hidden="false" customHeight="true" outlineLevel="0" collapsed="false">
      <c r="H48012" s="1" t="n">
        <f aca="false">F48012*G48012</f>
        <v>0</v>
      </c>
    </row>
    <row r="48013" customFormat="false" ht="12" hidden="false" customHeight="true" outlineLevel="0" collapsed="false">
      <c r="H48013" s="1" t="n">
        <f aca="false">F48013*G48013</f>
        <v>0</v>
      </c>
    </row>
    <row r="48014" customFormat="false" ht="12" hidden="false" customHeight="true" outlineLevel="0" collapsed="false">
      <c r="H48014" s="1" t="n">
        <f aca="false">F48014*G48014</f>
        <v>0</v>
      </c>
    </row>
    <row r="48015" customFormat="false" ht="12" hidden="false" customHeight="true" outlineLevel="0" collapsed="false">
      <c r="H48015" s="1" t="n">
        <f aca="false">F48015*G48015</f>
        <v>0</v>
      </c>
    </row>
    <row r="48016" customFormat="false" ht="12" hidden="false" customHeight="true" outlineLevel="0" collapsed="false">
      <c r="H48016" s="1" t="n">
        <f aca="false">F48016*G48016</f>
        <v>0</v>
      </c>
    </row>
    <row r="48017" customFormat="false" ht="12" hidden="false" customHeight="true" outlineLevel="0" collapsed="false">
      <c r="H48017" s="1" t="n">
        <f aca="false">F48017*G48017</f>
        <v>0</v>
      </c>
    </row>
    <row r="48018" customFormat="false" ht="12" hidden="false" customHeight="true" outlineLevel="0" collapsed="false">
      <c r="H48018" s="1" t="n">
        <f aca="false">F48018*G48018</f>
        <v>0</v>
      </c>
    </row>
    <row r="48019" customFormat="false" ht="12" hidden="false" customHeight="true" outlineLevel="0" collapsed="false">
      <c r="H48019" s="1" t="n">
        <f aca="false">F48019*G48019</f>
        <v>0</v>
      </c>
    </row>
    <row r="48020" customFormat="false" ht="12" hidden="false" customHeight="true" outlineLevel="0" collapsed="false">
      <c r="H48020" s="1" t="n">
        <f aca="false">F48020*G48020</f>
        <v>0</v>
      </c>
    </row>
    <row r="48021" customFormat="false" ht="12" hidden="false" customHeight="true" outlineLevel="0" collapsed="false">
      <c r="H48021" s="1" t="n">
        <f aca="false">F48021*G48021</f>
        <v>0</v>
      </c>
    </row>
    <row r="48022" customFormat="false" ht="12" hidden="false" customHeight="true" outlineLevel="0" collapsed="false">
      <c r="H48022" s="1" t="n">
        <f aca="false">F48022*G48022</f>
        <v>0</v>
      </c>
    </row>
    <row r="48023" customFormat="false" ht="12" hidden="false" customHeight="true" outlineLevel="0" collapsed="false">
      <c r="H48023" s="1" t="n">
        <f aca="false">F48023*G48023</f>
        <v>0</v>
      </c>
    </row>
    <row r="48024" customFormat="false" ht="12" hidden="false" customHeight="true" outlineLevel="0" collapsed="false">
      <c r="H48024" s="1" t="n">
        <f aca="false">F48024*G48024</f>
        <v>0</v>
      </c>
    </row>
    <row r="48025" customFormat="false" ht="12" hidden="false" customHeight="true" outlineLevel="0" collapsed="false">
      <c r="H48025" s="1" t="n">
        <f aca="false">F48025*G48025</f>
        <v>0</v>
      </c>
    </row>
    <row r="48026" customFormat="false" ht="12" hidden="false" customHeight="true" outlineLevel="0" collapsed="false">
      <c r="H48026" s="1" t="n">
        <f aca="false">F48026*G48026</f>
        <v>0</v>
      </c>
    </row>
    <row r="48027" customFormat="false" ht="12" hidden="false" customHeight="true" outlineLevel="0" collapsed="false">
      <c r="H48027" s="1" t="n">
        <f aca="false">F48027*G48027</f>
        <v>0</v>
      </c>
    </row>
    <row r="48028" customFormat="false" ht="12" hidden="false" customHeight="true" outlineLevel="0" collapsed="false">
      <c r="H48028" s="1" t="n">
        <f aca="false">F48028*G48028</f>
        <v>0</v>
      </c>
    </row>
    <row r="48029" customFormat="false" ht="12" hidden="false" customHeight="true" outlineLevel="0" collapsed="false">
      <c r="H48029" s="1" t="n">
        <f aca="false">F48029*G48029</f>
        <v>0</v>
      </c>
    </row>
    <row r="48030" customFormat="false" ht="12" hidden="false" customHeight="true" outlineLevel="0" collapsed="false">
      <c r="H48030" s="1" t="n">
        <f aca="false">F48030*G48030</f>
        <v>0</v>
      </c>
    </row>
    <row r="48031" customFormat="false" ht="12" hidden="false" customHeight="true" outlineLevel="0" collapsed="false">
      <c r="H48031" s="1" t="n">
        <f aca="false">F48031*G48031</f>
        <v>0</v>
      </c>
    </row>
    <row r="48032" customFormat="false" ht="12" hidden="false" customHeight="true" outlineLevel="0" collapsed="false">
      <c r="H48032" s="1" t="n">
        <f aca="false">F48032*G48032</f>
        <v>0</v>
      </c>
    </row>
    <row r="48033" customFormat="false" ht="12" hidden="false" customHeight="true" outlineLevel="0" collapsed="false">
      <c r="H48033" s="1" t="n">
        <f aca="false">F48033*G48033</f>
        <v>0</v>
      </c>
    </row>
    <row r="48034" customFormat="false" ht="12" hidden="false" customHeight="true" outlineLevel="0" collapsed="false">
      <c r="H48034" s="1" t="n">
        <f aca="false">F48034*G48034</f>
        <v>0</v>
      </c>
    </row>
    <row r="48035" customFormat="false" ht="12" hidden="false" customHeight="true" outlineLevel="0" collapsed="false">
      <c r="H48035" s="1" t="n">
        <f aca="false">F48035*G48035</f>
        <v>0</v>
      </c>
    </row>
    <row r="48036" customFormat="false" ht="12" hidden="false" customHeight="true" outlineLevel="0" collapsed="false">
      <c r="H48036" s="1" t="n">
        <f aca="false">F48036*G48036</f>
        <v>0</v>
      </c>
    </row>
    <row r="48037" customFormat="false" ht="12" hidden="false" customHeight="true" outlineLevel="0" collapsed="false">
      <c r="H48037" s="1" t="n">
        <f aca="false">F48037*G48037</f>
        <v>0</v>
      </c>
    </row>
    <row r="48038" customFormat="false" ht="12" hidden="false" customHeight="true" outlineLevel="0" collapsed="false">
      <c r="H48038" s="1" t="n">
        <f aca="false">F48038*G48038</f>
        <v>0</v>
      </c>
    </row>
    <row r="48039" customFormat="false" ht="12" hidden="false" customHeight="true" outlineLevel="0" collapsed="false">
      <c r="H48039" s="1" t="n">
        <f aca="false">F48039*G48039</f>
        <v>0</v>
      </c>
    </row>
    <row r="48040" customFormat="false" ht="12" hidden="false" customHeight="true" outlineLevel="0" collapsed="false">
      <c r="H48040" s="1" t="n">
        <f aca="false">F48040*G48040</f>
        <v>0</v>
      </c>
    </row>
    <row r="48041" customFormat="false" ht="12" hidden="false" customHeight="true" outlineLevel="0" collapsed="false">
      <c r="H48041" s="1" t="n">
        <f aca="false">F48041*G48041</f>
        <v>0</v>
      </c>
    </row>
    <row r="48042" customFormat="false" ht="12" hidden="false" customHeight="true" outlineLevel="0" collapsed="false">
      <c r="H48042" s="1" t="n">
        <f aca="false">F48042*G48042</f>
        <v>0</v>
      </c>
    </row>
    <row r="48043" customFormat="false" ht="12" hidden="false" customHeight="true" outlineLevel="0" collapsed="false">
      <c r="H48043" s="1" t="n">
        <f aca="false">F48043*G48043</f>
        <v>0</v>
      </c>
    </row>
    <row r="48044" customFormat="false" ht="12" hidden="false" customHeight="true" outlineLevel="0" collapsed="false">
      <c r="H48044" s="1" t="n">
        <f aca="false">F48044*G48044</f>
        <v>0</v>
      </c>
    </row>
    <row r="48045" customFormat="false" ht="12" hidden="false" customHeight="true" outlineLevel="0" collapsed="false">
      <c r="H48045" s="1" t="n">
        <f aca="false">F48045*G48045</f>
        <v>0</v>
      </c>
    </row>
    <row r="48046" customFormat="false" ht="12" hidden="false" customHeight="true" outlineLevel="0" collapsed="false">
      <c r="H48046" s="1" t="n">
        <f aca="false">F48046*G48046</f>
        <v>0</v>
      </c>
    </row>
    <row r="48047" customFormat="false" ht="12" hidden="false" customHeight="true" outlineLevel="0" collapsed="false">
      <c r="H48047" s="1" t="n">
        <f aca="false">F48047*G48047</f>
        <v>0</v>
      </c>
    </row>
    <row r="48048" customFormat="false" ht="12" hidden="false" customHeight="true" outlineLevel="0" collapsed="false">
      <c r="H48048" s="1" t="n">
        <f aca="false">F48048*G48048</f>
        <v>0</v>
      </c>
    </row>
    <row r="48049" customFormat="false" ht="12" hidden="false" customHeight="true" outlineLevel="0" collapsed="false">
      <c r="H48049" s="1" t="n">
        <f aca="false">F48049*G48049</f>
        <v>0</v>
      </c>
    </row>
    <row r="48050" customFormat="false" ht="12" hidden="false" customHeight="true" outlineLevel="0" collapsed="false">
      <c r="H48050" s="1" t="n">
        <f aca="false">F48050*G48050</f>
        <v>0</v>
      </c>
    </row>
    <row r="48051" customFormat="false" ht="12" hidden="false" customHeight="true" outlineLevel="0" collapsed="false">
      <c r="H48051" s="1" t="n">
        <f aca="false">F48051*G48051</f>
        <v>0</v>
      </c>
    </row>
    <row r="48052" customFormat="false" ht="12" hidden="false" customHeight="true" outlineLevel="0" collapsed="false">
      <c r="H48052" s="1" t="n">
        <f aca="false">F48052*G48052</f>
        <v>0</v>
      </c>
    </row>
    <row r="48053" customFormat="false" ht="12" hidden="false" customHeight="true" outlineLevel="0" collapsed="false">
      <c r="H48053" s="1" t="n">
        <f aca="false">F48053*G48053</f>
        <v>0</v>
      </c>
    </row>
    <row r="48054" customFormat="false" ht="12" hidden="false" customHeight="true" outlineLevel="0" collapsed="false">
      <c r="H48054" s="1" t="n">
        <f aca="false">F48054*G48054</f>
        <v>0</v>
      </c>
    </row>
    <row r="48055" customFormat="false" ht="12" hidden="false" customHeight="true" outlineLevel="0" collapsed="false">
      <c r="H48055" s="1" t="n">
        <f aca="false">F48055*G48055</f>
        <v>0</v>
      </c>
    </row>
    <row r="48056" customFormat="false" ht="12" hidden="false" customHeight="true" outlineLevel="0" collapsed="false">
      <c r="H48056" s="1" t="n">
        <f aca="false">F48056*G48056</f>
        <v>0</v>
      </c>
    </row>
    <row r="48057" customFormat="false" ht="12" hidden="false" customHeight="true" outlineLevel="0" collapsed="false">
      <c r="H48057" s="1" t="n">
        <f aca="false">F48057*G48057</f>
        <v>0</v>
      </c>
    </row>
    <row r="48058" customFormat="false" ht="12" hidden="false" customHeight="true" outlineLevel="0" collapsed="false">
      <c r="H48058" s="1" t="n">
        <f aca="false">F48058*G48058</f>
        <v>0</v>
      </c>
    </row>
    <row r="48059" customFormat="false" ht="12" hidden="false" customHeight="true" outlineLevel="0" collapsed="false">
      <c r="H48059" s="1" t="n">
        <f aca="false">F48059*G48059</f>
        <v>0</v>
      </c>
    </row>
    <row r="48060" customFormat="false" ht="12" hidden="false" customHeight="true" outlineLevel="0" collapsed="false">
      <c r="H48060" s="1" t="n">
        <f aca="false">F48060*G48060</f>
        <v>0</v>
      </c>
    </row>
    <row r="48061" customFormat="false" ht="12" hidden="false" customHeight="true" outlineLevel="0" collapsed="false">
      <c r="H48061" s="1" t="n">
        <f aca="false">F48061*G48061</f>
        <v>0</v>
      </c>
    </row>
    <row r="48062" customFormat="false" ht="12" hidden="false" customHeight="true" outlineLevel="0" collapsed="false">
      <c r="H48062" s="1" t="n">
        <f aca="false">F48062*G48062</f>
        <v>0</v>
      </c>
    </row>
    <row r="48063" customFormat="false" ht="12" hidden="false" customHeight="true" outlineLevel="0" collapsed="false">
      <c r="H48063" s="1" t="n">
        <f aca="false">F48063*G48063</f>
        <v>0</v>
      </c>
    </row>
    <row r="48064" customFormat="false" ht="12" hidden="false" customHeight="true" outlineLevel="0" collapsed="false">
      <c r="H48064" s="1" t="n">
        <f aca="false">F48064*G48064</f>
        <v>0</v>
      </c>
    </row>
    <row r="48065" customFormat="false" ht="12" hidden="false" customHeight="true" outlineLevel="0" collapsed="false">
      <c r="H48065" s="1" t="n">
        <f aca="false">F48065*G48065</f>
        <v>0</v>
      </c>
    </row>
    <row r="48066" customFormat="false" ht="12" hidden="false" customHeight="true" outlineLevel="0" collapsed="false">
      <c r="H48066" s="1" t="n">
        <f aca="false">F48066*G48066</f>
        <v>0</v>
      </c>
    </row>
    <row r="48067" customFormat="false" ht="12" hidden="false" customHeight="true" outlineLevel="0" collapsed="false">
      <c r="H48067" s="1" t="n">
        <f aca="false">F48067*G48067</f>
        <v>0</v>
      </c>
    </row>
    <row r="48068" customFormat="false" ht="12" hidden="false" customHeight="true" outlineLevel="0" collapsed="false">
      <c r="H48068" s="1" t="n">
        <f aca="false">F48068*G48068</f>
        <v>0</v>
      </c>
    </row>
    <row r="48069" customFormat="false" ht="12" hidden="false" customHeight="true" outlineLevel="0" collapsed="false">
      <c r="H48069" s="1" t="n">
        <f aca="false">F48069*G48069</f>
        <v>0</v>
      </c>
    </row>
    <row r="48070" customFormat="false" ht="12" hidden="false" customHeight="true" outlineLevel="0" collapsed="false">
      <c r="H48070" s="1" t="n">
        <f aca="false">F48070*G48070</f>
        <v>0</v>
      </c>
    </row>
    <row r="48071" customFormat="false" ht="12" hidden="false" customHeight="true" outlineLevel="0" collapsed="false">
      <c r="H48071" s="1" t="n">
        <f aca="false">F48071*G48071</f>
        <v>0</v>
      </c>
    </row>
    <row r="48072" customFormat="false" ht="12" hidden="false" customHeight="true" outlineLevel="0" collapsed="false">
      <c r="H48072" s="1" t="n">
        <f aca="false">F48072*G48072</f>
        <v>0</v>
      </c>
    </row>
    <row r="48073" customFormat="false" ht="12" hidden="false" customHeight="true" outlineLevel="0" collapsed="false">
      <c r="H48073" s="1" t="n">
        <f aca="false">F48073*G48073</f>
        <v>0</v>
      </c>
    </row>
    <row r="48074" customFormat="false" ht="12" hidden="false" customHeight="true" outlineLevel="0" collapsed="false">
      <c r="H48074" s="1" t="n">
        <f aca="false">F48074*G48074</f>
        <v>0</v>
      </c>
    </row>
    <row r="48075" customFormat="false" ht="12" hidden="false" customHeight="true" outlineLevel="0" collapsed="false">
      <c r="H48075" s="1" t="n">
        <f aca="false">F48075*G48075</f>
        <v>0</v>
      </c>
    </row>
    <row r="48076" customFormat="false" ht="12" hidden="false" customHeight="true" outlineLevel="0" collapsed="false">
      <c r="H48076" s="1" t="n">
        <f aca="false">F48076*G48076</f>
        <v>0</v>
      </c>
    </row>
    <row r="48077" customFormat="false" ht="12" hidden="false" customHeight="true" outlineLevel="0" collapsed="false">
      <c r="H48077" s="1" t="n">
        <f aca="false">F48077*G48077</f>
        <v>0</v>
      </c>
    </row>
    <row r="48078" customFormat="false" ht="12" hidden="false" customHeight="true" outlineLevel="0" collapsed="false">
      <c r="H48078" s="1" t="n">
        <f aca="false">F48078*G48078</f>
        <v>0</v>
      </c>
    </row>
    <row r="48079" customFormat="false" ht="12" hidden="false" customHeight="true" outlineLevel="0" collapsed="false">
      <c r="H48079" s="1" t="n">
        <f aca="false">F48079*G48079</f>
        <v>0</v>
      </c>
    </row>
    <row r="48080" customFormat="false" ht="12" hidden="false" customHeight="true" outlineLevel="0" collapsed="false">
      <c r="H48080" s="1" t="n">
        <f aca="false">F48080*G48080</f>
        <v>0</v>
      </c>
    </row>
    <row r="48081" customFormat="false" ht="12" hidden="false" customHeight="true" outlineLevel="0" collapsed="false">
      <c r="H48081" s="1" t="n">
        <f aca="false">F48081*G48081</f>
        <v>0</v>
      </c>
    </row>
    <row r="48082" customFormat="false" ht="12" hidden="false" customHeight="true" outlineLevel="0" collapsed="false">
      <c r="H48082" s="1" t="n">
        <f aca="false">F48082*G48082</f>
        <v>0</v>
      </c>
    </row>
    <row r="48083" customFormat="false" ht="12" hidden="false" customHeight="true" outlineLevel="0" collapsed="false">
      <c r="H48083" s="1" t="n">
        <f aca="false">F48083*G48083</f>
        <v>0</v>
      </c>
    </row>
    <row r="48084" customFormat="false" ht="12" hidden="false" customHeight="true" outlineLevel="0" collapsed="false">
      <c r="H48084" s="1" t="n">
        <f aca="false">F48084*G48084</f>
        <v>0</v>
      </c>
    </row>
    <row r="48085" customFormat="false" ht="12" hidden="false" customHeight="true" outlineLevel="0" collapsed="false">
      <c r="H48085" s="1" t="n">
        <f aca="false">F48085*G48085</f>
        <v>0</v>
      </c>
    </row>
    <row r="48086" customFormat="false" ht="12" hidden="false" customHeight="true" outlineLevel="0" collapsed="false">
      <c r="H48086" s="1" t="n">
        <f aca="false">F48086*G48086</f>
        <v>0</v>
      </c>
    </row>
    <row r="48087" customFormat="false" ht="12" hidden="false" customHeight="true" outlineLevel="0" collapsed="false">
      <c r="H48087" s="1" t="n">
        <f aca="false">F48087*G48087</f>
        <v>0</v>
      </c>
    </row>
    <row r="48088" customFormat="false" ht="12" hidden="false" customHeight="true" outlineLevel="0" collapsed="false">
      <c r="H48088" s="1" t="n">
        <f aca="false">F48088*G48088</f>
        <v>0</v>
      </c>
    </row>
    <row r="48089" customFormat="false" ht="12" hidden="false" customHeight="true" outlineLevel="0" collapsed="false">
      <c r="H48089" s="1" t="n">
        <f aca="false">F48089*G48089</f>
        <v>0</v>
      </c>
    </row>
    <row r="48090" customFormat="false" ht="12" hidden="false" customHeight="true" outlineLevel="0" collapsed="false">
      <c r="H48090" s="1" t="n">
        <f aca="false">F48090*G48090</f>
        <v>0</v>
      </c>
    </row>
    <row r="48091" customFormat="false" ht="12" hidden="false" customHeight="true" outlineLevel="0" collapsed="false">
      <c r="H48091" s="1" t="n">
        <f aca="false">F48091*G48091</f>
        <v>0</v>
      </c>
    </row>
    <row r="48092" customFormat="false" ht="12" hidden="false" customHeight="true" outlineLevel="0" collapsed="false">
      <c r="H48092" s="1" t="n">
        <f aca="false">F48092*G48092</f>
        <v>0</v>
      </c>
    </row>
    <row r="48093" customFormat="false" ht="12" hidden="false" customHeight="true" outlineLevel="0" collapsed="false">
      <c r="H48093" s="1" t="n">
        <f aca="false">F48093*G48093</f>
        <v>0</v>
      </c>
    </row>
    <row r="48094" customFormat="false" ht="12" hidden="false" customHeight="true" outlineLevel="0" collapsed="false">
      <c r="H48094" s="1" t="n">
        <f aca="false">F48094*G48094</f>
        <v>0</v>
      </c>
    </row>
    <row r="48095" customFormat="false" ht="12" hidden="false" customHeight="true" outlineLevel="0" collapsed="false">
      <c r="H48095" s="1" t="n">
        <f aca="false">F48095*G48095</f>
        <v>0</v>
      </c>
    </row>
    <row r="48096" customFormat="false" ht="12" hidden="false" customHeight="true" outlineLevel="0" collapsed="false">
      <c r="H48096" s="1" t="n">
        <f aca="false">F48096*G48096</f>
        <v>0</v>
      </c>
    </row>
    <row r="48097" customFormat="false" ht="12" hidden="false" customHeight="true" outlineLevel="0" collapsed="false">
      <c r="H48097" s="1" t="n">
        <f aca="false">F48097*G48097</f>
        <v>0</v>
      </c>
    </row>
    <row r="48098" customFormat="false" ht="12" hidden="false" customHeight="true" outlineLevel="0" collapsed="false">
      <c r="H48098" s="1" t="n">
        <f aca="false">F48098*G48098</f>
        <v>0</v>
      </c>
    </row>
    <row r="48099" customFormat="false" ht="12" hidden="false" customHeight="true" outlineLevel="0" collapsed="false">
      <c r="H48099" s="1" t="n">
        <f aca="false">F48099*G48099</f>
        <v>0</v>
      </c>
    </row>
    <row r="48100" customFormat="false" ht="12" hidden="false" customHeight="true" outlineLevel="0" collapsed="false">
      <c r="H48100" s="1" t="n">
        <f aca="false">F48100*G48100</f>
        <v>0</v>
      </c>
    </row>
    <row r="48101" customFormat="false" ht="12" hidden="false" customHeight="true" outlineLevel="0" collapsed="false">
      <c r="H48101" s="1" t="n">
        <f aca="false">F48101*G48101</f>
        <v>0</v>
      </c>
    </row>
    <row r="48102" customFormat="false" ht="12" hidden="false" customHeight="true" outlineLevel="0" collapsed="false">
      <c r="H48102" s="1" t="n">
        <f aca="false">F48102*G48102</f>
        <v>0</v>
      </c>
    </row>
    <row r="48103" customFormat="false" ht="12" hidden="false" customHeight="true" outlineLevel="0" collapsed="false">
      <c r="H48103" s="1" t="n">
        <f aca="false">F48103*G48103</f>
        <v>0</v>
      </c>
    </row>
    <row r="48104" customFormat="false" ht="12" hidden="false" customHeight="true" outlineLevel="0" collapsed="false">
      <c r="H48104" s="1" t="n">
        <f aca="false">F48104*G48104</f>
        <v>0</v>
      </c>
    </row>
    <row r="48105" customFormat="false" ht="12" hidden="false" customHeight="true" outlineLevel="0" collapsed="false">
      <c r="H48105" s="1" t="n">
        <f aca="false">F48105*G48105</f>
        <v>0</v>
      </c>
    </row>
    <row r="48106" customFormat="false" ht="12" hidden="false" customHeight="true" outlineLevel="0" collapsed="false">
      <c r="H48106" s="1" t="n">
        <f aca="false">F48106*G48106</f>
        <v>0</v>
      </c>
    </row>
    <row r="48107" customFormat="false" ht="12" hidden="false" customHeight="true" outlineLevel="0" collapsed="false">
      <c r="H48107" s="1" t="n">
        <f aca="false">F48107*G48107</f>
        <v>0</v>
      </c>
    </row>
    <row r="48108" customFormat="false" ht="12" hidden="false" customHeight="true" outlineLevel="0" collapsed="false">
      <c r="H48108" s="1" t="n">
        <f aca="false">F48108*G48108</f>
        <v>0</v>
      </c>
    </row>
    <row r="48109" customFormat="false" ht="12" hidden="false" customHeight="true" outlineLevel="0" collapsed="false">
      <c r="H48109" s="1" t="n">
        <f aca="false">F48109*G48109</f>
        <v>0</v>
      </c>
    </row>
    <row r="48110" customFormat="false" ht="12" hidden="false" customHeight="true" outlineLevel="0" collapsed="false">
      <c r="H48110" s="1" t="n">
        <f aca="false">F48110*G48110</f>
        <v>0</v>
      </c>
    </row>
    <row r="48111" customFormat="false" ht="12" hidden="false" customHeight="true" outlineLevel="0" collapsed="false">
      <c r="H48111" s="1" t="n">
        <f aca="false">F48111*G48111</f>
        <v>0</v>
      </c>
    </row>
    <row r="48112" customFormat="false" ht="12" hidden="false" customHeight="true" outlineLevel="0" collapsed="false">
      <c r="H48112" s="1" t="n">
        <f aca="false">F48112*G48112</f>
        <v>0</v>
      </c>
    </row>
    <row r="48113" customFormat="false" ht="12" hidden="false" customHeight="true" outlineLevel="0" collapsed="false">
      <c r="H48113" s="1" t="n">
        <f aca="false">F48113*G48113</f>
        <v>0</v>
      </c>
    </row>
    <row r="48114" customFormat="false" ht="12" hidden="false" customHeight="true" outlineLevel="0" collapsed="false">
      <c r="H48114" s="1" t="n">
        <f aca="false">F48114*G48114</f>
        <v>0</v>
      </c>
    </row>
    <row r="48115" customFormat="false" ht="12" hidden="false" customHeight="true" outlineLevel="0" collapsed="false">
      <c r="H48115" s="1" t="n">
        <f aca="false">F48115*G48115</f>
        <v>0</v>
      </c>
    </row>
    <row r="48116" customFormat="false" ht="12" hidden="false" customHeight="true" outlineLevel="0" collapsed="false">
      <c r="H48116" s="1" t="n">
        <f aca="false">F48116*G48116</f>
        <v>0</v>
      </c>
    </row>
    <row r="48117" customFormat="false" ht="12" hidden="false" customHeight="true" outlineLevel="0" collapsed="false">
      <c r="H48117" s="1" t="n">
        <f aca="false">F48117*G48117</f>
        <v>0</v>
      </c>
    </row>
    <row r="48118" customFormat="false" ht="12" hidden="false" customHeight="true" outlineLevel="0" collapsed="false">
      <c r="H48118" s="1" t="n">
        <f aca="false">F48118*G48118</f>
        <v>0</v>
      </c>
    </row>
    <row r="48119" customFormat="false" ht="12" hidden="false" customHeight="true" outlineLevel="0" collapsed="false">
      <c r="H48119" s="1" t="n">
        <f aca="false">F48119*G48119</f>
        <v>0</v>
      </c>
    </row>
    <row r="48120" customFormat="false" ht="12" hidden="false" customHeight="true" outlineLevel="0" collapsed="false">
      <c r="H48120" s="1" t="n">
        <f aca="false">F48120*G48120</f>
        <v>0</v>
      </c>
    </row>
    <row r="48121" customFormat="false" ht="12" hidden="false" customHeight="true" outlineLevel="0" collapsed="false">
      <c r="H48121" s="1" t="n">
        <f aca="false">F48121*G48121</f>
        <v>0</v>
      </c>
    </row>
    <row r="48122" customFormat="false" ht="12" hidden="false" customHeight="true" outlineLevel="0" collapsed="false">
      <c r="H48122" s="1" t="n">
        <f aca="false">F48122*G48122</f>
        <v>0</v>
      </c>
    </row>
    <row r="48123" customFormat="false" ht="12" hidden="false" customHeight="true" outlineLevel="0" collapsed="false">
      <c r="H48123" s="1" t="n">
        <f aca="false">F48123*G48123</f>
        <v>0</v>
      </c>
    </row>
    <row r="48124" customFormat="false" ht="12" hidden="false" customHeight="true" outlineLevel="0" collapsed="false">
      <c r="H48124" s="1" t="n">
        <f aca="false">F48124*G48124</f>
        <v>0</v>
      </c>
    </row>
    <row r="48125" customFormat="false" ht="12" hidden="false" customHeight="true" outlineLevel="0" collapsed="false">
      <c r="H48125" s="1" t="n">
        <f aca="false">F48125*G48125</f>
        <v>0</v>
      </c>
    </row>
    <row r="48126" customFormat="false" ht="12" hidden="false" customHeight="true" outlineLevel="0" collapsed="false">
      <c r="H48126" s="1" t="n">
        <f aca="false">F48126*G48126</f>
        <v>0</v>
      </c>
    </row>
    <row r="48127" customFormat="false" ht="12" hidden="false" customHeight="true" outlineLevel="0" collapsed="false">
      <c r="H48127" s="1" t="n">
        <f aca="false">F48127*G48127</f>
        <v>0</v>
      </c>
    </row>
    <row r="48128" customFormat="false" ht="12" hidden="false" customHeight="true" outlineLevel="0" collapsed="false">
      <c r="H48128" s="1" t="n">
        <f aca="false">F48128*G48128</f>
        <v>0</v>
      </c>
    </row>
    <row r="48129" customFormat="false" ht="12" hidden="false" customHeight="true" outlineLevel="0" collapsed="false">
      <c r="H48129" s="1" t="n">
        <f aca="false">F48129*G48129</f>
        <v>0</v>
      </c>
    </row>
    <row r="48130" customFormat="false" ht="12" hidden="false" customHeight="true" outlineLevel="0" collapsed="false">
      <c r="H48130" s="1" t="n">
        <f aca="false">F48130*G48130</f>
        <v>0</v>
      </c>
    </row>
    <row r="48131" customFormat="false" ht="12" hidden="false" customHeight="true" outlineLevel="0" collapsed="false">
      <c r="H48131" s="1" t="n">
        <f aca="false">F48131*G48131</f>
        <v>0</v>
      </c>
    </row>
    <row r="48132" customFormat="false" ht="12" hidden="false" customHeight="true" outlineLevel="0" collapsed="false">
      <c r="H48132" s="1" t="n">
        <f aca="false">F48132*G48132</f>
        <v>0</v>
      </c>
    </row>
    <row r="48133" customFormat="false" ht="12" hidden="false" customHeight="true" outlineLevel="0" collapsed="false">
      <c r="H48133" s="1" t="n">
        <f aca="false">F48133*G48133</f>
        <v>0</v>
      </c>
    </row>
    <row r="48134" customFormat="false" ht="12" hidden="false" customHeight="true" outlineLevel="0" collapsed="false">
      <c r="H48134" s="1" t="n">
        <f aca="false">F48134*G48134</f>
        <v>0</v>
      </c>
    </row>
    <row r="48135" customFormat="false" ht="12" hidden="false" customHeight="true" outlineLevel="0" collapsed="false">
      <c r="H48135" s="1" t="n">
        <f aca="false">F48135*G48135</f>
        <v>0</v>
      </c>
    </row>
    <row r="48136" customFormat="false" ht="12" hidden="false" customHeight="true" outlineLevel="0" collapsed="false">
      <c r="H48136" s="1" t="n">
        <f aca="false">F48136*G48136</f>
        <v>0</v>
      </c>
    </row>
    <row r="48137" customFormat="false" ht="12" hidden="false" customHeight="true" outlineLevel="0" collapsed="false">
      <c r="H48137" s="1" t="n">
        <f aca="false">F48137*G48137</f>
        <v>0</v>
      </c>
    </row>
    <row r="48138" customFormat="false" ht="12" hidden="false" customHeight="true" outlineLevel="0" collapsed="false">
      <c r="H48138" s="1" t="n">
        <f aca="false">F48138*G48138</f>
        <v>0</v>
      </c>
    </row>
    <row r="48139" customFormat="false" ht="12" hidden="false" customHeight="true" outlineLevel="0" collapsed="false">
      <c r="H48139" s="1" t="n">
        <f aca="false">F48139*G48139</f>
        <v>0</v>
      </c>
    </row>
    <row r="48140" customFormat="false" ht="12" hidden="false" customHeight="true" outlineLevel="0" collapsed="false">
      <c r="H48140" s="1" t="n">
        <f aca="false">F48140*G48140</f>
        <v>0</v>
      </c>
    </row>
    <row r="48141" customFormat="false" ht="12" hidden="false" customHeight="true" outlineLevel="0" collapsed="false">
      <c r="H48141" s="1" t="n">
        <f aca="false">F48141*G48141</f>
        <v>0</v>
      </c>
    </row>
    <row r="48142" customFormat="false" ht="12" hidden="false" customHeight="true" outlineLevel="0" collapsed="false">
      <c r="H48142" s="1" t="n">
        <f aca="false">F48142*G48142</f>
        <v>0</v>
      </c>
    </row>
    <row r="48143" customFormat="false" ht="12" hidden="false" customHeight="true" outlineLevel="0" collapsed="false">
      <c r="H48143" s="1" t="n">
        <f aca="false">F48143*G48143</f>
        <v>0</v>
      </c>
    </row>
    <row r="48144" customFormat="false" ht="12" hidden="false" customHeight="true" outlineLevel="0" collapsed="false">
      <c r="H48144" s="1" t="n">
        <f aca="false">F48144*G48144</f>
        <v>0</v>
      </c>
    </row>
    <row r="48145" customFormat="false" ht="12" hidden="false" customHeight="true" outlineLevel="0" collapsed="false">
      <c r="H48145" s="1" t="n">
        <f aca="false">F48145*G48145</f>
        <v>0</v>
      </c>
    </row>
    <row r="48146" customFormat="false" ht="12" hidden="false" customHeight="true" outlineLevel="0" collapsed="false">
      <c r="H48146" s="1" t="n">
        <f aca="false">F48146*G48146</f>
        <v>0</v>
      </c>
    </row>
    <row r="48147" customFormat="false" ht="12" hidden="false" customHeight="true" outlineLevel="0" collapsed="false">
      <c r="H48147" s="1" t="n">
        <f aca="false">F48147*G48147</f>
        <v>0</v>
      </c>
    </row>
    <row r="48148" customFormat="false" ht="12" hidden="false" customHeight="true" outlineLevel="0" collapsed="false">
      <c r="H48148" s="1" t="n">
        <f aca="false">F48148*G48148</f>
        <v>0</v>
      </c>
    </row>
    <row r="48149" customFormat="false" ht="12" hidden="false" customHeight="true" outlineLevel="0" collapsed="false">
      <c r="H48149" s="1" t="n">
        <f aca="false">F48149*G48149</f>
        <v>0</v>
      </c>
    </row>
    <row r="48150" customFormat="false" ht="12" hidden="false" customHeight="true" outlineLevel="0" collapsed="false">
      <c r="H48150" s="1" t="n">
        <f aca="false">F48150*G48150</f>
        <v>0</v>
      </c>
    </row>
    <row r="48151" customFormat="false" ht="12" hidden="false" customHeight="true" outlineLevel="0" collapsed="false">
      <c r="H48151" s="1" t="n">
        <f aca="false">F48151*G48151</f>
        <v>0</v>
      </c>
    </row>
    <row r="48152" customFormat="false" ht="12" hidden="false" customHeight="true" outlineLevel="0" collapsed="false">
      <c r="H48152" s="1" t="n">
        <f aca="false">F48152*G48152</f>
        <v>0</v>
      </c>
    </row>
    <row r="48153" customFormat="false" ht="12" hidden="false" customHeight="true" outlineLevel="0" collapsed="false">
      <c r="H48153" s="1" t="n">
        <f aca="false">F48153*G48153</f>
        <v>0</v>
      </c>
    </row>
    <row r="48154" customFormat="false" ht="12" hidden="false" customHeight="true" outlineLevel="0" collapsed="false">
      <c r="H48154" s="1" t="n">
        <f aca="false">F48154*G48154</f>
        <v>0</v>
      </c>
    </row>
    <row r="48155" customFormat="false" ht="12" hidden="false" customHeight="true" outlineLevel="0" collapsed="false">
      <c r="H48155" s="1" t="n">
        <f aca="false">F48155*G48155</f>
        <v>0</v>
      </c>
    </row>
    <row r="48156" customFormat="false" ht="12" hidden="false" customHeight="true" outlineLevel="0" collapsed="false">
      <c r="H48156" s="1" t="n">
        <f aca="false">F48156*G48156</f>
        <v>0</v>
      </c>
    </row>
    <row r="48157" customFormat="false" ht="12" hidden="false" customHeight="true" outlineLevel="0" collapsed="false">
      <c r="H48157" s="1" t="n">
        <f aca="false">F48157*G48157</f>
        <v>0</v>
      </c>
    </row>
    <row r="48158" customFormat="false" ht="12" hidden="false" customHeight="true" outlineLevel="0" collapsed="false">
      <c r="H48158" s="1" t="n">
        <f aca="false">F48158*G48158</f>
        <v>0</v>
      </c>
    </row>
    <row r="48159" customFormat="false" ht="12" hidden="false" customHeight="true" outlineLevel="0" collapsed="false">
      <c r="H48159" s="1" t="n">
        <f aca="false">F48159*G48159</f>
        <v>0</v>
      </c>
    </row>
    <row r="48160" customFormat="false" ht="12" hidden="false" customHeight="true" outlineLevel="0" collapsed="false">
      <c r="H48160" s="1" t="n">
        <f aca="false">F48160*G48160</f>
        <v>0</v>
      </c>
    </row>
    <row r="48161" customFormat="false" ht="12" hidden="false" customHeight="true" outlineLevel="0" collapsed="false">
      <c r="H48161" s="1" t="n">
        <f aca="false">F48161*G48161</f>
        <v>0</v>
      </c>
    </row>
    <row r="48162" customFormat="false" ht="12" hidden="false" customHeight="true" outlineLevel="0" collapsed="false">
      <c r="H48162" s="1" t="n">
        <f aca="false">F48162*G48162</f>
        <v>0</v>
      </c>
    </row>
    <row r="48163" customFormat="false" ht="12" hidden="false" customHeight="true" outlineLevel="0" collapsed="false">
      <c r="H48163" s="1" t="n">
        <f aca="false">F48163*G48163</f>
        <v>0</v>
      </c>
    </row>
    <row r="48164" customFormat="false" ht="12" hidden="false" customHeight="true" outlineLevel="0" collapsed="false">
      <c r="H48164" s="1" t="n">
        <f aca="false">F48164*G48164</f>
        <v>0</v>
      </c>
    </row>
    <row r="48165" customFormat="false" ht="12" hidden="false" customHeight="true" outlineLevel="0" collapsed="false">
      <c r="H48165" s="1" t="n">
        <f aca="false">F48165*G48165</f>
        <v>0</v>
      </c>
    </row>
    <row r="48166" customFormat="false" ht="12" hidden="false" customHeight="true" outlineLevel="0" collapsed="false">
      <c r="H48166" s="1" t="n">
        <f aca="false">F48166*G48166</f>
        <v>0</v>
      </c>
    </row>
    <row r="48167" customFormat="false" ht="12" hidden="false" customHeight="true" outlineLevel="0" collapsed="false">
      <c r="H48167" s="1" t="n">
        <f aca="false">F48167*G48167</f>
        <v>0</v>
      </c>
    </row>
    <row r="48168" customFormat="false" ht="12" hidden="false" customHeight="true" outlineLevel="0" collapsed="false">
      <c r="H48168" s="1" t="n">
        <f aca="false">F48168*G48168</f>
        <v>0</v>
      </c>
    </row>
    <row r="48169" customFormat="false" ht="12" hidden="false" customHeight="true" outlineLevel="0" collapsed="false">
      <c r="H48169" s="1" t="n">
        <f aca="false">F48169*G48169</f>
        <v>0</v>
      </c>
    </row>
    <row r="48170" customFormat="false" ht="12" hidden="false" customHeight="true" outlineLevel="0" collapsed="false">
      <c r="H48170" s="1" t="n">
        <f aca="false">F48170*G48170</f>
        <v>0</v>
      </c>
    </row>
    <row r="48171" customFormat="false" ht="12" hidden="false" customHeight="true" outlineLevel="0" collapsed="false">
      <c r="H48171" s="1" t="n">
        <f aca="false">F48171*G48171</f>
        <v>0</v>
      </c>
    </row>
    <row r="48172" customFormat="false" ht="12" hidden="false" customHeight="true" outlineLevel="0" collapsed="false">
      <c r="H48172" s="1" t="n">
        <f aca="false">F48172*G48172</f>
        <v>0</v>
      </c>
    </row>
    <row r="48173" customFormat="false" ht="12" hidden="false" customHeight="true" outlineLevel="0" collapsed="false">
      <c r="H48173" s="1" t="n">
        <f aca="false">F48173*G48173</f>
        <v>0</v>
      </c>
    </row>
    <row r="48174" customFormat="false" ht="12" hidden="false" customHeight="true" outlineLevel="0" collapsed="false">
      <c r="H48174" s="1" t="n">
        <f aca="false">F48174*G48174</f>
        <v>0</v>
      </c>
    </row>
    <row r="48175" customFormat="false" ht="12" hidden="false" customHeight="true" outlineLevel="0" collapsed="false">
      <c r="H48175" s="1" t="n">
        <f aca="false">F48175*G48175</f>
        <v>0</v>
      </c>
    </row>
    <row r="48176" customFormat="false" ht="12" hidden="false" customHeight="true" outlineLevel="0" collapsed="false">
      <c r="H48176" s="1" t="n">
        <f aca="false">F48176*G48176</f>
        <v>0</v>
      </c>
    </row>
    <row r="48177" customFormat="false" ht="12" hidden="false" customHeight="true" outlineLevel="0" collapsed="false">
      <c r="H48177" s="1" t="n">
        <f aca="false">F48177*G48177</f>
        <v>0</v>
      </c>
    </row>
    <row r="48178" customFormat="false" ht="12" hidden="false" customHeight="true" outlineLevel="0" collapsed="false">
      <c r="H48178" s="1" t="n">
        <f aca="false">F48178*G48178</f>
        <v>0</v>
      </c>
    </row>
    <row r="48179" customFormat="false" ht="12" hidden="false" customHeight="true" outlineLevel="0" collapsed="false">
      <c r="H48179" s="1" t="n">
        <f aca="false">F48179*G48179</f>
        <v>0</v>
      </c>
    </row>
    <row r="48180" customFormat="false" ht="12" hidden="false" customHeight="true" outlineLevel="0" collapsed="false">
      <c r="H48180" s="1" t="n">
        <f aca="false">F48180*G48180</f>
        <v>0</v>
      </c>
    </row>
    <row r="48181" customFormat="false" ht="12" hidden="false" customHeight="true" outlineLevel="0" collapsed="false">
      <c r="H48181" s="1" t="n">
        <f aca="false">F48181*G48181</f>
        <v>0</v>
      </c>
    </row>
    <row r="48182" customFormat="false" ht="12" hidden="false" customHeight="true" outlineLevel="0" collapsed="false">
      <c r="H48182" s="1" t="n">
        <f aca="false">F48182*G48182</f>
        <v>0</v>
      </c>
    </row>
    <row r="48183" customFormat="false" ht="12" hidden="false" customHeight="true" outlineLevel="0" collapsed="false">
      <c r="H48183" s="1" t="n">
        <f aca="false">F48183*G48183</f>
        <v>0</v>
      </c>
    </row>
    <row r="48184" customFormat="false" ht="12" hidden="false" customHeight="true" outlineLevel="0" collapsed="false">
      <c r="H48184" s="1" t="n">
        <f aca="false">F48184*G48184</f>
        <v>0</v>
      </c>
    </row>
    <row r="48185" customFormat="false" ht="12" hidden="false" customHeight="true" outlineLevel="0" collapsed="false">
      <c r="H48185" s="1" t="n">
        <f aca="false">F48185*G48185</f>
        <v>0</v>
      </c>
    </row>
    <row r="48186" customFormat="false" ht="12" hidden="false" customHeight="true" outlineLevel="0" collapsed="false">
      <c r="H48186" s="1" t="n">
        <f aca="false">F48186*G48186</f>
        <v>0</v>
      </c>
    </row>
    <row r="48187" customFormat="false" ht="12" hidden="false" customHeight="true" outlineLevel="0" collapsed="false">
      <c r="H48187" s="1" t="n">
        <f aca="false">F48187*G48187</f>
        <v>0</v>
      </c>
    </row>
    <row r="48188" customFormat="false" ht="12" hidden="false" customHeight="true" outlineLevel="0" collapsed="false">
      <c r="H48188" s="1" t="n">
        <f aca="false">F48188*G48188</f>
        <v>0</v>
      </c>
    </row>
    <row r="48189" customFormat="false" ht="12" hidden="false" customHeight="true" outlineLevel="0" collapsed="false">
      <c r="H48189" s="1" t="n">
        <f aca="false">F48189*G48189</f>
        <v>0</v>
      </c>
    </row>
    <row r="48190" customFormat="false" ht="12" hidden="false" customHeight="true" outlineLevel="0" collapsed="false">
      <c r="H48190" s="1" t="n">
        <f aca="false">F48190*G48190</f>
        <v>0</v>
      </c>
    </row>
    <row r="48191" customFormat="false" ht="12" hidden="false" customHeight="true" outlineLevel="0" collapsed="false">
      <c r="H48191" s="1" t="n">
        <f aca="false">F48191*G48191</f>
        <v>0</v>
      </c>
    </row>
    <row r="48192" customFormat="false" ht="12" hidden="false" customHeight="true" outlineLevel="0" collapsed="false">
      <c r="H48192" s="1" t="n">
        <f aca="false">F48192*G48192</f>
        <v>0</v>
      </c>
    </row>
    <row r="48193" customFormat="false" ht="12" hidden="false" customHeight="true" outlineLevel="0" collapsed="false">
      <c r="H48193" s="1" t="n">
        <f aca="false">F48193*G48193</f>
        <v>0</v>
      </c>
    </row>
    <row r="48194" customFormat="false" ht="12" hidden="false" customHeight="true" outlineLevel="0" collapsed="false">
      <c r="H48194" s="1" t="n">
        <f aca="false">F48194*G48194</f>
        <v>0</v>
      </c>
    </row>
    <row r="48195" customFormat="false" ht="12" hidden="false" customHeight="true" outlineLevel="0" collapsed="false">
      <c r="H48195" s="1" t="n">
        <f aca="false">F48195*G48195</f>
        <v>0</v>
      </c>
    </row>
    <row r="48196" customFormat="false" ht="12" hidden="false" customHeight="true" outlineLevel="0" collapsed="false">
      <c r="H48196" s="1" t="n">
        <f aca="false">F48196*G48196</f>
        <v>0</v>
      </c>
    </row>
    <row r="48197" customFormat="false" ht="12" hidden="false" customHeight="true" outlineLevel="0" collapsed="false">
      <c r="H48197" s="1" t="n">
        <f aca="false">F48197*G48197</f>
        <v>0</v>
      </c>
    </row>
    <row r="48198" customFormat="false" ht="12" hidden="false" customHeight="true" outlineLevel="0" collapsed="false">
      <c r="H48198" s="1" t="n">
        <f aca="false">F48198*G48198</f>
        <v>0</v>
      </c>
    </row>
    <row r="48199" customFormat="false" ht="12" hidden="false" customHeight="true" outlineLevel="0" collapsed="false">
      <c r="H48199" s="1" t="n">
        <f aca="false">F48199*G48199</f>
        <v>0</v>
      </c>
    </row>
    <row r="48200" customFormat="false" ht="12" hidden="false" customHeight="true" outlineLevel="0" collapsed="false">
      <c r="H48200" s="1" t="n">
        <f aca="false">F48200*G48200</f>
        <v>0</v>
      </c>
    </row>
    <row r="48201" customFormat="false" ht="12" hidden="false" customHeight="true" outlineLevel="0" collapsed="false">
      <c r="H48201" s="1" t="n">
        <f aca="false">F48201*G48201</f>
        <v>0</v>
      </c>
    </row>
    <row r="48202" customFormat="false" ht="12" hidden="false" customHeight="true" outlineLevel="0" collapsed="false">
      <c r="H48202" s="1" t="n">
        <f aca="false">F48202*G48202</f>
        <v>0</v>
      </c>
    </row>
    <row r="48203" customFormat="false" ht="12" hidden="false" customHeight="true" outlineLevel="0" collapsed="false">
      <c r="H48203" s="1" t="n">
        <f aca="false">F48203*G48203</f>
        <v>0</v>
      </c>
    </row>
    <row r="48204" customFormat="false" ht="12" hidden="false" customHeight="true" outlineLevel="0" collapsed="false">
      <c r="H48204" s="1" t="n">
        <f aca="false">F48204*G48204</f>
        <v>0</v>
      </c>
    </row>
    <row r="48205" customFormat="false" ht="12" hidden="false" customHeight="true" outlineLevel="0" collapsed="false">
      <c r="H48205" s="1" t="n">
        <f aca="false">F48205*G48205</f>
        <v>0</v>
      </c>
    </row>
    <row r="48206" customFormat="false" ht="12" hidden="false" customHeight="true" outlineLevel="0" collapsed="false">
      <c r="H48206" s="1" t="n">
        <f aca="false">F48206*G48206</f>
        <v>0</v>
      </c>
    </row>
    <row r="48207" customFormat="false" ht="12" hidden="false" customHeight="true" outlineLevel="0" collapsed="false">
      <c r="H48207" s="1" t="n">
        <f aca="false">F48207*G48207</f>
        <v>0</v>
      </c>
    </row>
    <row r="48208" customFormat="false" ht="12" hidden="false" customHeight="true" outlineLevel="0" collapsed="false">
      <c r="H48208" s="1" t="n">
        <f aca="false">F48208*G48208</f>
        <v>0</v>
      </c>
    </row>
    <row r="48209" customFormat="false" ht="12" hidden="false" customHeight="true" outlineLevel="0" collapsed="false">
      <c r="H48209" s="1" t="n">
        <f aca="false">F48209*G48209</f>
        <v>0</v>
      </c>
    </row>
    <row r="48210" customFormat="false" ht="12" hidden="false" customHeight="true" outlineLevel="0" collapsed="false">
      <c r="H48210" s="1" t="n">
        <f aca="false">F48210*G48210</f>
        <v>0</v>
      </c>
    </row>
    <row r="48211" customFormat="false" ht="12" hidden="false" customHeight="true" outlineLevel="0" collapsed="false">
      <c r="H48211" s="1" t="n">
        <f aca="false">F48211*G48211</f>
        <v>0</v>
      </c>
    </row>
    <row r="48212" customFormat="false" ht="12" hidden="false" customHeight="true" outlineLevel="0" collapsed="false">
      <c r="H48212" s="1" t="n">
        <f aca="false">F48212*G48212</f>
        <v>0</v>
      </c>
    </row>
    <row r="48213" customFormat="false" ht="12" hidden="false" customHeight="true" outlineLevel="0" collapsed="false">
      <c r="H48213" s="1" t="n">
        <f aca="false">F48213*G48213</f>
        <v>0</v>
      </c>
    </row>
    <row r="48214" customFormat="false" ht="12" hidden="false" customHeight="true" outlineLevel="0" collapsed="false">
      <c r="H48214" s="1" t="n">
        <f aca="false">F48214*G48214</f>
        <v>0</v>
      </c>
    </row>
    <row r="48215" customFormat="false" ht="12" hidden="false" customHeight="true" outlineLevel="0" collapsed="false">
      <c r="H48215" s="1" t="n">
        <f aca="false">F48215*G48215</f>
        <v>0</v>
      </c>
    </row>
    <row r="48216" customFormat="false" ht="12" hidden="false" customHeight="true" outlineLevel="0" collapsed="false">
      <c r="H48216" s="1" t="n">
        <f aca="false">F48216*G48216</f>
        <v>0</v>
      </c>
    </row>
    <row r="48217" customFormat="false" ht="12" hidden="false" customHeight="true" outlineLevel="0" collapsed="false">
      <c r="H48217" s="1" t="n">
        <f aca="false">F48217*G48217</f>
        <v>0</v>
      </c>
    </row>
    <row r="48218" customFormat="false" ht="12" hidden="false" customHeight="true" outlineLevel="0" collapsed="false">
      <c r="H48218" s="1" t="n">
        <f aca="false">F48218*G48218</f>
        <v>0</v>
      </c>
    </row>
    <row r="48219" customFormat="false" ht="12" hidden="false" customHeight="true" outlineLevel="0" collapsed="false">
      <c r="H48219" s="1" t="n">
        <f aca="false">F48219*G48219</f>
        <v>0</v>
      </c>
    </row>
    <row r="48220" customFormat="false" ht="12" hidden="false" customHeight="true" outlineLevel="0" collapsed="false">
      <c r="H48220" s="1" t="n">
        <f aca="false">F48220*G48220</f>
        <v>0</v>
      </c>
    </row>
    <row r="48221" customFormat="false" ht="12" hidden="false" customHeight="true" outlineLevel="0" collapsed="false">
      <c r="H48221" s="1" t="n">
        <f aca="false">F48221*G48221</f>
        <v>0</v>
      </c>
    </row>
    <row r="48222" customFormat="false" ht="12" hidden="false" customHeight="true" outlineLevel="0" collapsed="false">
      <c r="H48222" s="1" t="n">
        <f aca="false">F48222*G48222</f>
        <v>0</v>
      </c>
    </row>
    <row r="48223" customFormat="false" ht="12" hidden="false" customHeight="true" outlineLevel="0" collapsed="false">
      <c r="H48223" s="1" t="n">
        <f aca="false">F48223*G48223</f>
        <v>0</v>
      </c>
    </row>
    <row r="48224" customFormat="false" ht="12" hidden="false" customHeight="true" outlineLevel="0" collapsed="false">
      <c r="H48224" s="1" t="n">
        <f aca="false">F48224*G48224</f>
        <v>0</v>
      </c>
    </row>
    <row r="48225" customFormat="false" ht="12" hidden="false" customHeight="true" outlineLevel="0" collapsed="false">
      <c r="H48225" s="1" t="n">
        <f aca="false">F48225*G48225</f>
        <v>0</v>
      </c>
    </row>
    <row r="48226" customFormat="false" ht="12" hidden="false" customHeight="true" outlineLevel="0" collapsed="false">
      <c r="H48226" s="1" t="n">
        <f aca="false">F48226*G48226</f>
        <v>0</v>
      </c>
    </row>
    <row r="48227" customFormat="false" ht="12" hidden="false" customHeight="true" outlineLevel="0" collapsed="false">
      <c r="H48227" s="1" t="n">
        <f aca="false">F48227*G48227</f>
        <v>0</v>
      </c>
    </row>
    <row r="48228" customFormat="false" ht="12" hidden="false" customHeight="true" outlineLevel="0" collapsed="false">
      <c r="H48228" s="1" t="n">
        <f aca="false">F48228*G48228</f>
        <v>0</v>
      </c>
    </row>
    <row r="48229" customFormat="false" ht="12" hidden="false" customHeight="true" outlineLevel="0" collapsed="false">
      <c r="H48229" s="1" t="n">
        <f aca="false">F48229*G48229</f>
        <v>0</v>
      </c>
    </row>
    <row r="48230" customFormat="false" ht="12" hidden="false" customHeight="true" outlineLevel="0" collapsed="false">
      <c r="H48230" s="1" t="n">
        <f aca="false">F48230*G48230</f>
        <v>0</v>
      </c>
    </row>
    <row r="48231" customFormat="false" ht="12" hidden="false" customHeight="true" outlineLevel="0" collapsed="false">
      <c r="H48231" s="1" t="n">
        <f aca="false">F48231*G48231</f>
        <v>0</v>
      </c>
    </row>
    <row r="48232" customFormat="false" ht="12" hidden="false" customHeight="true" outlineLevel="0" collapsed="false">
      <c r="H48232" s="1" t="n">
        <f aca="false">F48232*G48232</f>
        <v>0</v>
      </c>
    </row>
    <row r="48233" customFormat="false" ht="12" hidden="false" customHeight="true" outlineLevel="0" collapsed="false">
      <c r="H48233" s="1" t="n">
        <f aca="false">F48233*G48233</f>
        <v>0</v>
      </c>
    </row>
    <row r="48234" customFormat="false" ht="12" hidden="false" customHeight="true" outlineLevel="0" collapsed="false">
      <c r="H48234" s="1" t="n">
        <f aca="false">F48234*G48234</f>
        <v>0</v>
      </c>
    </row>
    <row r="48235" customFormat="false" ht="12" hidden="false" customHeight="true" outlineLevel="0" collapsed="false">
      <c r="H48235" s="1" t="n">
        <f aca="false">F48235*G48235</f>
        <v>0</v>
      </c>
    </row>
    <row r="48236" customFormat="false" ht="12" hidden="false" customHeight="true" outlineLevel="0" collapsed="false">
      <c r="H48236" s="1" t="n">
        <f aca="false">F48236*G48236</f>
        <v>0</v>
      </c>
    </row>
    <row r="48237" customFormat="false" ht="12" hidden="false" customHeight="true" outlineLevel="0" collapsed="false">
      <c r="H48237" s="1" t="n">
        <f aca="false">F48237*G48237</f>
        <v>0</v>
      </c>
    </row>
    <row r="48238" customFormat="false" ht="12" hidden="false" customHeight="true" outlineLevel="0" collapsed="false">
      <c r="H48238" s="1" t="n">
        <f aca="false">F48238*G48238</f>
        <v>0</v>
      </c>
    </row>
    <row r="48239" customFormat="false" ht="12" hidden="false" customHeight="true" outlineLevel="0" collapsed="false">
      <c r="H48239" s="1" t="n">
        <f aca="false">F48239*G48239</f>
        <v>0</v>
      </c>
    </row>
    <row r="48240" customFormat="false" ht="12" hidden="false" customHeight="true" outlineLevel="0" collapsed="false">
      <c r="H48240" s="1" t="n">
        <f aca="false">F48240*G48240</f>
        <v>0</v>
      </c>
    </row>
    <row r="48241" customFormat="false" ht="12" hidden="false" customHeight="true" outlineLevel="0" collapsed="false">
      <c r="H48241" s="1" t="n">
        <f aca="false">F48241*G48241</f>
        <v>0</v>
      </c>
    </row>
    <row r="48242" customFormat="false" ht="12" hidden="false" customHeight="true" outlineLevel="0" collapsed="false">
      <c r="H48242" s="1" t="n">
        <f aca="false">F48242*G48242</f>
        <v>0</v>
      </c>
    </row>
    <row r="48243" customFormat="false" ht="12" hidden="false" customHeight="true" outlineLevel="0" collapsed="false">
      <c r="H48243" s="1" t="n">
        <f aca="false">F48243*G48243</f>
        <v>0</v>
      </c>
    </row>
    <row r="48244" customFormat="false" ht="12" hidden="false" customHeight="true" outlineLevel="0" collapsed="false">
      <c r="H48244" s="1" t="n">
        <f aca="false">F48244*G48244</f>
        <v>0</v>
      </c>
    </row>
    <row r="48245" customFormat="false" ht="12" hidden="false" customHeight="true" outlineLevel="0" collapsed="false">
      <c r="H48245" s="1" t="n">
        <f aca="false">F48245*G48245</f>
        <v>0</v>
      </c>
    </row>
    <row r="48246" customFormat="false" ht="12" hidden="false" customHeight="true" outlineLevel="0" collapsed="false">
      <c r="H48246" s="1" t="n">
        <f aca="false">F48246*G48246</f>
        <v>0</v>
      </c>
    </row>
    <row r="48247" customFormat="false" ht="12" hidden="false" customHeight="true" outlineLevel="0" collapsed="false">
      <c r="H48247" s="1" t="n">
        <f aca="false">F48247*G48247</f>
        <v>0</v>
      </c>
    </row>
    <row r="48248" customFormat="false" ht="12" hidden="false" customHeight="true" outlineLevel="0" collapsed="false">
      <c r="H48248" s="1" t="n">
        <f aca="false">F48248*G48248</f>
        <v>0</v>
      </c>
    </row>
    <row r="48249" customFormat="false" ht="12" hidden="false" customHeight="true" outlineLevel="0" collapsed="false">
      <c r="H48249" s="1" t="n">
        <f aca="false">F48249*G48249</f>
        <v>0</v>
      </c>
    </row>
    <row r="48250" customFormat="false" ht="12" hidden="false" customHeight="true" outlineLevel="0" collapsed="false">
      <c r="H48250" s="1" t="n">
        <f aca="false">F48250*G48250</f>
        <v>0</v>
      </c>
    </row>
    <row r="48251" customFormat="false" ht="12" hidden="false" customHeight="true" outlineLevel="0" collapsed="false">
      <c r="H48251" s="1" t="n">
        <f aca="false">F48251*G48251</f>
        <v>0</v>
      </c>
    </row>
    <row r="48252" customFormat="false" ht="12" hidden="false" customHeight="true" outlineLevel="0" collapsed="false">
      <c r="H48252" s="1" t="n">
        <f aca="false">F48252*G48252</f>
        <v>0</v>
      </c>
    </row>
    <row r="48253" customFormat="false" ht="12" hidden="false" customHeight="true" outlineLevel="0" collapsed="false">
      <c r="H48253" s="1" t="n">
        <f aca="false">F48253*G48253</f>
        <v>0</v>
      </c>
    </row>
    <row r="48254" customFormat="false" ht="12" hidden="false" customHeight="true" outlineLevel="0" collapsed="false">
      <c r="H48254" s="1" t="n">
        <f aca="false">F48254*G48254</f>
        <v>0</v>
      </c>
    </row>
    <row r="48255" customFormat="false" ht="12" hidden="false" customHeight="true" outlineLevel="0" collapsed="false">
      <c r="H48255" s="1" t="n">
        <f aca="false">F48255*G48255</f>
        <v>0</v>
      </c>
    </row>
    <row r="48256" customFormat="false" ht="12" hidden="false" customHeight="true" outlineLevel="0" collapsed="false">
      <c r="H48256" s="1" t="n">
        <f aca="false">F48256*G48256</f>
        <v>0</v>
      </c>
    </row>
    <row r="48257" customFormat="false" ht="12" hidden="false" customHeight="true" outlineLevel="0" collapsed="false">
      <c r="H48257" s="1" t="n">
        <f aca="false">F48257*G48257</f>
        <v>0</v>
      </c>
    </row>
    <row r="48258" customFormat="false" ht="12" hidden="false" customHeight="true" outlineLevel="0" collapsed="false">
      <c r="H48258" s="1" t="n">
        <f aca="false">F48258*G48258</f>
        <v>0</v>
      </c>
    </row>
    <row r="48259" customFormat="false" ht="12" hidden="false" customHeight="true" outlineLevel="0" collapsed="false">
      <c r="H48259" s="1" t="n">
        <f aca="false">F48259*G48259</f>
        <v>0</v>
      </c>
    </row>
    <row r="48260" customFormat="false" ht="12" hidden="false" customHeight="true" outlineLevel="0" collapsed="false">
      <c r="H48260" s="1" t="n">
        <f aca="false">F48260*G48260</f>
        <v>0</v>
      </c>
    </row>
    <row r="48261" customFormat="false" ht="12" hidden="false" customHeight="true" outlineLevel="0" collapsed="false">
      <c r="H48261" s="1" t="n">
        <f aca="false">F48261*G48261</f>
        <v>0</v>
      </c>
    </row>
    <row r="48262" customFormat="false" ht="12" hidden="false" customHeight="true" outlineLevel="0" collapsed="false">
      <c r="H48262" s="1" t="n">
        <f aca="false">F48262*G48262</f>
        <v>0</v>
      </c>
    </row>
    <row r="48263" customFormat="false" ht="12" hidden="false" customHeight="true" outlineLevel="0" collapsed="false">
      <c r="H48263" s="1" t="n">
        <f aca="false">F48263*G48263</f>
        <v>0</v>
      </c>
    </row>
    <row r="48264" customFormat="false" ht="12" hidden="false" customHeight="true" outlineLevel="0" collapsed="false">
      <c r="H48264" s="1" t="n">
        <f aca="false">F48264*G48264</f>
        <v>0</v>
      </c>
    </row>
    <row r="48265" customFormat="false" ht="12" hidden="false" customHeight="true" outlineLevel="0" collapsed="false">
      <c r="H48265" s="1" t="n">
        <f aca="false">F48265*G48265</f>
        <v>0</v>
      </c>
    </row>
    <row r="48266" customFormat="false" ht="12" hidden="false" customHeight="true" outlineLevel="0" collapsed="false">
      <c r="H48266" s="1" t="n">
        <f aca="false">F48266*G48266</f>
        <v>0</v>
      </c>
    </row>
    <row r="48267" customFormat="false" ht="12" hidden="false" customHeight="true" outlineLevel="0" collapsed="false">
      <c r="H48267" s="1" t="n">
        <f aca="false">F48267*G48267</f>
        <v>0</v>
      </c>
    </row>
    <row r="48268" customFormat="false" ht="12" hidden="false" customHeight="true" outlineLevel="0" collapsed="false">
      <c r="H48268" s="1" t="n">
        <f aca="false">F48268*G48268</f>
        <v>0</v>
      </c>
    </row>
    <row r="48269" customFormat="false" ht="12" hidden="false" customHeight="true" outlineLevel="0" collapsed="false">
      <c r="H48269" s="1" t="n">
        <f aca="false">F48269*G48269</f>
        <v>0</v>
      </c>
    </row>
    <row r="48270" customFormat="false" ht="12" hidden="false" customHeight="true" outlineLevel="0" collapsed="false">
      <c r="H48270" s="1" t="n">
        <f aca="false">F48270*G48270</f>
        <v>0</v>
      </c>
    </row>
    <row r="48271" customFormat="false" ht="12" hidden="false" customHeight="true" outlineLevel="0" collapsed="false">
      <c r="H48271" s="1" t="n">
        <f aca="false">F48271*G48271</f>
        <v>0</v>
      </c>
    </row>
    <row r="48272" customFormat="false" ht="12" hidden="false" customHeight="true" outlineLevel="0" collapsed="false">
      <c r="H48272" s="1" t="n">
        <f aca="false">F48272*G48272</f>
        <v>0</v>
      </c>
    </row>
    <row r="48273" customFormat="false" ht="12" hidden="false" customHeight="true" outlineLevel="0" collapsed="false">
      <c r="H48273" s="1" t="n">
        <f aca="false">F48273*G48273</f>
        <v>0</v>
      </c>
    </row>
    <row r="48274" customFormat="false" ht="12" hidden="false" customHeight="true" outlineLevel="0" collapsed="false">
      <c r="H48274" s="1" t="n">
        <f aca="false">F48274*G48274</f>
        <v>0</v>
      </c>
    </row>
    <row r="48275" customFormat="false" ht="12" hidden="false" customHeight="true" outlineLevel="0" collapsed="false">
      <c r="H48275" s="1" t="n">
        <f aca="false">F48275*G48275</f>
        <v>0</v>
      </c>
    </row>
    <row r="48276" customFormat="false" ht="12" hidden="false" customHeight="true" outlineLevel="0" collapsed="false">
      <c r="H48276" s="1" t="n">
        <f aca="false">F48276*G48276</f>
        <v>0</v>
      </c>
    </row>
    <row r="48277" customFormat="false" ht="12" hidden="false" customHeight="true" outlineLevel="0" collapsed="false">
      <c r="H48277" s="1" t="n">
        <f aca="false">F48277*G48277</f>
        <v>0</v>
      </c>
    </row>
    <row r="48278" customFormat="false" ht="12" hidden="false" customHeight="true" outlineLevel="0" collapsed="false">
      <c r="H48278" s="1" t="n">
        <f aca="false">F48278*G48278</f>
        <v>0</v>
      </c>
    </row>
    <row r="48279" customFormat="false" ht="12" hidden="false" customHeight="true" outlineLevel="0" collapsed="false">
      <c r="H48279" s="1" t="n">
        <f aca="false">F48279*G48279</f>
        <v>0</v>
      </c>
    </row>
    <row r="48280" customFormat="false" ht="12" hidden="false" customHeight="true" outlineLevel="0" collapsed="false">
      <c r="H48280" s="1" t="n">
        <f aca="false">F48280*G48280</f>
        <v>0</v>
      </c>
    </row>
    <row r="48281" customFormat="false" ht="12" hidden="false" customHeight="true" outlineLevel="0" collapsed="false">
      <c r="H48281" s="1" t="n">
        <f aca="false">F48281*G48281</f>
        <v>0</v>
      </c>
    </row>
    <row r="48282" customFormat="false" ht="12" hidden="false" customHeight="true" outlineLevel="0" collapsed="false">
      <c r="H48282" s="1" t="n">
        <f aca="false">F48282*G48282</f>
        <v>0</v>
      </c>
    </row>
    <row r="48283" customFormat="false" ht="12" hidden="false" customHeight="true" outlineLevel="0" collapsed="false">
      <c r="H48283" s="1" t="n">
        <f aca="false">F48283*G48283</f>
        <v>0</v>
      </c>
    </row>
    <row r="48284" customFormat="false" ht="12" hidden="false" customHeight="true" outlineLevel="0" collapsed="false">
      <c r="H48284" s="1" t="n">
        <f aca="false">F48284*G48284</f>
        <v>0</v>
      </c>
    </row>
    <row r="48285" customFormat="false" ht="12" hidden="false" customHeight="true" outlineLevel="0" collapsed="false">
      <c r="H48285" s="1" t="n">
        <f aca="false">F48285*G48285</f>
        <v>0</v>
      </c>
    </row>
    <row r="48286" customFormat="false" ht="12" hidden="false" customHeight="true" outlineLevel="0" collapsed="false">
      <c r="H48286" s="1" t="n">
        <f aca="false">F48286*G48286</f>
        <v>0</v>
      </c>
    </row>
    <row r="48287" customFormat="false" ht="12" hidden="false" customHeight="true" outlineLevel="0" collapsed="false">
      <c r="H48287" s="1" t="n">
        <f aca="false">F48287*G48287</f>
        <v>0</v>
      </c>
    </row>
    <row r="48288" customFormat="false" ht="12" hidden="false" customHeight="true" outlineLevel="0" collapsed="false">
      <c r="H48288" s="1" t="n">
        <f aca="false">F48288*G48288</f>
        <v>0</v>
      </c>
    </row>
    <row r="48289" customFormat="false" ht="12" hidden="false" customHeight="true" outlineLevel="0" collapsed="false">
      <c r="H48289" s="1" t="n">
        <f aca="false">F48289*G48289</f>
        <v>0</v>
      </c>
    </row>
    <row r="48290" customFormat="false" ht="12" hidden="false" customHeight="true" outlineLevel="0" collapsed="false">
      <c r="H48290" s="1" t="n">
        <f aca="false">F48290*G48290</f>
        <v>0</v>
      </c>
    </row>
    <row r="48291" customFormat="false" ht="12" hidden="false" customHeight="true" outlineLevel="0" collapsed="false">
      <c r="H48291" s="1" t="n">
        <f aca="false">F48291*G48291</f>
        <v>0</v>
      </c>
    </row>
    <row r="48292" customFormat="false" ht="12" hidden="false" customHeight="true" outlineLevel="0" collapsed="false">
      <c r="H48292" s="1" t="n">
        <f aca="false">F48292*G48292</f>
        <v>0</v>
      </c>
    </row>
    <row r="48293" customFormat="false" ht="12" hidden="false" customHeight="true" outlineLevel="0" collapsed="false">
      <c r="H48293" s="1" t="n">
        <f aca="false">F48293*G48293</f>
        <v>0</v>
      </c>
    </row>
    <row r="48294" customFormat="false" ht="12" hidden="false" customHeight="true" outlineLevel="0" collapsed="false">
      <c r="H48294" s="1" t="n">
        <f aca="false">F48294*G48294</f>
        <v>0</v>
      </c>
    </row>
    <row r="48295" customFormat="false" ht="12" hidden="false" customHeight="true" outlineLevel="0" collapsed="false">
      <c r="H48295" s="1" t="n">
        <f aca="false">F48295*G48295</f>
        <v>0</v>
      </c>
    </row>
    <row r="48296" customFormat="false" ht="12" hidden="false" customHeight="true" outlineLevel="0" collapsed="false">
      <c r="H48296" s="1" t="n">
        <f aca="false">F48296*G48296</f>
        <v>0</v>
      </c>
    </row>
    <row r="48297" customFormat="false" ht="12" hidden="false" customHeight="true" outlineLevel="0" collapsed="false">
      <c r="H48297" s="1" t="n">
        <f aca="false">F48297*G48297</f>
        <v>0</v>
      </c>
    </row>
    <row r="48298" customFormat="false" ht="12" hidden="false" customHeight="true" outlineLevel="0" collapsed="false">
      <c r="H48298" s="1" t="n">
        <f aca="false">F48298*G48298</f>
        <v>0</v>
      </c>
    </row>
    <row r="48299" customFormat="false" ht="12" hidden="false" customHeight="true" outlineLevel="0" collapsed="false">
      <c r="H48299" s="1" t="n">
        <f aca="false">F48299*G48299</f>
        <v>0</v>
      </c>
    </row>
    <row r="48300" customFormat="false" ht="12" hidden="false" customHeight="true" outlineLevel="0" collapsed="false">
      <c r="H48300" s="1" t="n">
        <f aca="false">F48300*G48300</f>
        <v>0</v>
      </c>
    </row>
    <row r="48301" customFormat="false" ht="12" hidden="false" customHeight="true" outlineLevel="0" collapsed="false">
      <c r="H48301" s="1" t="n">
        <f aca="false">F48301*G48301</f>
        <v>0</v>
      </c>
    </row>
    <row r="48302" customFormat="false" ht="12" hidden="false" customHeight="true" outlineLevel="0" collapsed="false">
      <c r="H48302" s="1" t="n">
        <f aca="false">F48302*G48302</f>
        <v>0</v>
      </c>
    </row>
    <row r="48303" customFormat="false" ht="12" hidden="false" customHeight="true" outlineLevel="0" collapsed="false">
      <c r="H48303" s="1" t="n">
        <f aca="false">F48303*G48303</f>
        <v>0</v>
      </c>
    </row>
    <row r="48304" customFormat="false" ht="12" hidden="false" customHeight="true" outlineLevel="0" collapsed="false">
      <c r="H48304" s="1" t="n">
        <f aca="false">F48304*G48304</f>
        <v>0</v>
      </c>
    </row>
    <row r="48305" customFormat="false" ht="12" hidden="false" customHeight="true" outlineLevel="0" collapsed="false">
      <c r="H48305" s="1" t="n">
        <f aca="false">F48305*G48305</f>
        <v>0</v>
      </c>
    </row>
    <row r="48306" customFormat="false" ht="12" hidden="false" customHeight="true" outlineLevel="0" collapsed="false">
      <c r="H48306" s="1" t="n">
        <f aca="false">F48306*G48306</f>
        <v>0</v>
      </c>
    </row>
    <row r="48307" customFormat="false" ht="12" hidden="false" customHeight="true" outlineLevel="0" collapsed="false">
      <c r="H48307" s="1" t="n">
        <f aca="false">F48307*G48307</f>
        <v>0</v>
      </c>
    </row>
    <row r="48308" customFormat="false" ht="12" hidden="false" customHeight="true" outlineLevel="0" collapsed="false">
      <c r="H48308" s="1" t="n">
        <f aca="false">F48308*G48308</f>
        <v>0</v>
      </c>
    </row>
    <row r="48309" customFormat="false" ht="12" hidden="false" customHeight="true" outlineLevel="0" collapsed="false">
      <c r="H48309" s="1" t="n">
        <f aca="false">F48309*G48309</f>
        <v>0</v>
      </c>
    </row>
    <row r="48310" customFormat="false" ht="12" hidden="false" customHeight="true" outlineLevel="0" collapsed="false">
      <c r="H48310" s="1" t="n">
        <f aca="false">F48310*G48310</f>
        <v>0</v>
      </c>
    </row>
    <row r="48311" customFormat="false" ht="12" hidden="false" customHeight="true" outlineLevel="0" collapsed="false">
      <c r="H48311" s="1" t="n">
        <f aca="false">F48311*G48311</f>
        <v>0</v>
      </c>
    </row>
    <row r="48312" customFormat="false" ht="12" hidden="false" customHeight="true" outlineLevel="0" collapsed="false">
      <c r="H48312" s="1" t="n">
        <f aca="false">F48312*G48312</f>
        <v>0</v>
      </c>
    </row>
    <row r="48313" customFormat="false" ht="12" hidden="false" customHeight="true" outlineLevel="0" collapsed="false">
      <c r="H48313" s="1" t="n">
        <f aca="false">F48313*G48313</f>
        <v>0</v>
      </c>
    </row>
    <row r="48314" customFormat="false" ht="12" hidden="false" customHeight="true" outlineLevel="0" collapsed="false">
      <c r="H48314" s="1" t="n">
        <f aca="false">F48314*G48314</f>
        <v>0</v>
      </c>
    </row>
    <row r="48315" customFormat="false" ht="12" hidden="false" customHeight="true" outlineLevel="0" collapsed="false">
      <c r="H48315" s="1" t="n">
        <f aca="false">F48315*G48315</f>
        <v>0</v>
      </c>
    </row>
    <row r="48316" customFormat="false" ht="12" hidden="false" customHeight="true" outlineLevel="0" collapsed="false">
      <c r="H48316" s="1" t="n">
        <f aca="false">F48316*G48316</f>
        <v>0</v>
      </c>
    </row>
    <row r="48317" customFormat="false" ht="12" hidden="false" customHeight="true" outlineLevel="0" collapsed="false">
      <c r="H48317" s="1" t="n">
        <f aca="false">F48317*G48317</f>
        <v>0</v>
      </c>
    </row>
    <row r="48318" customFormat="false" ht="12" hidden="false" customHeight="true" outlineLevel="0" collapsed="false">
      <c r="H48318" s="1" t="n">
        <f aca="false">F48318*G48318</f>
        <v>0</v>
      </c>
    </row>
    <row r="48319" customFormat="false" ht="12" hidden="false" customHeight="true" outlineLevel="0" collapsed="false">
      <c r="H48319" s="1" t="n">
        <f aca="false">F48319*G48319</f>
        <v>0</v>
      </c>
    </row>
    <row r="48320" customFormat="false" ht="12" hidden="false" customHeight="true" outlineLevel="0" collapsed="false">
      <c r="H48320" s="1" t="n">
        <f aca="false">F48320*G48320</f>
        <v>0</v>
      </c>
    </row>
    <row r="48321" customFormat="false" ht="12" hidden="false" customHeight="true" outlineLevel="0" collapsed="false">
      <c r="H48321" s="1" t="n">
        <f aca="false">F48321*G48321</f>
        <v>0</v>
      </c>
    </row>
    <row r="48322" customFormat="false" ht="12" hidden="false" customHeight="true" outlineLevel="0" collapsed="false">
      <c r="H48322" s="1" t="n">
        <f aca="false">F48322*G48322</f>
        <v>0</v>
      </c>
    </row>
    <row r="48323" customFormat="false" ht="12" hidden="false" customHeight="true" outlineLevel="0" collapsed="false">
      <c r="H48323" s="1" t="n">
        <f aca="false">F48323*G48323</f>
        <v>0</v>
      </c>
    </row>
    <row r="48324" customFormat="false" ht="12" hidden="false" customHeight="true" outlineLevel="0" collapsed="false">
      <c r="H48324" s="1" t="n">
        <f aca="false">F48324*G48324</f>
        <v>0</v>
      </c>
    </row>
    <row r="48325" customFormat="false" ht="12" hidden="false" customHeight="true" outlineLevel="0" collapsed="false">
      <c r="H48325" s="1" t="n">
        <f aca="false">F48325*G48325</f>
        <v>0</v>
      </c>
    </row>
    <row r="48326" customFormat="false" ht="12" hidden="false" customHeight="true" outlineLevel="0" collapsed="false">
      <c r="H48326" s="1" t="n">
        <f aca="false">F48326*G48326</f>
        <v>0</v>
      </c>
    </row>
    <row r="48327" customFormat="false" ht="12" hidden="false" customHeight="true" outlineLevel="0" collapsed="false">
      <c r="H48327" s="1" t="n">
        <f aca="false">F48327*G48327</f>
        <v>0</v>
      </c>
    </row>
    <row r="48328" customFormat="false" ht="12" hidden="false" customHeight="true" outlineLevel="0" collapsed="false">
      <c r="H48328" s="1" t="n">
        <f aca="false">F48328*G48328</f>
        <v>0</v>
      </c>
    </row>
    <row r="48329" customFormat="false" ht="12" hidden="false" customHeight="true" outlineLevel="0" collapsed="false">
      <c r="H48329" s="1" t="n">
        <f aca="false">F48329*G48329</f>
        <v>0</v>
      </c>
    </row>
    <row r="48330" customFormat="false" ht="12" hidden="false" customHeight="true" outlineLevel="0" collapsed="false">
      <c r="H48330" s="1" t="n">
        <f aca="false">F48330*G48330</f>
        <v>0</v>
      </c>
    </row>
    <row r="48331" customFormat="false" ht="12" hidden="false" customHeight="true" outlineLevel="0" collapsed="false">
      <c r="H48331" s="1" t="n">
        <f aca="false">F48331*G48331</f>
        <v>0</v>
      </c>
    </row>
    <row r="48332" customFormat="false" ht="12" hidden="false" customHeight="true" outlineLevel="0" collapsed="false">
      <c r="H48332" s="1" t="n">
        <f aca="false">F48332*G48332</f>
        <v>0</v>
      </c>
    </row>
    <row r="48333" customFormat="false" ht="12" hidden="false" customHeight="true" outlineLevel="0" collapsed="false">
      <c r="H48333" s="1" t="n">
        <f aca="false">F48333*G48333</f>
        <v>0</v>
      </c>
    </row>
    <row r="48334" customFormat="false" ht="12" hidden="false" customHeight="true" outlineLevel="0" collapsed="false">
      <c r="H48334" s="1" t="n">
        <f aca="false">F48334*G48334</f>
        <v>0</v>
      </c>
    </row>
    <row r="48335" customFormat="false" ht="12" hidden="false" customHeight="true" outlineLevel="0" collapsed="false">
      <c r="H48335" s="1" t="n">
        <f aca="false">F48335*G48335</f>
        <v>0</v>
      </c>
    </row>
    <row r="48336" customFormat="false" ht="12" hidden="false" customHeight="true" outlineLevel="0" collapsed="false">
      <c r="H48336" s="1" t="n">
        <f aca="false">F48336*G48336</f>
        <v>0</v>
      </c>
    </row>
    <row r="48337" customFormat="false" ht="12" hidden="false" customHeight="true" outlineLevel="0" collapsed="false">
      <c r="H48337" s="1" t="n">
        <f aca="false">F48337*G48337</f>
        <v>0</v>
      </c>
    </row>
    <row r="48338" customFormat="false" ht="12" hidden="false" customHeight="true" outlineLevel="0" collapsed="false">
      <c r="H48338" s="1" t="n">
        <f aca="false">F48338*G48338</f>
        <v>0</v>
      </c>
    </row>
    <row r="48339" customFormat="false" ht="12" hidden="false" customHeight="true" outlineLevel="0" collapsed="false">
      <c r="H48339" s="1" t="n">
        <f aca="false">F48339*G48339</f>
        <v>0</v>
      </c>
    </row>
    <row r="48340" customFormat="false" ht="12" hidden="false" customHeight="true" outlineLevel="0" collapsed="false">
      <c r="H48340" s="1" t="n">
        <f aca="false">F48340*G48340</f>
        <v>0</v>
      </c>
    </row>
    <row r="48341" customFormat="false" ht="12" hidden="false" customHeight="true" outlineLevel="0" collapsed="false">
      <c r="H48341" s="1" t="n">
        <f aca="false">F48341*G48341</f>
        <v>0</v>
      </c>
    </row>
    <row r="48342" customFormat="false" ht="12" hidden="false" customHeight="true" outlineLevel="0" collapsed="false">
      <c r="H48342" s="1" t="n">
        <f aca="false">F48342*G48342</f>
        <v>0</v>
      </c>
    </row>
    <row r="48343" customFormat="false" ht="12" hidden="false" customHeight="true" outlineLevel="0" collapsed="false">
      <c r="H48343" s="1" t="n">
        <f aca="false">F48343*G48343</f>
        <v>0</v>
      </c>
    </row>
    <row r="48344" customFormat="false" ht="12" hidden="false" customHeight="true" outlineLevel="0" collapsed="false">
      <c r="H48344" s="1" t="n">
        <f aca="false">F48344*G48344</f>
        <v>0</v>
      </c>
    </row>
    <row r="48345" customFormat="false" ht="12" hidden="false" customHeight="true" outlineLevel="0" collapsed="false">
      <c r="H48345" s="1" t="n">
        <f aca="false">F48345*G48345</f>
        <v>0</v>
      </c>
    </row>
    <row r="48346" customFormat="false" ht="12" hidden="false" customHeight="true" outlineLevel="0" collapsed="false">
      <c r="H48346" s="1" t="n">
        <f aca="false">F48346*G48346</f>
        <v>0</v>
      </c>
    </row>
    <row r="48347" customFormat="false" ht="12" hidden="false" customHeight="true" outlineLevel="0" collapsed="false">
      <c r="H48347" s="1" t="n">
        <f aca="false">F48347*G48347</f>
        <v>0</v>
      </c>
    </row>
    <row r="48348" customFormat="false" ht="12" hidden="false" customHeight="true" outlineLevel="0" collapsed="false">
      <c r="H48348" s="1" t="n">
        <f aca="false">F48348*G48348</f>
        <v>0</v>
      </c>
    </row>
    <row r="48349" customFormat="false" ht="12" hidden="false" customHeight="true" outlineLevel="0" collapsed="false">
      <c r="H48349" s="1" t="n">
        <f aca="false">F48349*G48349</f>
        <v>0</v>
      </c>
    </row>
    <row r="48350" customFormat="false" ht="12" hidden="false" customHeight="true" outlineLevel="0" collapsed="false">
      <c r="H48350" s="1" t="n">
        <f aca="false">F48350*G48350</f>
        <v>0</v>
      </c>
    </row>
    <row r="48351" customFormat="false" ht="12" hidden="false" customHeight="true" outlineLevel="0" collapsed="false">
      <c r="H48351" s="1" t="n">
        <f aca="false">F48351*G48351</f>
        <v>0</v>
      </c>
    </row>
    <row r="48352" customFormat="false" ht="12" hidden="false" customHeight="true" outlineLevel="0" collapsed="false">
      <c r="H48352" s="1" t="n">
        <f aca="false">F48352*G48352</f>
        <v>0</v>
      </c>
    </row>
    <row r="48353" customFormat="false" ht="12" hidden="false" customHeight="true" outlineLevel="0" collapsed="false">
      <c r="H48353" s="1" t="n">
        <f aca="false">F48353*G48353</f>
        <v>0</v>
      </c>
    </row>
    <row r="48354" customFormat="false" ht="12" hidden="false" customHeight="true" outlineLevel="0" collapsed="false">
      <c r="H48354" s="1" t="n">
        <f aca="false">F48354*G48354</f>
        <v>0</v>
      </c>
    </row>
    <row r="48355" customFormat="false" ht="12" hidden="false" customHeight="true" outlineLevel="0" collapsed="false">
      <c r="H48355" s="1" t="n">
        <f aca="false">F48355*G48355</f>
        <v>0</v>
      </c>
    </row>
    <row r="48356" customFormat="false" ht="12" hidden="false" customHeight="true" outlineLevel="0" collapsed="false">
      <c r="H48356" s="1" t="n">
        <f aca="false">F48356*G48356</f>
        <v>0</v>
      </c>
    </row>
    <row r="48357" customFormat="false" ht="12" hidden="false" customHeight="true" outlineLevel="0" collapsed="false">
      <c r="H48357" s="1" t="n">
        <f aca="false">F48357*G48357</f>
        <v>0</v>
      </c>
    </row>
    <row r="48358" customFormat="false" ht="12" hidden="false" customHeight="true" outlineLevel="0" collapsed="false">
      <c r="H48358" s="1" t="n">
        <f aca="false">F48358*G48358</f>
        <v>0</v>
      </c>
    </row>
    <row r="48359" customFormat="false" ht="12" hidden="false" customHeight="true" outlineLevel="0" collapsed="false">
      <c r="H48359" s="1" t="n">
        <f aca="false">F48359*G48359</f>
        <v>0</v>
      </c>
    </row>
    <row r="48360" customFormat="false" ht="12" hidden="false" customHeight="true" outlineLevel="0" collapsed="false">
      <c r="H48360" s="1" t="n">
        <f aca="false">F48360*G48360</f>
        <v>0</v>
      </c>
    </row>
    <row r="48361" customFormat="false" ht="12" hidden="false" customHeight="true" outlineLevel="0" collapsed="false">
      <c r="H48361" s="1" t="n">
        <f aca="false">F48361*G48361</f>
        <v>0</v>
      </c>
    </row>
    <row r="48362" customFormat="false" ht="12" hidden="false" customHeight="true" outlineLevel="0" collapsed="false">
      <c r="H48362" s="1" t="n">
        <f aca="false">F48362*G48362</f>
        <v>0</v>
      </c>
    </row>
    <row r="48363" customFormat="false" ht="12" hidden="false" customHeight="true" outlineLevel="0" collapsed="false">
      <c r="H48363" s="1" t="n">
        <f aca="false">F48363*G48363</f>
        <v>0</v>
      </c>
    </row>
    <row r="48364" customFormat="false" ht="12" hidden="false" customHeight="true" outlineLevel="0" collapsed="false">
      <c r="H48364" s="1" t="n">
        <f aca="false">F48364*G48364</f>
        <v>0</v>
      </c>
    </row>
    <row r="48365" customFormat="false" ht="12" hidden="false" customHeight="true" outlineLevel="0" collapsed="false">
      <c r="H48365" s="1" t="n">
        <f aca="false">F48365*G48365</f>
        <v>0</v>
      </c>
    </row>
    <row r="48366" customFormat="false" ht="12" hidden="false" customHeight="true" outlineLevel="0" collapsed="false">
      <c r="H48366" s="1" t="n">
        <f aca="false">F48366*G48366</f>
        <v>0</v>
      </c>
    </row>
    <row r="48367" customFormat="false" ht="12" hidden="false" customHeight="true" outlineLevel="0" collapsed="false">
      <c r="H48367" s="1" t="n">
        <f aca="false">F48367*G48367</f>
        <v>0</v>
      </c>
    </row>
    <row r="48368" customFormat="false" ht="12" hidden="false" customHeight="true" outlineLevel="0" collapsed="false">
      <c r="H48368" s="1" t="n">
        <f aca="false">F48368*G48368</f>
        <v>0</v>
      </c>
    </row>
    <row r="48369" customFormat="false" ht="12" hidden="false" customHeight="true" outlineLevel="0" collapsed="false">
      <c r="H48369" s="1" t="n">
        <f aca="false">F48369*G48369</f>
        <v>0</v>
      </c>
    </row>
    <row r="48370" customFormat="false" ht="12" hidden="false" customHeight="true" outlineLevel="0" collapsed="false">
      <c r="H48370" s="1" t="n">
        <f aca="false">F48370*G48370</f>
        <v>0</v>
      </c>
    </row>
    <row r="48371" customFormat="false" ht="12" hidden="false" customHeight="true" outlineLevel="0" collapsed="false">
      <c r="H48371" s="1" t="n">
        <f aca="false">F48371*G48371</f>
        <v>0</v>
      </c>
    </row>
    <row r="48372" customFormat="false" ht="12" hidden="false" customHeight="true" outlineLevel="0" collapsed="false">
      <c r="H48372" s="1" t="n">
        <f aca="false">F48372*G48372</f>
        <v>0</v>
      </c>
    </row>
    <row r="48373" customFormat="false" ht="12" hidden="false" customHeight="true" outlineLevel="0" collapsed="false">
      <c r="H48373" s="1" t="n">
        <f aca="false">F48373*G48373</f>
        <v>0</v>
      </c>
    </row>
    <row r="48374" customFormat="false" ht="12" hidden="false" customHeight="true" outlineLevel="0" collapsed="false">
      <c r="H48374" s="1" t="n">
        <f aca="false">F48374*G48374</f>
        <v>0</v>
      </c>
    </row>
    <row r="48375" customFormat="false" ht="12" hidden="false" customHeight="true" outlineLevel="0" collapsed="false">
      <c r="H48375" s="1" t="n">
        <f aca="false">F48375*G48375</f>
        <v>0</v>
      </c>
    </row>
    <row r="48376" customFormat="false" ht="12" hidden="false" customHeight="true" outlineLevel="0" collapsed="false">
      <c r="H48376" s="1" t="n">
        <f aca="false">F48376*G48376</f>
        <v>0</v>
      </c>
    </row>
    <row r="48377" customFormat="false" ht="12" hidden="false" customHeight="true" outlineLevel="0" collapsed="false">
      <c r="H48377" s="1" t="n">
        <f aca="false">F48377*G48377</f>
        <v>0</v>
      </c>
    </row>
    <row r="48378" customFormat="false" ht="12" hidden="false" customHeight="true" outlineLevel="0" collapsed="false">
      <c r="H48378" s="1" t="n">
        <f aca="false">F48378*G48378</f>
        <v>0</v>
      </c>
    </row>
    <row r="48379" customFormat="false" ht="12" hidden="false" customHeight="true" outlineLevel="0" collapsed="false">
      <c r="H48379" s="1" t="n">
        <f aca="false">F48379*G48379</f>
        <v>0</v>
      </c>
    </row>
    <row r="48380" customFormat="false" ht="12" hidden="false" customHeight="true" outlineLevel="0" collapsed="false">
      <c r="H48380" s="1" t="n">
        <f aca="false">F48380*G48380</f>
        <v>0</v>
      </c>
    </row>
    <row r="48381" customFormat="false" ht="12" hidden="false" customHeight="true" outlineLevel="0" collapsed="false">
      <c r="H48381" s="1" t="n">
        <f aca="false">F48381*G48381</f>
        <v>0</v>
      </c>
    </row>
    <row r="48382" customFormat="false" ht="12" hidden="false" customHeight="true" outlineLevel="0" collapsed="false">
      <c r="H48382" s="1" t="n">
        <f aca="false">F48382*G48382</f>
        <v>0</v>
      </c>
    </row>
    <row r="48383" customFormat="false" ht="12" hidden="false" customHeight="true" outlineLevel="0" collapsed="false">
      <c r="H48383" s="1" t="n">
        <f aca="false">F48383*G48383</f>
        <v>0</v>
      </c>
    </row>
    <row r="48384" customFormat="false" ht="12" hidden="false" customHeight="true" outlineLevel="0" collapsed="false">
      <c r="H48384" s="1" t="n">
        <f aca="false">F48384*G48384</f>
        <v>0</v>
      </c>
    </row>
    <row r="48385" customFormat="false" ht="12" hidden="false" customHeight="true" outlineLevel="0" collapsed="false">
      <c r="H48385" s="1" t="n">
        <f aca="false">F48385*G48385</f>
        <v>0</v>
      </c>
    </row>
    <row r="48386" customFormat="false" ht="12" hidden="false" customHeight="true" outlineLevel="0" collapsed="false">
      <c r="H48386" s="1" t="n">
        <f aca="false">F48386*G48386</f>
        <v>0</v>
      </c>
    </row>
    <row r="48387" customFormat="false" ht="12" hidden="false" customHeight="true" outlineLevel="0" collapsed="false">
      <c r="H48387" s="1" t="n">
        <f aca="false">F48387*G48387</f>
        <v>0</v>
      </c>
    </row>
    <row r="48388" customFormat="false" ht="12" hidden="false" customHeight="true" outlineLevel="0" collapsed="false">
      <c r="H48388" s="1" t="n">
        <f aca="false">F48388*G48388</f>
        <v>0</v>
      </c>
    </row>
    <row r="48389" customFormat="false" ht="12" hidden="false" customHeight="true" outlineLevel="0" collapsed="false">
      <c r="H48389" s="1" t="n">
        <f aca="false">F48389*G48389</f>
        <v>0</v>
      </c>
    </row>
    <row r="48390" customFormat="false" ht="12" hidden="false" customHeight="true" outlineLevel="0" collapsed="false">
      <c r="H48390" s="1" t="n">
        <f aca="false">F48390*G48390</f>
        <v>0</v>
      </c>
    </row>
    <row r="48391" customFormat="false" ht="12" hidden="false" customHeight="true" outlineLevel="0" collapsed="false">
      <c r="H48391" s="1" t="n">
        <f aca="false">F48391*G48391</f>
        <v>0</v>
      </c>
    </row>
    <row r="48392" customFormat="false" ht="12" hidden="false" customHeight="true" outlineLevel="0" collapsed="false">
      <c r="H48392" s="1" t="n">
        <f aca="false">F48392*G48392</f>
        <v>0</v>
      </c>
    </row>
    <row r="48393" customFormat="false" ht="12" hidden="false" customHeight="true" outlineLevel="0" collapsed="false">
      <c r="H48393" s="1" t="n">
        <f aca="false">F48393*G48393</f>
        <v>0</v>
      </c>
    </row>
    <row r="48394" customFormat="false" ht="12" hidden="false" customHeight="true" outlineLevel="0" collapsed="false">
      <c r="H48394" s="1" t="n">
        <f aca="false">F48394*G48394</f>
        <v>0</v>
      </c>
    </row>
    <row r="48395" customFormat="false" ht="12" hidden="false" customHeight="true" outlineLevel="0" collapsed="false">
      <c r="H48395" s="1" t="n">
        <f aca="false">F48395*G48395</f>
        <v>0</v>
      </c>
    </row>
    <row r="48396" customFormat="false" ht="12" hidden="false" customHeight="true" outlineLevel="0" collapsed="false">
      <c r="H48396" s="1" t="n">
        <f aca="false">F48396*G48396</f>
        <v>0</v>
      </c>
    </row>
    <row r="48397" customFormat="false" ht="12" hidden="false" customHeight="true" outlineLevel="0" collapsed="false">
      <c r="H48397" s="1" t="n">
        <f aca="false">F48397*G48397</f>
        <v>0</v>
      </c>
    </row>
    <row r="48398" customFormat="false" ht="12" hidden="false" customHeight="true" outlineLevel="0" collapsed="false">
      <c r="H48398" s="1" t="n">
        <f aca="false">F48398*G48398</f>
        <v>0</v>
      </c>
    </row>
    <row r="48399" customFormat="false" ht="12" hidden="false" customHeight="true" outlineLevel="0" collapsed="false">
      <c r="H48399" s="1" t="n">
        <f aca="false">F48399*G48399</f>
        <v>0</v>
      </c>
    </row>
    <row r="48400" customFormat="false" ht="12" hidden="false" customHeight="true" outlineLevel="0" collapsed="false">
      <c r="H48400" s="1" t="n">
        <f aca="false">F48400*G48400</f>
        <v>0</v>
      </c>
    </row>
    <row r="48401" customFormat="false" ht="12" hidden="false" customHeight="true" outlineLevel="0" collapsed="false">
      <c r="H48401" s="1" t="n">
        <f aca="false">F48401*G48401</f>
        <v>0</v>
      </c>
    </row>
    <row r="48402" customFormat="false" ht="12" hidden="false" customHeight="true" outlineLevel="0" collapsed="false">
      <c r="H48402" s="1" t="n">
        <f aca="false">F48402*G48402</f>
        <v>0</v>
      </c>
    </row>
    <row r="48403" customFormat="false" ht="12" hidden="false" customHeight="true" outlineLevel="0" collapsed="false">
      <c r="H48403" s="1" t="n">
        <f aca="false">F48403*G48403</f>
        <v>0</v>
      </c>
    </row>
    <row r="48404" customFormat="false" ht="12" hidden="false" customHeight="true" outlineLevel="0" collapsed="false">
      <c r="H48404" s="1" t="n">
        <f aca="false">F48404*G48404</f>
        <v>0</v>
      </c>
    </row>
    <row r="48405" customFormat="false" ht="12" hidden="false" customHeight="true" outlineLevel="0" collapsed="false">
      <c r="H48405" s="1" t="n">
        <f aca="false">F48405*G48405</f>
        <v>0</v>
      </c>
    </row>
    <row r="48406" customFormat="false" ht="12" hidden="false" customHeight="true" outlineLevel="0" collapsed="false">
      <c r="H48406" s="1" t="n">
        <f aca="false">F48406*G48406</f>
        <v>0</v>
      </c>
    </row>
    <row r="48407" customFormat="false" ht="12" hidden="false" customHeight="true" outlineLevel="0" collapsed="false">
      <c r="H48407" s="1" t="n">
        <f aca="false">F48407*G48407</f>
        <v>0</v>
      </c>
    </row>
    <row r="48408" customFormat="false" ht="12" hidden="false" customHeight="true" outlineLevel="0" collapsed="false">
      <c r="H48408" s="1" t="n">
        <f aca="false">F48408*G48408</f>
        <v>0</v>
      </c>
    </row>
    <row r="48409" customFormat="false" ht="12" hidden="false" customHeight="true" outlineLevel="0" collapsed="false">
      <c r="H48409" s="1" t="n">
        <f aca="false">F48409*G48409</f>
        <v>0</v>
      </c>
    </row>
    <row r="48410" customFormat="false" ht="12" hidden="false" customHeight="true" outlineLevel="0" collapsed="false">
      <c r="H48410" s="1" t="n">
        <f aca="false">F48410*G48410</f>
        <v>0</v>
      </c>
    </row>
    <row r="48411" customFormat="false" ht="12" hidden="false" customHeight="true" outlineLevel="0" collapsed="false">
      <c r="H48411" s="1" t="n">
        <f aca="false">F48411*G48411</f>
        <v>0</v>
      </c>
    </row>
    <row r="48412" customFormat="false" ht="12" hidden="false" customHeight="true" outlineLevel="0" collapsed="false">
      <c r="H48412" s="1" t="n">
        <f aca="false">F48412*G48412</f>
        <v>0</v>
      </c>
    </row>
    <row r="48413" customFormat="false" ht="12" hidden="false" customHeight="true" outlineLevel="0" collapsed="false">
      <c r="H48413" s="1" t="n">
        <f aca="false">F48413*G48413</f>
        <v>0</v>
      </c>
    </row>
    <row r="48414" customFormat="false" ht="12" hidden="false" customHeight="true" outlineLevel="0" collapsed="false">
      <c r="H48414" s="1" t="n">
        <f aca="false">F48414*G48414</f>
        <v>0</v>
      </c>
    </row>
    <row r="48415" customFormat="false" ht="12" hidden="false" customHeight="true" outlineLevel="0" collapsed="false">
      <c r="H48415" s="1" t="n">
        <f aca="false">F48415*G48415</f>
        <v>0</v>
      </c>
    </row>
    <row r="48416" customFormat="false" ht="12" hidden="false" customHeight="true" outlineLevel="0" collapsed="false">
      <c r="H48416" s="1" t="n">
        <f aca="false">F48416*G48416</f>
        <v>0</v>
      </c>
    </row>
    <row r="48417" customFormat="false" ht="12" hidden="false" customHeight="true" outlineLevel="0" collapsed="false">
      <c r="H48417" s="1" t="n">
        <f aca="false">F48417*G48417</f>
        <v>0</v>
      </c>
    </row>
    <row r="48418" customFormat="false" ht="12" hidden="false" customHeight="true" outlineLevel="0" collapsed="false">
      <c r="H48418" s="1" t="n">
        <f aca="false">F48418*G48418</f>
        <v>0</v>
      </c>
    </row>
    <row r="48419" customFormat="false" ht="12" hidden="false" customHeight="true" outlineLevel="0" collapsed="false">
      <c r="H48419" s="1" t="n">
        <f aca="false">F48419*G48419</f>
        <v>0</v>
      </c>
    </row>
    <row r="48420" customFormat="false" ht="12" hidden="false" customHeight="true" outlineLevel="0" collapsed="false">
      <c r="H48420" s="1" t="n">
        <f aca="false">F48420*G48420</f>
        <v>0</v>
      </c>
    </row>
    <row r="48421" customFormat="false" ht="12" hidden="false" customHeight="true" outlineLevel="0" collapsed="false">
      <c r="H48421" s="1" t="n">
        <f aca="false">F48421*G48421</f>
        <v>0</v>
      </c>
    </row>
    <row r="48422" customFormat="false" ht="12" hidden="false" customHeight="true" outlineLevel="0" collapsed="false">
      <c r="H48422" s="1" t="n">
        <f aca="false">F48422*G48422</f>
        <v>0</v>
      </c>
    </row>
    <row r="48423" customFormat="false" ht="12" hidden="false" customHeight="true" outlineLevel="0" collapsed="false">
      <c r="H48423" s="1" t="n">
        <f aca="false">F48423*G48423</f>
        <v>0</v>
      </c>
    </row>
    <row r="48424" customFormat="false" ht="12" hidden="false" customHeight="true" outlineLevel="0" collapsed="false">
      <c r="H48424" s="1" t="n">
        <f aca="false">F48424*G48424</f>
        <v>0</v>
      </c>
    </row>
    <row r="48425" customFormat="false" ht="12" hidden="false" customHeight="true" outlineLevel="0" collapsed="false">
      <c r="H48425" s="1" t="n">
        <f aca="false">F48425*G48425</f>
        <v>0</v>
      </c>
    </row>
    <row r="48426" customFormat="false" ht="12" hidden="false" customHeight="true" outlineLevel="0" collapsed="false">
      <c r="H48426" s="1" t="n">
        <f aca="false">F48426*G48426</f>
        <v>0</v>
      </c>
    </row>
    <row r="48427" customFormat="false" ht="12" hidden="false" customHeight="true" outlineLevel="0" collapsed="false">
      <c r="H48427" s="1" t="n">
        <f aca="false">F48427*G48427</f>
        <v>0</v>
      </c>
    </row>
    <row r="48428" customFormat="false" ht="12" hidden="false" customHeight="true" outlineLevel="0" collapsed="false">
      <c r="H48428" s="1" t="n">
        <f aca="false">F48428*G48428</f>
        <v>0</v>
      </c>
    </row>
    <row r="48429" customFormat="false" ht="12" hidden="false" customHeight="true" outlineLevel="0" collapsed="false">
      <c r="H48429" s="1" t="n">
        <f aca="false">F48429*G48429</f>
        <v>0</v>
      </c>
    </row>
    <row r="48430" customFormat="false" ht="12" hidden="false" customHeight="true" outlineLevel="0" collapsed="false">
      <c r="H48430" s="1" t="n">
        <f aca="false">F48430*G48430</f>
        <v>0</v>
      </c>
    </row>
    <row r="48431" customFormat="false" ht="12" hidden="false" customHeight="true" outlineLevel="0" collapsed="false">
      <c r="H48431" s="1" t="n">
        <f aca="false">F48431*G48431</f>
        <v>0</v>
      </c>
    </row>
    <row r="48432" customFormat="false" ht="12" hidden="false" customHeight="true" outlineLevel="0" collapsed="false">
      <c r="H48432" s="1" t="n">
        <f aca="false">F48432*G48432</f>
        <v>0</v>
      </c>
    </row>
    <row r="48433" customFormat="false" ht="12" hidden="false" customHeight="true" outlineLevel="0" collapsed="false">
      <c r="H48433" s="1" t="n">
        <f aca="false">F48433*G48433</f>
        <v>0</v>
      </c>
    </row>
    <row r="48434" customFormat="false" ht="12" hidden="false" customHeight="true" outlineLevel="0" collapsed="false">
      <c r="H48434" s="1" t="n">
        <f aca="false">F48434*G48434</f>
        <v>0</v>
      </c>
    </row>
    <row r="48435" customFormat="false" ht="12" hidden="false" customHeight="true" outlineLevel="0" collapsed="false">
      <c r="H48435" s="1" t="n">
        <f aca="false">F48435*G48435</f>
        <v>0</v>
      </c>
    </row>
    <row r="48436" customFormat="false" ht="12" hidden="false" customHeight="true" outlineLevel="0" collapsed="false">
      <c r="H48436" s="1" t="n">
        <f aca="false">F48436*G48436</f>
        <v>0</v>
      </c>
    </row>
    <row r="48437" customFormat="false" ht="12" hidden="false" customHeight="true" outlineLevel="0" collapsed="false">
      <c r="H48437" s="1" t="n">
        <f aca="false">F48437*G48437</f>
        <v>0</v>
      </c>
    </row>
    <row r="48438" customFormat="false" ht="12" hidden="false" customHeight="true" outlineLevel="0" collapsed="false">
      <c r="H48438" s="1" t="n">
        <f aca="false">F48438*G48438</f>
        <v>0</v>
      </c>
    </row>
    <row r="48439" customFormat="false" ht="12" hidden="false" customHeight="true" outlineLevel="0" collapsed="false">
      <c r="H48439" s="1" t="n">
        <f aca="false">F48439*G48439</f>
        <v>0</v>
      </c>
    </row>
    <row r="48440" customFormat="false" ht="12" hidden="false" customHeight="true" outlineLevel="0" collapsed="false">
      <c r="H48440" s="1" t="n">
        <f aca="false">F48440*G48440</f>
        <v>0</v>
      </c>
    </row>
    <row r="48441" customFormat="false" ht="12" hidden="false" customHeight="true" outlineLevel="0" collapsed="false">
      <c r="H48441" s="1" t="n">
        <f aca="false">F48441*G48441</f>
        <v>0</v>
      </c>
    </row>
    <row r="48442" customFormat="false" ht="12" hidden="false" customHeight="true" outlineLevel="0" collapsed="false">
      <c r="H48442" s="1" t="n">
        <f aca="false">F48442*G48442</f>
        <v>0</v>
      </c>
    </row>
    <row r="48443" customFormat="false" ht="12" hidden="false" customHeight="true" outlineLevel="0" collapsed="false">
      <c r="H48443" s="1" t="n">
        <f aca="false">F48443*G48443</f>
        <v>0</v>
      </c>
    </row>
    <row r="48444" customFormat="false" ht="12" hidden="false" customHeight="true" outlineLevel="0" collapsed="false">
      <c r="H48444" s="1" t="n">
        <f aca="false">F48444*G48444</f>
        <v>0</v>
      </c>
    </row>
    <row r="48445" customFormat="false" ht="12" hidden="false" customHeight="true" outlineLevel="0" collapsed="false">
      <c r="H48445" s="1" t="n">
        <f aca="false">F48445*G48445</f>
        <v>0</v>
      </c>
    </row>
    <row r="48446" customFormat="false" ht="12" hidden="false" customHeight="true" outlineLevel="0" collapsed="false">
      <c r="H48446" s="1" t="n">
        <f aca="false">F48446*G48446</f>
        <v>0</v>
      </c>
    </row>
    <row r="48447" customFormat="false" ht="12" hidden="false" customHeight="true" outlineLevel="0" collapsed="false">
      <c r="H48447" s="1" t="n">
        <f aca="false">F48447*G48447</f>
        <v>0</v>
      </c>
    </row>
    <row r="48448" customFormat="false" ht="12" hidden="false" customHeight="true" outlineLevel="0" collapsed="false">
      <c r="H48448" s="1" t="n">
        <f aca="false">F48448*G48448</f>
        <v>0</v>
      </c>
    </row>
    <row r="48449" customFormat="false" ht="12" hidden="false" customHeight="true" outlineLevel="0" collapsed="false">
      <c r="H48449" s="1" t="n">
        <f aca="false">F48449*G48449</f>
        <v>0</v>
      </c>
    </row>
    <row r="48450" customFormat="false" ht="12" hidden="false" customHeight="true" outlineLevel="0" collapsed="false">
      <c r="H48450" s="1" t="n">
        <f aca="false">F48450*G48450</f>
        <v>0</v>
      </c>
    </row>
    <row r="48451" customFormat="false" ht="12" hidden="false" customHeight="true" outlineLevel="0" collapsed="false">
      <c r="H48451" s="1" t="n">
        <f aca="false">F48451*G48451</f>
        <v>0</v>
      </c>
    </row>
    <row r="48452" customFormat="false" ht="12" hidden="false" customHeight="true" outlineLevel="0" collapsed="false">
      <c r="H48452" s="1" t="n">
        <f aca="false">F48452*G48452</f>
        <v>0</v>
      </c>
    </row>
    <row r="48453" customFormat="false" ht="12" hidden="false" customHeight="true" outlineLevel="0" collapsed="false">
      <c r="H48453" s="1" t="n">
        <f aca="false">F48453*G48453</f>
        <v>0</v>
      </c>
    </row>
    <row r="48454" customFormat="false" ht="12" hidden="false" customHeight="true" outlineLevel="0" collapsed="false">
      <c r="H48454" s="1" t="n">
        <f aca="false">F48454*G48454</f>
        <v>0</v>
      </c>
    </row>
    <row r="48455" customFormat="false" ht="12" hidden="false" customHeight="true" outlineLevel="0" collapsed="false">
      <c r="H48455" s="1" t="n">
        <f aca="false">F48455*G48455</f>
        <v>0</v>
      </c>
    </row>
    <row r="48456" customFormat="false" ht="12" hidden="false" customHeight="true" outlineLevel="0" collapsed="false">
      <c r="H48456" s="1" t="n">
        <f aca="false">F48456*G48456</f>
        <v>0</v>
      </c>
    </row>
    <row r="48457" customFormat="false" ht="12" hidden="false" customHeight="true" outlineLevel="0" collapsed="false">
      <c r="H48457" s="1" t="n">
        <f aca="false">F48457*G48457</f>
        <v>0</v>
      </c>
    </row>
    <row r="48458" customFormat="false" ht="12" hidden="false" customHeight="true" outlineLevel="0" collapsed="false">
      <c r="H48458" s="1" t="n">
        <f aca="false">F48458*G48458</f>
        <v>0</v>
      </c>
    </row>
    <row r="48459" customFormat="false" ht="12" hidden="false" customHeight="true" outlineLevel="0" collapsed="false">
      <c r="H48459" s="1" t="n">
        <f aca="false">F48459*G48459</f>
        <v>0</v>
      </c>
    </row>
    <row r="48460" customFormat="false" ht="12" hidden="false" customHeight="true" outlineLevel="0" collapsed="false">
      <c r="H48460" s="1" t="n">
        <f aca="false">F48460*G48460</f>
        <v>0</v>
      </c>
    </row>
    <row r="48461" customFormat="false" ht="12" hidden="false" customHeight="true" outlineLevel="0" collapsed="false">
      <c r="H48461" s="1" t="n">
        <f aca="false">F48461*G48461</f>
        <v>0</v>
      </c>
    </row>
    <row r="48462" customFormat="false" ht="12" hidden="false" customHeight="true" outlineLevel="0" collapsed="false">
      <c r="H48462" s="1" t="n">
        <f aca="false">F48462*G48462</f>
        <v>0</v>
      </c>
    </row>
    <row r="48463" customFormat="false" ht="12" hidden="false" customHeight="true" outlineLevel="0" collapsed="false">
      <c r="H48463" s="1" t="n">
        <f aca="false">F48463*G48463</f>
        <v>0</v>
      </c>
    </row>
    <row r="48464" customFormat="false" ht="12" hidden="false" customHeight="true" outlineLevel="0" collapsed="false">
      <c r="H48464" s="1" t="n">
        <f aca="false">F48464*G48464</f>
        <v>0</v>
      </c>
    </row>
    <row r="48465" customFormat="false" ht="12" hidden="false" customHeight="true" outlineLevel="0" collapsed="false">
      <c r="H48465" s="1" t="n">
        <f aca="false">F48465*G48465</f>
        <v>0</v>
      </c>
    </row>
    <row r="48466" customFormat="false" ht="12" hidden="false" customHeight="true" outlineLevel="0" collapsed="false">
      <c r="H48466" s="1" t="n">
        <f aca="false">F48466*G48466</f>
        <v>0</v>
      </c>
    </row>
    <row r="48467" customFormat="false" ht="12" hidden="false" customHeight="true" outlineLevel="0" collapsed="false">
      <c r="H48467" s="1" t="n">
        <f aca="false">F48467*G48467</f>
        <v>0</v>
      </c>
    </row>
    <row r="48468" customFormat="false" ht="12" hidden="false" customHeight="true" outlineLevel="0" collapsed="false">
      <c r="H48468" s="1" t="n">
        <f aca="false">F48468*G48468</f>
        <v>0</v>
      </c>
    </row>
    <row r="48469" customFormat="false" ht="12" hidden="false" customHeight="true" outlineLevel="0" collapsed="false">
      <c r="H48469" s="1" t="n">
        <f aca="false">F48469*G48469</f>
        <v>0</v>
      </c>
    </row>
    <row r="48470" customFormat="false" ht="12" hidden="false" customHeight="true" outlineLevel="0" collapsed="false">
      <c r="H48470" s="1" t="n">
        <f aca="false">F48470*G48470</f>
        <v>0</v>
      </c>
    </row>
    <row r="48471" customFormat="false" ht="12" hidden="false" customHeight="true" outlineLevel="0" collapsed="false">
      <c r="H48471" s="1" t="n">
        <f aca="false">F48471*G48471</f>
        <v>0</v>
      </c>
    </row>
    <row r="48472" customFormat="false" ht="12" hidden="false" customHeight="true" outlineLevel="0" collapsed="false">
      <c r="H48472" s="1" t="n">
        <f aca="false">F48472*G48472</f>
        <v>0</v>
      </c>
    </row>
    <row r="48473" customFormat="false" ht="12" hidden="false" customHeight="true" outlineLevel="0" collapsed="false">
      <c r="H48473" s="1" t="n">
        <f aca="false">F48473*G48473</f>
        <v>0</v>
      </c>
    </row>
    <row r="48474" customFormat="false" ht="12" hidden="false" customHeight="true" outlineLevel="0" collapsed="false">
      <c r="H48474" s="1" t="n">
        <f aca="false">F48474*G48474</f>
        <v>0</v>
      </c>
    </row>
    <row r="48475" customFormat="false" ht="12" hidden="false" customHeight="true" outlineLevel="0" collapsed="false">
      <c r="H48475" s="1" t="n">
        <f aca="false">F48475*G48475</f>
        <v>0</v>
      </c>
    </row>
    <row r="48476" customFormat="false" ht="12" hidden="false" customHeight="true" outlineLevel="0" collapsed="false">
      <c r="H48476" s="1" t="n">
        <f aca="false">F48476*G48476</f>
        <v>0</v>
      </c>
    </row>
    <row r="48477" customFormat="false" ht="12" hidden="false" customHeight="true" outlineLevel="0" collapsed="false">
      <c r="H48477" s="1" t="n">
        <f aca="false">F48477*G48477</f>
        <v>0</v>
      </c>
    </row>
    <row r="48478" customFormat="false" ht="12" hidden="false" customHeight="true" outlineLevel="0" collapsed="false">
      <c r="H48478" s="1" t="n">
        <f aca="false">F48478*G48478</f>
        <v>0</v>
      </c>
    </row>
    <row r="48479" customFormat="false" ht="12" hidden="false" customHeight="true" outlineLevel="0" collapsed="false">
      <c r="H48479" s="1" t="n">
        <f aca="false">F48479*G48479</f>
        <v>0</v>
      </c>
    </row>
    <row r="48480" customFormat="false" ht="12" hidden="false" customHeight="true" outlineLevel="0" collapsed="false">
      <c r="H48480" s="1" t="n">
        <f aca="false">F48480*G48480</f>
        <v>0</v>
      </c>
    </row>
    <row r="48481" customFormat="false" ht="12" hidden="false" customHeight="true" outlineLevel="0" collapsed="false">
      <c r="H48481" s="1" t="n">
        <f aca="false">F48481*G48481</f>
        <v>0</v>
      </c>
    </row>
    <row r="48482" customFormat="false" ht="12" hidden="false" customHeight="true" outlineLevel="0" collapsed="false">
      <c r="H48482" s="1" t="n">
        <f aca="false">F48482*G48482</f>
        <v>0</v>
      </c>
    </row>
    <row r="48483" customFormat="false" ht="12" hidden="false" customHeight="true" outlineLevel="0" collapsed="false">
      <c r="H48483" s="1" t="n">
        <f aca="false">F48483*G48483</f>
        <v>0</v>
      </c>
    </row>
    <row r="48484" customFormat="false" ht="12" hidden="false" customHeight="true" outlineLevel="0" collapsed="false">
      <c r="H48484" s="1" t="n">
        <f aca="false">F48484*G48484</f>
        <v>0</v>
      </c>
    </row>
    <row r="48485" customFormat="false" ht="12" hidden="false" customHeight="true" outlineLevel="0" collapsed="false">
      <c r="H48485" s="1" t="n">
        <f aca="false">F48485*G48485</f>
        <v>0</v>
      </c>
    </row>
    <row r="48486" customFormat="false" ht="12" hidden="false" customHeight="true" outlineLevel="0" collapsed="false">
      <c r="H48486" s="1" t="n">
        <f aca="false">F48486*G48486</f>
        <v>0</v>
      </c>
    </row>
    <row r="48487" customFormat="false" ht="12" hidden="false" customHeight="true" outlineLevel="0" collapsed="false">
      <c r="H48487" s="1" t="n">
        <f aca="false">F48487*G48487</f>
        <v>0</v>
      </c>
    </row>
    <row r="48488" customFormat="false" ht="12" hidden="false" customHeight="true" outlineLevel="0" collapsed="false">
      <c r="H48488" s="1" t="n">
        <f aca="false">F48488*G48488</f>
        <v>0</v>
      </c>
    </row>
    <row r="48489" customFormat="false" ht="12" hidden="false" customHeight="true" outlineLevel="0" collapsed="false">
      <c r="H48489" s="1" t="n">
        <f aca="false">F48489*G48489</f>
        <v>0</v>
      </c>
    </row>
    <row r="48490" customFormat="false" ht="12" hidden="false" customHeight="true" outlineLevel="0" collapsed="false">
      <c r="H48490" s="1" t="n">
        <f aca="false">F48490*G48490</f>
        <v>0</v>
      </c>
    </row>
    <row r="48491" customFormat="false" ht="12" hidden="false" customHeight="true" outlineLevel="0" collapsed="false">
      <c r="H48491" s="1" t="n">
        <f aca="false">F48491*G48491</f>
        <v>0</v>
      </c>
    </row>
    <row r="48492" customFormat="false" ht="12" hidden="false" customHeight="true" outlineLevel="0" collapsed="false">
      <c r="H48492" s="1" t="n">
        <f aca="false">F48492*G48492</f>
        <v>0</v>
      </c>
    </row>
    <row r="48493" customFormat="false" ht="12" hidden="false" customHeight="true" outlineLevel="0" collapsed="false">
      <c r="H48493" s="1" t="n">
        <f aca="false">F48493*G48493</f>
        <v>0</v>
      </c>
    </row>
    <row r="48494" customFormat="false" ht="12" hidden="false" customHeight="true" outlineLevel="0" collapsed="false">
      <c r="H48494" s="1" t="n">
        <f aca="false">F48494*G48494</f>
        <v>0</v>
      </c>
    </row>
    <row r="48495" customFormat="false" ht="12" hidden="false" customHeight="true" outlineLevel="0" collapsed="false">
      <c r="H48495" s="1" t="n">
        <f aca="false">F48495*G48495</f>
        <v>0</v>
      </c>
    </row>
    <row r="48496" customFormat="false" ht="12" hidden="false" customHeight="true" outlineLevel="0" collapsed="false">
      <c r="H48496" s="1" t="n">
        <f aca="false">F48496*G48496</f>
        <v>0</v>
      </c>
    </row>
    <row r="48497" customFormat="false" ht="12" hidden="false" customHeight="true" outlineLevel="0" collapsed="false">
      <c r="H48497" s="1" t="n">
        <f aca="false">F48497*G48497</f>
        <v>0</v>
      </c>
    </row>
    <row r="48498" customFormat="false" ht="12" hidden="false" customHeight="true" outlineLevel="0" collapsed="false">
      <c r="H48498" s="1" t="n">
        <f aca="false">F48498*G48498</f>
        <v>0</v>
      </c>
    </row>
    <row r="48499" customFormat="false" ht="12" hidden="false" customHeight="true" outlineLevel="0" collapsed="false">
      <c r="H48499" s="1" t="n">
        <f aca="false">F48499*G48499</f>
        <v>0</v>
      </c>
    </row>
    <row r="48500" customFormat="false" ht="12" hidden="false" customHeight="true" outlineLevel="0" collapsed="false">
      <c r="H48500" s="1" t="n">
        <f aca="false">F48500*G48500</f>
        <v>0</v>
      </c>
    </row>
    <row r="48501" customFormat="false" ht="12" hidden="false" customHeight="true" outlineLevel="0" collapsed="false">
      <c r="H48501" s="1" t="n">
        <f aca="false">F48501*G48501</f>
        <v>0</v>
      </c>
    </row>
    <row r="48502" customFormat="false" ht="12" hidden="false" customHeight="true" outlineLevel="0" collapsed="false">
      <c r="H48502" s="1" t="n">
        <f aca="false">F48502*G48502</f>
        <v>0</v>
      </c>
    </row>
    <row r="48503" customFormat="false" ht="12" hidden="false" customHeight="true" outlineLevel="0" collapsed="false">
      <c r="H48503" s="1" t="n">
        <f aca="false">F48503*G48503</f>
        <v>0</v>
      </c>
    </row>
    <row r="48504" customFormat="false" ht="12" hidden="false" customHeight="true" outlineLevel="0" collapsed="false">
      <c r="H48504" s="1" t="n">
        <f aca="false">F48504*G48504</f>
        <v>0</v>
      </c>
    </row>
    <row r="48505" customFormat="false" ht="12" hidden="false" customHeight="true" outlineLevel="0" collapsed="false">
      <c r="H48505" s="1" t="n">
        <f aca="false">F48505*G48505</f>
        <v>0</v>
      </c>
    </row>
    <row r="48506" customFormat="false" ht="12" hidden="false" customHeight="true" outlineLevel="0" collapsed="false">
      <c r="H48506" s="1" t="n">
        <f aca="false">F48506*G48506</f>
        <v>0</v>
      </c>
    </row>
    <row r="48507" customFormat="false" ht="12" hidden="false" customHeight="true" outlineLevel="0" collapsed="false">
      <c r="H48507" s="1" t="n">
        <f aca="false">F48507*G48507</f>
        <v>0</v>
      </c>
    </row>
    <row r="48508" customFormat="false" ht="12" hidden="false" customHeight="true" outlineLevel="0" collapsed="false">
      <c r="H48508" s="1" t="n">
        <f aca="false">F48508*G48508</f>
        <v>0</v>
      </c>
    </row>
    <row r="48509" customFormat="false" ht="12" hidden="false" customHeight="true" outlineLevel="0" collapsed="false">
      <c r="H48509" s="1" t="n">
        <f aca="false">F48509*G48509</f>
        <v>0</v>
      </c>
    </row>
    <row r="48510" customFormat="false" ht="12" hidden="false" customHeight="true" outlineLevel="0" collapsed="false">
      <c r="H48510" s="1" t="n">
        <f aca="false">F48510*G48510</f>
        <v>0</v>
      </c>
    </row>
    <row r="48511" customFormat="false" ht="12" hidden="false" customHeight="true" outlineLevel="0" collapsed="false">
      <c r="H48511" s="1" t="n">
        <f aca="false">F48511*G48511</f>
        <v>0</v>
      </c>
    </row>
    <row r="48512" customFormat="false" ht="12" hidden="false" customHeight="true" outlineLevel="0" collapsed="false">
      <c r="H48512" s="1" t="n">
        <f aca="false">F48512*G48512</f>
        <v>0</v>
      </c>
    </row>
    <row r="48513" customFormat="false" ht="12" hidden="false" customHeight="true" outlineLevel="0" collapsed="false">
      <c r="H48513" s="1" t="n">
        <f aca="false">F48513*G48513</f>
        <v>0</v>
      </c>
    </row>
    <row r="48514" customFormat="false" ht="12" hidden="false" customHeight="true" outlineLevel="0" collapsed="false">
      <c r="H48514" s="1" t="n">
        <f aca="false">F48514*G48514</f>
        <v>0</v>
      </c>
    </row>
    <row r="48515" customFormat="false" ht="12" hidden="false" customHeight="true" outlineLevel="0" collapsed="false">
      <c r="H48515" s="1" t="n">
        <f aca="false">F48515*G48515</f>
        <v>0</v>
      </c>
    </row>
    <row r="48516" customFormat="false" ht="12" hidden="false" customHeight="true" outlineLevel="0" collapsed="false">
      <c r="H48516" s="1" t="n">
        <f aca="false">F48516*G48516</f>
        <v>0</v>
      </c>
    </row>
    <row r="48517" customFormat="false" ht="12" hidden="false" customHeight="true" outlineLevel="0" collapsed="false">
      <c r="H48517" s="1" t="n">
        <f aca="false">F48517*G48517</f>
        <v>0</v>
      </c>
    </row>
    <row r="48518" customFormat="false" ht="12" hidden="false" customHeight="true" outlineLevel="0" collapsed="false">
      <c r="H48518" s="1" t="n">
        <f aca="false">F48518*G48518</f>
        <v>0</v>
      </c>
    </row>
    <row r="48519" customFormat="false" ht="12" hidden="false" customHeight="true" outlineLevel="0" collapsed="false">
      <c r="H48519" s="1" t="n">
        <f aca="false">F48519*G48519</f>
        <v>0</v>
      </c>
    </row>
    <row r="48520" customFormat="false" ht="12" hidden="false" customHeight="true" outlineLevel="0" collapsed="false">
      <c r="H48520" s="1" t="n">
        <f aca="false">F48520*G48520</f>
        <v>0</v>
      </c>
    </row>
    <row r="48521" customFormat="false" ht="12" hidden="false" customHeight="true" outlineLevel="0" collapsed="false">
      <c r="H48521" s="1" t="n">
        <f aca="false">F48521*G48521</f>
        <v>0</v>
      </c>
    </row>
    <row r="48522" customFormat="false" ht="12" hidden="false" customHeight="true" outlineLevel="0" collapsed="false">
      <c r="H48522" s="1" t="n">
        <f aca="false">F48522*G48522</f>
        <v>0</v>
      </c>
    </row>
    <row r="48523" customFormat="false" ht="12" hidden="false" customHeight="true" outlineLevel="0" collapsed="false">
      <c r="H48523" s="1" t="n">
        <f aca="false">F48523*G48523</f>
        <v>0</v>
      </c>
    </row>
    <row r="48524" customFormat="false" ht="12" hidden="false" customHeight="true" outlineLevel="0" collapsed="false">
      <c r="H48524" s="1" t="n">
        <f aca="false">F48524*G48524</f>
        <v>0</v>
      </c>
    </row>
    <row r="48525" customFormat="false" ht="12" hidden="false" customHeight="true" outlineLevel="0" collapsed="false">
      <c r="H48525" s="1" t="n">
        <f aca="false">F48525*G48525</f>
        <v>0</v>
      </c>
    </row>
    <row r="48526" customFormat="false" ht="12" hidden="false" customHeight="true" outlineLevel="0" collapsed="false">
      <c r="H48526" s="1" t="n">
        <f aca="false">F48526*G48526</f>
        <v>0</v>
      </c>
    </row>
    <row r="48527" customFormat="false" ht="12" hidden="false" customHeight="true" outlineLevel="0" collapsed="false">
      <c r="H48527" s="1" t="n">
        <f aca="false">F48527*G48527</f>
        <v>0</v>
      </c>
    </row>
    <row r="48528" customFormat="false" ht="12" hidden="false" customHeight="true" outlineLevel="0" collapsed="false">
      <c r="H48528" s="1" t="n">
        <f aca="false">F48528*G48528</f>
        <v>0</v>
      </c>
    </row>
    <row r="48529" customFormat="false" ht="12" hidden="false" customHeight="true" outlineLevel="0" collapsed="false">
      <c r="H48529" s="1" t="n">
        <f aca="false">F48529*G48529</f>
        <v>0</v>
      </c>
    </row>
    <row r="48530" customFormat="false" ht="12" hidden="false" customHeight="true" outlineLevel="0" collapsed="false">
      <c r="H48530" s="1" t="n">
        <f aca="false">F48530*G48530</f>
        <v>0</v>
      </c>
    </row>
    <row r="48531" customFormat="false" ht="12" hidden="false" customHeight="true" outlineLevel="0" collapsed="false">
      <c r="H48531" s="1" t="n">
        <f aca="false">F48531*G48531</f>
        <v>0</v>
      </c>
    </row>
    <row r="48532" customFormat="false" ht="12" hidden="false" customHeight="true" outlineLevel="0" collapsed="false">
      <c r="H48532" s="1" t="n">
        <f aca="false">F48532*G48532</f>
        <v>0</v>
      </c>
    </row>
    <row r="48533" customFormat="false" ht="12" hidden="false" customHeight="true" outlineLevel="0" collapsed="false">
      <c r="H48533" s="1" t="n">
        <f aca="false">F48533*G48533</f>
        <v>0</v>
      </c>
    </row>
    <row r="48534" customFormat="false" ht="12" hidden="false" customHeight="true" outlineLevel="0" collapsed="false">
      <c r="H48534" s="1" t="n">
        <f aca="false">F48534*G48534</f>
        <v>0</v>
      </c>
    </row>
    <row r="48535" customFormat="false" ht="12" hidden="false" customHeight="true" outlineLevel="0" collapsed="false">
      <c r="H48535" s="1" t="n">
        <f aca="false">F48535*G48535</f>
        <v>0</v>
      </c>
    </row>
    <row r="48536" customFormat="false" ht="12" hidden="false" customHeight="true" outlineLevel="0" collapsed="false">
      <c r="H48536" s="1" t="n">
        <f aca="false">F48536*G48536</f>
        <v>0</v>
      </c>
    </row>
    <row r="48537" customFormat="false" ht="12" hidden="false" customHeight="true" outlineLevel="0" collapsed="false">
      <c r="H48537" s="1" t="n">
        <f aca="false">F48537*G48537</f>
        <v>0</v>
      </c>
    </row>
    <row r="48538" customFormat="false" ht="12" hidden="false" customHeight="true" outlineLevel="0" collapsed="false">
      <c r="H48538" s="1" t="n">
        <f aca="false">F48538*G48538</f>
        <v>0</v>
      </c>
    </row>
    <row r="48539" customFormat="false" ht="12" hidden="false" customHeight="true" outlineLevel="0" collapsed="false">
      <c r="H48539" s="1" t="n">
        <f aca="false">F48539*G48539</f>
        <v>0</v>
      </c>
    </row>
    <row r="48540" customFormat="false" ht="12" hidden="false" customHeight="true" outlineLevel="0" collapsed="false">
      <c r="H48540" s="1" t="n">
        <f aca="false">F48540*G48540</f>
        <v>0</v>
      </c>
    </row>
    <row r="48541" customFormat="false" ht="12" hidden="false" customHeight="true" outlineLevel="0" collapsed="false">
      <c r="H48541" s="1" t="n">
        <f aca="false">F48541*G48541</f>
        <v>0</v>
      </c>
    </row>
    <row r="48542" customFormat="false" ht="12" hidden="false" customHeight="true" outlineLevel="0" collapsed="false">
      <c r="H48542" s="1" t="n">
        <f aca="false">F48542*G48542</f>
        <v>0</v>
      </c>
    </row>
    <row r="48543" customFormat="false" ht="12" hidden="false" customHeight="true" outlineLevel="0" collapsed="false">
      <c r="H48543" s="1" t="n">
        <f aca="false">F48543*G48543</f>
        <v>0</v>
      </c>
    </row>
    <row r="48544" customFormat="false" ht="12" hidden="false" customHeight="true" outlineLevel="0" collapsed="false">
      <c r="H48544" s="1" t="n">
        <f aca="false">F48544*G48544</f>
        <v>0</v>
      </c>
    </row>
    <row r="48545" customFormat="false" ht="12" hidden="false" customHeight="true" outlineLevel="0" collapsed="false">
      <c r="H48545" s="1" t="n">
        <f aca="false">F48545*G48545</f>
        <v>0</v>
      </c>
    </row>
    <row r="48546" customFormat="false" ht="12" hidden="false" customHeight="true" outlineLevel="0" collapsed="false">
      <c r="H48546" s="1" t="n">
        <f aca="false">F48546*G48546</f>
        <v>0</v>
      </c>
    </row>
    <row r="48547" customFormat="false" ht="12" hidden="false" customHeight="true" outlineLevel="0" collapsed="false">
      <c r="H48547" s="1" t="n">
        <f aca="false">F48547*G48547</f>
        <v>0</v>
      </c>
    </row>
    <row r="48548" customFormat="false" ht="12" hidden="false" customHeight="true" outlineLevel="0" collapsed="false">
      <c r="H48548" s="1" t="n">
        <f aca="false">F48548*G48548</f>
        <v>0</v>
      </c>
    </row>
    <row r="48549" customFormat="false" ht="12" hidden="false" customHeight="true" outlineLevel="0" collapsed="false">
      <c r="H48549" s="1" t="n">
        <f aca="false">F48549*G48549</f>
        <v>0</v>
      </c>
    </row>
    <row r="48550" customFormat="false" ht="12" hidden="false" customHeight="true" outlineLevel="0" collapsed="false">
      <c r="H48550" s="1" t="n">
        <f aca="false">F48550*G48550</f>
        <v>0</v>
      </c>
    </row>
    <row r="48551" customFormat="false" ht="12" hidden="false" customHeight="true" outlineLevel="0" collapsed="false">
      <c r="H48551" s="1" t="n">
        <f aca="false">F48551*G48551</f>
        <v>0</v>
      </c>
    </row>
    <row r="48552" customFormat="false" ht="12" hidden="false" customHeight="true" outlineLevel="0" collapsed="false">
      <c r="H48552" s="1" t="n">
        <f aca="false">F48552*G48552</f>
        <v>0</v>
      </c>
    </row>
    <row r="48553" customFormat="false" ht="12" hidden="false" customHeight="true" outlineLevel="0" collapsed="false">
      <c r="H48553" s="1" t="n">
        <f aca="false">F48553*G48553</f>
        <v>0</v>
      </c>
    </row>
    <row r="48554" customFormat="false" ht="12" hidden="false" customHeight="true" outlineLevel="0" collapsed="false">
      <c r="H48554" s="1" t="n">
        <f aca="false">F48554*G48554</f>
        <v>0</v>
      </c>
    </row>
    <row r="48555" customFormat="false" ht="12" hidden="false" customHeight="true" outlineLevel="0" collapsed="false">
      <c r="H48555" s="1" t="n">
        <f aca="false">F48555*G48555</f>
        <v>0</v>
      </c>
    </row>
    <row r="48556" customFormat="false" ht="12" hidden="false" customHeight="true" outlineLevel="0" collapsed="false">
      <c r="H48556" s="1" t="n">
        <f aca="false">F48556*G48556</f>
        <v>0</v>
      </c>
    </row>
    <row r="48557" customFormat="false" ht="12" hidden="false" customHeight="true" outlineLevel="0" collapsed="false">
      <c r="H48557" s="1" t="n">
        <f aca="false">F48557*G48557</f>
        <v>0</v>
      </c>
    </row>
    <row r="48558" customFormat="false" ht="12" hidden="false" customHeight="true" outlineLevel="0" collapsed="false">
      <c r="H48558" s="1" t="n">
        <f aca="false">F48558*G48558</f>
        <v>0</v>
      </c>
    </row>
    <row r="48559" customFormat="false" ht="12" hidden="false" customHeight="true" outlineLevel="0" collapsed="false">
      <c r="H48559" s="1" t="n">
        <f aca="false">F48559*G48559</f>
        <v>0</v>
      </c>
    </row>
    <row r="48560" customFormat="false" ht="12" hidden="false" customHeight="true" outlineLevel="0" collapsed="false">
      <c r="H48560" s="1" t="n">
        <f aca="false">F48560*G48560</f>
        <v>0</v>
      </c>
    </row>
    <row r="48561" customFormat="false" ht="12" hidden="false" customHeight="true" outlineLevel="0" collapsed="false">
      <c r="H48561" s="1" t="n">
        <f aca="false">F48561*G48561</f>
        <v>0</v>
      </c>
    </row>
    <row r="48562" customFormat="false" ht="12" hidden="false" customHeight="true" outlineLevel="0" collapsed="false">
      <c r="H48562" s="1" t="n">
        <f aca="false">F48562*G48562</f>
        <v>0</v>
      </c>
    </row>
    <row r="48563" customFormat="false" ht="12" hidden="false" customHeight="true" outlineLevel="0" collapsed="false">
      <c r="H48563" s="1" t="n">
        <f aca="false">F48563*G48563</f>
        <v>0</v>
      </c>
    </row>
    <row r="48564" customFormat="false" ht="12" hidden="false" customHeight="true" outlineLevel="0" collapsed="false">
      <c r="H48564" s="1" t="n">
        <f aca="false">F48564*G48564</f>
        <v>0</v>
      </c>
    </row>
    <row r="48565" customFormat="false" ht="12" hidden="false" customHeight="true" outlineLevel="0" collapsed="false">
      <c r="H48565" s="1" t="n">
        <f aca="false">F48565*G48565</f>
        <v>0</v>
      </c>
    </row>
    <row r="48566" customFormat="false" ht="12" hidden="false" customHeight="true" outlineLevel="0" collapsed="false">
      <c r="H48566" s="1" t="n">
        <f aca="false">F48566*G48566</f>
        <v>0</v>
      </c>
    </row>
    <row r="48567" customFormat="false" ht="12" hidden="false" customHeight="true" outlineLevel="0" collapsed="false">
      <c r="H48567" s="1" t="n">
        <f aca="false">F48567*G48567</f>
        <v>0</v>
      </c>
    </row>
    <row r="48568" customFormat="false" ht="12" hidden="false" customHeight="true" outlineLevel="0" collapsed="false">
      <c r="H48568" s="1" t="n">
        <f aca="false">F48568*G48568</f>
        <v>0</v>
      </c>
    </row>
    <row r="48569" customFormat="false" ht="12" hidden="false" customHeight="true" outlineLevel="0" collapsed="false">
      <c r="H48569" s="1" t="n">
        <f aca="false">F48569*G48569</f>
        <v>0</v>
      </c>
    </row>
    <row r="48570" customFormat="false" ht="12" hidden="false" customHeight="true" outlineLevel="0" collapsed="false">
      <c r="H48570" s="1" t="n">
        <f aca="false">F48570*G48570</f>
        <v>0</v>
      </c>
    </row>
    <row r="48571" customFormat="false" ht="12" hidden="false" customHeight="true" outlineLevel="0" collapsed="false">
      <c r="H48571" s="1" t="n">
        <f aca="false">F48571*G48571</f>
        <v>0</v>
      </c>
    </row>
    <row r="48572" customFormat="false" ht="12" hidden="false" customHeight="true" outlineLevel="0" collapsed="false">
      <c r="H48572" s="1" t="n">
        <f aca="false">F48572*G48572</f>
        <v>0</v>
      </c>
    </row>
    <row r="48573" customFormat="false" ht="12" hidden="false" customHeight="true" outlineLevel="0" collapsed="false">
      <c r="H48573" s="1" t="n">
        <f aca="false">F48573*G48573</f>
        <v>0</v>
      </c>
    </row>
    <row r="48574" customFormat="false" ht="12" hidden="false" customHeight="true" outlineLevel="0" collapsed="false">
      <c r="H48574" s="1" t="n">
        <f aca="false">F48574*G48574</f>
        <v>0</v>
      </c>
    </row>
    <row r="48575" customFormat="false" ht="12" hidden="false" customHeight="true" outlineLevel="0" collapsed="false">
      <c r="H48575" s="1" t="n">
        <f aca="false">F48575*G48575</f>
        <v>0</v>
      </c>
    </row>
    <row r="48576" customFormat="false" ht="12" hidden="false" customHeight="true" outlineLevel="0" collapsed="false">
      <c r="H48576" s="1" t="n">
        <f aca="false">F48576*G48576</f>
        <v>0</v>
      </c>
    </row>
    <row r="48577" customFormat="false" ht="12" hidden="false" customHeight="true" outlineLevel="0" collapsed="false">
      <c r="H48577" s="1" t="n">
        <f aca="false">F48577*G48577</f>
        <v>0</v>
      </c>
    </row>
    <row r="48578" customFormat="false" ht="12" hidden="false" customHeight="true" outlineLevel="0" collapsed="false">
      <c r="H48578" s="1" t="n">
        <f aca="false">F48578*G48578</f>
        <v>0</v>
      </c>
    </row>
    <row r="48579" customFormat="false" ht="12" hidden="false" customHeight="true" outlineLevel="0" collapsed="false">
      <c r="H48579" s="1" t="n">
        <f aca="false">F48579*G48579</f>
        <v>0</v>
      </c>
    </row>
    <row r="48580" customFormat="false" ht="12" hidden="false" customHeight="true" outlineLevel="0" collapsed="false">
      <c r="H48580" s="1" t="n">
        <f aca="false">F48580*G48580</f>
        <v>0</v>
      </c>
    </row>
    <row r="48581" customFormat="false" ht="12" hidden="false" customHeight="true" outlineLevel="0" collapsed="false">
      <c r="H48581" s="1" t="n">
        <f aca="false">F48581*G48581</f>
        <v>0</v>
      </c>
    </row>
    <row r="48582" customFormat="false" ht="12" hidden="false" customHeight="true" outlineLevel="0" collapsed="false">
      <c r="H48582" s="1" t="n">
        <f aca="false">F48582*G48582</f>
        <v>0</v>
      </c>
    </row>
    <row r="48583" customFormat="false" ht="12" hidden="false" customHeight="true" outlineLevel="0" collapsed="false">
      <c r="H48583" s="1" t="n">
        <f aca="false">F48583*G48583</f>
        <v>0</v>
      </c>
    </row>
    <row r="48584" customFormat="false" ht="12" hidden="false" customHeight="true" outlineLevel="0" collapsed="false">
      <c r="H48584" s="1" t="n">
        <f aca="false">F48584*G48584</f>
        <v>0</v>
      </c>
    </row>
    <row r="48585" customFormat="false" ht="12" hidden="false" customHeight="true" outlineLevel="0" collapsed="false">
      <c r="H48585" s="1" t="n">
        <f aca="false">F48585*G48585</f>
        <v>0</v>
      </c>
    </row>
    <row r="48586" customFormat="false" ht="12" hidden="false" customHeight="true" outlineLevel="0" collapsed="false">
      <c r="H48586" s="1" t="n">
        <f aca="false">F48586*G48586</f>
        <v>0</v>
      </c>
    </row>
    <row r="48587" customFormat="false" ht="12" hidden="false" customHeight="true" outlineLevel="0" collapsed="false">
      <c r="H48587" s="1" t="n">
        <f aca="false">F48587*G48587</f>
        <v>0</v>
      </c>
    </row>
    <row r="48588" customFormat="false" ht="12" hidden="false" customHeight="true" outlineLevel="0" collapsed="false">
      <c r="H48588" s="1" t="n">
        <f aca="false">F48588*G48588</f>
        <v>0</v>
      </c>
    </row>
    <row r="48589" customFormat="false" ht="12" hidden="false" customHeight="true" outlineLevel="0" collapsed="false">
      <c r="H48589" s="1" t="n">
        <f aca="false">F48589*G48589</f>
        <v>0</v>
      </c>
    </row>
    <row r="48590" customFormat="false" ht="12" hidden="false" customHeight="true" outlineLevel="0" collapsed="false">
      <c r="H48590" s="1" t="n">
        <f aca="false">F48590*G48590</f>
        <v>0</v>
      </c>
    </row>
    <row r="48591" customFormat="false" ht="12" hidden="false" customHeight="true" outlineLevel="0" collapsed="false">
      <c r="H48591" s="1" t="n">
        <f aca="false">F48591*G48591</f>
        <v>0</v>
      </c>
    </row>
    <row r="48592" customFormat="false" ht="12" hidden="false" customHeight="true" outlineLevel="0" collapsed="false">
      <c r="H48592" s="1" t="n">
        <f aca="false">F48592*G48592</f>
        <v>0</v>
      </c>
    </row>
    <row r="48593" customFormat="false" ht="12" hidden="false" customHeight="true" outlineLevel="0" collapsed="false">
      <c r="H48593" s="1" t="n">
        <f aca="false">F48593*G48593</f>
        <v>0</v>
      </c>
    </row>
    <row r="48594" customFormat="false" ht="12" hidden="false" customHeight="true" outlineLevel="0" collapsed="false">
      <c r="H48594" s="1" t="n">
        <f aca="false">F48594*G48594</f>
        <v>0</v>
      </c>
    </row>
    <row r="48595" customFormat="false" ht="12" hidden="false" customHeight="true" outlineLevel="0" collapsed="false">
      <c r="H48595" s="1" t="n">
        <f aca="false">F48595*G48595</f>
        <v>0</v>
      </c>
    </row>
    <row r="48596" customFormat="false" ht="12" hidden="false" customHeight="true" outlineLevel="0" collapsed="false">
      <c r="H48596" s="1" t="n">
        <f aca="false">F48596*G48596</f>
        <v>0</v>
      </c>
    </row>
    <row r="48597" customFormat="false" ht="12" hidden="false" customHeight="true" outlineLevel="0" collapsed="false">
      <c r="H48597" s="1" t="n">
        <f aca="false">F48597*G48597</f>
        <v>0</v>
      </c>
    </row>
    <row r="48598" customFormat="false" ht="12" hidden="false" customHeight="true" outlineLevel="0" collapsed="false">
      <c r="H48598" s="1" t="n">
        <f aca="false">F48598*G48598</f>
        <v>0</v>
      </c>
    </row>
    <row r="48599" customFormat="false" ht="12" hidden="false" customHeight="true" outlineLevel="0" collapsed="false">
      <c r="H48599" s="1" t="n">
        <f aca="false">F48599*G48599</f>
        <v>0</v>
      </c>
    </row>
    <row r="48600" customFormat="false" ht="12" hidden="false" customHeight="true" outlineLevel="0" collapsed="false">
      <c r="H48600" s="1" t="n">
        <f aca="false">F48600*G48600</f>
        <v>0</v>
      </c>
    </row>
    <row r="48601" customFormat="false" ht="12" hidden="false" customHeight="true" outlineLevel="0" collapsed="false">
      <c r="H48601" s="1" t="n">
        <f aca="false">F48601*G48601</f>
        <v>0</v>
      </c>
    </row>
    <row r="48602" customFormat="false" ht="12" hidden="false" customHeight="true" outlineLevel="0" collapsed="false">
      <c r="H48602" s="1" t="n">
        <f aca="false">F48602*G48602</f>
        <v>0</v>
      </c>
    </row>
    <row r="48603" customFormat="false" ht="12" hidden="false" customHeight="true" outlineLevel="0" collapsed="false">
      <c r="H48603" s="1" t="n">
        <f aca="false">F48603*G48603</f>
        <v>0</v>
      </c>
    </row>
    <row r="48604" customFormat="false" ht="12" hidden="false" customHeight="true" outlineLevel="0" collapsed="false">
      <c r="H48604" s="1" t="n">
        <f aca="false">F48604*G48604</f>
        <v>0</v>
      </c>
    </row>
    <row r="48605" customFormat="false" ht="12" hidden="false" customHeight="true" outlineLevel="0" collapsed="false">
      <c r="H48605" s="1" t="n">
        <f aca="false">F48605*G48605</f>
        <v>0</v>
      </c>
    </row>
    <row r="48606" customFormat="false" ht="12" hidden="false" customHeight="true" outlineLevel="0" collapsed="false">
      <c r="H48606" s="1" t="n">
        <f aca="false">F48606*G48606</f>
        <v>0</v>
      </c>
    </row>
    <row r="48607" customFormat="false" ht="12" hidden="false" customHeight="true" outlineLevel="0" collapsed="false">
      <c r="H48607" s="1" t="n">
        <f aca="false">F48607*G48607</f>
        <v>0</v>
      </c>
    </row>
    <row r="48608" customFormat="false" ht="12" hidden="false" customHeight="true" outlineLevel="0" collapsed="false">
      <c r="H48608" s="1" t="n">
        <f aca="false">F48608*G48608</f>
        <v>0</v>
      </c>
    </row>
    <row r="48609" customFormat="false" ht="12" hidden="false" customHeight="true" outlineLevel="0" collapsed="false">
      <c r="H48609" s="1" t="n">
        <f aca="false">F48609*G48609</f>
        <v>0</v>
      </c>
    </row>
    <row r="48610" customFormat="false" ht="12" hidden="false" customHeight="true" outlineLevel="0" collapsed="false">
      <c r="H48610" s="1" t="n">
        <f aca="false">F48610*G48610</f>
        <v>0</v>
      </c>
    </row>
    <row r="48611" customFormat="false" ht="12" hidden="false" customHeight="true" outlineLevel="0" collapsed="false">
      <c r="H48611" s="1" t="n">
        <f aca="false">F48611*G48611</f>
        <v>0</v>
      </c>
    </row>
    <row r="48612" customFormat="false" ht="12" hidden="false" customHeight="true" outlineLevel="0" collapsed="false">
      <c r="H48612" s="1" t="n">
        <f aca="false">F48612*G48612</f>
        <v>0</v>
      </c>
    </row>
    <row r="48613" customFormat="false" ht="12" hidden="false" customHeight="true" outlineLevel="0" collapsed="false">
      <c r="H48613" s="1" t="n">
        <f aca="false">F48613*G48613</f>
        <v>0</v>
      </c>
    </row>
    <row r="48614" customFormat="false" ht="12" hidden="false" customHeight="true" outlineLevel="0" collapsed="false">
      <c r="H48614" s="1" t="n">
        <f aca="false">F48614*G48614</f>
        <v>0</v>
      </c>
    </row>
    <row r="48615" customFormat="false" ht="12" hidden="false" customHeight="true" outlineLevel="0" collapsed="false">
      <c r="H48615" s="1" t="n">
        <f aca="false">F48615*G48615</f>
        <v>0</v>
      </c>
    </row>
    <row r="48616" customFormat="false" ht="12" hidden="false" customHeight="true" outlineLevel="0" collapsed="false">
      <c r="H48616" s="1" t="n">
        <f aca="false">F48616*G48616</f>
        <v>0</v>
      </c>
    </row>
    <row r="48617" customFormat="false" ht="12" hidden="false" customHeight="true" outlineLevel="0" collapsed="false">
      <c r="H48617" s="1" t="n">
        <f aca="false">F48617*G48617</f>
        <v>0</v>
      </c>
    </row>
    <row r="48618" customFormat="false" ht="12" hidden="false" customHeight="true" outlineLevel="0" collapsed="false">
      <c r="H48618" s="1" t="n">
        <f aca="false">F48618*G48618</f>
        <v>0</v>
      </c>
    </row>
    <row r="48619" customFormat="false" ht="12" hidden="false" customHeight="true" outlineLevel="0" collapsed="false">
      <c r="H48619" s="1" t="n">
        <f aca="false">F48619*G48619</f>
        <v>0</v>
      </c>
    </row>
    <row r="48620" customFormat="false" ht="12" hidden="false" customHeight="true" outlineLevel="0" collapsed="false">
      <c r="H48620" s="1" t="n">
        <f aca="false">F48620*G48620</f>
        <v>0</v>
      </c>
    </row>
    <row r="48621" customFormat="false" ht="12" hidden="false" customHeight="true" outlineLevel="0" collapsed="false">
      <c r="H48621" s="1" t="n">
        <f aca="false">F48621*G48621</f>
        <v>0</v>
      </c>
    </row>
    <row r="48622" customFormat="false" ht="12" hidden="false" customHeight="true" outlineLevel="0" collapsed="false">
      <c r="H48622" s="1" t="n">
        <f aca="false">F48622*G48622</f>
        <v>0</v>
      </c>
    </row>
    <row r="48623" customFormat="false" ht="12" hidden="false" customHeight="true" outlineLevel="0" collapsed="false">
      <c r="H48623" s="1" t="n">
        <f aca="false">F48623*G48623</f>
        <v>0</v>
      </c>
    </row>
    <row r="48624" customFormat="false" ht="12" hidden="false" customHeight="true" outlineLevel="0" collapsed="false">
      <c r="H48624" s="1" t="n">
        <f aca="false">F48624*G48624</f>
        <v>0</v>
      </c>
    </row>
    <row r="48625" customFormat="false" ht="12" hidden="false" customHeight="true" outlineLevel="0" collapsed="false">
      <c r="H48625" s="1" t="n">
        <f aca="false">F48625*G48625</f>
        <v>0</v>
      </c>
    </row>
    <row r="48626" customFormat="false" ht="12" hidden="false" customHeight="true" outlineLevel="0" collapsed="false">
      <c r="H48626" s="1" t="n">
        <f aca="false">F48626*G48626</f>
        <v>0</v>
      </c>
    </row>
    <row r="48627" customFormat="false" ht="12" hidden="false" customHeight="true" outlineLevel="0" collapsed="false">
      <c r="H48627" s="1" t="n">
        <f aca="false">F48627*G48627</f>
        <v>0</v>
      </c>
    </row>
    <row r="48628" customFormat="false" ht="12" hidden="false" customHeight="true" outlineLevel="0" collapsed="false">
      <c r="H48628" s="1" t="n">
        <f aca="false">F48628*G48628</f>
        <v>0</v>
      </c>
    </row>
    <row r="48629" customFormat="false" ht="12" hidden="false" customHeight="true" outlineLevel="0" collapsed="false">
      <c r="H48629" s="1" t="n">
        <f aca="false">F48629*G48629</f>
        <v>0</v>
      </c>
    </row>
    <row r="48630" customFormat="false" ht="12" hidden="false" customHeight="true" outlineLevel="0" collapsed="false">
      <c r="H48630" s="1" t="n">
        <f aca="false">F48630*G48630</f>
        <v>0</v>
      </c>
    </row>
    <row r="48631" customFormat="false" ht="12" hidden="false" customHeight="true" outlineLevel="0" collapsed="false">
      <c r="H48631" s="1" t="n">
        <f aca="false">F48631*G48631</f>
        <v>0</v>
      </c>
    </row>
    <row r="48632" customFormat="false" ht="12" hidden="false" customHeight="true" outlineLevel="0" collapsed="false">
      <c r="H48632" s="1" t="n">
        <f aca="false">F48632*G48632</f>
        <v>0</v>
      </c>
    </row>
    <row r="48633" customFormat="false" ht="12" hidden="false" customHeight="true" outlineLevel="0" collapsed="false">
      <c r="H48633" s="1" t="n">
        <f aca="false">F48633*G48633</f>
        <v>0</v>
      </c>
    </row>
    <row r="48634" customFormat="false" ht="12" hidden="false" customHeight="true" outlineLevel="0" collapsed="false">
      <c r="H48634" s="1" t="n">
        <f aca="false">F48634*G48634</f>
        <v>0</v>
      </c>
    </row>
    <row r="48635" customFormat="false" ht="12" hidden="false" customHeight="true" outlineLevel="0" collapsed="false">
      <c r="H48635" s="1" t="n">
        <f aca="false">F48635*G48635</f>
        <v>0</v>
      </c>
    </row>
    <row r="48636" customFormat="false" ht="12" hidden="false" customHeight="true" outlineLevel="0" collapsed="false">
      <c r="H48636" s="1" t="n">
        <f aca="false">F48636*G48636</f>
        <v>0</v>
      </c>
    </row>
    <row r="48637" customFormat="false" ht="12" hidden="false" customHeight="true" outlineLevel="0" collapsed="false">
      <c r="H48637" s="1" t="n">
        <f aca="false">F48637*G48637</f>
        <v>0</v>
      </c>
    </row>
    <row r="48638" customFormat="false" ht="12" hidden="false" customHeight="true" outlineLevel="0" collapsed="false">
      <c r="H48638" s="1" t="n">
        <f aca="false">F48638*G48638</f>
        <v>0</v>
      </c>
    </row>
    <row r="48639" customFormat="false" ht="12" hidden="false" customHeight="true" outlineLevel="0" collapsed="false">
      <c r="H48639" s="1" t="n">
        <f aca="false">F48639*G48639</f>
        <v>0</v>
      </c>
    </row>
    <row r="48640" customFormat="false" ht="12" hidden="false" customHeight="true" outlineLevel="0" collapsed="false">
      <c r="H48640" s="1" t="n">
        <f aca="false">F48640*G48640</f>
        <v>0</v>
      </c>
    </row>
    <row r="48641" customFormat="false" ht="12" hidden="false" customHeight="true" outlineLevel="0" collapsed="false">
      <c r="H48641" s="1" t="n">
        <f aca="false">F48641*G48641</f>
        <v>0</v>
      </c>
    </row>
    <row r="48642" customFormat="false" ht="12" hidden="false" customHeight="true" outlineLevel="0" collapsed="false">
      <c r="H48642" s="1" t="n">
        <f aca="false">F48642*G48642</f>
        <v>0</v>
      </c>
    </row>
    <row r="48643" customFormat="false" ht="12" hidden="false" customHeight="true" outlineLevel="0" collapsed="false">
      <c r="H48643" s="1" t="n">
        <f aca="false">F48643*G48643</f>
        <v>0</v>
      </c>
    </row>
    <row r="48644" customFormat="false" ht="12" hidden="false" customHeight="true" outlineLevel="0" collapsed="false">
      <c r="H48644" s="1" t="n">
        <f aca="false">F48644*G48644</f>
        <v>0</v>
      </c>
    </row>
    <row r="48645" customFormat="false" ht="12" hidden="false" customHeight="true" outlineLevel="0" collapsed="false">
      <c r="H48645" s="1" t="n">
        <f aca="false">F48645*G48645</f>
        <v>0</v>
      </c>
    </row>
    <row r="48646" customFormat="false" ht="12" hidden="false" customHeight="true" outlineLevel="0" collapsed="false">
      <c r="H48646" s="1" t="n">
        <f aca="false">F48646*G48646</f>
        <v>0</v>
      </c>
    </row>
    <row r="48647" customFormat="false" ht="12" hidden="false" customHeight="true" outlineLevel="0" collapsed="false">
      <c r="H48647" s="1" t="n">
        <f aca="false">F48647*G48647</f>
        <v>0</v>
      </c>
    </row>
    <row r="48648" customFormat="false" ht="12" hidden="false" customHeight="true" outlineLevel="0" collapsed="false">
      <c r="H48648" s="1" t="n">
        <f aca="false">F48648*G48648</f>
        <v>0</v>
      </c>
    </row>
    <row r="48649" customFormat="false" ht="12" hidden="false" customHeight="true" outlineLevel="0" collapsed="false">
      <c r="H48649" s="1" t="n">
        <f aca="false">F48649*G48649</f>
        <v>0</v>
      </c>
    </row>
    <row r="48650" customFormat="false" ht="12" hidden="false" customHeight="true" outlineLevel="0" collapsed="false">
      <c r="H48650" s="1" t="n">
        <f aca="false">F48650*G48650</f>
        <v>0</v>
      </c>
    </row>
    <row r="48651" customFormat="false" ht="12" hidden="false" customHeight="true" outlineLevel="0" collapsed="false">
      <c r="H48651" s="1" t="n">
        <f aca="false">F48651*G48651</f>
        <v>0</v>
      </c>
    </row>
    <row r="48652" customFormat="false" ht="12" hidden="false" customHeight="true" outlineLevel="0" collapsed="false">
      <c r="H48652" s="1" t="n">
        <f aca="false">F48652*G48652</f>
        <v>0</v>
      </c>
    </row>
    <row r="48653" customFormat="false" ht="12" hidden="false" customHeight="true" outlineLevel="0" collapsed="false">
      <c r="H48653" s="1" t="n">
        <f aca="false">F48653*G48653</f>
        <v>0</v>
      </c>
    </row>
    <row r="48654" customFormat="false" ht="12" hidden="false" customHeight="true" outlineLevel="0" collapsed="false">
      <c r="H48654" s="1" t="n">
        <f aca="false">F48654*G48654</f>
        <v>0</v>
      </c>
    </row>
    <row r="48655" customFormat="false" ht="12" hidden="false" customHeight="true" outlineLevel="0" collapsed="false">
      <c r="H48655" s="1" t="n">
        <f aca="false">F48655*G48655</f>
        <v>0</v>
      </c>
    </row>
    <row r="48656" customFormat="false" ht="12" hidden="false" customHeight="true" outlineLevel="0" collapsed="false">
      <c r="H48656" s="1" t="n">
        <f aca="false">F48656*G48656</f>
        <v>0</v>
      </c>
    </row>
    <row r="48657" customFormat="false" ht="12" hidden="false" customHeight="true" outlineLevel="0" collapsed="false">
      <c r="H48657" s="1" t="n">
        <f aca="false">F48657*G48657</f>
        <v>0</v>
      </c>
    </row>
    <row r="48658" customFormat="false" ht="12" hidden="false" customHeight="true" outlineLevel="0" collapsed="false">
      <c r="H48658" s="1" t="n">
        <f aca="false">F48658*G48658</f>
        <v>0</v>
      </c>
    </row>
    <row r="48659" customFormat="false" ht="12" hidden="false" customHeight="true" outlineLevel="0" collapsed="false">
      <c r="H48659" s="1" t="n">
        <f aca="false">F48659*G48659</f>
        <v>0</v>
      </c>
    </row>
    <row r="48660" customFormat="false" ht="12" hidden="false" customHeight="true" outlineLevel="0" collapsed="false">
      <c r="H48660" s="1" t="n">
        <f aca="false">F48660*G48660</f>
        <v>0</v>
      </c>
    </row>
    <row r="48661" customFormat="false" ht="12" hidden="false" customHeight="true" outlineLevel="0" collapsed="false">
      <c r="H48661" s="1" t="n">
        <f aca="false">F48661*G48661</f>
        <v>0</v>
      </c>
    </row>
    <row r="48662" customFormat="false" ht="12" hidden="false" customHeight="true" outlineLevel="0" collapsed="false">
      <c r="H48662" s="1" t="n">
        <f aca="false">F48662*G48662</f>
        <v>0</v>
      </c>
    </row>
    <row r="48663" customFormat="false" ht="12" hidden="false" customHeight="true" outlineLevel="0" collapsed="false">
      <c r="H48663" s="1" t="n">
        <f aca="false">F48663*G48663</f>
        <v>0</v>
      </c>
    </row>
    <row r="48664" customFormat="false" ht="12" hidden="false" customHeight="true" outlineLevel="0" collapsed="false">
      <c r="H48664" s="1" t="n">
        <f aca="false">F48664*G48664</f>
        <v>0</v>
      </c>
    </row>
    <row r="48665" customFormat="false" ht="12" hidden="false" customHeight="true" outlineLevel="0" collapsed="false">
      <c r="H48665" s="1" t="n">
        <f aca="false">F48665*G48665</f>
        <v>0</v>
      </c>
    </row>
    <row r="48666" customFormat="false" ht="12" hidden="false" customHeight="true" outlineLevel="0" collapsed="false">
      <c r="H48666" s="1" t="n">
        <f aca="false">F48666*G48666</f>
        <v>0</v>
      </c>
    </row>
    <row r="48667" customFormat="false" ht="12" hidden="false" customHeight="true" outlineLevel="0" collapsed="false">
      <c r="H48667" s="1" t="n">
        <f aca="false">F48667*G48667</f>
        <v>0</v>
      </c>
    </row>
    <row r="48668" customFormat="false" ht="12" hidden="false" customHeight="true" outlineLevel="0" collapsed="false">
      <c r="H48668" s="1" t="n">
        <f aca="false">F48668*G48668</f>
        <v>0</v>
      </c>
    </row>
    <row r="48669" customFormat="false" ht="12" hidden="false" customHeight="true" outlineLevel="0" collapsed="false">
      <c r="H48669" s="1" t="n">
        <f aca="false">F48669*G48669</f>
        <v>0</v>
      </c>
    </row>
    <row r="48670" customFormat="false" ht="12" hidden="false" customHeight="true" outlineLevel="0" collapsed="false">
      <c r="H48670" s="1" t="n">
        <f aca="false">F48670*G48670</f>
        <v>0</v>
      </c>
    </row>
    <row r="48671" customFormat="false" ht="12" hidden="false" customHeight="true" outlineLevel="0" collapsed="false">
      <c r="H48671" s="1" t="n">
        <f aca="false">F48671*G48671</f>
        <v>0</v>
      </c>
    </row>
    <row r="48672" customFormat="false" ht="12" hidden="false" customHeight="true" outlineLevel="0" collapsed="false">
      <c r="H48672" s="1" t="n">
        <f aca="false">F48672*G48672</f>
        <v>0</v>
      </c>
    </row>
    <row r="48673" customFormat="false" ht="12" hidden="false" customHeight="true" outlineLevel="0" collapsed="false">
      <c r="H48673" s="1" t="n">
        <f aca="false">F48673*G48673</f>
        <v>0</v>
      </c>
    </row>
    <row r="48674" customFormat="false" ht="12" hidden="false" customHeight="true" outlineLevel="0" collapsed="false">
      <c r="H48674" s="1" t="n">
        <f aca="false">F48674*G48674</f>
        <v>0</v>
      </c>
    </row>
    <row r="48675" customFormat="false" ht="12" hidden="false" customHeight="true" outlineLevel="0" collapsed="false">
      <c r="H48675" s="1" t="n">
        <f aca="false">F48675*G48675</f>
        <v>0</v>
      </c>
    </row>
    <row r="48676" customFormat="false" ht="12" hidden="false" customHeight="true" outlineLevel="0" collapsed="false">
      <c r="H48676" s="1" t="n">
        <f aca="false">F48676*G48676</f>
        <v>0</v>
      </c>
    </row>
    <row r="48677" customFormat="false" ht="12" hidden="false" customHeight="true" outlineLevel="0" collapsed="false">
      <c r="H48677" s="1" t="n">
        <f aca="false">F48677*G48677</f>
        <v>0</v>
      </c>
    </row>
    <row r="48678" customFormat="false" ht="12" hidden="false" customHeight="true" outlineLevel="0" collapsed="false">
      <c r="H48678" s="1" t="n">
        <f aca="false">F48678*G48678</f>
        <v>0</v>
      </c>
    </row>
    <row r="48679" customFormat="false" ht="12" hidden="false" customHeight="true" outlineLevel="0" collapsed="false">
      <c r="H48679" s="1" t="n">
        <f aca="false">F48679*G48679</f>
        <v>0</v>
      </c>
    </row>
    <row r="48680" customFormat="false" ht="12" hidden="false" customHeight="true" outlineLevel="0" collapsed="false">
      <c r="H48680" s="1" t="n">
        <f aca="false">F48680*G48680</f>
        <v>0</v>
      </c>
    </row>
    <row r="48681" customFormat="false" ht="12" hidden="false" customHeight="true" outlineLevel="0" collapsed="false">
      <c r="H48681" s="1" t="n">
        <f aca="false">F48681*G48681</f>
        <v>0</v>
      </c>
    </row>
    <row r="48682" customFormat="false" ht="12" hidden="false" customHeight="true" outlineLevel="0" collapsed="false">
      <c r="H48682" s="1" t="n">
        <f aca="false">F48682*G48682</f>
        <v>0</v>
      </c>
    </row>
    <row r="48683" customFormat="false" ht="12" hidden="false" customHeight="true" outlineLevel="0" collapsed="false">
      <c r="H48683" s="1" t="n">
        <f aca="false">F48683*G48683</f>
        <v>0</v>
      </c>
    </row>
    <row r="48684" customFormat="false" ht="12" hidden="false" customHeight="true" outlineLevel="0" collapsed="false">
      <c r="H48684" s="1" t="n">
        <f aca="false">F48684*G48684</f>
        <v>0</v>
      </c>
    </row>
    <row r="48685" customFormat="false" ht="12" hidden="false" customHeight="true" outlineLevel="0" collapsed="false">
      <c r="H48685" s="1" t="n">
        <f aca="false">F48685*G48685</f>
        <v>0</v>
      </c>
    </row>
    <row r="48686" customFormat="false" ht="12" hidden="false" customHeight="true" outlineLevel="0" collapsed="false">
      <c r="H48686" s="1" t="n">
        <f aca="false">F48686*G48686</f>
        <v>0</v>
      </c>
    </row>
    <row r="48687" customFormat="false" ht="12" hidden="false" customHeight="true" outlineLevel="0" collapsed="false">
      <c r="H48687" s="1" t="n">
        <f aca="false">F48687*G48687</f>
        <v>0</v>
      </c>
    </row>
    <row r="48688" customFormat="false" ht="12" hidden="false" customHeight="true" outlineLevel="0" collapsed="false">
      <c r="H48688" s="1" t="n">
        <f aca="false">F48688*G48688</f>
        <v>0</v>
      </c>
    </row>
    <row r="48689" customFormat="false" ht="12" hidden="false" customHeight="true" outlineLevel="0" collapsed="false">
      <c r="H48689" s="1" t="n">
        <f aca="false">F48689*G48689</f>
        <v>0</v>
      </c>
    </row>
    <row r="48690" customFormat="false" ht="12" hidden="false" customHeight="true" outlineLevel="0" collapsed="false">
      <c r="H48690" s="1" t="n">
        <f aca="false">F48690*G48690</f>
        <v>0</v>
      </c>
    </row>
    <row r="48691" customFormat="false" ht="12" hidden="false" customHeight="true" outlineLevel="0" collapsed="false">
      <c r="H48691" s="1" t="n">
        <f aca="false">F48691*G48691</f>
        <v>0</v>
      </c>
    </row>
    <row r="48692" customFormat="false" ht="12" hidden="false" customHeight="true" outlineLevel="0" collapsed="false">
      <c r="H48692" s="1" t="n">
        <f aca="false">F48692*G48692</f>
        <v>0</v>
      </c>
    </row>
    <row r="48693" customFormat="false" ht="12" hidden="false" customHeight="true" outlineLevel="0" collapsed="false">
      <c r="H48693" s="1" t="n">
        <f aca="false">F48693*G48693</f>
        <v>0</v>
      </c>
    </row>
    <row r="48694" customFormat="false" ht="12" hidden="false" customHeight="true" outlineLevel="0" collapsed="false">
      <c r="H48694" s="1" t="n">
        <f aca="false">F48694*G48694</f>
        <v>0</v>
      </c>
    </row>
    <row r="48695" customFormat="false" ht="12" hidden="false" customHeight="true" outlineLevel="0" collapsed="false">
      <c r="H48695" s="1" t="n">
        <f aca="false">F48695*G48695</f>
        <v>0</v>
      </c>
    </row>
    <row r="48696" customFormat="false" ht="12" hidden="false" customHeight="true" outlineLevel="0" collapsed="false">
      <c r="H48696" s="1" t="n">
        <f aca="false">F48696*G48696</f>
        <v>0</v>
      </c>
    </row>
    <row r="48697" customFormat="false" ht="12" hidden="false" customHeight="true" outlineLevel="0" collapsed="false">
      <c r="H48697" s="1" t="n">
        <f aca="false">F48697*G48697</f>
        <v>0</v>
      </c>
    </row>
    <row r="48698" customFormat="false" ht="12" hidden="false" customHeight="true" outlineLevel="0" collapsed="false">
      <c r="H48698" s="1" t="n">
        <f aca="false">F48698*G48698</f>
        <v>0</v>
      </c>
    </row>
    <row r="48699" customFormat="false" ht="12" hidden="false" customHeight="true" outlineLevel="0" collapsed="false">
      <c r="H48699" s="1" t="n">
        <f aca="false">F48699*G48699</f>
        <v>0</v>
      </c>
    </row>
    <row r="48700" customFormat="false" ht="12" hidden="false" customHeight="true" outlineLevel="0" collapsed="false">
      <c r="H48700" s="1" t="n">
        <f aca="false">F48700*G48700</f>
        <v>0</v>
      </c>
    </row>
    <row r="48701" customFormat="false" ht="12" hidden="false" customHeight="true" outlineLevel="0" collapsed="false">
      <c r="H48701" s="1" t="n">
        <f aca="false">F48701*G48701</f>
        <v>0</v>
      </c>
    </row>
    <row r="48702" customFormat="false" ht="12" hidden="false" customHeight="true" outlineLevel="0" collapsed="false">
      <c r="H48702" s="1" t="n">
        <f aca="false">F48702*G48702</f>
        <v>0</v>
      </c>
    </row>
    <row r="48703" customFormat="false" ht="12" hidden="false" customHeight="true" outlineLevel="0" collapsed="false">
      <c r="H48703" s="1" t="n">
        <f aca="false">F48703*G48703</f>
        <v>0</v>
      </c>
    </row>
    <row r="48704" customFormat="false" ht="12" hidden="false" customHeight="true" outlineLevel="0" collapsed="false">
      <c r="H48704" s="1" t="n">
        <f aca="false">F48704*G48704</f>
        <v>0</v>
      </c>
    </row>
    <row r="48705" customFormat="false" ht="12" hidden="false" customHeight="true" outlineLevel="0" collapsed="false">
      <c r="H48705" s="1" t="n">
        <f aca="false">F48705*G48705</f>
        <v>0</v>
      </c>
    </row>
    <row r="48706" customFormat="false" ht="12" hidden="false" customHeight="true" outlineLevel="0" collapsed="false">
      <c r="H48706" s="1" t="n">
        <f aca="false">F48706*G48706</f>
        <v>0</v>
      </c>
    </row>
    <row r="48707" customFormat="false" ht="12" hidden="false" customHeight="true" outlineLevel="0" collapsed="false">
      <c r="H48707" s="1" t="n">
        <f aca="false">F48707*G48707</f>
        <v>0</v>
      </c>
    </row>
    <row r="48708" customFormat="false" ht="12" hidden="false" customHeight="true" outlineLevel="0" collapsed="false">
      <c r="H48708" s="1" t="n">
        <f aca="false">F48708*G48708</f>
        <v>0</v>
      </c>
    </row>
    <row r="48709" customFormat="false" ht="12" hidden="false" customHeight="true" outlineLevel="0" collapsed="false">
      <c r="H48709" s="1" t="n">
        <f aca="false">F48709*G48709</f>
        <v>0</v>
      </c>
    </row>
    <row r="48710" customFormat="false" ht="12" hidden="false" customHeight="true" outlineLevel="0" collapsed="false">
      <c r="H48710" s="1" t="n">
        <f aca="false">F48710*G48710</f>
        <v>0</v>
      </c>
    </row>
    <row r="48711" customFormat="false" ht="12" hidden="false" customHeight="true" outlineLevel="0" collapsed="false">
      <c r="H48711" s="1" t="n">
        <f aca="false">F48711*G48711</f>
        <v>0</v>
      </c>
    </row>
    <row r="48712" customFormat="false" ht="12" hidden="false" customHeight="true" outlineLevel="0" collapsed="false">
      <c r="H48712" s="1" t="n">
        <f aca="false">F48712*G48712</f>
        <v>0</v>
      </c>
    </row>
    <row r="48713" customFormat="false" ht="12" hidden="false" customHeight="true" outlineLevel="0" collapsed="false">
      <c r="H48713" s="1" t="n">
        <f aca="false">F48713*G48713</f>
        <v>0</v>
      </c>
    </row>
    <row r="48714" customFormat="false" ht="12" hidden="false" customHeight="true" outlineLevel="0" collapsed="false">
      <c r="H48714" s="1" t="n">
        <f aca="false">F48714*G48714</f>
        <v>0</v>
      </c>
    </row>
    <row r="48715" customFormat="false" ht="12" hidden="false" customHeight="true" outlineLevel="0" collapsed="false">
      <c r="H48715" s="1" t="n">
        <f aca="false">F48715*G48715</f>
        <v>0</v>
      </c>
    </row>
    <row r="48716" customFormat="false" ht="12" hidden="false" customHeight="true" outlineLevel="0" collapsed="false">
      <c r="H48716" s="1" t="n">
        <f aca="false">F48716*G48716</f>
        <v>0</v>
      </c>
    </row>
    <row r="48717" customFormat="false" ht="12" hidden="false" customHeight="true" outlineLevel="0" collapsed="false">
      <c r="H48717" s="1" t="n">
        <f aca="false">F48717*G48717</f>
        <v>0</v>
      </c>
    </row>
    <row r="48718" customFormat="false" ht="12" hidden="false" customHeight="true" outlineLevel="0" collapsed="false">
      <c r="H48718" s="1" t="n">
        <f aca="false">F48718*G48718</f>
        <v>0</v>
      </c>
    </row>
    <row r="48719" customFormat="false" ht="12" hidden="false" customHeight="true" outlineLevel="0" collapsed="false">
      <c r="H48719" s="1" t="n">
        <f aca="false">F48719*G48719</f>
        <v>0</v>
      </c>
    </row>
    <row r="48720" customFormat="false" ht="12" hidden="false" customHeight="true" outlineLevel="0" collapsed="false">
      <c r="H48720" s="1" t="n">
        <f aca="false">F48720*G48720</f>
        <v>0</v>
      </c>
    </row>
    <row r="48721" customFormat="false" ht="12" hidden="false" customHeight="true" outlineLevel="0" collapsed="false">
      <c r="H48721" s="1" t="n">
        <f aca="false">F48721*G48721</f>
        <v>0</v>
      </c>
    </row>
    <row r="48722" customFormat="false" ht="12" hidden="false" customHeight="true" outlineLevel="0" collapsed="false">
      <c r="H48722" s="1" t="n">
        <f aca="false">F48722*G48722</f>
        <v>0</v>
      </c>
    </row>
    <row r="48723" customFormat="false" ht="12" hidden="false" customHeight="true" outlineLevel="0" collapsed="false">
      <c r="H48723" s="1" t="n">
        <f aca="false">F48723*G48723</f>
        <v>0</v>
      </c>
    </row>
    <row r="48724" customFormat="false" ht="12" hidden="false" customHeight="true" outlineLevel="0" collapsed="false">
      <c r="H48724" s="1" t="n">
        <f aca="false">F48724*G48724</f>
        <v>0</v>
      </c>
    </row>
    <row r="48725" customFormat="false" ht="12" hidden="false" customHeight="true" outlineLevel="0" collapsed="false">
      <c r="H48725" s="1" t="n">
        <f aca="false">F48725*G48725</f>
        <v>0</v>
      </c>
    </row>
    <row r="48726" customFormat="false" ht="12" hidden="false" customHeight="true" outlineLevel="0" collapsed="false">
      <c r="H48726" s="1" t="n">
        <f aca="false">F48726*G48726</f>
        <v>0</v>
      </c>
    </row>
    <row r="48727" customFormat="false" ht="12" hidden="false" customHeight="true" outlineLevel="0" collapsed="false">
      <c r="H48727" s="1" t="n">
        <f aca="false">F48727*G48727</f>
        <v>0</v>
      </c>
    </row>
    <row r="48728" customFormat="false" ht="12" hidden="false" customHeight="true" outlineLevel="0" collapsed="false">
      <c r="H48728" s="1" t="n">
        <f aca="false">F48728*G48728</f>
        <v>0</v>
      </c>
    </row>
    <row r="48729" customFormat="false" ht="12" hidden="false" customHeight="true" outlineLevel="0" collapsed="false">
      <c r="H48729" s="1" t="n">
        <f aca="false">F48729*G48729</f>
        <v>0</v>
      </c>
    </row>
    <row r="48730" customFormat="false" ht="12" hidden="false" customHeight="true" outlineLevel="0" collapsed="false">
      <c r="H48730" s="1" t="n">
        <f aca="false">F48730*G48730</f>
        <v>0</v>
      </c>
    </row>
    <row r="48731" customFormat="false" ht="12" hidden="false" customHeight="true" outlineLevel="0" collapsed="false">
      <c r="H48731" s="1" t="n">
        <f aca="false">F48731*G48731</f>
        <v>0</v>
      </c>
    </row>
    <row r="48732" customFormat="false" ht="12" hidden="false" customHeight="true" outlineLevel="0" collapsed="false">
      <c r="H48732" s="1" t="n">
        <f aca="false">F48732*G48732</f>
        <v>0</v>
      </c>
    </row>
    <row r="48733" customFormat="false" ht="12" hidden="false" customHeight="true" outlineLevel="0" collapsed="false">
      <c r="H48733" s="1" t="n">
        <f aca="false">F48733*G48733</f>
        <v>0</v>
      </c>
    </row>
    <row r="48734" customFormat="false" ht="12" hidden="false" customHeight="true" outlineLevel="0" collapsed="false">
      <c r="H48734" s="1" t="n">
        <f aca="false">F48734*G48734</f>
        <v>0</v>
      </c>
    </row>
    <row r="48735" customFormat="false" ht="12" hidden="false" customHeight="true" outlineLevel="0" collapsed="false">
      <c r="H48735" s="1" t="n">
        <f aca="false">F48735*G48735</f>
        <v>0</v>
      </c>
    </row>
    <row r="48736" customFormat="false" ht="12" hidden="false" customHeight="true" outlineLevel="0" collapsed="false">
      <c r="H48736" s="1" t="n">
        <f aca="false">F48736*G48736</f>
        <v>0</v>
      </c>
    </row>
    <row r="48737" customFormat="false" ht="12" hidden="false" customHeight="true" outlineLevel="0" collapsed="false">
      <c r="H48737" s="1" t="n">
        <f aca="false">F48737*G48737</f>
        <v>0</v>
      </c>
    </row>
    <row r="48738" customFormat="false" ht="12" hidden="false" customHeight="true" outlineLevel="0" collapsed="false">
      <c r="H48738" s="1" t="n">
        <f aca="false">F48738*G48738</f>
        <v>0</v>
      </c>
    </row>
    <row r="48739" customFormat="false" ht="12" hidden="false" customHeight="true" outlineLevel="0" collapsed="false">
      <c r="H48739" s="1" t="n">
        <f aca="false">F48739*G48739</f>
        <v>0</v>
      </c>
    </row>
    <row r="48740" customFormat="false" ht="12" hidden="false" customHeight="true" outlineLevel="0" collapsed="false">
      <c r="H48740" s="1" t="n">
        <f aca="false">F48740*G48740</f>
        <v>0</v>
      </c>
    </row>
    <row r="48741" customFormat="false" ht="12" hidden="false" customHeight="true" outlineLevel="0" collapsed="false">
      <c r="H48741" s="1" t="n">
        <f aca="false">F48741*G48741</f>
        <v>0</v>
      </c>
    </row>
    <row r="48742" customFormat="false" ht="12" hidden="false" customHeight="true" outlineLevel="0" collapsed="false">
      <c r="H48742" s="1" t="n">
        <f aca="false">F48742*G48742</f>
        <v>0</v>
      </c>
    </row>
    <row r="48743" customFormat="false" ht="12" hidden="false" customHeight="true" outlineLevel="0" collapsed="false">
      <c r="H48743" s="1" t="n">
        <f aca="false">F48743*G48743</f>
        <v>0</v>
      </c>
    </row>
    <row r="48744" customFormat="false" ht="12" hidden="false" customHeight="true" outlineLevel="0" collapsed="false">
      <c r="H48744" s="1" t="n">
        <f aca="false">F48744*G48744</f>
        <v>0</v>
      </c>
    </row>
    <row r="48745" customFormat="false" ht="12" hidden="false" customHeight="true" outlineLevel="0" collapsed="false">
      <c r="H48745" s="1" t="n">
        <f aca="false">F48745*G48745</f>
        <v>0</v>
      </c>
    </row>
    <row r="48746" customFormat="false" ht="12" hidden="false" customHeight="true" outlineLevel="0" collapsed="false">
      <c r="H48746" s="1" t="n">
        <f aca="false">F48746*G48746</f>
        <v>0</v>
      </c>
    </row>
    <row r="48747" customFormat="false" ht="12" hidden="false" customHeight="true" outlineLevel="0" collapsed="false">
      <c r="H48747" s="1" t="n">
        <f aca="false">F48747*G48747</f>
        <v>0</v>
      </c>
    </row>
    <row r="48748" customFormat="false" ht="12" hidden="false" customHeight="true" outlineLevel="0" collapsed="false">
      <c r="H48748" s="1" t="n">
        <f aca="false">F48748*G48748</f>
        <v>0</v>
      </c>
    </row>
    <row r="48749" customFormat="false" ht="12" hidden="false" customHeight="true" outlineLevel="0" collapsed="false">
      <c r="H48749" s="1" t="n">
        <f aca="false">F48749*G48749</f>
        <v>0</v>
      </c>
    </row>
    <row r="48750" customFormat="false" ht="12" hidden="false" customHeight="true" outlineLevel="0" collapsed="false">
      <c r="H48750" s="1" t="n">
        <f aca="false">F48750*G48750</f>
        <v>0</v>
      </c>
    </row>
    <row r="48751" customFormat="false" ht="12" hidden="false" customHeight="true" outlineLevel="0" collapsed="false">
      <c r="H48751" s="1" t="n">
        <f aca="false">F48751*G48751</f>
        <v>0</v>
      </c>
    </row>
    <row r="48752" customFormat="false" ht="12" hidden="false" customHeight="true" outlineLevel="0" collapsed="false">
      <c r="H48752" s="1" t="n">
        <f aca="false">F48752*G48752</f>
        <v>0</v>
      </c>
    </row>
    <row r="48753" customFormat="false" ht="12" hidden="false" customHeight="true" outlineLevel="0" collapsed="false">
      <c r="H48753" s="1" t="n">
        <f aca="false">F48753*G48753</f>
        <v>0</v>
      </c>
    </row>
    <row r="48754" customFormat="false" ht="12" hidden="false" customHeight="true" outlineLevel="0" collapsed="false">
      <c r="H48754" s="1" t="n">
        <f aca="false">F48754*G48754</f>
        <v>0</v>
      </c>
    </row>
    <row r="48755" customFormat="false" ht="12" hidden="false" customHeight="true" outlineLevel="0" collapsed="false">
      <c r="H48755" s="1" t="n">
        <f aca="false">F48755*G48755</f>
        <v>0</v>
      </c>
    </row>
    <row r="48756" customFormat="false" ht="12" hidden="false" customHeight="true" outlineLevel="0" collapsed="false">
      <c r="H48756" s="1" t="n">
        <f aca="false">F48756*G48756</f>
        <v>0</v>
      </c>
    </row>
    <row r="48757" customFormat="false" ht="12" hidden="false" customHeight="true" outlineLevel="0" collapsed="false">
      <c r="H48757" s="1" t="n">
        <f aca="false">F48757*G48757</f>
        <v>0</v>
      </c>
    </row>
    <row r="48758" customFormat="false" ht="12" hidden="false" customHeight="true" outlineLevel="0" collapsed="false">
      <c r="H48758" s="1" t="n">
        <f aca="false">F48758*G48758</f>
        <v>0</v>
      </c>
    </row>
    <row r="48759" customFormat="false" ht="12" hidden="false" customHeight="true" outlineLevel="0" collapsed="false">
      <c r="H48759" s="1" t="n">
        <f aca="false">F48759*G48759</f>
        <v>0</v>
      </c>
    </row>
    <row r="48760" customFormat="false" ht="12" hidden="false" customHeight="true" outlineLevel="0" collapsed="false">
      <c r="H48760" s="1" t="n">
        <f aca="false">F48760*G48760</f>
        <v>0</v>
      </c>
    </row>
    <row r="48761" customFormat="false" ht="12" hidden="false" customHeight="true" outlineLevel="0" collapsed="false">
      <c r="H48761" s="1" t="n">
        <f aca="false">F48761*G48761</f>
        <v>0</v>
      </c>
    </row>
    <row r="48762" customFormat="false" ht="12" hidden="false" customHeight="true" outlineLevel="0" collapsed="false">
      <c r="H48762" s="1" t="n">
        <f aca="false">F48762*G48762</f>
        <v>0</v>
      </c>
    </row>
    <row r="48763" customFormat="false" ht="12" hidden="false" customHeight="true" outlineLevel="0" collapsed="false">
      <c r="H48763" s="1" t="n">
        <f aca="false">F48763*G48763</f>
        <v>0</v>
      </c>
    </row>
    <row r="48764" customFormat="false" ht="12" hidden="false" customHeight="true" outlineLevel="0" collapsed="false">
      <c r="H48764" s="1" t="n">
        <f aca="false">F48764*G48764</f>
        <v>0</v>
      </c>
    </row>
    <row r="48765" customFormat="false" ht="12" hidden="false" customHeight="true" outlineLevel="0" collapsed="false">
      <c r="H48765" s="1" t="n">
        <f aca="false">F48765*G48765</f>
        <v>0</v>
      </c>
    </row>
    <row r="48766" customFormat="false" ht="12" hidden="false" customHeight="true" outlineLevel="0" collapsed="false">
      <c r="H48766" s="1" t="n">
        <f aca="false">F48766*G48766</f>
        <v>0</v>
      </c>
    </row>
    <row r="48767" customFormat="false" ht="12" hidden="false" customHeight="true" outlineLevel="0" collapsed="false">
      <c r="H48767" s="1" t="n">
        <f aca="false">F48767*G48767</f>
        <v>0</v>
      </c>
    </row>
    <row r="48768" customFormat="false" ht="12" hidden="false" customHeight="true" outlineLevel="0" collapsed="false">
      <c r="H48768" s="1" t="n">
        <f aca="false">F48768*G48768</f>
        <v>0</v>
      </c>
    </row>
    <row r="48769" customFormat="false" ht="12" hidden="false" customHeight="true" outlineLevel="0" collapsed="false">
      <c r="H48769" s="1" t="n">
        <f aca="false">F48769*G48769</f>
        <v>0</v>
      </c>
    </row>
    <row r="48770" customFormat="false" ht="12" hidden="false" customHeight="true" outlineLevel="0" collapsed="false">
      <c r="H48770" s="1" t="n">
        <f aca="false">F48770*G48770</f>
        <v>0</v>
      </c>
    </row>
    <row r="48771" customFormat="false" ht="12" hidden="false" customHeight="true" outlineLevel="0" collapsed="false">
      <c r="H48771" s="1" t="n">
        <f aca="false">F48771*G48771</f>
        <v>0</v>
      </c>
    </row>
    <row r="48772" customFormat="false" ht="12" hidden="false" customHeight="true" outlineLevel="0" collapsed="false">
      <c r="H48772" s="1" t="n">
        <f aca="false">F48772*G48772</f>
        <v>0</v>
      </c>
    </row>
    <row r="48773" customFormat="false" ht="12" hidden="false" customHeight="true" outlineLevel="0" collapsed="false">
      <c r="H48773" s="1" t="n">
        <f aca="false">F48773*G48773</f>
        <v>0</v>
      </c>
    </row>
    <row r="48774" customFormat="false" ht="12" hidden="false" customHeight="true" outlineLevel="0" collapsed="false">
      <c r="H48774" s="1" t="n">
        <f aca="false">F48774*G48774</f>
        <v>0</v>
      </c>
    </row>
    <row r="48775" customFormat="false" ht="12" hidden="false" customHeight="true" outlineLevel="0" collapsed="false">
      <c r="H48775" s="1" t="n">
        <f aca="false">F48775*G48775</f>
        <v>0</v>
      </c>
    </row>
    <row r="48776" customFormat="false" ht="12" hidden="false" customHeight="true" outlineLevel="0" collapsed="false">
      <c r="H48776" s="1" t="n">
        <f aca="false">F48776*G48776</f>
        <v>0</v>
      </c>
    </row>
    <row r="48777" customFormat="false" ht="12" hidden="false" customHeight="true" outlineLevel="0" collapsed="false">
      <c r="H48777" s="1" t="n">
        <f aca="false">F48777*G48777</f>
        <v>0</v>
      </c>
    </row>
    <row r="48778" customFormat="false" ht="12" hidden="false" customHeight="true" outlineLevel="0" collapsed="false">
      <c r="H48778" s="1" t="n">
        <f aca="false">F48778*G48778</f>
        <v>0</v>
      </c>
    </row>
    <row r="48779" customFormat="false" ht="12" hidden="false" customHeight="true" outlineLevel="0" collapsed="false">
      <c r="H48779" s="1" t="n">
        <f aca="false">F48779*G48779</f>
        <v>0</v>
      </c>
    </row>
    <row r="48780" customFormat="false" ht="12" hidden="false" customHeight="true" outlineLevel="0" collapsed="false">
      <c r="H48780" s="1" t="n">
        <f aca="false">F48780*G48780</f>
        <v>0</v>
      </c>
    </row>
    <row r="48781" customFormat="false" ht="12" hidden="false" customHeight="true" outlineLevel="0" collapsed="false">
      <c r="H48781" s="1" t="n">
        <f aca="false">F48781*G48781</f>
        <v>0</v>
      </c>
    </row>
    <row r="48782" customFormat="false" ht="12" hidden="false" customHeight="true" outlineLevel="0" collapsed="false">
      <c r="H48782" s="1" t="n">
        <f aca="false">F48782*G48782</f>
        <v>0</v>
      </c>
    </row>
    <row r="48783" customFormat="false" ht="12" hidden="false" customHeight="true" outlineLevel="0" collapsed="false">
      <c r="H48783" s="1" t="n">
        <f aca="false">F48783*G48783</f>
        <v>0</v>
      </c>
    </row>
    <row r="48784" customFormat="false" ht="12" hidden="false" customHeight="true" outlineLevel="0" collapsed="false">
      <c r="H48784" s="1" t="n">
        <f aca="false">F48784*G48784</f>
        <v>0</v>
      </c>
    </row>
    <row r="48785" customFormat="false" ht="12" hidden="false" customHeight="true" outlineLevel="0" collapsed="false">
      <c r="H48785" s="1" t="n">
        <f aca="false">F48785*G48785</f>
        <v>0</v>
      </c>
    </row>
    <row r="48786" customFormat="false" ht="12" hidden="false" customHeight="true" outlineLevel="0" collapsed="false">
      <c r="H48786" s="1" t="n">
        <f aca="false">F48786*G48786</f>
        <v>0</v>
      </c>
    </row>
    <row r="48787" customFormat="false" ht="12" hidden="false" customHeight="true" outlineLevel="0" collapsed="false">
      <c r="H48787" s="1" t="n">
        <f aca="false">F48787*G48787</f>
        <v>0</v>
      </c>
    </row>
    <row r="48788" customFormat="false" ht="12" hidden="false" customHeight="true" outlineLevel="0" collapsed="false">
      <c r="H48788" s="1" t="n">
        <f aca="false">F48788*G48788</f>
        <v>0</v>
      </c>
    </row>
    <row r="48789" customFormat="false" ht="12" hidden="false" customHeight="true" outlineLevel="0" collapsed="false">
      <c r="H48789" s="1" t="n">
        <f aca="false">F48789*G48789</f>
        <v>0</v>
      </c>
    </row>
    <row r="48790" customFormat="false" ht="12" hidden="false" customHeight="true" outlineLevel="0" collapsed="false">
      <c r="H48790" s="1" t="n">
        <f aca="false">F48790*G48790</f>
        <v>0</v>
      </c>
    </row>
    <row r="48791" customFormat="false" ht="12" hidden="false" customHeight="true" outlineLevel="0" collapsed="false">
      <c r="H48791" s="1" t="n">
        <f aca="false">F48791*G48791</f>
        <v>0</v>
      </c>
    </row>
    <row r="48792" customFormat="false" ht="12" hidden="false" customHeight="true" outlineLevel="0" collapsed="false">
      <c r="H48792" s="1" t="n">
        <f aca="false">F48792*G48792</f>
        <v>0</v>
      </c>
    </row>
    <row r="48793" customFormat="false" ht="12" hidden="false" customHeight="true" outlineLevel="0" collapsed="false">
      <c r="H48793" s="1" t="n">
        <f aca="false">F48793*G48793</f>
        <v>0</v>
      </c>
    </row>
    <row r="48794" customFormat="false" ht="12" hidden="false" customHeight="true" outlineLevel="0" collapsed="false">
      <c r="H48794" s="1" t="n">
        <f aca="false">F48794*G48794</f>
        <v>0</v>
      </c>
    </row>
    <row r="48795" customFormat="false" ht="12" hidden="false" customHeight="true" outlineLevel="0" collapsed="false">
      <c r="H48795" s="1" t="n">
        <f aca="false">F48795*G48795</f>
        <v>0</v>
      </c>
    </row>
    <row r="48796" customFormat="false" ht="12" hidden="false" customHeight="true" outlineLevel="0" collapsed="false">
      <c r="H48796" s="1" t="n">
        <f aca="false">F48796*G48796</f>
        <v>0</v>
      </c>
    </row>
    <row r="48797" customFormat="false" ht="12" hidden="false" customHeight="true" outlineLevel="0" collapsed="false">
      <c r="H48797" s="1" t="n">
        <f aca="false">F48797*G48797</f>
        <v>0</v>
      </c>
    </row>
    <row r="48798" customFormat="false" ht="12" hidden="false" customHeight="true" outlineLevel="0" collapsed="false">
      <c r="H48798" s="1" t="n">
        <f aca="false">F48798*G48798</f>
        <v>0</v>
      </c>
    </row>
    <row r="48799" customFormat="false" ht="12" hidden="false" customHeight="true" outlineLevel="0" collapsed="false">
      <c r="H48799" s="1" t="n">
        <f aca="false">F48799*G48799</f>
        <v>0</v>
      </c>
    </row>
    <row r="48800" customFormat="false" ht="12" hidden="false" customHeight="true" outlineLevel="0" collapsed="false">
      <c r="H48800" s="1" t="n">
        <f aca="false">F48800*G48800</f>
        <v>0</v>
      </c>
    </row>
    <row r="48801" customFormat="false" ht="12" hidden="false" customHeight="true" outlineLevel="0" collapsed="false">
      <c r="H48801" s="1" t="n">
        <f aca="false">F48801*G48801</f>
        <v>0</v>
      </c>
    </row>
    <row r="48802" customFormat="false" ht="12" hidden="false" customHeight="true" outlineLevel="0" collapsed="false">
      <c r="H48802" s="1" t="n">
        <f aca="false">F48802*G48802</f>
        <v>0</v>
      </c>
    </row>
    <row r="48803" customFormat="false" ht="12" hidden="false" customHeight="true" outlineLevel="0" collapsed="false">
      <c r="H48803" s="1" t="n">
        <f aca="false">F48803*G48803</f>
        <v>0</v>
      </c>
    </row>
    <row r="48804" customFormat="false" ht="12" hidden="false" customHeight="true" outlineLevel="0" collapsed="false">
      <c r="H48804" s="1" t="n">
        <f aca="false">F48804*G48804</f>
        <v>0</v>
      </c>
    </row>
    <row r="48805" customFormat="false" ht="12" hidden="false" customHeight="true" outlineLevel="0" collapsed="false">
      <c r="H48805" s="1" t="n">
        <f aca="false">F48805*G48805</f>
        <v>0</v>
      </c>
    </row>
    <row r="48806" customFormat="false" ht="12" hidden="false" customHeight="true" outlineLevel="0" collapsed="false">
      <c r="H48806" s="1" t="n">
        <f aca="false">F48806*G48806</f>
        <v>0</v>
      </c>
    </row>
    <row r="48807" customFormat="false" ht="12" hidden="false" customHeight="true" outlineLevel="0" collapsed="false">
      <c r="H48807" s="1" t="n">
        <f aca="false">F48807*G48807</f>
        <v>0</v>
      </c>
    </row>
    <row r="48808" customFormat="false" ht="12" hidden="false" customHeight="true" outlineLevel="0" collapsed="false">
      <c r="H48808" s="1" t="n">
        <f aca="false">F48808*G48808</f>
        <v>0</v>
      </c>
    </row>
    <row r="48809" customFormat="false" ht="12" hidden="false" customHeight="true" outlineLevel="0" collapsed="false">
      <c r="H48809" s="1" t="n">
        <f aca="false">F48809*G48809</f>
        <v>0</v>
      </c>
    </row>
    <row r="48810" customFormat="false" ht="12" hidden="false" customHeight="true" outlineLevel="0" collapsed="false">
      <c r="H48810" s="1" t="n">
        <f aca="false">F48810*G48810</f>
        <v>0</v>
      </c>
    </row>
    <row r="48811" customFormat="false" ht="12" hidden="false" customHeight="true" outlineLevel="0" collapsed="false">
      <c r="H48811" s="1" t="n">
        <f aca="false">F48811*G48811</f>
        <v>0</v>
      </c>
    </row>
    <row r="48812" customFormat="false" ht="12" hidden="false" customHeight="true" outlineLevel="0" collapsed="false">
      <c r="H48812" s="1" t="n">
        <f aca="false">F48812*G48812</f>
        <v>0</v>
      </c>
    </row>
    <row r="48813" customFormat="false" ht="12" hidden="false" customHeight="true" outlineLevel="0" collapsed="false">
      <c r="H48813" s="1" t="n">
        <f aca="false">F48813*G48813</f>
        <v>0</v>
      </c>
    </row>
    <row r="48814" customFormat="false" ht="12" hidden="false" customHeight="true" outlineLevel="0" collapsed="false">
      <c r="H48814" s="1" t="n">
        <f aca="false">F48814*G48814</f>
        <v>0</v>
      </c>
    </row>
    <row r="48815" customFormat="false" ht="12" hidden="false" customHeight="true" outlineLevel="0" collapsed="false">
      <c r="H48815" s="1" t="n">
        <f aca="false">F48815*G48815</f>
        <v>0</v>
      </c>
    </row>
    <row r="48816" customFormat="false" ht="12" hidden="false" customHeight="true" outlineLevel="0" collapsed="false">
      <c r="H48816" s="1" t="n">
        <f aca="false">F48816*G48816</f>
        <v>0</v>
      </c>
    </row>
    <row r="48817" customFormat="false" ht="12" hidden="false" customHeight="true" outlineLevel="0" collapsed="false">
      <c r="H48817" s="1" t="n">
        <f aca="false">F48817*G48817</f>
        <v>0</v>
      </c>
    </row>
    <row r="48818" customFormat="false" ht="12" hidden="false" customHeight="true" outlineLevel="0" collapsed="false">
      <c r="H48818" s="1" t="n">
        <f aca="false">F48818*G48818</f>
        <v>0</v>
      </c>
    </row>
    <row r="48819" customFormat="false" ht="12" hidden="false" customHeight="true" outlineLevel="0" collapsed="false">
      <c r="H48819" s="1" t="n">
        <f aca="false">F48819*G48819</f>
        <v>0</v>
      </c>
    </row>
    <row r="48820" customFormat="false" ht="12" hidden="false" customHeight="true" outlineLevel="0" collapsed="false">
      <c r="H48820" s="1" t="n">
        <f aca="false">F48820*G48820</f>
        <v>0</v>
      </c>
    </row>
    <row r="48821" customFormat="false" ht="12" hidden="false" customHeight="true" outlineLevel="0" collapsed="false">
      <c r="H48821" s="1" t="n">
        <f aca="false">F48821*G48821</f>
        <v>0</v>
      </c>
    </row>
    <row r="48822" customFormat="false" ht="12" hidden="false" customHeight="true" outlineLevel="0" collapsed="false">
      <c r="H48822" s="1" t="n">
        <f aca="false">F48822*G48822</f>
        <v>0</v>
      </c>
    </row>
    <row r="48823" customFormat="false" ht="12" hidden="false" customHeight="true" outlineLevel="0" collapsed="false">
      <c r="H48823" s="1" t="n">
        <f aca="false">F48823*G48823</f>
        <v>0</v>
      </c>
    </row>
    <row r="48824" customFormat="false" ht="12" hidden="false" customHeight="true" outlineLevel="0" collapsed="false">
      <c r="H48824" s="1" t="n">
        <f aca="false">F48824*G48824</f>
        <v>0</v>
      </c>
    </row>
    <row r="48825" customFormat="false" ht="12" hidden="false" customHeight="true" outlineLevel="0" collapsed="false">
      <c r="H48825" s="1" t="n">
        <f aca="false">F48825*G48825</f>
        <v>0</v>
      </c>
    </row>
    <row r="48826" customFormat="false" ht="12" hidden="false" customHeight="true" outlineLevel="0" collapsed="false">
      <c r="H48826" s="1" t="n">
        <f aca="false">F48826*G48826</f>
        <v>0</v>
      </c>
    </row>
    <row r="48827" customFormat="false" ht="12" hidden="false" customHeight="true" outlineLevel="0" collapsed="false">
      <c r="H48827" s="1" t="n">
        <f aca="false">F48827*G48827</f>
        <v>0</v>
      </c>
    </row>
    <row r="48828" customFormat="false" ht="12" hidden="false" customHeight="true" outlineLevel="0" collapsed="false">
      <c r="H48828" s="1" t="n">
        <f aca="false">F48828*G48828</f>
        <v>0</v>
      </c>
    </row>
    <row r="48829" customFormat="false" ht="12" hidden="false" customHeight="true" outlineLevel="0" collapsed="false">
      <c r="H48829" s="1" t="n">
        <f aca="false">F48829*G48829</f>
        <v>0</v>
      </c>
    </row>
    <row r="48830" customFormat="false" ht="12" hidden="false" customHeight="true" outlineLevel="0" collapsed="false">
      <c r="H48830" s="1" t="n">
        <f aca="false">F48830*G48830</f>
        <v>0</v>
      </c>
    </row>
    <row r="48831" customFormat="false" ht="12" hidden="false" customHeight="true" outlineLevel="0" collapsed="false">
      <c r="H48831" s="1" t="n">
        <f aca="false">F48831*G48831</f>
        <v>0</v>
      </c>
    </row>
    <row r="48832" customFormat="false" ht="12" hidden="false" customHeight="true" outlineLevel="0" collapsed="false">
      <c r="H48832" s="1" t="n">
        <f aca="false">F48832*G48832</f>
        <v>0</v>
      </c>
    </row>
    <row r="48833" customFormat="false" ht="12" hidden="false" customHeight="true" outlineLevel="0" collapsed="false">
      <c r="H48833" s="1" t="n">
        <f aca="false">F48833*G48833</f>
        <v>0</v>
      </c>
    </row>
    <row r="48834" customFormat="false" ht="12" hidden="false" customHeight="true" outlineLevel="0" collapsed="false">
      <c r="H48834" s="1" t="n">
        <f aca="false">F48834*G48834</f>
        <v>0</v>
      </c>
    </row>
    <row r="48835" customFormat="false" ht="12" hidden="false" customHeight="true" outlineLevel="0" collapsed="false">
      <c r="H48835" s="1" t="n">
        <f aca="false">F48835*G48835</f>
        <v>0</v>
      </c>
    </row>
    <row r="48836" customFormat="false" ht="12" hidden="false" customHeight="true" outlineLevel="0" collapsed="false">
      <c r="H48836" s="1" t="n">
        <f aca="false">F48836*G48836</f>
        <v>0</v>
      </c>
    </row>
    <row r="48837" customFormat="false" ht="12" hidden="false" customHeight="true" outlineLevel="0" collapsed="false">
      <c r="H48837" s="1" t="n">
        <f aca="false">F48837*G48837</f>
        <v>0</v>
      </c>
    </row>
    <row r="48838" customFormat="false" ht="12" hidden="false" customHeight="true" outlineLevel="0" collapsed="false">
      <c r="H48838" s="1" t="n">
        <f aca="false">F48838*G48838</f>
        <v>0</v>
      </c>
    </row>
    <row r="48839" customFormat="false" ht="12" hidden="false" customHeight="true" outlineLevel="0" collapsed="false">
      <c r="H48839" s="1" t="n">
        <f aca="false">F48839*G48839</f>
        <v>0</v>
      </c>
    </row>
    <row r="48840" customFormat="false" ht="12" hidden="false" customHeight="true" outlineLevel="0" collapsed="false">
      <c r="H48840" s="1" t="n">
        <f aca="false">F48840*G48840</f>
        <v>0</v>
      </c>
    </row>
    <row r="48841" customFormat="false" ht="12" hidden="false" customHeight="true" outlineLevel="0" collapsed="false">
      <c r="H48841" s="1" t="n">
        <f aca="false">F48841*G48841</f>
        <v>0</v>
      </c>
    </row>
    <row r="48842" customFormat="false" ht="12" hidden="false" customHeight="true" outlineLevel="0" collapsed="false">
      <c r="H48842" s="1" t="n">
        <f aca="false">F48842*G48842</f>
        <v>0</v>
      </c>
    </row>
    <row r="48843" customFormat="false" ht="12" hidden="false" customHeight="true" outlineLevel="0" collapsed="false">
      <c r="H48843" s="1" t="n">
        <f aca="false">F48843*G48843</f>
        <v>0</v>
      </c>
    </row>
    <row r="48844" customFormat="false" ht="12" hidden="false" customHeight="true" outlineLevel="0" collapsed="false">
      <c r="H48844" s="1" t="n">
        <f aca="false">F48844*G48844</f>
        <v>0</v>
      </c>
    </row>
    <row r="48845" customFormat="false" ht="12" hidden="false" customHeight="true" outlineLevel="0" collapsed="false">
      <c r="H48845" s="1" t="n">
        <f aca="false">F48845*G48845</f>
        <v>0</v>
      </c>
    </row>
    <row r="48846" customFormat="false" ht="12" hidden="false" customHeight="true" outlineLevel="0" collapsed="false">
      <c r="H48846" s="1" t="n">
        <f aca="false">F48846*G48846</f>
        <v>0</v>
      </c>
    </row>
    <row r="48847" customFormat="false" ht="12" hidden="false" customHeight="true" outlineLevel="0" collapsed="false">
      <c r="H48847" s="1" t="n">
        <f aca="false">F48847*G48847</f>
        <v>0</v>
      </c>
    </row>
    <row r="48848" customFormat="false" ht="12" hidden="false" customHeight="true" outlineLevel="0" collapsed="false">
      <c r="H48848" s="1" t="n">
        <f aca="false">F48848*G48848</f>
        <v>0</v>
      </c>
    </row>
    <row r="48849" customFormat="false" ht="12" hidden="false" customHeight="true" outlineLevel="0" collapsed="false">
      <c r="H48849" s="1" t="n">
        <f aca="false">F48849*G48849</f>
        <v>0</v>
      </c>
    </row>
    <row r="48850" customFormat="false" ht="12" hidden="false" customHeight="true" outlineLevel="0" collapsed="false">
      <c r="H48850" s="1" t="n">
        <f aca="false">F48850*G48850</f>
        <v>0</v>
      </c>
    </row>
    <row r="48851" customFormat="false" ht="12" hidden="false" customHeight="true" outlineLevel="0" collapsed="false">
      <c r="H48851" s="1" t="n">
        <f aca="false">F48851*G48851</f>
        <v>0</v>
      </c>
    </row>
    <row r="48852" customFormat="false" ht="12" hidden="false" customHeight="true" outlineLevel="0" collapsed="false">
      <c r="H48852" s="1" t="n">
        <f aca="false">F48852*G48852</f>
        <v>0</v>
      </c>
    </row>
    <row r="48853" customFormat="false" ht="12" hidden="false" customHeight="true" outlineLevel="0" collapsed="false">
      <c r="H48853" s="1" t="n">
        <f aca="false">F48853*G48853</f>
        <v>0</v>
      </c>
    </row>
    <row r="48854" customFormat="false" ht="12" hidden="false" customHeight="true" outlineLevel="0" collapsed="false">
      <c r="H48854" s="1" t="n">
        <f aca="false">F48854*G48854</f>
        <v>0</v>
      </c>
    </row>
    <row r="48855" customFormat="false" ht="12" hidden="false" customHeight="true" outlineLevel="0" collapsed="false">
      <c r="H48855" s="1" t="n">
        <f aca="false">F48855*G48855</f>
        <v>0</v>
      </c>
    </row>
    <row r="48856" customFormat="false" ht="12" hidden="false" customHeight="true" outlineLevel="0" collapsed="false">
      <c r="H48856" s="1" t="n">
        <f aca="false">F48856*G48856</f>
        <v>0</v>
      </c>
    </row>
    <row r="48857" customFormat="false" ht="12" hidden="false" customHeight="true" outlineLevel="0" collapsed="false">
      <c r="H48857" s="1" t="n">
        <f aca="false">F48857*G48857</f>
        <v>0</v>
      </c>
    </row>
    <row r="48858" customFormat="false" ht="12" hidden="false" customHeight="true" outlineLevel="0" collapsed="false">
      <c r="H48858" s="1" t="n">
        <f aca="false">F48858*G48858</f>
        <v>0</v>
      </c>
    </row>
    <row r="48859" customFormat="false" ht="12" hidden="false" customHeight="true" outlineLevel="0" collapsed="false">
      <c r="H48859" s="1" t="n">
        <f aca="false">F48859*G48859</f>
        <v>0</v>
      </c>
    </row>
    <row r="48860" customFormat="false" ht="12" hidden="false" customHeight="true" outlineLevel="0" collapsed="false">
      <c r="H48860" s="1" t="n">
        <f aca="false">F48860*G48860</f>
        <v>0</v>
      </c>
    </row>
    <row r="48861" customFormat="false" ht="12" hidden="false" customHeight="true" outlineLevel="0" collapsed="false">
      <c r="H48861" s="1" t="n">
        <f aca="false">F48861*G48861</f>
        <v>0</v>
      </c>
    </row>
    <row r="48862" customFormat="false" ht="12" hidden="false" customHeight="true" outlineLevel="0" collapsed="false">
      <c r="H48862" s="1" t="n">
        <f aca="false">F48862*G48862</f>
        <v>0</v>
      </c>
    </row>
    <row r="48863" customFormat="false" ht="12" hidden="false" customHeight="true" outlineLevel="0" collapsed="false">
      <c r="H48863" s="1" t="n">
        <f aca="false">F48863*G48863</f>
        <v>0</v>
      </c>
    </row>
    <row r="48864" customFormat="false" ht="12" hidden="false" customHeight="true" outlineLevel="0" collapsed="false">
      <c r="H48864" s="1" t="n">
        <f aca="false">F48864*G48864</f>
        <v>0</v>
      </c>
    </row>
    <row r="48865" customFormat="false" ht="12" hidden="false" customHeight="true" outlineLevel="0" collapsed="false">
      <c r="H48865" s="1" t="n">
        <f aca="false">F48865*G48865</f>
        <v>0</v>
      </c>
    </row>
    <row r="48866" customFormat="false" ht="12" hidden="false" customHeight="true" outlineLevel="0" collapsed="false">
      <c r="H48866" s="1" t="n">
        <f aca="false">F48866*G48866</f>
        <v>0</v>
      </c>
    </row>
    <row r="48867" customFormat="false" ht="12" hidden="false" customHeight="true" outlineLevel="0" collapsed="false">
      <c r="H48867" s="1" t="n">
        <f aca="false">F48867*G48867</f>
        <v>0</v>
      </c>
    </row>
    <row r="48868" customFormat="false" ht="12" hidden="false" customHeight="true" outlineLevel="0" collapsed="false">
      <c r="H48868" s="1" t="n">
        <f aca="false">F48868*G48868</f>
        <v>0</v>
      </c>
    </row>
    <row r="48869" customFormat="false" ht="12" hidden="false" customHeight="true" outlineLevel="0" collapsed="false">
      <c r="H48869" s="1" t="n">
        <f aca="false">F48869*G48869</f>
        <v>0</v>
      </c>
    </row>
    <row r="48870" customFormat="false" ht="12" hidden="false" customHeight="true" outlineLevel="0" collapsed="false">
      <c r="H48870" s="1" t="n">
        <f aca="false">F48870*G48870</f>
        <v>0</v>
      </c>
    </row>
    <row r="48871" customFormat="false" ht="12" hidden="false" customHeight="true" outlineLevel="0" collapsed="false">
      <c r="H48871" s="1" t="n">
        <f aca="false">F48871*G48871</f>
        <v>0</v>
      </c>
    </row>
    <row r="48872" customFormat="false" ht="12" hidden="false" customHeight="true" outlineLevel="0" collapsed="false">
      <c r="H48872" s="1" t="n">
        <f aca="false">F48872*G48872</f>
        <v>0</v>
      </c>
    </row>
    <row r="48873" customFormat="false" ht="12" hidden="false" customHeight="true" outlineLevel="0" collapsed="false">
      <c r="H48873" s="1" t="n">
        <f aca="false">F48873*G48873</f>
        <v>0</v>
      </c>
    </row>
    <row r="48874" customFormat="false" ht="12" hidden="false" customHeight="true" outlineLevel="0" collapsed="false">
      <c r="H48874" s="1" t="n">
        <f aca="false">F48874*G48874</f>
        <v>0</v>
      </c>
    </row>
    <row r="48875" customFormat="false" ht="12" hidden="false" customHeight="true" outlineLevel="0" collapsed="false">
      <c r="H48875" s="1" t="n">
        <f aca="false">F48875*G48875</f>
        <v>0</v>
      </c>
    </row>
    <row r="48876" customFormat="false" ht="12" hidden="false" customHeight="true" outlineLevel="0" collapsed="false">
      <c r="H48876" s="1" t="n">
        <f aca="false">F48876*G48876</f>
        <v>0</v>
      </c>
    </row>
    <row r="48877" customFormat="false" ht="12" hidden="false" customHeight="true" outlineLevel="0" collapsed="false">
      <c r="H48877" s="1" t="n">
        <f aca="false">F48877*G48877</f>
        <v>0</v>
      </c>
    </row>
    <row r="48878" customFormat="false" ht="12" hidden="false" customHeight="true" outlineLevel="0" collapsed="false">
      <c r="H48878" s="1" t="n">
        <f aca="false">F48878*G48878</f>
        <v>0</v>
      </c>
    </row>
    <row r="48879" customFormat="false" ht="12" hidden="false" customHeight="true" outlineLevel="0" collapsed="false">
      <c r="H48879" s="1" t="n">
        <f aca="false">F48879*G48879</f>
        <v>0</v>
      </c>
    </row>
    <row r="48880" customFormat="false" ht="12" hidden="false" customHeight="true" outlineLevel="0" collapsed="false">
      <c r="H48880" s="1" t="n">
        <f aca="false">F48880*G48880</f>
        <v>0</v>
      </c>
    </row>
    <row r="48881" customFormat="false" ht="12" hidden="false" customHeight="true" outlineLevel="0" collapsed="false">
      <c r="H48881" s="1" t="n">
        <f aca="false">F48881*G48881</f>
        <v>0</v>
      </c>
    </row>
    <row r="48882" customFormat="false" ht="12" hidden="false" customHeight="true" outlineLevel="0" collapsed="false">
      <c r="H48882" s="1" t="n">
        <f aca="false">F48882*G48882</f>
        <v>0</v>
      </c>
    </row>
    <row r="48883" customFormat="false" ht="12" hidden="false" customHeight="true" outlineLevel="0" collapsed="false">
      <c r="H48883" s="1" t="n">
        <f aca="false">F48883*G48883</f>
        <v>0</v>
      </c>
    </row>
    <row r="48884" customFormat="false" ht="12" hidden="false" customHeight="true" outlineLevel="0" collapsed="false">
      <c r="H48884" s="1" t="n">
        <f aca="false">F48884*G48884</f>
        <v>0</v>
      </c>
    </row>
    <row r="48885" customFormat="false" ht="12" hidden="false" customHeight="true" outlineLevel="0" collapsed="false">
      <c r="H48885" s="1" t="n">
        <f aca="false">F48885*G48885</f>
        <v>0</v>
      </c>
    </row>
    <row r="48886" customFormat="false" ht="12" hidden="false" customHeight="true" outlineLevel="0" collapsed="false">
      <c r="H48886" s="1" t="n">
        <f aca="false">F48886*G48886</f>
        <v>0</v>
      </c>
    </row>
    <row r="48887" customFormat="false" ht="12" hidden="false" customHeight="true" outlineLevel="0" collapsed="false">
      <c r="H48887" s="1" t="n">
        <f aca="false">F48887*G48887</f>
        <v>0</v>
      </c>
    </row>
    <row r="48888" customFormat="false" ht="12" hidden="false" customHeight="true" outlineLevel="0" collapsed="false">
      <c r="H48888" s="1" t="n">
        <f aca="false">F48888*G48888</f>
        <v>0</v>
      </c>
    </row>
    <row r="48889" customFormat="false" ht="12" hidden="false" customHeight="true" outlineLevel="0" collapsed="false">
      <c r="H48889" s="1" t="n">
        <f aca="false">F48889*G48889</f>
        <v>0</v>
      </c>
    </row>
    <row r="48890" customFormat="false" ht="12" hidden="false" customHeight="true" outlineLevel="0" collapsed="false">
      <c r="H48890" s="1" t="n">
        <f aca="false">F48890*G48890</f>
        <v>0</v>
      </c>
    </row>
    <row r="48891" customFormat="false" ht="12" hidden="false" customHeight="true" outlineLevel="0" collapsed="false">
      <c r="H48891" s="1" t="n">
        <f aca="false">F48891*G48891</f>
        <v>0</v>
      </c>
    </row>
    <row r="48892" customFormat="false" ht="12" hidden="false" customHeight="true" outlineLevel="0" collapsed="false">
      <c r="H48892" s="1" t="n">
        <f aca="false">F48892*G48892</f>
        <v>0</v>
      </c>
    </row>
    <row r="48893" customFormat="false" ht="12" hidden="false" customHeight="true" outlineLevel="0" collapsed="false">
      <c r="H48893" s="1" t="n">
        <f aca="false">F48893*G48893</f>
        <v>0</v>
      </c>
    </row>
    <row r="48894" customFormat="false" ht="12" hidden="false" customHeight="true" outlineLevel="0" collapsed="false">
      <c r="H48894" s="1" t="n">
        <f aca="false">F48894*G48894</f>
        <v>0</v>
      </c>
    </row>
    <row r="48895" customFormat="false" ht="12" hidden="false" customHeight="true" outlineLevel="0" collapsed="false">
      <c r="H48895" s="1" t="n">
        <f aca="false">F48895*G48895</f>
        <v>0</v>
      </c>
    </row>
    <row r="48896" customFormat="false" ht="12" hidden="false" customHeight="true" outlineLevel="0" collapsed="false">
      <c r="H48896" s="1" t="n">
        <f aca="false">F48896*G48896</f>
        <v>0</v>
      </c>
    </row>
    <row r="48897" customFormat="false" ht="12" hidden="false" customHeight="true" outlineLevel="0" collapsed="false">
      <c r="H48897" s="1" t="n">
        <f aca="false">F48897*G48897</f>
        <v>0</v>
      </c>
    </row>
    <row r="48898" customFormat="false" ht="12" hidden="false" customHeight="true" outlineLevel="0" collapsed="false">
      <c r="H48898" s="1" t="n">
        <f aca="false">F48898*G48898</f>
        <v>0</v>
      </c>
    </row>
    <row r="48899" customFormat="false" ht="12" hidden="false" customHeight="true" outlineLevel="0" collapsed="false">
      <c r="H48899" s="1" t="n">
        <f aca="false">F48899*G48899</f>
        <v>0</v>
      </c>
    </row>
    <row r="48900" customFormat="false" ht="12" hidden="false" customHeight="true" outlineLevel="0" collapsed="false">
      <c r="H48900" s="1" t="n">
        <f aca="false">F48900*G48900</f>
        <v>0</v>
      </c>
    </row>
    <row r="48901" customFormat="false" ht="12" hidden="false" customHeight="true" outlineLevel="0" collapsed="false">
      <c r="H48901" s="1" t="n">
        <f aca="false">F48901*G48901</f>
        <v>0</v>
      </c>
    </row>
    <row r="48902" customFormat="false" ht="12" hidden="false" customHeight="true" outlineLevel="0" collapsed="false">
      <c r="H48902" s="1" t="n">
        <f aca="false">F48902*G48902</f>
        <v>0</v>
      </c>
    </row>
    <row r="48903" customFormat="false" ht="12" hidden="false" customHeight="true" outlineLevel="0" collapsed="false">
      <c r="H48903" s="1" t="n">
        <f aca="false">F48903*G48903</f>
        <v>0</v>
      </c>
    </row>
    <row r="48904" customFormat="false" ht="12" hidden="false" customHeight="true" outlineLevel="0" collapsed="false">
      <c r="H48904" s="1" t="n">
        <f aca="false">F48904*G48904</f>
        <v>0</v>
      </c>
    </row>
    <row r="48905" customFormat="false" ht="12" hidden="false" customHeight="true" outlineLevel="0" collapsed="false">
      <c r="H48905" s="1" t="n">
        <f aca="false">F48905*G48905</f>
        <v>0</v>
      </c>
    </row>
    <row r="48906" customFormat="false" ht="12" hidden="false" customHeight="true" outlineLevel="0" collapsed="false">
      <c r="H48906" s="1" t="n">
        <f aca="false">F48906*G48906</f>
        <v>0</v>
      </c>
    </row>
    <row r="48907" customFormat="false" ht="12" hidden="false" customHeight="true" outlineLevel="0" collapsed="false">
      <c r="H48907" s="1" t="n">
        <f aca="false">F48907*G48907</f>
        <v>0</v>
      </c>
    </row>
    <row r="48908" customFormat="false" ht="12" hidden="false" customHeight="true" outlineLevel="0" collapsed="false">
      <c r="H48908" s="1" t="n">
        <f aca="false">F48908*G48908</f>
        <v>0</v>
      </c>
    </row>
    <row r="48909" customFormat="false" ht="12" hidden="false" customHeight="true" outlineLevel="0" collapsed="false">
      <c r="H48909" s="1" t="n">
        <f aca="false">F48909*G48909</f>
        <v>0</v>
      </c>
    </row>
    <row r="48910" customFormat="false" ht="12" hidden="false" customHeight="true" outlineLevel="0" collapsed="false">
      <c r="H48910" s="1" t="n">
        <f aca="false">F48910*G48910</f>
        <v>0</v>
      </c>
    </row>
    <row r="48911" customFormat="false" ht="12" hidden="false" customHeight="true" outlineLevel="0" collapsed="false">
      <c r="H48911" s="1" t="n">
        <f aca="false">F48911*G48911</f>
        <v>0</v>
      </c>
    </row>
    <row r="48912" customFormat="false" ht="12" hidden="false" customHeight="true" outlineLevel="0" collapsed="false">
      <c r="H48912" s="1" t="n">
        <f aca="false">F48912*G48912</f>
        <v>0</v>
      </c>
    </row>
    <row r="48913" customFormat="false" ht="12" hidden="false" customHeight="true" outlineLevel="0" collapsed="false">
      <c r="H48913" s="1" t="n">
        <f aca="false">F48913*G48913</f>
        <v>0</v>
      </c>
    </row>
    <row r="48914" customFormat="false" ht="12" hidden="false" customHeight="true" outlineLevel="0" collapsed="false">
      <c r="H48914" s="1" t="n">
        <f aca="false">F48914*G48914</f>
        <v>0</v>
      </c>
    </row>
    <row r="48915" customFormat="false" ht="12" hidden="false" customHeight="true" outlineLevel="0" collapsed="false">
      <c r="H48915" s="1" t="n">
        <f aca="false">F48915*G48915</f>
        <v>0</v>
      </c>
    </row>
    <row r="48916" customFormat="false" ht="12" hidden="false" customHeight="true" outlineLevel="0" collapsed="false">
      <c r="H48916" s="1" t="n">
        <f aca="false">F48916*G48916</f>
        <v>0</v>
      </c>
    </row>
    <row r="48917" customFormat="false" ht="12" hidden="false" customHeight="true" outlineLevel="0" collapsed="false">
      <c r="H48917" s="1" t="n">
        <f aca="false">F48917*G48917</f>
        <v>0</v>
      </c>
    </row>
    <row r="48918" customFormat="false" ht="12" hidden="false" customHeight="true" outlineLevel="0" collapsed="false">
      <c r="H48918" s="1" t="n">
        <f aca="false">F48918*G48918</f>
        <v>0</v>
      </c>
    </row>
    <row r="48919" customFormat="false" ht="12" hidden="false" customHeight="true" outlineLevel="0" collapsed="false">
      <c r="H48919" s="1" t="n">
        <f aca="false">F48919*G48919</f>
        <v>0</v>
      </c>
    </row>
    <row r="48920" customFormat="false" ht="12" hidden="false" customHeight="true" outlineLevel="0" collapsed="false">
      <c r="H48920" s="1" t="n">
        <f aca="false">F48920*G48920</f>
        <v>0</v>
      </c>
    </row>
    <row r="48921" customFormat="false" ht="12" hidden="false" customHeight="true" outlineLevel="0" collapsed="false">
      <c r="H48921" s="1" t="n">
        <f aca="false">F48921*G48921</f>
        <v>0</v>
      </c>
    </row>
    <row r="48922" customFormat="false" ht="12" hidden="false" customHeight="true" outlineLevel="0" collapsed="false">
      <c r="H48922" s="1" t="n">
        <f aca="false">F48922*G48922</f>
        <v>0</v>
      </c>
    </row>
    <row r="48923" customFormat="false" ht="12" hidden="false" customHeight="true" outlineLevel="0" collapsed="false">
      <c r="H48923" s="1" t="n">
        <f aca="false">F48923*G48923</f>
        <v>0</v>
      </c>
    </row>
    <row r="48924" customFormat="false" ht="12" hidden="false" customHeight="true" outlineLevel="0" collapsed="false">
      <c r="H48924" s="1" t="n">
        <f aca="false">F48924*G48924</f>
        <v>0</v>
      </c>
    </row>
    <row r="48925" customFormat="false" ht="12" hidden="false" customHeight="true" outlineLevel="0" collapsed="false">
      <c r="H48925" s="1" t="n">
        <f aca="false">F48925*G48925</f>
        <v>0</v>
      </c>
    </row>
    <row r="48926" customFormat="false" ht="12" hidden="false" customHeight="true" outlineLevel="0" collapsed="false">
      <c r="H48926" s="1" t="n">
        <f aca="false">F48926*G48926</f>
        <v>0</v>
      </c>
    </row>
    <row r="48927" customFormat="false" ht="12" hidden="false" customHeight="true" outlineLevel="0" collapsed="false">
      <c r="H48927" s="1" t="n">
        <f aca="false">F48927*G48927</f>
        <v>0</v>
      </c>
    </row>
    <row r="48928" customFormat="false" ht="12" hidden="false" customHeight="true" outlineLevel="0" collapsed="false">
      <c r="H48928" s="1" t="n">
        <f aca="false">F48928*G48928</f>
        <v>0</v>
      </c>
    </row>
    <row r="48929" customFormat="false" ht="12" hidden="false" customHeight="true" outlineLevel="0" collapsed="false">
      <c r="H48929" s="1" t="n">
        <f aca="false">F48929*G48929</f>
        <v>0</v>
      </c>
    </row>
    <row r="48930" customFormat="false" ht="12" hidden="false" customHeight="true" outlineLevel="0" collapsed="false">
      <c r="H48930" s="1" t="n">
        <f aca="false">F48930*G48930</f>
        <v>0</v>
      </c>
    </row>
    <row r="48931" customFormat="false" ht="12" hidden="false" customHeight="true" outlineLevel="0" collapsed="false">
      <c r="H48931" s="1" t="n">
        <f aca="false">F48931*G48931</f>
        <v>0</v>
      </c>
    </row>
    <row r="48932" customFormat="false" ht="12" hidden="false" customHeight="true" outlineLevel="0" collapsed="false">
      <c r="H48932" s="1" t="n">
        <f aca="false">F48932*G48932</f>
        <v>0</v>
      </c>
    </row>
    <row r="48933" customFormat="false" ht="12" hidden="false" customHeight="true" outlineLevel="0" collapsed="false">
      <c r="H48933" s="1" t="n">
        <f aca="false">F48933*G48933</f>
        <v>0</v>
      </c>
    </row>
    <row r="48934" customFormat="false" ht="12" hidden="false" customHeight="true" outlineLevel="0" collapsed="false">
      <c r="H48934" s="1" t="n">
        <f aca="false">F48934*G48934</f>
        <v>0</v>
      </c>
    </row>
    <row r="48935" customFormat="false" ht="12" hidden="false" customHeight="true" outlineLevel="0" collapsed="false">
      <c r="H48935" s="1" t="n">
        <f aca="false">F48935*G48935</f>
        <v>0</v>
      </c>
    </row>
    <row r="48936" customFormat="false" ht="12" hidden="false" customHeight="true" outlineLevel="0" collapsed="false">
      <c r="H48936" s="1" t="n">
        <f aca="false">F48936*G48936</f>
        <v>0</v>
      </c>
    </row>
    <row r="48937" customFormat="false" ht="12" hidden="false" customHeight="true" outlineLevel="0" collapsed="false">
      <c r="H48937" s="1" t="n">
        <f aca="false">F48937*G48937</f>
        <v>0</v>
      </c>
    </row>
    <row r="48938" customFormat="false" ht="12" hidden="false" customHeight="true" outlineLevel="0" collapsed="false">
      <c r="H48938" s="1" t="n">
        <f aca="false">F48938*G48938</f>
        <v>0</v>
      </c>
    </row>
    <row r="48939" customFormat="false" ht="12" hidden="false" customHeight="true" outlineLevel="0" collapsed="false">
      <c r="H48939" s="1" t="n">
        <f aca="false">F48939*G48939</f>
        <v>0</v>
      </c>
    </row>
    <row r="48940" customFormat="false" ht="12" hidden="false" customHeight="true" outlineLevel="0" collapsed="false">
      <c r="H48940" s="1" t="n">
        <f aca="false">F48940*G48940</f>
        <v>0</v>
      </c>
    </row>
    <row r="48941" customFormat="false" ht="12" hidden="false" customHeight="true" outlineLevel="0" collapsed="false">
      <c r="H48941" s="1" t="n">
        <f aca="false">F48941*G48941</f>
        <v>0</v>
      </c>
    </row>
    <row r="48942" customFormat="false" ht="12" hidden="false" customHeight="true" outlineLevel="0" collapsed="false">
      <c r="H48942" s="1" t="n">
        <f aca="false">F48942*G48942</f>
        <v>0</v>
      </c>
    </row>
    <row r="48943" customFormat="false" ht="12" hidden="false" customHeight="true" outlineLevel="0" collapsed="false">
      <c r="H48943" s="1" t="n">
        <f aca="false">F48943*G48943</f>
        <v>0</v>
      </c>
    </row>
    <row r="48944" customFormat="false" ht="12" hidden="false" customHeight="true" outlineLevel="0" collapsed="false">
      <c r="H48944" s="1" t="n">
        <f aca="false">F48944*G48944</f>
        <v>0</v>
      </c>
    </row>
    <row r="48945" customFormat="false" ht="12" hidden="false" customHeight="true" outlineLevel="0" collapsed="false">
      <c r="H48945" s="1" t="n">
        <f aca="false">F48945*G48945</f>
        <v>0</v>
      </c>
    </row>
    <row r="48946" customFormat="false" ht="12" hidden="false" customHeight="true" outlineLevel="0" collapsed="false">
      <c r="H48946" s="1" t="n">
        <f aca="false">F48946*G48946</f>
        <v>0</v>
      </c>
    </row>
    <row r="48947" customFormat="false" ht="12" hidden="false" customHeight="true" outlineLevel="0" collapsed="false">
      <c r="H48947" s="1" t="n">
        <f aca="false">F48947*G48947</f>
        <v>0</v>
      </c>
    </row>
    <row r="48948" customFormat="false" ht="12" hidden="false" customHeight="true" outlineLevel="0" collapsed="false">
      <c r="H48948" s="1" t="n">
        <f aca="false">F48948*G48948</f>
        <v>0</v>
      </c>
    </row>
    <row r="48949" customFormat="false" ht="12" hidden="false" customHeight="true" outlineLevel="0" collapsed="false">
      <c r="H48949" s="1" t="n">
        <f aca="false">F48949*G48949</f>
        <v>0</v>
      </c>
    </row>
    <row r="48950" customFormat="false" ht="12" hidden="false" customHeight="true" outlineLevel="0" collapsed="false">
      <c r="H48950" s="1" t="n">
        <f aca="false">F48950*G48950</f>
        <v>0</v>
      </c>
    </row>
    <row r="48951" customFormat="false" ht="12" hidden="false" customHeight="true" outlineLevel="0" collapsed="false">
      <c r="H48951" s="1" t="n">
        <f aca="false">F48951*G48951</f>
        <v>0</v>
      </c>
    </row>
    <row r="48952" customFormat="false" ht="12" hidden="false" customHeight="true" outlineLevel="0" collapsed="false">
      <c r="H48952" s="1" t="n">
        <f aca="false">F48952*G48952</f>
        <v>0</v>
      </c>
    </row>
    <row r="48953" customFormat="false" ht="12" hidden="false" customHeight="true" outlineLevel="0" collapsed="false">
      <c r="H48953" s="1" t="n">
        <f aca="false">F48953*G48953</f>
        <v>0</v>
      </c>
    </row>
    <row r="48954" customFormat="false" ht="12" hidden="false" customHeight="true" outlineLevel="0" collapsed="false">
      <c r="H48954" s="1" t="n">
        <f aca="false">F48954*G48954</f>
        <v>0</v>
      </c>
    </row>
    <row r="48955" customFormat="false" ht="12" hidden="false" customHeight="true" outlineLevel="0" collapsed="false">
      <c r="H48955" s="1" t="n">
        <f aca="false">F48955*G48955</f>
        <v>0</v>
      </c>
    </row>
    <row r="48956" customFormat="false" ht="12" hidden="false" customHeight="true" outlineLevel="0" collapsed="false">
      <c r="H48956" s="1" t="n">
        <f aca="false">F48956*G48956</f>
        <v>0</v>
      </c>
    </row>
    <row r="48957" customFormat="false" ht="12" hidden="false" customHeight="true" outlineLevel="0" collapsed="false">
      <c r="H48957" s="1" t="n">
        <f aca="false">F48957*G48957</f>
        <v>0</v>
      </c>
    </row>
    <row r="48958" customFormat="false" ht="12" hidden="false" customHeight="true" outlineLevel="0" collapsed="false">
      <c r="H48958" s="1" t="n">
        <f aca="false">F48958*G48958</f>
        <v>0</v>
      </c>
    </row>
    <row r="48959" customFormat="false" ht="12" hidden="false" customHeight="true" outlineLevel="0" collapsed="false">
      <c r="H48959" s="1" t="n">
        <f aca="false">F48959*G48959</f>
        <v>0</v>
      </c>
    </row>
    <row r="48960" customFormat="false" ht="12" hidden="false" customHeight="true" outlineLevel="0" collapsed="false">
      <c r="H48960" s="1" t="n">
        <f aca="false">F48960*G48960</f>
        <v>0</v>
      </c>
    </row>
    <row r="48961" customFormat="false" ht="12" hidden="false" customHeight="true" outlineLevel="0" collapsed="false">
      <c r="H48961" s="1" t="n">
        <f aca="false">F48961*G48961</f>
        <v>0</v>
      </c>
    </row>
    <row r="48962" customFormat="false" ht="12" hidden="false" customHeight="true" outlineLevel="0" collapsed="false">
      <c r="H48962" s="1" t="n">
        <f aca="false">F48962*G48962</f>
        <v>0</v>
      </c>
    </row>
    <row r="48963" customFormat="false" ht="12" hidden="false" customHeight="true" outlineLevel="0" collapsed="false">
      <c r="H48963" s="1" t="n">
        <f aca="false">F48963*G48963</f>
        <v>0</v>
      </c>
    </row>
    <row r="48964" customFormat="false" ht="12" hidden="false" customHeight="true" outlineLevel="0" collapsed="false">
      <c r="H48964" s="1" t="n">
        <f aca="false">F48964*G48964</f>
        <v>0</v>
      </c>
    </row>
    <row r="48965" customFormat="false" ht="12" hidden="false" customHeight="true" outlineLevel="0" collapsed="false">
      <c r="H48965" s="1" t="n">
        <f aca="false">F48965*G48965</f>
        <v>0</v>
      </c>
    </row>
    <row r="48966" customFormat="false" ht="12" hidden="false" customHeight="true" outlineLevel="0" collapsed="false">
      <c r="H48966" s="1" t="n">
        <f aca="false">F48966*G48966</f>
        <v>0</v>
      </c>
    </row>
    <row r="48967" customFormat="false" ht="12" hidden="false" customHeight="true" outlineLevel="0" collapsed="false">
      <c r="H48967" s="1" t="n">
        <f aca="false">F48967*G48967</f>
        <v>0</v>
      </c>
    </row>
    <row r="48968" customFormat="false" ht="12" hidden="false" customHeight="true" outlineLevel="0" collapsed="false">
      <c r="H48968" s="1" t="n">
        <f aca="false">F48968*G48968</f>
        <v>0</v>
      </c>
    </row>
    <row r="48969" customFormat="false" ht="12" hidden="false" customHeight="true" outlineLevel="0" collapsed="false">
      <c r="H48969" s="1" t="n">
        <f aca="false">F48969*G48969</f>
        <v>0</v>
      </c>
    </row>
    <row r="48970" customFormat="false" ht="12" hidden="false" customHeight="true" outlineLevel="0" collapsed="false">
      <c r="H48970" s="1" t="n">
        <f aca="false">F48970*G48970</f>
        <v>0</v>
      </c>
    </row>
    <row r="48971" customFormat="false" ht="12" hidden="false" customHeight="true" outlineLevel="0" collapsed="false">
      <c r="H48971" s="1" t="n">
        <f aca="false">F48971*G48971</f>
        <v>0</v>
      </c>
    </row>
    <row r="48972" customFormat="false" ht="12" hidden="false" customHeight="true" outlineLevel="0" collapsed="false">
      <c r="H48972" s="1" t="n">
        <f aca="false">F48972*G48972</f>
        <v>0</v>
      </c>
    </row>
    <row r="48973" customFormat="false" ht="12" hidden="false" customHeight="true" outlineLevel="0" collapsed="false">
      <c r="H48973" s="1" t="n">
        <f aca="false">F48973*G48973</f>
        <v>0</v>
      </c>
    </row>
    <row r="48974" customFormat="false" ht="12" hidden="false" customHeight="true" outlineLevel="0" collapsed="false">
      <c r="H48974" s="1" t="n">
        <f aca="false">F48974*G48974</f>
        <v>0</v>
      </c>
    </row>
    <row r="48975" customFormat="false" ht="12" hidden="false" customHeight="true" outlineLevel="0" collapsed="false">
      <c r="H48975" s="1" t="n">
        <f aca="false">F48975*G48975</f>
        <v>0</v>
      </c>
    </row>
    <row r="48976" customFormat="false" ht="12" hidden="false" customHeight="true" outlineLevel="0" collapsed="false">
      <c r="H48976" s="1" t="n">
        <f aca="false">F48976*G48976</f>
        <v>0</v>
      </c>
    </row>
    <row r="48977" customFormat="false" ht="12" hidden="false" customHeight="true" outlineLevel="0" collapsed="false">
      <c r="H48977" s="1" t="n">
        <f aca="false">F48977*G48977</f>
        <v>0</v>
      </c>
    </row>
    <row r="48978" customFormat="false" ht="12" hidden="false" customHeight="true" outlineLevel="0" collapsed="false">
      <c r="H48978" s="1" t="n">
        <f aca="false">F48978*G48978</f>
        <v>0</v>
      </c>
    </row>
    <row r="48979" customFormat="false" ht="12" hidden="false" customHeight="true" outlineLevel="0" collapsed="false">
      <c r="H48979" s="1" t="n">
        <f aca="false">F48979*G48979</f>
        <v>0</v>
      </c>
    </row>
    <row r="48980" customFormat="false" ht="12" hidden="false" customHeight="true" outlineLevel="0" collapsed="false">
      <c r="H48980" s="1" t="n">
        <f aca="false">F48980*G48980</f>
        <v>0</v>
      </c>
    </row>
    <row r="48981" customFormat="false" ht="12" hidden="false" customHeight="true" outlineLevel="0" collapsed="false">
      <c r="H48981" s="1" t="n">
        <f aca="false">F48981*G48981</f>
        <v>0</v>
      </c>
    </row>
    <row r="48982" customFormat="false" ht="12" hidden="false" customHeight="true" outlineLevel="0" collapsed="false">
      <c r="H48982" s="1" t="n">
        <f aca="false">F48982*G48982</f>
        <v>0</v>
      </c>
    </row>
    <row r="48983" customFormat="false" ht="12" hidden="false" customHeight="true" outlineLevel="0" collapsed="false">
      <c r="H48983" s="1" t="n">
        <f aca="false">F48983*G48983</f>
        <v>0</v>
      </c>
    </row>
    <row r="48984" customFormat="false" ht="12" hidden="false" customHeight="true" outlineLevel="0" collapsed="false">
      <c r="H48984" s="1" t="n">
        <f aca="false">F48984*G48984</f>
        <v>0</v>
      </c>
    </row>
    <row r="48985" customFormat="false" ht="12" hidden="false" customHeight="true" outlineLevel="0" collapsed="false">
      <c r="H48985" s="1" t="n">
        <f aca="false">F48985*G48985</f>
        <v>0</v>
      </c>
    </row>
    <row r="48986" customFormat="false" ht="12" hidden="false" customHeight="true" outlineLevel="0" collapsed="false">
      <c r="H48986" s="1" t="n">
        <f aca="false">F48986*G48986</f>
        <v>0</v>
      </c>
    </row>
    <row r="48987" customFormat="false" ht="12" hidden="false" customHeight="true" outlineLevel="0" collapsed="false">
      <c r="H48987" s="1" t="n">
        <f aca="false">F48987*G48987</f>
        <v>0</v>
      </c>
    </row>
    <row r="48988" customFormat="false" ht="12" hidden="false" customHeight="true" outlineLevel="0" collapsed="false">
      <c r="H48988" s="1" t="n">
        <f aca="false">F48988*G48988</f>
        <v>0</v>
      </c>
    </row>
    <row r="48989" customFormat="false" ht="12" hidden="false" customHeight="true" outlineLevel="0" collapsed="false">
      <c r="H48989" s="1" t="n">
        <f aca="false">F48989*G48989</f>
        <v>0</v>
      </c>
    </row>
    <row r="48990" customFormat="false" ht="12" hidden="false" customHeight="true" outlineLevel="0" collapsed="false">
      <c r="H48990" s="1" t="n">
        <f aca="false">F48990*G48990</f>
        <v>0</v>
      </c>
    </row>
    <row r="48991" customFormat="false" ht="12" hidden="false" customHeight="true" outlineLevel="0" collapsed="false">
      <c r="H48991" s="1" t="n">
        <f aca="false">F48991*G48991</f>
        <v>0</v>
      </c>
    </row>
    <row r="48992" customFormat="false" ht="12" hidden="false" customHeight="true" outlineLevel="0" collapsed="false">
      <c r="H48992" s="1" t="n">
        <f aca="false">F48992*G48992</f>
        <v>0</v>
      </c>
    </row>
    <row r="48993" customFormat="false" ht="12" hidden="false" customHeight="true" outlineLevel="0" collapsed="false">
      <c r="H48993" s="1" t="n">
        <f aca="false">F48993*G48993</f>
        <v>0</v>
      </c>
    </row>
    <row r="48994" customFormat="false" ht="12" hidden="false" customHeight="true" outlineLevel="0" collapsed="false">
      <c r="H48994" s="1" t="n">
        <f aca="false">F48994*G48994</f>
        <v>0</v>
      </c>
    </row>
    <row r="48995" customFormat="false" ht="12" hidden="false" customHeight="true" outlineLevel="0" collapsed="false">
      <c r="H48995" s="1" t="n">
        <f aca="false">F48995*G48995</f>
        <v>0</v>
      </c>
    </row>
    <row r="48996" customFormat="false" ht="12" hidden="false" customHeight="true" outlineLevel="0" collapsed="false">
      <c r="H48996" s="1" t="n">
        <f aca="false">F48996*G48996</f>
        <v>0</v>
      </c>
    </row>
    <row r="48997" customFormat="false" ht="12" hidden="false" customHeight="true" outlineLevel="0" collapsed="false">
      <c r="H48997" s="1" t="n">
        <f aca="false">F48997*G48997</f>
        <v>0</v>
      </c>
    </row>
    <row r="48998" customFormat="false" ht="12" hidden="false" customHeight="true" outlineLevel="0" collapsed="false">
      <c r="H48998" s="1" t="n">
        <f aca="false">F48998*G48998</f>
        <v>0</v>
      </c>
    </row>
    <row r="48999" customFormat="false" ht="12" hidden="false" customHeight="true" outlineLevel="0" collapsed="false">
      <c r="H48999" s="1" t="n">
        <f aca="false">F48999*G48999</f>
        <v>0</v>
      </c>
    </row>
    <row r="49000" customFormat="false" ht="12" hidden="false" customHeight="true" outlineLevel="0" collapsed="false">
      <c r="H49000" s="1" t="n">
        <f aca="false">F49000*G49000</f>
        <v>0</v>
      </c>
    </row>
    <row r="49001" customFormat="false" ht="12" hidden="false" customHeight="true" outlineLevel="0" collapsed="false">
      <c r="H49001" s="1" t="n">
        <f aca="false">F49001*G49001</f>
        <v>0</v>
      </c>
    </row>
    <row r="49002" customFormat="false" ht="12" hidden="false" customHeight="true" outlineLevel="0" collapsed="false">
      <c r="H49002" s="1" t="n">
        <f aca="false">F49002*G49002</f>
        <v>0</v>
      </c>
    </row>
    <row r="49003" customFormat="false" ht="12" hidden="false" customHeight="true" outlineLevel="0" collapsed="false">
      <c r="H49003" s="1" t="n">
        <f aca="false">F49003*G49003</f>
        <v>0</v>
      </c>
    </row>
    <row r="49004" customFormat="false" ht="12" hidden="false" customHeight="true" outlineLevel="0" collapsed="false">
      <c r="H49004" s="1" t="n">
        <f aca="false">F49004*G49004</f>
        <v>0</v>
      </c>
    </row>
    <row r="49005" customFormat="false" ht="12" hidden="false" customHeight="true" outlineLevel="0" collapsed="false">
      <c r="H49005" s="1" t="n">
        <f aca="false">F49005*G49005</f>
        <v>0</v>
      </c>
    </row>
    <row r="49006" customFormat="false" ht="12" hidden="false" customHeight="true" outlineLevel="0" collapsed="false">
      <c r="H49006" s="1" t="n">
        <f aca="false">F49006*G49006</f>
        <v>0</v>
      </c>
    </row>
    <row r="49007" customFormat="false" ht="12" hidden="false" customHeight="true" outlineLevel="0" collapsed="false">
      <c r="H49007" s="1" t="n">
        <f aca="false">F49007*G49007</f>
        <v>0</v>
      </c>
    </row>
    <row r="49008" customFormat="false" ht="12" hidden="false" customHeight="true" outlineLevel="0" collapsed="false">
      <c r="H49008" s="1" t="n">
        <f aca="false">F49008*G49008</f>
        <v>0</v>
      </c>
    </row>
    <row r="49009" customFormat="false" ht="12" hidden="false" customHeight="true" outlineLevel="0" collapsed="false">
      <c r="H49009" s="1" t="n">
        <f aca="false">F49009*G49009</f>
        <v>0</v>
      </c>
    </row>
    <row r="49010" customFormat="false" ht="12" hidden="false" customHeight="true" outlineLevel="0" collapsed="false">
      <c r="H49010" s="1" t="n">
        <f aca="false">F49010*G49010</f>
        <v>0</v>
      </c>
    </row>
    <row r="49011" customFormat="false" ht="12" hidden="false" customHeight="true" outlineLevel="0" collapsed="false">
      <c r="H49011" s="1" t="n">
        <f aca="false">F49011*G49011</f>
        <v>0</v>
      </c>
    </row>
    <row r="49012" customFormat="false" ht="12" hidden="false" customHeight="true" outlineLevel="0" collapsed="false">
      <c r="H49012" s="1" t="n">
        <f aca="false">F49012*G49012</f>
        <v>0</v>
      </c>
    </row>
    <row r="49013" customFormat="false" ht="12" hidden="false" customHeight="true" outlineLevel="0" collapsed="false">
      <c r="H49013" s="1" t="n">
        <f aca="false">F49013*G49013</f>
        <v>0</v>
      </c>
    </row>
    <row r="49014" customFormat="false" ht="12" hidden="false" customHeight="true" outlineLevel="0" collapsed="false">
      <c r="H49014" s="1" t="n">
        <f aca="false">F49014*G49014</f>
        <v>0</v>
      </c>
    </row>
    <row r="49015" customFormat="false" ht="12" hidden="false" customHeight="true" outlineLevel="0" collapsed="false">
      <c r="H49015" s="1" t="n">
        <f aca="false">F49015*G49015</f>
        <v>0</v>
      </c>
    </row>
    <row r="49016" customFormat="false" ht="12" hidden="false" customHeight="true" outlineLevel="0" collapsed="false">
      <c r="H49016" s="1" t="n">
        <f aca="false">F49016*G49016</f>
        <v>0</v>
      </c>
    </row>
    <row r="49017" customFormat="false" ht="12" hidden="false" customHeight="true" outlineLevel="0" collapsed="false">
      <c r="H49017" s="1" t="n">
        <f aca="false">F49017*G49017</f>
        <v>0</v>
      </c>
    </row>
    <row r="49018" customFormat="false" ht="12" hidden="false" customHeight="true" outlineLevel="0" collapsed="false">
      <c r="H49018" s="1" t="n">
        <f aca="false">F49018*G49018</f>
        <v>0</v>
      </c>
    </row>
    <row r="49019" customFormat="false" ht="12" hidden="false" customHeight="true" outlineLevel="0" collapsed="false">
      <c r="H49019" s="1" t="n">
        <f aca="false">F49019*G49019</f>
        <v>0</v>
      </c>
    </row>
    <row r="49020" customFormat="false" ht="12" hidden="false" customHeight="true" outlineLevel="0" collapsed="false">
      <c r="H49020" s="1" t="n">
        <f aca="false">F49020*G49020</f>
        <v>0</v>
      </c>
    </row>
    <row r="49021" customFormat="false" ht="12" hidden="false" customHeight="true" outlineLevel="0" collapsed="false">
      <c r="H49021" s="1" t="n">
        <f aca="false">F49021*G49021</f>
        <v>0</v>
      </c>
    </row>
    <row r="49022" customFormat="false" ht="12" hidden="false" customHeight="true" outlineLevel="0" collapsed="false">
      <c r="H49022" s="1" t="n">
        <f aca="false">F49022*G49022</f>
        <v>0</v>
      </c>
    </row>
    <row r="49023" customFormat="false" ht="12" hidden="false" customHeight="true" outlineLevel="0" collapsed="false">
      <c r="H49023" s="1" t="n">
        <f aca="false">F49023*G49023</f>
        <v>0</v>
      </c>
    </row>
    <row r="49024" customFormat="false" ht="12" hidden="false" customHeight="true" outlineLevel="0" collapsed="false">
      <c r="H49024" s="1" t="n">
        <f aca="false">F49024*G49024</f>
        <v>0</v>
      </c>
    </row>
    <row r="49025" customFormat="false" ht="12" hidden="false" customHeight="true" outlineLevel="0" collapsed="false">
      <c r="H49025" s="1" t="n">
        <f aca="false">F49025*G49025</f>
        <v>0</v>
      </c>
    </row>
    <row r="49026" customFormat="false" ht="12" hidden="false" customHeight="true" outlineLevel="0" collapsed="false">
      <c r="H49026" s="1" t="n">
        <f aca="false">F49026*G49026</f>
        <v>0</v>
      </c>
    </row>
    <row r="49027" customFormat="false" ht="12" hidden="false" customHeight="true" outlineLevel="0" collapsed="false">
      <c r="H49027" s="1" t="n">
        <f aca="false">F49027*G49027</f>
        <v>0</v>
      </c>
    </row>
    <row r="49028" customFormat="false" ht="12" hidden="false" customHeight="true" outlineLevel="0" collapsed="false">
      <c r="H49028" s="1" t="n">
        <f aca="false">F49028*G49028</f>
        <v>0</v>
      </c>
    </row>
    <row r="49029" customFormat="false" ht="12" hidden="false" customHeight="true" outlineLevel="0" collapsed="false">
      <c r="H49029" s="1" t="n">
        <f aca="false">F49029*G49029</f>
        <v>0</v>
      </c>
    </row>
    <row r="49030" customFormat="false" ht="12" hidden="false" customHeight="true" outlineLevel="0" collapsed="false">
      <c r="H49030" s="1" t="n">
        <f aca="false">F49030*G49030</f>
        <v>0</v>
      </c>
    </row>
    <row r="49031" customFormat="false" ht="12" hidden="false" customHeight="true" outlineLevel="0" collapsed="false">
      <c r="H49031" s="1" t="n">
        <f aca="false">F49031*G49031</f>
        <v>0</v>
      </c>
    </row>
    <row r="49032" customFormat="false" ht="12" hidden="false" customHeight="true" outlineLevel="0" collapsed="false">
      <c r="H49032" s="1" t="n">
        <f aca="false">F49032*G49032</f>
        <v>0</v>
      </c>
    </row>
    <row r="49033" customFormat="false" ht="12" hidden="false" customHeight="true" outlineLevel="0" collapsed="false">
      <c r="H49033" s="1" t="n">
        <f aca="false">F49033*G49033</f>
        <v>0</v>
      </c>
    </row>
    <row r="49034" customFormat="false" ht="12" hidden="false" customHeight="true" outlineLevel="0" collapsed="false">
      <c r="H49034" s="1" t="n">
        <f aca="false">F49034*G49034</f>
        <v>0</v>
      </c>
    </row>
    <row r="49035" customFormat="false" ht="12" hidden="false" customHeight="true" outlineLevel="0" collapsed="false">
      <c r="H49035" s="1" t="n">
        <f aca="false">F49035*G49035</f>
        <v>0</v>
      </c>
    </row>
    <row r="49036" customFormat="false" ht="12" hidden="false" customHeight="true" outlineLevel="0" collapsed="false">
      <c r="H49036" s="1" t="n">
        <f aca="false">F49036*G49036</f>
        <v>0</v>
      </c>
    </row>
    <row r="49037" customFormat="false" ht="12" hidden="false" customHeight="true" outlineLevel="0" collapsed="false">
      <c r="H49037" s="1" t="n">
        <f aca="false">F49037*G49037</f>
        <v>0</v>
      </c>
    </row>
    <row r="49038" customFormat="false" ht="12" hidden="false" customHeight="true" outlineLevel="0" collapsed="false">
      <c r="H49038" s="1" t="n">
        <f aca="false">F49038*G49038</f>
        <v>0</v>
      </c>
    </row>
    <row r="49039" customFormat="false" ht="12" hidden="false" customHeight="true" outlineLevel="0" collapsed="false">
      <c r="H49039" s="1" t="n">
        <f aca="false">F49039*G49039</f>
        <v>0</v>
      </c>
    </row>
    <row r="49040" customFormat="false" ht="12" hidden="false" customHeight="true" outlineLevel="0" collapsed="false">
      <c r="H49040" s="1" t="n">
        <f aca="false">F49040*G49040</f>
        <v>0</v>
      </c>
    </row>
    <row r="49041" customFormat="false" ht="12" hidden="false" customHeight="true" outlineLevel="0" collapsed="false">
      <c r="H49041" s="1" t="n">
        <f aca="false">F49041*G49041</f>
        <v>0</v>
      </c>
    </row>
    <row r="49042" customFormat="false" ht="12" hidden="false" customHeight="true" outlineLevel="0" collapsed="false">
      <c r="H49042" s="1" t="n">
        <f aca="false">F49042*G49042</f>
        <v>0</v>
      </c>
    </row>
    <row r="49043" customFormat="false" ht="12" hidden="false" customHeight="true" outlineLevel="0" collapsed="false">
      <c r="H49043" s="1" t="n">
        <f aca="false">F49043*G49043</f>
        <v>0</v>
      </c>
    </row>
    <row r="49044" customFormat="false" ht="12" hidden="false" customHeight="true" outlineLevel="0" collapsed="false">
      <c r="H49044" s="1" t="n">
        <f aca="false">F49044*G49044</f>
        <v>0</v>
      </c>
    </row>
    <row r="49045" customFormat="false" ht="12" hidden="false" customHeight="true" outlineLevel="0" collapsed="false">
      <c r="H49045" s="1" t="n">
        <f aca="false">F49045*G49045</f>
        <v>0</v>
      </c>
    </row>
    <row r="49046" customFormat="false" ht="12" hidden="false" customHeight="true" outlineLevel="0" collapsed="false">
      <c r="H49046" s="1" t="n">
        <f aca="false">F49046*G49046</f>
        <v>0</v>
      </c>
    </row>
    <row r="49047" customFormat="false" ht="12" hidden="false" customHeight="true" outlineLevel="0" collapsed="false">
      <c r="H49047" s="1" t="n">
        <f aca="false">F49047*G49047</f>
        <v>0</v>
      </c>
    </row>
    <row r="49048" customFormat="false" ht="12" hidden="false" customHeight="true" outlineLevel="0" collapsed="false">
      <c r="H49048" s="1" t="n">
        <f aca="false">F49048*G49048</f>
        <v>0</v>
      </c>
    </row>
    <row r="49049" customFormat="false" ht="12" hidden="false" customHeight="true" outlineLevel="0" collapsed="false">
      <c r="H49049" s="1" t="n">
        <f aca="false">F49049*G49049</f>
        <v>0</v>
      </c>
    </row>
    <row r="49050" customFormat="false" ht="12" hidden="false" customHeight="true" outlineLevel="0" collapsed="false">
      <c r="H49050" s="1" t="n">
        <f aca="false">F49050*G49050</f>
        <v>0</v>
      </c>
    </row>
    <row r="49051" customFormat="false" ht="12" hidden="false" customHeight="true" outlineLevel="0" collapsed="false">
      <c r="H49051" s="1" t="n">
        <f aca="false">F49051*G49051</f>
        <v>0</v>
      </c>
    </row>
    <row r="49052" customFormat="false" ht="12" hidden="false" customHeight="true" outlineLevel="0" collapsed="false">
      <c r="H49052" s="1" t="n">
        <f aca="false">F49052*G49052</f>
        <v>0</v>
      </c>
    </row>
    <row r="49053" customFormat="false" ht="12" hidden="false" customHeight="true" outlineLevel="0" collapsed="false">
      <c r="H49053" s="1" t="n">
        <f aca="false">F49053*G49053</f>
        <v>0</v>
      </c>
    </row>
    <row r="49054" customFormat="false" ht="12" hidden="false" customHeight="true" outlineLevel="0" collapsed="false">
      <c r="H49054" s="1" t="n">
        <f aca="false">F49054*G49054</f>
        <v>0</v>
      </c>
    </row>
    <row r="49055" customFormat="false" ht="12" hidden="false" customHeight="true" outlineLevel="0" collapsed="false">
      <c r="H49055" s="1" t="n">
        <f aca="false">F49055*G49055</f>
        <v>0</v>
      </c>
    </row>
    <row r="49056" customFormat="false" ht="12" hidden="false" customHeight="true" outlineLevel="0" collapsed="false">
      <c r="H49056" s="1" t="n">
        <f aca="false">F49056*G49056</f>
        <v>0</v>
      </c>
    </row>
    <row r="49057" customFormat="false" ht="12" hidden="false" customHeight="true" outlineLevel="0" collapsed="false">
      <c r="H49057" s="1" t="n">
        <f aca="false">F49057*G49057</f>
        <v>0</v>
      </c>
    </row>
    <row r="49058" customFormat="false" ht="12" hidden="false" customHeight="true" outlineLevel="0" collapsed="false">
      <c r="H49058" s="1" t="n">
        <f aca="false">F49058*G49058</f>
        <v>0</v>
      </c>
    </row>
    <row r="49059" customFormat="false" ht="12" hidden="false" customHeight="true" outlineLevel="0" collapsed="false">
      <c r="H49059" s="1" t="n">
        <f aca="false">F49059*G49059</f>
        <v>0</v>
      </c>
    </row>
    <row r="49060" customFormat="false" ht="12" hidden="false" customHeight="true" outlineLevel="0" collapsed="false">
      <c r="H49060" s="1" t="n">
        <f aca="false">F49060*G49060</f>
        <v>0</v>
      </c>
    </row>
    <row r="49061" customFormat="false" ht="12" hidden="false" customHeight="true" outlineLevel="0" collapsed="false">
      <c r="H49061" s="1" t="n">
        <f aca="false">F49061*G49061</f>
        <v>0</v>
      </c>
    </row>
    <row r="49062" customFormat="false" ht="12" hidden="false" customHeight="true" outlineLevel="0" collapsed="false">
      <c r="H49062" s="1" t="n">
        <f aca="false">F49062*G49062</f>
        <v>0</v>
      </c>
    </row>
    <row r="49063" customFormat="false" ht="12" hidden="false" customHeight="true" outlineLevel="0" collapsed="false">
      <c r="H49063" s="1" t="n">
        <f aca="false">F49063*G49063</f>
        <v>0</v>
      </c>
    </row>
    <row r="49064" customFormat="false" ht="12" hidden="false" customHeight="true" outlineLevel="0" collapsed="false">
      <c r="H49064" s="1" t="n">
        <f aca="false">F49064*G49064</f>
        <v>0</v>
      </c>
    </row>
    <row r="49065" customFormat="false" ht="12" hidden="false" customHeight="true" outlineLevel="0" collapsed="false">
      <c r="H49065" s="1" t="n">
        <f aca="false">F49065*G49065</f>
        <v>0</v>
      </c>
    </row>
    <row r="49066" customFormat="false" ht="12" hidden="false" customHeight="true" outlineLevel="0" collapsed="false">
      <c r="H49066" s="1" t="n">
        <f aca="false">F49066*G49066</f>
        <v>0</v>
      </c>
    </row>
    <row r="49067" customFormat="false" ht="12" hidden="false" customHeight="true" outlineLevel="0" collapsed="false">
      <c r="H49067" s="1" t="n">
        <f aca="false">F49067*G49067</f>
        <v>0</v>
      </c>
    </row>
    <row r="49068" customFormat="false" ht="12" hidden="false" customHeight="true" outlineLevel="0" collapsed="false">
      <c r="H49068" s="1" t="n">
        <f aca="false">F49068*G49068</f>
        <v>0</v>
      </c>
    </row>
    <row r="49069" customFormat="false" ht="12" hidden="false" customHeight="true" outlineLevel="0" collapsed="false">
      <c r="H49069" s="1" t="n">
        <f aca="false">F49069*G49069</f>
        <v>0</v>
      </c>
    </row>
    <row r="49070" customFormat="false" ht="12" hidden="false" customHeight="true" outlineLevel="0" collapsed="false">
      <c r="H49070" s="1" t="n">
        <f aca="false">F49070*G49070</f>
        <v>0</v>
      </c>
    </row>
    <row r="49071" customFormat="false" ht="12" hidden="false" customHeight="true" outlineLevel="0" collapsed="false">
      <c r="H49071" s="1" t="n">
        <f aca="false">F49071*G49071</f>
        <v>0</v>
      </c>
    </row>
    <row r="49072" customFormat="false" ht="12" hidden="false" customHeight="true" outlineLevel="0" collapsed="false">
      <c r="H49072" s="1" t="n">
        <f aca="false">F49072*G49072</f>
        <v>0</v>
      </c>
    </row>
    <row r="49073" customFormat="false" ht="12" hidden="false" customHeight="true" outlineLevel="0" collapsed="false">
      <c r="H49073" s="1" t="n">
        <f aca="false">F49073*G49073</f>
        <v>0</v>
      </c>
    </row>
    <row r="49074" customFormat="false" ht="12" hidden="false" customHeight="true" outlineLevel="0" collapsed="false">
      <c r="H49074" s="1" t="n">
        <f aca="false">F49074*G49074</f>
        <v>0</v>
      </c>
    </row>
    <row r="49075" customFormat="false" ht="12" hidden="false" customHeight="true" outlineLevel="0" collapsed="false">
      <c r="H49075" s="1" t="n">
        <f aca="false">F49075*G49075</f>
        <v>0</v>
      </c>
    </row>
    <row r="49076" customFormat="false" ht="12" hidden="false" customHeight="true" outlineLevel="0" collapsed="false">
      <c r="H49076" s="1" t="n">
        <f aca="false">F49076*G49076</f>
        <v>0</v>
      </c>
    </row>
    <row r="49077" customFormat="false" ht="12" hidden="false" customHeight="true" outlineLevel="0" collapsed="false">
      <c r="H49077" s="1" t="n">
        <f aca="false">F49077*G49077</f>
        <v>0</v>
      </c>
    </row>
    <row r="49078" customFormat="false" ht="12" hidden="false" customHeight="true" outlineLevel="0" collapsed="false">
      <c r="H49078" s="1" t="n">
        <f aca="false">F49078*G49078</f>
        <v>0</v>
      </c>
    </row>
    <row r="49079" customFormat="false" ht="12" hidden="false" customHeight="true" outlineLevel="0" collapsed="false">
      <c r="H49079" s="1" t="n">
        <f aca="false">F49079*G49079</f>
        <v>0</v>
      </c>
    </row>
    <row r="49080" customFormat="false" ht="12" hidden="false" customHeight="true" outlineLevel="0" collapsed="false">
      <c r="H49080" s="1" t="n">
        <f aca="false">F49080*G49080</f>
        <v>0</v>
      </c>
    </row>
    <row r="49081" customFormat="false" ht="12" hidden="false" customHeight="true" outlineLevel="0" collapsed="false">
      <c r="H49081" s="1" t="n">
        <f aca="false">F49081*G49081</f>
        <v>0</v>
      </c>
    </row>
    <row r="49082" customFormat="false" ht="12" hidden="false" customHeight="true" outlineLevel="0" collapsed="false">
      <c r="H49082" s="1" t="n">
        <f aca="false">F49082*G49082</f>
        <v>0</v>
      </c>
    </row>
    <row r="49083" customFormat="false" ht="12" hidden="false" customHeight="true" outlineLevel="0" collapsed="false">
      <c r="H49083" s="1" t="n">
        <f aca="false">F49083*G49083</f>
        <v>0</v>
      </c>
    </row>
    <row r="49084" customFormat="false" ht="12" hidden="false" customHeight="true" outlineLevel="0" collapsed="false">
      <c r="H49084" s="1" t="n">
        <f aca="false">F49084*G49084</f>
        <v>0</v>
      </c>
    </row>
    <row r="49085" customFormat="false" ht="12" hidden="false" customHeight="true" outlineLevel="0" collapsed="false">
      <c r="H49085" s="1" t="n">
        <f aca="false">F49085*G49085</f>
        <v>0</v>
      </c>
    </row>
    <row r="49086" customFormat="false" ht="12" hidden="false" customHeight="true" outlineLevel="0" collapsed="false">
      <c r="H49086" s="1" t="n">
        <f aca="false">F49086*G49086</f>
        <v>0</v>
      </c>
    </row>
    <row r="49087" customFormat="false" ht="12" hidden="false" customHeight="true" outlineLevel="0" collapsed="false">
      <c r="H49087" s="1" t="n">
        <f aca="false">F49087*G49087</f>
        <v>0</v>
      </c>
    </row>
    <row r="49088" customFormat="false" ht="12" hidden="false" customHeight="true" outlineLevel="0" collapsed="false">
      <c r="H49088" s="1" t="n">
        <f aca="false">F49088*G49088</f>
        <v>0</v>
      </c>
    </row>
    <row r="49089" customFormat="false" ht="12" hidden="false" customHeight="true" outlineLevel="0" collapsed="false">
      <c r="H49089" s="1" t="n">
        <f aca="false">F49089*G49089</f>
        <v>0</v>
      </c>
    </row>
    <row r="49090" customFormat="false" ht="12" hidden="false" customHeight="true" outlineLevel="0" collapsed="false">
      <c r="H49090" s="1" t="n">
        <f aca="false">F49090*G49090</f>
        <v>0</v>
      </c>
    </row>
    <row r="49091" customFormat="false" ht="12" hidden="false" customHeight="true" outlineLevel="0" collapsed="false">
      <c r="H49091" s="1" t="n">
        <f aca="false">F49091*G49091</f>
        <v>0</v>
      </c>
    </row>
    <row r="49092" customFormat="false" ht="12" hidden="false" customHeight="true" outlineLevel="0" collapsed="false">
      <c r="H49092" s="1" t="n">
        <f aca="false">F49092*G49092</f>
        <v>0</v>
      </c>
    </row>
    <row r="49093" customFormat="false" ht="12" hidden="false" customHeight="true" outlineLevel="0" collapsed="false">
      <c r="H49093" s="1" t="n">
        <f aca="false">F49093*G49093</f>
        <v>0</v>
      </c>
    </row>
    <row r="49094" customFormat="false" ht="12" hidden="false" customHeight="true" outlineLevel="0" collapsed="false">
      <c r="H49094" s="1" t="n">
        <f aca="false">F49094*G49094</f>
        <v>0</v>
      </c>
    </row>
    <row r="49095" customFormat="false" ht="12" hidden="false" customHeight="true" outlineLevel="0" collapsed="false">
      <c r="H49095" s="1" t="n">
        <f aca="false">F49095*G49095</f>
        <v>0</v>
      </c>
    </row>
    <row r="49096" customFormat="false" ht="12" hidden="false" customHeight="true" outlineLevel="0" collapsed="false">
      <c r="H49096" s="1" t="n">
        <f aca="false">F49096*G49096</f>
        <v>0</v>
      </c>
    </row>
    <row r="49097" customFormat="false" ht="12" hidden="false" customHeight="true" outlineLevel="0" collapsed="false">
      <c r="H49097" s="1" t="n">
        <f aca="false">F49097*G49097</f>
        <v>0</v>
      </c>
    </row>
    <row r="49098" customFormat="false" ht="12" hidden="false" customHeight="true" outlineLevel="0" collapsed="false">
      <c r="H49098" s="1" t="n">
        <f aca="false">F49098*G49098</f>
        <v>0</v>
      </c>
    </row>
    <row r="49099" customFormat="false" ht="12" hidden="false" customHeight="true" outlineLevel="0" collapsed="false">
      <c r="H49099" s="1" t="n">
        <f aca="false">F49099*G49099</f>
        <v>0</v>
      </c>
    </row>
    <row r="49100" customFormat="false" ht="12" hidden="false" customHeight="true" outlineLevel="0" collapsed="false">
      <c r="H49100" s="1" t="n">
        <f aca="false">F49100*G49100</f>
        <v>0</v>
      </c>
    </row>
    <row r="49101" customFormat="false" ht="12" hidden="false" customHeight="true" outlineLevel="0" collapsed="false">
      <c r="H49101" s="1" t="n">
        <f aca="false">F49101*G49101</f>
        <v>0</v>
      </c>
    </row>
    <row r="49102" customFormat="false" ht="12" hidden="false" customHeight="true" outlineLevel="0" collapsed="false">
      <c r="H49102" s="1" t="n">
        <f aca="false">F49102*G49102</f>
        <v>0</v>
      </c>
    </row>
    <row r="49103" customFormat="false" ht="12" hidden="false" customHeight="true" outlineLevel="0" collapsed="false">
      <c r="H49103" s="1" t="n">
        <f aca="false">F49103*G49103</f>
        <v>0</v>
      </c>
    </row>
    <row r="49104" customFormat="false" ht="12" hidden="false" customHeight="true" outlineLevel="0" collapsed="false">
      <c r="H49104" s="1" t="n">
        <f aca="false">F49104*G49104</f>
        <v>0</v>
      </c>
    </row>
    <row r="49105" customFormat="false" ht="12" hidden="false" customHeight="true" outlineLevel="0" collapsed="false">
      <c r="H49105" s="1" t="n">
        <f aca="false">F49105*G49105</f>
        <v>0</v>
      </c>
    </row>
    <row r="49106" customFormat="false" ht="12" hidden="false" customHeight="true" outlineLevel="0" collapsed="false">
      <c r="H49106" s="1" t="n">
        <f aca="false">F49106*G49106</f>
        <v>0</v>
      </c>
    </row>
    <row r="49107" customFormat="false" ht="12" hidden="false" customHeight="true" outlineLevel="0" collapsed="false">
      <c r="H49107" s="1" t="n">
        <f aca="false">F49107*G49107</f>
        <v>0</v>
      </c>
    </row>
    <row r="49108" customFormat="false" ht="12" hidden="false" customHeight="true" outlineLevel="0" collapsed="false">
      <c r="H49108" s="1" t="n">
        <f aca="false">F49108*G49108</f>
        <v>0</v>
      </c>
    </row>
    <row r="49109" customFormat="false" ht="12" hidden="false" customHeight="true" outlineLevel="0" collapsed="false">
      <c r="H49109" s="1" t="n">
        <f aca="false">F49109*G49109</f>
        <v>0</v>
      </c>
    </row>
    <row r="49110" customFormat="false" ht="12" hidden="false" customHeight="true" outlineLevel="0" collapsed="false">
      <c r="H49110" s="1" t="n">
        <f aca="false">F49110*G49110</f>
        <v>0</v>
      </c>
    </row>
    <row r="49111" customFormat="false" ht="12" hidden="false" customHeight="true" outlineLevel="0" collapsed="false">
      <c r="H49111" s="1" t="n">
        <f aca="false">F49111*G49111</f>
        <v>0</v>
      </c>
    </row>
    <row r="49112" customFormat="false" ht="12" hidden="false" customHeight="true" outlineLevel="0" collapsed="false">
      <c r="H49112" s="1" t="n">
        <f aca="false">F49112*G49112</f>
        <v>0</v>
      </c>
    </row>
    <row r="49113" customFormat="false" ht="12" hidden="false" customHeight="true" outlineLevel="0" collapsed="false">
      <c r="H49113" s="1" t="n">
        <f aca="false">F49113*G49113</f>
        <v>0</v>
      </c>
    </row>
    <row r="49114" customFormat="false" ht="12" hidden="false" customHeight="true" outlineLevel="0" collapsed="false">
      <c r="H49114" s="1" t="n">
        <f aca="false">F49114*G49114</f>
        <v>0</v>
      </c>
    </row>
    <row r="49115" customFormat="false" ht="12" hidden="false" customHeight="true" outlineLevel="0" collapsed="false">
      <c r="H49115" s="1" t="n">
        <f aca="false">F49115*G49115</f>
        <v>0</v>
      </c>
    </row>
    <row r="49116" customFormat="false" ht="12" hidden="false" customHeight="true" outlineLevel="0" collapsed="false">
      <c r="H49116" s="1" t="n">
        <f aca="false">F49116*G49116</f>
        <v>0</v>
      </c>
    </row>
    <row r="49117" customFormat="false" ht="12" hidden="false" customHeight="true" outlineLevel="0" collapsed="false">
      <c r="H49117" s="1" t="n">
        <f aca="false">F49117*G49117</f>
        <v>0</v>
      </c>
    </row>
    <row r="49118" customFormat="false" ht="12" hidden="false" customHeight="true" outlineLevel="0" collapsed="false">
      <c r="H49118" s="1" t="n">
        <f aca="false">F49118*G49118</f>
        <v>0</v>
      </c>
    </row>
    <row r="49119" customFormat="false" ht="12" hidden="false" customHeight="true" outlineLevel="0" collapsed="false">
      <c r="H49119" s="1" t="n">
        <f aca="false">F49119*G49119</f>
        <v>0</v>
      </c>
    </row>
    <row r="49120" customFormat="false" ht="12" hidden="false" customHeight="true" outlineLevel="0" collapsed="false">
      <c r="H49120" s="1" t="n">
        <f aca="false">F49120*G49120</f>
        <v>0</v>
      </c>
    </row>
    <row r="49121" customFormat="false" ht="12" hidden="false" customHeight="true" outlineLevel="0" collapsed="false">
      <c r="H49121" s="1" t="n">
        <f aca="false">F49121*G49121</f>
        <v>0</v>
      </c>
    </row>
    <row r="49122" customFormat="false" ht="12" hidden="false" customHeight="true" outlineLevel="0" collapsed="false">
      <c r="H49122" s="1" t="n">
        <f aca="false">F49122*G49122</f>
        <v>0</v>
      </c>
    </row>
    <row r="49123" customFormat="false" ht="12" hidden="false" customHeight="true" outlineLevel="0" collapsed="false">
      <c r="H49123" s="1" t="n">
        <f aca="false">F49123*G49123</f>
        <v>0</v>
      </c>
    </row>
    <row r="49124" customFormat="false" ht="12" hidden="false" customHeight="true" outlineLevel="0" collapsed="false">
      <c r="H49124" s="1" t="n">
        <f aca="false">F49124*G49124</f>
        <v>0</v>
      </c>
    </row>
    <row r="49125" customFormat="false" ht="12" hidden="false" customHeight="true" outlineLevel="0" collapsed="false">
      <c r="H49125" s="1" t="n">
        <f aca="false">F49125*G49125</f>
        <v>0</v>
      </c>
    </row>
    <row r="49126" customFormat="false" ht="12" hidden="false" customHeight="true" outlineLevel="0" collapsed="false">
      <c r="H49126" s="1" t="n">
        <f aca="false">F49126*G49126</f>
        <v>0</v>
      </c>
    </row>
    <row r="49127" customFormat="false" ht="12" hidden="false" customHeight="true" outlineLevel="0" collapsed="false">
      <c r="H49127" s="1" t="n">
        <f aca="false">F49127*G49127</f>
        <v>0</v>
      </c>
    </row>
    <row r="49128" customFormat="false" ht="12" hidden="false" customHeight="true" outlineLevel="0" collapsed="false">
      <c r="H49128" s="1" t="n">
        <f aca="false">F49128*G49128</f>
        <v>0</v>
      </c>
    </row>
    <row r="49129" customFormat="false" ht="12" hidden="false" customHeight="true" outlineLevel="0" collapsed="false">
      <c r="H49129" s="1" t="n">
        <f aca="false">F49129*G49129</f>
        <v>0</v>
      </c>
    </row>
    <row r="49130" customFormat="false" ht="12" hidden="false" customHeight="true" outlineLevel="0" collapsed="false">
      <c r="H49130" s="1" t="n">
        <f aca="false">F49130*G49130</f>
        <v>0</v>
      </c>
    </row>
    <row r="49131" customFormat="false" ht="12" hidden="false" customHeight="true" outlineLevel="0" collapsed="false">
      <c r="H49131" s="1" t="n">
        <f aca="false">F49131*G49131</f>
        <v>0</v>
      </c>
    </row>
    <row r="49132" customFormat="false" ht="12" hidden="false" customHeight="true" outlineLevel="0" collapsed="false">
      <c r="H49132" s="1" t="n">
        <f aca="false">F49132*G49132</f>
        <v>0</v>
      </c>
    </row>
    <row r="49133" customFormat="false" ht="12" hidden="false" customHeight="true" outlineLevel="0" collapsed="false">
      <c r="H49133" s="1" t="n">
        <f aca="false">F49133*G49133</f>
        <v>0</v>
      </c>
    </row>
    <row r="49134" customFormat="false" ht="12" hidden="false" customHeight="true" outlineLevel="0" collapsed="false">
      <c r="H49134" s="1" t="n">
        <f aca="false">F49134*G49134</f>
        <v>0</v>
      </c>
    </row>
    <row r="49135" customFormat="false" ht="12" hidden="false" customHeight="true" outlineLevel="0" collapsed="false">
      <c r="H49135" s="1" t="n">
        <f aca="false">F49135*G49135</f>
        <v>0</v>
      </c>
    </row>
    <row r="49136" customFormat="false" ht="12" hidden="false" customHeight="true" outlineLevel="0" collapsed="false">
      <c r="H49136" s="1" t="n">
        <f aca="false">F49136*G49136</f>
        <v>0</v>
      </c>
    </row>
    <row r="49137" customFormat="false" ht="12" hidden="false" customHeight="true" outlineLevel="0" collapsed="false">
      <c r="H49137" s="1" t="n">
        <f aca="false">F49137*G49137</f>
        <v>0</v>
      </c>
    </row>
    <row r="49138" customFormat="false" ht="12" hidden="false" customHeight="true" outlineLevel="0" collapsed="false">
      <c r="H49138" s="1" t="n">
        <f aca="false">F49138*G49138</f>
        <v>0</v>
      </c>
    </row>
    <row r="49139" customFormat="false" ht="12" hidden="false" customHeight="true" outlineLevel="0" collapsed="false">
      <c r="H49139" s="1" t="n">
        <f aca="false">F49139*G49139</f>
        <v>0</v>
      </c>
    </row>
    <row r="49140" customFormat="false" ht="12" hidden="false" customHeight="true" outlineLevel="0" collapsed="false">
      <c r="H49140" s="1" t="n">
        <f aca="false">F49140*G49140</f>
        <v>0</v>
      </c>
    </row>
    <row r="49141" customFormat="false" ht="12" hidden="false" customHeight="true" outlineLevel="0" collapsed="false">
      <c r="H49141" s="1" t="n">
        <f aca="false">F49141*G49141</f>
        <v>0</v>
      </c>
    </row>
    <row r="49142" customFormat="false" ht="12" hidden="false" customHeight="true" outlineLevel="0" collapsed="false">
      <c r="H49142" s="1" t="n">
        <f aca="false">F49142*G49142</f>
        <v>0</v>
      </c>
    </row>
    <row r="49143" customFormat="false" ht="12" hidden="false" customHeight="true" outlineLevel="0" collapsed="false">
      <c r="H49143" s="1" t="n">
        <f aca="false">F49143*G49143</f>
        <v>0</v>
      </c>
    </row>
    <row r="49144" customFormat="false" ht="12" hidden="false" customHeight="true" outlineLevel="0" collapsed="false">
      <c r="H49144" s="1" t="n">
        <f aca="false">F49144*G49144</f>
        <v>0</v>
      </c>
    </row>
    <row r="49145" customFormat="false" ht="12" hidden="false" customHeight="true" outlineLevel="0" collapsed="false">
      <c r="H49145" s="1" t="n">
        <f aca="false">F49145*G49145</f>
        <v>0</v>
      </c>
    </row>
    <row r="49146" customFormat="false" ht="12" hidden="false" customHeight="true" outlineLevel="0" collapsed="false">
      <c r="H49146" s="1" t="n">
        <f aca="false">F49146*G49146</f>
        <v>0</v>
      </c>
    </row>
    <row r="49147" customFormat="false" ht="12" hidden="false" customHeight="true" outlineLevel="0" collapsed="false">
      <c r="H49147" s="1" t="n">
        <f aca="false">F49147*G49147</f>
        <v>0</v>
      </c>
    </row>
    <row r="49148" customFormat="false" ht="12" hidden="false" customHeight="true" outlineLevel="0" collapsed="false">
      <c r="H49148" s="1" t="n">
        <f aca="false">F49148*G49148</f>
        <v>0</v>
      </c>
    </row>
    <row r="49149" customFormat="false" ht="12" hidden="false" customHeight="true" outlineLevel="0" collapsed="false">
      <c r="H49149" s="1" t="n">
        <f aca="false">F49149*G49149</f>
        <v>0</v>
      </c>
    </row>
    <row r="49150" customFormat="false" ht="12" hidden="false" customHeight="true" outlineLevel="0" collapsed="false">
      <c r="H49150" s="1" t="n">
        <f aca="false">F49150*G49150</f>
        <v>0</v>
      </c>
    </row>
    <row r="49151" customFormat="false" ht="12" hidden="false" customHeight="true" outlineLevel="0" collapsed="false">
      <c r="H49151" s="1" t="n">
        <f aca="false">F49151*G49151</f>
        <v>0</v>
      </c>
    </row>
    <row r="49152" customFormat="false" ht="12" hidden="false" customHeight="true" outlineLevel="0" collapsed="false">
      <c r="H49152" s="1" t="n">
        <f aca="false">F49152*G49152</f>
        <v>0</v>
      </c>
    </row>
    <row r="49153" customFormat="false" ht="12" hidden="false" customHeight="true" outlineLevel="0" collapsed="false">
      <c r="H49153" s="1" t="n">
        <f aca="false">F49153*G49153</f>
        <v>0</v>
      </c>
    </row>
    <row r="49154" customFormat="false" ht="12" hidden="false" customHeight="true" outlineLevel="0" collapsed="false">
      <c r="H49154" s="1" t="n">
        <f aca="false">F49154*G49154</f>
        <v>0</v>
      </c>
    </row>
    <row r="49155" customFormat="false" ht="12" hidden="false" customHeight="true" outlineLevel="0" collapsed="false">
      <c r="H49155" s="1" t="n">
        <f aca="false">F49155*G49155</f>
        <v>0</v>
      </c>
    </row>
    <row r="49156" customFormat="false" ht="12" hidden="false" customHeight="true" outlineLevel="0" collapsed="false">
      <c r="H49156" s="1" t="n">
        <f aca="false">F49156*G49156</f>
        <v>0</v>
      </c>
    </row>
    <row r="49157" customFormat="false" ht="12" hidden="false" customHeight="true" outlineLevel="0" collapsed="false">
      <c r="H49157" s="1" t="n">
        <f aca="false">F49157*G49157</f>
        <v>0</v>
      </c>
    </row>
    <row r="49158" customFormat="false" ht="12" hidden="false" customHeight="true" outlineLevel="0" collapsed="false">
      <c r="H49158" s="1" t="n">
        <f aca="false">F49158*G49158</f>
        <v>0</v>
      </c>
    </row>
    <row r="49159" customFormat="false" ht="12" hidden="false" customHeight="true" outlineLevel="0" collapsed="false">
      <c r="H49159" s="1" t="n">
        <f aca="false">F49159*G49159</f>
        <v>0</v>
      </c>
    </row>
    <row r="49160" customFormat="false" ht="12" hidden="false" customHeight="true" outlineLevel="0" collapsed="false">
      <c r="H49160" s="1" t="n">
        <f aca="false">F49160*G49160</f>
        <v>0</v>
      </c>
    </row>
    <row r="49161" customFormat="false" ht="12" hidden="false" customHeight="true" outlineLevel="0" collapsed="false">
      <c r="H49161" s="1" t="n">
        <f aca="false">F49161*G49161</f>
        <v>0</v>
      </c>
    </row>
    <row r="49162" customFormat="false" ht="12" hidden="false" customHeight="true" outlineLevel="0" collapsed="false">
      <c r="H49162" s="1" t="n">
        <f aca="false">F49162*G49162</f>
        <v>0</v>
      </c>
    </row>
    <row r="49163" customFormat="false" ht="12" hidden="false" customHeight="true" outlineLevel="0" collapsed="false">
      <c r="H49163" s="1" t="n">
        <f aca="false">F49163*G49163</f>
        <v>0</v>
      </c>
    </row>
    <row r="49164" customFormat="false" ht="12" hidden="false" customHeight="true" outlineLevel="0" collapsed="false">
      <c r="H49164" s="1" t="n">
        <f aca="false">F49164*G49164</f>
        <v>0</v>
      </c>
    </row>
    <row r="49165" customFormat="false" ht="12" hidden="false" customHeight="true" outlineLevel="0" collapsed="false">
      <c r="H49165" s="1" t="n">
        <f aca="false">F49165*G49165</f>
        <v>0</v>
      </c>
    </row>
    <row r="49166" customFormat="false" ht="12" hidden="false" customHeight="true" outlineLevel="0" collapsed="false">
      <c r="H49166" s="1" t="n">
        <f aca="false">F49166*G49166</f>
        <v>0</v>
      </c>
    </row>
    <row r="49167" customFormat="false" ht="12" hidden="false" customHeight="true" outlineLevel="0" collapsed="false">
      <c r="H49167" s="1" t="n">
        <f aca="false">F49167*G49167</f>
        <v>0</v>
      </c>
    </row>
    <row r="49168" customFormat="false" ht="12" hidden="false" customHeight="true" outlineLevel="0" collapsed="false">
      <c r="H49168" s="1" t="n">
        <f aca="false">F49168*G49168</f>
        <v>0</v>
      </c>
    </row>
    <row r="49169" customFormat="false" ht="12" hidden="false" customHeight="true" outlineLevel="0" collapsed="false">
      <c r="H49169" s="1" t="n">
        <f aca="false">F49169*G49169</f>
        <v>0</v>
      </c>
    </row>
    <row r="49170" customFormat="false" ht="12" hidden="false" customHeight="true" outlineLevel="0" collapsed="false">
      <c r="H49170" s="1" t="n">
        <f aca="false">F49170*G49170</f>
        <v>0</v>
      </c>
    </row>
    <row r="49171" customFormat="false" ht="12" hidden="false" customHeight="true" outlineLevel="0" collapsed="false">
      <c r="H49171" s="1" t="n">
        <f aca="false">F49171*G49171</f>
        <v>0</v>
      </c>
    </row>
    <row r="49172" customFormat="false" ht="12" hidden="false" customHeight="true" outlineLevel="0" collapsed="false">
      <c r="H49172" s="1" t="n">
        <f aca="false">F49172*G49172</f>
        <v>0</v>
      </c>
    </row>
    <row r="49173" customFormat="false" ht="12" hidden="false" customHeight="true" outlineLevel="0" collapsed="false">
      <c r="H49173" s="1" t="n">
        <f aca="false">F49173*G49173</f>
        <v>0</v>
      </c>
    </row>
    <row r="49174" customFormat="false" ht="12" hidden="false" customHeight="true" outlineLevel="0" collapsed="false">
      <c r="H49174" s="1" t="n">
        <f aca="false">F49174*G49174</f>
        <v>0</v>
      </c>
    </row>
    <row r="49175" customFormat="false" ht="12" hidden="false" customHeight="true" outlineLevel="0" collapsed="false">
      <c r="H49175" s="1" t="n">
        <f aca="false">F49175*G49175</f>
        <v>0</v>
      </c>
    </row>
    <row r="49176" customFormat="false" ht="12" hidden="false" customHeight="true" outlineLevel="0" collapsed="false">
      <c r="H49176" s="1" t="n">
        <f aca="false">F49176*G49176</f>
        <v>0</v>
      </c>
    </row>
    <row r="49177" customFormat="false" ht="12" hidden="false" customHeight="true" outlineLevel="0" collapsed="false">
      <c r="H49177" s="1" t="n">
        <f aca="false">F49177*G49177</f>
        <v>0</v>
      </c>
    </row>
    <row r="49178" customFormat="false" ht="12" hidden="false" customHeight="true" outlineLevel="0" collapsed="false">
      <c r="H49178" s="1" t="n">
        <f aca="false">F49178*G49178</f>
        <v>0</v>
      </c>
    </row>
    <row r="49179" customFormat="false" ht="12" hidden="false" customHeight="true" outlineLevel="0" collapsed="false">
      <c r="H49179" s="1" t="n">
        <f aca="false">F49179*G49179</f>
        <v>0</v>
      </c>
    </row>
    <row r="49180" customFormat="false" ht="12" hidden="false" customHeight="true" outlineLevel="0" collapsed="false">
      <c r="H49180" s="1" t="n">
        <f aca="false">F49180*G49180</f>
        <v>0</v>
      </c>
    </row>
    <row r="49181" customFormat="false" ht="12" hidden="false" customHeight="true" outlineLevel="0" collapsed="false">
      <c r="H49181" s="1" t="n">
        <f aca="false">F49181*G49181</f>
        <v>0</v>
      </c>
    </row>
    <row r="49182" customFormat="false" ht="12" hidden="false" customHeight="true" outlineLevel="0" collapsed="false">
      <c r="H49182" s="1" t="n">
        <f aca="false">F49182*G49182</f>
        <v>0</v>
      </c>
    </row>
    <row r="49183" customFormat="false" ht="12" hidden="false" customHeight="true" outlineLevel="0" collapsed="false">
      <c r="H49183" s="1" t="n">
        <f aca="false">F49183*G49183</f>
        <v>0</v>
      </c>
    </row>
    <row r="49184" customFormat="false" ht="12" hidden="false" customHeight="true" outlineLevel="0" collapsed="false">
      <c r="H49184" s="1" t="n">
        <f aca="false">F49184*G49184</f>
        <v>0</v>
      </c>
    </row>
    <row r="49185" customFormat="false" ht="12" hidden="false" customHeight="true" outlineLevel="0" collapsed="false">
      <c r="H49185" s="1" t="n">
        <f aca="false">F49185*G49185</f>
        <v>0</v>
      </c>
    </row>
    <row r="49186" customFormat="false" ht="12" hidden="false" customHeight="true" outlineLevel="0" collapsed="false">
      <c r="H49186" s="1" t="n">
        <f aca="false">F49186*G49186</f>
        <v>0</v>
      </c>
    </row>
    <row r="49187" customFormat="false" ht="12" hidden="false" customHeight="true" outlineLevel="0" collapsed="false">
      <c r="H49187" s="1" t="n">
        <f aca="false">F49187*G49187</f>
        <v>0</v>
      </c>
    </row>
    <row r="49188" customFormat="false" ht="12" hidden="false" customHeight="true" outlineLevel="0" collapsed="false">
      <c r="H49188" s="1" t="n">
        <f aca="false">F49188*G49188</f>
        <v>0</v>
      </c>
    </row>
    <row r="49189" customFormat="false" ht="12" hidden="false" customHeight="true" outlineLevel="0" collapsed="false">
      <c r="H49189" s="1" t="n">
        <f aca="false">F49189*G49189</f>
        <v>0</v>
      </c>
    </row>
    <row r="49190" customFormat="false" ht="12" hidden="false" customHeight="true" outlineLevel="0" collapsed="false">
      <c r="H49190" s="1" t="n">
        <f aca="false">F49190*G49190</f>
        <v>0</v>
      </c>
    </row>
    <row r="49191" customFormat="false" ht="12" hidden="false" customHeight="true" outlineLevel="0" collapsed="false">
      <c r="H49191" s="1" t="n">
        <f aca="false">F49191*G49191</f>
        <v>0</v>
      </c>
    </row>
    <row r="49192" customFormat="false" ht="12" hidden="false" customHeight="true" outlineLevel="0" collapsed="false">
      <c r="H49192" s="1" t="n">
        <f aca="false">F49192*G49192</f>
        <v>0</v>
      </c>
    </row>
    <row r="49193" customFormat="false" ht="12" hidden="false" customHeight="true" outlineLevel="0" collapsed="false">
      <c r="H49193" s="1" t="n">
        <f aca="false">F49193*G49193</f>
        <v>0</v>
      </c>
    </row>
    <row r="49194" customFormat="false" ht="12" hidden="false" customHeight="true" outlineLevel="0" collapsed="false">
      <c r="H49194" s="1" t="n">
        <f aca="false">F49194*G49194</f>
        <v>0</v>
      </c>
    </row>
    <row r="49195" customFormat="false" ht="12" hidden="false" customHeight="true" outlineLevel="0" collapsed="false">
      <c r="H49195" s="1" t="n">
        <f aca="false">F49195*G49195</f>
        <v>0</v>
      </c>
    </row>
    <row r="49196" customFormat="false" ht="12" hidden="false" customHeight="true" outlineLevel="0" collapsed="false">
      <c r="H49196" s="1" t="n">
        <f aca="false">F49196*G49196</f>
        <v>0</v>
      </c>
    </row>
    <row r="49197" customFormat="false" ht="12" hidden="false" customHeight="true" outlineLevel="0" collapsed="false">
      <c r="H49197" s="1" t="n">
        <f aca="false">F49197*G49197</f>
        <v>0</v>
      </c>
    </row>
    <row r="49198" customFormat="false" ht="12" hidden="false" customHeight="true" outlineLevel="0" collapsed="false">
      <c r="H49198" s="1" t="n">
        <f aca="false">F49198*G49198</f>
        <v>0</v>
      </c>
    </row>
    <row r="49199" customFormat="false" ht="12" hidden="false" customHeight="true" outlineLevel="0" collapsed="false">
      <c r="H49199" s="1" t="n">
        <f aca="false">F49199*G49199</f>
        <v>0</v>
      </c>
    </row>
    <row r="49200" customFormat="false" ht="12" hidden="false" customHeight="true" outlineLevel="0" collapsed="false">
      <c r="H49200" s="1" t="n">
        <f aca="false">F49200*G49200</f>
        <v>0</v>
      </c>
    </row>
    <row r="49201" customFormat="false" ht="12" hidden="false" customHeight="true" outlineLevel="0" collapsed="false">
      <c r="H49201" s="1" t="n">
        <f aca="false">F49201*G49201</f>
        <v>0</v>
      </c>
    </row>
    <row r="49202" customFormat="false" ht="12" hidden="false" customHeight="true" outlineLevel="0" collapsed="false">
      <c r="H49202" s="1" t="n">
        <f aca="false">F49202*G49202</f>
        <v>0</v>
      </c>
    </row>
    <row r="49203" customFormat="false" ht="12" hidden="false" customHeight="true" outlineLevel="0" collapsed="false">
      <c r="H49203" s="1" t="n">
        <f aca="false">F49203*G49203</f>
        <v>0</v>
      </c>
    </row>
    <row r="49204" customFormat="false" ht="12" hidden="false" customHeight="true" outlineLevel="0" collapsed="false">
      <c r="H49204" s="1" t="n">
        <f aca="false">F49204*G49204</f>
        <v>0</v>
      </c>
    </row>
    <row r="49205" customFormat="false" ht="12" hidden="false" customHeight="true" outlineLevel="0" collapsed="false">
      <c r="H49205" s="1" t="n">
        <f aca="false">F49205*G49205</f>
        <v>0</v>
      </c>
    </row>
    <row r="49206" customFormat="false" ht="12" hidden="false" customHeight="true" outlineLevel="0" collapsed="false">
      <c r="H49206" s="1" t="n">
        <f aca="false">F49206*G49206</f>
        <v>0</v>
      </c>
    </row>
    <row r="49207" customFormat="false" ht="12" hidden="false" customHeight="true" outlineLevel="0" collapsed="false">
      <c r="H49207" s="1" t="n">
        <f aca="false">F49207*G49207</f>
        <v>0</v>
      </c>
    </row>
    <row r="49208" customFormat="false" ht="12" hidden="false" customHeight="true" outlineLevel="0" collapsed="false">
      <c r="H49208" s="1" t="n">
        <f aca="false">F49208*G49208</f>
        <v>0</v>
      </c>
    </row>
    <row r="49209" customFormat="false" ht="12" hidden="false" customHeight="true" outlineLevel="0" collapsed="false">
      <c r="H49209" s="1" t="n">
        <f aca="false">F49209*G49209</f>
        <v>0</v>
      </c>
    </row>
    <row r="49210" customFormat="false" ht="12" hidden="false" customHeight="true" outlineLevel="0" collapsed="false">
      <c r="H49210" s="1" t="n">
        <f aca="false">F49210*G49210</f>
        <v>0</v>
      </c>
    </row>
    <row r="49211" customFormat="false" ht="12" hidden="false" customHeight="true" outlineLevel="0" collapsed="false">
      <c r="H49211" s="1" t="n">
        <f aca="false">F49211*G49211</f>
        <v>0</v>
      </c>
    </row>
    <row r="49212" customFormat="false" ht="12" hidden="false" customHeight="true" outlineLevel="0" collapsed="false">
      <c r="H49212" s="1" t="n">
        <f aca="false">F49212*G49212</f>
        <v>0</v>
      </c>
    </row>
    <row r="49213" customFormat="false" ht="12" hidden="false" customHeight="true" outlineLevel="0" collapsed="false">
      <c r="H49213" s="1" t="n">
        <f aca="false">F49213*G49213</f>
        <v>0</v>
      </c>
    </row>
    <row r="49214" customFormat="false" ht="12" hidden="false" customHeight="true" outlineLevel="0" collapsed="false">
      <c r="H49214" s="1" t="n">
        <f aca="false">F49214*G49214</f>
        <v>0</v>
      </c>
    </row>
    <row r="49215" customFormat="false" ht="12" hidden="false" customHeight="true" outlineLevel="0" collapsed="false">
      <c r="H49215" s="1" t="n">
        <f aca="false">F49215*G49215</f>
        <v>0</v>
      </c>
    </row>
    <row r="49216" customFormat="false" ht="12" hidden="false" customHeight="true" outlineLevel="0" collapsed="false">
      <c r="H49216" s="1" t="n">
        <f aca="false">F49216*G49216</f>
        <v>0</v>
      </c>
    </row>
    <row r="49217" customFormat="false" ht="12" hidden="false" customHeight="true" outlineLevel="0" collapsed="false">
      <c r="H49217" s="1" t="n">
        <f aca="false">F49217*G49217</f>
        <v>0</v>
      </c>
    </row>
    <row r="49218" customFormat="false" ht="12" hidden="false" customHeight="true" outlineLevel="0" collapsed="false">
      <c r="H49218" s="1" t="n">
        <f aca="false">F49218*G49218</f>
        <v>0</v>
      </c>
    </row>
    <row r="49219" customFormat="false" ht="12" hidden="false" customHeight="true" outlineLevel="0" collapsed="false">
      <c r="H49219" s="1" t="n">
        <f aca="false">F49219*G49219</f>
        <v>0</v>
      </c>
    </row>
    <row r="49220" customFormat="false" ht="12" hidden="false" customHeight="true" outlineLevel="0" collapsed="false">
      <c r="H49220" s="1" t="n">
        <f aca="false">F49220*G49220</f>
        <v>0</v>
      </c>
    </row>
    <row r="49221" customFormat="false" ht="12" hidden="false" customHeight="true" outlineLevel="0" collapsed="false">
      <c r="H49221" s="1" t="n">
        <f aca="false">F49221*G49221</f>
        <v>0</v>
      </c>
    </row>
    <row r="49222" customFormat="false" ht="12" hidden="false" customHeight="true" outlineLevel="0" collapsed="false">
      <c r="H49222" s="1" t="n">
        <f aca="false">F49222*G49222</f>
        <v>0</v>
      </c>
    </row>
    <row r="49223" customFormat="false" ht="12" hidden="false" customHeight="true" outlineLevel="0" collapsed="false">
      <c r="H49223" s="1" t="n">
        <f aca="false">F49223*G49223</f>
        <v>0</v>
      </c>
    </row>
    <row r="49224" customFormat="false" ht="12" hidden="false" customHeight="true" outlineLevel="0" collapsed="false">
      <c r="H49224" s="1" t="n">
        <f aca="false">F49224*G49224</f>
        <v>0</v>
      </c>
    </row>
    <row r="49225" customFormat="false" ht="12" hidden="false" customHeight="true" outlineLevel="0" collapsed="false">
      <c r="H49225" s="1" t="n">
        <f aca="false">F49225*G49225</f>
        <v>0</v>
      </c>
    </row>
    <row r="49226" customFormat="false" ht="12" hidden="false" customHeight="true" outlineLevel="0" collapsed="false">
      <c r="H49226" s="1" t="n">
        <f aca="false">F49226*G49226</f>
        <v>0</v>
      </c>
    </row>
    <row r="49227" customFormat="false" ht="12" hidden="false" customHeight="true" outlineLevel="0" collapsed="false">
      <c r="H49227" s="1" t="n">
        <f aca="false">F49227*G49227</f>
        <v>0</v>
      </c>
    </row>
    <row r="49228" customFormat="false" ht="12" hidden="false" customHeight="true" outlineLevel="0" collapsed="false">
      <c r="H49228" s="1" t="n">
        <f aca="false">F49228*G49228</f>
        <v>0</v>
      </c>
    </row>
    <row r="49229" customFormat="false" ht="12" hidden="false" customHeight="true" outlineLevel="0" collapsed="false">
      <c r="H49229" s="1" t="n">
        <f aca="false">F49229*G49229</f>
        <v>0</v>
      </c>
    </row>
    <row r="49230" customFormat="false" ht="12" hidden="false" customHeight="true" outlineLevel="0" collapsed="false">
      <c r="H49230" s="1" t="n">
        <f aca="false">F49230*G49230</f>
        <v>0</v>
      </c>
    </row>
    <row r="49231" customFormat="false" ht="12" hidden="false" customHeight="true" outlineLevel="0" collapsed="false">
      <c r="H49231" s="1" t="n">
        <f aca="false">F49231*G49231</f>
        <v>0</v>
      </c>
    </row>
    <row r="49232" customFormat="false" ht="12" hidden="false" customHeight="true" outlineLevel="0" collapsed="false">
      <c r="H49232" s="1" t="n">
        <f aca="false">F49232*G49232</f>
        <v>0</v>
      </c>
    </row>
    <row r="49233" customFormat="false" ht="12" hidden="false" customHeight="true" outlineLevel="0" collapsed="false">
      <c r="H49233" s="1" t="n">
        <f aca="false">F49233*G49233</f>
        <v>0</v>
      </c>
    </row>
    <row r="49234" customFormat="false" ht="12" hidden="false" customHeight="true" outlineLevel="0" collapsed="false">
      <c r="H49234" s="1" t="n">
        <f aca="false">F49234*G49234</f>
        <v>0</v>
      </c>
    </row>
    <row r="49235" customFormat="false" ht="12" hidden="false" customHeight="true" outlineLevel="0" collapsed="false">
      <c r="H49235" s="1" t="n">
        <f aca="false">F49235*G49235</f>
        <v>0</v>
      </c>
    </row>
    <row r="49236" customFormat="false" ht="12" hidden="false" customHeight="true" outlineLevel="0" collapsed="false">
      <c r="H49236" s="1" t="n">
        <f aca="false">F49236*G49236</f>
        <v>0</v>
      </c>
    </row>
    <row r="49237" customFormat="false" ht="12" hidden="false" customHeight="true" outlineLevel="0" collapsed="false">
      <c r="H49237" s="1" t="n">
        <f aca="false">F49237*G49237</f>
        <v>0</v>
      </c>
    </row>
    <row r="49238" customFormat="false" ht="12" hidden="false" customHeight="true" outlineLevel="0" collapsed="false">
      <c r="H49238" s="1" t="n">
        <f aca="false">F49238*G49238</f>
        <v>0</v>
      </c>
    </row>
    <row r="49239" customFormat="false" ht="12" hidden="false" customHeight="true" outlineLevel="0" collapsed="false">
      <c r="H49239" s="1" t="n">
        <f aca="false">F49239*G49239</f>
        <v>0</v>
      </c>
    </row>
    <row r="49240" customFormat="false" ht="12" hidden="false" customHeight="true" outlineLevel="0" collapsed="false">
      <c r="H49240" s="1" t="n">
        <f aca="false">F49240*G49240</f>
        <v>0</v>
      </c>
    </row>
    <row r="49241" customFormat="false" ht="12" hidden="false" customHeight="true" outlineLevel="0" collapsed="false">
      <c r="H49241" s="1" t="n">
        <f aca="false">F49241*G49241</f>
        <v>0</v>
      </c>
    </row>
    <row r="49242" customFormat="false" ht="12" hidden="false" customHeight="true" outlineLevel="0" collapsed="false">
      <c r="H49242" s="1" t="n">
        <f aca="false">F49242*G49242</f>
        <v>0</v>
      </c>
    </row>
    <row r="49243" customFormat="false" ht="12" hidden="false" customHeight="true" outlineLevel="0" collapsed="false">
      <c r="H49243" s="1" t="n">
        <f aca="false">F49243*G49243</f>
        <v>0</v>
      </c>
    </row>
    <row r="49244" customFormat="false" ht="12" hidden="false" customHeight="true" outlineLevel="0" collapsed="false">
      <c r="H49244" s="1" t="n">
        <f aca="false">F49244*G49244</f>
        <v>0</v>
      </c>
    </row>
    <row r="49245" customFormat="false" ht="12" hidden="false" customHeight="true" outlineLevel="0" collapsed="false">
      <c r="H49245" s="1" t="n">
        <f aca="false">F49245*G49245</f>
        <v>0</v>
      </c>
    </row>
    <row r="49246" customFormat="false" ht="12" hidden="false" customHeight="true" outlineLevel="0" collapsed="false">
      <c r="H49246" s="1" t="n">
        <f aca="false">F49246*G49246</f>
        <v>0</v>
      </c>
    </row>
    <row r="49247" customFormat="false" ht="12" hidden="false" customHeight="true" outlineLevel="0" collapsed="false">
      <c r="H49247" s="1" t="n">
        <f aca="false">F49247*G49247</f>
        <v>0</v>
      </c>
    </row>
    <row r="49248" customFormat="false" ht="12" hidden="false" customHeight="true" outlineLevel="0" collapsed="false">
      <c r="H49248" s="1" t="n">
        <f aca="false">F49248*G49248</f>
        <v>0</v>
      </c>
    </row>
    <row r="49249" customFormat="false" ht="12" hidden="false" customHeight="true" outlineLevel="0" collapsed="false">
      <c r="H49249" s="1" t="n">
        <f aca="false">F49249*G49249</f>
        <v>0</v>
      </c>
    </row>
    <row r="49250" customFormat="false" ht="12" hidden="false" customHeight="true" outlineLevel="0" collapsed="false">
      <c r="H49250" s="1" t="n">
        <f aca="false">F49250*G49250</f>
        <v>0</v>
      </c>
    </row>
    <row r="49251" customFormat="false" ht="12" hidden="false" customHeight="true" outlineLevel="0" collapsed="false">
      <c r="H49251" s="1" t="n">
        <f aca="false">F49251*G49251</f>
        <v>0</v>
      </c>
    </row>
    <row r="49252" customFormat="false" ht="12" hidden="false" customHeight="true" outlineLevel="0" collapsed="false">
      <c r="H49252" s="1" t="n">
        <f aca="false">F49252*G49252</f>
        <v>0</v>
      </c>
    </row>
    <row r="49253" customFormat="false" ht="12" hidden="false" customHeight="true" outlineLevel="0" collapsed="false">
      <c r="H49253" s="1" t="n">
        <f aca="false">F49253*G49253</f>
        <v>0</v>
      </c>
    </row>
    <row r="49254" customFormat="false" ht="12" hidden="false" customHeight="true" outlineLevel="0" collapsed="false">
      <c r="H49254" s="1" t="n">
        <f aca="false">F49254*G49254</f>
        <v>0</v>
      </c>
    </row>
    <row r="49255" customFormat="false" ht="12" hidden="false" customHeight="true" outlineLevel="0" collapsed="false">
      <c r="H49255" s="1" t="n">
        <f aca="false">F49255*G49255</f>
        <v>0</v>
      </c>
    </row>
    <row r="49256" customFormat="false" ht="12" hidden="false" customHeight="true" outlineLevel="0" collapsed="false">
      <c r="H49256" s="1" t="n">
        <f aca="false">F49256*G49256</f>
        <v>0</v>
      </c>
    </row>
    <row r="49257" customFormat="false" ht="12" hidden="false" customHeight="true" outlineLevel="0" collapsed="false">
      <c r="H49257" s="1" t="n">
        <f aca="false">F49257*G49257</f>
        <v>0</v>
      </c>
    </row>
    <row r="49258" customFormat="false" ht="12" hidden="false" customHeight="true" outlineLevel="0" collapsed="false">
      <c r="H49258" s="1" t="n">
        <f aca="false">F49258*G49258</f>
        <v>0</v>
      </c>
    </row>
    <row r="49259" customFormat="false" ht="12" hidden="false" customHeight="true" outlineLevel="0" collapsed="false">
      <c r="H49259" s="1" t="n">
        <f aca="false">F49259*G49259</f>
        <v>0</v>
      </c>
    </row>
    <row r="49260" customFormat="false" ht="12" hidden="false" customHeight="true" outlineLevel="0" collapsed="false">
      <c r="H49260" s="1" t="n">
        <f aca="false">F49260*G49260</f>
        <v>0</v>
      </c>
    </row>
    <row r="49261" customFormat="false" ht="12" hidden="false" customHeight="true" outlineLevel="0" collapsed="false">
      <c r="H49261" s="1" t="n">
        <f aca="false">F49261*G49261</f>
        <v>0</v>
      </c>
    </row>
    <row r="49262" customFormat="false" ht="12" hidden="false" customHeight="true" outlineLevel="0" collapsed="false">
      <c r="H49262" s="1" t="n">
        <f aca="false">F49262*G49262</f>
        <v>0</v>
      </c>
    </row>
    <row r="49263" customFormat="false" ht="12" hidden="false" customHeight="true" outlineLevel="0" collapsed="false">
      <c r="H49263" s="1" t="n">
        <f aca="false">F49263*G49263</f>
        <v>0</v>
      </c>
    </row>
    <row r="49264" customFormat="false" ht="12" hidden="false" customHeight="true" outlineLevel="0" collapsed="false">
      <c r="H49264" s="1" t="n">
        <f aca="false">F49264*G49264</f>
        <v>0</v>
      </c>
    </row>
    <row r="49265" customFormat="false" ht="12" hidden="false" customHeight="true" outlineLevel="0" collapsed="false">
      <c r="H49265" s="1" t="n">
        <f aca="false">F49265*G49265</f>
        <v>0</v>
      </c>
    </row>
    <row r="49266" customFormat="false" ht="12" hidden="false" customHeight="true" outlineLevel="0" collapsed="false">
      <c r="H49266" s="1" t="n">
        <f aca="false">F49266*G49266</f>
        <v>0</v>
      </c>
    </row>
    <row r="49267" customFormat="false" ht="12" hidden="false" customHeight="true" outlineLevel="0" collapsed="false">
      <c r="H49267" s="1" t="n">
        <f aca="false">F49267*G49267</f>
        <v>0</v>
      </c>
    </row>
    <row r="49268" customFormat="false" ht="12" hidden="false" customHeight="true" outlineLevel="0" collapsed="false">
      <c r="H49268" s="1" t="n">
        <f aca="false">F49268*G49268</f>
        <v>0</v>
      </c>
    </row>
    <row r="49269" customFormat="false" ht="12" hidden="false" customHeight="true" outlineLevel="0" collapsed="false">
      <c r="H49269" s="1" t="n">
        <f aca="false">F49269*G49269</f>
        <v>0</v>
      </c>
    </row>
    <row r="49270" customFormat="false" ht="12" hidden="false" customHeight="true" outlineLevel="0" collapsed="false">
      <c r="H49270" s="1" t="n">
        <f aca="false">F49270*G49270</f>
        <v>0</v>
      </c>
    </row>
    <row r="49271" customFormat="false" ht="12" hidden="false" customHeight="true" outlineLevel="0" collapsed="false">
      <c r="H49271" s="1" t="n">
        <f aca="false">F49271*G49271</f>
        <v>0</v>
      </c>
    </row>
    <row r="49272" customFormat="false" ht="12" hidden="false" customHeight="true" outlineLevel="0" collapsed="false">
      <c r="H49272" s="1" t="n">
        <f aca="false">F49272*G49272</f>
        <v>0</v>
      </c>
    </row>
    <row r="49273" customFormat="false" ht="12" hidden="false" customHeight="true" outlineLevel="0" collapsed="false">
      <c r="H49273" s="1" t="n">
        <f aca="false">F49273*G49273</f>
        <v>0</v>
      </c>
    </row>
    <row r="49274" customFormat="false" ht="12" hidden="false" customHeight="true" outlineLevel="0" collapsed="false">
      <c r="H49274" s="1" t="n">
        <f aca="false">F49274*G49274</f>
        <v>0</v>
      </c>
    </row>
    <row r="49275" customFormat="false" ht="12" hidden="false" customHeight="true" outlineLevel="0" collapsed="false">
      <c r="H49275" s="1" t="n">
        <f aca="false">F49275*G49275</f>
        <v>0</v>
      </c>
    </row>
    <row r="49276" customFormat="false" ht="12" hidden="false" customHeight="true" outlineLevel="0" collapsed="false">
      <c r="H49276" s="1" t="n">
        <f aca="false">F49276*G49276</f>
        <v>0</v>
      </c>
    </row>
    <row r="49277" customFormat="false" ht="12" hidden="false" customHeight="true" outlineLevel="0" collapsed="false">
      <c r="H49277" s="1" t="n">
        <f aca="false">F49277*G49277</f>
        <v>0</v>
      </c>
    </row>
    <row r="49278" customFormat="false" ht="12" hidden="false" customHeight="true" outlineLevel="0" collapsed="false">
      <c r="H49278" s="1" t="n">
        <f aca="false">F49278*G49278</f>
        <v>0</v>
      </c>
    </row>
    <row r="49279" customFormat="false" ht="12" hidden="false" customHeight="true" outlineLevel="0" collapsed="false">
      <c r="H49279" s="1" t="n">
        <f aca="false">F49279*G49279</f>
        <v>0</v>
      </c>
    </row>
    <row r="49280" customFormat="false" ht="12" hidden="false" customHeight="true" outlineLevel="0" collapsed="false">
      <c r="H49280" s="1" t="n">
        <f aca="false">F49280*G49280</f>
        <v>0</v>
      </c>
    </row>
    <row r="49281" customFormat="false" ht="12" hidden="false" customHeight="true" outlineLevel="0" collapsed="false">
      <c r="H49281" s="1" t="n">
        <f aca="false">F49281*G49281</f>
        <v>0</v>
      </c>
    </row>
    <row r="49282" customFormat="false" ht="12" hidden="false" customHeight="true" outlineLevel="0" collapsed="false">
      <c r="H49282" s="1" t="n">
        <f aca="false">F49282*G49282</f>
        <v>0</v>
      </c>
    </row>
    <row r="49283" customFormat="false" ht="12" hidden="false" customHeight="true" outlineLevel="0" collapsed="false">
      <c r="H49283" s="1" t="n">
        <f aca="false">F49283*G49283</f>
        <v>0</v>
      </c>
    </row>
    <row r="49284" customFormat="false" ht="12" hidden="false" customHeight="true" outlineLevel="0" collapsed="false">
      <c r="H49284" s="1" t="n">
        <f aca="false">F49284*G49284</f>
        <v>0</v>
      </c>
    </row>
    <row r="49285" customFormat="false" ht="12" hidden="false" customHeight="true" outlineLevel="0" collapsed="false">
      <c r="H49285" s="1" t="n">
        <f aca="false">F49285*G49285</f>
        <v>0</v>
      </c>
    </row>
    <row r="49286" customFormat="false" ht="12" hidden="false" customHeight="true" outlineLevel="0" collapsed="false">
      <c r="H49286" s="1" t="n">
        <f aca="false">F49286*G49286</f>
        <v>0</v>
      </c>
    </row>
    <row r="49287" customFormat="false" ht="12" hidden="false" customHeight="true" outlineLevel="0" collapsed="false">
      <c r="H49287" s="1" t="n">
        <f aca="false">F49287*G49287</f>
        <v>0</v>
      </c>
    </row>
    <row r="49288" customFormat="false" ht="12" hidden="false" customHeight="true" outlineLevel="0" collapsed="false">
      <c r="H49288" s="1" t="n">
        <f aca="false">F49288*G49288</f>
        <v>0</v>
      </c>
    </row>
    <row r="49289" customFormat="false" ht="12" hidden="false" customHeight="true" outlineLevel="0" collapsed="false">
      <c r="H49289" s="1" t="n">
        <f aca="false">F49289*G49289</f>
        <v>0</v>
      </c>
    </row>
    <row r="49290" customFormat="false" ht="12" hidden="false" customHeight="true" outlineLevel="0" collapsed="false">
      <c r="H49290" s="1" t="n">
        <f aca="false">F49290*G49290</f>
        <v>0</v>
      </c>
    </row>
    <row r="49291" customFormat="false" ht="12" hidden="false" customHeight="true" outlineLevel="0" collapsed="false">
      <c r="H49291" s="1" t="n">
        <f aca="false">F49291*G49291</f>
        <v>0</v>
      </c>
    </row>
    <row r="49292" customFormat="false" ht="12" hidden="false" customHeight="true" outlineLevel="0" collapsed="false">
      <c r="H49292" s="1" t="n">
        <f aca="false">F49292*G49292</f>
        <v>0</v>
      </c>
    </row>
    <row r="49293" customFormat="false" ht="12" hidden="false" customHeight="true" outlineLevel="0" collapsed="false">
      <c r="H49293" s="1" t="n">
        <f aca="false">F49293*G49293</f>
        <v>0</v>
      </c>
    </row>
    <row r="49294" customFormat="false" ht="12" hidden="false" customHeight="true" outlineLevel="0" collapsed="false">
      <c r="H49294" s="1" t="n">
        <f aca="false">F49294*G49294</f>
        <v>0</v>
      </c>
    </row>
    <row r="49295" customFormat="false" ht="12" hidden="false" customHeight="true" outlineLevel="0" collapsed="false">
      <c r="H49295" s="1" t="n">
        <f aca="false">F49295*G49295</f>
        <v>0</v>
      </c>
    </row>
    <row r="49296" customFormat="false" ht="12" hidden="false" customHeight="true" outlineLevel="0" collapsed="false">
      <c r="H49296" s="1" t="n">
        <f aca="false">F49296*G49296</f>
        <v>0</v>
      </c>
    </row>
    <row r="49297" customFormat="false" ht="12" hidden="false" customHeight="true" outlineLevel="0" collapsed="false">
      <c r="H49297" s="1" t="n">
        <f aca="false">F49297*G49297</f>
        <v>0</v>
      </c>
    </row>
    <row r="49298" customFormat="false" ht="12" hidden="false" customHeight="true" outlineLevel="0" collapsed="false">
      <c r="H49298" s="1" t="n">
        <f aca="false">F49298*G49298</f>
        <v>0</v>
      </c>
    </row>
    <row r="49299" customFormat="false" ht="12" hidden="false" customHeight="true" outlineLevel="0" collapsed="false">
      <c r="H49299" s="1" t="n">
        <f aca="false">F49299*G49299</f>
        <v>0</v>
      </c>
    </row>
    <row r="49300" customFormat="false" ht="12" hidden="false" customHeight="true" outlineLevel="0" collapsed="false">
      <c r="H49300" s="1" t="n">
        <f aca="false">F49300*G49300</f>
        <v>0</v>
      </c>
    </row>
    <row r="49301" customFormat="false" ht="12" hidden="false" customHeight="true" outlineLevel="0" collapsed="false">
      <c r="H49301" s="1" t="n">
        <f aca="false">F49301*G49301</f>
        <v>0</v>
      </c>
    </row>
    <row r="49302" customFormat="false" ht="12" hidden="false" customHeight="true" outlineLevel="0" collapsed="false">
      <c r="H49302" s="1" t="n">
        <f aca="false">F49302*G49302</f>
        <v>0</v>
      </c>
    </row>
    <row r="49303" customFormat="false" ht="12" hidden="false" customHeight="true" outlineLevel="0" collapsed="false">
      <c r="H49303" s="1" t="n">
        <f aca="false">F49303*G49303</f>
        <v>0</v>
      </c>
    </row>
    <row r="49304" customFormat="false" ht="12" hidden="false" customHeight="true" outlineLevel="0" collapsed="false">
      <c r="H49304" s="1" t="n">
        <f aca="false">F49304*G49304</f>
        <v>0</v>
      </c>
    </row>
    <row r="49305" customFormat="false" ht="12" hidden="false" customHeight="true" outlineLevel="0" collapsed="false">
      <c r="H49305" s="1" t="n">
        <f aca="false">F49305*G49305</f>
        <v>0</v>
      </c>
    </row>
    <row r="49306" customFormat="false" ht="12" hidden="false" customHeight="true" outlineLevel="0" collapsed="false">
      <c r="H49306" s="1" t="n">
        <f aca="false">F49306*G49306</f>
        <v>0</v>
      </c>
    </row>
    <row r="49307" customFormat="false" ht="12" hidden="false" customHeight="true" outlineLevel="0" collapsed="false">
      <c r="H49307" s="1" t="n">
        <f aca="false">F49307*G49307</f>
        <v>0</v>
      </c>
    </row>
    <row r="49308" customFormat="false" ht="12" hidden="false" customHeight="true" outlineLevel="0" collapsed="false">
      <c r="H49308" s="1" t="n">
        <f aca="false">F49308*G49308</f>
        <v>0</v>
      </c>
    </row>
    <row r="49309" customFormat="false" ht="12" hidden="false" customHeight="true" outlineLevel="0" collapsed="false">
      <c r="H49309" s="1" t="n">
        <f aca="false">F49309*G49309</f>
        <v>0</v>
      </c>
    </row>
    <row r="49310" customFormat="false" ht="12" hidden="false" customHeight="true" outlineLevel="0" collapsed="false">
      <c r="H49310" s="1" t="n">
        <f aca="false">F49310*G49310</f>
        <v>0</v>
      </c>
    </row>
    <row r="49311" customFormat="false" ht="12" hidden="false" customHeight="true" outlineLevel="0" collapsed="false">
      <c r="H49311" s="1" t="n">
        <f aca="false">F49311*G49311</f>
        <v>0</v>
      </c>
    </row>
    <row r="49312" customFormat="false" ht="12" hidden="false" customHeight="true" outlineLevel="0" collapsed="false">
      <c r="H49312" s="1" t="n">
        <f aca="false">F49312*G49312</f>
        <v>0</v>
      </c>
    </row>
    <row r="49313" customFormat="false" ht="12" hidden="false" customHeight="true" outlineLevel="0" collapsed="false">
      <c r="H49313" s="1" t="n">
        <f aca="false">F49313*G49313</f>
        <v>0</v>
      </c>
    </row>
    <row r="49314" customFormat="false" ht="12" hidden="false" customHeight="true" outlineLevel="0" collapsed="false">
      <c r="H49314" s="1" t="n">
        <f aca="false">F49314*G49314</f>
        <v>0</v>
      </c>
    </row>
    <row r="49315" customFormat="false" ht="12" hidden="false" customHeight="true" outlineLevel="0" collapsed="false">
      <c r="H49315" s="1" t="n">
        <f aca="false">F49315*G49315</f>
        <v>0</v>
      </c>
    </row>
    <row r="49316" customFormat="false" ht="12" hidden="false" customHeight="true" outlineLevel="0" collapsed="false">
      <c r="H49316" s="1" t="n">
        <f aca="false">F49316*G49316</f>
        <v>0</v>
      </c>
    </row>
    <row r="49317" customFormat="false" ht="12" hidden="false" customHeight="true" outlineLevel="0" collapsed="false">
      <c r="H49317" s="1" t="n">
        <f aca="false">F49317*G49317</f>
        <v>0</v>
      </c>
    </row>
    <row r="49318" customFormat="false" ht="12" hidden="false" customHeight="true" outlineLevel="0" collapsed="false">
      <c r="H49318" s="1" t="n">
        <f aca="false">F49318*G49318</f>
        <v>0</v>
      </c>
    </row>
    <row r="49319" customFormat="false" ht="12" hidden="false" customHeight="true" outlineLevel="0" collapsed="false">
      <c r="H49319" s="1" t="n">
        <f aca="false">F49319*G49319</f>
        <v>0</v>
      </c>
    </row>
    <row r="49320" customFormat="false" ht="12" hidden="false" customHeight="true" outlineLevel="0" collapsed="false">
      <c r="H49320" s="1" t="n">
        <f aca="false">F49320*G49320</f>
        <v>0</v>
      </c>
    </row>
    <row r="49321" customFormat="false" ht="12" hidden="false" customHeight="true" outlineLevel="0" collapsed="false">
      <c r="H49321" s="1" t="n">
        <f aca="false">F49321*G49321</f>
        <v>0</v>
      </c>
    </row>
    <row r="49322" customFormat="false" ht="12" hidden="false" customHeight="true" outlineLevel="0" collapsed="false">
      <c r="H49322" s="1" t="n">
        <f aca="false">F49322*G49322</f>
        <v>0</v>
      </c>
    </row>
    <row r="49323" customFormat="false" ht="12" hidden="false" customHeight="true" outlineLevel="0" collapsed="false">
      <c r="H49323" s="1" t="n">
        <f aca="false">F49323*G49323</f>
        <v>0</v>
      </c>
    </row>
    <row r="49324" customFormat="false" ht="12" hidden="false" customHeight="true" outlineLevel="0" collapsed="false">
      <c r="H49324" s="1" t="n">
        <f aca="false">F49324*G49324</f>
        <v>0</v>
      </c>
    </row>
    <row r="49325" customFormat="false" ht="12" hidden="false" customHeight="true" outlineLevel="0" collapsed="false">
      <c r="H49325" s="1" t="n">
        <f aca="false">F49325*G49325</f>
        <v>0</v>
      </c>
    </row>
    <row r="49326" customFormat="false" ht="12" hidden="false" customHeight="true" outlineLevel="0" collapsed="false">
      <c r="H49326" s="1" t="n">
        <f aca="false">F49326*G49326</f>
        <v>0</v>
      </c>
    </row>
    <row r="49327" customFormat="false" ht="12" hidden="false" customHeight="true" outlineLevel="0" collapsed="false">
      <c r="H49327" s="1" t="n">
        <f aca="false">F49327*G49327</f>
        <v>0</v>
      </c>
    </row>
    <row r="49328" customFormat="false" ht="12" hidden="false" customHeight="true" outlineLevel="0" collapsed="false">
      <c r="H49328" s="1" t="n">
        <f aca="false">F49328*G49328</f>
        <v>0</v>
      </c>
    </row>
    <row r="49329" customFormat="false" ht="12" hidden="false" customHeight="true" outlineLevel="0" collapsed="false">
      <c r="H49329" s="1" t="n">
        <f aca="false">F49329*G49329</f>
        <v>0</v>
      </c>
    </row>
    <row r="49330" customFormat="false" ht="12" hidden="false" customHeight="true" outlineLevel="0" collapsed="false">
      <c r="H49330" s="1" t="n">
        <f aca="false">F49330*G49330</f>
        <v>0</v>
      </c>
    </row>
    <row r="49331" customFormat="false" ht="12" hidden="false" customHeight="true" outlineLevel="0" collapsed="false">
      <c r="H49331" s="1" t="n">
        <f aca="false">F49331*G49331</f>
        <v>0</v>
      </c>
    </row>
    <row r="49332" customFormat="false" ht="12" hidden="false" customHeight="true" outlineLevel="0" collapsed="false">
      <c r="H49332" s="1" t="n">
        <f aca="false">F49332*G49332</f>
        <v>0</v>
      </c>
    </row>
    <row r="49333" customFormat="false" ht="12" hidden="false" customHeight="true" outlineLevel="0" collapsed="false">
      <c r="H49333" s="1" t="n">
        <f aca="false">F49333*G49333</f>
        <v>0</v>
      </c>
    </row>
    <row r="49334" customFormat="false" ht="12" hidden="false" customHeight="true" outlineLevel="0" collapsed="false">
      <c r="H49334" s="1" t="n">
        <f aca="false">F49334*G49334</f>
        <v>0</v>
      </c>
    </row>
    <row r="49335" customFormat="false" ht="12" hidden="false" customHeight="true" outlineLevel="0" collapsed="false">
      <c r="H49335" s="1" t="n">
        <f aca="false">F49335*G49335</f>
        <v>0</v>
      </c>
    </row>
    <row r="49336" customFormat="false" ht="12" hidden="false" customHeight="true" outlineLevel="0" collapsed="false">
      <c r="H49336" s="1" t="n">
        <f aca="false">F49336*G49336</f>
        <v>0</v>
      </c>
    </row>
    <row r="49337" customFormat="false" ht="12" hidden="false" customHeight="true" outlineLevel="0" collapsed="false">
      <c r="H49337" s="1" t="n">
        <f aca="false">F49337*G49337</f>
        <v>0</v>
      </c>
    </row>
    <row r="49338" customFormat="false" ht="12" hidden="false" customHeight="true" outlineLevel="0" collapsed="false">
      <c r="H49338" s="1" t="n">
        <f aca="false">F49338*G49338</f>
        <v>0</v>
      </c>
    </row>
    <row r="49339" customFormat="false" ht="12" hidden="false" customHeight="true" outlineLevel="0" collapsed="false">
      <c r="H49339" s="1" t="n">
        <f aca="false">F49339*G49339</f>
        <v>0</v>
      </c>
    </row>
    <row r="49340" customFormat="false" ht="12" hidden="false" customHeight="true" outlineLevel="0" collapsed="false">
      <c r="H49340" s="1" t="n">
        <f aca="false">F49340*G49340</f>
        <v>0</v>
      </c>
    </row>
    <row r="49341" customFormat="false" ht="12" hidden="false" customHeight="true" outlineLevel="0" collapsed="false">
      <c r="H49341" s="1" t="n">
        <f aca="false">F49341*G49341</f>
        <v>0</v>
      </c>
    </row>
    <row r="49342" customFormat="false" ht="12" hidden="false" customHeight="true" outlineLevel="0" collapsed="false">
      <c r="H49342" s="1" t="n">
        <f aca="false">F49342*G49342</f>
        <v>0</v>
      </c>
    </row>
    <row r="49343" customFormat="false" ht="12" hidden="false" customHeight="true" outlineLevel="0" collapsed="false">
      <c r="H49343" s="1" t="n">
        <f aca="false">F49343*G49343</f>
        <v>0</v>
      </c>
    </row>
    <row r="49344" customFormat="false" ht="12" hidden="false" customHeight="true" outlineLevel="0" collapsed="false">
      <c r="H49344" s="1" t="n">
        <f aca="false">F49344*G49344</f>
        <v>0</v>
      </c>
    </row>
    <row r="49345" customFormat="false" ht="12" hidden="false" customHeight="true" outlineLevel="0" collapsed="false">
      <c r="H49345" s="1" t="n">
        <f aca="false">F49345*G49345</f>
        <v>0</v>
      </c>
    </row>
    <row r="49346" customFormat="false" ht="12" hidden="false" customHeight="true" outlineLevel="0" collapsed="false">
      <c r="H49346" s="1" t="n">
        <f aca="false">F49346*G49346</f>
        <v>0</v>
      </c>
    </row>
    <row r="49347" customFormat="false" ht="12" hidden="false" customHeight="true" outlineLevel="0" collapsed="false">
      <c r="H49347" s="1" t="n">
        <f aca="false">F49347*G49347</f>
        <v>0</v>
      </c>
    </row>
    <row r="49348" customFormat="false" ht="12" hidden="false" customHeight="true" outlineLevel="0" collapsed="false">
      <c r="H49348" s="1" t="n">
        <f aca="false">F49348*G49348</f>
        <v>0</v>
      </c>
    </row>
    <row r="49349" customFormat="false" ht="12" hidden="false" customHeight="true" outlineLevel="0" collapsed="false">
      <c r="H49349" s="1" t="n">
        <f aca="false">F49349*G49349</f>
        <v>0</v>
      </c>
    </row>
    <row r="49350" customFormat="false" ht="12" hidden="false" customHeight="true" outlineLevel="0" collapsed="false">
      <c r="H49350" s="1" t="n">
        <f aca="false">F49350*G49350</f>
        <v>0</v>
      </c>
    </row>
    <row r="49351" customFormat="false" ht="12" hidden="false" customHeight="true" outlineLevel="0" collapsed="false">
      <c r="H49351" s="1" t="n">
        <f aca="false">F49351*G49351</f>
        <v>0</v>
      </c>
    </row>
    <row r="49352" customFormat="false" ht="12" hidden="false" customHeight="true" outlineLevel="0" collapsed="false">
      <c r="H49352" s="1" t="n">
        <f aca="false">F49352*G49352</f>
        <v>0</v>
      </c>
    </row>
    <row r="49353" customFormat="false" ht="12" hidden="false" customHeight="true" outlineLevel="0" collapsed="false">
      <c r="H49353" s="1" t="n">
        <f aca="false">F49353*G49353</f>
        <v>0</v>
      </c>
    </row>
    <row r="49354" customFormat="false" ht="12" hidden="false" customHeight="true" outlineLevel="0" collapsed="false">
      <c r="H49354" s="1" t="n">
        <f aca="false">F49354*G49354</f>
        <v>0</v>
      </c>
    </row>
    <row r="49355" customFormat="false" ht="12" hidden="false" customHeight="true" outlineLevel="0" collapsed="false">
      <c r="H49355" s="1" t="n">
        <f aca="false">F49355*G49355</f>
        <v>0</v>
      </c>
    </row>
    <row r="49356" customFormat="false" ht="12" hidden="false" customHeight="true" outlineLevel="0" collapsed="false">
      <c r="H49356" s="1" t="n">
        <f aca="false">F49356*G49356</f>
        <v>0</v>
      </c>
    </row>
    <row r="49357" customFormat="false" ht="12" hidden="false" customHeight="true" outlineLevel="0" collapsed="false">
      <c r="H49357" s="1" t="n">
        <f aca="false">F49357*G49357</f>
        <v>0</v>
      </c>
    </row>
    <row r="49358" customFormat="false" ht="12" hidden="false" customHeight="true" outlineLevel="0" collapsed="false">
      <c r="H49358" s="1" t="n">
        <f aca="false">F49358*G49358</f>
        <v>0</v>
      </c>
    </row>
    <row r="49359" customFormat="false" ht="12" hidden="false" customHeight="true" outlineLevel="0" collapsed="false">
      <c r="H49359" s="1" t="n">
        <f aca="false">F49359*G49359</f>
        <v>0</v>
      </c>
    </row>
    <row r="49360" customFormat="false" ht="12" hidden="false" customHeight="true" outlineLevel="0" collapsed="false">
      <c r="H49360" s="1" t="n">
        <f aca="false">F49360*G49360</f>
        <v>0</v>
      </c>
    </row>
    <row r="49361" customFormat="false" ht="12" hidden="false" customHeight="true" outlineLevel="0" collapsed="false">
      <c r="H49361" s="1" t="n">
        <f aca="false">F49361*G49361</f>
        <v>0</v>
      </c>
    </row>
    <row r="49362" customFormat="false" ht="12" hidden="false" customHeight="true" outlineLevel="0" collapsed="false">
      <c r="H49362" s="1" t="n">
        <f aca="false">F49362*G49362</f>
        <v>0</v>
      </c>
    </row>
    <row r="49363" customFormat="false" ht="12" hidden="false" customHeight="true" outlineLevel="0" collapsed="false">
      <c r="H49363" s="1" t="n">
        <f aca="false">F49363*G49363</f>
        <v>0</v>
      </c>
    </row>
    <row r="49364" customFormat="false" ht="12" hidden="false" customHeight="true" outlineLevel="0" collapsed="false">
      <c r="H49364" s="1" t="n">
        <f aca="false">F49364*G49364</f>
        <v>0</v>
      </c>
    </row>
    <row r="49365" customFormat="false" ht="12" hidden="false" customHeight="true" outlineLevel="0" collapsed="false">
      <c r="H49365" s="1" t="n">
        <f aca="false">F49365*G49365</f>
        <v>0</v>
      </c>
    </row>
    <row r="49366" customFormat="false" ht="12" hidden="false" customHeight="true" outlineLevel="0" collapsed="false">
      <c r="H49366" s="1" t="n">
        <f aca="false">F49366*G49366</f>
        <v>0</v>
      </c>
    </row>
    <row r="49367" customFormat="false" ht="12" hidden="false" customHeight="true" outlineLevel="0" collapsed="false">
      <c r="H49367" s="1" t="n">
        <f aca="false">F49367*G49367</f>
        <v>0</v>
      </c>
    </row>
    <row r="49368" customFormat="false" ht="12" hidden="false" customHeight="true" outlineLevel="0" collapsed="false">
      <c r="H49368" s="1" t="n">
        <f aca="false">F49368*G49368</f>
        <v>0</v>
      </c>
    </row>
    <row r="49369" customFormat="false" ht="12" hidden="false" customHeight="true" outlineLevel="0" collapsed="false">
      <c r="H49369" s="1" t="n">
        <f aca="false">F49369*G49369</f>
        <v>0</v>
      </c>
    </row>
    <row r="49370" customFormat="false" ht="12" hidden="false" customHeight="true" outlineLevel="0" collapsed="false">
      <c r="H49370" s="1" t="n">
        <f aca="false">F49370*G49370</f>
        <v>0</v>
      </c>
    </row>
    <row r="49371" customFormat="false" ht="12" hidden="false" customHeight="true" outlineLevel="0" collapsed="false">
      <c r="H49371" s="1" t="n">
        <f aca="false">F49371*G49371</f>
        <v>0</v>
      </c>
    </row>
    <row r="49372" customFormat="false" ht="12" hidden="false" customHeight="true" outlineLevel="0" collapsed="false">
      <c r="H49372" s="1" t="n">
        <f aca="false">F49372*G49372</f>
        <v>0</v>
      </c>
    </row>
    <row r="49373" customFormat="false" ht="12" hidden="false" customHeight="true" outlineLevel="0" collapsed="false">
      <c r="H49373" s="1" t="n">
        <f aca="false">F49373*G49373</f>
        <v>0</v>
      </c>
    </row>
    <row r="49374" customFormat="false" ht="12" hidden="false" customHeight="true" outlineLevel="0" collapsed="false">
      <c r="H49374" s="1" t="n">
        <f aca="false">F49374*G49374</f>
        <v>0</v>
      </c>
    </row>
    <row r="49375" customFormat="false" ht="12" hidden="false" customHeight="true" outlineLevel="0" collapsed="false">
      <c r="H49375" s="1" t="n">
        <f aca="false">F49375*G49375</f>
        <v>0</v>
      </c>
    </row>
    <row r="49376" customFormat="false" ht="12" hidden="false" customHeight="true" outlineLevel="0" collapsed="false">
      <c r="H49376" s="1" t="n">
        <f aca="false">F49376*G49376</f>
        <v>0</v>
      </c>
    </row>
    <row r="49377" customFormat="false" ht="12" hidden="false" customHeight="true" outlineLevel="0" collapsed="false">
      <c r="H49377" s="1" t="n">
        <f aca="false">F49377*G49377</f>
        <v>0</v>
      </c>
    </row>
    <row r="49378" customFormat="false" ht="12" hidden="false" customHeight="true" outlineLevel="0" collapsed="false">
      <c r="H49378" s="1" t="n">
        <f aca="false">F49378*G49378</f>
        <v>0</v>
      </c>
    </row>
    <row r="49379" customFormat="false" ht="12" hidden="false" customHeight="true" outlineLevel="0" collapsed="false">
      <c r="H49379" s="1" t="n">
        <f aca="false">F49379*G49379</f>
        <v>0</v>
      </c>
    </row>
    <row r="49380" customFormat="false" ht="12" hidden="false" customHeight="true" outlineLevel="0" collapsed="false">
      <c r="H49380" s="1" t="n">
        <f aca="false">F49380*G49380</f>
        <v>0</v>
      </c>
    </row>
    <row r="49381" customFormat="false" ht="12" hidden="false" customHeight="true" outlineLevel="0" collapsed="false">
      <c r="H49381" s="1" t="n">
        <f aca="false">F49381*G49381</f>
        <v>0</v>
      </c>
    </row>
    <row r="49382" customFormat="false" ht="12" hidden="false" customHeight="true" outlineLevel="0" collapsed="false">
      <c r="H49382" s="1" t="n">
        <f aca="false">F49382*G49382</f>
        <v>0</v>
      </c>
    </row>
    <row r="49383" customFormat="false" ht="12" hidden="false" customHeight="true" outlineLevel="0" collapsed="false">
      <c r="H49383" s="1" t="n">
        <f aca="false">F49383*G49383</f>
        <v>0</v>
      </c>
    </row>
    <row r="49384" customFormat="false" ht="12" hidden="false" customHeight="true" outlineLevel="0" collapsed="false">
      <c r="H49384" s="1" t="n">
        <f aca="false">F49384*G49384</f>
        <v>0</v>
      </c>
    </row>
    <row r="49385" customFormat="false" ht="12" hidden="false" customHeight="true" outlineLevel="0" collapsed="false">
      <c r="H49385" s="1" t="n">
        <f aca="false">F49385*G49385</f>
        <v>0</v>
      </c>
    </row>
    <row r="49386" customFormat="false" ht="12" hidden="false" customHeight="true" outlineLevel="0" collapsed="false">
      <c r="H49386" s="1" t="n">
        <f aca="false">F49386*G49386</f>
        <v>0</v>
      </c>
    </row>
    <row r="49387" customFormat="false" ht="12" hidden="false" customHeight="true" outlineLevel="0" collapsed="false">
      <c r="H49387" s="1" t="n">
        <f aca="false">F49387*G49387</f>
        <v>0</v>
      </c>
    </row>
    <row r="49388" customFormat="false" ht="12" hidden="false" customHeight="true" outlineLevel="0" collapsed="false">
      <c r="H49388" s="1" t="n">
        <f aca="false">F49388*G49388</f>
        <v>0</v>
      </c>
    </row>
    <row r="49389" customFormat="false" ht="12" hidden="false" customHeight="true" outlineLevel="0" collapsed="false">
      <c r="H49389" s="1" t="n">
        <f aca="false">F49389*G49389</f>
        <v>0</v>
      </c>
    </row>
    <row r="49390" customFormat="false" ht="12" hidden="false" customHeight="true" outlineLevel="0" collapsed="false">
      <c r="H49390" s="1" t="n">
        <f aca="false">F49390*G49390</f>
        <v>0</v>
      </c>
    </row>
    <row r="49391" customFormat="false" ht="12" hidden="false" customHeight="true" outlineLevel="0" collapsed="false">
      <c r="H49391" s="1" t="n">
        <f aca="false">F49391*G49391</f>
        <v>0</v>
      </c>
    </row>
    <row r="49392" customFormat="false" ht="12" hidden="false" customHeight="true" outlineLevel="0" collapsed="false">
      <c r="H49392" s="1" t="n">
        <f aca="false">F49392*G49392</f>
        <v>0</v>
      </c>
    </row>
    <row r="49393" customFormat="false" ht="12" hidden="false" customHeight="true" outlineLevel="0" collapsed="false">
      <c r="H49393" s="1" t="n">
        <f aca="false">F49393*G49393</f>
        <v>0</v>
      </c>
    </row>
    <row r="49394" customFormat="false" ht="12" hidden="false" customHeight="true" outlineLevel="0" collapsed="false">
      <c r="H49394" s="1" t="n">
        <f aca="false">F49394*G49394</f>
        <v>0</v>
      </c>
    </row>
    <row r="49395" customFormat="false" ht="12" hidden="false" customHeight="true" outlineLevel="0" collapsed="false">
      <c r="H49395" s="1" t="n">
        <f aca="false">F49395*G49395</f>
        <v>0</v>
      </c>
    </row>
    <row r="49396" customFormat="false" ht="12" hidden="false" customHeight="true" outlineLevel="0" collapsed="false">
      <c r="H49396" s="1" t="n">
        <f aca="false">F49396*G49396</f>
        <v>0</v>
      </c>
    </row>
    <row r="49397" customFormat="false" ht="12" hidden="false" customHeight="true" outlineLevel="0" collapsed="false">
      <c r="H49397" s="1" t="n">
        <f aca="false">F49397*G49397</f>
        <v>0</v>
      </c>
    </row>
    <row r="49398" customFormat="false" ht="12" hidden="false" customHeight="true" outlineLevel="0" collapsed="false">
      <c r="H49398" s="1" t="n">
        <f aca="false">F49398*G49398</f>
        <v>0</v>
      </c>
    </row>
    <row r="49399" customFormat="false" ht="12" hidden="false" customHeight="true" outlineLevel="0" collapsed="false">
      <c r="H49399" s="1" t="n">
        <f aca="false">F49399*G49399</f>
        <v>0</v>
      </c>
    </row>
    <row r="49400" customFormat="false" ht="12" hidden="false" customHeight="true" outlineLevel="0" collapsed="false">
      <c r="H49400" s="1" t="n">
        <f aca="false">F49400*G49400</f>
        <v>0</v>
      </c>
    </row>
    <row r="49401" customFormat="false" ht="12" hidden="false" customHeight="true" outlineLevel="0" collapsed="false">
      <c r="H49401" s="1" t="n">
        <f aca="false">F49401*G49401</f>
        <v>0</v>
      </c>
    </row>
    <row r="49402" customFormat="false" ht="12" hidden="false" customHeight="true" outlineLevel="0" collapsed="false">
      <c r="H49402" s="1" t="n">
        <f aca="false">F49402*G49402</f>
        <v>0</v>
      </c>
    </row>
    <row r="49403" customFormat="false" ht="12" hidden="false" customHeight="true" outlineLevel="0" collapsed="false">
      <c r="H49403" s="1" t="n">
        <f aca="false">F49403*G49403</f>
        <v>0</v>
      </c>
    </row>
    <row r="49404" customFormat="false" ht="12" hidden="false" customHeight="true" outlineLevel="0" collapsed="false">
      <c r="H49404" s="1" t="n">
        <f aca="false">F49404*G49404</f>
        <v>0</v>
      </c>
    </row>
    <row r="49405" customFormat="false" ht="12" hidden="false" customHeight="true" outlineLevel="0" collapsed="false">
      <c r="H49405" s="1" t="n">
        <f aca="false">F49405*G49405</f>
        <v>0</v>
      </c>
    </row>
    <row r="49406" customFormat="false" ht="12" hidden="false" customHeight="true" outlineLevel="0" collapsed="false">
      <c r="H49406" s="1" t="n">
        <f aca="false">F49406*G49406</f>
        <v>0</v>
      </c>
    </row>
    <row r="49407" customFormat="false" ht="12" hidden="false" customHeight="true" outlineLevel="0" collapsed="false">
      <c r="H49407" s="1" t="n">
        <f aca="false">F49407*G49407</f>
        <v>0</v>
      </c>
    </row>
    <row r="49408" customFormat="false" ht="12" hidden="false" customHeight="true" outlineLevel="0" collapsed="false">
      <c r="H49408" s="1" t="n">
        <f aca="false">F49408*G49408</f>
        <v>0</v>
      </c>
    </row>
    <row r="49409" customFormat="false" ht="12" hidden="false" customHeight="true" outlineLevel="0" collapsed="false">
      <c r="H49409" s="1" t="n">
        <f aca="false">F49409*G49409</f>
        <v>0</v>
      </c>
    </row>
    <row r="49410" customFormat="false" ht="12" hidden="false" customHeight="true" outlineLevel="0" collapsed="false">
      <c r="H49410" s="1" t="n">
        <f aca="false">F49410*G49410</f>
        <v>0</v>
      </c>
    </row>
    <row r="49411" customFormat="false" ht="12" hidden="false" customHeight="true" outlineLevel="0" collapsed="false">
      <c r="H49411" s="1" t="n">
        <f aca="false">F49411*G49411</f>
        <v>0</v>
      </c>
    </row>
    <row r="49412" customFormat="false" ht="12" hidden="false" customHeight="true" outlineLevel="0" collapsed="false">
      <c r="H49412" s="1" t="n">
        <f aca="false">F49412*G49412</f>
        <v>0</v>
      </c>
    </row>
    <row r="49413" customFormat="false" ht="12" hidden="false" customHeight="true" outlineLevel="0" collapsed="false">
      <c r="H49413" s="1" t="n">
        <f aca="false">F49413*G49413</f>
        <v>0</v>
      </c>
    </row>
    <row r="49414" customFormat="false" ht="12" hidden="false" customHeight="true" outlineLevel="0" collapsed="false">
      <c r="H49414" s="1" t="n">
        <f aca="false">F49414*G49414</f>
        <v>0</v>
      </c>
    </row>
    <row r="49415" customFormat="false" ht="12" hidden="false" customHeight="true" outlineLevel="0" collapsed="false">
      <c r="H49415" s="1" t="n">
        <f aca="false">F49415*G49415</f>
        <v>0</v>
      </c>
    </row>
    <row r="49416" customFormat="false" ht="12" hidden="false" customHeight="true" outlineLevel="0" collapsed="false">
      <c r="H49416" s="1" t="n">
        <f aca="false">F49416*G49416</f>
        <v>0</v>
      </c>
    </row>
    <row r="49417" customFormat="false" ht="12" hidden="false" customHeight="true" outlineLevel="0" collapsed="false">
      <c r="H49417" s="1" t="n">
        <f aca="false">F49417*G49417</f>
        <v>0</v>
      </c>
    </row>
    <row r="49418" customFormat="false" ht="12" hidden="false" customHeight="true" outlineLevel="0" collapsed="false">
      <c r="H49418" s="1" t="n">
        <f aca="false">F49418*G49418</f>
        <v>0</v>
      </c>
    </row>
    <row r="49419" customFormat="false" ht="12" hidden="false" customHeight="true" outlineLevel="0" collapsed="false">
      <c r="H49419" s="1" t="n">
        <f aca="false">F49419*G49419</f>
        <v>0</v>
      </c>
    </row>
    <row r="49420" customFormat="false" ht="12" hidden="false" customHeight="true" outlineLevel="0" collapsed="false">
      <c r="H49420" s="1" t="n">
        <f aca="false">F49420*G49420</f>
        <v>0</v>
      </c>
    </row>
    <row r="49421" customFormat="false" ht="12" hidden="false" customHeight="true" outlineLevel="0" collapsed="false">
      <c r="H49421" s="1" t="n">
        <f aca="false">F49421*G49421</f>
        <v>0</v>
      </c>
    </row>
    <row r="49422" customFormat="false" ht="12" hidden="false" customHeight="true" outlineLevel="0" collapsed="false">
      <c r="H49422" s="1" t="n">
        <f aca="false">F49422*G49422</f>
        <v>0</v>
      </c>
    </row>
    <row r="49423" customFormat="false" ht="12" hidden="false" customHeight="true" outlineLevel="0" collapsed="false">
      <c r="H49423" s="1" t="n">
        <f aca="false">F49423*G49423</f>
        <v>0</v>
      </c>
    </row>
    <row r="49424" customFormat="false" ht="12" hidden="false" customHeight="true" outlineLevel="0" collapsed="false">
      <c r="H49424" s="1" t="n">
        <f aca="false">F49424*G49424</f>
        <v>0</v>
      </c>
    </row>
    <row r="49425" customFormat="false" ht="12" hidden="false" customHeight="true" outlineLevel="0" collapsed="false">
      <c r="H49425" s="1" t="n">
        <f aca="false">F49425*G49425</f>
        <v>0</v>
      </c>
    </row>
    <row r="49426" customFormat="false" ht="12" hidden="false" customHeight="true" outlineLevel="0" collapsed="false">
      <c r="H49426" s="1" t="n">
        <f aca="false">F49426*G49426</f>
        <v>0</v>
      </c>
    </row>
    <row r="49427" customFormat="false" ht="12" hidden="false" customHeight="true" outlineLevel="0" collapsed="false">
      <c r="H49427" s="1" t="n">
        <f aca="false">F49427*G49427</f>
        <v>0</v>
      </c>
    </row>
    <row r="49428" customFormat="false" ht="12" hidden="false" customHeight="true" outlineLevel="0" collapsed="false">
      <c r="H49428" s="1" t="n">
        <f aca="false">F49428*G49428</f>
        <v>0</v>
      </c>
    </row>
    <row r="49429" customFormat="false" ht="12" hidden="false" customHeight="true" outlineLevel="0" collapsed="false">
      <c r="H49429" s="1" t="n">
        <f aca="false">F49429*G49429</f>
        <v>0</v>
      </c>
    </row>
    <row r="49430" customFormat="false" ht="12" hidden="false" customHeight="true" outlineLevel="0" collapsed="false">
      <c r="H49430" s="1" t="n">
        <f aca="false">F49430*G49430</f>
        <v>0</v>
      </c>
    </row>
    <row r="49431" customFormat="false" ht="12" hidden="false" customHeight="true" outlineLevel="0" collapsed="false">
      <c r="H49431" s="1" t="n">
        <f aca="false">F49431*G49431</f>
        <v>0</v>
      </c>
    </row>
    <row r="49432" customFormat="false" ht="12" hidden="false" customHeight="true" outlineLevel="0" collapsed="false">
      <c r="H49432" s="1" t="n">
        <f aca="false">F49432*G49432</f>
        <v>0</v>
      </c>
    </row>
    <row r="49433" customFormat="false" ht="12" hidden="false" customHeight="true" outlineLevel="0" collapsed="false">
      <c r="H49433" s="1" t="n">
        <f aca="false">F49433*G49433</f>
        <v>0</v>
      </c>
    </row>
    <row r="49434" customFormat="false" ht="12" hidden="false" customHeight="true" outlineLevel="0" collapsed="false">
      <c r="H49434" s="1" t="n">
        <f aca="false">F49434*G49434</f>
        <v>0</v>
      </c>
    </row>
    <row r="49435" customFormat="false" ht="12" hidden="false" customHeight="true" outlineLevel="0" collapsed="false">
      <c r="H49435" s="1" t="n">
        <f aca="false">F49435*G49435</f>
        <v>0</v>
      </c>
    </row>
    <row r="49436" customFormat="false" ht="12" hidden="false" customHeight="true" outlineLevel="0" collapsed="false">
      <c r="H49436" s="1" t="n">
        <f aca="false">F49436*G49436</f>
        <v>0</v>
      </c>
    </row>
    <row r="49437" customFormat="false" ht="12" hidden="false" customHeight="true" outlineLevel="0" collapsed="false">
      <c r="H49437" s="1" t="n">
        <f aca="false">F49437*G49437</f>
        <v>0</v>
      </c>
    </row>
    <row r="49438" customFormat="false" ht="12" hidden="false" customHeight="true" outlineLevel="0" collapsed="false">
      <c r="H49438" s="1" t="n">
        <f aca="false">F49438*G49438</f>
        <v>0</v>
      </c>
    </row>
    <row r="49439" customFormat="false" ht="12" hidden="false" customHeight="true" outlineLevel="0" collapsed="false">
      <c r="H49439" s="1" t="n">
        <f aca="false">F49439*G49439</f>
        <v>0</v>
      </c>
    </row>
    <row r="49440" customFormat="false" ht="12" hidden="false" customHeight="true" outlineLevel="0" collapsed="false">
      <c r="H49440" s="1" t="n">
        <f aca="false">F49440*G49440</f>
        <v>0</v>
      </c>
    </row>
    <row r="49441" customFormat="false" ht="12" hidden="false" customHeight="true" outlineLevel="0" collapsed="false">
      <c r="H49441" s="1" t="n">
        <f aca="false">F49441*G49441</f>
        <v>0</v>
      </c>
    </row>
    <row r="49442" customFormat="false" ht="12" hidden="false" customHeight="true" outlineLevel="0" collapsed="false">
      <c r="H49442" s="1" t="n">
        <f aca="false">F49442*G49442</f>
        <v>0</v>
      </c>
    </row>
    <row r="49443" customFormat="false" ht="12" hidden="false" customHeight="true" outlineLevel="0" collapsed="false">
      <c r="H49443" s="1" t="n">
        <f aca="false">F49443*G49443</f>
        <v>0</v>
      </c>
    </row>
    <row r="49444" customFormat="false" ht="12" hidden="false" customHeight="true" outlineLevel="0" collapsed="false">
      <c r="H49444" s="1" t="n">
        <f aca="false">F49444*G49444</f>
        <v>0</v>
      </c>
    </row>
    <row r="49445" customFormat="false" ht="12" hidden="false" customHeight="true" outlineLevel="0" collapsed="false">
      <c r="H49445" s="1" t="n">
        <f aca="false">F49445*G49445</f>
        <v>0</v>
      </c>
    </row>
    <row r="49446" customFormat="false" ht="12" hidden="false" customHeight="true" outlineLevel="0" collapsed="false">
      <c r="H49446" s="1" t="n">
        <f aca="false">F49446*G49446</f>
        <v>0</v>
      </c>
    </row>
    <row r="49447" customFormat="false" ht="12" hidden="false" customHeight="true" outlineLevel="0" collapsed="false">
      <c r="H49447" s="1" t="n">
        <f aca="false">F49447*G49447</f>
        <v>0</v>
      </c>
    </row>
    <row r="49448" customFormat="false" ht="12" hidden="false" customHeight="true" outlineLevel="0" collapsed="false">
      <c r="H49448" s="1" t="n">
        <f aca="false">F49448*G49448</f>
        <v>0</v>
      </c>
    </row>
    <row r="49449" customFormat="false" ht="12" hidden="false" customHeight="true" outlineLevel="0" collapsed="false">
      <c r="H49449" s="1" t="n">
        <f aca="false">F49449*G49449</f>
        <v>0</v>
      </c>
    </row>
    <row r="49450" customFormat="false" ht="12" hidden="false" customHeight="true" outlineLevel="0" collapsed="false">
      <c r="H49450" s="1" t="n">
        <f aca="false">F49450*G49450</f>
        <v>0</v>
      </c>
    </row>
    <row r="49451" customFormat="false" ht="12" hidden="false" customHeight="true" outlineLevel="0" collapsed="false">
      <c r="H49451" s="1" t="n">
        <f aca="false">F49451*G49451</f>
        <v>0</v>
      </c>
    </row>
    <row r="49452" customFormat="false" ht="12" hidden="false" customHeight="true" outlineLevel="0" collapsed="false">
      <c r="H49452" s="1" t="n">
        <f aca="false">F49452*G49452</f>
        <v>0</v>
      </c>
    </row>
    <row r="49453" customFormat="false" ht="12" hidden="false" customHeight="true" outlineLevel="0" collapsed="false">
      <c r="H49453" s="1" t="n">
        <f aca="false">F49453*G49453</f>
        <v>0</v>
      </c>
    </row>
    <row r="49454" customFormat="false" ht="12" hidden="false" customHeight="true" outlineLevel="0" collapsed="false">
      <c r="H49454" s="1" t="n">
        <f aca="false">F49454*G49454</f>
        <v>0</v>
      </c>
    </row>
    <row r="49455" customFormat="false" ht="12" hidden="false" customHeight="true" outlineLevel="0" collapsed="false">
      <c r="H49455" s="1" t="n">
        <f aca="false">F49455*G49455</f>
        <v>0</v>
      </c>
    </row>
    <row r="49456" customFormat="false" ht="12" hidden="false" customHeight="true" outlineLevel="0" collapsed="false">
      <c r="H49456" s="1" t="n">
        <f aca="false">F49456*G49456</f>
        <v>0</v>
      </c>
    </row>
    <row r="49457" customFormat="false" ht="12" hidden="false" customHeight="true" outlineLevel="0" collapsed="false">
      <c r="H49457" s="1" t="n">
        <f aca="false">F49457*G49457</f>
        <v>0</v>
      </c>
    </row>
    <row r="49458" customFormat="false" ht="12" hidden="false" customHeight="true" outlineLevel="0" collapsed="false">
      <c r="H49458" s="1" t="n">
        <f aca="false">F49458*G49458</f>
        <v>0</v>
      </c>
    </row>
    <row r="49459" customFormat="false" ht="12" hidden="false" customHeight="true" outlineLevel="0" collapsed="false">
      <c r="H49459" s="1" t="n">
        <f aca="false">F49459*G49459</f>
        <v>0</v>
      </c>
    </row>
    <row r="49460" customFormat="false" ht="12" hidden="false" customHeight="true" outlineLevel="0" collapsed="false">
      <c r="H49460" s="1" t="n">
        <f aca="false">F49460*G49460</f>
        <v>0</v>
      </c>
    </row>
    <row r="49461" customFormat="false" ht="12" hidden="false" customHeight="true" outlineLevel="0" collapsed="false">
      <c r="H49461" s="1" t="n">
        <f aca="false">F49461*G49461</f>
        <v>0</v>
      </c>
    </row>
    <row r="49462" customFormat="false" ht="12" hidden="false" customHeight="true" outlineLevel="0" collapsed="false">
      <c r="H49462" s="1" t="n">
        <f aca="false">F49462*G49462</f>
        <v>0</v>
      </c>
    </row>
    <row r="49463" customFormat="false" ht="12" hidden="false" customHeight="true" outlineLevel="0" collapsed="false">
      <c r="H49463" s="1" t="n">
        <f aca="false">F49463*G49463</f>
        <v>0</v>
      </c>
    </row>
    <row r="49464" customFormat="false" ht="12" hidden="false" customHeight="true" outlineLevel="0" collapsed="false">
      <c r="H49464" s="1" t="n">
        <f aca="false">F49464*G49464</f>
        <v>0</v>
      </c>
    </row>
    <row r="49465" customFormat="false" ht="12" hidden="false" customHeight="true" outlineLevel="0" collapsed="false">
      <c r="H49465" s="1" t="n">
        <f aca="false">F49465*G49465</f>
        <v>0</v>
      </c>
    </row>
    <row r="49466" customFormat="false" ht="12" hidden="false" customHeight="true" outlineLevel="0" collapsed="false">
      <c r="H49466" s="1" t="n">
        <f aca="false">F49466*G49466</f>
        <v>0</v>
      </c>
    </row>
    <row r="49467" customFormat="false" ht="12" hidden="false" customHeight="true" outlineLevel="0" collapsed="false">
      <c r="H49467" s="1" t="n">
        <f aca="false">F49467*G49467</f>
        <v>0</v>
      </c>
    </row>
    <row r="49468" customFormat="false" ht="12" hidden="false" customHeight="true" outlineLevel="0" collapsed="false">
      <c r="H49468" s="1" t="n">
        <f aca="false">F49468*G49468</f>
        <v>0</v>
      </c>
    </row>
    <row r="49469" customFormat="false" ht="12" hidden="false" customHeight="true" outlineLevel="0" collapsed="false">
      <c r="H49469" s="1" t="n">
        <f aca="false">F49469*G49469</f>
        <v>0</v>
      </c>
    </row>
    <row r="49470" customFormat="false" ht="12" hidden="false" customHeight="true" outlineLevel="0" collapsed="false">
      <c r="H49470" s="1" t="n">
        <f aca="false">F49470*G49470</f>
        <v>0</v>
      </c>
    </row>
    <row r="49471" customFormat="false" ht="12" hidden="false" customHeight="true" outlineLevel="0" collapsed="false">
      <c r="H49471" s="1" t="n">
        <f aca="false">F49471*G49471</f>
        <v>0</v>
      </c>
    </row>
    <row r="49472" customFormat="false" ht="12" hidden="false" customHeight="true" outlineLevel="0" collapsed="false">
      <c r="H49472" s="1" t="n">
        <f aca="false">F49472*G49472</f>
        <v>0</v>
      </c>
    </row>
    <row r="49473" customFormat="false" ht="12" hidden="false" customHeight="true" outlineLevel="0" collapsed="false">
      <c r="H49473" s="1" t="n">
        <f aca="false">F49473*G49473</f>
        <v>0</v>
      </c>
    </row>
    <row r="49474" customFormat="false" ht="12" hidden="false" customHeight="true" outlineLevel="0" collapsed="false">
      <c r="H49474" s="1" t="n">
        <f aca="false">F49474*G49474</f>
        <v>0</v>
      </c>
    </row>
    <row r="49475" customFormat="false" ht="12" hidden="false" customHeight="true" outlineLevel="0" collapsed="false">
      <c r="H49475" s="1" t="n">
        <f aca="false">F49475*G49475</f>
        <v>0</v>
      </c>
    </row>
    <row r="49476" customFormat="false" ht="12" hidden="false" customHeight="true" outlineLevel="0" collapsed="false">
      <c r="H49476" s="1" t="n">
        <f aca="false">F49476*G49476</f>
        <v>0</v>
      </c>
    </row>
    <row r="49477" customFormat="false" ht="12" hidden="false" customHeight="true" outlineLevel="0" collapsed="false">
      <c r="H49477" s="1" t="n">
        <f aca="false">F49477*G49477</f>
        <v>0</v>
      </c>
    </row>
    <row r="49478" customFormat="false" ht="12" hidden="false" customHeight="true" outlineLevel="0" collapsed="false">
      <c r="H49478" s="1" t="n">
        <f aca="false">F49478*G49478</f>
        <v>0</v>
      </c>
    </row>
    <row r="49479" customFormat="false" ht="12" hidden="false" customHeight="true" outlineLevel="0" collapsed="false">
      <c r="H49479" s="1" t="n">
        <f aca="false">F49479*G49479</f>
        <v>0</v>
      </c>
    </row>
    <row r="49480" customFormat="false" ht="12" hidden="false" customHeight="true" outlineLevel="0" collapsed="false">
      <c r="H49480" s="1" t="n">
        <f aca="false">F49480*G49480</f>
        <v>0</v>
      </c>
    </row>
    <row r="49481" customFormat="false" ht="12" hidden="false" customHeight="true" outlineLevel="0" collapsed="false">
      <c r="H49481" s="1" t="n">
        <f aca="false">F49481*G49481</f>
        <v>0</v>
      </c>
    </row>
    <row r="49482" customFormat="false" ht="12" hidden="false" customHeight="true" outlineLevel="0" collapsed="false">
      <c r="H49482" s="1" t="n">
        <f aca="false">F49482*G49482</f>
        <v>0</v>
      </c>
    </row>
    <row r="49483" customFormat="false" ht="12" hidden="false" customHeight="true" outlineLevel="0" collapsed="false">
      <c r="H49483" s="1" t="n">
        <f aca="false">F49483*G49483</f>
        <v>0</v>
      </c>
    </row>
    <row r="49484" customFormat="false" ht="12" hidden="false" customHeight="true" outlineLevel="0" collapsed="false">
      <c r="H49484" s="1" t="n">
        <f aca="false">F49484*G49484</f>
        <v>0</v>
      </c>
    </row>
    <row r="49485" customFormat="false" ht="12" hidden="false" customHeight="true" outlineLevel="0" collapsed="false">
      <c r="H49485" s="1" t="n">
        <f aca="false">F49485*G49485</f>
        <v>0</v>
      </c>
    </row>
    <row r="49486" customFormat="false" ht="12" hidden="false" customHeight="true" outlineLevel="0" collapsed="false">
      <c r="H49486" s="1" t="n">
        <f aca="false">F49486*G49486</f>
        <v>0</v>
      </c>
    </row>
    <row r="49487" customFormat="false" ht="12" hidden="false" customHeight="true" outlineLevel="0" collapsed="false">
      <c r="H49487" s="1" t="n">
        <f aca="false">F49487*G49487</f>
        <v>0</v>
      </c>
    </row>
    <row r="49488" customFormat="false" ht="12" hidden="false" customHeight="true" outlineLevel="0" collapsed="false">
      <c r="H49488" s="1" t="n">
        <f aca="false">F49488*G49488</f>
        <v>0</v>
      </c>
    </row>
    <row r="49489" customFormat="false" ht="12" hidden="false" customHeight="true" outlineLevel="0" collapsed="false">
      <c r="H49489" s="1" t="n">
        <f aca="false">F49489*G49489</f>
        <v>0</v>
      </c>
    </row>
    <row r="49490" customFormat="false" ht="12" hidden="false" customHeight="true" outlineLevel="0" collapsed="false">
      <c r="H49490" s="1" t="n">
        <f aca="false">F49490*G49490</f>
        <v>0</v>
      </c>
    </row>
    <row r="49491" customFormat="false" ht="12" hidden="false" customHeight="true" outlineLevel="0" collapsed="false">
      <c r="H49491" s="1" t="n">
        <f aca="false">F49491*G49491</f>
        <v>0</v>
      </c>
    </row>
    <row r="49492" customFormat="false" ht="12" hidden="false" customHeight="true" outlineLevel="0" collapsed="false">
      <c r="H49492" s="1" t="n">
        <f aca="false">F49492*G49492</f>
        <v>0</v>
      </c>
    </row>
    <row r="49493" customFormat="false" ht="12" hidden="false" customHeight="true" outlineLevel="0" collapsed="false">
      <c r="H49493" s="1" t="n">
        <f aca="false">F49493*G49493</f>
        <v>0</v>
      </c>
    </row>
    <row r="49494" customFormat="false" ht="12" hidden="false" customHeight="true" outlineLevel="0" collapsed="false">
      <c r="H49494" s="1" t="n">
        <f aca="false">F49494*G49494</f>
        <v>0</v>
      </c>
    </row>
    <row r="49495" customFormat="false" ht="12" hidden="false" customHeight="true" outlineLevel="0" collapsed="false">
      <c r="H49495" s="1" t="n">
        <f aca="false">F49495*G49495</f>
        <v>0</v>
      </c>
    </row>
    <row r="49496" customFormat="false" ht="12" hidden="false" customHeight="true" outlineLevel="0" collapsed="false">
      <c r="H49496" s="1" t="n">
        <f aca="false">F49496*G49496</f>
        <v>0</v>
      </c>
    </row>
    <row r="49497" customFormat="false" ht="12" hidden="false" customHeight="true" outlineLevel="0" collapsed="false">
      <c r="H49497" s="1" t="n">
        <f aca="false">F49497*G49497</f>
        <v>0</v>
      </c>
    </row>
    <row r="49498" customFormat="false" ht="12" hidden="false" customHeight="true" outlineLevel="0" collapsed="false">
      <c r="H49498" s="1" t="n">
        <f aca="false">F49498*G49498</f>
        <v>0</v>
      </c>
    </row>
    <row r="49499" customFormat="false" ht="12" hidden="false" customHeight="true" outlineLevel="0" collapsed="false">
      <c r="H49499" s="1" t="n">
        <f aca="false">F49499*G49499</f>
        <v>0</v>
      </c>
    </row>
    <row r="49500" customFormat="false" ht="12" hidden="false" customHeight="true" outlineLevel="0" collapsed="false">
      <c r="H49500" s="1" t="n">
        <f aca="false">F49500*G49500</f>
        <v>0</v>
      </c>
    </row>
    <row r="49501" customFormat="false" ht="12" hidden="false" customHeight="true" outlineLevel="0" collapsed="false">
      <c r="H49501" s="1" t="n">
        <f aca="false">F49501*G49501</f>
        <v>0</v>
      </c>
    </row>
    <row r="49502" customFormat="false" ht="12" hidden="false" customHeight="true" outlineLevel="0" collapsed="false">
      <c r="H49502" s="1" t="n">
        <f aca="false">F49502*G49502</f>
        <v>0</v>
      </c>
    </row>
    <row r="49503" customFormat="false" ht="12" hidden="false" customHeight="true" outlineLevel="0" collapsed="false">
      <c r="H49503" s="1" t="n">
        <f aca="false">F49503*G49503</f>
        <v>0</v>
      </c>
    </row>
    <row r="49504" customFormat="false" ht="12" hidden="false" customHeight="true" outlineLevel="0" collapsed="false">
      <c r="H49504" s="1" t="n">
        <f aca="false">F49504*G49504</f>
        <v>0</v>
      </c>
    </row>
    <row r="49505" customFormat="false" ht="12" hidden="false" customHeight="true" outlineLevel="0" collapsed="false">
      <c r="H49505" s="1" t="n">
        <f aca="false">F49505*G49505</f>
        <v>0</v>
      </c>
    </row>
    <row r="49506" customFormat="false" ht="12" hidden="false" customHeight="true" outlineLevel="0" collapsed="false">
      <c r="H49506" s="1" t="n">
        <f aca="false">F49506*G49506</f>
        <v>0</v>
      </c>
    </row>
    <row r="49507" customFormat="false" ht="12" hidden="false" customHeight="true" outlineLevel="0" collapsed="false">
      <c r="H49507" s="1" t="n">
        <f aca="false">F49507*G49507</f>
        <v>0</v>
      </c>
    </row>
    <row r="49508" customFormat="false" ht="12" hidden="false" customHeight="true" outlineLevel="0" collapsed="false">
      <c r="H49508" s="1" t="n">
        <f aca="false">F49508*G49508</f>
        <v>0</v>
      </c>
    </row>
    <row r="49509" customFormat="false" ht="12" hidden="false" customHeight="true" outlineLevel="0" collapsed="false">
      <c r="H49509" s="1" t="n">
        <f aca="false">F49509*G49509</f>
        <v>0</v>
      </c>
    </row>
    <row r="49510" customFormat="false" ht="12" hidden="false" customHeight="true" outlineLevel="0" collapsed="false">
      <c r="H49510" s="1" t="n">
        <f aca="false">F49510*G49510</f>
        <v>0</v>
      </c>
    </row>
    <row r="49511" customFormat="false" ht="12" hidden="false" customHeight="true" outlineLevel="0" collapsed="false">
      <c r="H49511" s="1" t="n">
        <f aca="false">F49511*G49511</f>
        <v>0</v>
      </c>
    </row>
    <row r="49512" customFormat="false" ht="12" hidden="false" customHeight="true" outlineLevel="0" collapsed="false">
      <c r="H49512" s="1" t="n">
        <f aca="false">F49512*G49512</f>
        <v>0</v>
      </c>
    </row>
    <row r="49513" customFormat="false" ht="12" hidden="false" customHeight="true" outlineLevel="0" collapsed="false">
      <c r="H49513" s="1" t="n">
        <f aca="false">F49513*G49513</f>
        <v>0</v>
      </c>
    </row>
    <row r="49514" customFormat="false" ht="12" hidden="false" customHeight="true" outlineLevel="0" collapsed="false">
      <c r="H49514" s="1" t="n">
        <f aca="false">F49514*G49514</f>
        <v>0</v>
      </c>
    </row>
    <row r="49515" customFormat="false" ht="12" hidden="false" customHeight="true" outlineLevel="0" collapsed="false">
      <c r="H49515" s="1" t="n">
        <f aca="false">F49515*G49515</f>
        <v>0</v>
      </c>
    </row>
    <row r="49516" customFormat="false" ht="12" hidden="false" customHeight="true" outlineLevel="0" collapsed="false">
      <c r="H49516" s="1" t="n">
        <f aca="false">F49516*G49516</f>
        <v>0</v>
      </c>
    </row>
    <row r="49517" customFormat="false" ht="12" hidden="false" customHeight="true" outlineLevel="0" collapsed="false">
      <c r="H49517" s="1" t="n">
        <f aca="false">F49517*G49517</f>
        <v>0</v>
      </c>
    </row>
    <row r="49518" customFormat="false" ht="12" hidden="false" customHeight="true" outlineLevel="0" collapsed="false">
      <c r="H49518" s="1" t="n">
        <f aca="false">F49518*G49518</f>
        <v>0</v>
      </c>
    </row>
    <row r="49519" customFormat="false" ht="12" hidden="false" customHeight="true" outlineLevel="0" collapsed="false">
      <c r="H49519" s="1" t="n">
        <f aca="false">F49519*G49519</f>
        <v>0</v>
      </c>
    </row>
    <row r="49520" customFormat="false" ht="12" hidden="false" customHeight="true" outlineLevel="0" collapsed="false">
      <c r="H49520" s="1" t="n">
        <f aca="false">F49520*G49520</f>
        <v>0</v>
      </c>
    </row>
    <row r="49521" customFormat="false" ht="12" hidden="false" customHeight="true" outlineLevel="0" collapsed="false">
      <c r="H49521" s="1" t="n">
        <f aca="false">F49521*G49521</f>
        <v>0</v>
      </c>
    </row>
    <row r="49522" customFormat="false" ht="12" hidden="false" customHeight="true" outlineLevel="0" collapsed="false">
      <c r="H49522" s="1" t="n">
        <f aca="false">F49522*G49522</f>
        <v>0</v>
      </c>
    </row>
    <row r="49523" customFormat="false" ht="12" hidden="false" customHeight="true" outlineLevel="0" collapsed="false">
      <c r="H49523" s="1" t="n">
        <f aca="false">F49523*G49523</f>
        <v>0</v>
      </c>
    </row>
    <row r="49524" customFormat="false" ht="12" hidden="false" customHeight="true" outlineLevel="0" collapsed="false">
      <c r="H49524" s="1" t="n">
        <f aca="false">F49524*G49524</f>
        <v>0</v>
      </c>
    </row>
    <row r="49525" customFormat="false" ht="12" hidden="false" customHeight="true" outlineLevel="0" collapsed="false">
      <c r="H49525" s="1" t="n">
        <f aca="false">F49525*G49525</f>
        <v>0</v>
      </c>
    </row>
    <row r="49526" customFormat="false" ht="12" hidden="false" customHeight="true" outlineLevel="0" collapsed="false">
      <c r="H49526" s="1" t="n">
        <f aca="false">F49526*G49526</f>
        <v>0</v>
      </c>
    </row>
    <row r="49527" customFormat="false" ht="12" hidden="false" customHeight="true" outlineLevel="0" collapsed="false">
      <c r="H49527" s="1" t="n">
        <f aca="false">F49527*G49527</f>
        <v>0</v>
      </c>
    </row>
    <row r="49528" customFormat="false" ht="12" hidden="false" customHeight="true" outlineLevel="0" collapsed="false">
      <c r="H49528" s="1" t="n">
        <f aca="false">F49528*G49528</f>
        <v>0</v>
      </c>
    </row>
    <row r="49529" customFormat="false" ht="12" hidden="false" customHeight="true" outlineLevel="0" collapsed="false">
      <c r="H49529" s="1" t="n">
        <f aca="false">F49529*G49529</f>
        <v>0</v>
      </c>
    </row>
    <row r="49530" customFormat="false" ht="12" hidden="false" customHeight="true" outlineLevel="0" collapsed="false">
      <c r="H49530" s="1" t="n">
        <f aca="false">F49530*G49530</f>
        <v>0</v>
      </c>
    </row>
    <row r="49531" customFormat="false" ht="12" hidden="false" customHeight="true" outlineLevel="0" collapsed="false">
      <c r="H49531" s="1" t="n">
        <f aca="false">F49531*G49531</f>
        <v>0</v>
      </c>
    </row>
    <row r="49532" customFormat="false" ht="12" hidden="false" customHeight="true" outlineLevel="0" collapsed="false">
      <c r="H49532" s="1" t="n">
        <f aca="false">F49532*G49532</f>
        <v>0</v>
      </c>
    </row>
    <row r="49533" customFormat="false" ht="12" hidden="false" customHeight="true" outlineLevel="0" collapsed="false">
      <c r="H49533" s="1" t="n">
        <f aca="false">F49533*G49533</f>
        <v>0</v>
      </c>
    </row>
    <row r="49534" customFormat="false" ht="12" hidden="false" customHeight="true" outlineLevel="0" collapsed="false">
      <c r="H49534" s="1" t="n">
        <f aca="false">F49534*G49534</f>
        <v>0</v>
      </c>
    </row>
    <row r="49535" customFormat="false" ht="12" hidden="false" customHeight="true" outlineLevel="0" collapsed="false">
      <c r="H49535" s="1" t="n">
        <f aca="false">F49535*G49535</f>
        <v>0</v>
      </c>
    </row>
    <row r="49536" customFormat="false" ht="12" hidden="false" customHeight="true" outlineLevel="0" collapsed="false">
      <c r="H49536" s="1" t="n">
        <f aca="false">F49536*G49536</f>
        <v>0</v>
      </c>
    </row>
    <row r="49537" customFormat="false" ht="12" hidden="false" customHeight="true" outlineLevel="0" collapsed="false">
      <c r="H49537" s="1" t="n">
        <f aca="false">F49537*G49537</f>
        <v>0</v>
      </c>
    </row>
    <row r="49538" customFormat="false" ht="12" hidden="false" customHeight="true" outlineLevel="0" collapsed="false">
      <c r="H49538" s="1" t="n">
        <f aca="false">F49538*G49538</f>
        <v>0</v>
      </c>
    </row>
    <row r="49539" customFormat="false" ht="12" hidden="false" customHeight="true" outlineLevel="0" collapsed="false">
      <c r="H49539" s="1" t="n">
        <f aca="false">F49539*G49539</f>
        <v>0</v>
      </c>
    </row>
    <row r="49540" customFormat="false" ht="12" hidden="false" customHeight="true" outlineLevel="0" collapsed="false">
      <c r="H49540" s="1" t="n">
        <f aca="false">F49540*G49540</f>
        <v>0</v>
      </c>
    </row>
    <row r="49541" customFormat="false" ht="12" hidden="false" customHeight="true" outlineLevel="0" collapsed="false">
      <c r="H49541" s="1" t="n">
        <f aca="false">F49541*G49541</f>
        <v>0</v>
      </c>
    </row>
    <row r="49542" customFormat="false" ht="12" hidden="false" customHeight="true" outlineLevel="0" collapsed="false">
      <c r="H49542" s="1" t="n">
        <f aca="false">F49542*G49542</f>
        <v>0</v>
      </c>
    </row>
    <row r="49543" customFormat="false" ht="12" hidden="false" customHeight="true" outlineLevel="0" collapsed="false">
      <c r="H49543" s="1" t="n">
        <f aca="false">F49543*G49543</f>
        <v>0</v>
      </c>
    </row>
    <row r="49544" customFormat="false" ht="12" hidden="false" customHeight="true" outlineLevel="0" collapsed="false">
      <c r="H49544" s="1" t="n">
        <f aca="false">F49544*G49544</f>
        <v>0</v>
      </c>
    </row>
    <row r="49545" customFormat="false" ht="12" hidden="false" customHeight="true" outlineLevel="0" collapsed="false">
      <c r="H49545" s="1" t="n">
        <f aca="false">F49545*G49545</f>
        <v>0</v>
      </c>
    </row>
    <row r="49546" customFormat="false" ht="12" hidden="false" customHeight="true" outlineLevel="0" collapsed="false">
      <c r="H49546" s="1" t="n">
        <f aca="false">F49546*G49546</f>
        <v>0</v>
      </c>
    </row>
    <row r="49547" customFormat="false" ht="12" hidden="false" customHeight="true" outlineLevel="0" collapsed="false">
      <c r="H49547" s="1" t="n">
        <f aca="false">F49547*G49547</f>
        <v>0</v>
      </c>
    </row>
    <row r="49548" customFormat="false" ht="12" hidden="false" customHeight="true" outlineLevel="0" collapsed="false">
      <c r="H49548" s="1" t="n">
        <f aca="false">F49548*G49548</f>
        <v>0</v>
      </c>
    </row>
    <row r="49549" customFormat="false" ht="12" hidden="false" customHeight="true" outlineLevel="0" collapsed="false">
      <c r="H49549" s="1" t="n">
        <f aca="false">F49549*G49549</f>
        <v>0</v>
      </c>
    </row>
    <row r="49550" customFormat="false" ht="12" hidden="false" customHeight="true" outlineLevel="0" collapsed="false">
      <c r="H49550" s="1" t="n">
        <f aca="false">F49550*G49550</f>
        <v>0</v>
      </c>
    </row>
    <row r="49551" customFormat="false" ht="12" hidden="false" customHeight="true" outlineLevel="0" collapsed="false">
      <c r="H49551" s="1" t="n">
        <f aca="false">F49551*G49551</f>
        <v>0</v>
      </c>
    </row>
    <row r="49552" customFormat="false" ht="12" hidden="false" customHeight="true" outlineLevel="0" collapsed="false">
      <c r="H49552" s="1" t="n">
        <f aca="false">F49552*G49552</f>
        <v>0</v>
      </c>
    </row>
    <row r="49553" customFormat="false" ht="12" hidden="false" customHeight="true" outlineLevel="0" collapsed="false">
      <c r="H49553" s="1" t="n">
        <f aca="false">F49553*G49553</f>
        <v>0</v>
      </c>
    </row>
    <row r="49554" customFormat="false" ht="12" hidden="false" customHeight="true" outlineLevel="0" collapsed="false">
      <c r="H49554" s="1" t="n">
        <f aca="false">F49554*G49554</f>
        <v>0</v>
      </c>
    </row>
    <row r="49555" customFormat="false" ht="12" hidden="false" customHeight="true" outlineLevel="0" collapsed="false">
      <c r="H49555" s="1" t="n">
        <f aca="false">F49555*G49555</f>
        <v>0</v>
      </c>
    </row>
    <row r="49556" customFormat="false" ht="12" hidden="false" customHeight="true" outlineLevel="0" collapsed="false">
      <c r="H49556" s="1" t="n">
        <f aca="false">F49556*G49556</f>
        <v>0</v>
      </c>
    </row>
    <row r="49557" customFormat="false" ht="12" hidden="false" customHeight="true" outlineLevel="0" collapsed="false">
      <c r="H49557" s="1" t="n">
        <f aca="false">F49557*G49557</f>
        <v>0</v>
      </c>
    </row>
    <row r="49558" customFormat="false" ht="12" hidden="false" customHeight="true" outlineLevel="0" collapsed="false">
      <c r="H49558" s="1" t="n">
        <f aca="false">F49558*G49558</f>
        <v>0</v>
      </c>
    </row>
    <row r="49559" customFormat="false" ht="12" hidden="false" customHeight="true" outlineLevel="0" collapsed="false">
      <c r="H49559" s="1" t="n">
        <f aca="false">F49559*G49559</f>
        <v>0</v>
      </c>
    </row>
    <row r="49560" customFormat="false" ht="12" hidden="false" customHeight="true" outlineLevel="0" collapsed="false">
      <c r="H49560" s="1" t="n">
        <f aca="false">F49560*G49560</f>
        <v>0</v>
      </c>
    </row>
    <row r="49561" customFormat="false" ht="12" hidden="false" customHeight="true" outlineLevel="0" collapsed="false">
      <c r="H49561" s="1" t="n">
        <f aca="false">F49561*G49561</f>
        <v>0</v>
      </c>
    </row>
    <row r="49562" customFormat="false" ht="12" hidden="false" customHeight="true" outlineLevel="0" collapsed="false">
      <c r="H49562" s="1" t="n">
        <f aca="false">F49562*G49562</f>
        <v>0</v>
      </c>
    </row>
    <row r="49563" customFormat="false" ht="12" hidden="false" customHeight="true" outlineLevel="0" collapsed="false">
      <c r="H49563" s="1" t="n">
        <f aca="false">F49563*G49563</f>
        <v>0</v>
      </c>
    </row>
    <row r="49564" customFormat="false" ht="12" hidden="false" customHeight="true" outlineLevel="0" collapsed="false">
      <c r="H49564" s="1" t="n">
        <f aca="false">F49564*G49564</f>
        <v>0</v>
      </c>
    </row>
    <row r="49565" customFormat="false" ht="12" hidden="false" customHeight="true" outlineLevel="0" collapsed="false">
      <c r="H49565" s="1" t="n">
        <f aca="false">F49565*G49565</f>
        <v>0</v>
      </c>
    </row>
    <row r="49566" customFormat="false" ht="12" hidden="false" customHeight="true" outlineLevel="0" collapsed="false">
      <c r="H49566" s="1" t="n">
        <f aca="false">F49566*G49566</f>
        <v>0</v>
      </c>
    </row>
    <row r="49567" customFormat="false" ht="12" hidden="false" customHeight="true" outlineLevel="0" collapsed="false">
      <c r="H49567" s="1" t="n">
        <f aca="false">F49567*G49567</f>
        <v>0</v>
      </c>
    </row>
    <row r="49568" customFormat="false" ht="12" hidden="false" customHeight="true" outlineLevel="0" collapsed="false">
      <c r="H49568" s="1" t="n">
        <f aca="false">F49568*G49568</f>
        <v>0</v>
      </c>
    </row>
    <row r="49569" customFormat="false" ht="12" hidden="false" customHeight="true" outlineLevel="0" collapsed="false">
      <c r="H49569" s="1" t="n">
        <f aca="false">F49569*G49569</f>
        <v>0</v>
      </c>
    </row>
    <row r="49570" customFormat="false" ht="12" hidden="false" customHeight="true" outlineLevel="0" collapsed="false">
      <c r="H49570" s="1" t="n">
        <f aca="false">F49570*G49570</f>
        <v>0</v>
      </c>
    </row>
    <row r="49571" customFormat="false" ht="12" hidden="false" customHeight="true" outlineLevel="0" collapsed="false">
      <c r="H49571" s="1" t="n">
        <f aca="false">F49571*G49571</f>
        <v>0</v>
      </c>
    </row>
    <row r="49572" customFormat="false" ht="12" hidden="false" customHeight="true" outlineLevel="0" collapsed="false">
      <c r="H49572" s="1" t="n">
        <f aca="false">F49572*G49572</f>
        <v>0</v>
      </c>
    </row>
    <row r="49573" customFormat="false" ht="12" hidden="false" customHeight="true" outlineLevel="0" collapsed="false">
      <c r="H49573" s="1" t="n">
        <f aca="false">F49573*G49573</f>
        <v>0</v>
      </c>
    </row>
    <row r="49574" customFormat="false" ht="12" hidden="false" customHeight="true" outlineLevel="0" collapsed="false">
      <c r="H49574" s="1" t="n">
        <f aca="false">F49574*G49574</f>
        <v>0</v>
      </c>
    </row>
    <row r="49575" customFormat="false" ht="12" hidden="false" customHeight="true" outlineLevel="0" collapsed="false">
      <c r="H49575" s="1" t="n">
        <f aca="false">F49575*G49575</f>
        <v>0</v>
      </c>
    </row>
    <row r="49576" customFormat="false" ht="12" hidden="false" customHeight="true" outlineLevel="0" collapsed="false">
      <c r="H49576" s="1" t="n">
        <f aca="false">F49576*G49576</f>
        <v>0</v>
      </c>
    </row>
    <row r="49577" customFormat="false" ht="12" hidden="false" customHeight="true" outlineLevel="0" collapsed="false">
      <c r="H49577" s="1" t="n">
        <f aca="false">F49577*G49577</f>
        <v>0</v>
      </c>
    </row>
    <row r="49578" customFormat="false" ht="12" hidden="false" customHeight="true" outlineLevel="0" collapsed="false">
      <c r="H49578" s="1" t="n">
        <f aca="false">F49578*G49578</f>
        <v>0</v>
      </c>
    </row>
    <row r="49579" customFormat="false" ht="12" hidden="false" customHeight="true" outlineLevel="0" collapsed="false">
      <c r="H49579" s="1" t="n">
        <f aca="false">F49579*G49579</f>
        <v>0</v>
      </c>
    </row>
    <row r="49580" customFormat="false" ht="12" hidden="false" customHeight="true" outlineLevel="0" collapsed="false">
      <c r="H49580" s="1" t="n">
        <f aca="false">F49580*G49580</f>
        <v>0</v>
      </c>
    </row>
    <row r="49581" customFormat="false" ht="12" hidden="false" customHeight="true" outlineLevel="0" collapsed="false">
      <c r="H49581" s="1" t="n">
        <f aca="false">F49581*G49581</f>
        <v>0</v>
      </c>
    </row>
    <row r="49582" customFormat="false" ht="12" hidden="false" customHeight="true" outlineLevel="0" collapsed="false">
      <c r="H49582" s="1" t="n">
        <f aca="false">F49582*G49582</f>
        <v>0</v>
      </c>
    </row>
    <row r="49583" customFormat="false" ht="12" hidden="false" customHeight="true" outlineLevel="0" collapsed="false">
      <c r="H49583" s="1" t="n">
        <f aca="false">F49583*G49583</f>
        <v>0</v>
      </c>
    </row>
    <row r="49584" customFormat="false" ht="12" hidden="false" customHeight="true" outlineLevel="0" collapsed="false">
      <c r="H49584" s="1" t="n">
        <f aca="false">F49584*G49584</f>
        <v>0</v>
      </c>
    </row>
    <row r="49585" customFormat="false" ht="12" hidden="false" customHeight="true" outlineLevel="0" collapsed="false">
      <c r="H49585" s="1" t="n">
        <f aca="false">F49585*G49585</f>
        <v>0</v>
      </c>
    </row>
    <row r="49586" customFormat="false" ht="12" hidden="false" customHeight="true" outlineLevel="0" collapsed="false">
      <c r="H49586" s="1" t="n">
        <f aca="false">F49586*G49586</f>
        <v>0</v>
      </c>
    </row>
    <row r="49587" customFormat="false" ht="12" hidden="false" customHeight="true" outlineLevel="0" collapsed="false">
      <c r="H49587" s="1" t="n">
        <f aca="false">F49587*G49587</f>
        <v>0</v>
      </c>
    </row>
    <row r="49588" customFormat="false" ht="12" hidden="false" customHeight="true" outlineLevel="0" collapsed="false">
      <c r="H49588" s="1" t="n">
        <f aca="false">F49588*G49588</f>
        <v>0</v>
      </c>
    </row>
    <row r="49589" customFormat="false" ht="12" hidden="false" customHeight="true" outlineLevel="0" collapsed="false">
      <c r="H49589" s="1" t="n">
        <f aca="false">F49589*G49589</f>
        <v>0</v>
      </c>
    </row>
    <row r="49590" customFormat="false" ht="12" hidden="false" customHeight="true" outlineLevel="0" collapsed="false">
      <c r="H49590" s="1" t="n">
        <f aca="false">F49590*G49590</f>
        <v>0</v>
      </c>
    </row>
    <row r="49591" customFormat="false" ht="12" hidden="false" customHeight="true" outlineLevel="0" collapsed="false">
      <c r="H49591" s="1" t="n">
        <f aca="false">F49591*G49591</f>
        <v>0</v>
      </c>
    </row>
    <row r="49592" customFormat="false" ht="12" hidden="false" customHeight="true" outlineLevel="0" collapsed="false">
      <c r="H49592" s="1" t="n">
        <f aca="false">F49592*G49592</f>
        <v>0</v>
      </c>
    </row>
    <row r="49593" customFormat="false" ht="12" hidden="false" customHeight="true" outlineLevel="0" collapsed="false">
      <c r="H49593" s="1" t="n">
        <f aca="false">F49593*G49593</f>
        <v>0</v>
      </c>
    </row>
    <row r="49594" customFormat="false" ht="12" hidden="false" customHeight="true" outlineLevel="0" collapsed="false">
      <c r="H49594" s="1" t="n">
        <f aca="false">F49594*G49594</f>
        <v>0</v>
      </c>
    </row>
    <row r="49595" customFormat="false" ht="12" hidden="false" customHeight="true" outlineLevel="0" collapsed="false">
      <c r="H49595" s="1" t="n">
        <f aca="false">F49595*G49595</f>
        <v>0</v>
      </c>
    </row>
    <row r="49596" customFormat="false" ht="12" hidden="false" customHeight="true" outlineLevel="0" collapsed="false">
      <c r="H49596" s="1" t="n">
        <f aca="false">F49596*G49596</f>
        <v>0</v>
      </c>
    </row>
    <row r="49597" customFormat="false" ht="12" hidden="false" customHeight="true" outlineLevel="0" collapsed="false">
      <c r="H49597" s="1" t="n">
        <f aca="false">F49597*G49597</f>
        <v>0</v>
      </c>
    </row>
    <row r="49598" customFormat="false" ht="12" hidden="false" customHeight="true" outlineLevel="0" collapsed="false">
      <c r="H49598" s="1" t="n">
        <f aca="false">F49598*G49598</f>
        <v>0</v>
      </c>
    </row>
    <row r="49599" customFormat="false" ht="12" hidden="false" customHeight="true" outlineLevel="0" collapsed="false">
      <c r="H49599" s="1" t="n">
        <f aca="false">F49599*G49599</f>
        <v>0</v>
      </c>
    </row>
    <row r="49600" customFormat="false" ht="12" hidden="false" customHeight="true" outlineLevel="0" collapsed="false">
      <c r="H49600" s="1" t="n">
        <f aca="false">F49600*G49600</f>
        <v>0</v>
      </c>
    </row>
    <row r="49601" customFormat="false" ht="12" hidden="false" customHeight="true" outlineLevel="0" collapsed="false">
      <c r="H49601" s="1" t="n">
        <f aca="false">F49601*G49601</f>
        <v>0</v>
      </c>
    </row>
    <row r="49602" customFormat="false" ht="12" hidden="false" customHeight="true" outlineLevel="0" collapsed="false">
      <c r="H49602" s="1" t="n">
        <f aca="false">F49602*G49602</f>
        <v>0</v>
      </c>
    </row>
    <row r="49603" customFormat="false" ht="12" hidden="false" customHeight="true" outlineLevel="0" collapsed="false">
      <c r="H49603" s="1" t="n">
        <f aca="false">F49603*G49603</f>
        <v>0</v>
      </c>
    </row>
    <row r="49604" customFormat="false" ht="12" hidden="false" customHeight="true" outlineLevel="0" collapsed="false">
      <c r="H49604" s="1" t="n">
        <f aca="false">F49604*G49604</f>
        <v>0</v>
      </c>
    </row>
    <row r="49605" customFormat="false" ht="12" hidden="false" customHeight="true" outlineLevel="0" collapsed="false">
      <c r="H49605" s="1" t="n">
        <f aca="false">F49605*G49605</f>
        <v>0</v>
      </c>
    </row>
    <row r="49606" customFormat="false" ht="12" hidden="false" customHeight="true" outlineLevel="0" collapsed="false">
      <c r="H49606" s="1" t="n">
        <f aca="false">F49606*G49606</f>
        <v>0</v>
      </c>
    </row>
    <row r="49607" customFormat="false" ht="12" hidden="false" customHeight="true" outlineLevel="0" collapsed="false">
      <c r="H49607" s="1" t="n">
        <f aca="false">F49607*G49607</f>
        <v>0</v>
      </c>
    </row>
    <row r="49608" customFormat="false" ht="12" hidden="false" customHeight="true" outlineLevel="0" collapsed="false">
      <c r="H49608" s="1" t="n">
        <f aca="false">F49608*G49608</f>
        <v>0</v>
      </c>
    </row>
    <row r="49609" customFormat="false" ht="12" hidden="false" customHeight="true" outlineLevel="0" collapsed="false">
      <c r="H49609" s="1" t="n">
        <f aca="false">F49609*G49609</f>
        <v>0</v>
      </c>
    </row>
    <row r="49610" customFormat="false" ht="12" hidden="false" customHeight="true" outlineLevel="0" collapsed="false">
      <c r="H49610" s="1" t="n">
        <f aca="false">F49610*G49610</f>
        <v>0</v>
      </c>
    </row>
    <row r="49611" customFormat="false" ht="12" hidden="false" customHeight="true" outlineLevel="0" collapsed="false">
      <c r="H49611" s="1" t="n">
        <f aca="false">F49611*G49611</f>
        <v>0</v>
      </c>
    </row>
    <row r="49612" customFormat="false" ht="12" hidden="false" customHeight="true" outlineLevel="0" collapsed="false">
      <c r="H49612" s="1" t="n">
        <f aca="false">F49612*G49612</f>
        <v>0</v>
      </c>
    </row>
    <row r="49613" customFormat="false" ht="12" hidden="false" customHeight="true" outlineLevel="0" collapsed="false">
      <c r="H49613" s="1" t="n">
        <f aca="false">F49613*G49613</f>
        <v>0</v>
      </c>
    </row>
    <row r="49614" customFormat="false" ht="12" hidden="false" customHeight="true" outlineLevel="0" collapsed="false">
      <c r="H49614" s="1" t="n">
        <f aca="false">F49614*G49614</f>
        <v>0</v>
      </c>
    </row>
    <row r="49615" customFormat="false" ht="12" hidden="false" customHeight="true" outlineLevel="0" collapsed="false">
      <c r="H49615" s="1" t="n">
        <f aca="false">F49615*G49615</f>
        <v>0</v>
      </c>
    </row>
    <row r="49616" customFormat="false" ht="12" hidden="false" customHeight="true" outlineLevel="0" collapsed="false">
      <c r="H49616" s="1" t="n">
        <f aca="false">F49616*G49616</f>
        <v>0</v>
      </c>
    </row>
    <row r="49617" customFormat="false" ht="12" hidden="false" customHeight="true" outlineLevel="0" collapsed="false">
      <c r="H49617" s="1" t="n">
        <f aca="false">F49617*G49617</f>
        <v>0</v>
      </c>
    </row>
    <row r="49618" customFormat="false" ht="12" hidden="false" customHeight="true" outlineLevel="0" collapsed="false">
      <c r="H49618" s="1" t="n">
        <f aca="false">F49618*G49618</f>
        <v>0</v>
      </c>
    </row>
    <row r="49619" customFormat="false" ht="12" hidden="false" customHeight="true" outlineLevel="0" collapsed="false">
      <c r="H49619" s="1" t="n">
        <f aca="false">F49619*G49619</f>
        <v>0</v>
      </c>
    </row>
    <row r="49620" customFormat="false" ht="12" hidden="false" customHeight="true" outlineLevel="0" collapsed="false">
      <c r="H49620" s="1" t="n">
        <f aca="false">F49620*G49620</f>
        <v>0</v>
      </c>
    </row>
    <row r="49621" customFormat="false" ht="12" hidden="false" customHeight="true" outlineLevel="0" collapsed="false">
      <c r="H49621" s="1" t="n">
        <f aca="false">F49621*G49621</f>
        <v>0</v>
      </c>
    </row>
    <row r="49622" customFormat="false" ht="12" hidden="false" customHeight="true" outlineLevel="0" collapsed="false">
      <c r="H49622" s="1" t="n">
        <f aca="false">F49622*G49622</f>
        <v>0</v>
      </c>
    </row>
    <row r="49623" customFormat="false" ht="12" hidden="false" customHeight="true" outlineLevel="0" collapsed="false">
      <c r="H49623" s="1" t="n">
        <f aca="false">F49623*G49623</f>
        <v>0</v>
      </c>
    </row>
    <row r="49624" customFormat="false" ht="12" hidden="false" customHeight="true" outlineLevel="0" collapsed="false">
      <c r="H49624" s="1" t="n">
        <f aca="false">F49624*G49624</f>
        <v>0</v>
      </c>
    </row>
    <row r="49625" customFormat="false" ht="12" hidden="false" customHeight="true" outlineLevel="0" collapsed="false">
      <c r="H49625" s="1" t="n">
        <f aca="false">F49625*G49625</f>
        <v>0</v>
      </c>
    </row>
    <row r="49626" customFormat="false" ht="12" hidden="false" customHeight="true" outlineLevel="0" collapsed="false">
      <c r="H49626" s="1" t="n">
        <f aca="false">F49626*G49626</f>
        <v>0</v>
      </c>
    </row>
    <row r="49627" customFormat="false" ht="12" hidden="false" customHeight="true" outlineLevel="0" collapsed="false">
      <c r="H49627" s="1" t="n">
        <f aca="false">F49627*G49627</f>
        <v>0</v>
      </c>
    </row>
    <row r="49628" customFormat="false" ht="12" hidden="false" customHeight="true" outlineLevel="0" collapsed="false">
      <c r="H49628" s="1" t="n">
        <f aca="false">F49628*G49628</f>
        <v>0</v>
      </c>
    </row>
    <row r="49629" customFormat="false" ht="12" hidden="false" customHeight="true" outlineLevel="0" collapsed="false">
      <c r="H49629" s="1" t="n">
        <f aca="false">F49629*G49629</f>
        <v>0</v>
      </c>
    </row>
    <row r="49630" customFormat="false" ht="12" hidden="false" customHeight="true" outlineLevel="0" collapsed="false">
      <c r="H49630" s="1" t="n">
        <f aca="false">F49630*G49630</f>
        <v>0</v>
      </c>
    </row>
    <row r="49631" customFormat="false" ht="12" hidden="false" customHeight="true" outlineLevel="0" collapsed="false">
      <c r="H49631" s="1" t="n">
        <f aca="false">F49631*G49631</f>
        <v>0</v>
      </c>
    </row>
    <row r="49632" customFormat="false" ht="12" hidden="false" customHeight="true" outlineLevel="0" collapsed="false">
      <c r="H49632" s="1" t="n">
        <f aca="false">F49632*G49632</f>
        <v>0</v>
      </c>
    </row>
    <row r="49633" customFormat="false" ht="12" hidden="false" customHeight="true" outlineLevel="0" collapsed="false">
      <c r="H49633" s="1" t="n">
        <f aca="false">F49633*G49633</f>
        <v>0</v>
      </c>
    </row>
    <row r="49634" customFormat="false" ht="12" hidden="false" customHeight="true" outlineLevel="0" collapsed="false">
      <c r="H49634" s="1" t="n">
        <f aca="false">F49634*G49634</f>
        <v>0</v>
      </c>
    </row>
    <row r="49635" customFormat="false" ht="12" hidden="false" customHeight="true" outlineLevel="0" collapsed="false">
      <c r="H49635" s="1" t="n">
        <f aca="false">F49635*G49635</f>
        <v>0</v>
      </c>
    </row>
    <row r="49636" customFormat="false" ht="12" hidden="false" customHeight="true" outlineLevel="0" collapsed="false">
      <c r="H49636" s="1" t="n">
        <f aca="false">F49636*G49636</f>
        <v>0</v>
      </c>
    </row>
    <row r="49637" customFormat="false" ht="12" hidden="false" customHeight="true" outlineLevel="0" collapsed="false">
      <c r="H49637" s="1" t="n">
        <f aca="false">F49637*G49637</f>
        <v>0</v>
      </c>
    </row>
    <row r="49638" customFormat="false" ht="12" hidden="false" customHeight="true" outlineLevel="0" collapsed="false">
      <c r="H49638" s="1" t="n">
        <f aca="false">F49638*G49638</f>
        <v>0</v>
      </c>
    </row>
    <row r="49639" customFormat="false" ht="12" hidden="false" customHeight="true" outlineLevel="0" collapsed="false">
      <c r="H49639" s="1" t="n">
        <f aca="false">F49639*G49639</f>
        <v>0</v>
      </c>
    </row>
    <row r="49640" customFormat="false" ht="12" hidden="false" customHeight="true" outlineLevel="0" collapsed="false">
      <c r="H49640" s="1" t="n">
        <f aca="false">F49640*G49640</f>
        <v>0</v>
      </c>
    </row>
    <row r="49641" customFormat="false" ht="12" hidden="false" customHeight="true" outlineLevel="0" collapsed="false">
      <c r="H49641" s="1" t="n">
        <f aca="false">F49641*G49641</f>
        <v>0</v>
      </c>
    </row>
    <row r="49642" customFormat="false" ht="12" hidden="false" customHeight="true" outlineLevel="0" collapsed="false">
      <c r="H49642" s="1" t="n">
        <f aca="false">F49642*G49642</f>
        <v>0</v>
      </c>
    </row>
    <row r="49643" customFormat="false" ht="12" hidden="false" customHeight="true" outlineLevel="0" collapsed="false">
      <c r="H49643" s="1" t="n">
        <f aca="false">F49643*G49643</f>
        <v>0</v>
      </c>
    </row>
    <row r="49644" customFormat="false" ht="12" hidden="false" customHeight="true" outlineLevel="0" collapsed="false">
      <c r="H49644" s="1" t="n">
        <f aca="false">F49644*G49644</f>
        <v>0</v>
      </c>
    </row>
    <row r="49645" customFormat="false" ht="12" hidden="false" customHeight="true" outlineLevel="0" collapsed="false">
      <c r="H49645" s="1" t="n">
        <f aca="false">F49645*G49645</f>
        <v>0</v>
      </c>
    </row>
    <row r="49646" customFormat="false" ht="12" hidden="false" customHeight="true" outlineLevel="0" collapsed="false">
      <c r="H49646" s="1" t="n">
        <f aca="false">F49646*G49646</f>
        <v>0</v>
      </c>
    </row>
    <row r="49647" customFormat="false" ht="12" hidden="false" customHeight="true" outlineLevel="0" collapsed="false">
      <c r="H49647" s="1" t="n">
        <f aca="false">F49647*G49647</f>
        <v>0</v>
      </c>
    </row>
    <row r="49648" customFormat="false" ht="12" hidden="false" customHeight="true" outlineLevel="0" collapsed="false">
      <c r="H49648" s="1" t="n">
        <f aca="false">F49648*G49648</f>
        <v>0</v>
      </c>
    </row>
    <row r="49649" customFormat="false" ht="12" hidden="false" customHeight="true" outlineLevel="0" collapsed="false">
      <c r="H49649" s="1" t="n">
        <f aca="false">F49649*G49649</f>
        <v>0</v>
      </c>
    </row>
    <row r="49650" customFormat="false" ht="12" hidden="false" customHeight="true" outlineLevel="0" collapsed="false">
      <c r="H49650" s="1" t="n">
        <f aca="false">F49650*G49650</f>
        <v>0</v>
      </c>
    </row>
    <row r="49651" customFormat="false" ht="12" hidden="false" customHeight="true" outlineLevel="0" collapsed="false">
      <c r="H49651" s="1" t="n">
        <f aca="false">F49651*G49651</f>
        <v>0</v>
      </c>
    </row>
    <row r="49652" customFormat="false" ht="12" hidden="false" customHeight="true" outlineLevel="0" collapsed="false">
      <c r="H49652" s="1" t="n">
        <f aca="false">F49652*G49652</f>
        <v>0</v>
      </c>
    </row>
    <row r="49653" customFormat="false" ht="12" hidden="false" customHeight="true" outlineLevel="0" collapsed="false">
      <c r="H49653" s="1" t="n">
        <f aca="false">F49653*G49653</f>
        <v>0</v>
      </c>
    </row>
    <row r="49654" customFormat="false" ht="12" hidden="false" customHeight="true" outlineLevel="0" collapsed="false">
      <c r="H49654" s="1" t="n">
        <f aca="false">F49654*G49654</f>
        <v>0</v>
      </c>
    </row>
    <row r="49655" customFormat="false" ht="12" hidden="false" customHeight="true" outlineLevel="0" collapsed="false">
      <c r="H49655" s="1" t="n">
        <f aca="false">F49655*G49655</f>
        <v>0</v>
      </c>
    </row>
    <row r="49656" customFormat="false" ht="12" hidden="false" customHeight="true" outlineLevel="0" collapsed="false">
      <c r="H49656" s="1" t="n">
        <f aca="false">F49656*G49656</f>
        <v>0</v>
      </c>
    </row>
    <row r="49657" customFormat="false" ht="12" hidden="false" customHeight="true" outlineLevel="0" collapsed="false">
      <c r="H49657" s="1" t="n">
        <f aca="false">F49657*G49657</f>
        <v>0</v>
      </c>
    </row>
    <row r="49658" customFormat="false" ht="12" hidden="false" customHeight="true" outlineLevel="0" collapsed="false">
      <c r="H49658" s="1" t="n">
        <f aca="false">F49658*G49658</f>
        <v>0</v>
      </c>
    </row>
    <row r="49659" customFormat="false" ht="12" hidden="false" customHeight="true" outlineLevel="0" collapsed="false">
      <c r="H49659" s="1" t="n">
        <f aca="false">F49659*G49659</f>
        <v>0</v>
      </c>
    </row>
    <row r="49660" customFormat="false" ht="12" hidden="false" customHeight="true" outlineLevel="0" collapsed="false">
      <c r="H49660" s="1" t="n">
        <f aca="false">F49660*G49660</f>
        <v>0</v>
      </c>
    </row>
    <row r="49661" customFormat="false" ht="12" hidden="false" customHeight="true" outlineLevel="0" collapsed="false">
      <c r="H49661" s="1" t="n">
        <f aca="false">F49661*G49661</f>
        <v>0</v>
      </c>
    </row>
    <row r="49662" customFormat="false" ht="12" hidden="false" customHeight="true" outlineLevel="0" collapsed="false">
      <c r="H49662" s="1" t="n">
        <f aca="false">F49662*G49662</f>
        <v>0</v>
      </c>
    </row>
    <row r="49663" customFormat="false" ht="12" hidden="false" customHeight="true" outlineLevel="0" collapsed="false">
      <c r="H49663" s="1" t="n">
        <f aca="false">F49663*G49663</f>
        <v>0</v>
      </c>
    </row>
    <row r="49664" customFormat="false" ht="12" hidden="false" customHeight="true" outlineLevel="0" collapsed="false">
      <c r="H49664" s="1" t="n">
        <f aca="false">F49664*G49664</f>
        <v>0</v>
      </c>
    </row>
    <row r="49665" customFormat="false" ht="12" hidden="false" customHeight="true" outlineLevel="0" collapsed="false">
      <c r="H49665" s="1" t="n">
        <f aca="false">F49665*G49665</f>
        <v>0</v>
      </c>
    </row>
    <row r="49666" customFormat="false" ht="12" hidden="false" customHeight="true" outlineLevel="0" collapsed="false">
      <c r="H49666" s="1" t="n">
        <f aca="false">F49666*G49666</f>
        <v>0</v>
      </c>
    </row>
    <row r="49667" customFormat="false" ht="12" hidden="false" customHeight="true" outlineLevel="0" collapsed="false">
      <c r="H49667" s="1" t="n">
        <f aca="false">F49667*G49667</f>
        <v>0</v>
      </c>
    </row>
    <row r="49668" customFormat="false" ht="12" hidden="false" customHeight="true" outlineLevel="0" collapsed="false">
      <c r="H49668" s="1" t="n">
        <f aca="false">F49668*G49668</f>
        <v>0</v>
      </c>
    </row>
    <row r="49669" customFormat="false" ht="12" hidden="false" customHeight="true" outlineLevel="0" collapsed="false">
      <c r="H49669" s="1" t="n">
        <f aca="false">F49669*G49669</f>
        <v>0</v>
      </c>
    </row>
    <row r="49670" customFormat="false" ht="12" hidden="false" customHeight="true" outlineLevel="0" collapsed="false">
      <c r="H49670" s="1" t="n">
        <f aca="false">F49670*G49670</f>
        <v>0</v>
      </c>
    </row>
    <row r="49671" customFormat="false" ht="12" hidden="false" customHeight="true" outlineLevel="0" collapsed="false">
      <c r="H49671" s="1" t="n">
        <f aca="false">F49671*G49671</f>
        <v>0</v>
      </c>
    </row>
    <row r="49672" customFormat="false" ht="12" hidden="false" customHeight="true" outlineLevel="0" collapsed="false">
      <c r="H49672" s="1" t="n">
        <f aca="false">F49672*G49672</f>
        <v>0</v>
      </c>
    </row>
    <row r="49673" customFormat="false" ht="12" hidden="false" customHeight="true" outlineLevel="0" collapsed="false">
      <c r="H49673" s="1" t="n">
        <f aca="false">F49673*G49673</f>
        <v>0</v>
      </c>
    </row>
    <row r="49674" customFormat="false" ht="12" hidden="false" customHeight="true" outlineLevel="0" collapsed="false">
      <c r="H49674" s="1" t="n">
        <f aca="false">F49674*G49674</f>
        <v>0</v>
      </c>
    </row>
    <row r="49675" customFormat="false" ht="12" hidden="false" customHeight="true" outlineLevel="0" collapsed="false">
      <c r="H49675" s="1" t="n">
        <f aca="false">F49675*G49675</f>
        <v>0</v>
      </c>
    </row>
    <row r="49676" customFormat="false" ht="12" hidden="false" customHeight="true" outlineLevel="0" collapsed="false">
      <c r="H49676" s="1" t="n">
        <f aca="false">F49676*G49676</f>
        <v>0</v>
      </c>
    </row>
    <row r="49677" customFormat="false" ht="12" hidden="false" customHeight="true" outlineLevel="0" collapsed="false">
      <c r="H49677" s="1" t="n">
        <f aca="false">F49677*G49677</f>
        <v>0</v>
      </c>
    </row>
    <row r="49678" customFormat="false" ht="12" hidden="false" customHeight="true" outlineLevel="0" collapsed="false">
      <c r="H49678" s="1" t="n">
        <f aca="false">F49678*G49678</f>
        <v>0</v>
      </c>
    </row>
    <row r="49679" customFormat="false" ht="12" hidden="false" customHeight="true" outlineLevel="0" collapsed="false">
      <c r="H49679" s="1" t="n">
        <f aca="false">F49679*G49679</f>
        <v>0</v>
      </c>
    </row>
    <row r="49680" customFormat="false" ht="12" hidden="false" customHeight="true" outlineLevel="0" collapsed="false">
      <c r="H49680" s="1" t="n">
        <f aca="false">F49680*G49680</f>
        <v>0</v>
      </c>
    </row>
    <row r="49681" customFormat="false" ht="12" hidden="false" customHeight="true" outlineLevel="0" collapsed="false">
      <c r="H49681" s="1" t="n">
        <f aca="false">F49681*G49681</f>
        <v>0</v>
      </c>
    </row>
    <row r="49682" customFormat="false" ht="12" hidden="false" customHeight="true" outlineLevel="0" collapsed="false">
      <c r="H49682" s="1" t="n">
        <f aca="false">F49682*G49682</f>
        <v>0</v>
      </c>
    </row>
    <row r="49683" customFormat="false" ht="12" hidden="false" customHeight="true" outlineLevel="0" collapsed="false">
      <c r="H49683" s="1" t="n">
        <f aca="false">F49683*G49683</f>
        <v>0</v>
      </c>
    </row>
    <row r="49684" customFormat="false" ht="12" hidden="false" customHeight="true" outlineLevel="0" collapsed="false">
      <c r="H49684" s="1" t="n">
        <f aca="false">F49684*G49684</f>
        <v>0</v>
      </c>
    </row>
    <row r="49685" customFormat="false" ht="12" hidden="false" customHeight="true" outlineLevel="0" collapsed="false">
      <c r="H49685" s="1" t="n">
        <f aca="false">F49685*G49685</f>
        <v>0</v>
      </c>
    </row>
    <row r="49686" customFormat="false" ht="12" hidden="false" customHeight="true" outlineLevel="0" collapsed="false">
      <c r="H49686" s="1" t="n">
        <f aca="false">F49686*G49686</f>
        <v>0</v>
      </c>
    </row>
    <row r="49687" customFormat="false" ht="12" hidden="false" customHeight="true" outlineLevel="0" collapsed="false">
      <c r="H49687" s="1" t="n">
        <f aca="false">F49687*G49687</f>
        <v>0</v>
      </c>
    </row>
    <row r="49688" customFormat="false" ht="12" hidden="false" customHeight="true" outlineLevel="0" collapsed="false">
      <c r="H49688" s="1" t="n">
        <f aca="false">F49688*G49688</f>
        <v>0</v>
      </c>
    </row>
    <row r="49689" customFormat="false" ht="12" hidden="false" customHeight="true" outlineLevel="0" collapsed="false">
      <c r="H49689" s="1" t="n">
        <f aca="false">F49689*G49689</f>
        <v>0</v>
      </c>
    </row>
    <row r="49690" customFormat="false" ht="12" hidden="false" customHeight="true" outlineLevel="0" collapsed="false">
      <c r="H49690" s="1" t="n">
        <f aca="false">F49690*G49690</f>
        <v>0</v>
      </c>
    </row>
    <row r="49691" customFormat="false" ht="12" hidden="false" customHeight="true" outlineLevel="0" collapsed="false">
      <c r="H49691" s="1" t="n">
        <f aca="false">F49691*G49691</f>
        <v>0</v>
      </c>
    </row>
    <row r="49692" customFormat="false" ht="12" hidden="false" customHeight="true" outlineLevel="0" collapsed="false">
      <c r="H49692" s="1" t="n">
        <f aca="false">F49692*G49692</f>
        <v>0</v>
      </c>
    </row>
    <row r="49693" customFormat="false" ht="12" hidden="false" customHeight="true" outlineLevel="0" collapsed="false">
      <c r="H49693" s="1" t="n">
        <f aca="false">F49693*G49693</f>
        <v>0</v>
      </c>
    </row>
    <row r="49694" customFormat="false" ht="12" hidden="false" customHeight="true" outlineLevel="0" collapsed="false">
      <c r="H49694" s="1" t="n">
        <f aca="false">F49694*G49694</f>
        <v>0</v>
      </c>
    </row>
    <row r="49695" customFormat="false" ht="12" hidden="false" customHeight="true" outlineLevel="0" collapsed="false">
      <c r="H49695" s="1" t="n">
        <f aca="false">F49695*G49695</f>
        <v>0</v>
      </c>
    </row>
    <row r="49696" customFormat="false" ht="12" hidden="false" customHeight="true" outlineLevel="0" collapsed="false">
      <c r="H49696" s="1" t="n">
        <f aca="false">F49696*G49696</f>
        <v>0</v>
      </c>
    </row>
    <row r="49697" customFormat="false" ht="12" hidden="false" customHeight="true" outlineLevel="0" collapsed="false">
      <c r="H49697" s="1" t="n">
        <f aca="false">F49697*G49697</f>
        <v>0</v>
      </c>
    </row>
    <row r="49698" customFormat="false" ht="12" hidden="false" customHeight="true" outlineLevel="0" collapsed="false">
      <c r="H49698" s="1" t="n">
        <f aca="false">F49698*G49698</f>
        <v>0</v>
      </c>
    </row>
    <row r="49699" customFormat="false" ht="12" hidden="false" customHeight="true" outlineLevel="0" collapsed="false">
      <c r="H49699" s="1" t="n">
        <f aca="false">F49699*G49699</f>
        <v>0</v>
      </c>
    </row>
    <row r="49700" customFormat="false" ht="12" hidden="false" customHeight="true" outlineLevel="0" collapsed="false">
      <c r="H49700" s="1" t="n">
        <f aca="false">F49700*G49700</f>
        <v>0</v>
      </c>
    </row>
    <row r="49701" customFormat="false" ht="12" hidden="false" customHeight="true" outlineLevel="0" collapsed="false">
      <c r="H49701" s="1" t="n">
        <f aca="false">F49701*G49701</f>
        <v>0</v>
      </c>
    </row>
    <row r="49702" customFormat="false" ht="12" hidden="false" customHeight="true" outlineLevel="0" collapsed="false">
      <c r="H49702" s="1" t="n">
        <f aca="false">F49702*G49702</f>
        <v>0</v>
      </c>
    </row>
    <row r="49703" customFormat="false" ht="12" hidden="false" customHeight="true" outlineLevel="0" collapsed="false">
      <c r="H49703" s="1" t="n">
        <f aca="false">F49703*G49703</f>
        <v>0</v>
      </c>
    </row>
    <row r="49704" customFormat="false" ht="12" hidden="false" customHeight="true" outlineLevel="0" collapsed="false">
      <c r="H49704" s="1" t="n">
        <f aca="false">F49704*G49704</f>
        <v>0</v>
      </c>
    </row>
    <row r="49705" customFormat="false" ht="12" hidden="false" customHeight="true" outlineLevel="0" collapsed="false">
      <c r="H49705" s="1" t="n">
        <f aca="false">F49705*G49705</f>
        <v>0</v>
      </c>
    </row>
    <row r="49706" customFormat="false" ht="12" hidden="false" customHeight="true" outlineLevel="0" collapsed="false">
      <c r="H49706" s="1" t="n">
        <f aca="false">F49706*G49706</f>
        <v>0</v>
      </c>
    </row>
    <row r="49707" customFormat="false" ht="12" hidden="false" customHeight="true" outlineLevel="0" collapsed="false">
      <c r="H49707" s="1" t="n">
        <f aca="false">F49707*G49707</f>
        <v>0</v>
      </c>
    </row>
    <row r="49708" customFormat="false" ht="12" hidden="false" customHeight="true" outlineLevel="0" collapsed="false">
      <c r="H49708" s="1" t="n">
        <f aca="false">F49708*G49708</f>
        <v>0</v>
      </c>
    </row>
    <row r="49709" customFormat="false" ht="12" hidden="false" customHeight="true" outlineLevel="0" collapsed="false">
      <c r="H49709" s="1" t="n">
        <f aca="false">F49709*G49709</f>
        <v>0</v>
      </c>
    </row>
    <row r="49710" customFormat="false" ht="12" hidden="false" customHeight="true" outlineLevel="0" collapsed="false">
      <c r="H49710" s="1" t="n">
        <f aca="false">F49710*G49710</f>
        <v>0</v>
      </c>
    </row>
    <row r="49711" customFormat="false" ht="12" hidden="false" customHeight="true" outlineLevel="0" collapsed="false">
      <c r="H49711" s="1" t="n">
        <f aca="false">F49711*G49711</f>
        <v>0</v>
      </c>
    </row>
    <row r="49712" customFormat="false" ht="12" hidden="false" customHeight="true" outlineLevel="0" collapsed="false">
      <c r="H49712" s="1" t="n">
        <f aca="false">F49712*G49712</f>
        <v>0</v>
      </c>
    </row>
    <row r="49713" customFormat="false" ht="12" hidden="false" customHeight="true" outlineLevel="0" collapsed="false">
      <c r="H49713" s="1" t="n">
        <f aca="false">F49713*G49713</f>
        <v>0</v>
      </c>
    </row>
    <row r="49714" customFormat="false" ht="12" hidden="false" customHeight="true" outlineLevel="0" collapsed="false">
      <c r="H49714" s="1" t="n">
        <f aca="false">F49714*G49714</f>
        <v>0</v>
      </c>
    </row>
    <row r="49715" customFormat="false" ht="12" hidden="false" customHeight="true" outlineLevel="0" collapsed="false">
      <c r="H49715" s="1" t="n">
        <f aca="false">F49715*G49715</f>
        <v>0</v>
      </c>
    </row>
    <row r="49716" customFormat="false" ht="12" hidden="false" customHeight="true" outlineLevel="0" collapsed="false">
      <c r="H49716" s="1" t="n">
        <f aca="false">F49716*G49716</f>
        <v>0</v>
      </c>
    </row>
    <row r="49717" customFormat="false" ht="12" hidden="false" customHeight="true" outlineLevel="0" collapsed="false">
      <c r="H49717" s="1" t="n">
        <f aca="false">F49717*G49717</f>
        <v>0</v>
      </c>
    </row>
    <row r="49718" customFormat="false" ht="12" hidden="false" customHeight="true" outlineLevel="0" collapsed="false">
      <c r="H49718" s="1" t="n">
        <f aca="false">F49718*G49718</f>
        <v>0</v>
      </c>
    </row>
    <row r="49719" customFormat="false" ht="12" hidden="false" customHeight="true" outlineLevel="0" collapsed="false">
      <c r="H49719" s="1" t="n">
        <f aca="false">F49719*G49719</f>
        <v>0</v>
      </c>
    </row>
    <row r="49720" customFormat="false" ht="12" hidden="false" customHeight="true" outlineLevel="0" collapsed="false">
      <c r="H49720" s="1" t="n">
        <f aca="false">F49720*G49720</f>
        <v>0</v>
      </c>
    </row>
    <row r="49721" customFormat="false" ht="12" hidden="false" customHeight="true" outlineLevel="0" collapsed="false">
      <c r="H49721" s="1" t="n">
        <f aca="false">F49721*G49721</f>
        <v>0</v>
      </c>
    </row>
    <row r="49722" customFormat="false" ht="12" hidden="false" customHeight="true" outlineLevel="0" collapsed="false">
      <c r="H49722" s="1" t="n">
        <f aca="false">F49722*G49722</f>
        <v>0</v>
      </c>
    </row>
    <row r="49723" customFormat="false" ht="12" hidden="false" customHeight="true" outlineLevel="0" collapsed="false">
      <c r="H49723" s="1" t="n">
        <f aca="false">F49723*G49723</f>
        <v>0</v>
      </c>
    </row>
    <row r="49724" customFormat="false" ht="12" hidden="false" customHeight="true" outlineLevel="0" collapsed="false">
      <c r="H49724" s="1" t="n">
        <f aca="false">F49724*G49724</f>
        <v>0</v>
      </c>
    </row>
    <row r="49725" customFormat="false" ht="12" hidden="false" customHeight="true" outlineLevel="0" collapsed="false">
      <c r="H49725" s="1" t="n">
        <f aca="false">F49725*G49725</f>
        <v>0</v>
      </c>
    </row>
    <row r="49726" customFormat="false" ht="12" hidden="false" customHeight="true" outlineLevel="0" collapsed="false">
      <c r="H49726" s="1" t="n">
        <f aca="false">F49726*G49726</f>
        <v>0</v>
      </c>
    </row>
    <row r="49727" customFormat="false" ht="12" hidden="false" customHeight="true" outlineLevel="0" collapsed="false">
      <c r="H49727" s="1" t="n">
        <f aca="false">F49727*G49727</f>
        <v>0</v>
      </c>
    </row>
    <row r="49728" customFormat="false" ht="12" hidden="false" customHeight="true" outlineLevel="0" collapsed="false">
      <c r="H49728" s="1" t="n">
        <f aca="false">F49728*G49728</f>
        <v>0</v>
      </c>
    </row>
    <row r="49729" customFormat="false" ht="12" hidden="false" customHeight="true" outlineLevel="0" collapsed="false">
      <c r="H49729" s="1" t="n">
        <f aca="false">F49729*G49729</f>
        <v>0</v>
      </c>
    </row>
    <row r="49730" customFormat="false" ht="12" hidden="false" customHeight="true" outlineLevel="0" collapsed="false">
      <c r="H49730" s="1" t="n">
        <f aca="false">F49730*G49730</f>
        <v>0</v>
      </c>
    </row>
    <row r="49731" customFormat="false" ht="12" hidden="false" customHeight="true" outlineLevel="0" collapsed="false">
      <c r="H49731" s="1" t="n">
        <f aca="false">F49731*G49731</f>
        <v>0</v>
      </c>
    </row>
    <row r="49732" customFormat="false" ht="12" hidden="false" customHeight="true" outlineLevel="0" collapsed="false">
      <c r="H49732" s="1" t="n">
        <f aca="false">F49732*G49732</f>
        <v>0</v>
      </c>
    </row>
    <row r="49733" customFormat="false" ht="12" hidden="false" customHeight="true" outlineLevel="0" collapsed="false">
      <c r="H49733" s="1" t="n">
        <f aca="false">F49733*G49733</f>
        <v>0</v>
      </c>
    </row>
    <row r="49734" customFormat="false" ht="12" hidden="false" customHeight="true" outlineLevel="0" collapsed="false">
      <c r="H49734" s="1" t="n">
        <f aca="false">F49734*G49734</f>
        <v>0</v>
      </c>
    </row>
    <row r="49735" customFormat="false" ht="12" hidden="false" customHeight="true" outlineLevel="0" collapsed="false">
      <c r="H49735" s="1" t="n">
        <f aca="false">F49735*G49735</f>
        <v>0</v>
      </c>
    </row>
    <row r="49736" customFormat="false" ht="12" hidden="false" customHeight="true" outlineLevel="0" collapsed="false">
      <c r="H49736" s="1" t="n">
        <f aca="false">F49736*G49736</f>
        <v>0</v>
      </c>
    </row>
    <row r="49737" customFormat="false" ht="12" hidden="false" customHeight="true" outlineLevel="0" collapsed="false">
      <c r="H49737" s="1" t="n">
        <f aca="false">F49737*G49737</f>
        <v>0</v>
      </c>
    </row>
    <row r="49738" customFormat="false" ht="12" hidden="false" customHeight="true" outlineLevel="0" collapsed="false">
      <c r="H49738" s="1" t="n">
        <f aca="false">F49738*G49738</f>
        <v>0</v>
      </c>
    </row>
    <row r="49739" customFormat="false" ht="12" hidden="false" customHeight="true" outlineLevel="0" collapsed="false">
      <c r="H49739" s="1" t="n">
        <f aca="false">F49739*G49739</f>
        <v>0</v>
      </c>
    </row>
    <row r="49740" customFormat="false" ht="12" hidden="false" customHeight="true" outlineLevel="0" collapsed="false">
      <c r="H49740" s="1" t="n">
        <f aca="false">F49740*G49740</f>
        <v>0</v>
      </c>
    </row>
    <row r="49741" customFormat="false" ht="12" hidden="false" customHeight="true" outlineLevel="0" collapsed="false">
      <c r="H49741" s="1" t="n">
        <f aca="false">F49741*G49741</f>
        <v>0</v>
      </c>
    </row>
    <row r="49742" customFormat="false" ht="12" hidden="false" customHeight="true" outlineLevel="0" collapsed="false">
      <c r="H49742" s="1" t="n">
        <f aca="false">F49742*G49742</f>
        <v>0</v>
      </c>
    </row>
    <row r="49743" customFormat="false" ht="12" hidden="false" customHeight="true" outlineLevel="0" collapsed="false">
      <c r="H49743" s="1" t="n">
        <f aca="false">F49743*G49743</f>
        <v>0</v>
      </c>
    </row>
    <row r="49744" customFormat="false" ht="12" hidden="false" customHeight="true" outlineLevel="0" collapsed="false">
      <c r="H49744" s="1" t="n">
        <f aca="false">F49744*G49744</f>
        <v>0</v>
      </c>
    </row>
    <row r="49745" customFormat="false" ht="12" hidden="false" customHeight="true" outlineLevel="0" collapsed="false">
      <c r="H49745" s="1" t="n">
        <f aca="false">F49745*G49745</f>
        <v>0</v>
      </c>
    </row>
    <row r="49746" customFormat="false" ht="12" hidden="false" customHeight="true" outlineLevel="0" collapsed="false">
      <c r="H49746" s="1" t="n">
        <f aca="false">F49746*G49746</f>
        <v>0</v>
      </c>
    </row>
    <row r="49747" customFormat="false" ht="12" hidden="false" customHeight="true" outlineLevel="0" collapsed="false">
      <c r="H49747" s="1" t="n">
        <f aca="false">F49747*G49747</f>
        <v>0</v>
      </c>
    </row>
    <row r="49748" customFormat="false" ht="12" hidden="false" customHeight="true" outlineLevel="0" collapsed="false">
      <c r="H49748" s="1" t="n">
        <f aca="false">F49748*G49748</f>
        <v>0</v>
      </c>
    </row>
    <row r="49749" customFormat="false" ht="12" hidden="false" customHeight="true" outlineLevel="0" collapsed="false">
      <c r="H49749" s="1" t="n">
        <f aca="false">F49749*G49749</f>
        <v>0</v>
      </c>
    </row>
    <row r="49750" customFormat="false" ht="12" hidden="false" customHeight="true" outlineLevel="0" collapsed="false">
      <c r="H49750" s="1" t="n">
        <f aca="false">F49750*G49750</f>
        <v>0</v>
      </c>
    </row>
    <row r="49751" customFormat="false" ht="12" hidden="false" customHeight="true" outlineLevel="0" collapsed="false">
      <c r="H49751" s="1" t="n">
        <f aca="false">F49751*G49751</f>
        <v>0</v>
      </c>
    </row>
    <row r="49752" customFormat="false" ht="12" hidden="false" customHeight="true" outlineLevel="0" collapsed="false">
      <c r="H49752" s="1" t="n">
        <f aca="false">F49752*G49752</f>
        <v>0</v>
      </c>
    </row>
    <row r="49753" customFormat="false" ht="12" hidden="false" customHeight="true" outlineLevel="0" collapsed="false">
      <c r="H49753" s="1" t="n">
        <f aca="false">F49753*G49753</f>
        <v>0</v>
      </c>
    </row>
    <row r="49754" customFormat="false" ht="12" hidden="false" customHeight="true" outlineLevel="0" collapsed="false">
      <c r="H49754" s="1" t="n">
        <f aca="false">F49754*G49754</f>
        <v>0</v>
      </c>
    </row>
    <row r="49755" customFormat="false" ht="12" hidden="false" customHeight="true" outlineLevel="0" collapsed="false">
      <c r="H49755" s="1" t="n">
        <f aca="false">F49755*G49755</f>
        <v>0</v>
      </c>
    </row>
    <row r="49756" customFormat="false" ht="12" hidden="false" customHeight="true" outlineLevel="0" collapsed="false">
      <c r="H49756" s="1" t="n">
        <f aca="false">F49756*G49756</f>
        <v>0</v>
      </c>
    </row>
    <row r="49757" customFormat="false" ht="12" hidden="false" customHeight="true" outlineLevel="0" collapsed="false">
      <c r="H49757" s="1" t="n">
        <f aca="false">F49757*G49757</f>
        <v>0</v>
      </c>
    </row>
    <row r="49758" customFormat="false" ht="12" hidden="false" customHeight="true" outlineLevel="0" collapsed="false">
      <c r="H49758" s="1" t="n">
        <f aca="false">F49758*G49758</f>
        <v>0</v>
      </c>
    </row>
    <row r="49759" customFormat="false" ht="12" hidden="false" customHeight="true" outlineLevel="0" collapsed="false">
      <c r="H49759" s="1" t="n">
        <f aca="false">F49759*G49759</f>
        <v>0</v>
      </c>
    </row>
    <row r="49760" customFormat="false" ht="12" hidden="false" customHeight="true" outlineLevel="0" collapsed="false">
      <c r="H49760" s="1" t="n">
        <f aca="false">F49760*G49760</f>
        <v>0</v>
      </c>
    </row>
    <row r="49761" customFormat="false" ht="12" hidden="false" customHeight="true" outlineLevel="0" collapsed="false">
      <c r="H49761" s="1" t="n">
        <f aca="false">F49761*G49761</f>
        <v>0</v>
      </c>
    </row>
    <row r="49762" customFormat="false" ht="12" hidden="false" customHeight="true" outlineLevel="0" collapsed="false">
      <c r="H49762" s="1" t="n">
        <f aca="false">F49762*G49762</f>
        <v>0</v>
      </c>
    </row>
    <row r="49763" customFormat="false" ht="12" hidden="false" customHeight="true" outlineLevel="0" collapsed="false">
      <c r="H49763" s="1" t="n">
        <f aca="false">F49763*G49763</f>
        <v>0</v>
      </c>
    </row>
    <row r="49764" customFormat="false" ht="12" hidden="false" customHeight="true" outlineLevel="0" collapsed="false">
      <c r="H49764" s="1" t="n">
        <f aca="false">F49764*G49764</f>
        <v>0</v>
      </c>
    </row>
    <row r="49765" customFormat="false" ht="12" hidden="false" customHeight="true" outlineLevel="0" collapsed="false">
      <c r="H49765" s="1" t="n">
        <f aca="false">F49765*G49765</f>
        <v>0</v>
      </c>
    </row>
    <row r="49766" customFormat="false" ht="12" hidden="false" customHeight="true" outlineLevel="0" collapsed="false">
      <c r="H49766" s="1" t="n">
        <f aca="false">F49766*G49766</f>
        <v>0</v>
      </c>
    </row>
    <row r="49767" customFormat="false" ht="12" hidden="false" customHeight="true" outlineLevel="0" collapsed="false">
      <c r="H49767" s="1" t="n">
        <f aca="false">F49767*G49767</f>
        <v>0</v>
      </c>
    </row>
    <row r="49768" customFormat="false" ht="12" hidden="false" customHeight="true" outlineLevel="0" collapsed="false">
      <c r="H49768" s="1" t="n">
        <f aca="false">F49768*G49768</f>
        <v>0</v>
      </c>
    </row>
    <row r="49769" customFormat="false" ht="12" hidden="false" customHeight="true" outlineLevel="0" collapsed="false">
      <c r="H49769" s="1" t="n">
        <f aca="false">F49769*G49769</f>
        <v>0</v>
      </c>
    </row>
    <row r="49770" customFormat="false" ht="12" hidden="false" customHeight="true" outlineLevel="0" collapsed="false">
      <c r="H49770" s="1" t="n">
        <f aca="false">F49770*G49770</f>
        <v>0</v>
      </c>
    </row>
    <row r="49771" customFormat="false" ht="12" hidden="false" customHeight="true" outlineLevel="0" collapsed="false">
      <c r="H49771" s="1" t="n">
        <f aca="false">F49771*G49771</f>
        <v>0</v>
      </c>
    </row>
    <row r="49772" customFormat="false" ht="12" hidden="false" customHeight="true" outlineLevel="0" collapsed="false">
      <c r="H49772" s="1" t="n">
        <f aca="false">F49772*G49772</f>
        <v>0</v>
      </c>
    </row>
    <row r="49773" customFormat="false" ht="12" hidden="false" customHeight="true" outlineLevel="0" collapsed="false">
      <c r="H49773" s="1" t="n">
        <f aca="false">F49773*G49773</f>
        <v>0</v>
      </c>
    </row>
    <row r="49774" customFormat="false" ht="12" hidden="false" customHeight="true" outlineLevel="0" collapsed="false">
      <c r="H49774" s="1" t="n">
        <f aca="false">F49774*G49774</f>
        <v>0</v>
      </c>
    </row>
    <row r="49775" customFormat="false" ht="12" hidden="false" customHeight="true" outlineLevel="0" collapsed="false">
      <c r="H49775" s="1" t="n">
        <f aca="false">F49775*G49775</f>
        <v>0</v>
      </c>
    </row>
    <row r="49776" customFormat="false" ht="12" hidden="false" customHeight="true" outlineLevel="0" collapsed="false">
      <c r="H49776" s="1" t="n">
        <f aca="false">F49776*G49776</f>
        <v>0</v>
      </c>
    </row>
    <row r="49777" customFormat="false" ht="12" hidden="false" customHeight="true" outlineLevel="0" collapsed="false">
      <c r="H49777" s="1" t="n">
        <f aca="false">F49777*G49777</f>
        <v>0</v>
      </c>
    </row>
    <row r="49778" customFormat="false" ht="12" hidden="false" customHeight="true" outlineLevel="0" collapsed="false">
      <c r="H49778" s="1" t="n">
        <f aca="false">F49778*G49778</f>
        <v>0</v>
      </c>
    </row>
    <row r="49779" customFormat="false" ht="12" hidden="false" customHeight="true" outlineLevel="0" collapsed="false">
      <c r="H49779" s="1" t="n">
        <f aca="false">F49779*G49779</f>
        <v>0</v>
      </c>
    </row>
    <row r="49780" customFormat="false" ht="12" hidden="false" customHeight="true" outlineLevel="0" collapsed="false">
      <c r="H49780" s="1" t="n">
        <f aca="false">F49780*G49780</f>
        <v>0</v>
      </c>
    </row>
    <row r="49781" customFormat="false" ht="12" hidden="false" customHeight="true" outlineLevel="0" collapsed="false">
      <c r="H49781" s="1" t="n">
        <f aca="false">F49781*G49781</f>
        <v>0</v>
      </c>
    </row>
    <row r="49782" customFormat="false" ht="12" hidden="false" customHeight="true" outlineLevel="0" collapsed="false">
      <c r="H49782" s="1" t="n">
        <f aca="false">F49782*G49782</f>
        <v>0</v>
      </c>
    </row>
    <row r="49783" customFormat="false" ht="12" hidden="false" customHeight="true" outlineLevel="0" collapsed="false">
      <c r="H49783" s="1" t="n">
        <f aca="false">F49783*G49783</f>
        <v>0</v>
      </c>
    </row>
    <row r="49784" customFormat="false" ht="12" hidden="false" customHeight="true" outlineLevel="0" collapsed="false">
      <c r="H49784" s="1" t="n">
        <f aca="false">F49784*G49784</f>
        <v>0</v>
      </c>
    </row>
    <row r="49785" customFormat="false" ht="12" hidden="false" customHeight="true" outlineLevel="0" collapsed="false">
      <c r="H49785" s="1" t="n">
        <f aca="false">F49785*G49785</f>
        <v>0</v>
      </c>
    </row>
    <row r="49786" customFormat="false" ht="12" hidden="false" customHeight="true" outlineLevel="0" collapsed="false">
      <c r="H49786" s="1" t="n">
        <f aca="false">F49786*G49786</f>
        <v>0</v>
      </c>
    </row>
    <row r="49787" customFormat="false" ht="12" hidden="false" customHeight="true" outlineLevel="0" collapsed="false">
      <c r="H49787" s="1" t="n">
        <f aca="false">F49787*G49787</f>
        <v>0</v>
      </c>
    </row>
    <row r="49788" customFormat="false" ht="12" hidden="false" customHeight="true" outlineLevel="0" collapsed="false">
      <c r="H49788" s="1" t="n">
        <f aca="false">F49788*G49788</f>
        <v>0</v>
      </c>
    </row>
    <row r="49789" customFormat="false" ht="12" hidden="false" customHeight="true" outlineLevel="0" collapsed="false">
      <c r="H49789" s="1" t="n">
        <f aca="false">F49789*G49789</f>
        <v>0</v>
      </c>
    </row>
    <row r="49790" customFormat="false" ht="12" hidden="false" customHeight="true" outlineLevel="0" collapsed="false">
      <c r="H49790" s="1" t="n">
        <f aca="false">F49790*G49790</f>
        <v>0</v>
      </c>
    </row>
    <row r="49791" customFormat="false" ht="12" hidden="false" customHeight="true" outlineLevel="0" collapsed="false">
      <c r="H49791" s="1" t="n">
        <f aca="false">F49791*G49791</f>
        <v>0</v>
      </c>
    </row>
    <row r="49792" customFormat="false" ht="12" hidden="false" customHeight="true" outlineLevel="0" collapsed="false">
      <c r="H49792" s="1" t="n">
        <f aca="false">F49792*G49792</f>
        <v>0</v>
      </c>
    </row>
    <row r="49793" customFormat="false" ht="12" hidden="false" customHeight="true" outlineLevel="0" collapsed="false">
      <c r="H49793" s="1" t="n">
        <f aca="false">F49793*G49793</f>
        <v>0</v>
      </c>
    </row>
    <row r="49794" customFormat="false" ht="12" hidden="false" customHeight="true" outlineLevel="0" collapsed="false">
      <c r="H49794" s="1" t="n">
        <f aca="false">F49794*G49794</f>
        <v>0</v>
      </c>
    </row>
    <row r="49795" customFormat="false" ht="12" hidden="false" customHeight="true" outlineLevel="0" collapsed="false">
      <c r="H49795" s="1" t="n">
        <f aca="false">F49795*G49795</f>
        <v>0</v>
      </c>
    </row>
    <row r="49796" customFormat="false" ht="12" hidden="false" customHeight="true" outlineLevel="0" collapsed="false">
      <c r="H49796" s="1" t="n">
        <f aca="false">F49796*G49796</f>
        <v>0</v>
      </c>
    </row>
    <row r="49797" customFormat="false" ht="12" hidden="false" customHeight="true" outlineLevel="0" collapsed="false">
      <c r="H49797" s="1" t="n">
        <f aca="false">F49797*G49797</f>
        <v>0</v>
      </c>
    </row>
    <row r="49798" customFormat="false" ht="12" hidden="false" customHeight="true" outlineLevel="0" collapsed="false">
      <c r="H49798" s="1" t="n">
        <f aca="false">F49798*G49798</f>
        <v>0</v>
      </c>
    </row>
    <row r="49799" customFormat="false" ht="12" hidden="false" customHeight="true" outlineLevel="0" collapsed="false">
      <c r="H49799" s="1" t="n">
        <f aca="false">F49799*G49799</f>
        <v>0</v>
      </c>
    </row>
    <row r="49800" customFormat="false" ht="12" hidden="false" customHeight="true" outlineLevel="0" collapsed="false">
      <c r="H49800" s="1" t="n">
        <f aca="false">F49800*G49800</f>
        <v>0</v>
      </c>
    </row>
    <row r="49801" customFormat="false" ht="12" hidden="false" customHeight="true" outlineLevel="0" collapsed="false">
      <c r="H49801" s="1" t="n">
        <f aca="false">F49801*G49801</f>
        <v>0</v>
      </c>
    </row>
    <row r="49802" customFormat="false" ht="12" hidden="false" customHeight="true" outlineLevel="0" collapsed="false">
      <c r="H49802" s="1" t="n">
        <f aca="false">F49802*G49802</f>
        <v>0</v>
      </c>
    </row>
    <row r="49803" customFormat="false" ht="12" hidden="false" customHeight="true" outlineLevel="0" collapsed="false">
      <c r="H49803" s="1" t="n">
        <f aca="false">F49803*G49803</f>
        <v>0</v>
      </c>
    </row>
    <row r="49804" customFormat="false" ht="12" hidden="false" customHeight="true" outlineLevel="0" collapsed="false">
      <c r="H49804" s="1" t="n">
        <f aca="false">F49804*G49804</f>
        <v>0</v>
      </c>
    </row>
    <row r="49805" customFormat="false" ht="12" hidden="false" customHeight="true" outlineLevel="0" collapsed="false">
      <c r="H49805" s="1" t="n">
        <f aca="false">F49805*G49805</f>
        <v>0</v>
      </c>
    </row>
    <row r="49806" customFormat="false" ht="12" hidden="false" customHeight="true" outlineLevel="0" collapsed="false">
      <c r="H49806" s="1" t="n">
        <f aca="false">F49806*G49806</f>
        <v>0</v>
      </c>
    </row>
    <row r="49807" customFormat="false" ht="12" hidden="false" customHeight="true" outlineLevel="0" collapsed="false">
      <c r="H49807" s="1" t="n">
        <f aca="false">F49807*G49807</f>
        <v>0</v>
      </c>
    </row>
    <row r="49808" customFormat="false" ht="12" hidden="false" customHeight="true" outlineLevel="0" collapsed="false">
      <c r="H49808" s="1" t="n">
        <f aca="false">F49808*G49808</f>
        <v>0</v>
      </c>
    </row>
    <row r="49809" customFormat="false" ht="12" hidden="false" customHeight="true" outlineLevel="0" collapsed="false">
      <c r="H49809" s="1" t="n">
        <f aca="false">F49809*G49809</f>
        <v>0</v>
      </c>
    </row>
    <row r="49810" customFormat="false" ht="12" hidden="false" customHeight="true" outlineLevel="0" collapsed="false">
      <c r="H49810" s="1" t="n">
        <f aca="false">F49810*G49810</f>
        <v>0</v>
      </c>
    </row>
    <row r="49811" customFormat="false" ht="12" hidden="false" customHeight="true" outlineLevel="0" collapsed="false">
      <c r="H49811" s="1" t="n">
        <f aca="false">F49811*G49811</f>
        <v>0</v>
      </c>
    </row>
    <row r="49812" customFormat="false" ht="12" hidden="false" customHeight="true" outlineLevel="0" collapsed="false">
      <c r="H49812" s="1" t="n">
        <f aca="false">F49812*G49812</f>
        <v>0</v>
      </c>
    </row>
    <row r="49813" customFormat="false" ht="12" hidden="false" customHeight="true" outlineLevel="0" collapsed="false">
      <c r="H49813" s="1" t="n">
        <f aca="false">F49813*G49813</f>
        <v>0</v>
      </c>
    </row>
    <row r="49814" customFormat="false" ht="12" hidden="false" customHeight="true" outlineLevel="0" collapsed="false">
      <c r="H49814" s="1" t="n">
        <f aca="false">F49814*G49814</f>
        <v>0</v>
      </c>
    </row>
    <row r="49815" customFormat="false" ht="12" hidden="false" customHeight="true" outlineLevel="0" collapsed="false">
      <c r="H49815" s="1" t="n">
        <f aca="false">F49815*G49815</f>
        <v>0</v>
      </c>
    </row>
    <row r="49816" customFormat="false" ht="12" hidden="false" customHeight="true" outlineLevel="0" collapsed="false">
      <c r="H49816" s="1" t="n">
        <f aca="false">F49816*G49816</f>
        <v>0</v>
      </c>
    </row>
    <row r="49817" customFormat="false" ht="12" hidden="false" customHeight="true" outlineLevel="0" collapsed="false">
      <c r="H49817" s="1" t="n">
        <f aca="false">F49817*G49817</f>
        <v>0</v>
      </c>
    </row>
    <row r="49818" customFormat="false" ht="12" hidden="false" customHeight="true" outlineLevel="0" collapsed="false">
      <c r="H49818" s="1" t="n">
        <f aca="false">F49818*G49818</f>
        <v>0</v>
      </c>
    </row>
    <row r="49819" customFormat="false" ht="12" hidden="false" customHeight="true" outlineLevel="0" collapsed="false">
      <c r="H49819" s="1" t="n">
        <f aca="false">F49819*G49819</f>
        <v>0</v>
      </c>
    </row>
    <row r="49820" customFormat="false" ht="12" hidden="false" customHeight="true" outlineLevel="0" collapsed="false">
      <c r="H49820" s="1" t="n">
        <f aca="false">F49820*G49820</f>
        <v>0</v>
      </c>
    </row>
    <row r="49821" customFormat="false" ht="12" hidden="false" customHeight="true" outlineLevel="0" collapsed="false">
      <c r="H49821" s="1" t="n">
        <f aca="false">F49821*G49821</f>
        <v>0</v>
      </c>
    </row>
    <row r="49822" customFormat="false" ht="12" hidden="false" customHeight="true" outlineLevel="0" collapsed="false">
      <c r="H49822" s="1" t="n">
        <f aca="false">F49822*G49822</f>
        <v>0</v>
      </c>
    </row>
    <row r="49823" customFormat="false" ht="12" hidden="false" customHeight="true" outlineLevel="0" collapsed="false">
      <c r="H49823" s="1" t="n">
        <f aca="false">F49823*G49823</f>
        <v>0</v>
      </c>
    </row>
    <row r="49824" customFormat="false" ht="12" hidden="false" customHeight="true" outlineLevel="0" collapsed="false">
      <c r="H49824" s="1" t="n">
        <f aca="false">F49824*G49824</f>
        <v>0</v>
      </c>
    </row>
    <row r="49825" customFormat="false" ht="12" hidden="false" customHeight="true" outlineLevel="0" collapsed="false">
      <c r="H49825" s="1" t="n">
        <f aca="false">F49825*G49825</f>
        <v>0</v>
      </c>
    </row>
    <row r="49826" customFormat="false" ht="12" hidden="false" customHeight="true" outlineLevel="0" collapsed="false">
      <c r="H49826" s="1" t="n">
        <f aca="false">F49826*G49826</f>
        <v>0</v>
      </c>
    </row>
    <row r="49827" customFormat="false" ht="12" hidden="false" customHeight="true" outlineLevel="0" collapsed="false">
      <c r="H49827" s="1" t="n">
        <f aca="false">F49827*G49827</f>
        <v>0</v>
      </c>
    </row>
    <row r="49828" customFormat="false" ht="12" hidden="false" customHeight="true" outlineLevel="0" collapsed="false">
      <c r="H49828" s="1" t="n">
        <f aca="false">F49828*G49828</f>
        <v>0</v>
      </c>
    </row>
    <row r="49829" customFormat="false" ht="12" hidden="false" customHeight="true" outlineLevel="0" collapsed="false">
      <c r="H49829" s="1" t="n">
        <f aca="false">F49829*G49829</f>
        <v>0</v>
      </c>
    </row>
    <row r="49830" customFormat="false" ht="12" hidden="false" customHeight="true" outlineLevel="0" collapsed="false">
      <c r="H49830" s="1" t="n">
        <f aca="false">F49830*G49830</f>
        <v>0</v>
      </c>
    </row>
    <row r="49831" customFormat="false" ht="12" hidden="false" customHeight="true" outlineLevel="0" collapsed="false">
      <c r="H49831" s="1" t="n">
        <f aca="false">F49831*G49831</f>
        <v>0</v>
      </c>
    </row>
    <row r="49832" customFormat="false" ht="12" hidden="false" customHeight="true" outlineLevel="0" collapsed="false">
      <c r="H49832" s="1" t="n">
        <f aca="false">F49832*G49832</f>
        <v>0</v>
      </c>
    </row>
    <row r="49833" customFormat="false" ht="12" hidden="false" customHeight="true" outlineLevel="0" collapsed="false">
      <c r="H49833" s="1" t="n">
        <f aca="false">F49833*G49833</f>
        <v>0</v>
      </c>
    </row>
    <row r="49834" customFormat="false" ht="12" hidden="false" customHeight="true" outlineLevel="0" collapsed="false">
      <c r="H49834" s="1" t="n">
        <f aca="false">F49834*G49834</f>
        <v>0</v>
      </c>
    </row>
    <row r="49835" customFormat="false" ht="12" hidden="false" customHeight="true" outlineLevel="0" collapsed="false">
      <c r="H49835" s="1" t="n">
        <f aca="false">F49835*G49835</f>
        <v>0</v>
      </c>
    </row>
    <row r="49836" customFormat="false" ht="12" hidden="false" customHeight="true" outlineLevel="0" collapsed="false">
      <c r="H49836" s="1" t="n">
        <f aca="false">F49836*G49836</f>
        <v>0</v>
      </c>
    </row>
    <row r="49837" customFormat="false" ht="12" hidden="false" customHeight="true" outlineLevel="0" collapsed="false">
      <c r="H49837" s="1" t="n">
        <f aca="false">F49837*G49837</f>
        <v>0</v>
      </c>
    </row>
    <row r="49838" customFormat="false" ht="12" hidden="false" customHeight="true" outlineLevel="0" collapsed="false">
      <c r="H49838" s="1" t="n">
        <f aca="false">F49838*G49838</f>
        <v>0</v>
      </c>
    </row>
    <row r="49839" customFormat="false" ht="12" hidden="false" customHeight="true" outlineLevel="0" collapsed="false">
      <c r="H49839" s="1" t="n">
        <f aca="false">F49839*G49839</f>
        <v>0</v>
      </c>
    </row>
    <row r="49840" customFormat="false" ht="12" hidden="false" customHeight="true" outlineLevel="0" collapsed="false">
      <c r="H49840" s="1" t="n">
        <f aca="false">F49840*G49840</f>
        <v>0</v>
      </c>
    </row>
    <row r="49841" customFormat="false" ht="12" hidden="false" customHeight="true" outlineLevel="0" collapsed="false">
      <c r="H49841" s="1" t="n">
        <f aca="false">F49841*G49841</f>
        <v>0</v>
      </c>
    </row>
    <row r="49842" customFormat="false" ht="12" hidden="false" customHeight="true" outlineLevel="0" collapsed="false">
      <c r="H49842" s="1" t="n">
        <f aca="false">F49842*G49842</f>
        <v>0</v>
      </c>
    </row>
    <row r="49843" customFormat="false" ht="12" hidden="false" customHeight="true" outlineLevel="0" collapsed="false">
      <c r="H49843" s="1" t="n">
        <f aca="false">F49843*G49843</f>
        <v>0</v>
      </c>
    </row>
    <row r="49844" customFormat="false" ht="12" hidden="false" customHeight="true" outlineLevel="0" collapsed="false">
      <c r="H49844" s="1" t="n">
        <f aca="false">F49844*G49844</f>
        <v>0</v>
      </c>
    </row>
    <row r="49845" customFormat="false" ht="12" hidden="false" customHeight="true" outlineLevel="0" collapsed="false">
      <c r="H49845" s="1" t="n">
        <f aca="false">F49845*G49845</f>
        <v>0</v>
      </c>
    </row>
    <row r="49846" customFormat="false" ht="12" hidden="false" customHeight="true" outlineLevel="0" collapsed="false">
      <c r="H49846" s="1" t="n">
        <f aca="false">F49846*G49846</f>
        <v>0</v>
      </c>
    </row>
    <row r="49847" customFormat="false" ht="12" hidden="false" customHeight="true" outlineLevel="0" collapsed="false">
      <c r="H49847" s="1" t="n">
        <f aca="false">F49847*G49847</f>
        <v>0</v>
      </c>
    </row>
    <row r="49848" customFormat="false" ht="12" hidden="false" customHeight="true" outlineLevel="0" collapsed="false">
      <c r="H49848" s="1" t="n">
        <f aca="false">F49848*G49848</f>
        <v>0</v>
      </c>
    </row>
    <row r="49849" customFormat="false" ht="12" hidden="false" customHeight="true" outlineLevel="0" collapsed="false">
      <c r="H49849" s="1" t="n">
        <f aca="false">F49849*G49849</f>
        <v>0</v>
      </c>
    </row>
    <row r="49850" customFormat="false" ht="12" hidden="false" customHeight="true" outlineLevel="0" collapsed="false">
      <c r="H49850" s="1" t="n">
        <f aca="false">F49850*G49850</f>
        <v>0</v>
      </c>
    </row>
    <row r="49851" customFormat="false" ht="12" hidden="false" customHeight="true" outlineLevel="0" collapsed="false">
      <c r="H49851" s="1" t="n">
        <f aca="false">F49851*G49851</f>
        <v>0</v>
      </c>
    </row>
    <row r="49852" customFormat="false" ht="12" hidden="false" customHeight="true" outlineLevel="0" collapsed="false">
      <c r="H49852" s="1" t="n">
        <f aca="false">F49852*G49852</f>
        <v>0</v>
      </c>
    </row>
    <row r="49853" customFormat="false" ht="12" hidden="false" customHeight="true" outlineLevel="0" collapsed="false">
      <c r="H49853" s="1" t="n">
        <f aca="false">F49853*G49853</f>
        <v>0</v>
      </c>
    </row>
    <row r="49854" customFormat="false" ht="12" hidden="false" customHeight="true" outlineLevel="0" collapsed="false">
      <c r="H49854" s="1" t="n">
        <f aca="false">F49854*G49854</f>
        <v>0</v>
      </c>
    </row>
    <row r="49855" customFormat="false" ht="12" hidden="false" customHeight="true" outlineLevel="0" collapsed="false">
      <c r="H49855" s="1" t="n">
        <f aca="false">F49855*G49855</f>
        <v>0</v>
      </c>
    </row>
    <row r="49856" customFormat="false" ht="12" hidden="false" customHeight="true" outlineLevel="0" collapsed="false">
      <c r="H49856" s="1" t="n">
        <f aca="false">F49856*G49856</f>
        <v>0</v>
      </c>
    </row>
    <row r="49857" customFormat="false" ht="12" hidden="false" customHeight="true" outlineLevel="0" collapsed="false">
      <c r="H49857" s="1" t="n">
        <f aca="false">F49857*G49857</f>
        <v>0</v>
      </c>
    </row>
    <row r="49858" customFormat="false" ht="12" hidden="false" customHeight="true" outlineLevel="0" collapsed="false">
      <c r="H49858" s="1" t="n">
        <f aca="false">F49858*G49858</f>
        <v>0</v>
      </c>
    </row>
    <row r="49859" customFormat="false" ht="12" hidden="false" customHeight="true" outlineLevel="0" collapsed="false">
      <c r="H49859" s="1" t="n">
        <f aca="false">F49859*G49859</f>
        <v>0</v>
      </c>
    </row>
    <row r="49860" customFormat="false" ht="12" hidden="false" customHeight="true" outlineLevel="0" collapsed="false">
      <c r="H49860" s="1" t="n">
        <f aca="false">F49860*G49860</f>
        <v>0</v>
      </c>
    </row>
    <row r="49861" customFormat="false" ht="12" hidden="false" customHeight="true" outlineLevel="0" collapsed="false">
      <c r="H49861" s="1" t="n">
        <f aca="false">F49861*G49861</f>
        <v>0</v>
      </c>
    </row>
    <row r="49862" customFormat="false" ht="12" hidden="false" customHeight="true" outlineLevel="0" collapsed="false">
      <c r="H49862" s="1" t="n">
        <f aca="false">F49862*G49862</f>
        <v>0</v>
      </c>
    </row>
    <row r="49863" customFormat="false" ht="12" hidden="false" customHeight="true" outlineLevel="0" collapsed="false">
      <c r="H49863" s="1" t="n">
        <f aca="false">F49863*G49863</f>
        <v>0</v>
      </c>
    </row>
    <row r="49864" customFormat="false" ht="12" hidden="false" customHeight="true" outlineLevel="0" collapsed="false">
      <c r="H49864" s="1" t="n">
        <f aca="false">F49864*G49864</f>
        <v>0</v>
      </c>
    </row>
    <row r="49865" customFormat="false" ht="12" hidden="false" customHeight="true" outlineLevel="0" collapsed="false">
      <c r="H49865" s="1" t="n">
        <f aca="false">F49865*G49865</f>
        <v>0</v>
      </c>
    </row>
    <row r="49866" customFormat="false" ht="12" hidden="false" customHeight="true" outlineLevel="0" collapsed="false">
      <c r="H49866" s="1" t="n">
        <f aca="false">F49866*G49866</f>
        <v>0</v>
      </c>
    </row>
    <row r="49867" customFormat="false" ht="12" hidden="false" customHeight="true" outlineLevel="0" collapsed="false">
      <c r="H49867" s="1" t="n">
        <f aca="false">F49867*G49867</f>
        <v>0</v>
      </c>
    </row>
    <row r="49868" customFormat="false" ht="12" hidden="false" customHeight="true" outlineLevel="0" collapsed="false">
      <c r="H49868" s="1" t="n">
        <f aca="false">F49868*G49868</f>
        <v>0</v>
      </c>
    </row>
    <row r="49869" customFormat="false" ht="12" hidden="false" customHeight="true" outlineLevel="0" collapsed="false">
      <c r="H49869" s="1" t="n">
        <f aca="false">F49869*G49869</f>
        <v>0</v>
      </c>
    </row>
    <row r="49870" customFormat="false" ht="12" hidden="false" customHeight="true" outlineLevel="0" collapsed="false">
      <c r="H49870" s="1" t="n">
        <f aca="false">F49870*G49870</f>
        <v>0</v>
      </c>
    </row>
    <row r="49871" customFormat="false" ht="12" hidden="false" customHeight="true" outlineLevel="0" collapsed="false">
      <c r="H49871" s="1" t="n">
        <f aca="false">F49871*G49871</f>
        <v>0</v>
      </c>
    </row>
    <row r="49872" customFormat="false" ht="12" hidden="false" customHeight="true" outlineLevel="0" collapsed="false">
      <c r="H49872" s="1" t="n">
        <f aca="false">F49872*G49872</f>
        <v>0</v>
      </c>
    </row>
    <row r="49873" customFormat="false" ht="12" hidden="false" customHeight="true" outlineLevel="0" collapsed="false">
      <c r="H49873" s="1" t="n">
        <f aca="false">F49873*G49873</f>
        <v>0</v>
      </c>
    </row>
    <row r="49874" customFormat="false" ht="12" hidden="false" customHeight="true" outlineLevel="0" collapsed="false">
      <c r="H49874" s="1" t="n">
        <f aca="false">F49874*G49874</f>
        <v>0</v>
      </c>
    </row>
    <row r="49875" customFormat="false" ht="12" hidden="false" customHeight="true" outlineLevel="0" collapsed="false">
      <c r="H49875" s="1" t="n">
        <f aca="false">F49875*G49875</f>
        <v>0</v>
      </c>
    </row>
    <row r="49876" customFormat="false" ht="12" hidden="false" customHeight="true" outlineLevel="0" collapsed="false">
      <c r="H49876" s="1" t="n">
        <f aca="false">F49876*G49876</f>
        <v>0</v>
      </c>
    </row>
    <row r="49877" customFormat="false" ht="12" hidden="false" customHeight="true" outlineLevel="0" collapsed="false">
      <c r="H49877" s="1" t="n">
        <f aca="false">F49877*G49877</f>
        <v>0</v>
      </c>
    </row>
    <row r="49878" customFormat="false" ht="12" hidden="false" customHeight="true" outlineLevel="0" collapsed="false">
      <c r="H49878" s="1" t="n">
        <f aca="false">F49878*G49878</f>
        <v>0</v>
      </c>
    </row>
    <row r="49879" customFormat="false" ht="12" hidden="false" customHeight="true" outlineLevel="0" collapsed="false">
      <c r="H49879" s="1" t="n">
        <f aca="false">F49879*G49879</f>
        <v>0</v>
      </c>
    </row>
    <row r="49880" customFormat="false" ht="12" hidden="false" customHeight="true" outlineLevel="0" collapsed="false">
      <c r="H49880" s="1" t="n">
        <f aca="false">F49880*G49880</f>
        <v>0</v>
      </c>
    </row>
    <row r="49881" customFormat="false" ht="12" hidden="false" customHeight="true" outlineLevel="0" collapsed="false">
      <c r="H49881" s="1" t="n">
        <f aca="false">F49881*G49881</f>
        <v>0</v>
      </c>
    </row>
    <row r="49882" customFormat="false" ht="12" hidden="false" customHeight="true" outlineLevel="0" collapsed="false">
      <c r="H49882" s="1" t="n">
        <f aca="false">F49882*G49882</f>
        <v>0</v>
      </c>
    </row>
    <row r="49883" customFormat="false" ht="12" hidden="false" customHeight="true" outlineLevel="0" collapsed="false">
      <c r="H49883" s="1" t="n">
        <f aca="false">F49883*G49883</f>
        <v>0</v>
      </c>
    </row>
    <row r="49884" customFormat="false" ht="12" hidden="false" customHeight="true" outlineLevel="0" collapsed="false">
      <c r="H49884" s="1" t="n">
        <f aca="false">F49884*G49884</f>
        <v>0</v>
      </c>
    </row>
    <row r="49885" customFormat="false" ht="12" hidden="false" customHeight="true" outlineLevel="0" collapsed="false">
      <c r="H49885" s="1" t="n">
        <f aca="false">F49885*G49885</f>
        <v>0</v>
      </c>
    </row>
    <row r="49886" customFormat="false" ht="12" hidden="false" customHeight="true" outlineLevel="0" collapsed="false">
      <c r="H49886" s="1" t="n">
        <f aca="false">F49886*G49886</f>
        <v>0</v>
      </c>
    </row>
    <row r="49887" customFormat="false" ht="12" hidden="false" customHeight="true" outlineLevel="0" collapsed="false">
      <c r="H49887" s="1" t="n">
        <f aca="false">F49887*G49887</f>
        <v>0</v>
      </c>
    </row>
    <row r="49888" customFormat="false" ht="12" hidden="false" customHeight="true" outlineLevel="0" collapsed="false">
      <c r="H49888" s="1" t="n">
        <f aca="false">F49888*G49888</f>
        <v>0</v>
      </c>
    </row>
    <row r="49889" customFormat="false" ht="12" hidden="false" customHeight="true" outlineLevel="0" collapsed="false">
      <c r="H49889" s="1" t="n">
        <f aca="false">F49889*G49889</f>
        <v>0</v>
      </c>
    </row>
    <row r="49890" customFormat="false" ht="12" hidden="false" customHeight="true" outlineLevel="0" collapsed="false">
      <c r="H49890" s="1" t="n">
        <f aca="false">F49890*G49890</f>
        <v>0</v>
      </c>
    </row>
    <row r="49891" customFormat="false" ht="12" hidden="false" customHeight="true" outlineLevel="0" collapsed="false">
      <c r="H49891" s="1" t="n">
        <f aca="false">F49891*G49891</f>
        <v>0</v>
      </c>
    </row>
    <row r="49892" customFormat="false" ht="12" hidden="false" customHeight="true" outlineLevel="0" collapsed="false">
      <c r="H49892" s="1" t="n">
        <f aca="false">F49892*G49892</f>
        <v>0</v>
      </c>
    </row>
    <row r="49893" customFormat="false" ht="12" hidden="false" customHeight="true" outlineLevel="0" collapsed="false">
      <c r="H49893" s="1" t="n">
        <f aca="false">F49893*G49893</f>
        <v>0</v>
      </c>
    </row>
    <row r="49894" customFormat="false" ht="12" hidden="false" customHeight="true" outlineLevel="0" collapsed="false">
      <c r="H49894" s="1" t="n">
        <f aca="false">F49894*G49894</f>
        <v>0</v>
      </c>
    </row>
    <row r="49895" customFormat="false" ht="12" hidden="false" customHeight="true" outlineLevel="0" collapsed="false">
      <c r="H49895" s="1" t="n">
        <f aca="false">F49895*G49895</f>
        <v>0</v>
      </c>
    </row>
    <row r="49896" customFormat="false" ht="12" hidden="false" customHeight="true" outlineLevel="0" collapsed="false">
      <c r="H49896" s="1" t="n">
        <f aca="false">F49896*G49896</f>
        <v>0</v>
      </c>
    </row>
    <row r="49897" customFormat="false" ht="12" hidden="false" customHeight="true" outlineLevel="0" collapsed="false">
      <c r="H49897" s="1" t="n">
        <f aca="false">F49897*G49897</f>
        <v>0</v>
      </c>
    </row>
    <row r="49898" customFormat="false" ht="12" hidden="false" customHeight="true" outlineLevel="0" collapsed="false">
      <c r="H49898" s="1" t="n">
        <f aca="false">F49898*G49898</f>
        <v>0</v>
      </c>
    </row>
    <row r="49899" customFormat="false" ht="12" hidden="false" customHeight="true" outlineLevel="0" collapsed="false">
      <c r="H49899" s="1" t="n">
        <f aca="false">F49899*G49899</f>
        <v>0</v>
      </c>
    </row>
    <row r="49900" customFormat="false" ht="12" hidden="false" customHeight="true" outlineLevel="0" collapsed="false">
      <c r="H49900" s="1" t="n">
        <f aca="false">F49900*G49900</f>
        <v>0</v>
      </c>
    </row>
    <row r="49901" customFormat="false" ht="12" hidden="false" customHeight="true" outlineLevel="0" collapsed="false">
      <c r="H49901" s="1" t="n">
        <f aca="false">F49901*G49901</f>
        <v>0</v>
      </c>
    </row>
    <row r="49902" customFormat="false" ht="12" hidden="false" customHeight="true" outlineLevel="0" collapsed="false">
      <c r="H49902" s="1" t="n">
        <f aca="false">F49902*G49902</f>
        <v>0</v>
      </c>
    </row>
    <row r="49903" customFormat="false" ht="12" hidden="false" customHeight="true" outlineLevel="0" collapsed="false">
      <c r="H49903" s="1" t="n">
        <f aca="false">F49903*G49903</f>
        <v>0</v>
      </c>
    </row>
    <row r="49904" customFormat="false" ht="12" hidden="false" customHeight="true" outlineLevel="0" collapsed="false">
      <c r="H49904" s="1" t="n">
        <f aca="false">F49904*G49904</f>
        <v>0</v>
      </c>
    </row>
    <row r="49905" customFormat="false" ht="12" hidden="false" customHeight="true" outlineLevel="0" collapsed="false">
      <c r="H49905" s="1" t="n">
        <f aca="false">F49905*G49905</f>
        <v>0</v>
      </c>
    </row>
    <row r="49906" customFormat="false" ht="12" hidden="false" customHeight="true" outlineLevel="0" collapsed="false">
      <c r="H49906" s="1" t="n">
        <f aca="false">F49906*G49906</f>
        <v>0</v>
      </c>
    </row>
    <row r="49907" customFormat="false" ht="12" hidden="false" customHeight="true" outlineLevel="0" collapsed="false">
      <c r="H49907" s="1" t="n">
        <f aca="false">F49907*G49907</f>
        <v>0</v>
      </c>
    </row>
    <row r="49908" customFormat="false" ht="12" hidden="false" customHeight="true" outlineLevel="0" collapsed="false">
      <c r="H49908" s="1" t="n">
        <f aca="false">F49908*G49908</f>
        <v>0</v>
      </c>
    </row>
    <row r="49909" customFormat="false" ht="12" hidden="false" customHeight="true" outlineLevel="0" collapsed="false">
      <c r="H49909" s="1" t="n">
        <f aca="false">F49909*G49909</f>
        <v>0</v>
      </c>
    </row>
    <row r="49910" customFormat="false" ht="12" hidden="false" customHeight="true" outlineLevel="0" collapsed="false">
      <c r="H49910" s="1" t="n">
        <f aca="false">F49910*G49910</f>
        <v>0</v>
      </c>
    </row>
    <row r="49911" customFormat="false" ht="12" hidden="false" customHeight="true" outlineLevel="0" collapsed="false">
      <c r="H49911" s="1" t="n">
        <f aca="false">F49911*G49911</f>
        <v>0</v>
      </c>
    </row>
    <row r="49912" customFormat="false" ht="12" hidden="false" customHeight="true" outlineLevel="0" collapsed="false">
      <c r="H49912" s="1" t="n">
        <f aca="false">F49912*G49912</f>
        <v>0</v>
      </c>
    </row>
    <row r="49913" customFormat="false" ht="12" hidden="false" customHeight="true" outlineLevel="0" collapsed="false">
      <c r="H49913" s="1" t="n">
        <f aca="false">F49913*G49913</f>
        <v>0</v>
      </c>
    </row>
    <row r="49914" customFormat="false" ht="12" hidden="false" customHeight="true" outlineLevel="0" collapsed="false">
      <c r="H49914" s="1" t="n">
        <f aca="false">F49914*G49914</f>
        <v>0</v>
      </c>
    </row>
    <row r="49915" customFormat="false" ht="12" hidden="false" customHeight="true" outlineLevel="0" collapsed="false">
      <c r="H49915" s="1" t="n">
        <f aca="false">F49915*G49915</f>
        <v>0</v>
      </c>
    </row>
    <row r="49916" customFormat="false" ht="12" hidden="false" customHeight="true" outlineLevel="0" collapsed="false">
      <c r="H49916" s="1" t="n">
        <f aca="false">F49916*G49916</f>
        <v>0</v>
      </c>
    </row>
    <row r="49917" customFormat="false" ht="12" hidden="false" customHeight="true" outlineLevel="0" collapsed="false">
      <c r="H49917" s="1" t="n">
        <f aca="false">F49917*G49917</f>
        <v>0</v>
      </c>
    </row>
    <row r="49918" customFormat="false" ht="12" hidden="false" customHeight="true" outlineLevel="0" collapsed="false">
      <c r="H49918" s="1" t="n">
        <f aca="false">F49918*G49918</f>
        <v>0</v>
      </c>
    </row>
    <row r="49919" customFormat="false" ht="12" hidden="false" customHeight="true" outlineLevel="0" collapsed="false">
      <c r="H49919" s="1" t="n">
        <f aca="false">F49919*G49919</f>
        <v>0</v>
      </c>
    </row>
    <row r="49920" customFormat="false" ht="12" hidden="false" customHeight="true" outlineLevel="0" collapsed="false">
      <c r="H49920" s="1" t="n">
        <f aca="false">F49920*G49920</f>
        <v>0</v>
      </c>
    </row>
    <row r="49921" customFormat="false" ht="12" hidden="false" customHeight="true" outlineLevel="0" collapsed="false">
      <c r="H49921" s="1" t="n">
        <f aca="false">F49921*G49921</f>
        <v>0</v>
      </c>
    </row>
    <row r="49922" customFormat="false" ht="12" hidden="false" customHeight="true" outlineLevel="0" collapsed="false">
      <c r="H49922" s="1" t="n">
        <f aca="false">F49922*G49922</f>
        <v>0</v>
      </c>
    </row>
    <row r="49923" customFormat="false" ht="12" hidden="false" customHeight="true" outlineLevel="0" collapsed="false">
      <c r="H49923" s="1" t="n">
        <f aca="false">F49923*G49923</f>
        <v>0</v>
      </c>
    </row>
    <row r="49924" customFormat="false" ht="12" hidden="false" customHeight="true" outlineLevel="0" collapsed="false">
      <c r="H49924" s="1" t="n">
        <f aca="false">F49924*G49924</f>
        <v>0</v>
      </c>
    </row>
    <row r="49925" customFormat="false" ht="12" hidden="false" customHeight="true" outlineLevel="0" collapsed="false">
      <c r="H49925" s="1" t="n">
        <f aca="false">F49925*G49925</f>
        <v>0</v>
      </c>
    </row>
    <row r="49926" customFormat="false" ht="12" hidden="false" customHeight="true" outlineLevel="0" collapsed="false">
      <c r="H49926" s="1" t="n">
        <f aca="false">F49926*G49926</f>
        <v>0</v>
      </c>
    </row>
    <row r="49927" customFormat="false" ht="12" hidden="false" customHeight="true" outlineLevel="0" collapsed="false">
      <c r="H49927" s="1" t="n">
        <f aca="false">F49927*G49927</f>
        <v>0</v>
      </c>
    </row>
    <row r="49928" customFormat="false" ht="12" hidden="false" customHeight="true" outlineLevel="0" collapsed="false">
      <c r="H49928" s="1" t="n">
        <f aca="false">F49928*G49928</f>
        <v>0</v>
      </c>
    </row>
    <row r="49929" customFormat="false" ht="12" hidden="false" customHeight="true" outlineLevel="0" collapsed="false">
      <c r="H49929" s="1" t="n">
        <f aca="false">F49929*G49929</f>
        <v>0</v>
      </c>
    </row>
    <row r="49930" customFormat="false" ht="12" hidden="false" customHeight="true" outlineLevel="0" collapsed="false">
      <c r="H49930" s="1" t="n">
        <f aca="false">F49930*G49930</f>
        <v>0</v>
      </c>
    </row>
    <row r="49931" customFormat="false" ht="12" hidden="false" customHeight="true" outlineLevel="0" collapsed="false">
      <c r="H49931" s="1" t="n">
        <f aca="false">F49931*G49931</f>
        <v>0</v>
      </c>
    </row>
    <row r="49932" customFormat="false" ht="12" hidden="false" customHeight="true" outlineLevel="0" collapsed="false">
      <c r="H49932" s="1" t="n">
        <f aca="false">F49932*G49932</f>
        <v>0</v>
      </c>
    </row>
    <row r="49933" customFormat="false" ht="12" hidden="false" customHeight="true" outlineLevel="0" collapsed="false">
      <c r="H49933" s="1" t="n">
        <f aca="false">F49933*G49933</f>
        <v>0</v>
      </c>
    </row>
    <row r="49934" customFormat="false" ht="12" hidden="false" customHeight="true" outlineLevel="0" collapsed="false">
      <c r="H49934" s="1" t="n">
        <f aca="false">F49934*G49934</f>
        <v>0</v>
      </c>
    </row>
    <row r="49935" customFormat="false" ht="12" hidden="false" customHeight="true" outlineLevel="0" collapsed="false">
      <c r="H49935" s="1" t="n">
        <f aca="false">F49935*G49935</f>
        <v>0</v>
      </c>
    </row>
    <row r="49936" customFormat="false" ht="12" hidden="false" customHeight="true" outlineLevel="0" collapsed="false">
      <c r="H49936" s="1" t="n">
        <f aca="false">F49936*G49936</f>
        <v>0</v>
      </c>
    </row>
    <row r="49937" customFormat="false" ht="12" hidden="false" customHeight="true" outlineLevel="0" collapsed="false">
      <c r="H49937" s="1" t="n">
        <f aca="false">F49937*G49937</f>
        <v>0</v>
      </c>
    </row>
    <row r="49938" customFormat="false" ht="12" hidden="false" customHeight="true" outlineLevel="0" collapsed="false">
      <c r="H49938" s="1" t="n">
        <f aca="false">F49938*G49938</f>
        <v>0</v>
      </c>
    </row>
    <row r="49939" customFormat="false" ht="12" hidden="false" customHeight="true" outlineLevel="0" collapsed="false">
      <c r="H49939" s="1" t="n">
        <f aca="false">F49939*G49939</f>
        <v>0</v>
      </c>
    </row>
    <row r="49940" customFormat="false" ht="12" hidden="false" customHeight="true" outlineLevel="0" collapsed="false">
      <c r="H49940" s="1" t="n">
        <f aca="false">F49940*G49940</f>
        <v>0</v>
      </c>
    </row>
    <row r="49941" customFormat="false" ht="12" hidden="false" customHeight="true" outlineLevel="0" collapsed="false">
      <c r="H49941" s="1" t="n">
        <f aca="false">F49941*G49941</f>
        <v>0</v>
      </c>
    </row>
    <row r="49942" customFormat="false" ht="12" hidden="false" customHeight="true" outlineLevel="0" collapsed="false">
      <c r="H49942" s="1" t="n">
        <f aca="false">F49942*G49942</f>
        <v>0</v>
      </c>
    </row>
    <row r="49943" customFormat="false" ht="12" hidden="false" customHeight="true" outlineLevel="0" collapsed="false">
      <c r="H49943" s="1" t="n">
        <f aca="false">F49943*G49943</f>
        <v>0</v>
      </c>
    </row>
    <row r="49944" customFormat="false" ht="12" hidden="false" customHeight="true" outlineLevel="0" collapsed="false">
      <c r="H49944" s="1" t="n">
        <f aca="false">F49944*G49944</f>
        <v>0</v>
      </c>
    </row>
    <row r="49945" customFormat="false" ht="12" hidden="false" customHeight="true" outlineLevel="0" collapsed="false">
      <c r="H49945" s="1" t="n">
        <f aca="false">F49945*G49945</f>
        <v>0</v>
      </c>
    </row>
    <row r="49946" customFormat="false" ht="12" hidden="false" customHeight="true" outlineLevel="0" collapsed="false">
      <c r="H49946" s="1" t="n">
        <f aca="false">F49946*G49946</f>
        <v>0</v>
      </c>
    </row>
    <row r="49947" customFormat="false" ht="12" hidden="false" customHeight="true" outlineLevel="0" collapsed="false">
      <c r="H49947" s="1" t="n">
        <f aca="false">F49947*G49947</f>
        <v>0</v>
      </c>
    </row>
    <row r="49948" customFormat="false" ht="12" hidden="false" customHeight="true" outlineLevel="0" collapsed="false">
      <c r="H49948" s="1" t="n">
        <f aca="false">F49948*G49948</f>
        <v>0</v>
      </c>
    </row>
    <row r="49949" customFormat="false" ht="12" hidden="false" customHeight="true" outlineLevel="0" collapsed="false">
      <c r="H49949" s="1" t="n">
        <f aca="false">F49949*G49949</f>
        <v>0</v>
      </c>
    </row>
    <row r="49950" customFormat="false" ht="12" hidden="false" customHeight="true" outlineLevel="0" collapsed="false">
      <c r="H49950" s="1" t="n">
        <f aca="false">F49950*G49950</f>
        <v>0</v>
      </c>
    </row>
    <row r="49951" customFormat="false" ht="12" hidden="false" customHeight="true" outlineLevel="0" collapsed="false">
      <c r="H49951" s="1" t="n">
        <f aca="false">F49951*G49951</f>
        <v>0</v>
      </c>
    </row>
    <row r="49952" customFormat="false" ht="12" hidden="false" customHeight="true" outlineLevel="0" collapsed="false">
      <c r="H49952" s="1" t="n">
        <f aca="false">F49952*G49952</f>
        <v>0</v>
      </c>
    </row>
    <row r="49953" customFormat="false" ht="12" hidden="false" customHeight="true" outlineLevel="0" collapsed="false">
      <c r="H49953" s="1" t="n">
        <f aca="false">F49953*G49953</f>
        <v>0</v>
      </c>
    </row>
    <row r="49954" customFormat="false" ht="12" hidden="false" customHeight="true" outlineLevel="0" collapsed="false">
      <c r="H49954" s="1" t="n">
        <f aca="false">F49954*G49954</f>
        <v>0</v>
      </c>
    </row>
    <row r="49955" customFormat="false" ht="12" hidden="false" customHeight="true" outlineLevel="0" collapsed="false">
      <c r="H49955" s="1" t="n">
        <f aca="false">F49955*G49955</f>
        <v>0</v>
      </c>
    </row>
    <row r="49956" customFormat="false" ht="12" hidden="false" customHeight="true" outlineLevel="0" collapsed="false">
      <c r="H49956" s="1" t="n">
        <f aca="false">F49956*G49956</f>
        <v>0</v>
      </c>
    </row>
    <row r="49957" customFormat="false" ht="12" hidden="false" customHeight="true" outlineLevel="0" collapsed="false">
      <c r="H49957" s="1" t="n">
        <f aca="false">F49957*G49957</f>
        <v>0</v>
      </c>
    </row>
    <row r="49958" customFormat="false" ht="12" hidden="false" customHeight="true" outlineLevel="0" collapsed="false">
      <c r="H49958" s="1" t="n">
        <f aca="false">F49958*G49958</f>
        <v>0</v>
      </c>
    </row>
    <row r="49959" customFormat="false" ht="12" hidden="false" customHeight="true" outlineLevel="0" collapsed="false">
      <c r="H49959" s="1" t="n">
        <f aca="false">F49959*G49959</f>
        <v>0</v>
      </c>
    </row>
    <row r="49960" customFormat="false" ht="12" hidden="false" customHeight="true" outlineLevel="0" collapsed="false">
      <c r="H49960" s="1" t="n">
        <f aca="false">F49960*G49960</f>
        <v>0</v>
      </c>
    </row>
    <row r="49961" customFormat="false" ht="12" hidden="false" customHeight="true" outlineLevel="0" collapsed="false">
      <c r="H49961" s="1" t="n">
        <f aca="false">F49961*G49961</f>
        <v>0</v>
      </c>
    </row>
    <row r="49962" customFormat="false" ht="12" hidden="false" customHeight="true" outlineLevel="0" collapsed="false">
      <c r="H49962" s="1" t="n">
        <f aca="false">F49962*G49962</f>
        <v>0</v>
      </c>
    </row>
    <row r="49963" customFormat="false" ht="12" hidden="false" customHeight="true" outlineLevel="0" collapsed="false">
      <c r="H49963" s="1" t="n">
        <f aca="false">F49963*G49963</f>
        <v>0</v>
      </c>
    </row>
    <row r="49964" customFormat="false" ht="12" hidden="false" customHeight="true" outlineLevel="0" collapsed="false">
      <c r="H49964" s="1" t="n">
        <f aca="false">F49964*G49964</f>
        <v>0</v>
      </c>
    </row>
    <row r="49965" customFormat="false" ht="12" hidden="false" customHeight="true" outlineLevel="0" collapsed="false">
      <c r="H49965" s="1" t="n">
        <f aca="false">F49965*G49965</f>
        <v>0</v>
      </c>
    </row>
    <row r="49966" customFormat="false" ht="12" hidden="false" customHeight="true" outlineLevel="0" collapsed="false">
      <c r="H49966" s="1" t="n">
        <f aca="false">F49966*G49966</f>
        <v>0</v>
      </c>
    </row>
    <row r="49967" customFormat="false" ht="12" hidden="false" customHeight="true" outlineLevel="0" collapsed="false">
      <c r="H49967" s="1" t="n">
        <f aca="false">F49967*G49967</f>
        <v>0</v>
      </c>
    </row>
    <row r="49968" customFormat="false" ht="12" hidden="false" customHeight="true" outlineLevel="0" collapsed="false">
      <c r="H49968" s="1" t="n">
        <f aca="false">F49968*G49968</f>
        <v>0</v>
      </c>
    </row>
    <row r="49969" customFormat="false" ht="12" hidden="false" customHeight="true" outlineLevel="0" collapsed="false">
      <c r="H49969" s="1" t="n">
        <f aca="false">F49969*G49969</f>
        <v>0</v>
      </c>
    </row>
    <row r="49970" customFormat="false" ht="12" hidden="false" customHeight="true" outlineLevel="0" collapsed="false">
      <c r="H49970" s="1" t="n">
        <f aca="false">F49970*G49970</f>
        <v>0</v>
      </c>
    </row>
    <row r="49971" customFormat="false" ht="12" hidden="false" customHeight="true" outlineLevel="0" collapsed="false">
      <c r="H49971" s="1" t="n">
        <f aca="false">F49971*G49971</f>
        <v>0</v>
      </c>
    </row>
    <row r="49972" customFormat="false" ht="12" hidden="false" customHeight="true" outlineLevel="0" collapsed="false">
      <c r="H49972" s="1" t="n">
        <f aca="false">F49972*G49972</f>
        <v>0</v>
      </c>
    </row>
    <row r="49973" customFormat="false" ht="12" hidden="false" customHeight="true" outlineLevel="0" collapsed="false">
      <c r="H49973" s="1" t="n">
        <f aca="false">F49973*G49973</f>
        <v>0</v>
      </c>
    </row>
    <row r="49974" customFormat="false" ht="12" hidden="false" customHeight="true" outlineLevel="0" collapsed="false">
      <c r="H49974" s="1" t="n">
        <f aca="false">F49974*G49974</f>
        <v>0</v>
      </c>
    </row>
    <row r="49975" customFormat="false" ht="12" hidden="false" customHeight="true" outlineLevel="0" collapsed="false">
      <c r="H49975" s="1" t="n">
        <f aca="false">F49975*G49975</f>
        <v>0</v>
      </c>
    </row>
    <row r="49976" customFormat="false" ht="12" hidden="false" customHeight="true" outlineLevel="0" collapsed="false">
      <c r="H49976" s="1" t="n">
        <f aca="false">F49976*G49976</f>
        <v>0</v>
      </c>
    </row>
    <row r="49977" customFormat="false" ht="12" hidden="false" customHeight="true" outlineLevel="0" collapsed="false">
      <c r="H49977" s="1" t="n">
        <f aca="false">F49977*G49977</f>
        <v>0</v>
      </c>
    </row>
    <row r="49978" customFormat="false" ht="12" hidden="false" customHeight="true" outlineLevel="0" collapsed="false">
      <c r="H49978" s="1" t="n">
        <f aca="false">F49978*G49978</f>
        <v>0</v>
      </c>
    </row>
    <row r="49979" customFormat="false" ht="12" hidden="false" customHeight="true" outlineLevel="0" collapsed="false">
      <c r="H49979" s="1" t="n">
        <f aca="false">F49979*G49979</f>
        <v>0</v>
      </c>
    </row>
    <row r="49980" customFormat="false" ht="12" hidden="false" customHeight="true" outlineLevel="0" collapsed="false">
      <c r="H49980" s="1" t="n">
        <f aca="false">F49980*G49980</f>
        <v>0</v>
      </c>
    </row>
    <row r="49981" customFormat="false" ht="12" hidden="false" customHeight="true" outlineLevel="0" collapsed="false">
      <c r="H49981" s="1" t="n">
        <f aca="false">F49981*G49981</f>
        <v>0</v>
      </c>
    </row>
    <row r="49982" customFormat="false" ht="12" hidden="false" customHeight="true" outlineLevel="0" collapsed="false">
      <c r="H49982" s="1" t="n">
        <f aca="false">F49982*G49982</f>
        <v>0</v>
      </c>
    </row>
    <row r="49983" customFormat="false" ht="12" hidden="false" customHeight="true" outlineLevel="0" collapsed="false">
      <c r="H49983" s="1" t="n">
        <f aca="false">F49983*G49983</f>
        <v>0</v>
      </c>
    </row>
    <row r="49984" customFormat="false" ht="12" hidden="false" customHeight="true" outlineLevel="0" collapsed="false">
      <c r="H49984" s="1" t="n">
        <f aca="false">F49984*G49984</f>
        <v>0</v>
      </c>
    </row>
    <row r="49985" customFormat="false" ht="12" hidden="false" customHeight="true" outlineLevel="0" collapsed="false">
      <c r="H49985" s="1" t="n">
        <f aca="false">F49985*G49985</f>
        <v>0</v>
      </c>
    </row>
    <row r="49986" customFormat="false" ht="12" hidden="false" customHeight="true" outlineLevel="0" collapsed="false">
      <c r="H49986" s="1" t="n">
        <f aca="false">F49986*G49986</f>
        <v>0</v>
      </c>
    </row>
    <row r="49987" customFormat="false" ht="12" hidden="false" customHeight="true" outlineLevel="0" collapsed="false">
      <c r="H49987" s="1" t="n">
        <f aca="false">F49987*G49987</f>
        <v>0</v>
      </c>
    </row>
    <row r="49988" customFormat="false" ht="12" hidden="false" customHeight="true" outlineLevel="0" collapsed="false">
      <c r="H49988" s="1" t="n">
        <f aca="false">F49988*G49988</f>
        <v>0</v>
      </c>
    </row>
    <row r="49989" customFormat="false" ht="12" hidden="false" customHeight="true" outlineLevel="0" collapsed="false">
      <c r="H49989" s="1" t="n">
        <f aca="false">F49989*G49989</f>
        <v>0</v>
      </c>
    </row>
    <row r="49990" customFormat="false" ht="12" hidden="false" customHeight="true" outlineLevel="0" collapsed="false">
      <c r="H49990" s="1" t="n">
        <f aca="false">F49990*G49990</f>
        <v>0</v>
      </c>
    </row>
    <row r="49991" customFormat="false" ht="12" hidden="false" customHeight="true" outlineLevel="0" collapsed="false">
      <c r="H49991" s="1" t="n">
        <f aca="false">F49991*G49991</f>
        <v>0</v>
      </c>
    </row>
    <row r="49992" customFormat="false" ht="12" hidden="false" customHeight="true" outlineLevel="0" collapsed="false">
      <c r="H49992" s="1" t="n">
        <f aca="false">F49992*G49992</f>
        <v>0</v>
      </c>
    </row>
    <row r="49993" customFormat="false" ht="12" hidden="false" customHeight="true" outlineLevel="0" collapsed="false">
      <c r="H49993" s="1" t="n">
        <f aca="false">F49993*G49993</f>
        <v>0</v>
      </c>
    </row>
    <row r="49994" customFormat="false" ht="12" hidden="false" customHeight="true" outlineLevel="0" collapsed="false">
      <c r="H49994" s="1" t="n">
        <f aca="false">F49994*G49994</f>
        <v>0</v>
      </c>
    </row>
    <row r="49995" customFormat="false" ht="12" hidden="false" customHeight="true" outlineLevel="0" collapsed="false">
      <c r="H49995" s="1" t="n">
        <f aca="false">F49995*G49995</f>
        <v>0</v>
      </c>
    </row>
    <row r="49996" customFormat="false" ht="12" hidden="false" customHeight="true" outlineLevel="0" collapsed="false">
      <c r="H49996" s="1" t="n">
        <f aca="false">F49996*G49996</f>
        <v>0</v>
      </c>
    </row>
    <row r="49997" customFormat="false" ht="12" hidden="false" customHeight="true" outlineLevel="0" collapsed="false">
      <c r="H49997" s="1" t="n">
        <f aca="false">F49997*G49997</f>
        <v>0</v>
      </c>
    </row>
    <row r="49998" customFormat="false" ht="12" hidden="false" customHeight="true" outlineLevel="0" collapsed="false">
      <c r="H49998" s="1" t="n">
        <f aca="false">F49998*G49998</f>
        <v>0</v>
      </c>
    </row>
    <row r="49999" customFormat="false" ht="12" hidden="false" customHeight="true" outlineLevel="0" collapsed="false">
      <c r="H49999" s="1" t="n">
        <f aca="false">F49999*G49999</f>
        <v>0</v>
      </c>
    </row>
    <row r="50000" customFormat="false" ht="12" hidden="false" customHeight="true" outlineLevel="0" collapsed="false">
      <c r="H50000" s="1" t="n">
        <f aca="false">F50000*G50000</f>
        <v>0</v>
      </c>
    </row>
    <row r="50001" customFormat="false" ht="12" hidden="false" customHeight="true" outlineLevel="0" collapsed="false">
      <c r="H50001" s="1" t="n">
        <f aca="false">F50001*G50001</f>
        <v>0</v>
      </c>
    </row>
    <row r="50002" customFormat="false" ht="12" hidden="false" customHeight="true" outlineLevel="0" collapsed="false">
      <c r="H50002" s="1" t="n">
        <f aca="false">F50002*G50002</f>
        <v>0</v>
      </c>
    </row>
    <row r="50003" customFormat="false" ht="12" hidden="false" customHeight="true" outlineLevel="0" collapsed="false">
      <c r="H50003" s="1" t="n">
        <f aca="false">F50003*G50003</f>
        <v>0</v>
      </c>
    </row>
    <row r="50004" customFormat="false" ht="12" hidden="false" customHeight="true" outlineLevel="0" collapsed="false">
      <c r="H50004" s="1" t="n">
        <f aca="false">F50004*G50004</f>
        <v>0</v>
      </c>
    </row>
    <row r="50005" customFormat="false" ht="12" hidden="false" customHeight="true" outlineLevel="0" collapsed="false">
      <c r="H50005" s="1" t="n">
        <f aca="false">F50005*G50005</f>
        <v>0</v>
      </c>
    </row>
    <row r="50006" customFormat="false" ht="12" hidden="false" customHeight="true" outlineLevel="0" collapsed="false">
      <c r="H50006" s="1" t="n">
        <f aca="false">F50006*G50006</f>
        <v>0</v>
      </c>
    </row>
    <row r="50007" customFormat="false" ht="12" hidden="false" customHeight="true" outlineLevel="0" collapsed="false">
      <c r="H50007" s="1" t="n">
        <f aca="false">F50007*G50007</f>
        <v>0</v>
      </c>
    </row>
    <row r="50008" customFormat="false" ht="12" hidden="false" customHeight="true" outlineLevel="0" collapsed="false">
      <c r="H50008" s="1" t="n">
        <f aca="false">F50008*G50008</f>
        <v>0</v>
      </c>
    </row>
    <row r="50009" customFormat="false" ht="12" hidden="false" customHeight="true" outlineLevel="0" collapsed="false">
      <c r="H50009" s="1" t="n">
        <f aca="false">F50009*G50009</f>
        <v>0</v>
      </c>
    </row>
    <row r="50010" customFormat="false" ht="12" hidden="false" customHeight="true" outlineLevel="0" collapsed="false">
      <c r="H50010" s="1" t="n">
        <f aca="false">F50010*G50010</f>
        <v>0</v>
      </c>
    </row>
    <row r="50011" customFormat="false" ht="12" hidden="false" customHeight="true" outlineLevel="0" collapsed="false">
      <c r="H50011" s="1" t="n">
        <f aca="false">F50011*G50011</f>
        <v>0</v>
      </c>
    </row>
    <row r="50012" customFormat="false" ht="12" hidden="false" customHeight="true" outlineLevel="0" collapsed="false">
      <c r="H50012" s="1" t="n">
        <f aca="false">F50012*G50012</f>
        <v>0</v>
      </c>
    </row>
    <row r="50013" customFormat="false" ht="12" hidden="false" customHeight="true" outlineLevel="0" collapsed="false">
      <c r="H50013" s="1" t="n">
        <f aca="false">F50013*G50013</f>
        <v>0</v>
      </c>
    </row>
    <row r="50014" customFormat="false" ht="12" hidden="false" customHeight="true" outlineLevel="0" collapsed="false">
      <c r="H50014" s="1" t="n">
        <f aca="false">F50014*G50014</f>
        <v>0</v>
      </c>
    </row>
    <row r="50015" customFormat="false" ht="12" hidden="false" customHeight="true" outlineLevel="0" collapsed="false">
      <c r="H50015" s="1" t="n">
        <f aca="false">F50015*G50015</f>
        <v>0</v>
      </c>
    </row>
    <row r="50016" customFormat="false" ht="12" hidden="false" customHeight="true" outlineLevel="0" collapsed="false">
      <c r="H50016" s="1" t="n">
        <f aca="false">F50016*G50016</f>
        <v>0</v>
      </c>
    </row>
    <row r="50017" customFormat="false" ht="12" hidden="false" customHeight="true" outlineLevel="0" collapsed="false">
      <c r="H50017" s="1" t="n">
        <f aca="false">F50017*G50017</f>
        <v>0</v>
      </c>
    </row>
    <row r="50018" customFormat="false" ht="12" hidden="false" customHeight="true" outlineLevel="0" collapsed="false">
      <c r="H50018" s="1" t="n">
        <f aca="false">F50018*G50018</f>
        <v>0</v>
      </c>
    </row>
    <row r="50019" customFormat="false" ht="12" hidden="false" customHeight="true" outlineLevel="0" collapsed="false">
      <c r="H50019" s="1" t="n">
        <f aca="false">F50019*G50019</f>
        <v>0</v>
      </c>
    </row>
    <row r="50020" customFormat="false" ht="12" hidden="false" customHeight="true" outlineLevel="0" collapsed="false">
      <c r="H50020" s="1" t="n">
        <f aca="false">F50020*G50020</f>
        <v>0</v>
      </c>
    </row>
    <row r="50021" customFormat="false" ht="12" hidden="false" customHeight="true" outlineLevel="0" collapsed="false">
      <c r="H50021" s="1" t="n">
        <f aca="false">F50021*G50021</f>
        <v>0</v>
      </c>
    </row>
    <row r="50022" customFormat="false" ht="12" hidden="false" customHeight="true" outlineLevel="0" collapsed="false">
      <c r="H50022" s="1" t="n">
        <f aca="false">F50022*G50022</f>
        <v>0</v>
      </c>
    </row>
    <row r="50023" customFormat="false" ht="12" hidden="false" customHeight="true" outlineLevel="0" collapsed="false">
      <c r="H50023" s="1" t="n">
        <f aca="false">F50023*G50023</f>
        <v>0</v>
      </c>
    </row>
    <row r="50024" customFormat="false" ht="12" hidden="false" customHeight="true" outlineLevel="0" collapsed="false">
      <c r="H50024" s="1" t="n">
        <f aca="false">F50024*G50024</f>
        <v>0</v>
      </c>
    </row>
    <row r="50025" customFormat="false" ht="12" hidden="false" customHeight="true" outlineLevel="0" collapsed="false">
      <c r="H50025" s="1" t="n">
        <f aca="false">F50025*G50025</f>
        <v>0</v>
      </c>
    </row>
    <row r="50026" customFormat="false" ht="12" hidden="false" customHeight="true" outlineLevel="0" collapsed="false">
      <c r="H50026" s="1" t="n">
        <f aca="false">F50026*G50026</f>
        <v>0</v>
      </c>
    </row>
    <row r="50027" customFormat="false" ht="12" hidden="false" customHeight="true" outlineLevel="0" collapsed="false">
      <c r="H50027" s="1" t="n">
        <f aca="false">F50027*G50027</f>
        <v>0</v>
      </c>
    </row>
    <row r="50028" customFormat="false" ht="12" hidden="false" customHeight="true" outlineLevel="0" collapsed="false">
      <c r="H50028" s="1" t="n">
        <f aca="false">F50028*G50028</f>
        <v>0</v>
      </c>
    </row>
    <row r="50029" customFormat="false" ht="12" hidden="false" customHeight="true" outlineLevel="0" collapsed="false">
      <c r="H50029" s="1" t="n">
        <f aca="false">F50029*G50029</f>
        <v>0</v>
      </c>
    </row>
    <row r="50030" customFormat="false" ht="12" hidden="false" customHeight="true" outlineLevel="0" collapsed="false">
      <c r="H50030" s="1" t="n">
        <f aca="false">F50030*G50030</f>
        <v>0</v>
      </c>
    </row>
    <row r="50031" customFormat="false" ht="12" hidden="false" customHeight="true" outlineLevel="0" collapsed="false">
      <c r="H50031" s="1" t="n">
        <f aca="false">F50031*G50031</f>
        <v>0</v>
      </c>
    </row>
    <row r="50032" customFormat="false" ht="12" hidden="false" customHeight="true" outlineLevel="0" collapsed="false">
      <c r="H50032" s="1" t="n">
        <f aca="false">F50032*G50032</f>
        <v>0</v>
      </c>
    </row>
    <row r="50033" customFormat="false" ht="12" hidden="false" customHeight="true" outlineLevel="0" collapsed="false">
      <c r="H50033" s="1" t="n">
        <f aca="false">F50033*G50033</f>
        <v>0</v>
      </c>
    </row>
    <row r="50034" customFormat="false" ht="12" hidden="false" customHeight="true" outlineLevel="0" collapsed="false">
      <c r="H50034" s="1" t="n">
        <f aca="false">F50034*G50034</f>
        <v>0</v>
      </c>
    </row>
    <row r="50035" customFormat="false" ht="12" hidden="false" customHeight="true" outlineLevel="0" collapsed="false">
      <c r="H50035" s="1" t="n">
        <f aca="false">F50035*G50035</f>
        <v>0</v>
      </c>
    </row>
    <row r="50036" customFormat="false" ht="12" hidden="false" customHeight="true" outlineLevel="0" collapsed="false">
      <c r="H50036" s="1" t="n">
        <f aca="false">F50036*G50036</f>
        <v>0</v>
      </c>
    </row>
    <row r="50037" customFormat="false" ht="12" hidden="false" customHeight="true" outlineLevel="0" collapsed="false">
      <c r="H50037" s="1" t="n">
        <f aca="false">F50037*G50037</f>
        <v>0</v>
      </c>
    </row>
    <row r="50038" customFormat="false" ht="12" hidden="false" customHeight="true" outlineLevel="0" collapsed="false">
      <c r="H50038" s="1" t="n">
        <f aca="false">F50038*G50038</f>
        <v>0</v>
      </c>
    </row>
    <row r="50039" customFormat="false" ht="12" hidden="false" customHeight="true" outlineLevel="0" collapsed="false">
      <c r="H50039" s="1" t="n">
        <f aca="false">F50039*G50039</f>
        <v>0</v>
      </c>
    </row>
    <row r="50040" customFormat="false" ht="12" hidden="false" customHeight="true" outlineLevel="0" collapsed="false">
      <c r="H50040" s="1" t="n">
        <f aca="false">F50040*G50040</f>
        <v>0</v>
      </c>
    </row>
    <row r="50041" customFormat="false" ht="12" hidden="false" customHeight="true" outlineLevel="0" collapsed="false">
      <c r="H50041" s="1" t="n">
        <f aca="false">F50041*G50041</f>
        <v>0</v>
      </c>
    </row>
    <row r="50042" customFormat="false" ht="12" hidden="false" customHeight="true" outlineLevel="0" collapsed="false">
      <c r="H50042" s="1" t="n">
        <f aca="false">F50042*G50042</f>
        <v>0</v>
      </c>
    </row>
    <row r="50043" customFormat="false" ht="12" hidden="false" customHeight="true" outlineLevel="0" collapsed="false">
      <c r="H50043" s="1" t="n">
        <f aca="false">F50043*G50043</f>
        <v>0</v>
      </c>
    </row>
    <row r="50044" customFormat="false" ht="12" hidden="false" customHeight="true" outlineLevel="0" collapsed="false">
      <c r="H50044" s="1" t="n">
        <f aca="false">F50044*G50044</f>
        <v>0</v>
      </c>
    </row>
    <row r="50045" customFormat="false" ht="12" hidden="false" customHeight="true" outlineLevel="0" collapsed="false">
      <c r="H50045" s="1" t="n">
        <f aca="false">F50045*G50045</f>
        <v>0</v>
      </c>
    </row>
    <row r="50046" customFormat="false" ht="12" hidden="false" customHeight="true" outlineLevel="0" collapsed="false">
      <c r="H50046" s="1" t="n">
        <f aca="false">F50046*G50046</f>
        <v>0</v>
      </c>
    </row>
    <row r="50047" customFormat="false" ht="12" hidden="false" customHeight="true" outlineLevel="0" collapsed="false">
      <c r="H50047" s="1" t="n">
        <f aca="false">F50047*G50047</f>
        <v>0</v>
      </c>
    </row>
    <row r="50048" customFormat="false" ht="12" hidden="false" customHeight="true" outlineLevel="0" collapsed="false">
      <c r="H50048" s="1" t="n">
        <f aca="false">F50048*G50048</f>
        <v>0</v>
      </c>
    </row>
    <row r="50049" customFormat="false" ht="12" hidden="false" customHeight="true" outlineLevel="0" collapsed="false">
      <c r="H50049" s="1" t="n">
        <f aca="false">F50049*G50049</f>
        <v>0</v>
      </c>
    </row>
    <row r="50050" customFormat="false" ht="12" hidden="false" customHeight="true" outlineLevel="0" collapsed="false">
      <c r="H50050" s="1" t="n">
        <f aca="false">F50050*G50050</f>
        <v>0</v>
      </c>
    </row>
    <row r="50051" customFormat="false" ht="12" hidden="false" customHeight="true" outlineLevel="0" collapsed="false">
      <c r="H50051" s="1" t="n">
        <f aca="false">F50051*G50051</f>
        <v>0</v>
      </c>
    </row>
    <row r="50052" customFormat="false" ht="12" hidden="false" customHeight="true" outlineLevel="0" collapsed="false">
      <c r="H50052" s="1" t="n">
        <f aca="false">F50052*G50052</f>
        <v>0</v>
      </c>
    </row>
    <row r="50053" customFormat="false" ht="12" hidden="false" customHeight="true" outlineLevel="0" collapsed="false">
      <c r="H50053" s="1" t="n">
        <f aca="false">F50053*G50053</f>
        <v>0</v>
      </c>
    </row>
    <row r="50054" customFormat="false" ht="12" hidden="false" customHeight="true" outlineLevel="0" collapsed="false">
      <c r="H50054" s="1" t="n">
        <f aca="false">F50054*G50054</f>
        <v>0</v>
      </c>
    </row>
    <row r="50055" customFormat="false" ht="12" hidden="false" customHeight="true" outlineLevel="0" collapsed="false">
      <c r="H50055" s="1" t="n">
        <f aca="false">F50055*G50055</f>
        <v>0</v>
      </c>
    </row>
    <row r="50056" customFormat="false" ht="12" hidden="false" customHeight="true" outlineLevel="0" collapsed="false">
      <c r="H50056" s="1" t="n">
        <f aca="false">F50056*G50056</f>
        <v>0</v>
      </c>
    </row>
    <row r="50057" customFormat="false" ht="12" hidden="false" customHeight="true" outlineLevel="0" collapsed="false">
      <c r="H50057" s="1" t="n">
        <f aca="false">F50057*G50057</f>
        <v>0</v>
      </c>
    </row>
    <row r="50058" customFormat="false" ht="12" hidden="false" customHeight="true" outlineLevel="0" collapsed="false">
      <c r="H50058" s="1" t="n">
        <f aca="false">F50058*G50058</f>
        <v>0</v>
      </c>
    </row>
    <row r="50059" customFormat="false" ht="12" hidden="false" customHeight="true" outlineLevel="0" collapsed="false">
      <c r="H50059" s="1" t="n">
        <f aca="false">F50059*G50059</f>
        <v>0</v>
      </c>
    </row>
    <row r="50060" customFormat="false" ht="12" hidden="false" customHeight="true" outlineLevel="0" collapsed="false">
      <c r="H50060" s="1" t="n">
        <f aca="false">F50060*G50060</f>
        <v>0</v>
      </c>
    </row>
    <row r="50061" customFormat="false" ht="12" hidden="false" customHeight="true" outlineLevel="0" collapsed="false">
      <c r="H50061" s="1" t="n">
        <f aca="false">F50061*G50061</f>
        <v>0</v>
      </c>
    </row>
    <row r="50062" customFormat="false" ht="12" hidden="false" customHeight="true" outlineLevel="0" collapsed="false">
      <c r="H50062" s="1" t="n">
        <f aca="false">F50062*G50062</f>
        <v>0</v>
      </c>
    </row>
    <row r="50063" customFormat="false" ht="12" hidden="false" customHeight="true" outlineLevel="0" collapsed="false">
      <c r="H50063" s="1" t="n">
        <f aca="false">F50063*G50063</f>
        <v>0</v>
      </c>
    </row>
    <row r="50064" customFormat="false" ht="12" hidden="false" customHeight="true" outlineLevel="0" collapsed="false">
      <c r="H50064" s="1" t="n">
        <f aca="false">F50064*G50064</f>
        <v>0</v>
      </c>
    </row>
    <row r="50065" customFormat="false" ht="12" hidden="false" customHeight="true" outlineLevel="0" collapsed="false">
      <c r="H50065" s="1" t="n">
        <f aca="false">F50065*G50065</f>
        <v>0</v>
      </c>
    </row>
    <row r="50066" customFormat="false" ht="12" hidden="false" customHeight="true" outlineLevel="0" collapsed="false">
      <c r="H50066" s="1" t="n">
        <f aca="false">F50066*G50066</f>
        <v>0</v>
      </c>
    </row>
    <row r="50067" customFormat="false" ht="12" hidden="false" customHeight="true" outlineLevel="0" collapsed="false">
      <c r="H50067" s="1" t="n">
        <f aca="false">F50067*G50067</f>
        <v>0</v>
      </c>
    </row>
    <row r="50068" customFormat="false" ht="12" hidden="false" customHeight="true" outlineLevel="0" collapsed="false">
      <c r="H50068" s="1" t="n">
        <f aca="false">F50068*G50068</f>
        <v>0</v>
      </c>
    </row>
    <row r="50069" customFormat="false" ht="12" hidden="false" customHeight="true" outlineLevel="0" collapsed="false">
      <c r="H50069" s="1" t="n">
        <f aca="false">F50069*G50069</f>
        <v>0</v>
      </c>
    </row>
    <row r="50070" customFormat="false" ht="12" hidden="false" customHeight="true" outlineLevel="0" collapsed="false">
      <c r="H50070" s="1" t="n">
        <f aca="false">F50070*G50070</f>
        <v>0</v>
      </c>
    </row>
    <row r="50071" customFormat="false" ht="12" hidden="false" customHeight="true" outlineLevel="0" collapsed="false">
      <c r="H50071" s="1" t="n">
        <f aca="false">F50071*G50071</f>
        <v>0</v>
      </c>
    </row>
    <row r="50072" customFormat="false" ht="12" hidden="false" customHeight="true" outlineLevel="0" collapsed="false">
      <c r="H50072" s="1" t="n">
        <f aca="false">F50072*G50072</f>
        <v>0</v>
      </c>
    </row>
    <row r="50073" customFormat="false" ht="12" hidden="false" customHeight="true" outlineLevel="0" collapsed="false">
      <c r="H50073" s="1" t="n">
        <f aca="false">F50073*G50073</f>
        <v>0</v>
      </c>
    </row>
    <row r="50074" customFormat="false" ht="12" hidden="false" customHeight="true" outlineLevel="0" collapsed="false">
      <c r="H50074" s="1" t="n">
        <f aca="false">F50074*G50074</f>
        <v>0</v>
      </c>
    </row>
    <row r="50075" customFormat="false" ht="12" hidden="false" customHeight="true" outlineLevel="0" collapsed="false">
      <c r="H50075" s="1" t="n">
        <f aca="false">F50075*G50075</f>
        <v>0</v>
      </c>
    </row>
    <row r="50076" customFormat="false" ht="12" hidden="false" customHeight="true" outlineLevel="0" collapsed="false">
      <c r="H50076" s="1" t="n">
        <f aca="false">F50076*G50076</f>
        <v>0</v>
      </c>
    </row>
    <row r="50077" customFormat="false" ht="12" hidden="false" customHeight="true" outlineLevel="0" collapsed="false">
      <c r="H50077" s="1" t="n">
        <f aca="false">F50077*G50077</f>
        <v>0</v>
      </c>
    </row>
    <row r="50078" customFormat="false" ht="12" hidden="false" customHeight="true" outlineLevel="0" collapsed="false">
      <c r="H50078" s="1" t="n">
        <f aca="false">F50078*G50078</f>
        <v>0</v>
      </c>
    </row>
    <row r="50079" customFormat="false" ht="12" hidden="false" customHeight="true" outlineLevel="0" collapsed="false">
      <c r="H50079" s="1" t="n">
        <f aca="false">F50079*G50079</f>
        <v>0</v>
      </c>
    </row>
    <row r="50080" customFormat="false" ht="12" hidden="false" customHeight="true" outlineLevel="0" collapsed="false">
      <c r="H50080" s="1" t="n">
        <f aca="false">F50080*G50080</f>
        <v>0</v>
      </c>
    </row>
    <row r="50081" customFormat="false" ht="12" hidden="false" customHeight="true" outlineLevel="0" collapsed="false">
      <c r="H50081" s="1" t="n">
        <f aca="false">F50081*G50081</f>
        <v>0</v>
      </c>
    </row>
    <row r="50082" customFormat="false" ht="12" hidden="false" customHeight="true" outlineLevel="0" collapsed="false">
      <c r="H50082" s="1" t="n">
        <f aca="false">F50082*G50082</f>
        <v>0</v>
      </c>
    </row>
    <row r="50083" customFormat="false" ht="12" hidden="false" customHeight="true" outlineLevel="0" collapsed="false">
      <c r="H50083" s="1" t="n">
        <f aca="false">F50083*G50083</f>
        <v>0</v>
      </c>
    </row>
    <row r="50084" customFormat="false" ht="12" hidden="false" customHeight="true" outlineLevel="0" collapsed="false">
      <c r="H50084" s="1" t="n">
        <f aca="false">F50084*G50084</f>
        <v>0</v>
      </c>
    </row>
    <row r="50085" customFormat="false" ht="12" hidden="false" customHeight="true" outlineLevel="0" collapsed="false">
      <c r="H50085" s="1" t="n">
        <f aca="false">F50085*G50085</f>
        <v>0</v>
      </c>
    </row>
    <row r="50086" customFormat="false" ht="12" hidden="false" customHeight="true" outlineLevel="0" collapsed="false">
      <c r="H50086" s="1" t="n">
        <f aca="false">F50086*G50086</f>
        <v>0</v>
      </c>
    </row>
    <row r="50087" customFormat="false" ht="12" hidden="false" customHeight="true" outlineLevel="0" collapsed="false">
      <c r="H50087" s="1" t="n">
        <f aca="false">F50087*G50087</f>
        <v>0</v>
      </c>
    </row>
    <row r="50088" customFormat="false" ht="12" hidden="false" customHeight="true" outlineLevel="0" collapsed="false">
      <c r="H50088" s="1" t="n">
        <f aca="false">F50088*G50088</f>
        <v>0</v>
      </c>
    </row>
    <row r="50089" customFormat="false" ht="12" hidden="false" customHeight="true" outlineLevel="0" collapsed="false">
      <c r="H50089" s="1" t="n">
        <f aca="false">F50089*G50089</f>
        <v>0</v>
      </c>
    </row>
    <row r="50090" customFormat="false" ht="12" hidden="false" customHeight="true" outlineLevel="0" collapsed="false">
      <c r="H50090" s="1" t="n">
        <f aca="false">F50090*G50090</f>
        <v>0</v>
      </c>
    </row>
    <row r="50091" customFormat="false" ht="12" hidden="false" customHeight="true" outlineLevel="0" collapsed="false">
      <c r="H50091" s="1" t="n">
        <f aca="false">F50091*G50091</f>
        <v>0</v>
      </c>
    </row>
    <row r="50092" customFormat="false" ht="12" hidden="false" customHeight="true" outlineLevel="0" collapsed="false">
      <c r="H50092" s="1" t="n">
        <f aca="false">F50092*G50092</f>
        <v>0</v>
      </c>
    </row>
    <row r="50093" customFormat="false" ht="12" hidden="false" customHeight="true" outlineLevel="0" collapsed="false">
      <c r="H50093" s="1" t="n">
        <f aca="false">F50093*G50093</f>
        <v>0</v>
      </c>
    </row>
    <row r="50094" customFormat="false" ht="12" hidden="false" customHeight="true" outlineLevel="0" collapsed="false">
      <c r="H50094" s="1" t="n">
        <f aca="false">F50094*G50094</f>
        <v>0</v>
      </c>
    </row>
    <row r="50095" customFormat="false" ht="12" hidden="false" customHeight="true" outlineLevel="0" collapsed="false">
      <c r="H50095" s="1" t="n">
        <f aca="false">F50095*G50095</f>
        <v>0</v>
      </c>
    </row>
    <row r="50096" customFormat="false" ht="12" hidden="false" customHeight="true" outlineLevel="0" collapsed="false">
      <c r="H50096" s="1" t="n">
        <f aca="false">F50096*G50096</f>
        <v>0</v>
      </c>
    </row>
    <row r="50097" customFormat="false" ht="12" hidden="false" customHeight="true" outlineLevel="0" collapsed="false">
      <c r="H50097" s="1" t="n">
        <f aca="false">F50097*G50097</f>
        <v>0</v>
      </c>
    </row>
    <row r="50098" customFormat="false" ht="12" hidden="false" customHeight="true" outlineLevel="0" collapsed="false">
      <c r="H50098" s="1" t="n">
        <f aca="false">F50098*G50098</f>
        <v>0</v>
      </c>
    </row>
    <row r="50099" customFormat="false" ht="12" hidden="false" customHeight="true" outlineLevel="0" collapsed="false">
      <c r="H50099" s="1" t="n">
        <f aca="false">F50099*G50099</f>
        <v>0</v>
      </c>
    </row>
    <row r="50100" customFormat="false" ht="12" hidden="false" customHeight="true" outlineLevel="0" collapsed="false">
      <c r="H50100" s="1" t="n">
        <f aca="false">F50100*G50100</f>
        <v>0</v>
      </c>
    </row>
    <row r="50101" customFormat="false" ht="12" hidden="false" customHeight="true" outlineLevel="0" collapsed="false">
      <c r="H50101" s="1" t="n">
        <f aca="false">F50101*G50101</f>
        <v>0</v>
      </c>
    </row>
    <row r="50102" customFormat="false" ht="12" hidden="false" customHeight="true" outlineLevel="0" collapsed="false">
      <c r="H50102" s="1" t="n">
        <f aca="false">F50102*G50102</f>
        <v>0</v>
      </c>
    </row>
    <row r="50103" customFormat="false" ht="12" hidden="false" customHeight="true" outlineLevel="0" collapsed="false">
      <c r="H50103" s="1" t="n">
        <f aca="false">F50103*G50103</f>
        <v>0</v>
      </c>
    </row>
    <row r="50104" customFormat="false" ht="12" hidden="false" customHeight="true" outlineLevel="0" collapsed="false">
      <c r="H50104" s="1" t="n">
        <f aca="false">F50104*G50104</f>
        <v>0</v>
      </c>
    </row>
    <row r="50105" customFormat="false" ht="12" hidden="false" customHeight="true" outlineLevel="0" collapsed="false">
      <c r="H50105" s="1" t="n">
        <f aca="false">F50105*G50105</f>
        <v>0</v>
      </c>
    </row>
    <row r="50106" customFormat="false" ht="12" hidden="false" customHeight="true" outlineLevel="0" collapsed="false">
      <c r="H50106" s="1" t="n">
        <f aca="false">F50106*G50106</f>
        <v>0</v>
      </c>
    </row>
    <row r="50107" customFormat="false" ht="12" hidden="false" customHeight="true" outlineLevel="0" collapsed="false">
      <c r="H50107" s="1" t="n">
        <f aca="false">F50107*G50107</f>
        <v>0</v>
      </c>
    </row>
    <row r="50108" customFormat="false" ht="12" hidden="false" customHeight="true" outlineLevel="0" collapsed="false">
      <c r="H50108" s="1" t="n">
        <f aca="false">F50108*G50108</f>
        <v>0</v>
      </c>
    </row>
    <row r="50109" customFormat="false" ht="12" hidden="false" customHeight="true" outlineLevel="0" collapsed="false">
      <c r="H50109" s="1" t="n">
        <f aca="false">F50109*G50109</f>
        <v>0</v>
      </c>
    </row>
    <row r="50110" customFormat="false" ht="12" hidden="false" customHeight="true" outlineLevel="0" collapsed="false">
      <c r="H50110" s="1" t="n">
        <f aca="false">F50110*G50110</f>
        <v>0</v>
      </c>
    </row>
    <row r="50111" customFormat="false" ht="12" hidden="false" customHeight="true" outlineLevel="0" collapsed="false">
      <c r="H50111" s="1" t="n">
        <f aca="false">F50111*G50111</f>
        <v>0</v>
      </c>
    </row>
    <row r="50112" customFormat="false" ht="12" hidden="false" customHeight="true" outlineLevel="0" collapsed="false">
      <c r="H50112" s="1" t="n">
        <f aca="false">F50112*G50112</f>
        <v>0</v>
      </c>
    </row>
    <row r="50113" customFormat="false" ht="12" hidden="false" customHeight="true" outlineLevel="0" collapsed="false">
      <c r="H50113" s="1" t="n">
        <f aca="false">F50113*G50113</f>
        <v>0</v>
      </c>
    </row>
    <row r="50114" customFormat="false" ht="12" hidden="false" customHeight="true" outlineLevel="0" collapsed="false">
      <c r="H50114" s="1" t="n">
        <f aca="false">F50114*G50114</f>
        <v>0</v>
      </c>
    </row>
    <row r="50115" customFormat="false" ht="12" hidden="false" customHeight="true" outlineLevel="0" collapsed="false">
      <c r="H50115" s="1" t="n">
        <f aca="false">F50115*G50115</f>
        <v>0</v>
      </c>
    </row>
    <row r="50116" customFormat="false" ht="12" hidden="false" customHeight="true" outlineLevel="0" collapsed="false">
      <c r="H50116" s="1" t="n">
        <f aca="false">F50116*G50116</f>
        <v>0</v>
      </c>
    </row>
    <row r="50117" customFormat="false" ht="12" hidden="false" customHeight="true" outlineLevel="0" collapsed="false">
      <c r="H50117" s="1" t="n">
        <f aca="false">F50117*G50117</f>
        <v>0</v>
      </c>
    </row>
    <row r="50118" customFormat="false" ht="12" hidden="false" customHeight="true" outlineLevel="0" collapsed="false">
      <c r="H50118" s="1" t="n">
        <f aca="false">F50118*G50118</f>
        <v>0</v>
      </c>
    </row>
    <row r="50119" customFormat="false" ht="12" hidden="false" customHeight="true" outlineLevel="0" collapsed="false">
      <c r="H50119" s="1" t="n">
        <f aca="false">F50119*G50119</f>
        <v>0</v>
      </c>
    </row>
    <row r="50120" customFormat="false" ht="12" hidden="false" customHeight="true" outlineLevel="0" collapsed="false">
      <c r="H50120" s="1" t="n">
        <f aca="false">F50120*G50120</f>
        <v>0</v>
      </c>
    </row>
    <row r="50121" customFormat="false" ht="12" hidden="false" customHeight="true" outlineLevel="0" collapsed="false">
      <c r="H50121" s="1" t="n">
        <f aca="false">F50121*G50121</f>
        <v>0</v>
      </c>
    </row>
    <row r="50122" customFormat="false" ht="12" hidden="false" customHeight="true" outlineLevel="0" collapsed="false">
      <c r="H50122" s="1" t="n">
        <f aca="false">F50122*G50122</f>
        <v>0</v>
      </c>
    </row>
    <row r="50123" customFormat="false" ht="12" hidden="false" customHeight="true" outlineLevel="0" collapsed="false">
      <c r="H50123" s="1" t="n">
        <f aca="false">F50123*G50123</f>
        <v>0</v>
      </c>
    </row>
    <row r="50124" customFormat="false" ht="12" hidden="false" customHeight="true" outlineLevel="0" collapsed="false">
      <c r="H50124" s="1" t="n">
        <f aca="false">F50124*G50124</f>
        <v>0</v>
      </c>
    </row>
    <row r="50125" customFormat="false" ht="12" hidden="false" customHeight="true" outlineLevel="0" collapsed="false">
      <c r="H50125" s="1" t="n">
        <f aca="false">F50125*G50125</f>
        <v>0</v>
      </c>
    </row>
    <row r="50126" customFormat="false" ht="12" hidden="false" customHeight="true" outlineLevel="0" collapsed="false">
      <c r="H50126" s="1" t="n">
        <f aca="false">F50126*G50126</f>
        <v>0</v>
      </c>
    </row>
    <row r="50127" customFormat="false" ht="12" hidden="false" customHeight="true" outlineLevel="0" collapsed="false">
      <c r="H50127" s="1" t="n">
        <f aca="false">F50127*G50127</f>
        <v>0</v>
      </c>
    </row>
    <row r="50128" customFormat="false" ht="12" hidden="false" customHeight="true" outlineLevel="0" collapsed="false">
      <c r="H50128" s="1" t="n">
        <f aca="false">F50128*G50128</f>
        <v>0</v>
      </c>
    </row>
    <row r="50129" customFormat="false" ht="12" hidden="false" customHeight="true" outlineLevel="0" collapsed="false">
      <c r="H50129" s="1" t="n">
        <f aca="false">F50129*G50129</f>
        <v>0</v>
      </c>
    </row>
    <row r="50130" customFormat="false" ht="12" hidden="false" customHeight="true" outlineLevel="0" collapsed="false">
      <c r="H50130" s="1" t="n">
        <f aca="false">F50130*G50130</f>
        <v>0</v>
      </c>
    </row>
    <row r="50131" customFormat="false" ht="12" hidden="false" customHeight="true" outlineLevel="0" collapsed="false">
      <c r="H50131" s="1" t="n">
        <f aca="false">F50131*G50131</f>
        <v>0</v>
      </c>
    </row>
    <row r="50132" customFormat="false" ht="12" hidden="false" customHeight="true" outlineLevel="0" collapsed="false">
      <c r="H50132" s="1" t="n">
        <f aca="false">F50132*G50132</f>
        <v>0</v>
      </c>
    </row>
    <row r="50133" customFormat="false" ht="12" hidden="false" customHeight="true" outlineLevel="0" collapsed="false">
      <c r="H50133" s="1" t="n">
        <f aca="false">F50133*G50133</f>
        <v>0</v>
      </c>
    </row>
    <row r="50134" customFormat="false" ht="12" hidden="false" customHeight="true" outlineLevel="0" collapsed="false">
      <c r="H50134" s="1" t="n">
        <f aca="false">F50134*G50134</f>
        <v>0</v>
      </c>
    </row>
    <row r="50135" customFormat="false" ht="12" hidden="false" customHeight="true" outlineLevel="0" collapsed="false">
      <c r="H50135" s="1" t="n">
        <f aca="false">F50135*G50135</f>
        <v>0</v>
      </c>
    </row>
    <row r="50136" customFormat="false" ht="12" hidden="false" customHeight="true" outlineLevel="0" collapsed="false">
      <c r="H50136" s="1" t="n">
        <f aca="false">F50136*G50136</f>
        <v>0</v>
      </c>
    </row>
    <row r="50137" customFormat="false" ht="12" hidden="false" customHeight="true" outlineLevel="0" collapsed="false">
      <c r="H50137" s="1" t="n">
        <f aca="false">F50137*G50137</f>
        <v>0</v>
      </c>
    </row>
    <row r="50138" customFormat="false" ht="12" hidden="false" customHeight="true" outlineLevel="0" collapsed="false">
      <c r="H50138" s="1" t="n">
        <f aca="false">F50138*G50138</f>
        <v>0</v>
      </c>
    </row>
    <row r="50139" customFormat="false" ht="12" hidden="false" customHeight="true" outlineLevel="0" collapsed="false">
      <c r="H50139" s="1" t="n">
        <f aca="false">F50139*G50139</f>
        <v>0</v>
      </c>
    </row>
    <row r="50140" customFormat="false" ht="12" hidden="false" customHeight="true" outlineLevel="0" collapsed="false">
      <c r="H50140" s="1" t="n">
        <f aca="false">F50140*G50140</f>
        <v>0</v>
      </c>
    </row>
    <row r="50141" customFormat="false" ht="12" hidden="false" customHeight="true" outlineLevel="0" collapsed="false">
      <c r="H50141" s="1" t="n">
        <f aca="false">F50141*G50141</f>
        <v>0</v>
      </c>
    </row>
    <row r="50142" customFormat="false" ht="12" hidden="false" customHeight="true" outlineLevel="0" collapsed="false">
      <c r="H50142" s="1" t="n">
        <f aca="false">F50142*G50142</f>
        <v>0</v>
      </c>
    </row>
    <row r="50143" customFormat="false" ht="12" hidden="false" customHeight="true" outlineLevel="0" collapsed="false">
      <c r="H50143" s="1" t="n">
        <f aca="false">F50143*G50143</f>
        <v>0</v>
      </c>
    </row>
    <row r="50144" customFormat="false" ht="12" hidden="false" customHeight="true" outlineLevel="0" collapsed="false">
      <c r="H50144" s="1" t="n">
        <f aca="false">F50144*G50144</f>
        <v>0</v>
      </c>
    </row>
    <row r="50145" customFormat="false" ht="12" hidden="false" customHeight="true" outlineLevel="0" collapsed="false">
      <c r="H50145" s="1" t="n">
        <f aca="false">F50145*G50145</f>
        <v>0</v>
      </c>
    </row>
    <row r="50146" customFormat="false" ht="12" hidden="false" customHeight="true" outlineLevel="0" collapsed="false">
      <c r="H50146" s="1" t="n">
        <f aca="false">F50146*G50146</f>
        <v>0</v>
      </c>
    </row>
    <row r="50147" customFormat="false" ht="12" hidden="false" customHeight="true" outlineLevel="0" collapsed="false">
      <c r="H50147" s="1" t="n">
        <f aca="false">F50147*G50147</f>
        <v>0</v>
      </c>
    </row>
    <row r="50148" customFormat="false" ht="12" hidden="false" customHeight="true" outlineLevel="0" collapsed="false">
      <c r="H50148" s="1" t="n">
        <f aca="false">F50148*G50148</f>
        <v>0</v>
      </c>
    </row>
    <row r="50149" customFormat="false" ht="12" hidden="false" customHeight="true" outlineLevel="0" collapsed="false">
      <c r="H50149" s="1" t="n">
        <f aca="false">F50149*G50149</f>
        <v>0</v>
      </c>
    </row>
    <row r="50150" customFormat="false" ht="12" hidden="false" customHeight="true" outlineLevel="0" collapsed="false">
      <c r="H50150" s="1" t="n">
        <f aca="false">F50150*G50150</f>
        <v>0</v>
      </c>
    </row>
    <row r="50151" customFormat="false" ht="12" hidden="false" customHeight="true" outlineLevel="0" collapsed="false">
      <c r="H50151" s="1" t="n">
        <f aca="false">F50151*G50151</f>
        <v>0</v>
      </c>
    </row>
    <row r="50152" customFormat="false" ht="12" hidden="false" customHeight="true" outlineLevel="0" collapsed="false">
      <c r="H50152" s="1" t="n">
        <f aca="false">F50152*G50152</f>
        <v>0</v>
      </c>
    </row>
    <row r="50153" customFormat="false" ht="12" hidden="false" customHeight="true" outlineLevel="0" collapsed="false">
      <c r="H50153" s="1" t="n">
        <f aca="false">F50153*G50153</f>
        <v>0</v>
      </c>
    </row>
    <row r="50154" customFormat="false" ht="12" hidden="false" customHeight="true" outlineLevel="0" collapsed="false">
      <c r="H50154" s="1" t="n">
        <f aca="false">F50154*G50154</f>
        <v>0</v>
      </c>
    </row>
    <row r="50155" customFormat="false" ht="12" hidden="false" customHeight="true" outlineLevel="0" collapsed="false">
      <c r="H50155" s="1" t="n">
        <f aca="false">F50155*G50155</f>
        <v>0</v>
      </c>
    </row>
    <row r="50156" customFormat="false" ht="12" hidden="false" customHeight="true" outlineLevel="0" collapsed="false">
      <c r="H50156" s="1" t="n">
        <f aca="false">F50156*G50156</f>
        <v>0</v>
      </c>
    </row>
    <row r="50157" customFormat="false" ht="12" hidden="false" customHeight="true" outlineLevel="0" collapsed="false">
      <c r="H50157" s="1" t="n">
        <f aca="false">F50157*G50157</f>
        <v>0</v>
      </c>
    </row>
    <row r="50158" customFormat="false" ht="12" hidden="false" customHeight="true" outlineLevel="0" collapsed="false">
      <c r="H50158" s="1" t="n">
        <f aca="false">F50158*G50158</f>
        <v>0</v>
      </c>
    </row>
    <row r="50159" customFormat="false" ht="12" hidden="false" customHeight="true" outlineLevel="0" collapsed="false">
      <c r="H50159" s="1" t="n">
        <f aca="false">F50159*G50159</f>
        <v>0</v>
      </c>
    </row>
    <row r="50160" customFormat="false" ht="12" hidden="false" customHeight="true" outlineLevel="0" collapsed="false">
      <c r="H50160" s="1" t="n">
        <f aca="false">F50160*G50160</f>
        <v>0</v>
      </c>
    </row>
    <row r="50161" customFormat="false" ht="12" hidden="false" customHeight="true" outlineLevel="0" collapsed="false">
      <c r="H50161" s="1" t="n">
        <f aca="false">F50161*G50161</f>
        <v>0</v>
      </c>
    </row>
    <row r="50162" customFormat="false" ht="12" hidden="false" customHeight="true" outlineLevel="0" collapsed="false">
      <c r="H50162" s="1" t="n">
        <f aca="false">F50162*G50162</f>
        <v>0</v>
      </c>
    </row>
    <row r="50163" customFormat="false" ht="12" hidden="false" customHeight="true" outlineLevel="0" collapsed="false">
      <c r="H50163" s="1" t="n">
        <f aca="false">F50163*G50163</f>
        <v>0</v>
      </c>
    </row>
    <row r="50164" customFormat="false" ht="12" hidden="false" customHeight="true" outlineLevel="0" collapsed="false">
      <c r="H50164" s="1" t="n">
        <f aca="false">F50164*G50164</f>
        <v>0</v>
      </c>
    </row>
    <row r="50165" customFormat="false" ht="12" hidden="false" customHeight="true" outlineLevel="0" collapsed="false">
      <c r="H50165" s="1" t="n">
        <f aca="false">F50165*G50165</f>
        <v>0</v>
      </c>
    </row>
    <row r="50166" customFormat="false" ht="12" hidden="false" customHeight="true" outlineLevel="0" collapsed="false">
      <c r="H50166" s="1" t="n">
        <f aca="false">F50166*G50166</f>
        <v>0</v>
      </c>
    </row>
    <row r="50167" customFormat="false" ht="12" hidden="false" customHeight="true" outlineLevel="0" collapsed="false">
      <c r="H50167" s="1" t="n">
        <f aca="false">F50167*G50167</f>
        <v>0</v>
      </c>
    </row>
    <row r="50168" customFormat="false" ht="12" hidden="false" customHeight="true" outlineLevel="0" collapsed="false">
      <c r="H50168" s="1" t="n">
        <f aca="false">F50168*G50168</f>
        <v>0</v>
      </c>
    </row>
    <row r="50169" customFormat="false" ht="12" hidden="false" customHeight="true" outlineLevel="0" collapsed="false">
      <c r="H50169" s="1" t="n">
        <f aca="false">F50169*G50169</f>
        <v>0</v>
      </c>
    </row>
    <row r="50170" customFormat="false" ht="12" hidden="false" customHeight="true" outlineLevel="0" collapsed="false">
      <c r="H50170" s="1" t="n">
        <f aca="false">F50170*G50170</f>
        <v>0</v>
      </c>
    </row>
    <row r="50171" customFormat="false" ht="12" hidden="false" customHeight="true" outlineLevel="0" collapsed="false">
      <c r="H50171" s="1" t="n">
        <f aca="false">F50171*G50171</f>
        <v>0</v>
      </c>
    </row>
    <row r="50172" customFormat="false" ht="12" hidden="false" customHeight="true" outlineLevel="0" collapsed="false">
      <c r="H50172" s="1" t="n">
        <f aca="false">F50172*G50172</f>
        <v>0</v>
      </c>
    </row>
    <row r="50173" customFormat="false" ht="12" hidden="false" customHeight="true" outlineLevel="0" collapsed="false">
      <c r="H50173" s="1" t="n">
        <f aca="false">F50173*G50173</f>
        <v>0</v>
      </c>
    </row>
    <row r="50174" customFormat="false" ht="12" hidden="false" customHeight="true" outlineLevel="0" collapsed="false">
      <c r="H50174" s="1" t="n">
        <f aca="false">F50174*G50174</f>
        <v>0</v>
      </c>
    </row>
    <row r="50175" customFormat="false" ht="12" hidden="false" customHeight="true" outlineLevel="0" collapsed="false">
      <c r="H50175" s="1" t="n">
        <f aca="false">F50175*G50175</f>
        <v>0</v>
      </c>
    </row>
    <row r="50176" customFormat="false" ht="12" hidden="false" customHeight="true" outlineLevel="0" collapsed="false">
      <c r="H50176" s="1" t="n">
        <f aca="false">F50176*G50176</f>
        <v>0</v>
      </c>
    </row>
    <row r="50177" customFormat="false" ht="12" hidden="false" customHeight="true" outlineLevel="0" collapsed="false">
      <c r="H50177" s="1" t="n">
        <f aca="false">F50177*G50177</f>
        <v>0</v>
      </c>
    </row>
    <row r="50178" customFormat="false" ht="12" hidden="false" customHeight="true" outlineLevel="0" collapsed="false">
      <c r="H50178" s="1" t="n">
        <f aca="false">F50178*G50178</f>
        <v>0</v>
      </c>
    </row>
    <row r="50179" customFormat="false" ht="12" hidden="false" customHeight="true" outlineLevel="0" collapsed="false">
      <c r="H50179" s="1" t="n">
        <f aca="false">F50179*G50179</f>
        <v>0</v>
      </c>
    </row>
    <row r="50180" customFormat="false" ht="12" hidden="false" customHeight="true" outlineLevel="0" collapsed="false">
      <c r="H50180" s="1" t="n">
        <f aca="false">F50180*G50180</f>
        <v>0</v>
      </c>
    </row>
    <row r="50181" customFormat="false" ht="12" hidden="false" customHeight="true" outlineLevel="0" collapsed="false">
      <c r="H50181" s="1" t="n">
        <f aca="false">F50181*G50181</f>
        <v>0</v>
      </c>
    </row>
    <row r="50182" customFormat="false" ht="12" hidden="false" customHeight="true" outlineLevel="0" collapsed="false">
      <c r="H50182" s="1" t="n">
        <f aca="false">F50182*G50182</f>
        <v>0</v>
      </c>
    </row>
    <row r="50183" customFormat="false" ht="12" hidden="false" customHeight="true" outlineLevel="0" collapsed="false">
      <c r="H50183" s="1" t="n">
        <f aca="false">F50183*G50183</f>
        <v>0</v>
      </c>
    </row>
    <row r="50184" customFormat="false" ht="12" hidden="false" customHeight="true" outlineLevel="0" collapsed="false">
      <c r="H50184" s="1" t="n">
        <f aca="false">F50184*G50184</f>
        <v>0</v>
      </c>
    </row>
    <row r="50185" customFormat="false" ht="12" hidden="false" customHeight="true" outlineLevel="0" collapsed="false">
      <c r="H50185" s="1" t="n">
        <f aca="false">F50185*G50185</f>
        <v>0</v>
      </c>
    </row>
    <row r="50186" customFormat="false" ht="12" hidden="false" customHeight="true" outlineLevel="0" collapsed="false">
      <c r="H50186" s="1" t="n">
        <f aca="false">F50186*G50186</f>
        <v>0</v>
      </c>
    </row>
    <row r="50187" customFormat="false" ht="12" hidden="false" customHeight="true" outlineLevel="0" collapsed="false">
      <c r="H50187" s="1" t="n">
        <f aca="false">F50187*G50187</f>
        <v>0</v>
      </c>
    </row>
    <row r="50188" customFormat="false" ht="12" hidden="false" customHeight="true" outlineLevel="0" collapsed="false">
      <c r="H50188" s="1" t="n">
        <f aca="false">F50188*G50188</f>
        <v>0</v>
      </c>
    </row>
    <row r="50189" customFormat="false" ht="12" hidden="false" customHeight="true" outlineLevel="0" collapsed="false">
      <c r="H50189" s="1" t="n">
        <f aca="false">F50189*G50189</f>
        <v>0</v>
      </c>
    </row>
    <row r="50190" customFormat="false" ht="12" hidden="false" customHeight="true" outlineLevel="0" collapsed="false">
      <c r="H50190" s="1" t="n">
        <f aca="false">F50190*G50190</f>
        <v>0</v>
      </c>
    </row>
    <row r="50191" customFormat="false" ht="12" hidden="false" customHeight="true" outlineLevel="0" collapsed="false">
      <c r="H50191" s="1" t="n">
        <f aca="false">F50191*G50191</f>
        <v>0</v>
      </c>
    </row>
    <row r="50192" customFormat="false" ht="12" hidden="false" customHeight="true" outlineLevel="0" collapsed="false">
      <c r="H50192" s="1" t="n">
        <f aca="false">F50192*G50192</f>
        <v>0</v>
      </c>
    </row>
    <row r="50193" customFormat="false" ht="12" hidden="false" customHeight="true" outlineLevel="0" collapsed="false">
      <c r="H50193" s="1" t="n">
        <f aca="false">F50193*G50193</f>
        <v>0</v>
      </c>
    </row>
    <row r="50194" customFormat="false" ht="12" hidden="false" customHeight="true" outlineLevel="0" collapsed="false">
      <c r="H50194" s="1" t="n">
        <f aca="false">F50194*G50194</f>
        <v>0</v>
      </c>
    </row>
    <row r="50195" customFormat="false" ht="12" hidden="false" customHeight="true" outlineLevel="0" collapsed="false">
      <c r="H50195" s="1" t="n">
        <f aca="false">F50195*G50195</f>
        <v>0</v>
      </c>
    </row>
    <row r="50196" customFormat="false" ht="12" hidden="false" customHeight="true" outlineLevel="0" collapsed="false">
      <c r="H50196" s="1" t="n">
        <f aca="false">F50196*G50196</f>
        <v>0</v>
      </c>
    </row>
    <row r="50197" customFormat="false" ht="12" hidden="false" customHeight="true" outlineLevel="0" collapsed="false">
      <c r="H50197" s="1" t="n">
        <f aca="false">F50197*G50197</f>
        <v>0</v>
      </c>
    </row>
    <row r="50198" customFormat="false" ht="12" hidden="false" customHeight="true" outlineLevel="0" collapsed="false">
      <c r="H50198" s="1" t="n">
        <f aca="false">F50198*G50198</f>
        <v>0</v>
      </c>
    </row>
    <row r="50199" customFormat="false" ht="12" hidden="false" customHeight="true" outlineLevel="0" collapsed="false">
      <c r="H50199" s="1" t="n">
        <f aca="false">F50199*G50199</f>
        <v>0</v>
      </c>
    </row>
    <row r="50200" customFormat="false" ht="12" hidden="false" customHeight="true" outlineLevel="0" collapsed="false">
      <c r="H50200" s="1" t="n">
        <f aca="false">F50200*G50200</f>
        <v>0</v>
      </c>
    </row>
    <row r="50201" customFormat="false" ht="12" hidden="false" customHeight="true" outlineLevel="0" collapsed="false">
      <c r="H50201" s="1" t="n">
        <f aca="false">F50201*G50201</f>
        <v>0</v>
      </c>
    </row>
    <row r="50202" customFormat="false" ht="12" hidden="false" customHeight="true" outlineLevel="0" collapsed="false">
      <c r="H50202" s="1" t="n">
        <f aca="false">F50202*G50202</f>
        <v>0</v>
      </c>
    </row>
    <row r="50203" customFormat="false" ht="12" hidden="false" customHeight="true" outlineLevel="0" collapsed="false">
      <c r="H50203" s="1" t="n">
        <f aca="false">F50203*G50203</f>
        <v>0</v>
      </c>
    </row>
    <row r="50204" customFormat="false" ht="12" hidden="false" customHeight="true" outlineLevel="0" collapsed="false">
      <c r="H50204" s="1" t="n">
        <f aca="false">F50204*G50204</f>
        <v>0</v>
      </c>
    </row>
    <row r="50205" customFormat="false" ht="12" hidden="false" customHeight="true" outlineLevel="0" collapsed="false">
      <c r="H50205" s="1" t="n">
        <f aca="false">F50205*G50205</f>
        <v>0</v>
      </c>
    </row>
    <row r="50206" customFormat="false" ht="12" hidden="false" customHeight="true" outlineLevel="0" collapsed="false">
      <c r="H50206" s="1" t="n">
        <f aca="false">F50206*G50206</f>
        <v>0</v>
      </c>
    </row>
    <row r="50207" customFormat="false" ht="12" hidden="false" customHeight="true" outlineLevel="0" collapsed="false">
      <c r="H50207" s="1" t="n">
        <f aca="false">F50207*G50207</f>
        <v>0</v>
      </c>
    </row>
    <row r="50208" customFormat="false" ht="12" hidden="false" customHeight="true" outlineLevel="0" collapsed="false">
      <c r="H50208" s="1" t="n">
        <f aca="false">F50208*G50208</f>
        <v>0</v>
      </c>
    </row>
    <row r="50209" customFormat="false" ht="12" hidden="false" customHeight="true" outlineLevel="0" collapsed="false">
      <c r="H50209" s="1" t="n">
        <f aca="false">F50209*G50209</f>
        <v>0</v>
      </c>
    </row>
    <row r="50210" customFormat="false" ht="12" hidden="false" customHeight="true" outlineLevel="0" collapsed="false">
      <c r="H50210" s="1" t="n">
        <f aca="false">F50210*G50210</f>
        <v>0</v>
      </c>
    </row>
    <row r="50211" customFormat="false" ht="12" hidden="false" customHeight="true" outlineLevel="0" collapsed="false">
      <c r="H50211" s="1" t="n">
        <f aca="false">F50211*G50211</f>
        <v>0</v>
      </c>
    </row>
    <row r="50212" customFormat="false" ht="12" hidden="false" customHeight="true" outlineLevel="0" collapsed="false">
      <c r="H50212" s="1" t="n">
        <f aca="false">F50212*G50212</f>
        <v>0</v>
      </c>
    </row>
    <row r="50213" customFormat="false" ht="12" hidden="false" customHeight="true" outlineLevel="0" collapsed="false">
      <c r="H50213" s="1" t="n">
        <f aca="false">F50213*G50213</f>
        <v>0</v>
      </c>
    </row>
    <row r="50214" customFormat="false" ht="12" hidden="false" customHeight="true" outlineLevel="0" collapsed="false">
      <c r="H50214" s="1" t="n">
        <f aca="false">F50214*G50214</f>
        <v>0</v>
      </c>
    </row>
    <row r="50215" customFormat="false" ht="12" hidden="false" customHeight="true" outlineLevel="0" collapsed="false">
      <c r="H50215" s="1" t="n">
        <f aca="false">F50215*G50215</f>
        <v>0</v>
      </c>
    </row>
    <row r="50216" customFormat="false" ht="12" hidden="false" customHeight="true" outlineLevel="0" collapsed="false">
      <c r="H50216" s="1" t="n">
        <f aca="false">F50216*G50216</f>
        <v>0</v>
      </c>
    </row>
    <row r="50217" customFormat="false" ht="12" hidden="false" customHeight="true" outlineLevel="0" collapsed="false">
      <c r="H50217" s="1" t="n">
        <f aca="false">F50217*G50217</f>
        <v>0</v>
      </c>
    </row>
    <row r="50218" customFormat="false" ht="12" hidden="false" customHeight="true" outlineLevel="0" collapsed="false">
      <c r="H50218" s="1" t="n">
        <f aca="false">F50218*G50218</f>
        <v>0</v>
      </c>
    </row>
    <row r="50219" customFormat="false" ht="12" hidden="false" customHeight="true" outlineLevel="0" collapsed="false">
      <c r="H50219" s="1" t="n">
        <f aca="false">F50219*G50219</f>
        <v>0</v>
      </c>
    </row>
    <row r="50220" customFormat="false" ht="12" hidden="false" customHeight="true" outlineLevel="0" collapsed="false">
      <c r="H50220" s="1" t="n">
        <f aca="false">F50220*G50220</f>
        <v>0</v>
      </c>
    </row>
    <row r="50221" customFormat="false" ht="12" hidden="false" customHeight="true" outlineLevel="0" collapsed="false">
      <c r="H50221" s="1" t="n">
        <f aca="false">F50221*G50221</f>
        <v>0</v>
      </c>
    </row>
    <row r="50222" customFormat="false" ht="12" hidden="false" customHeight="true" outlineLevel="0" collapsed="false">
      <c r="H50222" s="1" t="n">
        <f aca="false">F50222*G50222</f>
        <v>0</v>
      </c>
    </row>
    <row r="50223" customFormat="false" ht="12" hidden="false" customHeight="true" outlineLevel="0" collapsed="false">
      <c r="H50223" s="1" t="n">
        <f aca="false">F50223*G50223</f>
        <v>0</v>
      </c>
    </row>
    <row r="50224" customFormat="false" ht="12" hidden="false" customHeight="true" outlineLevel="0" collapsed="false">
      <c r="H50224" s="1" t="n">
        <f aca="false">F50224*G50224</f>
        <v>0</v>
      </c>
    </row>
    <row r="50225" customFormat="false" ht="12" hidden="false" customHeight="true" outlineLevel="0" collapsed="false">
      <c r="H50225" s="1" t="n">
        <f aca="false">F50225*G50225</f>
        <v>0</v>
      </c>
    </row>
    <row r="50226" customFormat="false" ht="12" hidden="false" customHeight="true" outlineLevel="0" collapsed="false">
      <c r="H50226" s="1" t="n">
        <f aca="false">F50226*G50226</f>
        <v>0</v>
      </c>
    </row>
    <row r="50227" customFormat="false" ht="12" hidden="false" customHeight="true" outlineLevel="0" collapsed="false">
      <c r="H50227" s="1" t="n">
        <f aca="false">F50227*G50227</f>
        <v>0</v>
      </c>
    </row>
    <row r="50228" customFormat="false" ht="12" hidden="false" customHeight="true" outlineLevel="0" collapsed="false">
      <c r="H50228" s="1" t="n">
        <f aca="false">F50228*G50228</f>
        <v>0</v>
      </c>
    </row>
    <row r="50229" customFormat="false" ht="12" hidden="false" customHeight="true" outlineLevel="0" collapsed="false">
      <c r="H50229" s="1" t="n">
        <f aca="false">F50229*G50229</f>
        <v>0</v>
      </c>
    </row>
    <row r="50230" customFormat="false" ht="12" hidden="false" customHeight="true" outlineLevel="0" collapsed="false">
      <c r="H50230" s="1" t="n">
        <f aca="false">F50230*G50230</f>
        <v>0</v>
      </c>
    </row>
    <row r="50231" customFormat="false" ht="12" hidden="false" customHeight="true" outlineLevel="0" collapsed="false">
      <c r="H50231" s="1" t="n">
        <f aca="false">F50231*G50231</f>
        <v>0</v>
      </c>
    </row>
    <row r="50232" customFormat="false" ht="12" hidden="false" customHeight="true" outlineLevel="0" collapsed="false">
      <c r="H50232" s="1" t="n">
        <f aca="false">F50232*G50232</f>
        <v>0</v>
      </c>
    </row>
    <row r="50233" customFormat="false" ht="12" hidden="false" customHeight="true" outlineLevel="0" collapsed="false">
      <c r="H50233" s="1" t="n">
        <f aca="false">F50233*G50233</f>
        <v>0</v>
      </c>
    </row>
    <row r="50234" customFormat="false" ht="12" hidden="false" customHeight="true" outlineLevel="0" collapsed="false">
      <c r="H50234" s="1" t="n">
        <f aca="false">F50234*G50234</f>
        <v>0</v>
      </c>
    </row>
    <row r="50235" customFormat="false" ht="12" hidden="false" customHeight="true" outlineLevel="0" collapsed="false">
      <c r="H50235" s="1" t="n">
        <f aca="false">F50235*G50235</f>
        <v>0</v>
      </c>
    </row>
    <row r="50236" customFormat="false" ht="12" hidden="false" customHeight="true" outlineLevel="0" collapsed="false">
      <c r="H50236" s="1" t="n">
        <f aca="false">F50236*G50236</f>
        <v>0</v>
      </c>
    </row>
    <row r="50237" customFormat="false" ht="12" hidden="false" customHeight="true" outlineLevel="0" collapsed="false">
      <c r="H50237" s="1" t="n">
        <f aca="false">F50237*G50237</f>
        <v>0</v>
      </c>
    </row>
    <row r="50238" customFormat="false" ht="12" hidden="false" customHeight="true" outlineLevel="0" collapsed="false">
      <c r="H50238" s="1" t="n">
        <f aca="false">F50238*G50238</f>
        <v>0</v>
      </c>
    </row>
    <row r="50239" customFormat="false" ht="12" hidden="false" customHeight="true" outlineLevel="0" collapsed="false">
      <c r="H50239" s="1" t="n">
        <f aca="false">F50239*G50239</f>
        <v>0</v>
      </c>
    </row>
    <row r="50240" customFormat="false" ht="12" hidden="false" customHeight="true" outlineLevel="0" collapsed="false">
      <c r="H50240" s="1" t="n">
        <f aca="false">F50240*G50240</f>
        <v>0</v>
      </c>
    </row>
    <row r="50241" customFormat="false" ht="12" hidden="false" customHeight="true" outlineLevel="0" collapsed="false">
      <c r="H50241" s="1" t="n">
        <f aca="false">F50241*G50241</f>
        <v>0</v>
      </c>
    </row>
    <row r="50242" customFormat="false" ht="12" hidden="false" customHeight="true" outlineLevel="0" collapsed="false">
      <c r="H50242" s="1" t="n">
        <f aca="false">F50242*G50242</f>
        <v>0</v>
      </c>
    </row>
    <row r="50243" customFormat="false" ht="12" hidden="false" customHeight="true" outlineLevel="0" collapsed="false">
      <c r="H50243" s="1" t="n">
        <f aca="false">F50243*G50243</f>
        <v>0</v>
      </c>
    </row>
    <row r="50244" customFormat="false" ht="12" hidden="false" customHeight="true" outlineLevel="0" collapsed="false">
      <c r="H50244" s="1" t="n">
        <f aca="false">F50244*G50244</f>
        <v>0</v>
      </c>
    </row>
    <row r="50245" customFormat="false" ht="12" hidden="false" customHeight="true" outlineLevel="0" collapsed="false">
      <c r="H50245" s="1" t="n">
        <f aca="false">F50245*G50245</f>
        <v>0</v>
      </c>
    </row>
    <row r="50246" customFormat="false" ht="12" hidden="false" customHeight="true" outlineLevel="0" collapsed="false">
      <c r="H50246" s="1" t="n">
        <f aca="false">F50246*G50246</f>
        <v>0</v>
      </c>
    </row>
    <row r="50247" customFormat="false" ht="12" hidden="false" customHeight="true" outlineLevel="0" collapsed="false">
      <c r="H50247" s="1" t="n">
        <f aca="false">F50247*G50247</f>
        <v>0</v>
      </c>
    </row>
    <row r="50248" customFormat="false" ht="12" hidden="false" customHeight="true" outlineLevel="0" collapsed="false">
      <c r="H50248" s="1" t="n">
        <f aca="false">F50248*G50248</f>
        <v>0</v>
      </c>
    </row>
    <row r="50249" customFormat="false" ht="12" hidden="false" customHeight="true" outlineLevel="0" collapsed="false">
      <c r="H50249" s="1" t="n">
        <f aca="false">F50249*G50249</f>
        <v>0</v>
      </c>
    </row>
    <row r="50250" customFormat="false" ht="12" hidden="false" customHeight="true" outlineLevel="0" collapsed="false">
      <c r="H50250" s="1" t="n">
        <f aca="false">F50250*G50250</f>
        <v>0</v>
      </c>
    </row>
    <row r="50251" customFormat="false" ht="12" hidden="false" customHeight="true" outlineLevel="0" collapsed="false">
      <c r="H50251" s="1" t="n">
        <f aca="false">F50251*G50251</f>
        <v>0</v>
      </c>
    </row>
    <row r="50252" customFormat="false" ht="12" hidden="false" customHeight="true" outlineLevel="0" collapsed="false">
      <c r="H50252" s="1" t="n">
        <f aca="false">F50252*G50252</f>
        <v>0</v>
      </c>
    </row>
    <row r="50253" customFormat="false" ht="12" hidden="false" customHeight="true" outlineLevel="0" collapsed="false">
      <c r="H50253" s="1" t="n">
        <f aca="false">F50253*G50253</f>
        <v>0</v>
      </c>
    </row>
    <row r="50254" customFormat="false" ht="12" hidden="false" customHeight="true" outlineLevel="0" collapsed="false">
      <c r="H50254" s="1" t="n">
        <f aca="false">F50254*G50254</f>
        <v>0</v>
      </c>
    </row>
    <row r="50255" customFormat="false" ht="12" hidden="false" customHeight="true" outlineLevel="0" collapsed="false">
      <c r="H50255" s="1" t="n">
        <f aca="false">F50255*G50255</f>
        <v>0</v>
      </c>
    </row>
    <row r="50256" customFormat="false" ht="12" hidden="false" customHeight="true" outlineLevel="0" collapsed="false">
      <c r="H50256" s="1" t="n">
        <f aca="false">F50256*G50256</f>
        <v>0</v>
      </c>
    </row>
    <row r="50257" customFormat="false" ht="12" hidden="false" customHeight="true" outlineLevel="0" collapsed="false">
      <c r="H50257" s="1" t="n">
        <f aca="false">F50257*G50257</f>
        <v>0</v>
      </c>
    </row>
    <row r="50258" customFormat="false" ht="12" hidden="false" customHeight="true" outlineLevel="0" collapsed="false">
      <c r="H50258" s="1" t="n">
        <f aca="false">F50258*G50258</f>
        <v>0</v>
      </c>
    </row>
    <row r="50259" customFormat="false" ht="12" hidden="false" customHeight="true" outlineLevel="0" collapsed="false">
      <c r="H50259" s="1" t="n">
        <f aca="false">F50259*G50259</f>
        <v>0</v>
      </c>
    </row>
    <row r="50260" customFormat="false" ht="12" hidden="false" customHeight="true" outlineLevel="0" collapsed="false">
      <c r="H50260" s="1" t="n">
        <f aca="false">F50260*G50260</f>
        <v>0</v>
      </c>
    </row>
    <row r="50261" customFormat="false" ht="12" hidden="false" customHeight="true" outlineLevel="0" collapsed="false">
      <c r="H50261" s="1" t="n">
        <f aca="false">F50261*G50261</f>
        <v>0</v>
      </c>
    </row>
    <row r="50262" customFormat="false" ht="12" hidden="false" customHeight="true" outlineLevel="0" collapsed="false">
      <c r="H50262" s="1" t="n">
        <f aca="false">F50262*G50262</f>
        <v>0</v>
      </c>
    </row>
    <row r="50263" customFormat="false" ht="12" hidden="false" customHeight="true" outlineLevel="0" collapsed="false">
      <c r="H50263" s="1" t="n">
        <f aca="false">F50263*G50263</f>
        <v>0</v>
      </c>
    </row>
    <row r="50264" customFormat="false" ht="12" hidden="false" customHeight="true" outlineLevel="0" collapsed="false">
      <c r="H50264" s="1" t="n">
        <f aca="false">F50264*G50264</f>
        <v>0</v>
      </c>
    </row>
    <row r="50265" customFormat="false" ht="12" hidden="false" customHeight="true" outlineLevel="0" collapsed="false">
      <c r="H50265" s="1" t="n">
        <f aca="false">F50265*G50265</f>
        <v>0</v>
      </c>
    </row>
    <row r="50266" customFormat="false" ht="12" hidden="false" customHeight="true" outlineLevel="0" collapsed="false">
      <c r="H50266" s="1" t="n">
        <f aca="false">F50266*G50266</f>
        <v>0</v>
      </c>
    </row>
    <row r="50267" customFormat="false" ht="12" hidden="false" customHeight="true" outlineLevel="0" collapsed="false">
      <c r="H50267" s="1" t="n">
        <f aca="false">F50267*G50267</f>
        <v>0</v>
      </c>
    </row>
    <row r="50268" customFormat="false" ht="12" hidden="false" customHeight="true" outlineLevel="0" collapsed="false">
      <c r="H50268" s="1" t="n">
        <f aca="false">F50268*G50268</f>
        <v>0</v>
      </c>
    </row>
    <row r="50269" customFormat="false" ht="12" hidden="false" customHeight="true" outlineLevel="0" collapsed="false">
      <c r="H50269" s="1" t="n">
        <f aca="false">F50269*G50269</f>
        <v>0</v>
      </c>
    </row>
    <row r="50270" customFormat="false" ht="12" hidden="false" customHeight="true" outlineLevel="0" collapsed="false">
      <c r="H50270" s="1" t="n">
        <f aca="false">F50270*G50270</f>
        <v>0</v>
      </c>
    </row>
    <row r="50271" customFormat="false" ht="12" hidden="false" customHeight="true" outlineLevel="0" collapsed="false">
      <c r="H50271" s="1" t="n">
        <f aca="false">F50271*G50271</f>
        <v>0</v>
      </c>
    </row>
    <row r="50272" customFormat="false" ht="12" hidden="false" customHeight="true" outlineLevel="0" collapsed="false">
      <c r="H50272" s="1" t="n">
        <f aca="false">F50272*G50272</f>
        <v>0</v>
      </c>
    </row>
    <row r="50273" customFormat="false" ht="12" hidden="false" customHeight="true" outlineLevel="0" collapsed="false">
      <c r="H50273" s="1" t="n">
        <f aca="false">F50273*G50273</f>
        <v>0</v>
      </c>
    </row>
    <row r="50274" customFormat="false" ht="12" hidden="false" customHeight="true" outlineLevel="0" collapsed="false">
      <c r="H50274" s="1" t="n">
        <f aca="false">F50274*G50274</f>
        <v>0</v>
      </c>
    </row>
    <row r="50275" customFormat="false" ht="12" hidden="false" customHeight="true" outlineLevel="0" collapsed="false">
      <c r="H50275" s="1" t="n">
        <f aca="false">F50275*G50275</f>
        <v>0</v>
      </c>
    </row>
    <row r="50276" customFormat="false" ht="12" hidden="false" customHeight="true" outlineLevel="0" collapsed="false">
      <c r="H50276" s="1" t="n">
        <f aca="false">F50276*G50276</f>
        <v>0</v>
      </c>
    </row>
    <row r="50277" customFormat="false" ht="12" hidden="false" customHeight="true" outlineLevel="0" collapsed="false">
      <c r="H50277" s="1" t="n">
        <f aca="false">F50277*G50277</f>
        <v>0</v>
      </c>
    </row>
    <row r="50278" customFormat="false" ht="12" hidden="false" customHeight="true" outlineLevel="0" collapsed="false">
      <c r="H50278" s="1" t="n">
        <f aca="false">F50278*G50278</f>
        <v>0</v>
      </c>
    </row>
    <row r="50279" customFormat="false" ht="12" hidden="false" customHeight="true" outlineLevel="0" collapsed="false">
      <c r="H50279" s="1" t="n">
        <f aca="false">F50279*G50279</f>
        <v>0</v>
      </c>
    </row>
    <row r="50280" customFormat="false" ht="12" hidden="false" customHeight="true" outlineLevel="0" collapsed="false">
      <c r="H50280" s="1" t="n">
        <f aca="false">F50280*G50280</f>
        <v>0</v>
      </c>
    </row>
    <row r="50281" customFormat="false" ht="12" hidden="false" customHeight="true" outlineLevel="0" collapsed="false">
      <c r="H50281" s="1" t="n">
        <f aca="false">F50281*G50281</f>
        <v>0</v>
      </c>
    </row>
    <row r="50282" customFormat="false" ht="12" hidden="false" customHeight="true" outlineLevel="0" collapsed="false">
      <c r="H50282" s="1" t="n">
        <f aca="false">F50282*G50282</f>
        <v>0</v>
      </c>
    </row>
    <row r="50283" customFormat="false" ht="12" hidden="false" customHeight="true" outlineLevel="0" collapsed="false">
      <c r="H50283" s="1" t="n">
        <f aca="false">F50283*G50283</f>
        <v>0</v>
      </c>
    </row>
    <row r="50284" customFormat="false" ht="12" hidden="false" customHeight="true" outlineLevel="0" collapsed="false">
      <c r="H50284" s="1" t="n">
        <f aca="false">F50284*G50284</f>
        <v>0</v>
      </c>
    </row>
    <row r="50285" customFormat="false" ht="12" hidden="false" customHeight="true" outlineLevel="0" collapsed="false">
      <c r="H50285" s="1" t="n">
        <f aca="false">F50285*G50285</f>
        <v>0</v>
      </c>
    </row>
    <row r="50286" customFormat="false" ht="12" hidden="false" customHeight="true" outlineLevel="0" collapsed="false">
      <c r="H50286" s="1" t="n">
        <f aca="false">F50286*G50286</f>
        <v>0</v>
      </c>
    </row>
    <row r="50287" customFormat="false" ht="12" hidden="false" customHeight="true" outlineLevel="0" collapsed="false">
      <c r="H50287" s="1" t="n">
        <f aca="false">F50287*G50287</f>
        <v>0</v>
      </c>
    </row>
    <row r="50288" customFormat="false" ht="12" hidden="false" customHeight="true" outlineLevel="0" collapsed="false">
      <c r="H50288" s="1" t="n">
        <f aca="false">F50288*G50288</f>
        <v>0</v>
      </c>
    </row>
    <row r="50289" customFormat="false" ht="12" hidden="false" customHeight="true" outlineLevel="0" collapsed="false">
      <c r="H50289" s="1" t="n">
        <f aca="false">F50289*G50289</f>
        <v>0</v>
      </c>
    </row>
    <row r="50290" customFormat="false" ht="12" hidden="false" customHeight="true" outlineLevel="0" collapsed="false">
      <c r="H50290" s="1" t="n">
        <f aca="false">F50290*G50290</f>
        <v>0</v>
      </c>
    </row>
    <row r="50291" customFormat="false" ht="12" hidden="false" customHeight="true" outlineLevel="0" collapsed="false">
      <c r="H50291" s="1" t="n">
        <f aca="false">F50291*G50291</f>
        <v>0</v>
      </c>
    </row>
    <row r="50292" customFormat="false" ht="12" hidden="false" customHeight="true" outlineLevel="0" collapsed="false">
      <c r="H50292" s="1" t="n">
        <f aca="false">F50292*G50292</f>
        <v>0</v>
      </c>
    </row>
    <row r="50293" customFormat="false" ht="12" hidden="false" customHeight="true" outlineLevel="0" collapsed="false">
      <c r="H50293" s="1" t="n">
        <f aca="false">F50293*G50293</f>
        <v>0</v>
      </c>
    </row>
    <row r="50294" customFormat="false" ht="12" hidden="false" customHeight="true" outlineLevel="0" collapsed="false">
      <c r="H50294" s="1" t="n">
        <f aca="false">F50294*G50294</f>
        <v>0</v>
      </c>
    </row>
    <row r="50295" customFormat="false" ht="12" hidden="false" customHeight="true" outlineLevel="0" collapsed="false">
      <c r="H50295" s="1" t="n">
        <f aca="false">F50295*G50295</f>
        <v>0</v>
      </c>
    </row>
    <row r="50296" customFormat="false" ht="12" hidden="false" customHeight="true" outlineLevel="0" collapsed="false">
      <c r="H50296" s="1" t="n">
        <f aca="false">F50296*G50296</f>
        <v>0</v>
      </c>
    </row>
    <row r="50297" customFormat="false" ht="12" hidden="false" customHeight="true" outlineLevel="0" collapsed="false">
      <c r="H50297" s="1" t="n">
        <f aca="false">F50297*G50297</f>
        <v>0</v>
      </c>
    </row>
    <row r="50298" customFormat="false" ht="12" hidden="false" customHeight="true" outlineLevel="0" collapsed="false">
      <c r="H50298" s="1" t="n">
        <f aca="false">F50298*G50298</f>
        <v>0</v>
      </c>
    </row>
    <row r="50299" customFormat="false" ht="12" hidden="false" customHeight="true" outlineLevel="0" collapsed="false">
      <c r="H50299" s="1" t="n">
        <f aca="false">F50299*G50299</f>
        <v>0</v>
      </c>
    </row>
    <row r="50300" customFormat="false" ht="12" hidden="false" customHeight="true" outlineLevel="0" collapsed="false">
      <c r="H50300" s="1" t="n">
        <f aca="false">F50300*G50300</f>
        <v>0</v>
      </c>
    </row>
    <row r="50301" customFormat="false" ht="12" hidden="false" customHeight="true" outlineLevel="0" collapsed="false">
      <c r="H50301" s="1" t="n">
        <f aca="false">F50301*G50301</f>
        <v>0</v>
      </c>
    </row>
    <row r="50302" customFormat="false" ht="12" hidden="false" customHeight="true" outlineLevel="0" collapsed="false">
      <c r="H50302" s="1" t="n">
        <f aca="false">F50302*G50302</f>
        <v>0</v>
      </c>
    </row>
    <row r="50303" customFormat="false" ht="12" hidden="false" customHeight="true" outlineLevel="0" collapsed="false">
      <c r="H50303" s="1" t="n">
        <f aca="false">F50303*G50303</f>
        <v>0</v>
      </c>
    </row>
    <row r="50304" customFormat="false" ht="12" hidden="false" customHeight="true" outlineLevel="0" collapsed="false">
      <c r="H50304" s="1" t="n">
        <f aca="false">F50304*G50304</f>
        <v>0</v>
      </c>
    </row>
    <row r="50305" customFormat="false" ht="12" hidden="false" customHeight="true" outlineLevel="0" collapsed="false">
      <c r="H50305" s="1" t="n">
        <f aca="false">F50305*G50305</f>
        <v>0</v>
      </c>
    </row>
    <row r="50306" customFormat="false" ht="12" hidden="false" customHeight="true" outlineLevel="0" collapsed="false">
      <c r="H50306" s="1" t="n">
        <f aca="false">F50306*G50306</f>
        <v>0</v>
      </c>
    </row>
    <row r="50307" customFormat="false" ht="12" hidden="false" customHeight="true" outlineLevel="0" collapsed="false">
      <c r="H50307" s="1" t="n">
        <f aca="false">F50307*G50307</f>
        <v>0</v>
      </c>
    </row>
    <row r="50308" customFormat="false" ht="12" hidden="false" customHeight="true" outlineLevel="0" collapsed="false">
      <c r="H50308" s="1" t="n">
        <f aca="false">F50308*G50308</f>
        <v>0</v>
      </c>
    </row>
    <row r="50309" customFormat="false" ht="12" hidden="false" customHeight="true" outlineLevel="0" collapsed="false">
      <c r="H50309" s="1" t="n">
        <f aca="false">F50309*G50309</f>
        <v>0</v>
      </c>
    </row>
    <row r="50310" customFormat="false" ht="12" hidden="false" customHeight="true" outlineLevel="0" collapsed="false">
      <c r="H50310" s="1" t="n">
        <f aca="false">F50310*G50310</f>
        <v>0</v>
      </c>
    </row>
    <row r="50311" customFormat="false" ht="12" hidden="false" customHeight="true" outlineLevel="0" collapsed="false">
      <c r="H50311" s="1" t="n">
        <f aca="false">F50311*G50311</f>
        <v>0</v>
      </c>
    </row>
    <row r="50312" customFormat="false" ht="12" hidden="false" customHeight="true" outlineLevel="0" collapsed="false">
      <c r="H50312" s="1" t="n">
        <f aca="false">F50312*G50312</f>
        <v>0</v>
      </c>
    </row>
    <row r="50313" customFormat="false" ht="12" hidden="false" customHeight="true" outlineLevel="0" collapsed="false">
      <c r="H50313" s="1" t="n">
        <f aca="false">F50313*G50313</f>
        <v>0</v>
      </c>
    </row>
    <row r="50314" customFormat="false" ht="12" hidden="false" customHeight="true" outlineLevel="0" collapsed="false">
      <c r="H50314" s="1" t="n">
        <f aca="false">F50314*G50314</f>
        <v>0</v>
      </c>
    </row>
    <row r="50315" customFormat="false" ht="12" hidden="false" customHeight="true" outlineLevel="0" collapsed="false">
      <c r="H50315" s="1" t="n">
        <f aca="false">F50315*G50315</f>
        <v>0</v>
      </c>
    </row>
    <row r="50316" customFormat="false" ht="12" hidden="false" customHeight="true" outlineLevel="0" collapsed="false">
      <c r="H50316" s="1" t="n">
        <f aca="false">F50316*G50316</f>
        <v>0</v>
      </c>
    </row>
    <row r="50317" customFormat="false" ht="12" hidden="false" customHeight="true" outlineLevel="0" collapsed="false">
      <c r="H50317" s="1" t="n">
        <f aca="false">F50317*G50317</f>
        <v>0</v>
      </c>
    </row>
    <row r="50318" customFormat="false" ht="12" hidden="false" customHeight="true" outlineLevel="0" collapsed="false">
      <c r="H50318" s="1" t="n">
        <f aca="false">F50318*G50318</f>
        <v>0</v>
      </c>
    </row>
    <row r="50319" customFormat="false" ht="12" hidden="false" customHeight="true" outlineLevel="0" collapsed="false">
      <c r="H50319" s="1" t="n">
        <f aca="false">F50319*G50319</f>
        <v>0</v>
      </c>
    </row>
    <row r="50320" customFormat="false" ht="12" hidden="false" customHeight="true" outlineLevel="0" collapsed="false">
      <c r="H50320" s="1" t="n">
        <f aca="false">F50320*G50320</f>
        <v>0</v>
      </c>
    </row>
    <row r="50321" customFormat="false" ht="12" hidden="false" customHeight="true" outlineLevel="0" collapsed="false">
      <c r="H50321" s="1" t="n">
        <f aca="false">F50321*G50321</f>
        <v>0</v>
      </c>
    </row>
    <row r="50322" customFormat="false" ht="12" hidden="false" customHeight="true" outlineLevel="0" collapsed="false">
      <c r="H50322" s="1" t="n">
        <f aca="false">F50322*G50322</f>
        <v>0</v>
      </c>
    </row>
    <row r="50323" customFormat="false" ht="12" hidden="false" customHeight="true" outlineLevel="0" collapsed="false">
      <c r="H50323" s="1" t="n">
        <f aca="false">F50323*G50323</f>
        <v>0</v>
      </c>
    </row>
    <row r="50324" customFormat="false" ht="12" hidden="false" customHeight="true" outlineLevel="0" collapsed="false">
      <c r="H50324" s="1" t="n">
        <f aca="false">F50324*G50324</f>
        <v>0</v>
      </c>
    </row>
    <row r="50325" customFormat="false" ht="12" hidden="false" customHeight="true" outlineLevel="0" collapsed="false">
      <c r="H50325" s="1" t="n">
        <f aca="false">F50325*G50325</f>
        <v>0</v>
      </c>
    </row>
    <row r="50326" customFormat="false" ht="12" hidden="false" customHeight="true" outlineLevel="0" collapsed="false">
      <c r="H50326" s="1" t="n">
        <f aca="false">F50326*G50326</f>
        <v>0</v>
      </c>
    </row>
    <row r="50327" customFormat="false" ht="12" hidden="false" customHeight="true" outlineLevel="0" collapsed="false">
      <c r="H50327" s="1" t="n">
        <f aca="false">F50327*G50327</f>
        <v>0</v>
      </c>
    </row>
    <row r="50328" customFormat="false" ht="12" hidden="false" customHeight="true" outlineLevel="0" collapsed="false">
      <c r="H50328" s="1" t="n">
        <f aca="false">F50328*G50328</f>
        <v>0</v>
      </c>
    </row>
    <row r="50329" customFormat="false" ht="12" hidden="false" customHeight="true" outlineLevel="0" collapsed="false">
      <c r="H50329" s="1" t="n">
        <f aca="false">F50329*G50329</f>
        <v>0</v>
      </c>
    </row>
    <row r="50330" customFormat="false" ht="12" hidden="false" customHeight="true" outlineLevel="0" collapsed="false">
      <c r="H50330" s="1" t="n">
        <f aca="false">F50330*G50330</f>
        <v>0</v>
      </c>
    </row>
    <row r="50331" customFormat="false" ht="12" hidden="false" customHeight="true" outlineLevel="0" collapsed="false">
      <c r="H50331" s="1" t="n">
        <f aca="false">F50331*G50331</f>
        <v>0</v>
      </c>
    </row>
    <row r="50332" customFormat="false" ht="12" hidden="false" customHeight="true" outlineLevel="0" collapsed="false">
      <c r="H50332" s="1" t="n">
        <f aca="false">F50332*G50332</f>
        <v>0</v>
      </c>
    </row>
    <row r="50333" customFormat="false" ht="12" hidden="false" customHeight="true" outlineLevel="0" collapsed="false">
      <c r="H50333" s="1" t="n">
        <f aca="false">F50333*G50333</f>
        <v>0</v>
      </c>
    </row>
    <row r="50334" customFormat="false" ht="12" hidden="false" customHeight="true" outlineLevel="0" collapsed="false">
      <c r="H50334" s="1" t="n">
        <f aca="false">F50334*G50334</f>
        <v>0</v>
      </c>
    </row>
    <row r="50335" customFormat="false" ht="12" hidden="false" customHeight="true" outlineLevel="0" collapsed="false">
      <c r="H50335" s="1" t="n">
        <f aca="false">F50335*G50335</f>
        <v>0</v>
      </c>
    </row>
    <row r="50336" customFormat="false" ht="12" hidden="false" customHeight="true" outlineLevel="0" collapsed="false">
      <c r="H50336" s="1" t="n">
        <f aca="false">F50336*G50336</f>
        <v>0</v>
      </c>
    </row>
    <row r="50337" customFormat="false" ht="12" hidden="false" customHeight="true" outlineLevel="0" collapsed="false">
      <c r="H50337" s="1" t="n">
        <f aca="false">F50337*G50337</f>
        <v>0</v>
      </c>
    </row>
    <row r="50338" customFormat="false" ht="12" hidden="false" customHeight="true" outlineLevel="0" collapsed="false">
      <c r="H50338" s="1" t="n">
        <f aca="false">F50338*G50338</f>
        <v>0</v>
      </c>
    </row>
    <row r="50339" customFormat="false" ht="12" hidden="false" customHeight="true" outlineLevel="0" collapsed="false">
      <c r="H50339" s="1" t="n">
        <f aca="false">F50339*G50339</f>
        <v>0</v>
      </c>
    </row>
    <row r="50340" customFormat="false" ht="12" hidden="false" customHeight="true" outlineLevel="0" collapsed="false">
      <c r="H50340" s="1" t="n">
        <f aca="false">F50340*G50340</f>
        <v>0</v>
      </c>
    </row>
    <row r="50341" customFormat="false" ht="12" hidden="false" customHeight="true" outlineLevel="0" collapsed="false">
      <c r="H50341" s="1" t="n">
        <f aca="false">F50341*G50341</f>
        <v>0</v>
      </c>
    </row>
    <row r="50342" customFormat="false" ht="12" hidden="false" customHeight="true" outlineLevel="0" collapsed="false">
      <c r="H50342" s="1" t="n">
        <f aca="false">F50342*G50342</f>
        <v>0</v>
      </c>
    </row>
    <row r="50343" customFormat="false" ht="12" hidden="false" customHeight="true" outlineLevel="0" collapsed="false">
      <c r="H50343" s="1" t="n">
        <f aca="false">F50343*G50343</f>
        <v>0</v>
      </c>
    </row>
    <row r="50344" customFormat="false" ht="12" hidden="false" customHeight="true" outlineLevel="0" collapsed="false">
      <c r="H50344" s="1" t="n">
        <f aca="false">F50344*G50344</f>
        <v>0</v>
      </c>
    </row>
    <row r="50345" customFormat="false" ht="12" hidden="false" customHeight="true" outlineLevel="0" collapsed="false">
      <c r="H50345" s="1" t="n">
        <f aca="false">F50345*G50345</f>
        <v>0</v>
      </c>
    </row>
    <row r="50346" customFormat="false" ht="12" hidden="false" customHeight="true" outlineLevel="0" collapsed="false">
      <c r="H50346" s="1" t="n">
        <f aca="false">F50346*G50346</f>
        <v>0</v>
      </c>
    </row>
    <row r="50347" customFormat="false" ht="12" hidden="false" customHeight="true" outlineLevel="0" collapsed="false">
      <c r="H50347" s="1" t="n">
        <f aca="false">F50347*G50347</f>
        <v>0</v>
      </c>
    </row>
    <row r="50348" customFormat="false" ht="12" hidden="false" customHeight="true" outlineLevel="0" collapsed="false">
      <c r="H50348" s="1" t="n">
        <f aca="false">F50348*G50348</f>
        <v>0</v>
      </c>
    </row>
    <row r="50349" customFormat="false" ht="12" hidden="false" customHeight="true" outlineLevel="0" collapsed="false">
      <c r="H50349" s="1" t="n">
        <f aca="false">F50349*G50349</f>
        <v>0</v>
      </c>
    </row>
    <row r="50350" customFormat="false" ht="12" hidden="false" customHeight="true" outlineLevel="0" collapsed="false">
      <c r="H50350" s="1" t="n">
        <f aca="false">F50350*G50350</f>
        <v>0</v>
      </c>
    </row>
    <row r="50351" customFormat="false" ht="12" hidden="false" customHeight="true" outlineLevel="0" collapsed="false">
      <c r="H50351" s="1" t="n">
        <f aca="false">F50351*G50351</f>
        <v>0</v>
      </c>
    </row>
    <row r="50352" customFormat="false" ht="12" hidden="false" customHeight="true" outlineLevel="0" collapsed="false">
      <c r="H50352" s="1" t="n">
        <f aca="false">F50352*G50352</f>
        <v>0</v>
      </c>
    </row>
    <row r="50353" customFormat="false" ht="12" hidden="false" customHeight="true" outlineLevel="0" collapsed="false">
      <c r="H50353" s="1" t="n">
        <f aca="false">F50353*G50353</f>
        <v>0</v>
      </c>
    </row>
    <row r="50354" customFormat="false" ht="12" hidden="false" customHeight="true" outlineLevel="0" collapsed="false">
      <c r="H50354" s="1" t="n">
        <f aca="false">F50354*G50354</f>
        <v>0</v>
      </c>
    </row>
    <row r="50355" customFormat="false" ht="12" hidden="false" customHeight="true" outlineLevel="0" collapsed="false">
      <c r="H50355" s="1" t="n">
        <f aca="false">F50355*G50355</f>
        <v>0</v>
      </c>
    </row>
    <row r="50356" customFormat="false" ht="12" hidden="false" customHeight="true" outlineLevel="0" collapsed="false">
      <c r="H50356" s="1" t="n">
        <f aca="false">F50356*G50356</f>
        <v>0</v>
      </c>
    </row>
    <row r="50357" customFormat="false" ht="12" hidden="false" customHeight="true" outlineLevel="0" collapsed="false">
      <c r="H50357" s="1" t="n">
        <f aca="false">F50357*G50357</f>
        <v>0</v>
      </c>
    </row>
    <row r="50358" customFormat="false" ht="12" hidden="false" customHeight="true" outlineLevel="0" collapsed="false">
      <c r="H50358" s="1" t="n">
        <f aca="false">F50358*G50358</f>
        <v>0</v>
      </c>
    </row>
    <row r="50359" customFormat="false" ht="12" hidden="false" customHeight="true" outlineLevel="0" collapsed="false">
      <c r="H50359" s="1" t="n">
        <f aca="false">F50359*G50359</f>
        <v>0</v>
      </c>
    </row>
    <row r="50360" customFormat="false" ht="12" hidden="false" customHeight="true" outlineLevel="0" collapsed="false">
      <c r="H50360" s="1" t="n">
        <f aca="false">F50360*G50360</f>
        <v>0</v>
      </c>
    </row>
    <row r="50361" customFormat="false" ht="12" hidden="false" customHeight="true" outlineLevel="0" collapsed="false">
      <c r="H50361" s="1" t="n">
        <f aca="false">F50361*G50361</f>
        <v>0</v>
      </c>
    </row>
    <row r="50362" customFormat="false" ht="12" hidden="false" customHeight="true" outlineLevel="0" collapsed="false">
      <c r="H50362" s="1" t="n">
        <f aca="false">F50362*G50362</f>
        <v>0</v>
      </c>
    </row>
    <row r="50363" customFormat="false" ht="12" hidden="false" customHeight="true" outlineLevel="0" collapsed="false">
      <c r="H50363" s="1" t="n">
        <f aca="false">F50363*G50363</f>
        <v>0</v>
      </c>
    </row>
    <row r="50364" customFormat="false" ht="12" hidden="false" customHeight="true" outlineLevel="0" collapsed="false">
      <c r="H50364" s="1" t="n">
        <f aca="false">F50364*G50364</f>
        <v>0</v>
      </c>
    </row>
    <row r="50365" customFormat="false" ht="12" hidden="false" customHeight="true" outlineLevel="0" collapsed="false">
      <c r="H50365" s="1" t="n">
        <f aca="false">F50365*G50365</f>
        <v>0</v>
      </c>
    </row>
    <row r="50366" customFormat="false" ht="12" hidden="false" customHeight="true" outlineLevel="0" collapsed="false">
      <c r="H50366" s="1" t="n">
        <f aca="false">F50366*G50366</f>
        <v>0</v>
      </c>
    </row>
    <row r="50367" customFormat="false" ht="12" hidden="false" customHeight="true" outlineLevel="0" collapsed="false">
      <c r="H50367" s="1" t="n">
        <f aca="false">F50367*G50367</f>
        <v>0</v>
      </c>
    </row>
    <row r="50368" customFormat="false" ht="12" hidden="false" customHeight="true" outlineLevel="0" collapsed="false">
      <c r="H50368" s="1" t="n">
        <f aca="false">F50368*G50368</f>
        <v>0</v>
      </c>
    </row>
    <row r="50369" customFormat="false" ht="12" hidden="false" customHeight="true" outlineLevel="0" collapsed="false">
      <c r="H50369" s="1" t="n">
        <f aca="false">F50369*G50369</f>
        <v>0</v>
      </c>
    </row>
    <row r="50370" customFormat="false" ht="12" hidden="false" customHeight="true" outlineLevel="0" collapsed="false">
      <c r="H50370" s="1" t="n">
        <f aca="false">F50370*G50370</f>
        <v>0</v>
      </c>
    </row>
    <row r="50371" customFormat="false" ht="12" hidden="false" customHeight="true" outlineLevel="0" collapsed="false">
      <c r="H50371" s="1" t="n">
        <f aca="false">F50371*G50371</f>
        <v>0</v>
      </c>
    </row>
    <row r="50372" customFormat="false" ht="12" hidden="false" customHeight="true" outlineLevel="0" collapsed="false">
      <c r="H50372" s="1" t="n">
        <f aca="false">F50372*G50372</f>
        <v>0</v>
      </c>
    </row>
    <row r="50373" customFormat="false" ht="12" hidden="false" customHeight="true" outlineLevel="0" collapsed="false">
      <c r="H50373" s="1" t="n">
        <f aca="false">F50373*G50373</f>
        <v>0</v>
      </c>
    </row>
    <row r="50374" customFormat="false" ht="12" hidden="false" customHeight="true" outlineLevel="0" collapsed="false">
      <c r="H50374" s="1" t="n">
        <f aca="false">F50374*G50374</f>
        <v>0</v>
      </c>
    </row>
    <row r="50375" customFormat="false" ht="12" hidden="false" customHeight="true" outlineLevel="0" collapsed="false">
      <c r="H50375" s="1" t="n">
        <f aca="false">F50375*G50375</f>
        <v>0</v>
      </c>
    </row>
    <row r="50376" customFormat="false" ht="12" hidden="false" customHeight="true" outlineLevel="0" collapsed="false">
      <c r="H50376" s="1" t="n">
        <f aca="false">F50376*G50376</f>
        <v>0</v>
      </c>
    </row>
    <row r="50377" customFormat="false" ht="12" hidden="false" customHeight="true" outlineLevel="0" collapsed="false">
      <c r="H50377" s="1" t="n">
        <f aca="false">F50377*G50377</f>
        <v>0</v>
      </c>
    </row>
    <row r="50378" customFormat="false" ht="12" hidden="false" customHeight="true" outlineLevel="0" collapsed="false">
      <c r="H50378" s="1" t="n">
        <f aca="false">F50378*G50378</f>
        <v>0</v>
      </c>
    </row>
    <row r="50379" customFormat="false" ht="12" hidden="false" customHeight="true" outlineLevel="0" collapsed="false">
      <c r="H50379" s="1" t="n">
        <f aca="false">F50379*G50379</f>
        <v>0</v>
      </c>
    </row>
    <row r="50380" customFormat="false" ht="12" hidden="false" customHeight="true" outlineLevel="0" collapsed="false">
      <c r="H50380" s="1" t="n">
        <f aca="false">F50380*G50380</f>
        <v>0</v>
      </c>
    </row>
    <row r="50381" customFormat="false" ht="12" hidden="false" customHeight="true" outlineLevel="0" collapsed="false">
      <c r="H50381" s="1" t="n">
        <f aca="false">F50381*G50381</f>
        <v>0</v>
      </c>
    </row>
    <row r="50382" customFormat="false" ht="12" hidden="false" customHeight="true" outlineLevel="0" collapsed="false">
      <c r="H50382" s="1" t="n">
        <f aca="false">F50382*G50382</f>
        <v>0</v>
      </c>
    </row>
    <row r="50383" customFormat="false" ht="12" hidden="false" customHeight="true" outlineLevel="0" collapsed="false">
      <c r="H50383" s="1" t="n">
        <f aca="false">F50383*G50383</f>
        <v>0</v>
      </c>
    </row>
    <row r="50384" customFormat="false" ht="12" hidden="false" customHeight="true" outlineLevel="0" collapsed="false">
      <c r="H50384" s="1" t="n">
        <f aca="false">F50384*G50384</f>
        <v>0</v>
      </c>
    </row>
    <row r="50385" customFormat="false" ht="12" hidden="false" customHeight="true" outlineLevel="0" collapsed="false">
      <c r="H50385" s="1" t="n">
        <f aca="false">F50385*G50385</f>
        <v>0</v>
      </c>
    </row>
    <row r="50386" customFormat="false" ht="12" hidden="false" customHeight="true" outlineLevel="0" collapsed="false">
      <c r="H50386" s="1" t="n">
        <f aca="false">F50386*G50386</f>
        <v>0</v>
      </c>
    </row>
    <row r="50387" customFormat="false" ht="12" hidden="false" customHeight="true" outlineLevel="0" collapsed="false">
      <c r="H50387" s="1" t="n">
        <f aca="false">F50387*G50387</f>
        <v>0</v>
      </c>
    </row>
    <row r="50388" customFormat="false" ht="12" hidden="false" customHeight="true" outlineLevel="0" collapsed="false">
      <c r="H50388" s="1" t="n">
        <f aca="false">F50388*G50388</f>
        <v>0</v>
      </c>
    </row>
    <row r="50389" customFormat="false" ht="12" hidden="false" customHeight="true" outlineLevel="0" collapsed="false">
      <c r="H50389" s="1" t="n">
        <f aca="false">F50389*G50389</f>
        <v>0</v>
      </c>
    </row>
    <row r="50390" customFormat="false" ht="12" hidden="false" customHeight="true" outlineLevel="0" collapsed="false">
      <c r="H50390" s="1" t="n">
        <f aca="false">F50390*G50390</f>
        <v>0</v>
      </c>
    </row>
    <row r="50391" customFormat="false" ht="12" hidden="false" customHeight="true" outlineLevel="0" collapsed="false">
      <c r="H50391" s="1" t="n">
        <f aca="false">F50391*G50391</f>
        <v>0</v>
      </c>
    </row>
    <row r="50392" customFormat="false" ht="12" hidden="false" customHeight="true" outlineLevel="0" collapsed="false">
      <c r="H50392" s="1" t="n">
        <f aca="false">F50392*G50392</f>
        <v>0</v>
      </c>
    </row>
    <row r="50393" customFormat="false" ht="12" hidden="false" customHeight="true" outlineLevel="0" collapsed="false">
      <c r="H50393" s="1" t="n">
        <f aca="false">F50393*G50393</f>
        <v>0</v>
      </c>
    </row>
    <row r="50394" customFormat="false" ht="12" hidden="false" customHeight="true" outlineLevel="0" collapsed="false">
      <c r="H50394" s="1" t="n">
        <f aca="false">F50394*G50394</f>
        <v>0</v>
      </c>
    </row>
    <row r="50395" customFormat="false" ht="12" hidden="false" customHeight="true" outlineLevel="0" collapsed="false">
      <c r="H50395" s="1" t="n">
        <f aca="false">F50395*G50395</f>
        <v>0</v>
      </c>
    </row>
    <row r="50396" customFormat="false" ht="12" hidden="false" customHeight="true" outlineLevel="0" collapsed="false">
      <c r="H50396" s="1" t="n">
        <f aca="false">F50396*G50396</f>
        <v>0</v>
      </c>
    </row>
    <row r="50397" customFormat="false" ht="12" hidden="false" customHeight="true" outlineLevel="0" collapsed="false">
      <c r="H50397" s="1" t="n">
        <f aca="false">F50397*G50397</f>
        <v>0</v>
      </c>
    </row>
    <row r="50398" customFormat="false" ht="12" hidden="false" customHeight="true" outlineLevel="0" collapsed="false">
      <c r="H50398" s="1" t="n">
        <f aca="false">F50398*G50398</f>
        <v>0</v>
      </c>
    </row>
    <row r="50399" customFormat="false" ht="12" hidden="false" customHeight="true" outlineLevel="0" collapsed="false">
      <c r="H50399" s="1" t="n">
        <f aca="false">F50399*G50399</f>
        <v>0</v>
      </c>
    </row>
    <row r="50400" customFormat="false" ht="12" hidden="false" customHeight="true" outlineLevel="0" collapsed="false">
      <c r="H50400" s="1" t="n">
        <f aca="false">F50400*G50400</f>
        <v>0</v>
      </c>
    </row>
    <row r="50401" customFormat="false" ht="12" hidden="false" customHeight="true" outlineLevel="0" collapsed="false">
      <c r="H50401" s="1" t="n">
        <f aca="false">F50401*G50401</f>
        <v>0</v>
      </c>
    </row>
    <row r="50402" customFormat="false" ht="12" hidden="false" customHeight="true" outlineLevel="0" collapsed="false">
      <c r="H50402" s="1" t="n">
        <f aca="false">F50402*G50402</f>
        <v>0</v>
      </c>
    </row>
    <row r="50403" customFormat="false" ht="12" hidden="false" customHeight="true" outlineLevel="0" collapsed="false">
      <c r="H50403" s="1" t="n">
        <f aca="false">F50403*G50403</f>
        <v>0</v>
      </c>
    </row>
    <row r="50404" customFormat="false" ht="12" hidden="false" customHeight="true" outlineLevel="0" collapsed="false">
      <c r="H50404" s="1" t="n">
        <f aca="false">F50404*G50404</f>
        <v>0</v>
      </c>
    </row>
    <row r="50405" customFormat="false" ht="12" hidden="false" customHeight="true" outlineLevel="0" collapsed="false">
      <c r="H50405" s="1" t="n">
        <f aca="false">F50405*G50405</f>
        <v>0</v>
      </c>
    </row>
    <row r="50406" customFormat="false" ht="12" hidden="false" customHeight="true" outlineLevel="0" collapsed="false">
      <c r="H50406" s="1" t="n">
        <f aca="false">F50406*G50406</f>
        <v>0</v>
      </c>
    </row>
    <row r="50407" customFormat="false" ht="12" hidden="false" customHeight="true" outlineLevel="0" collapsed="false">
      <c r="H50407" s="1" t="n">
        <f aca="false">F50407*G50407</f>
        <v>0</v>
      </c>
    </row>
    <row r="50408" customFormat="false" ht="12" hidden="false" customHeight="true" outlineLevel="0" collapsed="false">
      <c r="H50408" s="1" t="n">
        <f aca="false">F50408*G50408</f>
        <v>0</v>
      </c>
    </row>
    <row r="50409" customFormat="false" ht="12" hidden="false" customHeight="true" outlineLevel="0" collapsed="false">
      <c r="H50409" s="1" t="n">
        <f aca="false">F50409*G50409</f>
        <v>0</v>
      </c>
    </row>
    <row r="50410" customFormat="false" ht="12" hidden="false" customHeight="true" outlineLevel="0" collapsed="false">
      <c r="H50410" s="1" t="n">
        <f aca="false">F50410*G50410</f>
        <v>0</v>
      </c>
    </row>
    <row r="50411" customFormat="false" ht="12" hidden="false" customHeight="true" outlineLevel="0" collapsed="false">
      <c r="H50411" s="1" t="n">
        <f aca="false">F50411*G50411</f>
        <v>0</v>
      </c>
    </row>
    <row r="50412" customFormat="false" ht="12" hidden="false" customHeight="true" outlineLevel="0" collapsed="false">
      <c r="H50412" s="1" t="n">
        <f aca="false">F50412*G50412</f>
        <v>0</v>
      </c>
    </row>
    <row r="50413" customFormat="false" ht="12" hidden="false" customHeight="true" outlineLevel="0" collapsed="false">
      <c r="H50413" s="1" t="n">
        <f aca="false">F50413*G50413</f>
        <v>0</v>
      </c>
    </row>
    <row r="50414" customFormat="false" ht="12" hidden="false" customHeight="true" outlineLevel="0" collapsed="false">
      <c r="H50414" s="1" t="n">
        <f aca="false">F50414*G50414</f>
        <v>0</v>
      </c>
    </row>
    <row r="50415" customFormat="false" ht="12" hidden="false" customHeight="true" outlineLevel="0" collapsed="false">
      <c r="H50415" s="1" t="n">
        <f aca="false">F50415*G50415</f>
        <v>0</v>
      </c>
    </row>
    <row r="50416" customFormat="false" ht="12" hidden="false" customHeight="true" outlineLevel="0" collapsed="false">
      <c r="H50416" s="1" t="n">
        <f aca="false">F50416*G50416</f>
        <v>0</v>
      </c>
    </row>
    <row r="50417" customFormat="false" ht="12" hidden="false" customHeight="true" outlineLevel="0" collapsed="false">
      <c r="H50417" s="1" t="n">
        <f aca="false">F50417*G50417</f>
        <v>0</v>
      </c>
    </row>
    <row r="50418" customFormat="false" ht="12" hidden="false" customHeight="true" outlineLevel="0" collapsed="false">
      <c r="H50418" s="1" t="n">
        <f aca="false">F50418*G50418</f>
        <v>0</v>
      </c>
    </row>
    <row r="50419" customFormat="false" ht="12" hidden="false" customHeight="true" outlineLevel="0" collapsed="false">
      <c r="H50419" s="1" t="n">
        <f aca="false">F50419*G50419</f>
        <v>0</v>
      </c>
    </row>
    <row r="50420" customFormat="false" ht="12" hidden="false" customHeight="true" outlineLevel="0" collapsed="false">
      <c r="H50420" s="1" t="n">
        <f aca="false">F50420*G50420</f>
        <v>0</v>
      </c>
    </row>
    <row r="50421" customFormat="false" ht="12" hidden="false" customHeight="true" outlineLevel="0" collapsed="false">
      <c r="H50421" s="1" t="n">
        <f aca="false">F50421*G50421</f>
        <v>0</v>
      </c>
    </row>
    <row r="50422" customFormat="false" ht="12" hidden="false" customHeight="true" outlineLevel="0" collapsed="false">
      <c r="H50422" s="1" t="n">
        <f aca="false">F50422*G50422</f>
        <v>0</v>
      </c>
    </row>
    <row r="50423" customFormat="false" ht="12" hidden="false" customHeight="true" outlineLevel="0" collapsed="false">
      <c r="H50423" s="1" t="n">
        <f aca="false">F50423*G50423</f>
        <v>0</v>
      </c>
    </row>
    <row r="50424" customFormat="false" ht="12" hidden="false" customHeight="true" outlineLevel="0" collapsed="false">
      <c r="H50424" s="1" t="n">
        <f aca="false">F50424*G50424</f>
        <v>0</v>
      </c>
    </row>
    <row r="50425" customFormat="false" ht="12" hidden="false" customHeight="true" outlineLevel="0" collapsed="false">
      <c r="H50425" s="1" t="n">
        <f aca="false">F50425*G50425</f>
        <v>0</v>
      </c>
    </row>
    <row r="50426" customFormat="false" ht="12" hidden="false" customHeight="true" outlineLevel="0" collapsed="false">
      <c r="H50426" s="1" t="n">
        <f aca="false">F50426*G50426</f>
        <v>0</v>
      </c>
    </row>
    <row r="50427" customFormat="false" ht="12" hidden="false" customHeight="true" outlineLevel="0" collapsed="false">
      <c r="H50427" s="1" t="n">
        <f aca="false">F50427*G50427</f>
        <v>0</v>
      </c>
    </row>
    <row r="50428" customFormat="false" ht="12" hidden="false" customHeight="true" outlineLevel="0" collapsed="false">
      <c r="H50428" s="1" t="n">
        <f aca="false">F50428*G50428</f>
        <v>0</v>
      </c>
    </row>
    <row r="50429" customFormat="false" ht="12" hidden="false" customHeight="true" outlineLevel="0" collapsed="false">
      <c r="H50429" s="1" t="n">
        <f aca="false">F50429*G50429</f>
        <v>0</v>
      </c>
    </row>
    <row r="50430" customFormat="false" ht="12" hidden="false" customHeight="true" outlineLevel="0" collapsed="false">
      <c r="H50430" s="1" t="n">
        <f aca="false">F50430*G50430</f>
        <v>0</v>
      </c>
    </row>
    <row r="50431" customFormat="false" ht="12" hidden="false" customHeight="true" outlineLevel="0" collapsed="false">
      <c r="H50431" s="1" t="n">
        <f aca="false">F50431*G50431</f>
        <v>0</v>
      </c>
    </row>
    <row r="50432" customFormat="false" ht="12" hidden="false" customHeight="true" outlineLevel="0" collapsed="false">
      <c r="H50432" s="1" t="n">
        <f aca="false">F50432*G50432</f>
        <v>0</v>
      </c>
    </row>
    <row r="50433" customFormat="false" ht="12" hidden="false" customHeight="true" outlineLevel="0" collapsed="false">
      <c r="H50433" s="1" t="n">
        <f aca="false">F50433*G50433</f>
        <v>0</v>
      </c>
    </row>
    <row r="50434" customFormat="false" ht="12" hidden="false" customHeight="true" outlineLevel="0" collapsed="false">
      <c r="H50434" s="1" t="n">
        <f aca="false">F50434*G50434</f>
        <v>0</v>
      </c>
    </row>
    <row r="50435" customFormat="false" ht="12" hidden="false" customHeight="true" outlineLevel="0" collapsed="false">
      <c r="H50435" s="1" t="n">
        <f aca="false">F50435*G50435</f>
        <v>0</v>
      </c>
    </row>
    <row r="50436" customFormat="false" ht="12" hidden="false" customHeight="true" outlineLevel="0" collapsed="false">
      <c r="H50436" s="1" t="n">
        <f aca="false">F50436*G50436</f>
        <v>0</v>
      </c>
    </row>
    <row r="50437" customFormat="false" ht="12" hidden="false" customHeight="true" outlineLevel="0" collapsed="false">
      <c r="H50437" s="1" t="n">
        <f aca="false">F50437*G50437</f>
        <v>0</v>
      </c>
    </row>
    <row r="50438" customFormat="false" ht="12" hidden="false" customHeight="true" outlineLevel="0" collapsed="false">
      <c r="H50438" s="1" t="n">
        <f aca="false">F50438*G50438</f>
        <v>0</v>
      </c>
    </row>
    <row r="50439" customFormat="false" ht="12" hidden="false" customHeight="true" outlineLevel="0" collapsed="false">
      <c r="H50439" s="1" t="n">
        <f aca="false">F50439*G50439</f>
        <v>0</v>
      </c>
    </row>
    <row r="50440" customFormat="false" ht="12" hidden="false" customHeight="true" outlineLevel="0" collapsed="false">
      <c r="H50440" s="1" t="n">
        <f aca="false">F50440*G50440</f>
        <v>0</v>
      </c>
    </row>
    <row r="50441" customFormat="false" ht="12" hidden="false" customHeight="true" outlineLevel="0" collapsed="false">
      <c r="H50441" s="1" t="n">
        <f aca="false">F50441*G50441</f>
        <v>0</v>
      </c>
    </row>
    <row r="50442" customFormat="false" ht="12" hidden="false" customHeight="true" outlineLevel="0" collapsed="false">
      <c r="H50442" s="1" t="n">
        <f aca="false">F50442*G50442</f>
        <v>0</v>
      </c>
    </row>
    <row r="50443" customFormat="false" ht="12" hidden="false" customHeight="true" outlineLevel="0" collapsed="false">
      <c r="H50443" s="1" t="n">
        <f aca="false">F50443*G50443</f>
        <v>0</v>
      </c>
    </row>
    <row r="50444" customFormat="false" ht="12" hidden="false" customHeight="true" outlineLevel="0" collapsed="false">
      <c r="H50444" s="1" t="n">
        <f aca="false">F50444*G50444</f>
        <v>0</v>
      </c>
    </row>
    <row r="50445" customFormat="false" ht="12" hidden="false" customHeight="true" outlineLevel="0" collapsed="false">
      <c r="H50445" s="1" t="n">
        <f aca="false">F50445*G50445</f>
        <v>0</v>
      </c>
    </row>
    <row r="50446" customFormat="false" ht="12" hidden="false" customHeight="true" outlineLevel="0" collapsed="false">
      <c r="H50446" s="1" t="n">
        <f aca="false">F50446*G50446</f>
        <v>0</v>
      </c>
    </row>
    <row r="50447" customFormat="false" ht="12" hidden="false" customHeight="true" outlineLevel="0" collapsed="false">
      <c r="H50447" s="1" t="n">
        <f aca="false">F50447*G50447</f>
        <v>0</v>
      </c>
    </row>
    <row r="50448" customFormat="false" ht="12" hidden="false" customHeight="true" outlineLevel="0" collapsed="false">
      <c r="H50448" s="1" t="n">
        <f aca="false">F50448*G50448</f>
        <v>0</v>
      </c>
    </row>
    <row r="50449" customFormat="false" ht="12" hidden="false" customHeight="true" outlineLevel="0" collapsed="false">
      <c r="H50449" s="1" t="n">
        <f aca="false">F50449*G50449</f>
        <v>0</v>
      </c>
    </row>
    <row r="50450" customFormat="false" ht="12" hidden="false" customHeight="true" outlineLevel="0" collapsed="false">
      <c r="H50450" s="1" t="n">
        <f aca="false">F50450*G50450</f>
        <v>0</v>
      </c>
    </row>
    <row r="50451" customFormat="false" ht="12" hidden="false" customHeight="true" outlineLevel="0" collapsed="false">
      <c r="H50451" s="1" t="n">
        <f aca="false">F50451*G50451</f>
        <v>0</v>
      </c>
    </row>
    <row r="50452" customFormat="false" ht="12" hidden="false" customHeight="true" outlineLevel="0" collapsed="false">
      <c r="H50452" s="1" t="n">
        <f aca="false">F50452*G50452</f>
        <v>0</v>
      </c>
    </row>
    <row r="50453" customFormat="false" ht="12" hidden="false" customHeight="true" outlineLevel="0" collapsed="false">
      <c r="H50453" s="1" t="n">
        <f aca="false">F50453*G50453</f>
        <v>0</v>
      </c>
    </row>
    <row r="50454" customFormat="false" ht="12" hidden="false" customHeight="true" outlineLevel="0" collapsed="false">
      <c r="H50454" s="1" t="n">
        <f aca="false">F50454*G50454</f>
        <v>0</v>
      </c>
    </row>
    <row r="50455" customFormat="false" ht="12" hidden="false" customHeight="true" outlineLevel="0" collapsed="false">
      <c r="H50455" s="1" t="n">
        <f aca="false">F50455*G50455</f>
        <v>0</v>
      </c>
    </row>
    <row r="50456" customFormat="false" ht="12" hidden="false" customHeight="true" outlineLevel="0" collapsed="false">
      <c r="H50456" s="1" t="n">
        <f aca="false">F50456*G50456</f>
        <v>0</v>
      </c>
    </row>
    <row r="50457" customFormat="false" ht="12" hidden="false" customHeight="true" outlineLevel="0" collapsed="false">
      <c r="H50457" s="1" t="n">
        <f aca="false">F50457*G50457</f>
        <v>0</v>
      </c>
    </row>
    <row r="50458" customFormat="false" ht="12" hidden="false" customHeight="true" outlineLevel="0" collapsed="false">
      <c r="H50458" s="1" t="n">
        <f aca="false">F50458*G50458</f>
        <v>0</v>
      </c>
    </row>
    <row r="50459" customFormat="false" ht="12" hidden="false" customHeight="true" outlineLevel="0" collapsed="false">
      <c r="H50459" s="1" t="n">
        <f aca="false">F50459*G50459</f>
        <v>0</v>
      </c>
    </row>
    <row r="50460" customFormat="false" ht="12" hidden="false" customHeight="true" outlineLevel="0" collapsed="false">
      <c r="H50460" s="1" t="n">
        <f aca="false">F50460*G50460</f>
        <v>0</v>
      </c>
    </row>
    <row r="50461" customFormat="false" ht="12" hidden="false" customHeight="true" outlineLevel="0" collapsed="false">
      <c r="H50461" s="1" t="n">
        <f aca="false">F50461*G50461</f>
        <v>0</v>
      </c>
    </row>
    <row r="50462" customFormat="false" ht="12" hidden="false" customHeight="true" outlineLevel="0" collapsed="false">
      <c r="H50462" s="1" t="n">
        <f aca="false">F50462*G50462</f>
        <v>0</v>
      </c>
    </row>
    <row r="50463" customFormat="false" ht="12" hidden="false" customHeight="true" outlineLevel="0" collapsed="false">
      <c r="H50463" s="1" t="n">
        <f aca="false">F50463*G50463</f>
        <v>0</v>
      </c>
    </row>
    <row r="50464" customFormat="false" ht="12" hidden="false" customHeight="true" outlineLevel="0" collapsed="false">
      <c r="H50464" s="1" t="n">
        <f aca="false">F50464*G50464</f>
        <v>0</v>
      </c>
    </row>
    <row r="50465" customFormat="false" ht="12" hidden="false" customHeight="true" outlineLevel="0" collapsed="false">
      <c r="H50465" s="1" t="n">
        <f aca="false">F50465*G50465</f>
        <v>0</v>
      </c>
    </row>
    <row r="50466" customFormat="false" ht="12" hidden="false" customHeight="true" outlineLevel="0" collapsed="false">
      <c r="H50466" s="1" t="n">
        <f aca="false">F50466*G50466</f>
        <v>0</v>
      </c>
    </row>
    <row r="50467" customFormat="false" ht="12" hidden="false" customHeight="true" outlineLevel="0" collapsed="false">
      <c r="H50467" s="1" t="n">
        <f aca="false">F50467*G50467</f>
        <v>0</v>
      </c>
    </row>
    <row r="50468" customFormat="false" ht="12" hidden="false" customHeight="true" outlineLevel="0" collapsed="false">
      <c r="H50468" s="1" t="n">
        <f aca="false">F50468*G50468</f>
        <v>0</v>
      </c>
    </row>
    <row r="50469" customFormat="false" ht="12" hidden="false" customHeight="true" outlineLevel="0" collapsed="false">
      <c r="H50469" s="1" t="n">
        <f aca="false">F50469*G50469</f>
        <v>0</v>
      </c>
    </row>
    <row r="50470" customFormat="false" ht="12" hidden="false" customHeight="true" outlineLevel="0" collapsed="false">
      <c r="H50470" s="1" t="n">
        <f aca="false">F50470*G50470</f>
        <v>0</v>
      </c>
    </row>
    <row r="50471" customFormat="false" ht="12" hidden="false" customHeight="true" outlineLevel="0" collapsed="false">
      <c r="H50471" s="1" t="n">
        <f aca="false">F50471*G50471</f>
        <v>0</v>
      </c>
    </row>
    <row r="50472" customFormat="false" ht="12" hidden="false" customHeight="true" outlineLevel="0" collapsed="false">
      <c r="H50472" s="1" t="n">
        <f aca="false">F50472*G50472</f>
        <v>0</v>
      </c>
    </row>
    <row r="50473" customFormat="false" ht="12" hidden="false" customHeight="true" outlineLevel="0" collapsed="false">
      <c r="H50473" s="1" t="n">
        <f aca="false">F50473*G50473</f>
        <v>0</v>
      </c>
    </row>
    <row r="50474" customFormat="false" ht="12" hidden="false" customHeight="true" outlineLevel="0" collapsed="false">
      <c r="H50474" s="1" t="n">
        <f aca="false">F50474*G50474</f>
        <v>0</v>
      </c>
    </row>
    <row r="50475" customFormat="false" ht="12" hidden="false" customHeight="true" outlineLevel="0" collapsed="false">
      <c r="H50475" s="1" t="n">
        <f aca="false">F50475*G50475</f>
        <v>0</v>
      </c>
    </row>
    <row r="50476" customFormat="false" ht="12" hidden="false" customHeight="true" outlineLevel="0" collapsed="false">
      <c r="H50476" s="1" t="n">
        <f aca="false">F50476*G50476</f>
        <v>0</v>
      </c>
    </row>
    <row r="50477" customFormat="false" ht="12" hidden="false" customHeight="true" outlineLevel="0" collapsed="false">
      <c r="H50477" s="1" t="n">
        <f aca="false">F50477*G50477</f>
        <v>0</v>
      </c>
    </row>
    <row r="50478" customFormat="false" ht="12" hidden="false" customHeight="true" outlineLevel="0" collapsed="false">
      <c r="H50478" s="1" t="n">
        <f aca="false">F50478*G50478</f>
        <v>0</v>
      </c>
    </row>
    <row r="50479" customFormat="false" ht="12" hidden="false" customHeight="true" outlineLevel="0" collapsed="false">
      <c r="H50479" s="1" t="n">
        <f aca="false">F50479*G50479</f>
        <v>0</v>
      </c>
    </row>
    <row r="50480" customFormat="false" ht="12" hidden="false" customHeight="true" outlineLevel="0" collapsed="false">
      <c r="H50480" s="1" t="n">
        <f aca="false">F50480*G50480</f>
        <v>0</v>
      </c>
    </row>
    <row r="50481" customFormat="false" ht="12" hidden="false" customHeight="true" outlineLevel="0" collapsed="false">
      <c r="H50481" s="1" t="n">
        <f aca="false">F50481*G50481</f>
        <v>0</v>
      </c>
    </row>
    <row r="50482" customFormat="false" ht="12" hidden="false" customHeight="true" outlineLevel="0" collapsed="false">
      <c r="H50482" s="1" t="n">
        <f aca="false">F50482*G50482</f>
        <v>0</v>
      </c>
    </row>
    <row r="50483" customFormat="false" ht="12" hidden="false" customHeight="true" outlineLevel="0" collapsed="false">
      <c r="H50483" s="1" t="n">
        <f aca="false">F50483*G50483</f>
        <v>0</v>
      </c>
    </row>
    <row r="50484" customFormat="false" ht="12" hidden="false" customHeight="true" outlineLevel="0" collapsed="false">
      <c r="H50484" s="1" t="n">
        <f aca="false">F50484*G50484</f>
        <v>0</v>
      </c>
    </row>
    <row r="50485" customFormat="false" ht="12" hidden="false" customHeight="true" outlineLevel="0" collapsed="false">
      <c r="H50485" s="1" t="n">
        <f aca="false">F50485*G50485</f>
        <v>0</v>
      </c>
    </row>
    <row r="50486" customFormat="false" ht="12" hidden="false" customHeight="true" outlineLevel="0" collapsed="false">
      <c r="H50486" s="1" t="n">
        <f aca="false">F50486*G50486</f>
        <v>0</v>
      </c>
    </row>
    <row r="50487" customFormat="false" ht="12" hidden="false" customHeight="true" outlineLevel="0" collapsed="false">
      <c r="H50487" s="1" t="n">
        <f aca="false">F50487*G50487</f>
        <v>0</v>
      </c>
    </row>
    <row r="50488" customFormat="false" ht="12" hidden="false" customHeight="true" outlineLevel="0" collapsed="false">
      <c r="H50488" s="1" t="n">
        <f aca="false">F50488*G50488</f>
        <v>0</v>
      </c>
    </row>
    <row r="50489" customFormat="false" ht="12" hidden="false" customHeight="true" outlineLevel="0" collapsed="false">
      <c r="H50489" s="1" t="n">
        <f aca="false">F50489*G50489</f>
        <v>0</v>
      </c>
    </row>
    <row r="50490" customFormat="false" ht="12" hidden="false" customHeight="true" outlineLevel="0" collapsed="false">
      <c r="H50490" s="1" t="n">
        <f aca="false">F50490*G50490</f>
        <v>0</v>
      </c>
    </row>
    <row r="50491" customFormat="false" ht="12" hidden="false" customHeight="true" outlineLevel="0" collapsed="false">
      <c r="H50491" s="1" t="n">
        <f aca="false">F50491*G50491</f>
        <v>0</v>
      </c>
    </row>
    <row r="50492" customFormat="false" ht="12" hidden="false" customHeight="true" outlineLevel="0" collapsed="false">
      <c r="H50492" s="1" t="n">
        <f aca="false">F50492*G50492</f>
        <v>0</v>
      </c>
    </row>
    <row r="50493" customFormat="false" ht="12" hidden="false" customHeight="true" outlineLevel="0" collapsed="false">
      <c r="H50493" s="1" t="n">
        <f aca="false">F50493*G50493</f>
        <v>0</v>
      </c>
    </row>
    <row r="50494" customFormat="false" ht="12" hidden="false" customHeight="true" outlineLevel="0" collapsed="false">
      <c r="H50494" s="1" t="n">
        <f aca="false">F50494*G50494</f>
        <v>0</v>
      </c>
    </row>
    <row r="50495" customFormat="false" ht="12" hidden="false" customHeight="true" outlineLevel="0" collapsed="false">
      <c r="H50495" s="1" t="n">
        <f aca="false">F50495*G50495</f>
        <v>0</v>
      </c>
    </row>
    <row r="50496" customFormat="false" ht="12" hidden="false" customHeight="true" outlineLevel="0" collapsed="false">
      <c r="H50496" s="1" t="n">
        <f aca="false">F50496*G50496</f>
        <v>0</v>
      </c>
    </row>
    <row r="50497" customFormat="false" ht="12" hidden="false" customHeight="true" outlineLevel="0" collapsed="false">
      <c r="H50497" s="1" t="n">
        <f aca="false">F50497*G50497</f>
        <v>0</v>
      </c>
    </row>
    <row r="50498" customFormat="false" ht="12" hidden="false" customHeight="true" outlineLevel="0" collapsed="false">
      <c r="H50498" s="1" t="n">
        <f aca="false">F50498*G50498</f>
        <v>0</v>
      </c>
    </row>
    <row r="50499" customFormat="false" ht="12" hidden="false" customHeight="true" outlineLevel="0" collapsed="false">
      <c r="H50499" s="1" t="n">
        <f aca="false">F50499*G50499</f>
        <v>0</v>
      </c>
    </row>
    <row r="50500" customFormat="false" ht="12" hidden="false" customHeight="true" outlineLevel="0" collapsed="false">
      <c r="H50500" s="1" t="n">
        <f aca="false">F50500*G50500</f>
        <v>0</v>
      </c>
    </row>
    <row r="50501" customFormat="false" ht="12" hidden="false" customHeight="true" outlineLevel="0" collapsed="false">
      <c r="H50501" s="1" t="n">
        <f aca="false">F50501*G50501</f>
        <v>0</v>
      </c>
    </row>
    <row r="50502" customFormat="false" ht="12" hidden="false" customHeight="true" outlineLevel="0" collapsed="false">
      <c r="H50502" s="1" t="n">
        <f aca="false">F50502*G50502</f>
        <v>0</v>
      </c>
    </row>
    <row r="50503" customFormat="false" ht="12" hidden="false" customHeight="true" outlineLevel="0" collapsed="false">
      <c r="H50503" s="1" t="n">
        <f aca="false">F50503*G50503</f>
        <v>0</v>
      </c>
    </row>
    <row r="50504" customFormat="false" ht="12" hidden="false" customHeight="true" outlineLevel="0" collapsed="false">
      <c r="H50504" s="1" t="n">
        <f aca="false">F50504*G50504</f>
        <v>0</v>
      </c>
    </row>
    <row r="50505" customFormat="false" ht="12" hidden="false" customHeight="true" outlineLevel="0" collapsed="false">
      <c r="H50505" s="1" t="n">
        <f aca="false">F50505*G50505</f>
        <v>0</v>
      </c>
    </row>
    <row r="50506" customFormat="false" ht="12" hidden="false" customHeight="true" outlineLevel="0" collapsed="false">
      <c r="H50506" s="1" t="n">
        <f aca="false">F50506*G50506</f>
        <v>0</v>
      </c>
    </row>
    <row r="50507" customFormat="false" ht="12" hidden="false" customHeight="true" outlineLevel="0" collapsed="false">
      <c r="H50507" s="1" t="n">
        <f aca="false">F50507*G50507</f>
        <v>0</v>
      </c>
    </row>
    <row r="50508" customFormat="false" ht="12" hidden="false" customHeight="true" outlineLevel="0" collapsed="false">
      <c r="H50508" s="1" t="n">
        <f aca="false">F50508*G50508</f>
        <v>0</v>
      </c>
    </row>
    <row r="50509" customFormat="false" ht="12" hidden="false" customHeight="true" outlineLevel="0" collapsed="false">
      <c r="H50509" s="1" t="n">
        <f aca="false">F50509*G50509</f>
        <v>0</v>
      </c>
    </row>
    <row r="50510" customFormat="false" ht="12" hidden="false" customHeight="true" outlineLevel="0" collapsed="false">
      <c r="H50510" s="1" t="n">
        <f aca="false">F50510*G50510</f>
        <v>0</v>
      </c>
    </row>
    <row r="50511" customFormat="false" ht="12" hidden="false" customHeight="true" outlineLevel="0" collapsed="false">
      <c r="H50511" s="1" t="n">
        <f aca="false">F50511*G50511</f>
        <v>0</v>
      </c>
    </row>
    <row r="50512" customFormat="false" ht="12" hidden="false" customHeight="true" outlineLevel="0" collapsed="false">
      <c r="H50512" s="1" t="n">
        <f aca="false">F50512*G50512</f>
        <v>0</v>
      </c>
    </row>
    <row r="50513" customFormat="false" ht="12" hidden="false" customHeight="true" outlineLevel="0" collapsed="false">
      <c r="H50513" s="1" t="n">
        <f aca="false">F50513*G50513</f>
        <v>0</v>
      </c>
    </row>
    <row r="50514" customFormat="false" ht="12" hidden="false" customHeight="true" outlineLevel="0" collapsed="false">
      <c r="H50514" s="1" t="n">
        <f aca="false">F50514*G50514</f>
        <v>0</v>
      </c>
    </row>
    <row r="50515" customFormat="false" ht="12" hidden="false" customHeight="true" outlineLevel="0" collapsed="false">
      <c r="H50515" s="1" t="n">
        <f aca="false">F50515*G50515</f>
        <v>0</v>
      </c>
    </row>
    <row r="50516" customFormat="false" ht="12" hidden="false" customHeight="true" outlineLevel="0" collapsed="false">
      <c r="H50516" s="1" t="n">
        <f aca="false">F50516*G50516</f>
        <v>0</v>
      </c>
    </row>
    <row r="50517" customFormat="false" ht="12" hidden="false" customHeight="true" outlineLevel="0" collapsed="false">
      <c r="H50517" s="1" t="n">
        <f aca="false">F50517*G50517</f>
        <v>0</v>
      </c>
    </row>
    <row r="50518" customFormat="false" ht="12" hidden="false" customHeight="true" outlineLevel="0" collapsed="false">
      <c r="H50518" s="1" t="n">
        <f aca="false">F50518*G50518</f>
        <v>0</v>
      </c>
    </row>
    <row r="50519" customFormat="false" ht="12" hidden="false" customHeight="true" outlineLevel="0" collapsed="false">
      <c r="H50519" s="1" t="n">
        <f aca="false">F50519*G50519</f>
        <v>0</v>
      </c>
    </row>
    <row r="50520" customFormat="false" ht="12" hidden="false" customHeight="true" outlineLevel="0" collapsed="false">
      <c r="H50520" s="1" t="n">
        <f aca="false">F50520*G50520</f>
        <v>0</v>
      </c>
    </row>
    <row r="50521" customFormat="false" ht="12" hidden="false" customHeight="true" outlineLevel="0" collapsed="false">
      <c r="H50521" s="1" t="n">
        <f aca="false">F50521*G50521</f>
        <v>0</v>
      </c>
    </row>
    <row r="50522" customFormat="false" ht="12" hidden="false" customHeight="true" outlineLevel="0" collapsed="false">
      <c r="H50522" s="1" t="n">
        <f aca="false">F50522*G50522</f>
        <v>0</v>
      </c>
    </row>
    <row r="50523" customFormat="false" ht="12" hidden="false" customHeight="true" outlineLevel="0" collapsed="false">
      <c r="H50523" s="1" t="n">
        <f aca="false">F50523*G50523</f>
        <v>0</v>
      </c>
    </row>
    <row r="50524" customFormat="false" ht="12" hidden="false" customHeight="true" outlineLevel="0" collapsed="false">
      <c r="H50524" s="1" t="n">
        <f aca="false">F50524*G50524</f>
        <v>0</v>
      </c>
    </row>
    <row r="50525" customFormat="false" ht="12" hidden="false" customHeight="true" outlineLevel="0" collapsed="false">
      <c r="H50525" s="1" t="n">
        <f aca="false">F50525*G50525</f>
        <v>0</v>
      </c>
    </row>
    <row r="50526" customFormat="false" ht="12" hidden="false" customHeight="true" outlineLevel="0" collapsed="false">
      <c r="H50526" s="1" t="n">
        <f aca="false">F50526*G50526</f>
        <v>0</v>
      </c>
    </row>
    <row r="50527" customFormat="false" ht="12" hidden="false" customHeight="true" outlineLevel="0" collapsed="false">
      <c r="H50527" s="1" t="n">
        <f aca="false">F50527*G50527</f>
        <v>0</v>
      </c>
    </row>
    <row r="50528" customFormat="false" ht="12" hidden="false" customHeight="true" outlineLevel="0" collapsed="false">
      <c r="H50528" s="1" t="n">
        <f aca="false">F50528*G50528</f>
        <v>0</v>
      </c>
    </row>
    <row r="50529" customFormat="false" ht="12" hidden="false" customHeight="true" outlineLevel="0" collapsed="false">
      <c r="H50529" s="1" t="n">
        <f aca="false">F50529*G50529</f>
        <v>0</v>
      </c>
    </row>
    <row r="50530" customFormat="false" ht="12" hidden="false" customHeight="true" outlineLevel="0" collapsed="false">
      <c r="H50530" s="1" t="n">
        <f aca="false">F50530*G50530</f>
        <v>0</v>
      </c>
    </row>
    <row r="50531" customFormat="false" ht="12" hidden="false" customHeight="true" outlineLevel="0" collapsed="false">
      <c r="H50531" s="1" t="n">
        <f aca="false">F50531*G50531</f>
        <v>0</v>
      </c>
    </row>
    <row r="50532" customFormat="false" ht="12" hidden="false" customHeight="true" outlineLevel="0" collapsed="false">
      <c r="H50532" s="1" t="n">
        <f aca="false">F50532*G50532</f>
        <v>0</v>
      </c>
    </row>
    <row r="50533" customFormat="false" ht="12" hidden="false" customHeight="true" outlineLevel="0" collapsed="false">
      <c r="H50533" s="1" t="n">
        <f aca="false">F50533*G50533</f>
        <v>0</v>
      </c>
    </row>
    <row r="50534" customFormat="false" ht="12" hidden="false" customHeight="true" outlineLevel="0" collapsed="false">
      <c r="H50534" s="1" t="n">
        <f aca="false">F50534*G50534</f>
        <v>0</v>
      </c>
    </row>
    <row r="50535" customFormat="false" ht="12" hidden="false" customHeight="true" outlineLevel="0" collapsed="false">
      <c r="H50535" s="1" t="n">
        <f aca="false">F50535*G50535</f>
        <v>0</v>
      </c>
    </row>
    <row r="50536" customFormat="false" ht="12" hidden="false" customHeight="true" outlineLevel="0" collapsed="false">
      <c r="H50536" s="1" t="n">
        <f aca="false">F50536*G50536</f>
        <v>0</v>
      </c>
    </row>
    <row r="50537" customFormat="false" ht="12" hidden="false" customHeight="true" outlineLevel="0" collapsed="false">
      <c r="H50537" s="1" t="n">
        <f aca="false">F50537*G50537</f>
        <v>0</v>
      </c>
    </row>
    <row r="50538" customFormat="false" ht="12" hidden="false" customHeight="true" outlineLevel="0" collapsed="false">
      <c r="H50538" s="1" t="n">
        <f aca="false">F50538*G50538</f>
        <v>0</v>
      </c>
    </row>
    <row r="50539" customFormat="false" ht="12" hidden="false" customHeight="true" outlineLevel="0" collapsed="false">
      <c r="H50539" s="1" t="n">
        <f aca="false">F50539*G50539</f>
        <v>0</v>
      </c>
    </row>
    <row r="50540" customFormat="false" ht="12" hidden="false" customHeight="true" outlineLevel="0" collapsed="false">
      <c r="H50540" s="1" t="n">
        <f aca="false">F50540*G50540</f>
        <v>0</v>
      </c>
    </row>
    <row r="50541" customFormat="false" ht="12" hidden="false" customHeight="true" outlineLevel="0" collapsed="false">
      <c r="H50541" s="1" t="n">
        <f aca="false">F50541*G50541</f>
        <v>0</v>
      </c>
    </row>
    <row r="50542" customFormat="false" ht="12" hidden="false" customHeight="true" outlineLevel="0" collapsed="false">
      <c r="H50542" s="1" t="n">
        <f aca="false">F50542*G50542</f>
        <v>0</v>
      </c>
    </row>
    <row r="50543" customFormat="false" ht="12" hidden="false" customHeight="true" outlineLevel="0" collapsed="false">
      <c r="H50543" s="1" t="n">
        <f aca="false">F50543*G50543</f>
        <v>0</v>
      </c>
    </row>
    <row r="50544" customFormat="false" ht="12" hidden="false" customHeight="true" outlineLevel="0" collapsed="false">
      <c r="H50544" s="1" t="n">
        <f aca="false">F50544*G50544</f>
        <v>0</v>
      </c>
    </row>
    <row r="50545" customFormat="false" ht="12" hidden="false" customHeight="true" outlineLevel="0" collapsed="false">
      <c r="H50545" s="1" t="n">
        <f aca="false">F50545*G50545</f>
        <v>0</v>
      </c>
    </row>
    <row r="50546" customFormat="false" ht="12" hidden="false" customHeight="true" outlineLevel="0" collapsed="false">
      <c r="H50546" s="1" t="n">
        <f aca="false">F50546*G50546</f>
        <v>0</v>
      </c>
    </row>
    <row r="50547" customFormat="false" ht="12" hidden="false" customHeight="true" outlineLevel="0" collapsed="false">
      <c r="H50547" s="1" t="n">
        <f aca="false">F50547*G50547</f>
        <v>0</v>
      </c>
    </row>
    <row r="50548" customFormat="false" ht="12" hidden="false" customHeight="true" outlineLevel="0" collapsed="false">
      <c r="H50548" s="1" t="n">
        <f aca="false">F50548*G50548</f>
        <v>0</v>
      </c>
    </row>
    <row r="50549" customFormat="false" ht="12" hidden="false" customHeight="true" outlineLevel="0" collapsed="false">
      <c r="H50549" s="1" t="n">
        <f aca="false">F50549*G50549</f>
        <v>0</v>
      </c>
    </row>
    <row r="50550" customFormat="false" ht="12" hidden="false" customHeight="true" outlineLevel="0" collapsed="false">
      <c r="H50550" s="1" t="n">
        <f aca="false">F50550*G50550</f>
        <v>0</v>
      </c>
    </row>
    <row r="50551" customFormat="false" ht="12" hidden="false" customHeight="true" outlineLevel="0" collapsed="false">
      <c r="H50551" s="1" t="n">
        <f aca="false">F50551*G50551</f>
        <v>0</v>
      </c>
    </row>
    <row r="50552" customFormat="false" ht="12" hidden="false" customHeight="true" outlineLevel="0" collapsed="false">
      <c r="H50552" s="1" t="n">
        <f aca="false">F50552*G50552</f>
        <v>0</v>
      </c>
    </row>
    <row r="50553" customFormat="false" ht="12" hidden="false" customHeight="true" outlineLevel="0" collapsed="false">
      <c r="H50553" s="1" t="n">
        <f aca="false">F50553*G50553</f>
        <v>0</v>
      </c>
    </row>
    <row r="50554" customFormat="false" ht="12" hidden="false" customHeight="true" outlineLevel="0" collapsed="false">
      <c r="H50554" s="1" t="n">
        <f aca="false">F50554*G50554</f>
        <v>0</v>
      </c>
    </row>
    <row r="50555" customFormat="false" ht="12" hidden="false" customHeight="true" outlineLevel="0" collapsed="false">
      <c r="H50555" s="1" t="n">
        <f aca="false">F50555*G50555</f>
        <v>0</v>
      </c>
    </row>
    <row r="50556" customFormat="false" ht="12" hidden="false" customHeight="true" outlineLevel="0" collapsed="false">
      <c r="H50556" s="1" t="n">
        <f aca="false">F50556*G50556</f>
        <v>0</v>
      </c>
    </row>
    <row r="50557" customFormat="false" ht="12" hidden="false" customHeight="true" outlineLevel="0" collapsed="false">
      <c r="H50557" s="1" t="n">
        <f aca="false">F50557*G50557</f>
        <v>0</v>
      </c>
    </row>
    <row r="50558" customFormat="false" ht="12" hidden="false" customHeight="true" outlineLevel="0" collapsed="false">
      <c r="H50558" s="1" t="n">
        <f aca="false">F50558*G50558</f>
        <v>0</v>
      </c>
    </row>
    <row r="50559" customFormat="false" ht="12" hidden="false" customHeight="true" outlineLevel="0" collapsed="false">
      <c r="H50559" s="1" t="n">
        <f aca="false">F50559*G50559</f>
        <v>0</v>
      </c>
    </row>
    <row r="50560" customFormat="false" ht="12" hidden="false" customHeight="true" outlineLevel="0" collapsed="false">
      <c r="H50560" s="1" t="n">
        <f aca="false">F50560*G50560</f>
        <v>0</v>
      </c>
    </row>
    <row r="50561" customFormat="false" ht="12" hidden="false" customHeight="true" outlineLevel="0" collapsed="false">
      <c r="H50561" s="1" t="n">
        <f aca="false">F50561*G50561</f>
        <v>0</v>
      </c>
    </row>
    <row r="50562" customFormat="false" ht="12" hidden="false" customHeight="true" outlineLevel="0" collapsed="false">
      <c r="H50562" s="1" t="n">
        <f aca="false">F50562*G50562</f>
        <v>0</v>
      </c>
    </row>
    <row r="50563" customFormat="false" ht="12" hidden="false" customHeight="true" outlineLevel="0" collapsed="false">
      <c r="H50563" s="1" t="n">
        <f aca="false">F50563*G50563</f>
        <v>0</v>
      </c>
    </row>
    <row r="50564" customFormat="false" ht="12" hidden="false" customHeight="true" outlineLevel="0" collapsed="false">
      <c r="H50564" s="1" t="n">
        <f aca="false">F50564*G50564</f>
        <v>0</v>
      </c>
    </row>
    <row r="50565" customFormat="false" ht="12" hidden="false" customHeight="true" outlineLevel="0" collapsed="false">
      <c r="H50565" s="1" t="n">
        <f aca="false">F50565*G50565</f>
        <v>0</v>
      </c>
    </row>
    <row r="50566" customFormat="false" ht="12" hidden="false" customHeight="true" outlineLevel="0" collapsed="false">
      <c r="H50566" s="1" t="n">
        <f aca="false">F50566*G50566</f>
        <v>0</v>
      </c>
    </row>
    <row r="50567" customFormat="false" ht="12" hidden="false" customHeight="true" outlineLevel="0" collapsed="false">
      <c r="H50567" s="1" t="n">
        <f aca="false">F50567*G50567</f>
        <v>0</v>
      </c>
    </row>
    <row r="50568" customFormat="false" ht="12" hidden="false" customHeight="true" outlineLevel="0" collapsed="false">
      <c r="H50568" s="1" t="n">
        <f aca="false">F50568*G50568</f>
        <v>0</v>
      </c>
    </row>
    <row r="50569" customFormat="false" ht="12" hidden="false" customHeight="true" outlineLevel="0" collapsed="false">
      <c r="H50569" s="1" t="n">
        <f aca="false">F50569*G50569</f>
        <v>0</v>
      </c>
    </row>
    <row r="50570" customFormat="false" ht="12" hidden="false" customHeight="true" outlineLevel="0" collapsed="false">
      <c r="H50570" s="1" t="n">
        <f aca="false">F50570*G50570</f>
        <v>0</v>
      </c>
    </row>
    <row r="50571" customFormat="false" ht="12" hidden="false" customHeight="true" outlineLevel="0" collapsed="false">
      <c r="H50571" s="1" t="n">
        <f aca="false">F50571*G50571</f>
        <v>0</v>
      </c>
    </row>
    <row r="50572" customFormat="false" ht="12" hidden="false" customHeight="true" outlineLevel="0" collapsed="false">
      <c r="H50572" s="1" t="n">
        <f aca="false">F50572*G50572</f>
        <v>0</v>
      </c>
    </row>
    <row r="50573" customFormat="false" ht="12" hidden="false" customHeight="true" outlineLevel="0" collapsed="false">
      <c r="H50573" s="1" t="n">
        <f aca="false">F50573*G50573</f>
        <v>0</v>
      </c>
    </row>
    <row r="50574" customFormat="false" ht="12" hidden="false" customHeight="true" outlineLevel="0" collapsed="false">
      <c r="H50574" s="1" t="n">
        <f aca="false">F50574*G50574</f>
        <v>0</v>
      </c>
    </row>
    <row r="50575" customFormat="false" ht="12" hidden="false" customHeight="true" outlineLevel="0" collapsed="false">
      <c r="H50575" s="1" t="n">
        <f aca="false">F50575*G50575</f>
        <v>0</v>
      </c>
    </row>
    <row r="50576" customFormat="false" ht="12" hidden="false" customHeight="true" outlineLevel="0" collapsed="false">
      <c r="H50576" s="1" t="n">
        <f aca="false">F50576*G50576</f>
        <v>0</v>
      </c>
    </row>
    <row r="50577" customFormat="false" ht="12" hidden="false" customHeight="true" outlineLevel="0" collapsed="false">
      <c r="H50577" s="1" t="n">
        <f aca="false">F50577*G50577</f>
        <v>0</v>
      </c>
    </row>
    <row r="50578" customFormat="false" ht="12" hidden="false" customHeight="true" outlineLevel="0" collapsed="false">
      <c r="H50578" s="1" t="n">
        <f aca="false">F50578*G50578</f>
        <v>0</v>
      </c>
    </row>
    <row r="50579" customFormat="false" ht="12" hidden="false" customHeight="true" outlineLevel="0" collapsed="false">
      <c r="H50579" s="1" t="n">
        <f aca="false">F50579*G50579</f>
        <v>0</v>
      </c>
    </row>
    <row r="50580" customFormat="false" ht="12" hidden="false" customHeight="true" outlineLevel="0" collapsed="false">
      <c r="H50580" s="1" t="n">
        <f aca="false">F50580*G50580</f>
        <v>0</v>
      </c>
    </row>
    <row r="50581" customFormat="false" ht="12" hidden="false" customHeight="true" outlineLevel="0" collapsed="false">
      <c r="H50581" s="1" t="n">
        <f aca="false">F50581*G50581</f>
        <v>0</v>
      </c>
    </row>
    <row r="50582" customFormat="false" ht="12" hidden="false" customHeight="true" outlineLevel="0" collapsed="false">
      <c r="H50582" s="1" t="n">
        <f aca="false">F50582*G50582</f>
        <v>0</v>
      </c>
    </row>
    <row r="50583" customFormat="false" ht="12" hidden="false" customHeight="true" outlineLevel="0" collapsed="false">
      <c r="H50583" s="1" t="n">
        <f aca="false">F50583*G50583</f>
        <v>0</v>
      </c>
    </row>
    <row r="50584" customFormat="false" ht="12" hidden="false" customHeight="true" outlineLevel="0" collapsed="false">
      <c r="H50584" s="1" t="n">
        <f aca="false">F50584*G50584</f>
        <v>0</v>
      </c>
    </row>
    <row r="50585" customFormat="false" ht="12" hidden="false" customHeight="true" outlineLevel="0" collapsed="false">
      <c r="H50585" s="1" t="n">
        <f aca="false">F50585*G50585</f>
        <v>0</v>
      </c>
    </row>
    <row r="50586" customFormat="false" ht="12" hidden="false" customHeight="true" outlineLevel="0" collapsed="false">
      <c r="H50586" s="1" t="n">
        <f aca="false">F50586*G50586</f>
        <v>0</v>
      </c>
    </row>
    <row r="50587" customFormat="false" ht="12" hidden="false" customHeight="true" outlineLevel="0" collapsed="false">
      <c r="H50587" s="1" t="n">
        <f aca="false">F50587*G50587</f>
        <v>0</v>
      </c>
    </row>
    <row r="50588" customFormat="false" ht="12" hidden="false" customHeight="true" outlineLevel="0" collapsed="false">
      <c r="H50588" s="1" t="n">
        <f aca="false">F50588*G50588</f>
        <v>0</v>
      </c>
    </row>
    <row r="50589" customFormat="false" ht="12" hidden="false" customHeight="true" outlineLevel="0" collapsed="false">
      <c r="H50589" s="1" t="n">
        <f aca="false">F50589*G50589</f>
        <v>0</v>
      </c>
    </row>
    <row r="50590" customFormat="false" ht="12" hidden="false" customHeight="true" outlineLevel="0" collapsed="false">
      <c r="H50590" s="1" t="n">
        <f aca="false">F50590*G50590</f>
        <v>0</v>
      </c>
    </row>
    <row r="50591" customFormat="false" ht="12" hidden="false" customHeight="true" outlineLevel="0" collapsed="false">
      <c r="H50591" s="1" t="n">
        <f aca="false">F50591*G50591</f>
        <v>0</v>
      </c>
    </row>
    <row r="50592" customFormat="false" ht="12" hidden="false" customHeight="true" outlineLevel="0" collapsed="false">
      <c r="H50592" s="1" t="n">
        <f aca="false">F50592*G50592</f>
        <v>0</v>
      </c>
    </row>
    <row r="50593" customFormat="false" ht="12" hidden="false" customHeight="true" outlineLevel="0" collapsed="false">
      <c r="H50593" s="1" t="n">
        <f aca="false">F50593*G50593</f>
        <v>0</v>
      </c>
    </row>
    <row r="50594" customFormat="false" ht="12" hidden="false" customHeight="true" outlineLevel="0" collapsed="false">
      <c r="H50594" s="1" t="n">
        <f aca="false">F50594*G50594</f>
        <v>0</v>
      </c>
    </row>
    <row r="50595" customFormat="false" ht="12" hidden="false" customHeight="true" outlineLevel="0" collapsed="false">
      <c r="H50595" s="1" t="n">
        <f aca="false">F50595*G50595</f>
        <v>0</v>
      </c>
    </row>
    <row r="50596" customFormat="false" ht="12" hidden="false" customHeight="true" outlineLevel="0" collapsed="false">
      <c r="H50596" s="1" t="n">
        <f aca="false">F50596*G50596</f>
        <v>0</v>
      </c>
    </row>
    <row r="50597" customFormat="false" ht="12" hidden="false" customHeight="true" outlineLevel="0" collapsed="false">
      <c r="H50597" s="1" t="n">
        <f aca="false">F50597*G50597</f>
        <v>0</v>
      </c>
    </row>
    <row r="50598" customFormat="false" ht="12" hidden="false" customHeight="true" outlineLevel="0" collapsed="false">
      <c r="H50598" s="1" t="n">
        <f aca="false">F50598*G50598</f>
        <v>0</v>
      </c>
    </row>
    <row r="50599" customFormat="false" ht="12" hidden="false" customHeight="true" outlineLevel="0" collapsed="false">
      <c r="H50599" s="1" t="n">
        <f aca="false">F50599*G50599</f>
        <v>0</v>
      </c>
    </row>
    <row r="50600" customFormat="false" ht="12" hidden="false" customHeight="true" outlineLevel="0" collapsed="false">
      <c r="H50600" s="1" t="n">
        <f aca="false">F50600*G50600</f>
        <v>0</v>
      </c>
    </row>
    <row r="50601" customFormat="false" ht="12" hidden="false" customHeight="true" outlineLevel="0" collapsed="false">
      <c r="H50601" s="1" t="n">
        <f aca="false">F50601*G50601</f>
        <v>0</v>
      </c>
    </row>
    <row r="50602" customFormat="false" ht="12" hidden="false" customHeight="true" outlineLevel="0" collapsed="false">
      <c r="H50602" s="1" t="n">
        <f aca="false">F50602*G50602</f>
        <v>0</v>
      </c>
    </row>
    <row r="50603" customFormat="false" ht="12" hidden="false" customHeight="true" outlineLevel="0" collapsed="false">
      <c r="H50603" s="1" t="n">
        <f aca="false">F50603*G50603</f>
        <v>0</v>
      </c>
    </row>
    <row r="50604" customFormat="false" ht="12" hidden="false" customHeight="true" outlineLevel="0" collapsed="false">
      <c r="H50604" s="1" t="n">
        <f aca="false">F50604*G50604</f>
        <v>0</v>
      </c>
    </row>
    <row r="50605" customFormat="false" ht="12" hidden="false" customHeight="true" outlineLevel="0" collapsed="false">
      <c r="H50605" s="1" t="n">
        <f aca="false">F50605*G50605</f>
        <v>0</v>
      </c>
    </row>
    <row r="50606" customFormat="false" ht="12" hidden="false" customHeight="true" outlineLevel="0" collapsed="false">
      <c r="H50606" s="1" t="n">
        <f aca="false">F50606*G50606</f>
        <v>0</v>
      </c>
    </row>
    <row r="50607" customFormat="false" ht="12" hidden="false" customHeight="true" outlineLevel="0" collapsed="false">
      <c r="H50607" s="1" t="n">
        <f aca="false">F50607*G50607</f>
        <v>0</v>
      </c>
    </row>
    <row r="50608" customFormat="false" ht="12" hidden="false" customHeight="true" outlineLevel="0" collapsed="false">
      <c r="H50608" s="1" t="n">
        <f aca="false">F50608*G50608</f>
        <v>0</v>
      </c>
    </row>
    <row r="50609" customFormat="false" ht="12" hidden="false" customHeight="true" outlineLevel="0" collapsed="false">
      <c r="H50609" s="1" t="n">
        <f aca="false">F50609*G50609</f>
        <v>0</v>
      </c>
    </row>
    <row r="50610" customFormat="false" ht="12" hidden="false" customHeight="true" outlineLevel="0" collapsed="false">
      <c r="H50610" s="1" t="n">
        <f aca="false">F50610*G50610</f>
        <v>0</v>
      </c>
    </row>
    <row r="50611" customFormat="false" ht="12" hidden="false" customHeight="true" outlineLevel="0" collapsed="false">
      <c r="H50611" s="1" t="n">
        <f aca="false">F50611*G50611</f>
        <v>0</v>
      </c>
    </row>
    <row r="50612" customFormat="false" ht="12" hidden="false" customHeight="true" outlineLevel="0" collapsed="false">
      <c r="H50612" s="1" t="n">
        <f aca="false">F50612*G50612</f>
        <v>0</v>
      </c>
    </row>
    <row r="50613" customFormat="false" ht="12" hidden="false" customHeight="true" outlineLevel="0" collapsed="false">
      <c r="H50613" s="1" t="n">
        <f aca="false">F50613*G50613</f>
        <v>0</v>
      </c>
    </row>
    <row r="50614" customFormat="false" ht="12" hidden="false" customHeight="true" outlineLevel="0" collapsed="false">
      <c r="H50614" s="1" t="n">
        <f aca="false">F50614*G50614</f>
        <v>0</v>
      </c>
    </row>
    <row r="50615" customFormat="false" ht="12" hidden="false" customHeight="true" outlineLevel="0" collapsed="false">
      <c r="H50615" s="1" t="n">
        <f aca="false">F50615*G50615</f>
        <v>0</v>
      </c>
    </row>
    <row r="50616" customFormat="false" ht="12" hidden="false" customHeight="true" outlineLevel="0" collapsed="false">
      <c r="H50616" s="1" t="n">
        <f aca="false">F50616*G50616</f>
        <v>0</v>
      </c>
    </row>
    <row r="50617" customFormat="false" ht="12" hidden="false" customHeight="true" outlineLevel="0" collapsed="false">
      <c r="H50617" s="1" t="n">
        <f aca="false">F50617*G50617</f>
        <v>0</v>
      </c>
    </row>
    <row r="50618" customFormat="false" ht="12" hidden="false" customHeight="true" outlineLevel="0" collapsed="false">
      <c r="H50618" s="1" t="n">
        <f aca="false">F50618*G50618</f>
        <v>0</v>
      </c>
    </row>
    <row r="50619" customFormat="false" ht="12" hidden="false" customHeight="true" outlineLevel="0" collapsed="false">
      <c r="H50619" s="1" t="n">
        <f aca="false">F50619*G50619</f>
        <v>0</v>
      </c>
    </row>
    <row r="50620" customFormat="false" ht="12" hidden="false" customHeight="true" outlineLevel="0" collapsed="false">
      <c r="H50620" s="1" t="n">
        <f aca="false">F50620*G50620</f>
        <v>0</v>
      </c>
    </row>
    <row r="50621" customFormat="false" ht="12" hidden="false" customHeight="true" outlineLevel="0" collapsed="false">
      <c r="H50621" s="1" t="n">
        <f aca="false">F50621*G50621</f>
        <v>0</v>
      </c>
    </row>
    <row r="50622" customFormat="false" ht="12" hidden="false" customHeight="true" outlineLevel="0" collapsed="false">
      <c r="H50622" s="1" t="n">
        <f aca="false">F50622*G50622</f>
        <v>0</v>
      </c>
    </row>
    <row r="50623" customFormat="false" ht="12" hidden="false" customHeight="true" outlineLevel="0" collapsed="false">
      <c r="H50623" s="1" t="n">
        <f aca="false">F50623*G50623</f>
        <v>0</v>
      </c>
    </row>
    <row r="50624" customFormat="false" ht="12" hidden="false" customHeight="true" outlineLevel="0" collapsed="false">
      <c r="H50624" s="1" t="n">
        <f aca="false">F50624*G50624</f>
        <v>0</v>
      </c>
    </row>
    <row r="50625" customFormat="false" ht="12" hidden="false" customHeight="true" outlineLevel="0" collapsed="false">
      <c r="H50625" s="1" t="n">
        <f aca="false">F50625*G50625</f>
        <v>0</v>
      </c>
    </row>
    <row r="50626" customFormat="false" ht="12" hidden="false" customHeight="true" outlineLevel="0" collapsed="false">
      <c r="H50626" s="1" t="n">
        <f aca="false">F50626*G50626</f>
        <v>0</v>
      </c>
    </row>
    <row r="50627" customFormat="false" ht="12" hidden="false" customHeight="true" outlineLevel="0" collapsed="false">
      <c r="H50627" s="1" t="n">
        <f aca="false">F50627*G50627</f>
        <v>0</v>
      </c>
    </row>
    <row r="50628" customFormat="false" ht="12" hidden="false" customHeight="true" outlineLevel="0" collapsed="false">
      <c r="H50628" s="1" t="n">
        <f aca="false">F50628*G50628</f>
        <v>0</v>
      </c>
    </row>
    <row r="50629" customFormat="false" ht="12" hidden="false" customHeight="true" outlineLevel="0" collapsed="false">
      <c r="H50629" s="1" t="n">
        <f aca="false">F50629*G50629</f>
        <v>0</v>
      </c>
    </row>
    <row r="50630" customFormat="false" ht="12" hidden="false" customHeight="true" outlineLevel="0" collapsed="false">
      <c r="H50630" s="1" t="n">
        <f aca="false">F50630*G50630</f>
        <v>0</v>
      </c>
    </row>
    <row r="50631" customFormat="false" ht="12" hidden="false" customHeight="true" outlineLevel="0" collapsed="false">
      <c r="H50631" s="1" t="n">
        <f aca="false">F50631*G50631</f>
        <v>0</v>
      </c>
    </row>
    <row r="50632" customFormat="false" ht="12" hidden="false" customHeight="true" outlineLevel="0" collapsed="false">
      <c r="H50632" s="1" t="n">
        <f aca="false">F50632*G50632</f>
        <v>0</v>
      </c>
    </row>
    <row r="50633" customFormat="false" ht="12" hidden="false" customHeight="true" outlineLevel="0" collapsed="false">
      <c r="H50633" s="1" t="n">
        <f aca="false">F50633*G50633</f>
        <v>0</v>
      </c>
    </row>
    <row r="50634" customFormat="false" ht="12" hidden="false" customHeight="true" outlineLevel="0" collapsed="false">
      <c r="H50634" s="1" t="n">
        <f aca="false">F50634*G50634</f>
        <v>0</v>
      </c>
    </row>
    <row r="50635" customFormat="false" ht="12" hidden="false" customHeight="true" outlineLevel="0" collapsed="false">
      <c r="H50635" s="1" t="n">
        <f aca="false">F50635*G50635</f>
        <v>0</v>
      </c>
    </row>
    <row r="50636" customFormat="false" ht="12" hidden="false" customHeight="true" outlineLevel="0" collapsed="false">
      <c r="H50636" s="1" t="n">
        <f aca="false">F50636*G50636</f>
        <v>0</v>
      </c>
    </row>
    <row r="50637" customFormat="false" ht="12" hidden="false" customHeight="true" outlineLevel="0" collapsed="false">
      <c r="H50637" s="1" t="n">
        <f aca="false">F50637*G50637</f>
        <v>0</v>
      </c>
    </row>
    <row r="50638" customFormat="false" ht="12" hidden="false" customHeight="true" outlineLevel="0" collapsed="false">
      <c r="H50638" s="1" t="n">
        <f aca="false">F50638*G50638</f>
        <v>0</v>
      </c>
    </row>
    <row r="50639" customFormat="false" ht="12" hidden="false" customHeight="true" outlineLevel="0" collapsed="false">
      <c r="H50639" s="1" t="n">
        <f aca="false">F50639*G50639</f>
        <v>0</v>
      </c>
    </row>
    <row r="50640" customFormat="false" ht="12" hidden="false" customHeight="true" outlineLevel="0" collapsed="false">
      <c r="H50640" s="1" t="n">
        <f aca="false">F50640*G50640</f>
        <v>0</v>
      </c>
    </row>
    <row r="50641" customFormat="false" ht="12" hidden="false" customHeight="true" outlineLevel="0" collapsed="false">
      <c r="H50641" s="1" t="n">
        <f aca="false">F50641*G50641</f>
        <v>0</v>
      </c>
    </row>
    <row r="50642" customFormat="false" ht="12" hidden="false" customHeight="true" outlineLevel="0" collapsed="false">
      <c r="H50642" s="1" t="n">
        <f aca="false">F50642*G50642</f>
        <v>0</v>
      </c>
    </row>
    <row r="50643" customFormat="false" ht="12" hidden="false" customHeight="true" outlineLevel="0" collapsed="false">
      <c r="H50643" s="1" t="n">
        <f aca="false">F50643*G50643</f>
        <v>0</v>
      </c>
    </row>
    <row r="50644" customFormat="false" ht="12" hidden="false" customHeight="true" outlineLevel="0" collapsed="false">
      <c r="H50644" s="1" t="n">
        <f aca="false">F50644*G50644</f>
        <v>0</v>
      </c>
    </row>
    <row r="50645" customFormat="false" ht="12" hidden="false" customHeight="true" outlineLevel="0" collapsed="false">
      <c r="H50645" s="1" t="n">
        <f aca="false">F50645*G50645</f>
        <v>0</v>
      </c>
    </row>
    <row r="50646" customFormat="false" ht="12" hidden="false" customHeight="true" outlineLevel="0" collapsed="false">
      <c r="H50646" s="1" t="n">
        <f aca="false">F50646*G50646</f>
        <v>0</v>
      </c>
    </row>
    <row r="50647" customFormat="false" ht="12" hidden="false" customHeight="true" outlineLevel="0" collapsed="false">
      <c r="H50647" s="1" t="n">
        <f aca="false">F50647*G50647</f>
        <v>0</v>
      </c>
    </row>
    <row r="50648" customFormat="false" ht="12" hidden="false" customHeight="true" outlineLevel="0" collapsed="false">
      <c r="H50648" s="1" t="n">
        <f aca="false">F50648*G50648</f>
        <v>0</v>
      </c>
    </row>
    <row r="50649" customFormat="false" ht="12" hidden="false" customHeight="true" outlineLevel="0" collapsed="false">
      <c r="H50649" s="1" t="n">
        <f aca="false">F50649*G50649</f>
        <v>0</v>
      </c>
    </row>
    <row r="50650" customFormat="false" ht="12" hidden="false" customHeight="true" outlineLevel="0" collapsed="false">
      <c r="H50650" s="1" t="n">
        <f aca="false">F50650*G50650</f>
        <v>0</v>
      </c>
    </row>
    <row r="50651" customFormat="false" ht="12" hidden="false" customHeight="true" outlineLevel="0" collapsed="false">
      <c r="H50651" s="1" t="n">
        <f aca="false">F50651*G50651</f>
        <v>0</v>
      </c>
    </row>
    <row r="50652" customFormat="false" ht="12" hidden="false" customHeight="true" outlineLevel="0" collapsed="false">
      <c r="H50652" s="1" t="n">
        <f aca="false">F50652*G50652</f>
        <v>0</v>
      </c>
    </row>
    <row r="50653" customFormat="false" ht="12" hidden="false" customHeight="true" outlineLevel="0" collapsed="false">
      <c r="H50653" s="1" t="n">
        <f aca="false">F50653*G50653</f>
        <v>0</v>
      </c>
    </row>
    <row r="50654" customFormat="false" ht="12" hidden="false" customHeight="true" outlineLevel="0" collapsed="false">
      <c r="H50654" s="1" t="n">
        <f aca="false">F50654*G50654</f>
        <v>0</v>
      </c>
    </row>
    <row r="50655" customFormat="false" ht="12" hidden="false" customHeight="true" outlineLevel="0" collapsed="false">
      <c r="H50655" s="1" t="n">
        <f aca="false">F50655*G50655</f>
        <v>0</v>
      </c>
    </row>
    <row r="50656" customFormat="false" ht="12" hidden="false" customHeight="true" outlineLevel="0" collapsed="false">
      <c r="H50656" s="1" t="n">
        <f aca="false">F50656*G50656</f>
        <v>0</v>
      </c>
    </row>
    <row r="50657" customFormat="false" ht="12" hidden="false" customHeight="true" outlineLevel="0" collapsed="false">
      <c r="H50657" s="1" t="n">
        <f aca="false">F50657*G50657</f>
        <v>0</v>
      </c>
    </row>
    <row r="50658" customFormat="false" ht="12" hidden="false" customHeight="true" outlineLevel="0" collapsed="false">
      <c r="H50658" s="1" t="n">
        <f aca="false">F50658*G50658</f>
        <v>0</v>
      </c>
    </row>
    <row r="50659" customFormat="false" ht="12" hidden="false" customHeight="true" outlineLevel="0" collapsed="false">
      <c r="H50659" s="1" t="n">
        <f aca="false">F50659*G50659</f>
        <v>0</v>
      </c>
    </row>
    <row r="50660" customFormat="false" ht="12" hidden="false" customHeight="true" outlineLevel="0" collapsed="false">
      <c r="H50660" s="1" t="n">
        <f aca="false">F50660*G50660</f>
        <v>0</v>
      </c>
    </row>
    <row r="50661" customFormat="false" ht="12" hidden="false" customHeight="true" outlineLevel="0" collapsed="false">
      <c r="H50661" s="1" t="n">
        <f aca="false">F50661*G50661</f>
        <v>0</v>
      </c>
    </row>
    <row r="50662" customFormat="false" ht="12" hidden="false" customHeight="true" outlineLevel="0" collapsed="false">
      <c r="H50662" s="1" t="n">
        <f aca="false">F50662*G50662</f>
        <v>0</v>
      </c>
    </row>
    <row r="50663" customFormat="false" ht="12" hidden="false" customHeight="true" outlineLevel="0" collapsed="false">
      <c r="H50663" s="1" t="n">
        <f aca="false">F50663*G50663</f>
        <v>0</v>
      </c>
    </row>
    <row r="50664" customFormat="false" ht="12" hidden="false" customHeight="true" outlineLevel="0" collapsed="false">
      <c r="H50664" s="1" t="n">
        <f aca="false">F50664*G50664</f>
        <v>0</v>
      </c>
    </row>
    <row r="50665" customFormat="false" ht="12" hidden="false" customHeight="true" outlineLevel="0" collapsed="false">
      <c r="H50665" s="1" t="n">
        <f aca="false">F50665*G50665</f>
        <v>0</v>
      </c>
    </row>
    <row r="50666" customFormat="false" ht="12" hidden="false" customHeight="true" outlineLevel="0" collapsed="false">
      <c r="H50666" s="1" t="n">
        <f aca="false">F50666*G50666</f>
        <v>0</v>
      </c>
    </row>
    <row r="50667" customFormat="false" ht="12" hidden="false" customHeight="true" outlineLevel="0" collapsed="false">
      <c r="H50667" s="1" t="n">
        <f aca="false">F50667*G50667</f>
        <v>0</v>
      </c>
    </row>
    <row r="50668" customFormat="false" ht="12" hidden="false" customHeight="true" outlineLevel="0" collapsed="false">
      <c r="H50668" s="1" t="n">
        <f aca="false">F50668*G50668</f>
        <v>0</v>
      </c>
    </row>
    <row r="50669" customFormat="false" ht="12" hidden="false" customHeight="true" outlineLevel="0" collapsed="false">
      <c r="H50669" s="1" t="n">
        <f aca="false">F50669*G50669</f>
        <v>0</v>
      </c>
    </row>
    <row r="50670" customFormat="false" ht="12" hidden="false" customHeight="true" outlineLevel="0" collapsed="false">
      <c r="H50670" s="1" t="n">
        <f aca="false">F50670*G50670</f>
        <v>0</v>
      </c>
    </row>
    <row r="50671" customFormat="false" ht="12" hidden="false" customHeight="true" outlineLevel="0" collapsed="false">
      <c r="H50671" s="1" t="n">
        <f aca="false">F50671*G50671</f>
        <v>0</v>
      </c>
    </row>
    <row r="50672" customFormat="false" ht="12" hidden="false" customHeight="true" outlineLevel="0" collapsed="false">
      <c r="H50672" s="1" t="n">
        <f aca="false">F50672*G50672</f>
        <v>0</v>
      </c>
    </row>
    <row r="50673" customFormat="false" ht="12" hidden="false" customHeight="true" outlineLevel="0" collapsed="false">
      <c r="H50673" s="1" t="n">
        <f aca="false">F50673*G50673</f>
        <v>0</v>
      </c>
    </row>
    <row r="50674" customFormat="false" ht="12" hidden="false" customHeight="true" outlineLevel="0" collapsed="false">
      <c r="H50674" s="1" t="n">
        <f aca="false">F50674*G50674</f>
        <v>0</v>
      </c>
    </row>
    <row r="50675" customFormat="false" ht="12" hidden="false" customHeight="true" outlineLevel="0" collapsed="false">
      <c r="H50675" s="1" t="n">
        <f aca="false">F50675*G50675</f>
        <v>0</v>
      </c>
    </row>
    <row r="50676" customFormat="false" ht="12" hidden="false" customHeight="true" outlineLevel="0" collapsed="false">
      <c r="H50676" s="1" t="n">
        <f aca="false">F50676*G50676</f>
        <v>0</v>
      </c>
    </row>
    <row r="50677" customFormat="false" ht="12" hidden="false" customHeight="true" outlineLevel="0" collapsed="false">
      <c r="H50677" s="1" t="n">
        <f aca="false">F50677*G50677</f>
        <v>0</v>
      </c>
    </row>
    <row r="50678" customFormat="false" ht="12" hidden="false" customHeight="true" outlineLevel="0" collapsed="false">
      <c r="H50678" s="1" t="n">
        <f aca="false">F50678*G50678</f>
        <v>0</v>
      </c>
    </row>
    <row r="50679" customFormat="false" ht="12" hidden="false" customHeight="true" outlineLevel="0" collapsed="false">
      <c r="H50679" s="1" t="n">
        <f aca="false">F50679*G50679</f>
        <v>0</v>
      </c>
    </row>
    <row r="50680" customFormat="false" ht="12" hidden="false" customHeight="true" outlineLevel="0" collapsed="false">
      <c r="H50680" s="1" t="n">
        <f aca="false">F50680*G50680</f>
        <v>0</v>
      </c>
    </row>
    <row r="50681" customFormat="false" ht="12" hidden="false" customHeight="true" outlineLevel="0" collapsed="false">
      <c r="H50681" s="1" t="n">
        <f aca="false">F50681*G50681</f>
        <v>0</v>
      </c>
    </row>
    <row r="50682" customFormat="false" ht="12" hidden="false" customHeight="true" outlineLevel="0" collapsed="false">
      <c r="H50682" s="1" t="n">
        <f aca="false">F50682*G50682</f>
        <v>0</v>
      </c>
    </row>
    <row r="50683" customFormat="false" ht="12" hidden="false" customHeight="true" outlineLevel="0" collapsed="false">
      <c r="H50683" s="1" t="n">
        <f aca="false">F50683*G50683</f>
        <v>0</v>
      </c>
    </row>
    <row r="50684" customFormat="false" ht="12" hidden="false" customHeight="true" outlineLevel="0" collapsed="false">
      <c r="H50684" s="1" t="n">
        <f aca="false">F50684*G50684</f>
        <v>0</v>
      </c>
    </row>
    <row r="50685" customFormat="false" ht="12" hidden="false" customHeight="true" outlineLevel="0" collapsed="false">
      <c r="H50685" s="1" t="n">
        <f aca="false">F50685*G50685</f>
        <v>0</v>
      </c>
    </row>
    <row r="50686" customFormat="false" ht="12" hidden="false" customHeight="true" outlineLevel="0" collapsed="false">
      <c r="H50686" s="1" t="n">
        <f aca="false">F50686*G50686</f>
        <v>0</v>
      </c>
    </row>
    <row r="50687" customFormat="false" ht="12" hidden="false" customHeight="true" outlineLevel="0" collapsed="false">
      <c r="H50687" s="1" t="n">
        <f aca="false">F50687*G50687</f>
        <v>0</v>
      </c>
    </row>
    <row r="50688" customFormat="false" ht="12" hidden="false" customHeight="true" outlineLevel="0" collapsed="false">
      <c r="H50688" s="1" t="n">
        <f aca="false">F50688*G50688</f>
        <v>0</v>
      </c>
    </row>
    <row r="50689" customFormat="false" ht="12" hidden="false" customHeight="true" outlineLevel="0" collapsed="false">
      <c r="H50689" s="1" t="n">
        <f aca="false">F50689*G50689</f>
        <v>0</v>
      </c>
    </row>
    <row r="50690" customFormat="false" ht="12" hidden="false" customHeight="true" outlineLevel="0" collapsed="false">
      <c r="H50690" s="1" t="n">
        <f aca="false">F50690*G50690</f>
        <v>0</v>
      </c>
    </row>
    <row r="50691" customFormat="false" ht="12" hidden="false" customHeight="true" outlineLevel="0" collapsed="false">
      <c r="H50691" s="1" t="n">
        <f aca="false">F50691*G50691</f>
        <v>0</v>
      </c>
    </row>
    <row r="50692" customFormat="false" ht="12" hidden="false" customHeight="true" outlineLevel="0" collapsed="false">
      <c r="H50692" s="1" t="n">
        <f aca="false">F50692*G50692</f>
        <v>0</v>
      </c>
    </row>
    <row r="50693" customFormat="false" ht="12" hidden="false" customHeight="true" outlineLevel="0" collapsed="false">
      <c r="H50693" s="1" t="n">
        <f aca="false">F50693*G50693</f>
        <v>0</v>
      </c>
    </row>
    <row r="50694" customFormat="false" ht="12" hidden="false" customHeight="true" outlineLevel="0" collapsed="false">
      <c r="H50694" s="1" t="n">
        <f aca="false">F50694*G50694</f>
        <v>0</v>
      </c>
    </row>
    <row r="50695" customFormat="false" ht="12" hidden="false" customHeight="true" outlineLevel="0" collapsed="false">
      <c r="H50695" s="1" t="n">
        <f aca="false">F50695*G50695</f>
        <v>0</v>
      </c>
    </row>
    <row r="50696" customFormat="false" ht="12" hidden="false" customHeight="true" outlineLevel="0" collapsed="false">
      <c r="H50696" s="1" t="n">
        <f aca="false">F50696*G50696</f>
        <v>0</v>
      </c>
    </row>
    <row r="50697" customFormat="false" ht="12" hidden="false" customHeight="true" outlineLevel="0" collapsed="false">
      <c r="H50697" s="1" t="n">
        <f aca="false">F50697*G50697</f>
        <v>0</v>
      </c>
    </row>
    <row r="50698" customFormat="false" ht="12" hidden="false" customHeight="true" outlineLevel="0" collapsed="false">
      <c r="H50698" s="1" t="n">
        <f aca="false">F50698*G50698</f>
        <v>0</v>
      </c>
    </row>
    <row r="50699" customFormat="false" ht="12" hidden="false" customHeight="true" outlineLevel="0" collapsed="false">
      <c r="H50699" s="1" t="n">
        <f aca="false">F50699*G50699</f>
        <v>0</v>
      </c>
    </row>
    <row r="50700" customFormat="false" ht="12" hidden="false" customHeight="true" outlineLevel="0" collapsed="false">
      <c r="H50700" s="1" t="n">
        <f aca="false">F50700*G50700</f>
        <v>0</v>
      </c>
    </row>
    <row r="50701" customFormat="false" ht="12" hidden="false" customHeight="true" outlineLevel="0" collapsed="false">
      <c r="H50701" s="1" t="n">
        <f aca="false">F50701*G50701</f>
        <v>0</v>
      </c>
    </row>
    <row r="50702" customFormat="false" ht="12" hidden="false" customHeight="true" outlineLevel="0" collapsed="false">
      <c r="H50702" s="1" t="n">
        <f aca="false">F50702*G50702</f>
        <v>0</v>
      </c>
    </row>
    <row r="50703" customFormat="false" ht="12" hidden="false" customHeight="true" outlineLevel="0" collapsed="false">
      <c r="H50703" s="1" t="n">
        <f aca="false">F50703*G50703</f>
        <v>0</v>
      </c>
    </row>
    <row r="50704" customFormat="false" ht="12" hidden="false" customHeight="true" outlineLevel="0" collapsed="false">
      <c r="H50704" s="1" t="n">
        <f aca="false">F50704*G50704</f>
        <v>0</v>
      </c>
    </row>
    <row r="50705" customFormat="false" ht="12" hidden="false" customHeight="true" outlineLevel="0" collapsed="false">
      <c r="H50705" s="1" t="n">
        <f aca="false">F50705*G50705</f>
        <v>0</v>
      </c>
    </row>
    <row r="50706" customFormat="false" ht="12" hidden="false" customHeight="true" outlineLevel="0" collapsed="false">
      <c r="H50706" s="1" t="n">
        <f aca="false">F50706*G50706</f>
        <v>0</v>
      </c>
    </row>
    <row r="50707" customFormat="false" ht="12" hidden="false" customHeight="true" outlineLevel="0" collapsed="false">
      <c r="H50707" s="1" t="n">
        <f aca="false">F50707*G50707</f>
        <v>0</v>
      </c>
    </row>
    <row r="50708" customFormat="false" ht="12" hidden="false" customHeight="true" outlineLevel="0" collapsed="false">
      <c r="H50708" s="1" t="n">
        <f aca="false">F50708*G50708</f>
        <v>0</v>
      </c>
    </row>
    <row r="50709" customFormat="false" ht="12" hidden="false" customHeight="true" outlineLevel="0" collapsed="false">
      <c r="H50709" s="1" t="n">
        <f aca="false">F50709*G50709</f>
        <v>0</v>
      </c>
    </row>
    <row r="50710" customFormat="false" ht="12" hidden="false" customHeight="true" outlineLevel="0" collapsed="false">
      <c r="H50710" s="1" t="n">
        <f aca="false">F50710*G50710</f>
        <v>0</v>
      </c>
    </row>
    <row r="50711" customFormat="false" ht="12" hidden="false" customHeight="true" outlineLevel="0" collapsed="false">
      <c r="H50711" s="1" t="n">
        <f aca="false">F50711*G50711</f>
        <v>0</v>
      </c>
    </row>
    <row r="50712" customFormat="false" ht="12" hidden="false" customHeight="true" outlineLevel="0" collapsed="false">
      <c r="H50712" s="1" t="n">
        <f aca="false">F50712*G50712</f>
        <v>0</v>
      </c>
    </row>
    <row r="50713" customFormat="false" ht="12" hidden="false" customHeight="true" outlineLevel="0" collapsed="false">
      <c r="H50713" s="1" t="n">
        <f aca="false">F50713*G50713</f>
        <v>0</v>
      </c>
    </row>
    <row r="50714" customFormat="false" ht="12" hidden="false" customHeight="true" outlineLevel="0" collapsed="false">
      <c r="H50714" s="1" t="n">
        <f aca="false">F50714*G50714</f>
        <v>0</v>
      </c>
    </row>
    <row r="50715" customFormat="false" ht="12" hidden="false" customHeight="true" outlineLevel="0" collapsed="false">
      <c r="H50715" s="1" t="n">
        <f aca="false">F50715*G50715</f>
        <v>0</v>
      </c>
    </row>
    <row r="50716" customFormat="false" ht="12" hidden="false" customHeight="true" outlineLevel="0" collapsed="false">
      <c r="H50716" s="1" t="n">
        <f aca="false">F50716*G50716</f>
        <v>0</v>
      </c>
    </row>
    <row r="50717" customFormat="false" ht="12" hidden="false" customHeight="true" outlineLevel="0" collapsed="false">
      <c r="H50717" s="1" t="n">
        <f aca="false">F50717*G50717</f>
        <v>0</v>
      </c>
    </row>
    <row r="50718" customFormat="false" ht="12" hidden="false" customHeight="true" outlineLevel="0" collapsed="false">
      <c r="H50718" s="1" t="n">
        <f aca="false">F50718*G50718</f>
        <v>0</v>
      </c>
    </row>
    <row r="50719" customFormat="false" ht="12" hidden="false" customHeight="true" outlineLevel="0" collapsed="false">
      <c r="H50719" s="1" t="n">
        <f aca="false">F50719*G50719</f>
        <v>0</v>
      </c>
    </row>
    <row r="50720" customFormat="false" ht="12" hidden="false" customHeight="true" outlineLevel="0" collapsed="false">
      <c r="H50720" s="1" t="n">
        <f aca="false">F50720*G50720</f>
        <v>0</v>
      </c>
    </row>
    <row r="50721" customFormat="false" ht="12" hidden="false" customHeight="true" outlineLevel="0" collapsed="false">
      <c r="H50721" s="1" t="n">
        <f aca="false">F50721*G50721</f>
        <v>0</v>
      </c>
    </row>
    <row r="50722" customFormat="false" ht="12" hidden="false" customHeight="true" outlineLevel="0" collapsed="false">
      <c r="H50722" s="1" t="n">
        <f aca="false">F50722*G50722</f>
        <v>0</v>
      </c>
    </row>
    <row r="50723" customFormat="false" ht="12" hidden="false" customHeight="true" outlineLevel="0" collapsed="false">
      <c r="H50723" s="1" t="n">
        <f aca="false">F50723*G50723</f>
        <v>0</v>
      </c>
    </row>
    <row r="50724" customFormat="false" ht="12" hidden="false" customHeight="true" outlineLevel="0" collapsed="false">
      <c r="H50724" s="1" t="n">
        <f aca="false">F50724*G50724</f>
        <v>0</v>
      </c>
    </row>
    <row r="50725" customFormat="false" ht="12" hidden="false" customHeight="true" outlineLevel="0" collapsed="false">
      <c r="H50725" s="1" t="n">
        <f aca="false">F50725*G50725</f>
        <v>0</v>
      </c>
    </row>
    <row r="50726" customFormat="false" ht="12" hidden="false" customHeight="true" outlineLevel="0" collapsed="false">
      <c r="H50726" s="1" t="n">
        <f aca="false">F50726*G50726</f>
        <v>0</v>
      </c>
    </row>
    <row r="50727" customFormat="false" ht="12" hidden="false" customHeight="true" outlineLevel="0" collapsed="false">
      <c r="H50727" s="1" t="n">
        <f aca="false">F50727*G50727</f>
        <v>0</v>
      </c>
    </row>
    <row r="50728" customFormat="false" ht="12" hidden="false" customHeight="true" outlineLevel="0" collapsed="false">
      <c r="H50728" s="1" t="n">
        <f aca="false">F50728*G50728</f>
        <v>0</v>
      </c>
    </row>
    <row r="50729" customFormat="false" ht="12" hidden="false" customHeight="true" outlineLevel="0" collapsed="false">
      <c r="H50729" s="1" t="n">
        <f aca="false">F50729*G50729</f>
        <v>0</v>
      </c>
    </row>
    <row r="50730" customFormat="false" ht="12" hidden="false" customHeight="true" outlineLevel="0" collapsed="false">
      <c r="H50730" s="1" t="n">
        <f aca="false">F50730*G50730</f>
        <v>0</v>
      </c>
    </row>
    <row r="50731" customFormat="false" ht="12" hidden="false" customHeight="true" outlineLevel="0" collapsed="false">
      <c r="H50731" s="1" t="n">
        <f aca="false">F50731*G50731</f>
        <v>0</v>
      </c>
    </row>
    <row r="50732" customFormat="false" ht="12" hidden="false" customHeight="true" outlineLevel="0" collapsed="false">
      <c r="H50732" s="1" t="n">
        <f aca="false">F50732*G50732</f>
        <v>0</v>
      </c>
    </row>
    <row r="50733" customFormat="false" ht="12" hidden="false" customHeight="true" outlineLevel="0" collapsed="false">
      <c r="H50733" s="1" t="n">
        <f aca="false">F50733*G50733</f>
        <v>0</v>
      </c>
    </row>
    <row r="50734" customFormat="false" ht="12" hidden="false" customHeight="true" outlineLevel="0" collapsed="false">
      <c r="H50734" s="1" t="n">
        <f aca="false">F50734*G50734</f>
        <v>0</v>
      </c>
    </row>
    <row r="50735" customFormat="false" ht="12" hidden="false" customHeight="true" outlineLevel="0" collapsed="false">
      <c r="H50735" s="1" t="n">
        <f aca="false">F50735*G50735</f>
        <v>0</v>
      </c>
    </row>
    <row r="50736" customFormat="false" ht="12" hidden="false" customHeight="true" outlineLevel="0" collapsed="false">
      <c r="H50736" s="1" t="n">
        <f aca="false">F50736*G50736</f>
        <v>0</v>
      </c>
    </row>
    <row r="50737" customFormat="false" ht="12" hidden="false" customHeight="true" outlineLevel="0" collapsed="false">
      <c r="H50737" s="1" t="n">
        <f aca="false">F50737*G50737</f>
        <v>0</v>
      </c>
    </row>
    <row r="50738" customFormat="false" ht="12" hidden="false" customHeight="true" outlineLevel="0" collapsed="false">
      <c r="H50738" s="1" t="n">
        <f aca="false">F50738*G50738</f>
        <v>0</v>
      </c>
    </row>
    <row r="50739" customFormat="false" ht="12" hidden="false" customHeight="true" outlineLevel="0" collapsed="false">
      <c r="H50739" s="1" t="n">
        <f aca="false">F50739*G50739</f>
        <v>0</v>
      </c>
    </row>
    <row r="50740" customFormat="false" ht="12" hidden="false" customHeight="true" outlineLevel="0" collapsed="false">
      <c r="H50740" s="1" t="n">
        <f aca="false">F50740*G50740</f>
        <v>0</v>
      </c>
    </row>
    <row r="50741" customFormat="false" ht="12" hidden="false" customHeight="true" outlineLevel="0" collapsed="false">
      <c r="H50741" s="1" t="n">
        <f aca="false">F50741*G50741</f>
        <v>0</v>
      </c>
    </row>
    <row r="50742" customFormat="false" ht="12" hidden="false" customHeight="true" outlineLevel="0" collapsed="false">
      <c r="H50742" s="1" t="n">
        <f aca="false">F50742*G50742</f>
        <v>0</v>
      </c>
    </row>
    <row r="50743" customFormat="false" ht="12" hidden="false" customHeight="true" outlineLevel="0" collapsed="false">
      <c r="H50743" s="1" t="n">
        <f aca="false">F50743*G50743</f>
        <v>0</v>
      </c>
    </row>
    <row r="50744" customFormat="false" ht="12" hidden="false" customHeight="true" outlineLevel="0" collapsed="false">
      <c r="H50744" s="1" t="n">
        <f aca="false">F50744*G50744</f>
        <v>0</v>
      </c>
    </row>
    <row r="50745" customFormat="false" ht="12" hidden="false" customHeight="true" outlineLevel="0" collapsed="false">
      <c r="H50745" s="1" t="n">
        <f aca="false">F50745*G50745</f>
        <v>0</v>
      </c>
    </row>
    <row r="50746" customFormat="false" ht="12" hidden="false" customHeight="true" outlineLevel="0" collapsed="false">
      <c r="H50746" s="1" t="n">
        <f aca="false">F50746*G50746</f>
        <v>0</v>
      </c>
    </row>
    <row r="50747" customFormat="false" ht="12" hidden="false" customHeight="true" outlineLevel="0" collapsed="false">
      <c r="H50747" s="1" t="n">
        <f aca="false">F50747*G50747</f>
        <v>0</v>
      </c>
    </row>
    <row r="50748" customFormat="false" ht="12" hidden="false" customHeight="true" outlineLevel="0" collapsed="false">
      <c r="H50748" s="1" t="n">
        <f aca="false">F50748*G50748</f>
        <v>0</v>
      </c>
    </row>
    <row r="50749" customFormat="false" ht="12" hidden="false" customHeight="true" outlineLevel="0" collapsed="false">
      <c r="H50749" s="1" t="n">
        <f aca="false">F50749*G50749</f>
        <v>0</v>
      </c>
    </row>
    <row r="50750" customFormat="false" ht="12" hidden="false" customHeight="true" outlineLevel="0" collapsed="false">
      <c r="H50750" s="1" t="n">
        <f aca="false">F50750*G50750</f>
        <v>0</v>
      </c>
    </row>
    <row r="50751" customFormat="false" ht="12" hidden="false" customHeight="true" outlineLevel="0" collapsed="false">
      <c r="H50751" s="1" t="n">
        <f aca="false">F50751*G50751</f>
        <v>0</v>
      </c>
    </row>
    <row r="50752" customFormat="false" ht="12" hidden="false" customHeight="true" outlineLevel="0" collapsed="false">
      <c r="H50752" s="1" t="n">
        <f aca="false">F50752*G50752</f>
        <v>0</v>
      </c>
    </row>
    <row r="50753" customFormat="false" ht="12" hidden="false" customHeight="true" outlineLevel="0" collapsed="false">
      <c r="H50753" s="1" t="n">
        <f aca="false">F50753*G50753</f>
        <v>0</v>
      </c>
    </row>
    <row r="50754" customFormat="false" ht="12" hidden="false" customHeight="true" outlineLevel="0" collapsed="false">
      <c r="H50754" s="1" t="n">
        <f aca="false">F50754*G50754</f>
        <v>0</v>
      </c>
    </row>
    <row r="50755" customFormat="false" ht="12" hidden="false" customHeight="true" outlineLevel="0" collapsed="false">
      <c r="H50755" s="1" t="n">
        <f aca="false">F50755*G50755</f>
        <v>0</v>
      </c>
    </row>
    <row r="50756" customFormat="false" ht="12" hidden="false" customHeight="true" outlineLevel="0" collapsed="false">
      <c r="H50756" s="1" t="n">
        <f aca="false">F50756*G50756</f>
        <v>0</v>
      </c>
    </row>
    <row r="50757" customFormat="false" ht="12" hidden="false" customHeight="true" outlineLevel="0" collapsed="false">
      <c r="H50757" s="1" t="n">
        <f aca="false">F50757*G50757</f>
        <v>0</v>
      </c>
    </row>
    <row r="50758" customFormat="false" ht="12" hidden="false" customHeight="true" outlineLevel="0" collapsed="false">
      <c r="H50758" s="1" t="n">
        <f aca="false">F50758*G50758</f>
        <v>0</v>
      </c>
    </row>
    <row r="50759" customFormat="false" ht="12" hidden="false" customHeight="true" outlineLevel="0" collapsed="false">
      <c r="H50759" s="1" t="n">
        <f aca="false">F50759*G50759</f>
        <v>0</v>
      </c>
    </row>
    <row r="50760" customFormat="false" ht="12" hidden="false" customHeight="true" outlineLevel="0" collapsed="false">
      <c r="H50760" s="1" t="n">
        <f aca="false">F50760*G50760</f>
        <v>0</v>
      </c>
    </row>
    <row r="50761" customFormat="false" ht="12" hidden="false" customHeight="true" outlineLevel="0" collapsed="false">
      <c r="H50761" s="1" t="n">
        <f aca="false">F50761*G50761</f>
        <v>0</v>
      </c>
    </row>
    <row r="50762" customFormat="false" ht="12" hidden="false" customHeight="true" outlineLevel="0" collapsed="false">
      <c r="H50762" s="1" t="n">
        <f aca="false">F50762*G50762</f>
        <v>0</v>
      </c>
    </row>
    <row r="50763" customFormat="false" ht="12" hidden="false" customHeight="true" outlineLevel="0" collapsed="false">
      <c r="H50763" s="1" t="n">
        <f aca="false">F50763*G50763</f>
        <v>0</v>
      </c>
    </row>
    <row r="50764" customFormat="false" ht="12" hidden="false" customHeight="true" outlineLevel="0" collapsed="false">
      <c r="H50764" s="1" t="n">
        <f aca="false">F50764*G50764</f>
        <v>0</v>
      </c>
    </row>
    <row r="50765" customFormat="false" ht="12" hidden="false" customHeight="true" outlineLevel="0" collapsed="false">
      <c r="H50765" s="1" t="n">
        <f aca="false">F50765*G50765</f>
        <v>0</v>
      </c>
    </row>
    <row r="50766" customFormat="false" ht="12" hidden="false" customHeight="true" outlineLevel="0" collapsed="false">
      <c r="H50766" s="1" t="n">
        <f aca="false">F50766*G50766</f>
        <v>0</v>
      </c>
    </row>
    <row r="50767" customFormat="false" ht="12" hidden="false" customHeight="true" outlineLevel="0" collapsed="false">
      <c r="H50767" s="1" t="n">
        <f aca="false">F50767*G50767</f>
        <v>0</v>
      </c>
    </row>
    <row r="50768" customFormat="false" ht="12" hidden="false" customHeight="true" outlineLevel="0" collapsed="false">
      <c r="H50768" s="1" t="n">
        <f aca="false">F50768*G50768</f>
        <v>0</v>
      </c>
    </row>
    <row r="50769" customFormat="false" ht="12" hidden="false" customHeight="true" outlineLevel="0" collapsed="false">
      <c r="H50769" s="1" t="n">
        <f aca="false">F50769*G50769</f>
        <v>0</v>
      </c>
    </row>
    <row r="50770" customFormat="false" ht="12" hidden="false" customHeight="true" outlineLevel="0" collapsed="false">
      <c r="H50770" s="1" t="n">
        <f aca="false">F50770*G50770</f>
        <v>0</v>
      </c>
    </row>
    <row r="50771" customFormat="false" ht="12" hidden="false" customHeight="true" outlineLevel="0" collapsed="false">
      <c r="H50771" s="1" t="n">
        <f aca="false">F50771*G50771</f>
        <v>0</v>
      </c>
    </row>
    <row r="50772" customFormat="false" ht="12" hidden="false" customHeight="true" outlineLevel="0" collapsed="false">
      <c r="H50772" s="1" t="n">
        <f aca="false">F50772*G50772</f>
        <v>0</v>
      </c>
    </row>
    <row r="50773" customFormat="false" ht="12" hidden="false" customHeight="true" outlineLevel="0" collapsed="false">
      <c r="H50773" s="1" t="n">
        <f aca="false">F50773*G50773</f>
        <v>0</v>
      </c>
    </row>
    <row r="50774" customFormat="false" ht="12" hidden="false" customHeight="true" outlineLevel="0" collapsed="false">
      <c r="H50774" s="1" t="n">
        <f aca="false">F50774*G50774</f>
        <v>0</v>
      </c>
    </row>
    <row r="50775" customFormat="false" ht="12" hidden="false" customHeight="true" outlineLevel="0" collapsed="false">
      <c r="H50775" s="1" t="n">
        <f aca="false">F50775*G50775</f>
        <v>0</v>
      </c>
    </row>
    <row r="50776" customFormat="false" ht="12" hidden="false" customHeight="true" outlineLevel="0" collapsed="false">
      <c r="H50776" s="1" t="n">
        <f aca="false">F50776*G50776</f>
        <v>0</v>
      </c>
    </row>
    <row r="50777" customFormat="false" ht="12" hidden="false" customHeight="true" outlineLevel="0" collapsed="false">
      <c r="H50777" s="1" t="n">
        <f aca="false">F50777*G50777</f>
        <v>0</v>
      </c>
    </row>
    <row r="50778" customFormat="false" ht="12" hidden="false" customHeight="true" outlineLevel="0" collapsed="false">
      <c r="H50778" s="1" t="n">
        <f aca="false">F50778*G50778</f>
        <v>0</v>
      </c>
    </row>
    <row r="50779" customFormat="false" ht="12" hidden="false" customHeight="true" outlineLevel="0" collapsed="false">
      <c r="H50779" s="1" t="n">
        <f aca="false">F50779*G50779</f>
        <v>0</v>
      </c>
    </row>
    <row r="50780" customFormat="false" ht="12" hidden="false" customHeight="true" outlineLevel="0" collapsed="false">
      <c r="H50780" s="1" t="n">
        <f aca="false">F50780*G50780</f>
        <v>0</v>
      </c>
    </row>
    <row r="50781" customFormat="false" ht="12" hidden="false" customHeight="true" outlineLevel="0" collapsed="false">
      <c r="H50781" s="1" t="n">
        <f aca="false">F50781*G50781</f>
        <v>0</v>
      </c>
    </row>
    <row r="50782" customFormat="false" ht="12" hidden="false" customHeight="true" outlineLevel="0" collapsed="false">
      <c r="H50782" s="1" t="n">
        <f aca="false">F50782*G50782</f>
        <v>0</v>
      </c>
    </row>
    <row r="50783" customFormat="false" ht="12" hidden="false" customHeight="true" outlineLevel="0" collapsed="false">
      <c r="H50783" s="1" t="n">
        <f aca="false">F50783*G50783</f>
        <v>0</v>
      </c>
    </row>
    <row r="50784" customFormat="false" ht="12" hidden="false" customHeight="true" outlineLevel="0" collapsed="false">
      <c r="H50784" s="1" t="n">
        <f aca="false">F50784*G50784</f>
        <v>0</v>
      </c>
    </row>
    <row r="50785" customFormat="false" ht="12" hidden="false" customHeight="true" outlineLevel="0" collapsed="false">
      <c r="H50785" s="1" t="n">
        <f aca="false">F50785*G50785</f>
        <v>0</v>
      </c>
    </row>
    <row r="50786" customFormat="false" ht="12" hidden="false" customHeight="true" outlineLevel="0" collapsed="false">
      <c r="H50786" s="1" t="n">
        <f aca="false">F50786*G50786</f>
        <v>0</v>
      </c>
    </row>
    <row r="50787" customFormat="false" ht="12" hidden="false" customHeight="true" outlineLevel="0" collapsed="false">
      <c r="H50787" s="1" t="n">
        <f aca="false">F50787*G50787</f>
        <v>0</v>
      </c>
    </row>
    <row r="50788" customFormat="false" ht="12" hidden="false" customHeight="true" outlineLevel="0" collapsed="false">
      <c r="H50788" s="1" t="n">
        <f aca="false">F50788*G50788</f>
        <v>0</v>
      </c>
    </row>
    <row r="50789" customFormat="false" ht="12" hidden="false" customHeight="true" outlineLevel="0" collapsed="false">
      <c r="H50789" s="1" t="n">
        <f aca="false">F50789*G50789</f>
        <v>0</v>
      </c>
    </row>
    <row r="50790" customFormat="false" ht="12" hidden="false" customHeight="true" outlineLevel="0" collapsed="false">
      <c r="H50790" s="1" t="n">
        <f aca="false">F50790*G50790</f>
        <v>0</v>
      </c>
    </row>
    <row r="50791" customFormat="false" ht="12" hidden="false" customHeight="true" outlineLevel="0" collapsed="false">
      <c r="H50791" s="1" t="n">
        <f aca="false">F50791*G50791</f>
        <v>0</v>
      </c>
    </row>
    <row r="50792" customFormat="false" ht="12" hidden="false" customHeight="true" outlineLevel="0" collapsed="false">
      <c r="H50792" s="1" t="n">
        <f aca="false">F50792*G50792</f>
        <v>0</v>
      </c>
    </row>
    <row r="50793" customFormat="false" ht="12" hidden="false" customHeight="true" outlineLevel="0" collapsed="false">
      <c r="H50793" s="1" t="n">
        <f aca="false">F50793*G50793</f>
        <v>0</v>
      </c>
    </row>
    <row r="50794" customFormat="false" ht="12" hidden="false" customHeight="true" outlineLevel="0" collapsed="false">
      <c r="H50794" s="1" t="n">
        <f aca="false">F50794*G50794</f>
        <v>0</v>
      </c>
    </row>
    <row r="50795" customFormat="false" ht="12" hidden="false" customHeight="true" outlineLevel="0" collapsed="false">
      <c r="H50795" s="1" t="n">
        <f aca="false">F50795*G50795</f>
        <v>0</v>
      </c>
    </row>
    <row r="50796" customFormat="false" ht="12" hidden="false" customHeight="true" outlineLevel="0" collapsed="false">
      <c r="H50796" s="1" t="n">
        <f aca="false">F50796*G50796</f>
        <v>0</v>
      </c>
    </row>
    <row r="50797" customFormat="false" ht="12" hidden="false" customHeight="true" outlineLevel="0" collapsed="false">
      <c r="H50797" s="1" t="n">
        <f aca="false">F50797*G50797</f>
        <v>0</v>
      </c>
    </row>
    <row r="50798" customFormat="false" ht="12" hidden="false" customHeight="true" outlineLevel="0" collapsed="false">
      <c r="H50798" s="1" t="n">
        <f aca="false">F50798*G50798</f>
        <v>0</v>
      </c>
    </row>
    <row r="50799" customFormat="false" ht="12" hidden="false" customHeight="true" outlineLevel="0" collapsed="false">
      <c r="H50799" s="1" t="n">
        <f aca="false">F50799*G50799</f>
        <v>0</v>
      </c>
    </row>
    <row r="50800" customFormat="false" ht="12" hidden="false" customHeight="true" outlineLevel="0" collapsed="false">
      <c r="H50800" s="1" t="n">
        <f aca="false">F50800*G50800</f>
        <v>0</v>
      </c>
    </row>
    <row r="50801" customFormat="false" ht="12" hidden="false" customHeight="true" outlineLevel="0" collapsed="false">
      <c r="H50801" s="1" t="n">
        <f aca="false">F50801*G50801</f>
        <v>0</v>
      </c>
    </row>
    <row r="50802" customFormat="false" ht="12" hidden="false" customHeight="true" outlineLevel="0" collapsed="false">
      <c r="H50802" s="1" t="n">
        <f aca="false">F50802*G50802</f>
        <v>0</v>
      </c>
    </row>
    <row r="50803" customFormat="false" ht="12" hidden="false" customHeight="true" outlineLevel="0" collapsed="false">
      <c r="H50803" s="1" t="n">
        <f aca="false">F50803*G50803</f>
        <v>0</v>
      </c>
    </row>
    <row r="50804" customFormat="false" ht="12" hidden="false" customHeight="true" outlineLevel="0" collapsed="false">
      <c r="H50804" s="1" t="n">
        <f aca="false">F50804*G50804</f>
        <v>0</v>
      </c>
    </row>
    <row r="50805" customFormat="false" ht="12" hidden="false" customHeight="true" outlineLevel="0" collapsed="false">
      <c r="H50805" s="1" t="n">
        <f aca="false">F50805*G50805</f>
        <v>0</v>
      </c>
    </row>
    <row r="50806" customFormat="false" ht="12" hidden="false" customHeight="true" outlineLevel="0" collapsed="false">
      <c r="H50806" s="1" t="n">
        <f aca="false">F50806*G50806</f>
        <v>0</v>
      </c>
    </row>
    <row r="50807" customFormat="false" ht="12" hidden="false" customHeight="true" outlineLevel="0" collapsed="false">
      <c r="H50807" s="1" t="n">
        <f aca="false">F50807*G50807</f>
        <v>0</v>
      </c>
    </row>
    <row r="50808" customFormat="false" ht="12" hidden="false" customHeight="true" outlineLevel="0" collapsed="false">
      <c r="H50808" s="1" t="n">
        <f aca="false">F50808*G50808</f>
        <v>0</v>
      </c>
    </row>
    <row r="50809" customFormat="false" ht="12" hidden="false" customHeight="true" outlineLevel="0" collapsed="false">
      <c r="H50809" s="1" t="n">
        <f aca="false">F50809*G50809</f>
        <v>0</v>
      </c>
    </row>
    <row r="50810" customFormat="false" ht="12" hidden="false" customHeight="true" outlineLevel="0" collapsed="false">
      <c r="H50810" s="1" t="n">
        <f aca="false">F50810*G50810</f>
        <v>0</v>
      </c>
    </row>
    <row r="50811" customFormat="false" ht="12" hidden="false" customHeight="true" outlineLevel="0" collapsed="false">
      <c r="H50811" s="1" t="n">
        <f aca="false">F50811*G50811</f>
        <v>0</v>
      </c>
    </row>
    <row r="50812" customFormat="false" ht="12" hidden="false" customHeight="true" outlineLevel="0" collapsed="false">
      <c r="H50812" s="1" t="n">
        <f aca="false">F50812*G50812</f>
        <v>0</v>
      </c>
    </row>
    <row r="50813" customFormat="false" ht="12" hidden="false" customHeight="true" outlineLevel="0" collapsed="false">
      <c r="H50813" s="1" t="n">
        <f aca="false">F50813*G50813</f>
        <v>0</v>
      </c>
    </row>
    <row r="50814" customFormat="false" ht="12" hidden="false" customHeight="true" outlineLevel="0" collapsed="false">
      <c r="H50814" s="1" t="n">
        <f aca="false">F50814*G50814</f>
        <v>0</v>
      </c>
    </row>
    <row r="50815" customFormat="false" ht="12" hidden="false" customHeight="true" outlineLevel="0" collapsed="false">
      <c r="H50815" s="1" t="n">
        <f aca="false">F50815*G50815</f>
        <v>0</v>
      </c>
    </row>
    <row r="50816" customFormat="false" ht="12" hidden="false" customHeight="true" outlineLevel="0" collapsed="false">
      <c r="H50816" s="1" t="n">
        <f aca="false">F50816*G50816</f>
        <v>0</v>
      </c>
    </row>
    <row r="50817" customFormat="false" ht="12" hidden="false" customHeight="true" outlineLevel="0" collapsed="false">
      <c r="H50817" s="1" t="n">
        <f aca="false">F50817*G50817</f>
        <v>0</v>
      </c>
    </row>
    <row r="50818" customFormat="false" ht="12" hidden="false" customHeight="true" outlineLevel="0" collapsed="false">
      <c r="H50818" s="1" t="n">
        <f aca="false">F50818*G50818</f>
        <v>0</v>
      </c>
    </row>
    <row r="50819" customFormat="false" ht="12" hidden="false" customHeight="true" outlineLevel="0" collapsed="false">
      <c r="H50819" s="1" t="n">
        <f aca="false">F50819*G50819</f>
        <v>0</v>
      </c>
    </row>
    <row r="50820" customFormat="false" ht="12" hidden="false" customHeight="true" outlineLevel="0" collapsed="false">
      <c r="H50820" s="1" t="n">
        <f aca="false">F50820*G50820</f>
        <v>0</v>
      </c>
    </row>
    <row r="50821" customFormat="false" ht="12" hidden="false" customHeight="true" outlineLevel="0" collapsed="false">
      <c r="H50821" s="1" t="n">
        <f aca="false">F50821*G50821</f>
        <v>0</v>
      </c>
    </row>
    <row r="50822" customFormat="false" ht="12" hidden="false" customHeight="true" outlineLevel="0" collapsed="false">
      <c r="H50822" s="1" t="n">
        <f aca="false">F50822*G50822</f>
        <v>0</v>
      </c>
    </row>
    <row r="50823" customFormat="false" ht="12" hidden="false" customHeight="true" outlineLevel="0" collapsed="false">
      <c r="H50823" s="1" t="n">
        <f aca="false">F50823*G50823</f>
        <v>0</v>
      </c>
    </row>
    <row r="50824" customFormat="false" ht="12" hidden="false" customHeight="true" outlineLevel="0" collapsed="false">
      <c r="H50824" s="1" t="n">
        <f aca="false">F50824*G50824</f>
        <v>0</v>
      </c>
    </row>
    <row r="50825" customFormat="false" ht="12" hidden="false" customHeight="true" outlineLevel="0" collapsed="false">
      <c r="H50825" s="1" t="n">
        <f aca="false">F50825*G50825</f>
        <v>0</v>
      </c>
    </row>
    <row r="50826" customFormat="false" ht="12" hidden="false" customHeight="true" outlineLevel="0" collapsed="false">
      <c r="H50826" s="1" t="n">
        <f aca="false">F50826*G50826</f>
        <v>0</v>
      </c>
    </row>
    <row r="50827" customFormat="false" ht="12" hidden="false" customHeight="true" outlineLevel="0" collapsed="false">
      <c r="H50827" s="1" t="n">
        <f aca="false">F50827*G50827</f>
        <v>0</v>
      </c>
    </row>
    <row r="50828" customFormat="false" ht="12" hidden="false" customHeight="true" outlineLevel="0" collapsed="false">
      <c r="H50828" s="1" t="n">
        <f aca="false">F50828*G50828</f>
        <v>0</v>
      </c>
    </row>
    <row r="50829" customFormat="false" ht="12" hidden="false" customHeight="true" outlineLevel="0" collapsed="false">
      <c r="H50829" s="1" t="n">
        <f aca="false">F50829*G50829</f>
        <v>0</v>
      </c>
    </row>
    <row r="50830" customFormat="false" ht="12" hidden="false" customHeight="true" outlineLevel="0" collapsed="false">
      <c r="H50830" s="1" t="n">
        <f aca="false">F50830*G50830</f>
        <v>0</v>
      </c>
    </row>
    <row r="50831" customFormat="false" ht="12" hidden="false" customHeight="true" outlineLevel="0" collapsed="false">
      <c r="H50831" s="1" t="n">
        <f aca="false">F50831*G50831</f>
        <v>0</v>
      </c>
    </row>
    <row r="50832" customFormat="false" ht="12" hidden="false" customHeight="true" outlineLevel="0" collapsed="false">
      <c r="H50832" s="1" t="n">
        <f aca="false">F50832*G50832</f>
        <v>0</v>
      </c>
    </row>
    <row r="50833" customFormat="false" ht="12" hidden="false" customHeight="true" outlineLevel="0" collapsed="false">
      <c r="H50833" s="1" t="n">
        <f aca="false">F50833*G50833</f>
        <v>0</v>
      </c>
    </row>
    <row r="50834" customFormat="false" ht="12" hidden="false" customHeight="true" outlineLevel="0" collapsed="false">
      <c r="H50834" s="1" t="n">
        <f aca="false">F50834*G50834</f>
        <v>0</v>
      </c>
    </row>
    <row r="50835" customFormat="false" ht="12" hidden="false" customHeight="true" outlineLevel="0" collapsed="false">
      <c r="H50835" s="1" t="n">
        <f aca="false">F50835*G50835</f>
        <v>0</v>
      </c>
    </row>
    <row r="50836" customFormat="false" ht="12" hidden="false" customHeight="true" outlineLevel="0" collapsed="false">
      <c r="H50836" s="1" t="n">
        <f aca="false">F50836*G50836</f>
        <v>0</v>
      </c>
    </row>
    <row r="50837" customFormat="false" ht="12" hidden="false" customHeight="true" outlineLevel="0" collapsed="false">
      <c r="H50837" s="1" t="n">
        <f aca="false">F50837*G50837</f>
        <v>0</v>
      </c>
    </row>
    <row r="50838" customFormat="false" ht="12" hidden="false" customHeight="true" outlineLevel="0" collapsed="false">
      <c r="H50838" s="1" t="n">
        <f aca="false">F50838*G50838</f>
        <v>0</v>
      </c>
    </row>
    <row r="50839" customFormat="false" ht="12" hidden="false" customHeight="true" outlineLevel="0" collapsed="false">
      <c r="H50839" s="1" t="n">
        <f aca="false">F50839*G50839</f>
        <v>0</v>
      </c>
    </row>
    <row r="50840" customFormat="false" ht="12" hidden="false" customHeight="true" outlineLevel="0" collapsed="false">
      <c r="H50840" s="1" t="n">
        <f aca="false">F50840*G50840</f>
        <v>0</v>
      </c>
    </row>
    <row r="50841" customFormat="false" ht="12" hidden="false" customHeight="true" outlineLevel="0" collapsed="false">
      <c r="H50841" s="1" t="n">
        <f aca="false">F50841*G50841</f>
        <v>0</v>
      </c>
    </row>
    <row r="50842" customFormat="false" ht="12" hidden="false" customHeight="true" outlineLevel="0" collapsed="false">
      <c r="H50842" s="1" t="n">
        <f aca="false">F50842*G50842</f>
        <v>0</v>
      </c>
    </row>
    <row r="50843" customFormat="false" ht="12" hidden="false" customHeight="true" outlineLevel="0" collapsed="false">
      <c r="H50843" s="1" t="n">
        <f aca="false">F50843*G50843</f>
        <v>0</v>
      </c>
    </row>
    <row r="50844" customFormat="false" ht="12" hidden="false" customHeight="true" outlineLevel="0" collapsed="false">
      <c r="H50844" s="1" t="n">
        <f aca="false">F50844*G50844</f>
        <v>0</v>
      </c>
    </row>
    <row r="50845" customFormat="false" ht="12" hidden="false" customHeight="true" outlineLevel="0" collapsed="false">
      <c r="H50845" s="1" t="n">
        <f aca="false">F50845*G50845</f>
        <v>0</v>
      </c>
    </row>
    <row r="50846" customFormat="false" ht="12" hidden="false" customHeight="true" outlineLevel="0" collapsed="false">
      <c r="H50846" s="1" t="n">
        <f aca="false">F50846*G50846</f>
        <v>0</v>
      </c>
    </row>
    <row r="50847" customFormat="false" ht="12" hidden="false" customHeight="true" outlineLevel="0" collapsed="false">
      <c r="H50847" s="1" t="n">
        <f aca="false">F50847*G50847</f>
        <v>0</v>
      </c>
    </row>
    <row r="50848" customFormat="false" ht="12" hidden="false" customHeight="true" outlineLevel="0" collapsed="false">
      <c r="H50848" s="1" t="n">
        <f aca="false">F50848*G50848</f>
        <v>0</v>
      </c>
    </row>
    <row r="50849" customFormat="false" ht="12" hidden="false" customHeight="true" outlineLevel="0" collapsed="false">
      <c r="H50849" s="1" t="n">
        <f aca="false">F50849*G50849</f>
        <v>0</v>
      </c>
    </row>
    <row r="50850" customFormat="false" ht="12" hidden="false" customHeight="true" outlineLevel="0" collapsed="false">
      <c r="H50850" s="1" t="n">
        <f aca="false">F50850*G50850</f>
        <v>0</v>
      </c>
    </row>
    <row r="50851" customFormat="false" ht="12" hidden="false" customHeight="true" outlineLevel="0" collapsed="false">
      <c r="H50851" s="1" t="n">
        <f aca="false">F50851*G50851</f>
        <v>0</v>
      </c>
    </row>
    <row r="50852" customFormat="false" ht="12" hidden="false" customHeight="true" outlineLevel="0" collapsed="false">
      <c r="H50852" s="1" t="n">
        <f aca="false">F50852*G50852</f>
        <v>0</v>
      </c>
    </row>
    <row r="50853" customFormat="false" ht="12" hidden="false" customHeight="true" outlineLevel="0" collapsed="false">
      <c r="H50853" s="1" t="n">
        <f aca="false">F50853*G50853</f>
        <v>0</v>
      </c>
    </row>
    <row r="50854" customFormat="false" ht="12" hidden="false" customHeight="true" outlineLevel="0" collapsed="false">
      <c r="H50854" s="1" t="n">
        <f aca="false">F50854*G50854</f>
        <v>0</v>
      </c>
    </row>
    <row r="50855" customFormat="false" ht="12" hidden="false" customHeight="true" outlineLevel="0" collapsed="false">
      <c r="H50855" s="1" t="n">
        <f aca="false">F50855*G50855</f>
        <v>0</v>
      </c>
    </row>
    <row r="50856" customFormat="false" ht="12" hidden="false" customHeight="true" outlineLevel="0" collapsed="false">
      <c r="H50856" s="1" t="n">
        <f aca="false">F50856*G50856</f>
        <v>0</v>
      </c>
    </row>
    <row r="50857" customFormat="false" ht="12" hidden="false" customHeight="true" outlineLevel="0" collapsed="false">
      <c r="H50857" s="1" t="n">
        <f aca="false">F50857*G50857</f>
        <v>0</v>
      </c>
    </row>
    <row r="50858" customFormat="false" ht="12" hidden="false" customHeight="true" outlineLevel="0" collapsed="false">
      <c r="H50858" s="1" t="n">
        <f aca="false">F50858*G50858</f>
        <v>0</v>
      </c>
    </row>
    <row r="50859" customFormat="false" ht="12" hidden="false" customHeight="true" outlineLevel="0" collapsed="false">
      <c r="H50859" s="1" t="n">
        <f aca="false">F50859*G50859</f>
        <v>0</v>
      </c>
    </row>
    <row r="50860" customFormat="false" ht="12" hidden="false" customHeight="true" outlineLevel="0" collapsed="false">
      <c r="H50860" s="1" t="n">
        <f aca="false">F50860*G50860</f>
        <v>0</v>
      </c>
    </row>
    <row r="50861" customFormat="false" ht="12" hidden="false" customHeight="true" outlineLevel="0" collapsed="false">
      <c r="H50861" s="1" t="n">
        <f aca="false">F50861*G50861</f>
        <v>0</v>
      </c>
    </row>
    <row r="50862" customFormat="false" ht="12" hidden="false" customHeight="true" outlineLevel="0" collapsed="false">
      <c r="H50862" s="1" t="n">
        <f aca="false">F50862*G50862</f>
        <v>0</v>
      </c>
    </row>
    <row r="50863" customFormat="false" ht="12" hidden="false" customHeight="true" outlineLevel="0" collapsed="false">
      <c r="H50863" s="1" t="n">
        <f aca="false">F50863*G50863</f>
        <v>0</v>
      </c>
    </row>
    <row r="50864" customFormat="false" ht="12" hidden="false" customHeight="true" outlineLevel="0" collapsed="false">
      <c r="H50864" s="1" t="n">
        <f aca="false">F50864*G50864</f>
        <v>0</v>
      </c>
    </row>
    <row r="50865" customFormat="false" ht="12" hidden="false" customHeight="true" outlineLevel="0" collapsed="false">
      <c r="H50865" s="1" t="n">
        <f aca="false">F50865*G50865</f>
        <v>0</v>
      </c>
    </row>
    <row r="50866" customFormat="false" ht="12" hidden="false" customHeight="true" outlineLevel="0" collapsed="false">
      <c r="H50866" s="1" t="n">
        <f aca="false">F50866*G50866</f>
        <v>0</v>
      </c>
    </row>
    <row r="50867" customFormat="false" ht="12" hidden="false" customHeight="true" outlineLevel="0" collapsed="false">
      <c r="H50867" s="1" t="n">
        <f aca="false">F50867*G50867</f>
        <v>0</v>
      </c>
    </row>
    <row r="50868" customFormat="false" ht="12" hidden="false" customHeight="true" outlineLevel="0" collapsed="false">
      <c r="H50868" s="1" t="n">
        <f aca="false">F50868*G50868</f>
        <v>0</v>
      </c>
    </row>
    <row r="50869" customFormat="false" ht="12" hidden="false" customHeight="true" outlineLevel="0" collapsed="false">
      <c r="H50869" s="1" t="n">
        <f aca="false">F50869*G50869</f>
        <v>0</v>
      </c>
    </row>
    <row r="50870" customFormat="false" ht="12" hidden="false" customHeight="true" outlineLevel="0" collapsed="false">
      <c r="H50870" s="1" t="n">
        <f aca="false">F50870*G50870</f>
        <v>0</v>
      </c>
    </row>
    <row r="50871" customFormat="false" ht="12" hidden="false" customHeight="true" outlineLevel="0" collapsed="false">
      <c r="H50871" s="1" t="n">
        <f aca="false">F50871*G50871</f>
        <v>0</v>
      </c>
    </row>
    <row r="50872" customFormat="false" ht="12" hidden="false" customHeight="true" outlineLevel="0" collapsed="false">
      <c r="H50872" s="1" t="n">
        <f aca="false">F50872*G50872</f>
        <v>0</v>
      </c>
    </row>
    <row r="50873" customFormat="false" ht="12" hidden="false" customHeight="true" outlineLevel="0" collapsed="false">
      <c r="H50873" s="1" t="n">
        <f aca="false">F50873*G50873</f>
        <v>0</v>
      </c>
    </row>
    <row r="50874" customFormat="false" ht="12" hidden="false" customHeight="true" outlineLevel="0" collapsed="false">
      <c r="H50874" s="1" t="n">
        <f aca="false">F50874*G50874</f>
        <v>0</v>
      </c>
    </row>
    <row r="50875" customFormat="false" ht="12" hidden="false" customHeight="true" outlineLevel="0" collapsed="false">
      <c r="H50875" s="1" t="n">
        <f aca="false">F50875*G50875</f>
        <v>0</v>
      </c>
    </row>
    <row r="50876" customFormat="false" ht="12" hidden="false" customHeight="true" outlineLevel="0" collapsed="false">
      <c r="H50876" s="1" t="n">
        <f aca="false">F50876*G50876</f>
        <v>0</v>
      </c>
    </row>
    <row r="50877" customFormat="false" ht="12" hidden="false" customHeight="true" outlineLevel="0" collapsed="false">
      <c r="H50877" s="1" t="n">
        <f aca="false">F50877*G50877</f>
        <v>0</v>
      </c>
    </row>
    <row r="50878" customFormat="false" ht="12" hidden="false" customHeight="true" outlineLevel="0" collapsed="false">
      <c r="H50878" s="1" t="n">
        <f aca="false">F50878*G50878</f>
        <v>0</v>
      </c>
    </row>
    <row r="50879" customFormat="false" ht="12" hidden="false" customHeight="true" outlineLevel="0" collapsed="false">
      <c r="H50879" s="1" t="n">
        <f aca="false">F50879*G50879</f>
        <v>0</v>
      </c>
    </row>
    <row r="50880" customFormat="false" ht="12" hidden="false" customHeight="true" outlineLevel="0" collapsed="false">
      <c r="H50880" s="1" t="n">
        <f aca="false">F50880*G50880</f>
        <v>0</v>
      </c>
    </row>
    <row r="50881" customFormat="false" ht="12" hidden="false" customHeight="true" outlineLevel="0" collapsed="false">
      <c r="H50881" s="1" t="n">
        <f aca="false">F50881*G50881</f>
        <v>0</v>
      </c>
    </row>
    <row r="50882" customFormat="false" ht="12" hidden="false" customHeight="true" outlineLevel="0" collapsed="false">
      <c r="H50882" s="1" t="n">
        <f aca="false">F50882*G50882</f>
        <v>0</v>
      </c>
    </row>
    <row r="50883" customFormat="false" ht="12" hidden="false" customHeight="true" outlineLevel="0" collapsed="false">
      <c r="H50883" s="1" t="n">
        <f aca="false">F50883*G50883</f>
        <v>0</v>
      </c>
    </row>
    <row r="50884" customFormat="false" ht="12" hidden="false" customHeight="true" outlineLevel="0" collapsed="false">
      <c r="H50884" s="1" t="n">
        <f aca="false">F50884*G50884</f>
        <v>0</v>
      </c>
    </row>
    <row r="50885" customFormat="false" ht="12" hidden="false" customHeight="true" outlineLevel="0" collapsed="false">
      <c r="H50885" s="1" t="n">
        <f aca="false">F50885*G50885</f>
        <v>0</v>
      </c>
    </row>
    <row r="50886" customFormat="false" ht="12" hidden="false" customHeight="true" outlineLevel="0" collapsed="false">
      <c r="H50886" s="1" t="n">
        <f aca="false">F50886*G50886</f>
        <v>0</v>
      </c>
    </row>
    <row r="50887" customFormat="false" ht="12" hidden="false" customHeight="true" outlineLevel="0" collapsed="false">
      <c r="H50887" s="1" t="n">
        <f aca="false">F50887*G50887</f>
        <v>0</v>
      </c>
    </row>
    <row r="50888" customFormat="false" ht="12" hidden="false" customHeight="true" outlineLevel="0" collapsed="false">
      <c r="H50888" s="1" t="n">
        <f aca="false">F50888*G50888</f>
        <v>0</v>
      </c>
    </row>
    <row r="50889" customFormat="false" ht="12" hidden="false" customHeight="true" outlineLevel="0" collapsed="false">
      <c r="H50889" s="1" t="n">
        <f aca="false">F50889*G50889</f>
        <v>0</v>
      </c>
    </row>
    <row r="50890" customFormat="false" ht="12" hidden="false" customHeight="true" outlineLevel="0" collapsed="false">
      <c r="H50890" s="1" t="n">
        <f aca="false">F50890*G50890</f>
        <v>0</v>
      </c>
    </row>
    <row r="50891" customFormat="false" ht="12" hidden="false" customHeight="true" outlineLevel="0" collapsed="false">
      <c r="H50891" s="1" t="n">
        <f aca="false">F50891*G50891</f>
        <v>0</v>
      </c>
    </row>
    <row r="50892" customFormat="false" ht="12" hidden="false" customHeight="true" outlineLevel="0" collapsed="false">
      <c r="H50892" s="1" t="n">
        <f aca="false">F50892*G50892</f>
        <v>0</v>
      </c>
    </row>
    <row r="50893" customFormat="false" ht="12" hidden="false" customHeight="true" outlineLevel="0" collapsed="false">
      <c r="H50893" s="1" t="n">
        <f aca="false">F50893*G50893</f>
        <v>0</v>
      </c>
    </row>
    <row r="50894" customFormat="false" ht="12" hidden="false" customHeight="true" outlineLevel="0" collapsed="false">
      <c r="H50894" s="1" t="n">
        <f aca="false">F50894*G50894</f>
        <v>0</v>
      </c>
    </row>
    <row r="50895" customFormat="false" ht="12" hidden="false" customHeight="true" outlineLevel="0" collapsed="false">
      <c r="H50895" s="1" t="n">
        <f aca="false">F50895*G50895</f>
        <v>0</v>
      </c>
    </row>
    <row r="50896" customFormat="false" ht="12" hidden="false" customHeight="true" outlineLevel="0" collapsed="false">
      <c r="H50896" s="1" t="n">
        <f aca="false">F50896*G50896</f>
        <v>0</v>
      </c>
    </row>
    <row r="50897" customFormat="false" ht="12" hidden="false" customHeight="true" outlineLevel="0" collapsed="false">
      <c r="H50897" s="1" t="n">
        <f aca="false">F50897*G50897</f>
        <v>0</v>
      </c>
    </row>
    <row r="50898" customFormat="false" ht="12" hidden="false" customHeight="true" outlineLevel="0" collapsed="false">
      <c r="H50898" s="1" t="n">
        <f aca="false">F50898*G50898</f>
        <v>0</v>
      </c>
    </row>
    <row r="50899" customFormat="false" ht="12" hidden="false" customHeight="true" outlineLevel="0" collapsed="false">
      <c r="H50899" s="1" t="n">
        <f aca="false">F50899*G50899</f>
        <v>0</v>
      </c>
    </row>
    <row r="50900" customFormat="false" ht="12" hidden="false" customHeight="true" outlineLevel="0" collapsed="false">
      <c r="H50900" s="1" t="n">
        <f aca="false">F50900*G50900</f>
        <v>0</v>
      </c>
    </row>
    <row r="50901" customFormat="false" ht="12" hidden="false" customHeight="true" outlineLevel="0" collapsed="false">
      <c r="H50901" s="1" t="n">
        <f aca="false">F50901*G50901</f>
        <v>0</v>
      </c>
    </row>
    <row r="50902" customFormat="false" ht="12" hidden="false" customHeight="true" outlineLevel="0" collapsed="false">
      <c r="H50902" s="1" t="n">
        <f aca="false">F50902*G50902</f>
        <v>0</v>
      </c>
    </row>
    <row r="50903" customFormat="false" ht="12" hidden="false" customHeight="true" outlineLevel="0" collapsed="false">
      <c r="H50903" s="1" t="n">
        <f aca="false">F50903*G50903</f>
        <v>0</v>
      </c>
    </row>
    <row r="50904" customFormat="false" ht="12" hidden="false" customHeight="true" outlineLevel="0" collapsed="false">
      <c r="H50904" s="1" t="n">
        <f aca="false">F50904*G50904</f>
        <v>0</v>
      </c>
    </row>
    <row r="50905" customFormat="false" ht="12" hidden="false" customHeight="true" outlineLevel="0" collapsed="false">
      <c r="H50905" s="1" t="n">
        <f aca="false">F50905*G50905</f>
        <v>0</v>
      </c>
    </row>
    <row r="50906" customFormat="false" ht="12" hidden="false" customHeight="true" outlineLevel="0" collapsed="false">
      <c r="H50906" s="1" t="n">
        <f aca="false">F50906*G50906</f>
        <v>0</v>
      </c>
    </row>
    <row r="50907" customFormat="false" ht="12" hidden="false" customHeight="true" outlineLevel="0" collapsed="false">
      <c r="H50907" s="1" t="n">
        <f aca="false">F50907*G50907</f>
        <v>0</v>
      </c>
    </row>
    <row r="50908" customFormat="false" ht="12" hidden="false" customHeight="true" outlineLevel="0" collapsed="false">
      <c r="H50908" s="1" t="n">
        <f aca="false">F50908*G50908</f>
        <v>0</v>
      </c>
    </row>
    <row r="50909" customFormat="false" ht="12" hidden="false" customHeight="true" outlineLevel="0" collapsed="false">
      <c r="H50909" s="1" t="n">
        <f aca="false">F50909*G50909</f>
        <v>0</v>
      </c>
    </row>
    <row r="50910" customFormat="false" ht="12" hidden="false" customHeight="true" outlineLevel="0" collapsed="false">
      <c r="H50910" s="1" t="n">
        <f aca="false">F50910*G50910</f>
        <v>0</v>
      </c>
    </row>
    <row r="50911" customFormat="false" ht="12" hidden="false" customHeight="true" outlineLevel="0" collapsed="false">
      <c r="H50911" s="1" t="n">
        <f aca="false">F50911*G50911</f>
        <v>0</v>
      </c>
    </row>
    <row r="50912" customFormat="false" ht="12" hidden="false" customHeight="true" outlineLevel="0" collapsed="false">
      <c r="H50912" s="1" t="n">
        <f aca="false">F50912*G50912</f>
        <v>0</v>
      </c>
    </row>
    <row r="50913" customFormat="false" ht="12" hidden="false" customHeight="true" outlineLevel="0" collapsed="false">
      <c r="H50913" s="1" t="n">
        <f aca="false">F50913*G50913</f>
        <v>0</v>
      </c>
    </row>
    <row r="50914" customFormat="false" ht="12" hidden="false" customHeight="true" outlineLevel="0" collapsed="false">
      <c r="H50914" s="1" t="n">
        <f aca="false">F50914*G50914</f>
        <v>0</v>
      </c>
    </row>
    <row r="50915" customFormat="false" ht="12" hidden="false" customHeight="true" outlineLevel="0" collapsed="false">
      <c r="H50915" s="1" t="n">
        <f aca="false">F50915*G50915</f>
        <v>0</v>
      </c>
    </row>
    <row r="50916" customFormat="false" ht="12" hidden="false" customHeight="true" outlineLevel="0" collapsed="false">
      <c r="H50916" s="1" t="n">
        <f aca="false">F50916*G50916</f>
        <v>0</v>
      </c>
    </row>
    <row r="50917" customFormat="false" ht="12" hidden="false" customHeight="true" outlineLevel="0" collapsed="false">
      <c r="H50917" s="1" t="n">
        <f aca="false">F50917*G50917</f>
        <v>0</v>
      </c>
    </row>
    <row r="50918" customFormat="false" ht="12" hidden="false" customHeight="true" outlineLevel="0" collapsed="false">
      <c r="H50918" s="1" t="n">
        <f aca="false">F50918*G50918</f>
        <v>0</v>
      </c>
    </row>
    <row r="50919" customFormat="false" ht="12" hidden="false" customHeight="true" outlineLevel="0" collapsed="false">
      <c r="H50919" s="1" t="n">
        <f aca="false">F50919*G50919</f>
        <v>0</v>
      </c>
    </row>
    <row r="50920" customFormat="false" ht="12" hidden="false" customHeight="true" outlineLevel="0" collapsed="false">
      <c r="H50920" s="1" t="n">
        <f aca="false">F50920*G50920</f>
        <v>0</v>
      </c>
    </row>
    <row r="50921" customFormat="false" ht="12" hidden="false" customHeight="true" outlineLevel="0" collapsed="false">
      <c r="H50921" s="1" t="n">
        <f aca="false">F50921*G50921</f>
        <v>0</v>
      </c>
    </row>
    <row r="50922" customFormat="false" ht="12" hidden="false" customHeight="true" outlineLevel="0" collapsed="false">
      <c r="H50922" s="1" t="n">
        <f aca="false">F50922*G50922</f>
        <v>0</v>
      </c>
    </row>
    <row r="50923" customFormat="false" ht="12" hidden="false" customHeight="true" outlineLevel="0" collapsed="false">
      <c r="H50923" s="1" t="n">
        <f aca="false">F50923*G50923</f>
        <v>0</v>
      </c>
    </row>
    <row r="50924" customFormat="false" ht="12" hidden="false" customHeight="true" outlineLevel="0" collapsed="false">
      <c r="H50924" s="1" t="n">
        <f aca="false">F50924*G50924</f>
        <v>0</v>
      </c>
    </row>
    <row r="50925" customFormat="false" ht="12" hidden="false" customHeight="true" outlineLevel="0" collapsed="false">
      <c r="H50925" s="1" t="n">
        <f aca="false">F50925*G50925</f>
        <v>0</v>
      </c>
    </row>
    <row r="50926" customFormat="false" ht="12" hidden="false" customHeight="true" outlineLevel="0" collapsed="false">
      <c r="H50926" s="1" t="n">
        <f aca="false">F50926*G50926</f>
        <v>0</v>
      </c>
    </row>
    <row r="50927" customFormat="false" ht="12" hidden="false" customHeight="true" outlineLevel="0" collapsed="false">
      <c r="H50927" s="1" t="n">
        <f aca="false">F50927*G50927</f>
        <v>0</v>
      </c>
    </row>
    <row r="50928" customFormat="false" ht="12" hidden="false" customHeight="true" outlineLevel="0" collapsed="false">
      <c r="H50928" s="1" t="n">
        <f aca="false">F50928*G50928</f>
        <v>0</v>
      </c>
    </row>
    <row r="50929" customFormat="false" ht="12" hidden="false" customHeight="true" outlineLevel="0" collapsed="false">
      <c r="H50929" s="1" t="n">
        <f aca="false">F50929*G50929</f>
        <v>0</v>
      </c>
    </row>
    <row r="50930" customFormat="false" ht="12" hidden="false" customHeight="true" outlineLevel="0" collapsed="false">
      <c r="H50930" s="1" t="n">
        <f aca="false">F50930*G50930</f>
        <v>0</v>
      </c>
    </row>
    <row r="50931" customFormat="false" ht="12" hidden="false" customHeight="true" outlineLevel="0" collapsed="false">
      <c r="H50931" s="1" t="n">
        <f aca="false">F50931*G50931</f>
        <v>0</v>
      </c>
    </row>
    <row r="50932" customFormat="false" ht="12" hidden="false" customHeight="true" outlineLevel="0" collapsed="false">
      <c r="H50932" s="1" t="n">
        <f aca="false">F50932*G50932</f>
        <v>0</v>
      </c>
    </row>
    <row r="50933" customFormat="false" ht="12" hidden="false" customHeight="true" outlineLevel="0" collapsed="false">
      <c r="H50933" s="1" t="n">
        <f aca="false">F50933*G50933</f>
        <v>0</v>
      </c>
    </row>
    <row r="50934" customFormat="false" ht="12" hidden="false" customHeight="true" outlineLevel="0" collapsed="false">
      <c r="H50934" s="1" t="n">
        <f aca="false">F50934*G50934</f>
        <v>0</v>
      </c>
    </row>
    <row r="50935" customFormat="false" ht="12" hidden="false" customHeight="true" outlineLevel="0" collapsed="false">
      <c r="H50935" s="1" t="n">
        <f aca="false">F50935*G50935</f>
        <v>0</v>
      </c>
    </row>
    <row r="50936" customFormat="false" ht="12" hidden="false" customHeight="true" outlineLevel="0" collapsed="false">
      <c r="H50936" s="1" t="n">
        <f aca="false">F50936*G50936</f>
        <v>0</v>
      </c>
    </row>
    <row r="50937" customFormat="false" ht="12" hidden="false" customHeight="true" outlineLevel="0" collapsed="false">
      <c r="H50937" s="1" t="n">
        <f aca="false">F50937*G50937</f>
        <v>0</v>
      </c>
    </row>
    <row r="50938" customFormat="false" ht="12" hidden="false" customHeight="true" outlineLevel="0" collapsed="false">
      <c r="H50938" s="1" t="n">
        <f aca="false">F50938*G50938</f>
        <v>0</v>
      </c>
    </row>
    <row r="50939" customFormat="false" ht="12" hidden="false" customHeight="true" outlineLevel="0" collapsed="false">
      <c r="H50939" s="1" t="n">
        <f aca="false">F50939*G50939</f>
        <v>0</v>
      </c>
    </row>
    <row r="50940" customFormat="false" ht="12" hidden="false" customHeight="true" outlineLevel="0" collapsed="false">
      <c r="H50940" s="1" t="n">
        <f aca="false">F50940*G50940</f>
        <v>0</v>
      </c>
    </row>
    <row r="50941" customFormat="false" ht="12" hidden="false" customHeight="true" outlineLevel="0" collapsed="false">
      <c r="H50941" s="1" t="n">
        <f aca="false">F50941*G50941</f>
        <v>0</v>
      </c>
    </row>
    <row r="50942" customFormat="false" ht="12" hidden="false" customHeight="true" outlineLevel="0" collapsed="false">
      <c r="H50942" s="1" t="n">
        <f aca="false">F50942*G50942</f>
        <v>0</v>
      </c>
    </row>
    <row r="50943" customFormat="false" ht="12" hidden="false" customHeight="true" outlineLevel="0" collapsed="false">
      <c r="H50943" s="1" t="n">
        <f aca="false">F50943*G50943</f>
        <v>0</v>
      </c>
    </row>
    <row r="50944" customFormat="false" ht="12" hidden="false" customHeight="true" outlineLevel="0" collapsed="false">
      <c r="H50944" s="1" t="n">
        <f aca="false">F50944*G50944</f>
        <v>0</v>
      </c>
    </row>
    <row r="50945" customFormat="false" ht="12" hidden="false" customHeight="true" outlineLevel="0" collapsed="false">
      <c r="H50945" s="1" t="n">
        <f aca="false">F50945*G50945</f>
        <v>0</v>
      </c>
    </row>
    <row r="50946" customFormat="false" ht="12" hidden="false" customHeight="true" outlineLevel="0" collapsed="false">
      <c r="H50946" s="1" t="n">
        <f aca="false">F50946*G50946</f>
        <v>0</v>
      </c>
    </row>
    <row r="50947" customFormat="false" ht="12" hidden="false" customHeight="true" outlineLevel="0" collapsed="false">
      <c r="H50947" s="1" t="n">
        <f aca="false">F50947*G50947</f>
        <v>0</v>
      </c>
    </row>
    <row r="50948" customFormat="false" ht="12" hidden="false" customHeight="true" outlineLevel="0" collapsed="false">
      <c r="H50948" s="1" t="n">
        <f aca="false">F50948*G50948</f>
        <v>0</v>
      </c>
    </row>
    <row r="50949" customFormat="false" ht="12" hidden="false" customHeight="true" outlineLevel="0" collapsed="false">
      <c r="H50949" s="1" t="n">
        <f aca="false">F50949*G50949</f>
        <v>0</v>
      </c>
    </row>
    <row r="50950" customFormat="false" ht="12" hidden="false" customHeight="true" outlineLevel="0" collapsed="false">
      <c r="H50950" s="1" t="n">
        <f aca="false">F50950*G50950</f>
        <v>0</v>
      </c>
    </row>
    <row r="50951" customFormat="false" ht="12" hidden="false" customHeight="true" outlineLevel="0" collapsed="false">
      <c r="H50951" s="1" t="n">
        <f aca="false">F50951*G50951</f>
        <v>0</v>
      </c>
    </row>
    <row r="50952" customFormat="false" ht="12" hidden="false" customHeight="true" outlineLevel="0" collapsed="false">
      <c r="H50952" s="1" t="n">
        <f aca="false">F50952*G50952</f>
        <v>0</v>
      </c>
    </row>
    <row r="50953" customFormat="false" ht="12" hidden="false" customHeight="true" outlineLevel="0" collapsed="false">
      <c r="H50953" s="1" t="n">
        <f aca="false">F50953*G50953</f>
        <v>0</v>
      </c>
    </row>
    <row r="50954" customFormat="false" ht="12" hidden="false" customHeight="true" outlineLevel="0" collapsed="false">
      <c r="H50954" s="1" t="n">
        <f aca="false">F50954*G50954</f>
        <v>0</v>
      </c>
    </row>
    <row r="50955" customFormat="false" ht="12" hidden="false" customHeight="true" outlineLevel="0" collapsed="false">
      <c r="H50955" s="1" t="n">
        <f aca="false">F50955*G50955</f>
        <v>0</v>
      </c>
    </row>
    <row r="50956" customFormat="false" ht="12" hidden="false" customHeight="true" outlineLevel="0" collapsed="false">
      <c r="H50956" s="1" t="n">
        <f aca="false">F50956*G50956</f>
        <v>0</v>
      </c>
    </row>
    <row r="50957" customFormat="false" ht="12" hidden="false" customHeight="true" outlineLevel="0" collapsed="false">
      <c r="H50957" s="1" t="n">
        <f aca="false">F50957*G50957</f>
        <v>0</v>
      </c>
    </row>
    <row r="50958" customFormat="false" ht="12" hidden="false" customHeight="true" outlineLevel="0" collapsed="false">
      <c r="H50958" s="1" t="n">
        <f aca="false">F50958*G50958</f>
        <v>0</v>
      </c>
    </row>
    <row r="50959" customFormat="false" ht="12" hidden="false" customHeight="true" outlineLevel="0" collapsed="false">
      <c r="H50959" s="1" t="n">
        <f aca="false">F50959*G50959</f>
        <v>0</v>
      </c>
    </row>
    <row r="50960" customFormat="false" ht="12" hidden="false" customHeight="true" outlineLevel="0" collapsed="false">
      <c r="H50960" s="1" t="n">
        <f aca="false">F50960*G50960</f>
        <v>0</v>
      </c>
    </row>
    <row r="50961" customFormat="false" ht="12" hidden="false" customHeight="true" outlineLevel="0" collapsed="false">
      <c r="H50961" s="1" t="n">
        <f aca="false">F50961*G50961</f>
        <v>0</v>
      </c>
    </row>
    <row r="50962" customFormat="false" ht="12" hidden="false" customHeight="true" outlineLevel="0" collapsed="false">
      <c r="H50962" s="1" t="n">
        <f aca="false">F50962*G50962</f>
        <v>0</v>
      </c>
    </row>
    <row r="50963" customFormat="false" ht="12" hidden="false" customHeight="true" outlineLevel="0" collapsed="false">
      <c r="H50963" s="1" t="n">
        <f aca="false">F50963*G50963</f>
        <v>0</v>
      </c>
    </row>
    <row r="50964" customFormat="false" ht="12" hidden="false" customHeight="true" outlineLevel="0" collapsed="false">
      <c r="H50964" s="1" t="n">
        <f aca="false">F50964*G50964</f>
        <v>0</v>
      </c>
    </row>
    <row r="50965" customFormat="false" ht="12" hidden="false" customHeight="true" outlineLevel="0" collapsed="false">
      <c r="H50965" s="1" t="n">
        <f aca="false">F50965*G50965</f>
        <v>0</v>
      </c>
    </row>
    <row r="50966" customFormat="false" ht="12" hidden="false" customHeight="true" outlineLevel="0" collapsed="false">
      <c r="H50966" s="1" t="n">
        <f aca="false">F50966*G50966</f>
        <v>0</v>
      </c>
    </row>
    <row r="50967" customFormat="false" ht="12" hidden="false" customHeight="true" outlineLevel="0" collapsed="false">
      <c r="H50967" s="1" t="n">
        <f aca="false">F50967*G50967</f>
        <v>0</v>
      </c>
    </row>
    <row r="50968" customFormat="false" ht="12" hidden="false" customHeight="true" outlineLevel="0" collapsed="false">
      <c r="H50968" s="1" t="n">
        <f aca="false">F50968*G50968</f>
        <v>0</v>
      </c>
    </row>
    <row r="50969" customFormat="false" ht="12" hidden="false" customHeight="true" outlineLevel="0" collapsed="false">
      <c r="H50969" s="1" t="n">
        <f aca="false">F50969*G50969</f>
        <v>0</v>
      </c>
    </row>
    <row r="50970" customFormat="false" ht="12" hidden="false" customHeight="true" outlineLevel="0" collapsed="false">
      <c r="H50970" s="1" t="n">
        <f aca="false">F50970*G50970</f>
        <v>0</v>
      </c>
    </row>
    <row r="50971" customFormat="false" ht="12" hidden="false" customHeight="true" outlineLevel="0" collapsed="false">
      <c r="H50971" s="1" t="n">
        <f aca="false">F50971*G50971</f>
        <v>0</v>
      </c>
    </row>
    <row r="50972" customFormat="false" ht="12" hidden="false" customHeight="true" outlineLevel="0" collapsed="false">
      <c r="H50972" s="1" t="n">
        <f aca="false">F50972*G50972</f>
        <v>0</v>
      </c>
    </row>
    <row r="50973" customFormat="false" ht="12" hidden="false" customHeight="true" outlineLevel="0" collapsed="false">
      <c r="H50973" s="1" t="n">
        <f aca="false">F50973*G50973</f>
        <v>0</v>
      </c>
    </row>
    <row r="50974" customFormat="false" ht="12" hidden="false" customHeight="true" outlineLevel="0" collapsed="false">
      <c r="H50974" s="1" t="n">
        <f aca="false">F50974*G50974</f>
        <v>0</v>
      </c>
    </row>
    <row r="50975" customFormat="false" ht="12" hidden="false" customHeight="true" outlineLevel="0" collapsed="false">
      <c r="H50975" s="1" t="n">
        <f aca="false">F50975*G50975</f>
        <v>0</v>
      </c>
    </row>
    <row r="50976" customFormat="false" ht="12" hidden="false" customHeight="true" outlineLevel="0" collapsed="false">
      <c r="H50976" s="1" t="n">
        <f aca="false">F50976*G50976</f>
        <v>0</v>
      </c>
    </row>
    <row r="50977" customFormat="false" ht="12" hidden="false" customHeight="true" outlineLevel="0" collapsed="false">
      <c r="H50977" s="1" t="n">
        <f aca="false">F50977*G50977</f>
        <v>0</v>
      </c>
    </row>
    <row r="50978" customFormat="false" ht="12" hidden="false" customHeight="true" outlineLevel="0" collapsed="false">
      <c r="H50978" s="1" t="n">
        <f aca="false">F50978*G50978</f>
        <v>0</v>
      </c>
    </row>
    <row r="50979" customFormat="false" ht="12" hidden="false" customHeight="true" outlineLevel="0" collapsed="false">
      <c r="H50979" s="1" t="n">
        <f aca="false">F50979*G50979</f>
        <v>0</v>
      </c>
    </row>
    <row r="50980" customFormat="false" ht="12" hidden="false" customHeight="true" outlineLevel="0" collapsed="false">
      <c r="H50980" s="1" t="n">
        <f aca="false">F50980*G50980</f>
        <v>0</v>
      </c>
    </row>
    <row r="50981" customFormat="false" ht="12" hidden="false" customHeight="true" outlineLevel="0" collapsed="false">
      <c r="H50981" s="1" t="n">
        <f aca="false">F50981*G50981</f>
        <v>0</v>
      </c>
    </row>
    <row r="50982" customFormat="false" ht="12" hidden="false" customHeight="true" outlineLevel="0" collapsed="false">
      <c r="H50982" s="1" t="n">
        <f aca="false">F50982*G50982</f>
        <v>0</v>
      </c>
    </row>
    <row r="50983" customFormat="false" ht="12" hidden="false" customHeight="true" outlineLevel="0" collapsed="false">
      <c r="H50983" s="1" t="n">
        <f aca="false">F50983*G50983</f>
        <v>0</v>
      </c>
    </row>
    <row r="50984" customFormat="false" ht="12" hidden="false" customHeight="true" outlineLevel="0" collapsed="false">
      <c r="H50984" s="1" t="n">
        <f aca="false">F50984*G50984</f>
        <v>0</v>
      </c>
    </row>
    <row r="50985" customFormat="false" ht="12" hidden="false" customHeight="true" outlineLevel="0" collapsed="false">
      <c r="H50985" s="1" t="n">
        <f aca="false">F50985*G50985</f>
        <v>0</v>
      </c>
    </row>
    <row r="50986" customFormat="false" ht="12" hidden="false" customHeight="true" outlineLevel="0" collapsed="false">
      <c r="H50986" s="1" t="n">
        <f aca="false">F50986*G50986</f>
        <v>0</v>
      </c>
    </row>
    <row r="50987" customFormat="false" ht="12" hidden="false" customHeight="true" outlineLevel="0" collapsed="false">
      <c r="H50987" s="1" t="n">
        <f aca="false">F50987*G50987</f>
        <v>0</v>
      </c>
    </row>
    <row r="50988" customFormat="false" ht="12" hidden="false" customHeight="true" outlineLevel="0" collapsed="false">
      <c r="H50988" s="1" t="n">
        <f aca="false">F50988*G50988</f>
        <v>0</v>
      </c>
    </row>
    <row r="50989" customFormat="false" ht="12" hidden="false" customHeight="true" outlineLevel="0" collapsed="false">
      <c r="H50989" s="1" t="n">
        <f aca="false">F50989*G50989</f>
        <v>0</v>
      </c>
    </row>
    <row r="50990" customFormat="false" ht="12" hidden="false" customHeight="true" outlineLevel="0" collapsed="false">
      <c r="H50990" s="1" t="n">
        <f aca="false">F50990*G50990</f>
        <v>0</v>
      </c>
    </row>
    <row r="50991" customFormat="false" ht="12" hidden="false" customHeight="true" outlineLevel="0" collapsed="false">
      <c r="H50991" s="1" t="n">
        <f aca="false">F50991*G50991</f>
        <v>0</v>
      </c>
    </row>
    <row r="50992" customFormat="false" ht="12" hidden="false" customHeight="true" outlineLevel="0" collapsed="false">
      <c r="H50992" s="1" t="n">
        <f aca="false">F50992*G50992</f>
        <v>0</v>
      </c>
    </row>
    <row r="50993" customFormat="false" ht="12" hidden="false" customHeight="true" outlineLevel="0" collapsed="false">
      <c r="H50993" s="1" t="n">
        <f aca="false">F50993*G50993</f>
        <v>0</v>
      </c>
    </row>
    <row r="50994" customFormat="false" ht="12" hidden="false" customHeight="true" outlineLevel="0" collapsed="false">
      <c r="H50994" s="1" t="n">
        <f aca="false">F50994*G50994</f>
        <v>0</v>
      </c>
    </row>
    <row r="50995" customFormat="false" ht="12" hidden="false" customHeight="true" outlineLevel="0" collapsed="false">
      <c r="H50995" s="1" t="n">
        <f aca="false">F50995*G50995</f>
        <v>0</v>
      </c>
    </row>
    <row r="50996" customFormat="false" ht="12" hidden="false" customHeight="true" outlineLevel="0" collapsed="false">
      <c r="H50996" s="1" t="n">
        <f aca="false">F50996*G50996</f>
        <v>0</v>
      </c>
    </row>
    <row r="50997" customFormat="false" ht="12" hidden="false" customHeight="true" outlineLevel="0" collapsed="false">
      <c r="H50997" s="1" t="n">
        <f aca="false">F50997*G50997</f>
        <v>0</v>
      </c>
    </row>
    <row r="50998" customFormat="false" ht="12" hidden="false" customHeight="true" outlineLevel="0" collapsed="false">
      <c r="H50998" s="1" t="n">
        <f aca="false">F50998*G50998</f>
        <v>0</v>
      </c>
    </row>
    <row r="50999" customFormat="false" ht="12" hidden="false" customHeight="true" outlineLevel="0" collapsed="false">
      <c r="H50999" s="1" t="n">
        <f aca="false">F50999*G50999</f>
        <v>0</v>
      </c>
    </row>
    <row r="51000" customFormat="false" ht="12" hidden="false" customHeight="true" outlineLevel="0" collapsed="false">
      <c r="H51000" s="1" t="n">
        <f aca="false">F51000*G51000</f>
        <v>0</v>
      </c>
    </row>
    <row r="51001" customFormat="false" ht="12" hidden="false" customHeight="true" outlineLevel="0" collapsed="false">
      <c r="H51001" s="1" t="n">
        <f aca="false">F51001*G51001</f>
        <v>0</v>
      </c>
    </row>
    <row r="51002" customFormat="false" ht="12" hidden="false" customHeight="true" outlineLevel="0" collapsed="false">
      <c r="H51002" s="1" t="n">
        <f aca="false">F51002*G51002</f>
        <v>0</v>
      </c>
    </row>
    <row r="51003" customFormat="false" ht="12" hidden="false" customHeight="true" outlineLevel="0" collapsed="false">
      <c r="H51003" s="1" t="n">
        <f aca="false">F51003*G51003</f>
        <v>0</v>
      </c>
    </row>
    <row r="51004" customFormat="false" ht="12" hidden="false" customHeight="true" outlineLevel="0" collapsed="false">
      <c r="H51004" s="1" t="n">
        <f aca="false">F51004*G51004</f>
        <v>0</v>
      </c>
    </row>
    <row r="51005" customFormat="false" ht="12" hidden="false" customHeight="true" outlineLevel="0" collapsed="false">
      <c r="H51005" s="1" t="n">
        <f aca="false">F51005*G51005</f>
        <v>0</v>
      </c>
    </row>
    <row r="51006" customFormat="false" ht="12" hidden="false" customHeight="true" outlineLevel="0" collapsed="false">
      <c r="H51006" s="1" t="n">
        <f aca="false">F51006*G51006</f>
        <v>0</v>
      </c>
    </row>
    <row r="51007" customFormat="false" ht="12" hidden="false" customHeight="true" outlineLevel="0" collapsed="false">
      <c r="H51007" s="1" t="n">
        <f aca="false">F51007*G51007</f>
        <v>0</v>
      </c>
    </row>
    <row r="51008" customFormat="false" ht="12" hidden="false" customHeight="true" outlineLevel="0" collapsed="false">
      <c r="H51008" s="1" t="n">
        <f aca="false">F51008*G51008</f>
        <v>0</v>
      </c>
    </row>
    <row r="51009" customFormat="false" ht="12" hidden="false" customHeight="true" outlineLevel="0" collapsed="false">
      <c r="H51009" s="1" t="n">
        <f aca="false">F51009*G51009</f>
        <v>0</v>
      </c>
    </row>
    <row r="51010" customFormat="false" ht="12" hidden="false" customHeight="true" outlineLevel="0" collapsed="false">
      <c r="H51010" s="1" t="n">
        <f aca="false">F51010*G51010</f>
        <v>0</v>
      </c>
    </row>
    <row r="51011" customFormat="false" ht="12" hidden="false" customHeight="true" outlineLevel="0" collapsed="false">
      <c r="H51011" s="1" t="n">
        <f aca="false">F51011*G51011</f>
        <v>0</v>
      </c>
    </row>
    <row r="51012" customFormat="false" ht="12" hidden="false" customHeight="true" outlineLevel="0" collapsed="false">
      <c r="H51012" s="1" t="n">
        <f aca="false">F51012*G51012</f>
        <v>0</v>
      </c>
    </row>
    <row r="51013" customFormat="false" ht="12" hidden="false" customHeight="true" outlineLevel="0" collapsed="false">
      <c r="H51013" s="1" t="n">
        <f aca="false">F51013*G51013</f>
        <v>0</v>
      </c>
    </row>
    <row r="51014" customFormat="false" ht="12" hidden="false" customHeight="true" outlineLevel="0" collapsed="false">
      <c r="H51014" s="1" t="n">
        <f aca="false">F51014*G51014</f>
        <v>0</v>
      </c>
    </row>
    <row r="51015" customFormat="false" ht="12" hidden="false" customHeight="true" outlineLevel="0" collapsed="false">
      <c r="H51015" s="1" t="n">
        <f aca="false">F51015*G51015</f>
        <v>0</v>
      </c>
    </row>
    <row r="51016" customFormat="false" ht="12" hidden="false" customHeight="true" outlineLevel="0" collapsed="false">
      <c r="H51016" s="1" t="n">
        <f aca="false">F51016*G51016</f>
        <v>0</v>
      </c>
    </row>
    <row r="51017" customFormat="false" ht="12" hidden="false" customHeight="true" outlineLevel="0" collapsed="false">
      <c r="H51017" s="1" t="n">
        <f aca="false">F51017*G51017</f>
        <v>0</v>
      </c>
    </row>
    <row r="51018" customFormat="false" ht="12" hidden="false" customHeight="true" outlineLevel="0" collapsed="false">
      <c r="H51018" s="1" t="n">
        <f aca="false">F51018*G51018</f>
        <v>0</v>
      </c>
    </row>
    <row r="51019" customFormat="false" ht="12" hidden="false" customHeight="true" outlineLevel="0" collapsed="false">
      <c r="H51019" s="1" t="n">
        <f aca="false">F51019*G51019</f>
        <v>0</v>
      </c>
    </row>
    <row r="51020" customFormat="false" ht="12" hidden="false" customHeight="true" outlineLevel="0" collapsed="false">
      <c r="H51020" s="1" t="n">
        <f aca="false">F51020*G51020</f>
        <v>0</v>
      </c>
    </row>
    <row r="51021" customFormat="false" ht="12" hidden="false" customHeight="true" outlineLevel="0" collapsed="false">
      <c r="H51021" s="1" t="n">
        <f aca="false">F51021*G51021</f>
        <v>0</v>
      </c>
    </row>
    <row r="51022" customFormat="false" ht="12" hidden="false" customHeight="true" outlineLevel="0" collapsed="false">
      <c r="H51022" s="1" t="n">
        <f aca="false">F51022*G51022</f>
        <v>0</v>
      </c>
    </row>
    <row r="51023" customFormat="false" ht="12" hidden="false" customHeight="true" outlineLevel="0" collapsed="false">
      <c r="H51023" s="1" t="n">
        <f aca="false">F51023*G51023</f>
        <v>0</v>
      </c>
    </row>
    <row r="51024" customFormat="false" ht="12" hidden="false" customHeight="true" outlineLevel="0" collapsed="false">
      <c r="H51024" s="1" t="n">
        <f aca="false">F51024*G51024</f>
        <v>0</v>
      </c>
    </row>
    <row r="51025" customFormat="false" ht="12" hidden="false" customHeight="true" outlineLevel="0" collapsed="false">
      <c r="H51025" s="1" t="n">
        <f aca="false">F51025*G51025</f>
        <v>0</v>
      </c>
    </row>
    <row r="51026" customFormat="false" ht="12" hidden="false" customHeight="true" outlineLevel="0" collapsed="false">
      <c r="H51026" s="1" t="n">
        <f aca="false">F51026*G51026</f>
        <v>0</v>
      </c>
    </row>
    <row r="51027" customFormat="false" ht="12" hidden="false" customHeight="true" outlineLevel="0" collapsed="false">
      <c r="H51027" s="1" t="n">
        <f aca="false">F51027*G51027</f>
        <v>0</v>
      </c>
    </row>
    <row r="51028" customFormat="false" ht="12" hidden="false" customHeight="true" outlineLevel="0" collapsed="false">
      <c r="H51028" s="1" t="n">
        <f aca="false">F51028*G51028</f>
        <v>0</v>
      </c>
    </row>
    <row r="51029" customFormat="false" ht="12" hidden="false" customHeight="true" outlineLevel="0" collapsed="false">
      <c r="H51029" s="1" t="n">
        <f aca="false">F51029*G51029</f>
        <v>0</v>
      </c>
    </row>
    <row r="51030" customFormat="false" ht="12" hidden="false" customHeight="true" outlineLevel="0" collapsed="false">
      <c r="H51030" s="1" t="n">
        <f aca="false">F51030*G51030</f>
        <v>0</v>
      </c>
    </row>
    <row r="51031" customFormat="false" ht="12" hidden="false" customHeight="true" outlineLevel="0" collapsed="false">
      <c r="H51031" s="1" t="n">
        <f aca="false">F51031*G51031</f>
        <v>0</v>
      </c>
    </row>
    <row r="51032" customFormat="false" ht="12" hidden="false" customHeight="true" outlineLevel="0" collapsed="false">
      <c r="H51032" s="1" t="n">
        <f aca="false">F51032*G51032</f>
        <v>0</v>
      </c>
    </row>
    <row r="51033" customFormat="false" ht="12" hidden="false" customHeight="true" outlineLevel="0" collapsed="false">
      <c r="H51033" s="1" t="n">
        <f aca="false">F51033*G51033</f>
        <v>0</v>
      </c>
    </row>
    <row r="51034" customFormat="false" ht="12" hidden="false" customHeight="true" outlineLevel="0" collapsed="false">
      <c r="H51034" s="1" t="n">
        <f aca="false">F51034*G51034</f>
        <v>0</v>
      </c>
    </row>
    <row r="51035" customFormat="false" ht="12" hidden="false" customHeight="true" outlineLevel="0" collapsed="false">
      <c r="H51035" s="1" t="n">
        <f aca="false">F51035*G51035</f>
        <v>0</v>
      </c>
    </row>
    <row r="51036" customFormat="false" ht="12" hidden="false" customHeight="true" outlineLevel="0" collapsed="false">
      <c r="H51036" s="1" t="n">
        <f aca="false">F51036*G51036</f>
        <v>0</v>
      </c>
    </row>
    <row r="51037" customFormat="false" ht="12" hidden="false" customHeight="true" outlineLevel="0" collapsed="false">
      <c r="H51037" s="1" t="n">
        <f aca="false">F51037*G51037</f>
        <v>0</v>
      </c>
    </row>
    <row r="51038" customFormat="false" ht="12" hidden="false" customHeight="true" outlineLevel="0" collapsed="false">
      <c r="H51038" s="1" t="n">
        <f aca="false">F51038*G51038</f>
        <v>0</v>
      </c>
    </row>
    <row r="51039" customFormat="false" ht="12" hidden="false" customHeight="true" outlineLevel="0" collapsed="false">
      <c r="H51039" s="1" t="n">
        <f aca="false">F51039*G51039</f>
        <v>0</v>
      </c>
    </row>
    <row r="51040" customFormat="false" ht="12" hidden="false" customHeight="true" outlineLevel="0" collapsed="false">
      <c r="H51040" s="1" t="n">
        <f aca="false">F51040*G51040</f>
        <v>0</v>
      </c>
    </row>
    <row r="51041" customFormat="false" ht="12" hidden="false" customHeight="true" outlineLevel="0" collapsed="false">
      <c r="H51041" s="1" t="n">
        <f aca="false">F51041*G51041</f>
        <v>0</v>
      </c>
    </row>
    <row r="51042" customFormat="false" ht="12" hidden="false" customHeight="true" outlineLevel="0" collapsed="false">
      <c r="H51042" s="1" t="n">
        <f aca="false">F51042*G51042</f>
        <v>0</v>
      </c>
    </row>
    <row r="51043" customFormat="false" ht="12" hidden="false" customHeight="true" outlineLevel="0" collapsed="false">
      <c r="H51043" s="1" t="n">
        <f aca="false">F51043*G51043</f>
        <v>0</v>
      </c>
    </row>
    <row r="51044" customFormat="false" ht="12" hidden="false" customHeight="true" outlineLevel="0" collapsed="false">
      <c r="H51044" s="1" t="n">
        <f aca="false">F51044*G51044</f>
        <v>0</v>
      </c>
    </row>
    <row r="51045" customFormat="false" ht="12" hidden="false" customHeight="true" outlineLevel="0" collapsed="false">
      <c r="H51045" s="1" t="n">
        <f aca="false">F51045*G51045</f>
        <v>0</v>
      </c>
    </row>
    <row r="51046" customFormat="false" ht="12" hidden="false" customHeight="true" outlineLevel="0" collapsed="false">
      <c r="H51046" s="1" t="n">
        <f aca="false">F51046*G51046</f>
        <v>0</v>
      </c>
    </row>
    <row r="51047" customFormat="false" ht="12" hidden="false" customHeight="true" outlineLevel="0" collapsed="false">
      <c r="H51047" s="1" t="n">
        <f aca="false">F51047*G51047</f>
        <v>0</v>
      </c>
    </row>
    <row r="51048" customFormat="false" ht="12" hidden="false" customHeight="true" outlineLevel="0" collapsed="false">
      <c r="H51048" s="1" t="n">
        <f aca="false">F51048*G51048</f>
        <v>0</v>
      </c>
    </row>
    <row r="51049" customFormat="false" ht="12" hidden="false" customHeight="true" outlineLevel="0" collapsed="false">
      <c r="H51049" s="1" t="n">
        <f aca="false">F51049*G51049</f>
        <v>0</v>
      </c>
    </row>
    <row r="51050" customFormat="false" ht="12" hidden="false" customHeight="true" outlineLevel="0" collapsed="false">
      <c r="H51050" s="1" t="n">
        <f aca="false">F51050*G51050</f>
        <v>0</v>
      </c>
    </row>
    <row r="51051" customFormat="false" ht="12" hidden="false" customHeight="true" outlineLevel="0" collapsed="false">
      <c r="H51051" s="1" t="n">
        <f aca="false">F51051*G51051</f>
        <v>0</v>
      </c>
    </row>
    <row r="51052" customFormat="false" ht="12" hidden="false" customHeight="true" outlineLevel="0" collapsed="false">
      <c r="H51052" s="1" t="n">
        <f aca="false">F51052*G51052</f>
        <v>0</v>
      </c>
    </row>
    <row r="51053" customFormat="false" ht="12" hidden="false" customHeight="true" outlineLevel="0" collapsed="false">
      <c r="H51053" s="1" t="n">
        <f aca="false">F51053*G51053</f>
        <v>0</v>
      </c>
    </row>
    <row r="51054" customFormat="false" ht="12" hidden="false" customHeight="true" outlineLevel="0" collapsed="false">
      <c r="H51054" s="1" t="n">
        <f aca="false">F51054*G51054</f>
        <v>0</v>
      </c>
    </row>
    <row r="51055" customFormat="false" ht="12" hidden="false" customHeight="true" outlineLevel="0" collapsed="false">
      <c r="H51055" s="1" t="n">
        <f aca="false">F51055*G51055</f>
        <v>0</v>
      </c>
    </row>
    <row r="51056" customFormat="false" ht="12" hidden="false" customHeight="true" outlineLevel="0" collapsed="false">
      <c r="H51056" s="1" t="n">
        <f aca="false">F51056*G51056</f>
        <v>0</v>
      </c>
    </row>
    <row r="51057" customFormat="false" ht="12" hidden="false" customHeight="true" outlineLevel="0" collapsed="false">
      <c r="H51057" s="1" t="n">
        <f aca="false">F51057*G51057</f>
        <v>0</v>
      </c>
    </row>
    <row r="51058" customFormat="false" ht="12" hidden="false" customHeight="true" outlineLevel="0" collapsed="false">
      <c r="H51058" s="1" t="n">
        <f aca="false">F51058*G51058</f>
        <v>0</v>
      </c>
    </row>
    <row r="51059" customFormat="false" ht="12" hidden="false" customHeight="true" outlineLevel="0" collapsed="false">
      <c r="H51059" s="1" t="n">
        <f aca="false">F51059*G51059</f>
        <v>0</v>
      </c>
    </row>
    <row r="51060" customFormat="false" ht="12" hidden="false" customHeight="true" outlineLevel="0" collapsed="false">
      <c r="H51060" s="1" t="n">
        <f aca="false">F51060*G51060</f>
        <v>0</v>
      </c>
    </row>
    <row r="51061" customFormat="false" ht="12" hidden="false" customHeight="true" outlineLevel="0" collapsed="false">
      <c r="H51061" s="1" t="n">
        <f aca="false">F51061*G51061</f>
        <v>0</v>
      </c>
    </row>
    <row r="51062" customFormat="false" ht="12" hidden="false" customHeight="true" outlineLevel="0" collapsed="false">
      <c r="H51062" s="1" t="n">
        <f aca="false">F51062*G51062</f>
        <v>0</v>
      </c>
    </row>
    <row r="51063" customFormat="false" ht="12" hidden="false" customHeight="true" outlineLevel="0" collapsed="false">
      <c r="H51063" s="1" t="n">
        <f aca="false">F51063*G51063</f>
        <v>0</v>
      </c>
    </row>
    <row r="51064" customFormat="false" ht="12" hidden="false" customHeight="true" outlineLevel="0" collapsed="false">
      <c r="H51064" s="1" t="n">
        <f aca="false">F51064*G51064</f>
        <v>0</v>
      </c>
    </row>
    <row r="51065" customFormat="false" ht="12" hidden="false" customHeight="true" outlineLevel="0" collapsed="false">
      <c r="H51065" s="1" t="n">
        <f aca="false">F51065*G51065</f>
        <v>0</v>
      </c>
    </row>
    <row r="51066" customFormat="false" ht="12" hidden="false" customHeight="true" outlineLevel="0" collapsed="false">
      <c r="H51066" s="1" t="n">
        <f aca="false">F51066*G51066</f>
        <v>0</v>
      </c>
    </row>
    <row r="51067" customFormat="false" ht="12" hidden="false" customHeight="true" outlineLevel="0" collapsed="false">
      <c r="H51067" s="1" t="n">
        <f aca="false">F51067*G51067</f>
        <v>0</v>
      </c>
    </row>
    <row r="51068" customFormat="false" ht="12" hidden="false" customHeight="true" outlineLevel="0" collapsed="false">
      <c r="H51068" s="1" t="n">
        <f aca="false">F51068*G51068</f>
        <v>0</v>
      </c>
    </row>
    <row r="51069" customFormat="false" ht="12" hidden="false" customHeight="true" outlineLevel="0" collapsed="false">
      <c r="H51069" s="1" t="n">
        <f aca="false">F51069*G51069</f>
        <v>0</v>
      </c>
    </row>
    <row r="51070" customFormat="false" ht="12" hidden="false" customHeight="true" outlineLevel="0" collapsed="false">
      <c r="H51070" s="1" t="n">
        <f aca="false">F51070*G51070</f>
        <v>0</v>
      </c>
    </row>
    <row r="51071" customFormat="false" ht="12" hidden="false" customHeight="true" outlineLevel="0" collapsed="false">
      <c r="H51071" s="1" t="n">
        <f aca="false">F51071*G51071</f>
        <v>0</v>
      </c>
    </row>
    <row r="51072" customFormat="false" ht="12" hidden="false" customHeight="true" outlineLevel="0" collapsed="false">
      <c r="H51072" s="1" t="n">
        <f aca="false">F51072*G51072</f>
        <v>0</v>
      </c>
    </row>
    <row r="51073" customFormat="false" ht="12" hidden="false" customHeight="true" outlineLevel="0" collapsed="false">
      <c r="H51073" s="1" t="n">
        <f aca="false">F51073*G51073</f>
        <v>0</v>
      </c>
    </row>
    <row r="51074" customFormat="false" ht="12" hidden="false" customHeight="true" outlineLevel="0" collapsed="false">
      <c r="H51074" s="1" t="n">
        <f aca="false">F51074*G51074</f>
        <v>0</v>
      </c>
    </row>
    <row r="51075" customFormat="false" ht="12" hidden="false" customHeight="true" outlineLevel="0" collapsed="false">
      <c r="H51075" s="1" t="n">
        <f aca="false">F51075*G51075</f>
        <v>0</v>
      </c>
    </row>
    <row r="51076" customFormat="false" ht="12" hidden="false" customHeight="true" outlineLevel="0" collapsed="false">
      <c r="H51076" s="1" t="n">
        <f aca="false">F51076*G51076</f>
        <v>0</v>
      </c>
    </row>
    <row r="51077" customFormat="false" ht="12" hidden="false" customHeight="true" outlineLevel="0" collapsed="false">
      <c r="H51077" s="1" t="n">
        <f aca="false">F51077*G51077</f>
        <v>0</v>
      </c>
    </row>
    <row r="51078" customFormat="false" ht="12" hidden="false" customHeight="true" outlineLevel="0" collapsed="false">
      <c r="H51078" s="1" t="n">
        <f aca="false">F51078*G51078</f>
        <v>0</v>
      </c>
    </row>
    <row r="51079" customFormat="false" ht="12" hidden="false" customHeight="true" outlineLevel="0" collapsed="false">
      <c r="H51079" s="1" t="n">
        <f aca="false">F51079*G51079</f>
        <v>0</v>
      </c>
    </row>
    <row r="51080" customFormat="false" ht="12" hidden="false" customHeight="true" outlineLevel="0" collapsed="false">
      <c r="H51080" s="1" t="n">
        <f aca="false">F51080*G51080</f>
        <v>0</v>
      </c>
    </row>
    <row r="51081" customFormat="false" ht="12" hidden="false" customHeight="true" outlineLevel="0" collapsed="false">
      <c r="H51081" s="1" t="n">
        <f aca="false">F51081*G51081</f>
        <v>0</v>
      </c>
    </row>
    <row r="51082" customFormat="false" ht="12" hidden="false" customHeight="true" outlineLevel="0" collapsed="false">
      <c r="H51082" s="1" t="n">
        <f aca="false">F51082*G51082</f>
        <v>0</v>
      </c>
    </row>
    <row r="51083" customFormat="false" ht="12" hidden="false" customHeight="true" outlineLevel="0" collapsed="false">
      <c r="H51083" s="1" t="n">
        <f aca="false">F51083*G51083</f>
        <v>0</v>
      </c>
    </row>
    <row r="51084" customFormat="false" ht="12" hidden="false" customHeight="true" outlineLevel="0" collapsed="false">
      <c r="H51084" s="1" t="n">
        <f aca="false">F51084*G51084</f>
        <v>0</v>
      </c>
    </row>
    <row r="51085" customFormat="false" ht="12" hidden="false" customHeight="true" outlineLevel="0" collapsed="false">
      <c r="H51085" s="1" t="n">
        <f aca="false">F51085*G51085</f>
        <v>0</v>
      </c>
    </row>
    <row r="51086" customFormat="false" ht="12" hidden="false" customHeight="true" outlineLevel="0" collapsed="false">
      <c r="H51086" s="1" t="n">
        <f aca="false">F51086*G51086</f>
        <v>0</v>
      </c>
    </row>
    <row r="51087" customFormat="false" ht="12" hidden="false" customHeight="true" outlineLevel="0" collapsed="false">
      <c r="H51087" s="1" t="n">
        <f aca="false">F51087*G51087</f>
        <v>0</v>
      </c>
    </row>
    <row r="51088" customFormat="false" ht="12" hidden="false" customHeight="true" outlineLevel="0" collapsed="false">
      <c r="H51088" s="1" t="n">
        <f aca="false">F51088*G51088</f>
        <v>0</v>
      </c>
    </row>
    <row r="51089" customFormat="false" ht="12" hidden="false" customHeight="true" outlineLevel="0" collapsed="false">
      <c r="H51089" s="1" t="n">
        <f aca="false">F51089*G51089</f>
        <v>0</v>
      </c>
    </row>
    <row r="51090" customFormat="false" ht="12" hidden="false" customHeight="true" outlineLevel="0" collapsed="false">
      <c r="H51090" s="1" t="n">
        <f aca="false">F51090*G51090</f>
        <v>0</v>
      </c>
    </row>
    <row r="51091" customFormat="false" ht="12" hidden="false" customHeight="true" outlineLevel="0" collapsed="false">
      <c r="H51091" s="1" t="n">
        <f aca="false">F51091*G51091</f>
        <v>0</v>
      </c>
    </row>
    <row r="51092" customFormat="false" ht="12" hidden="false" customHeight="true" outlineLevel="0" collapsed="false">
      <c r="H51092" s="1" t="n">
        <f aca="false">F51092*G51092</f>
        <v>0</v>
      </c>
    </row>
    <row r="51093" customFormat="false" ht="12" hidden="false" customHeight="true" outlineLevel="0" collapsed="false">
      <c r="H51093" s="1" t="n">
        <f aca="false">F51093*G51093</f>
        <v>0</v>
      </c>
    </row>
    <row r="51094" customFormat="false" ht="12" hidden="false" customHeight="true" outlineLevel="0" collapsed="false">
      <c r="H51094" s="1" t="n">
        <f aca="false">F51094*G51094</f>
        <v>0</v>
      </c>
    </row>
    <row r="51095" customFormat="false" ht="12" hidden="false" customHeight="true" outlineLevel="0" collapsed="false">
      <c r="H51095" s="1" t="n">
        <f aca="false">F51095*G51095</f>
        <v>0</v>
      </c>
    </row>
    <row r="51096" customFormat="false" ht="12" hidden="false" customHeight="true" outlineLevel="0" collapsed="false">
      <c r="H51096" s="1" t="n">
        <f aca="false">F51096*G51096</f>
        <v>0</v>
      </c>
    </row>
    <row r="51097" customFormat="false" ht="12" hidden="false" customHeight="true" outlineLevel="0" collapsed="false">
      <c r="H51097" s="1" t="n">
        <f aca="false">F51097*G51097</f>
        <v>0</v>
      </c>
    </row>
    <row r="51098" customFormat="false" ht="12" hidden="false" customHeight="true" outlineLevel="0" collapsed="false">
      <c r="H51098" s="1" t="n">
        <f aca="false">F51098*G51098</f>
        <v>0</v>
      </c>
    </row>
    <row r="51099" customFormat="false" ht="12" hidden="false" customHeight="true" outlineLevel="0" collapsed="false">
      <c r="H51099" s="1" t="n">
        <f aca="false">F51099*G51099</f>
        <v>0</v>
      </c>
    </row>
    <row r="51100" customFormat="false" ht="12" hidden="false" customHeight="true" outlineLevel="0" collapsed="false">
      <c r="H51100" s="1" t="n">
        <f aca="false">F51100*G51100</f>
        <v>0</v>
      </c>
    </row>
    <row r="51101" customFormat="false" ht="12" hidden="false" customHeight="true" outlineLevel="0" collapsed="false">
      <c r="H51101" s="1" t="n">
        <f aca="false">F51101*G51101</f>
        <v>0</v>
      </c>
    </row>
    <row r="51102" customFormat="false" ht="12" hidden="false" customHeight="true" outlineLevel="0" collapsed="false">
      <c r="H51102" s="1" t="n">
        <f aca="false">F51102*G51102</f>
        <v>0</v>
      </c>
    </row>
    <row r="51103" customFormat="false" ht="12" hidden="false" customHeight="true" outlineLevel="0" collapsed="false">
      <c r="H51103" s="1" t="n">
        <f aca="false">F51103*G51103</f>
        <v>0</v>
      </c>
    </row>
    <row r="51104" customFormat="false" ht="12" hidden="false" customHeight="true" outlineLevel="0" collapsed="false">
      <c r="H51104" s="1" t="n">
        <f aca="false">F51104*G51104</f>
        <v>0</v>
      </c>
    </row>
    <row r="51105" customFormat="false" ht="12" hidden="false" customHeight="true" outlineLevel="0" collapsed="false">
      <c r="H51105" s="1" t="n">
        <f aca="false">F51105*G51105</f>
        <v>0</v>
      </c>
    </row>
    <row r="51106" customFormat="false" ht="12" hidden="false" customHeight="true" outlineLevel="0" collapsed="false">
      <c r="H51106" s="1" t="n">
        <f aca="false">F51106*G51106</f>
        <v>0</v>
      </c>
    </row>
    <row r="51107" customFormat="false" ht="12" hidden="false" customHeight="true" outlineLevel="0" collapsed="false">
      <c r="H51107" s="1" t="n">
        <f aca="false">F51107*G51107</f>
        <v>0</v>
      </c>
    </row>
    <row r="51108" customFormat="false" ht="12" hidden="false" customHeight="true" outlineLevel="0" collapsed="false">
      <c r="H51108" s="1" t="n">
        <f aca="false">F51108*G51108</f>
        <v>0</v>
      </c>
    </row>
    <row r="51109" customFormat="false" ht="12" hidden="false" customHeight="true" outlineLevel="0" collapsed="false">
      <c r="H51109" s="1" t="n">
        <f aca="false">F51109*G51109</f>
        <v>0</v>
      </c>
    </row>
    <row r="51110" customFormat="false" ht="12" hidden="false" customHeight="true" outlineLevel="0" collapsed="false">
      <c r="H51110" s="1" t="n">
        <f aca="false">F51110*G51110</f>
        <v>0</v>
      </c>
    </row>
    <row r="51111" customFormat="false" ht="12" hidden="false" customHeight="true" outlineLevel="0" collapsed="false">
      <c r="H51111" s="1" t="n">
        <f aca="false">F51111*G51111</f>
        <v>0</v>
      </c>
    </row>
    <row r="51112" customFormat="false" ht="12" hidden="false" customHeight="true" outlineLevel="0" collapsed="false">
      <c r="H51112" s="1" t="n">
        <f aca="false">F51112*G51112</f>
        <v>0</v>
      </c>
    </row>
    <row r="51113" customFormat="false" ht="12" hidden="false" customHeight="true" outlineLevel="0" collapsed="false">
      <c r="H51113" s="1" t="n">
        <f aca="false">F51113*G51113</f>
        <v>0</v>
      </c>
    </row>
    <row r="51114" customFormat="false" ht="12" hidden="false" customHeight="true" outlineLevel="0" collapsed="false">
      <c r="H51114" s="1" t="n">
        <f aca="false">F51114*G51114</f>
        <v>0</v>
      </c>
    </row>
    <row r="51115" customFormat="false" ht="12" hidden="false" customHeight="true" outlineLevel="0" collapsed="false">
      <c r="H51115" s="1" t="n">
        <f aca="false">F51115*G51115</f>
        <v>0</v>
      </c>
    </row>
    <row r="51116" customFormat="false" ht="12" hidden="false" customHeight="true" outlineLevel="0" collapsed="false">
      <c r="H51116" s="1" t="n">
        <f aca="false">F51116*G51116</f>
        <v>0</v>
      </c>
    </row>
    <row r="51117" customFormat="false" ht="12" hidden="false" customHeight="true" outlineLevel="0" collapsed="false">
      <c r="H51117" s="1" t="n">
        <f aca="false">F51117*G51117</f>
        <v>0</v>
      </c>
    </row>
    <row r="51118" customFormat="false" ht="12" hidden="false" customHeight="true" outlineLevel="0" collapsed="false">
      <c r="H51118" s="1" t="n">
        <f aca="false">F51118*G51118</f>
        <v>0</v>
      </c>
    </row>
    <row r="51119" customFormat="false" ht="12" hidden="false" customHeight="true" outlineLevel="0" collapsed="false">
      <c r="H51119" s="1" t="n">
        <f aca="false">F51119*G51119</f>
        <v>0</v>
      </c>
    </row>
    <row r="51120" customFormat="false" ht="12" hidden="false" customHeight="true" outlineLevel="0" collapsed="false">
      <c r="H51120" s="1" t="n">
        <f aca="false">F51120*G51120</f>
        <v>0</v>
      </c>
    </row>
    <row r="51121" customFormat="false" ht="12" hidden="false" customHeight="true" outlineLevel="0" collapsed="false">
      <c r="H51121" s="1" t="n">
        <f aca="false">F51121*G51121</f>
        <v>0</v>
      </c>
    </row>
    <row r="51122" customFormat="false" ht="12" hidden="false" customHeight="true" outlineLevel="0" collapsed="false">
      <c r="H51122" s="1" t="n">
        <f aca="false">F51122*G51122</f>
        <v>0</v>
      </c>
    </row>
    <row r="51123" customFormat="false" ht="12" hidden="false" customHeight="true" outlineLevel="0" collapsed="false">
      <c r="H51123" s="1" t="n">
        <f aca="false">F51123*G51123</f>
        <v>0</v>
      </c>
    </row>
    <row r="51124" customFormat="false" ht="12" hidden="false" customHeight="true" outlineLevel="0" collapsed="false">
      <c r="H51124" s="1" t="n">
        <f aca="false">F51124*G51124</f>
        <v>0</v>
      </c>
    </row>
    <row r="51125" customFormat="false" ht="12" hidden="false" customHeight="true" outlineLevel="0" collapsed="false">
      <c r="H51125" s="1" t="n">
        <f aca="false">F51125*G51125</f>
        <v>0</v>
      </c>
    </row>
    <row r="51126" customFormat="false" ht="12" hidden="false" customHeight="true" outlineLevel="0" collapsed="false">
      <c r="H51126" s="1" t="n">
        <f aca="false">F51126*G51126</f>
        <v>0</v>
      </c>
    </row>
    <row r="51127" customFormat="false" ht="12" hidden="false" customHeight="true" outlineLevel="0" collapsed="false">
      <c r="H51127" s="1" t="n">
        <f aca="false">F51127*G51127</f>
        <v>0</v>
      </c>
    </row>
    <row r="51128" customFormat="false" ht="12" hidden="false" customHeight="true" outlineLevel="0" collapsed="false">
      <c r="H51128" s="1" t="n">
        <f aca="false">F51128*G51128</f>
        <v>0</v>
      </c>
    </row>
    <row r="51129" customFormat="false" ht="12" hidden="false" customHeight="true" outlineLevel="0" collapsed="false">
      <c r="H51129" s="1" t="n">
        <f aca="false">F51129*G51129</f>
        <v>0</v>
      </c>
    </row>
    <row r="51130" customFormat="false" ht="12" hidden="false" customHeight="true" outlineLevel="0" collapsed="false">
      <c r="H51130" s="1" t="n">
        <f aca="false">F51130*G51130</f>
        <v>0</v>
      </c>
    </row>
    <row r="51131" customFormat="false" ht="12" hidden="false" customHeight="true" outlineLevel="0" collapsed="false">
      <c r="H51131" s="1" t="n">
        <f aca="false">F51131*G51131</f>
        <v>0</v>
      </c>
    </row>
    <row r="51132" customFormat="false" ht="12" hidden="false" customHeight="true" outlineLevel="0" collapsed="false">
      <c r="H51132" s="1" t="n">
        <f aca="false">F51132*G51132</f>
        <v>0</v>
      </c>
    </row>
    <row r="51133" customFormat="false" ht="12" hidden="false" customHeight="true" outlineLevel="0" collapsed="false">
      <c r="H51133" s="1" t="n">
        <f aca="false">F51133*G51133</f>
        <v>0</v>
      </c>
    </row>
    <row r="51134" customFormat="false" ht="12" hidden="false" customHeight="true" outlineLevel="0" collapsed="false">
      <c r="H51134" s="1" t="n">
        <f aca="false">F51134*G51134</f>
        <v>0</v>
      </c>
    </row>
    <row r="51135" customFormat="false" ht="12" hidden="false" customHeight="true" outlineLevel="0" collapsed="false">
      <c r="H51135" s="1" t="n">
        <f aca="false">F51135*G51135</f>
        <v>0</v>
      </c>
    </row>
    <row r="51136" customFormat="false" ht="12" hidden="false" customHeight="true" outlineLevel="0" collapsed="false">
      <c r="H51136" s="1" t="n">
        <f aca="false">F51136*G51136</f>
        <v>0</v>
      </c>
    </row>
    <row r="51137" customFormat="false" ht="12" hidden="false" customHeight="true" outlineLevel="0" collapsed="false">
      <c r="H51137" s="1" t="n">
        <f aca="false">F51137*G51137</f>
        <v>0</v>
      </c>
    </row>
    <row r="51138" customFormat="false" ht="12" hidden="false" customHeight="true" outlineLevel="0" collapsed="false">
      <c r="H51138" s="1" t="n">
        <f aca="false">F51138*G51138</f>
        <v>0</v>
      </c>
    </row>
    <row r="51139" customFormat="false" ht="12" hidden="false" customHeight="true" outlineLevel="0" collapsed="false">
      <c r="H51139" s="1" t="n">
        <f aca="false">F51139*G51139</f>
        <v>0</v>
      </c>
    </row>
    <row r="51140" customFormat="false" ht="12" hidden="false" customHeight="true" outlineLevel="0" collapsed="false">
      <c r="H51140" s="1" t="n">
        <f aca="false">F51140*G51140</f>
        <v>0</v>
      </c>
    </row>
    <row r="51141" customFormat="false" ht="12" hidden="false" customHeight="true" outlineLevel="0" collapsed="false">
      <c r="H51141" s="1" t="n">
        <f aca="false">F51141*G51141</f>
        <v>0</v>
      </c>
    </row>
    <row r="51142" customFormat="false" ht="12" hidden="false" customHeight="true" outlineLevel="0" collapsed="false">
      <c r="H51142" s="1" t="n">
        <f aca="false">F51142*G51142</f>
        <v>0</v>
      </c>
    </row>
    <row r="51143" customFormat="false" ht="12" hidden="false" customHeight="true" outlineLevel="0" collapsed="false">
      <c r="H51143" s="1" t="n">
        <f aca="false">F51143*G51143</f>
        <v>0</v>
      </c>
    </row>
    <row r="51144" customFormat="false" ht="12" hidden="false" customHeight="true" outlineLevel="0" collapsed="false">
      <c r="H51144" s="1" t="n">
        <f aca="false">F51144*G51144</f>
        <v>0</v>
      </c>
    </row>
    <row r="51145" customFormat="false" ht="12" hidden="false" customHeight="true" outlineLevel="0" collapsed="false">
      <c r="H51145" s="1" t="n">
        <f aca="false">F51145*G51145</f>
        <v>0</v>
      </c>
    </row>
    <row r="51146" customFormat="false" ht="12" hidden="false" customHeight="true" outlineLevel="0" collapsed="false">
      <c r="H51146" s="1" t="n">
        <f aca="false">F51146*G51146</f>
        <v>0</v>
      </c>
    </row>
    <row r="51147" customFormat="false" ht="12" hidden="false" customHeight="true" outlineLevel="0" collapsed="false">
      <c r="H51147" s="1" t="n">
        <f aca="false">F51147*G51147</f>
        <v>0</v>
      </c>
    </row>
    <row r="51148" customFormat="false" ht="12" hidden="false" customHeight="true" outlineLevel="0" collapsed="false">
      <c r="H51148" s="1" t="n">
        <f aca="false">F51148*G51148</f>
        <v>0</v>
      </c>
    </row>
    <row r="51149" customFormat="false" ht="12" hidden="false" customHeight="true" outlineLevel="0" collapsed="false">
      <c r="H51149" s="1" t="n">
        <f aca="false">F51149*G51149</f>
        <v>0</v>
      </c>
    </row>
    <row r="51150" customFormat="false" ht="12" hidden="false" customHeight="true" outlineLevel="0" collapsed="false">
      <c r="H51150" s="1" t="n">
        <f aca="false">F51150*G51150</f>
        <v>0</v>
      </c>
    </row>
    <row r="51151" customFormat="false" ht="12" hidden="false" customHeight="true" outlineLevel="0" collapsed="false">
      <c r="H51151" s="1" t="n">
        <f aca="false">F51151*G51151</f>
        <v>0</v>
      </c>
    </row>
    <row r="51152" customFormat="false" ht="12" hidden="false" customHeight="true" outlineLevel="0" collapsed="false">
      <c r="H51152" s="1" t="n">
        <f aca="false">F51152*G51152</f>
        <v>0</v>
      </c>
    </row>
    <row r="51153" customFormat="false" ht="12" hidden="false" customHeight="true" outlineLevel="0" collapsed="false">
      <c r="H51153" s="1" t="n">
        <f aca="false">F51153*G51153</f>
        <v>0</v>
      </c>
    </row>
    <row r="51154" customFormat="false" ht="12" hidden="false" customHeight="true" outlineLevel="0" collapsed="false">
      <c r="H51154" s="1" t="n">
        <f aca="false">F51154*G51154</f>
        <v>0</v>
      </c>
    </row>
    <row r="51155" customFormat="false" ht="12" hidden="false" customHeight="true" outlineLevel="0" collapsed="false">
      <c r="H51155" s="1" t="n">
        <f aca="false">F51155*G51155</f>
        <v>0</v>
      </c>
    </row>
    <row r="51156" customFormat="false" ht="12" hidden="false" customHeight="true" outlineLevel="0" collapsed="false">
      <c r="H51156" s="1" t="n">
        <f aca="false">F51156*G51156</f>
        <v>0</v>
      </c>
    </row>
    <row r="51157" customFormat="false" ht="12" hidden="false" customHeight="true" outlineLevel="0" collapsed="false">
      <c r="H51157" s="1" t="n">
        <f aca="false">F51157*G51157</f>
        <v>0</v>
      </c>
    </row>
    <row r="51158" customFormat="false" ht="12" hidden="false" customHeight="true" outlineLevel="0" collapsed="false">
      <c r="H51158" s="1" t="n">
        <f aca="false">F51158*G51158</f>
        <v>0</v>
      </c>
    </row>
    <row r="51159" customFormat="false" ht="12" hidden="false" customHeight="true" outlineLevel="0" collapsed="false">
      <c r="H51159" s="1" t="n">
        <f aca="false">F51159*G51159</f>
        <v>0</v>
      </c>
    </row>
    <row r="51160" customFormat="false" ht="12" hidden="false" customHeight="true" outlineLevel="0" collapsed="false">
      <c r="H51160" s="1" t="n">
        <f aca="false">F51160*G51160</f>
        <v>0</v>
      </c>
    </row>
    <row r="51161" customFormat="false" ht="12" hidden="false" customHeight="true" outlineLevel="0" collapsed="false">
      <c r="H51161" s="1" t="n">
        <f aca="false">F51161*G51161</f>
        <v>0</v>
      </c>
    </row>
    <row r="51162" customFormat="false" ht="12" hidden="false" customHeight="true" outlineLevel="0" collapsed="false">
      <c r="H51162" s="1" t="n">
        <f aca="false">F51162*G51162</f>
        <v>0</v>
      </c>
    </row>
    <row r="51163" customFormat="false" ht="12" hidden="false" customHeight="true" outlineLevel="0" collapsed="false">
      <c r="H51163" s="1" t="n">
        <f aca="false">F51163*G51163</f>
        <v>0</v>
      </c>
    </row>
    <row r="51164" customFormat="false" ht="12" hidden="false" customHeight="true" outlineLevel="0" collapsed="false">
      <c r="H51164" s="1" t="n">
        <f aca="false">F51164*G51164</f>
        <v>0</v>
      </c>
    </row>
    <row r="51165" customFormat="false" ht="12" hidden="false" customHeight="true" outlineLevel="0" collapsed="false">
      <c r="H51165" s="1" t="n">
        <f aca="false">F51165*G51165</f>
        <v>0</v>
      </c>
    </row>
    <row r="51166" customFormat="false" ht="12" hidden="false" customHeight="true" outlineLevel="0" collapsed="false">
      <c r="H51166" s="1" t="n">
        <f aca="false">F51166*G51166</f>
        <v>0</v>
      </c>
    </row>
    <row r="51167" customFormat="false" ht="12" hidden="false" customHeight="true" outlineLevel="0" collapsed="false">
      <c r="H51167" s="1" t="n">
        <f aca="false">F51167*G51167</f>
        <v>0</v>
      </c>
    </row>
    <row r="51168" customFormat="false" ht="12" hidden="false" customHeight="true" outlineLevel="0" collapsed="false">
      <c r="H51168" s="1" t="n">
        <f aca="false">F51168*G51168</f>
        <v>0</v>
      </c>
    </row>
    <row r="51169" customFormat="false" ht="12" hidden="false" customHeight="true" outlineLevel="0" collapsed="false">
      <c r="H51169" s="1" t="n">
        <f aca="false">F51169*G51169</f>
        <v>0</v>
      </c>
    </row>
    <row r="51170" customFormat="false" ht="12" hidden="false" customHeight="true" outlineLevel="0" collapsed="false">
      <c r="H51170" s="1" t="n">
        <f aca="false">F51170*G51170</f>
        <v>0</v>
      </c>
    </row>
    <row r="51171" customFormat="false" ht="12" hidden="false" customHeight="true" outlineLevel="0" collapsed="false">
      <c r="H51171" s="1" t="n">
        <f aca="false">F51171*G51171</f>
        <v>0</v>
      </c>
    </row>
    <row r="51172" customFormat="false" ht="12" hidden="false" customHeight="true" outlineLevel="0" collapsed="false">
      <c r="H51172" s="1" t="n">
        <f aca="false">F51172*G51172</f>
        <v>0</v>
      </c>
    </row>
    <row r="51173" customFormat="false" ht="12" hidden="false" customHeight="true" outlineLevel="0" collapsed="false">
      <c r="H51173" s="1" t="n">
        <f aca="false">F51173*G51173</f>
        <v>0</v>
      </c>
    </row>
    <row r="51174" customFormat="false" ht="12" hidden="false" customHeight="true" outlineLevel="0" collapsed="false">
      <c r="H51174" s="1" t="n">
        <f aca="false">F51174*G51174</f>
        <v>0</v>
      </c>
    </row>
    <row r="51175" customFormat="false" ht="12" hidden="false" customHeight="true" outlineLevel="0" collapsed="false">
      <c r="H51175" s="1" t="n">
        <f aca="false">F51175*G51175</f>
        <v>0</v>
      </c>
    </row>
    <row r="51176" customFormat="false" ht="12" hidden="false" customHeight="true" outlineLevel="0" collapsed="false">
      <c r="H51176" s="1" t="n">
        <f aca="false">F51176*G51176</f>
        <v>0</v>
      </c>
    </row>
    <row r="51177" customFormat="false" ht="12" hidden="false" customHeight="true" outlineLevel="0" collapsed="false">
      <c r="H51177" s="1" t="n">
        <f aca="false">F51177*G51177</f>
        <v>0</v>
      </c>
    </row>
    <row r="51178" customFormat="false" ht="12" hidden="false" customHeight="true" outlineLevel="0" collapsed="false">
      <c r="H51178" s="1" t="n">
        <f aca="false">F51178*G51178</f>
        <v>0</v>
      </c>
    </row>
    <row r="51179" customFormat="false" ht="12" hidden="false" customHeight="true" outlineLevel="0" collapsed="false">
      <c r="H51179" s="1" t="n">
        <f aca="false">F51179*G51179</f>
        <v>0</v>
      </c>
    </row>
    <row r="51180" customFormat="false" ht="12" hidden="false" customHeight="true" outlineLevel="0" collapsed="false">
      <c r="H51180" s="1" t="n">
        <f aca="false">F51180*G51180</f>
        <v>0</v>
      </c>
    </row>
    <row r="51181" customFormat="false" ht="12" hidden="false" customHeight="true" outlineLevel="0" collapsed="false">
      <c r="H51181" s="1" t="n">
        <f aca="false">F51181*G51181</f>
        <v>0</v>
      </c>
    </row>
    <row r="51182" customFormat="false" ht="12" hidden="false" customHeight="true" outlineLevel="0" collapsed="false">
      <c r="H51182" s="1" t="n">
        <f aca="false">F51182*G51182</f>
        <v>0</v>
      </c>
    </row>
    <row r="51183" customFormat="false" ht="12" hidden="false" customHeight="true" outlineLevel="0" collapsed="false">
      <c r="H51183" s="1" t="n">
        <f aca="false">F51183*G51183</f>
        <v>0</v>
      </c>
    </row>
    <row r="51184" customFormat="false" ht="12" hidden="false" customHeight="true" outlineLevel="0" collapsed="false">
      <c r="H51184" s="1" t="n">
        <f aca="false">F51184*G51184</f>
        <v>0</v>
      </c>
    </row>
    <row r="51185" customFormat="false" ht="12" hidden="false" customHeight="true" outlineLevel="0" collapsed="false">
      <c r="H51185" s="1" t="n">
        <f aca="false">F51185*G51185</f>
        <v>0</v>
      </c>
    </row>
    <row r="51186" customFormat="false" ht="12" hidden="false" customHeight="true" outlineLevel="0" collapsed="false">
      <c r="H51186" s="1" t="n">
        <f aca="false">F51186*G51186</f>
        <v>0</v>
      </c>
    </row>
    <row r="51187" customFormat="false" ht="12" hidden="false" customHeight="true" outlineLevel="0" collapsed="false">
      <c r="H51187" s="1" t="n">
        <f aca="false">F51187*G51187</f>
        <v>0</v>
      </c>
    </row>
    <row r="51188" customFormat="false" ht="12" hidden="false" customHeight="true" outlineLevel="0" collapsed="false">
      <c r="H51188" s="1" t="n">
        <f aca="false">F51188*G51188</f>
        <v>0</v>
      </c>
    </row>
    <row r="51189" customFormat="false" ht="12" hidden="false" customHeight="true" outlineLevel="0" collapsed="false">
      <c r="H51189" s="1" t="n">
        <f aca="false">F51189*G51189</f>
        <v>0</v>
      </c>
    </row>
    <row r="51190" customFormat="false" ht="12" hidden="false" customHeight="true" outlineLevel="0" collapsed="false">
      <c r="H51190" s="1" t="n">
        <f aca="false">F51190*G51190</f>
        <v>0</v>
      </c>
    </row>
    <row r="51191" customFormat="false" ht="12" hidden="false" customHeight="true" outlineLevel="0" collapsed="false">
      <c r="H51191" s="1" t="n">
        <f aca="false">F51191*G51191</f>
        <v>0</v>
      </c>
    </row>
    <row r="51192" customFormat="false" ht="12" hidden="false" customHeight="true" outlineLevel="0" collapsed="false">
      <c r="H51192" s="1" t="n">
        <f aca="false">F51192*G51192</f>
        <v>0</v>
      </c>
    </row>
    <row r="51193" customFormat="false" ht="12" hidden="false" customHeight="true" outlineLevel="0" collapsed="false">
      <c r="H51193" s="1" t="n">
        <f aca="false">F51193*G51193</f>
        <v>0</v>
      </c>
    </row>
    <row r="51194" customFormat="false" ht="12" hidden="false" customHeight="true" outlineLevel="0" collapsed="false">
      <c r="H51194" s="1" t="n">
        <f aca="false">F51194*G51194</f>
        <v>0</v>
      </c>
    </row>
    <row r="51195" customFormat="false" ht="12" hidden="false" customHeight="true" outlineLevel="0" collapsed="false">
      <c r="H51195" s="1" t="n">
        <f aca="false">F51195*G51195</f>
        <v>0</v>
      </c>
    </row>
    <row r="51196" customFormat="false" ht="12" hidden="false" customHeight="true" outlineLevel="0" collapsed="false">
      <c r="H51196" s="1" t="n">
        <f aca="false">F51196*G51196</f>
        <v>0</v>
      </c>
    </row>
    <row r="51197" customFormat="false" ht="12" hidden="false" customHeight="true" outlineLevel="0" collapsed="false">
      <c r="H51197" s="1" t="n">
        <f aca="false">F51197*G51197</f>
        <v>0</v>
      </c>
    </row>
    <row r="51198" customFormat="false" ht="12" hidden="false" customHeight="true" outlineLevel="0" collapsed="false">
      <c r="H51198" s="1" t="n">
        <f aca="false">F51198*G51198</f>
        <v>0</v>
      </c>
    </row>
    <row r="51199" customFormat="false" ht="12" hidden="false" customHeight="true" outlineLevel="0" collapsed="false">
      <c r="H51199" s="1" t="n">
        <f aca="false">F51199*G51199</f>
        <v>0</v>
      </c>
    </row>
    <row r="51200" customFormat="false" ht="12" hidden="false" customHeight="true" outlineLevel="0" collapsed="false">
      <c r="H51200" s="1" t="n">
        <f aca="false">F51200*G51200</f>
        <v>0</v>
      </c>
    </row>
    <row r="51201" customFormat="false" ht="12" hidden="false" customHeight="true" outlineLevel="0" collapsed="false">
      <c r="H51201" s="1" t="n">
        <f aca="false">F51201*G51201</f>
        <v>0</v>
      </c>
    </row>
    <row r="51202" customFormat="false" ht="12" hidden="false" customHeight="true" outlineLevel="0" collapsed="false">
      <c r="H51202" s="1" t="n">
        <f aca="false">F51202*G51202</f>
        <v>0</v>
      </c>
    </row>
    <row r="51203" customFormat="false" ht="12" hidden="false" customHeight="true" outlineLevel="0" collapsed="false">
      <c r="H51203" s="1" t="n">
        <f aca="false">F51203*G51203</f>
        <v>0</v>
      </c>
    </row>
    <row r="51204" customFormat="false" ht="12" hidden="false" customHeight="true" outlineLevel="0" collapsed="false">
      <c r="H51204" s="1" t="n">
        <f aca="false">F51204*G51204</f>
        <v>0</v>
      </c>
    </row>
    <row r="51205" customFormat="false" ht="12" hidden="false" customHeight="true" outlineLevel="0" collapsed="false">
      <c r="H51205" s="1" t="n">
        <f aca="false">F51205*G51205</f>
        <v>0</v>
      </c>
    </row>
    <row r="51206" customFormat="false" ht="12" hidden="false" customHeight="true" outlineLevel="0" collapsed="false">
      <c r="H51206" s="1" t="n">
        <f aca="false">F51206*G51206</f>
        <v>0</v>
      </c>
    </row>
    <row r="51207" customFormat="false" ht="12" hidden="false" customHeight="true" outlineLevel="0" collapsed="false">
      <c r="H51207" s="1" t="n">
        <f aca="false">F51207*G51207</f>
        <v>0</v>
      </c>
    </row>
    <row r="51208" customFormat="false" ht="12" hidden="false" customHeight="true" outlineLevel="0" collapsed="false">
      <c r="H51208" s="1" t="n">
        <f aca="false">F51208*G51208</f>
        <v>0</v>
      </c>
    </row>
    <row r="51209" customFormat="false" ht="12" hidden="false" customHeight="true" outlineLevel="0" collapsed="false">
      <c r="H51209" s="1" t="n">
        <f aca="false">F51209*G51209</f>
        <v>0</v>
      </c>
    </row>
    <row r="51210" customFormat="false" ht="12" hidden="false" customHeight="true" outlineLevel="0" collapsed="false">
      <c r="H51210" s="1" t="n">
        <f aca="false">F51210*G51210</f>
        <v>0</v>
      </c>
    </row>
    <row r="51211" customFormat="false" ht="12" hidden="false" customHeight="true" outlineLevel="0" collapsed="false">
      <c r="H51211" s="1" t="n">
        <f aca="false">F51211*G51211</f>
        <v>0</v>
      </c>
    </row>
    <row r="51212" customFormat="false" ht="12" hidden="false" customHeight="true" outlineLevel="0" collapsed="false">
      <c r="H51212" s="1" t="n">
        <f aca="false">F51212*G51212</f>
        <v>0</v>
      </c>
    </row>
    <row r="51213" customFormat="false" ht="12" hidden="false" customHeight="true" outlineLevel="0" collapsed="false">
      <c r="H51213" s="1" t="n">
        <f aca="false">F51213*G51213</f>
        <v>0</v>
      </c>
    </row>
    <row r="51214" customFormat="false" ht="12" hidden="false" customHeight="true" outlineLevel="0" collapsed="false">
      <c r="H51214" s="1" t="n">
        <f aca="false">F51214*G51214</f>
        <v>0</v>
      </c>
    </row>
    <row r="51215" customFormat="false" ht="12" hidden="false" customHeight="true" outlineLevel="0" collapsed="false">
      <c r="H51215" s="1" t="n">
        <f aca="false">F51215*G51215</f>
        <v>0</v>
      </c>
    </row>
    <row r="51216" customFormat="false" ht="12" hidden="false" customHeight="true" outlineLevel="0" collapsed="false">
      <c r="H51216" s="1" t="n">
        <f aca="false">F51216*G51216</f>
        <v>0</v>
      </c>
    </row>
    <row r="51217" customFormat="false" ht="12" hidden="false" customHeight="true" outlineLevel="0" collapsed="false">
      <c r="H51217" s="1" t="n">
        <f aca="false">F51217*G51217</f>
        <v>0</v>
      </c>
    </row>
    <row r="51218" customFormat="false" ht="12" hidden="false" customHeight="true" outlineLevel="0" collapsed="false">
      <c r="H51218" s="1" t="n">
        <f aca="false">F51218*G51218</f>
        <v>0</v>
      </c>
    </row>
    <row r="51219" customFormat="false" ht="12" hidden="false" customHeight="true" outlineLevel="0" collapsed="false">
      <c r="H51219" s="1" t="n">
        <f aca="false">F51219*G51219</f>
        <v>0</v>
      </c>
    </row>
    <row r="51220" customFormat="false" ht="12" hidden="false" customHeight="true" outlineLevel="0" collapsed="false">
      <c r="H51220" s="1" t="n">
        <f aca="false">F51220*G51220</f>
        <v>0</v>
      </c>
    </row>
    <row r="51221" customFormat="false" ht="12" hidden="false" customHeight="true" outlineLevel="0" collapsed="false">
      <c r="H51221" s="1" t="n">
        <f aca="false">F51221*G51221</f>
        <v>0</v>
      </c>
    </row>
    <row r="51222" customFormat="false" ht="12" hidden="false" customHeight="true" outlineLevel="0" collapsed="false">
      <c r="H51222" s="1" t="n">
        <f aca="false">F51222*G51222</f>
        <v>0</v>
      </c>
    </row>
    <row r="51223" customFormat="false" ht="12" hidden="false" customHeight="true" outlineLevel="0" collapsed="false">
      <c r="H51223" s="1" t="n">
        <f aca="false">F51223*G51223</f>
        <v>0</v>
      </c>
    </row>
    <row r="51224" customFormat="false" ht="12" hidden="false" customHeight="true" outlineLevel="0" collapsed="false">
      <c r="H51224" s="1" t="n">
        <f aca="false">F51224*G51224</f>
        <v>0</v>
      </c>
    </row>
    <row r="51225" customFormat="false" ht="12" hidden="false" customHeight="true" outlineLevel="0" collapsed="false">
      <c r="H51225" s="1" t="n">
        <f aca="false">F51225*G51225</f>
        <v>0</v>
      </c>
    </row>
    <row r="51226" customFormat="false" ht="12" hidden="false" customHeight="true" outlineLevel="0" collapsed="false">
      <c r="H51226" s="1" t="n">
        <f aca="false">F51226*G51226</f>
        <v>0</v>
      </c>
    </row>
    <row r="51227" customFormat="false" ht="12" hidden="false" customHeight="true" outlineLevel="0" collapsed="false">
      <c r="H51227" s="1" t="n">
        <f aca="false">F51227*G51227</f>
        <v>0</v>
      </c>
    </row>
    <row r="51228" customFormat="false" ht="12" hidden="false" customHeight="true" outlineLevel="0" collapsed="false">
      <c r="H51228" s="1" t="n">
        <f aca="false">F51228*G51228</f>
        <v>0</v>
      </c>
    </row>
    <row r="51229" customFormat="false" ht="12" hidden="false" customHeight="true" outlineLevel="0" collapsed="false">
      <c r="H51229" s="1" t="n">
        <f aca="false">F51229*G51229</f>
        <v>0</v>
      </c>
    </row>
    <row r="51230" customFormat="false" ht="12" hidden="false" customHeight="true" outlineLevel="0" collapsed="false">
      <c r="H51230" s="1" t="n">
        <f aca="false">F51230*G51230</f>
        <v>0</v>
      </c>
    </row>
    <row r="51231" customFormat="false" ht="12" hidden="false" customHeight="true" outlineLevel="0" collapsed="false">
      <c r="H51231" s="1" t="n">
        <f aca="false">F51231*G51231</f>
        <v>0</v>
      </c>
    </row>
    <row r="51232" customFormat="false" ht="12" hidden="false" customHeight="true" outlineLevel="0" collapsed="false">
      <c r="H51232" s="1" t="n">
        <f aca="false">F51232*G51232</f>
        <v>0</v>
      </c>
    </row>
    <row r="51233" customFormat="false" ht="12" hidden="false" customHeight="true" outlineLevel="0" collapsed="false">
      <c r="H51233" s="1" t="n">
        <f aca="false">F51233*G51233</f>
        <v>0</v>
      </c>
    </row>
    <row r="51234" customFormat="false" ht="12" hidden="false" customHeight="true" outlineLevel="0" collapsed="false">
      <c r="H51234" s="1" t="n">
        <f aca="false">F51234*G51234</f>
        <v>0</v>
      </c>
    </row>
    <row r="51235" customFormat="false" ht="12" hidden="false" customHeight="true" outlineLevel="0" collapsed="false">
      <c r="H51235" s="1" t="n">
        <f aca="false">F51235*G51235</f>
        <v>0</v>
      </c>
    </row>
    <row r="51236" customFormat="false" ht="12" hidden="false" customHeight="true" outlineLevel="0" collapsed="false">
      <c r="H51236" s="1" t="n">
        <f aca="false">F51236*G51236</f>
        <v>0</v>
      </c>
    </row>
    <row r="51237" customFormat="false" ht="12" hidden="false" customHeight="true" outlineLevel="0" collapsed="false">
      <c r="H51237" s="1" t="n">
        <f aca="false">F51237*G51237</f>
        <v>0</v>
      </c>
    </row>
    <row r="51238" customFormat="false" ht="12" hidden="false" customHeight="true" outlineLevel="0" collapsed="false">
      <c r="H51238" s="1" t="n">
        <f aca="false">F51238*G51238</f>
        <v>0</v>
      </c>
    </row>
    <row r="51239" customFormat="false" ht="12" hidden="false" customHeight="true" outlineLevel="0" collapsed="false">
      <c r="H51239" s="1" t="n">
        <f aca="false">F51239*G51239</f>
        <v>0</v>
      </c>
    </row>
    <row r="51240" customFormat="false" ht="12" hidden="false" customHeight="true" outlineLevel="0" collapsed="false">
      <c r="H51240" s="1" t="n">
        <f aca="false">F51240*G51240</f>
        <v>0</v>
      </c>
    </row>
    <row r="51241" customFormat="false" ht="12" hidden="false" customHeight="true" outlineLevel="0" collapsed="false">
      <c r="H51241" s="1" t="n">
        <f aca="false">F51241*G51241</f>
        <v>0</v>
      </c>
    </row>
    <row r="51242" customFormat="false" ht="12" hidden="false" customHeight="true" outlineLevel="0" collapsed="false">
      <c r="H51242" s="1" t="n">
        <f aca="false">F51242*G51242</f>
        <v>0</v>
      </c>
    </row>
    <row r="51243" customFormat="false" ht="12" hidden="false" customHeight="true" outlineLevel="0" collapsed="false">
      <c r="H51243" s="1" t="n">
        <f aca="false">F51243*G51243</f>
        <v>0</v>
      </c>
    </row>
    <row r="51244" customFormat="false" ht="12" hidden="false" customHeight="true" outlineLevel="0" collapsed="false">
      <c r="H51244" s="1" t="n">
        <f aca="false">F51244*G51244</f>
        <v>0</v>
      </c>
    </row>
    <row r="51245" customFormat="false" ht="12" hidden="false" customHeight="true" outlineLevel="0" collapsed="false">
      <c r="H51245" s="1" t="n">
        <f aca="false">F51245*G51245</f>
        <v>0</v>
      </c>
    </row>
    <row r="51246" customFormat="false" ht="12" hidden="false" customHeight="true" outlineLevel="0" collapsed="false">
      <c r="H51246" s="1" t="n">
        <f aca="false">F51246*G51246</f>
        <v>0</v>
      </c>
    </row>
    <row r="51247" customFormat="false" ht="12" hidden="false" customHeight="true" outlineLevel="0" collapsed="false">
      <c r="H51247" s="1" t="n">
        <f aca="false">F51247*G51247</f>
        <v>0</v>
      </c>
    </row>
    <row r="51248" customFormat="false" ht="12" hidden="false" customHeight="true" outlineLevel="0" collapsed="false">
      <c r="H51248" s="1" t="n">
        <f aca="false">F51248*G51248</f>
        <v>0</v>
      </c>
    </row>
    <row r="51249" customFormat="false" ht="12" hidden="false" customHeight="true" outlineLevel="0" collapsed="false">
      <c r="H51249" s="1" t="n">
        <f aca="false">F51249*G51249</f>
        <v>0</v>
      </c>
    </row>
    <row r="51250" customFormat="false" ht="12" hidden="false" customHeight="true" outlineLevel="0" collapsed="false">
      <c r="H51250" s="1" t="n">
        <f aca="false">F51250*G51250</f>
        <v>0</v>
      </c>
    </row>
    <row r="51251" customFormat="false" ht="12" hidden="false" customHeight="true" outlineLevel="0" collapsed="false">
      <c r="H51251" s="1" t="n">
        <f aca="false">F51251*G51251</f>
        <v>0</v>
      </c>
    </row>
    <row r="51252" customFormat="false" ht="12" hidden="false" customHeight="true" outlineLevel="0" collapsed="false">
      <c r="H51252" s="1" t="n">
        <f aca="false">F51252*G51252</f>
        <v>0</v>
      </c>
    </row>
    <row r="51253" customFormat="false" ht="12" hidden="false" customHeight="true" outlineLevel="0" collapsed="false">
      <c r="H51253" s="1" t="n">
        <f aca="false">F51253*G51253</f>
        <v>0</v>
      </c>
    </row>
    <row r="51254" customFormat="false" ht="12" hidden="false" customHeight="true" outlineLevel="0" collapsed="false">
      <c r="H51254" s="1" t="n">
        <f aca="false">F51254*G51254</f>
        <v>0</v>
      </c>
    </row>
    <row r="51255" customFormat="false" ht="12" hidden="false" customHeight="true" outlineLevel="0" collapsed="false">
      <c r="H51255" s="1" t="n">
        <f aca="false">F51255*G51255</f>
        <v>0</v>
      </c>
    </row>
    <row r="51256" customFormat="false" ht="12" hidden="false" customHeight="true" outlineLevel="0" collapsed="false">
      <c r="H51256" s="1" t="n">
        <f aca="false">F51256*G51256</f>
        <v>0</v>
      </c>
    </row>
    <row r="51257" customFormat="false" ht="12" hidden="false" customHeight="true" outlineLevel="0" collapsed="false">
      <c r="H51257" s="1" t="n">
        <f aca="false">F51257*G51257</f>
        <v>0</v>
      </c>
    </row>
    <row r="51258" customFormat="false" ht="12" hidden="false" customHeight="true" outlineLevel="0" collapsed="false">
      <c r="H51258" s="1" t="n">
        <f aca="false">F51258*G51258</f>
        <v>0</v>
      </c>
    </row>
    <row r="51259" customFormat="false" ht="12" hidden="false" customHeight="true" outlineLevel="0" collapsed="false">
      <c r="H51259" s="1" t="n">
        <f aca="false">F51259*G51259</f>
        <v>0</v>
      </c>
    </row>
    <row r="51260" customFormat="false" ht="12" hidden="false" customHeight="true" outlineLevel="0" collapsed="false">
      <c r="H51260" s="1" t="n">
        <f aca="false">F51260*G51260</f>
        <v>0</v>
      </c>
    </row>
    <row r="51261" customFormat="false" ht="12" hidden="false" customHeight="true" outlineLevel="0" collapsed="false">
      <c r="H51261" s="1" t="n">
        <f aca="false">F51261*G51261</f>
        <v>0</v>
      </c>
    </row>
    <row r="51262" customFormat="false" ht="12" hidden="false" customHeight="true" outlineLevel="0" collapsed="false">
      <c r="H51262" s="1" t="n">
        <f aca="false">F51262*G51262</f>
        <v>0</v>
      </c>
    </row>
    <row r="51263" customFormat="false" ht="12" hidden="false" customHeight="true" outlineLevel="0" collapsed="false">
      <c r="H51263" s="1" t="n">
        <f aca="false">F51263*G51263</f>
        <v>0</v>
      </c>
    </row>
    <row r="51264" customFormat="false" ht="12" hidden="false" customHeight="true" outlineLevel="0" collapsed="false">
      <c r="H51264" s="1" t="n">
        <f aca="false">F51264*G51264</f>
        <v>0</v>
      </c>
    </row>
    <row r="51265" customFormat="false" ht="12" hidden="false" customHeight="true" outlineLevel="0" collapsed="false">
      <c r="H51265" s="1" t="n">
        <f aca="false">F51265*G51265</f>
        <v>0</v>
      </c>
    </row>
    <row r="51266" customFormat="false" ht="12" hidden="false" customHeight="true" outlineLevel="0" collapsed="false">
      <c r="H51266" s="1" t="n">
        <f aca="false">F51266*G51266</f>
        <v>0</v>
      </c>
    </row>
    <row r="51267" customFormat="false" ht="12" hidden="false" customHeight="true" outlineLevel="0" collapsed="false">
      <c r="H51267" s="1" t="n">
        <f aca="false">F51267*G51267</f>
        <v>0</v>
      </c>
    </row>
    <row r="51268" customFormat="false" ht="12" hidden="false" customHeight="true" outlineLevel="0" collapsed="false">
      <c r="H51268" s="1" t="n">
        <f aca="false">F51268*G51268</f>
        <v>0</v>
      </c>
    </row>
    <row r="51269" customFormat="false" ht="12" hidden="false" customHeight="true" outlineLevel="0" collapsed="false">
      <c r="H51269" s="1" t="n">
        <f aca="false">F51269*G51269</f>
        <v>0</v>
      </c>
    </row>
    <row r="51270" customFormat="false" ht="12" hidden="false" customHeight="true" outlineLevel="0" collapsed="false">
      <c r="H51270" s="1" t="n">
        <f aca="false">F51270*G51270</f>
        <v>0</v>
      </c>
    </row>
    <row r="51271" customFormat="false" ht="12" hidden="false" customHeight="true" outlineLevel="0" collapsed="false">
      <c r="H51271" s="1" t="n">
        <f aca="false">F51271*G51271</f>
        <v>0</v>
      </c>
    </row>
    <row r="51272" customFormat="false" ht="12" hidden="false" customHeight="true" outlineLevel="0" collapsed="false">
      <c r="H51272" s="1" t="n">
        <f aca="false">F51272*G51272</f>
        <v>0</v>
      </c>
    </row>
    <row r="51273" customFormat="false" ht="12" hidden="false" customHeight="true" outlineLevel="0" collapsed="false">
      <c r="H51273" s="1" t="n">
        <f aca="false">F51273*G51273</f>
        <v>0</v>
      </c>
    </row>
    <row r="51274" customFormat="false" ht="12" hidden="false" customHeight="true" outlineLevel="0" collapsed="false">
      <c r="H51274" s="1" t="n">
        <f aca="false">F51274*G51274</f>
        <v>0</v>
      </c>
    </row>
    <row r="51275" customFormat="false" ht="12" hidden="false" customHeight="true" outlineLevel="0" collapsed="false">
      <c r="H51275" s="1" t="n">
        <f aca="false">F51275*G51275</f>
        <v>0</v>
      </c>
    </row>
    <row r="51276" customFormat="false" ht="12" hidden="false" customHeight="true" outlineLevel="0" collapsed="false">
      <c r="H51276" s="1" t="n">
        <f aca="false">F51276*G51276</f>
        <v>0</v>
      </c>
    </row>
    <row r="51277" customFormat="false" ht="12" hidden="false" customHeight="true" outlineLevel="0" collapsed="false">
      <c r="H51277" s="1" t="n">
        <f aca="false">F51277*G51277</f>
        <v>0</v>
      </c>
    </row>
    <row r="51278" customFormat="false" ht="12" hidden="false" customHeight="true" outlineLevel="0" collapsed="false">
      <c r="H51278" s="1" t="n">
        <f aca="false">F51278*G51278</f>
        <v>0</v>
      </c>
    </row>
    <row r="51279" customFormat="false" ht="12" hidden="false" customHeight="true" outlineLevel="0" collapsed="false">
      <c r="H51279" s="1" t="n">
        <f aca="false">F51279*G51279</f>
        <v>0</v>
      </c>
    </row>
    <row r="51280" customFormat="false" ht="12" hidden="false" customHeight="true" outlineLevel="0" collapsed="false">
      <c r="H51280" s="1" t="n">
        <f aca="false">F51280*G51280</f>
        <v>0</v>
      </c>
    </row>
    <row r="51281" customFormat="false" ht="12" hidden="false" customHeight="true" outlineLevel="0" collapsed="false">
      <c r="H51281" s="1" t="n">
        <f aca="false">F51281*G51281</f>
        <v>0</v>
      </c>
    </row>
    <row r="51282" customFormat="false" ht="12" hidden="false" customHeight="true" outlineLevel="0" collapsed="false">
      <c r="H51282" s="1" t="n">
        <f aca="false">F51282*G51282</f>
        <v>0</v>
      </c>
    </row>
    <row r="51283" customFormat="false" ht="12" hidden="false" customHeight="true" outlineLevel="0" collapsed="false">
      <c r="H51283" s="1" t="n">
        <f aca="false">F51283*G51283</f>
        <v>0</v>
      </c>
    </row>
    <row r="51284" customFormat="false" ht="12" hidden="false" customHeight="true" outlineLevel="0" collapsed="false">
      <c r="H51284" s="1" t="n">
        <f aca="false">F51284*G51284</f>
        <v>0</v>
      </c>
    </row>
    <row r="51285" customFormat="false" ht="12" hidden="false" customHeight="true" outlineLevel="0" collapsed="false">
      <c r="H51285" s="1" t="n">
        <f aca="false">F51285*G51285</f>
        <v>0</v>
      </c>
    </row>
    <row r="51286" customFormat="false" ht="12" hidden="false" customHeight="true" outlineLevel="0" collapsed="false">
      <c r="H51286" s="1" t="n">
        <f aca="false">F51286*G51286</f>
        <v>0</v>
      </c>
    </row>
    <row r="51287" customFormat="false" ht="12" hidden="false" customHeight="true" outlineLevel="0" collapsed="false">
      <c r="H51287" s="1" t="n">
        <f aca="false">F51287*G51287</f>
        <v>0</v>
      </c>
    </row>
    <row r="51288" customFormat="false" ht="12" hidden="false" customHeight="true" outlineLevel="0" collapsed="false">
      <c r="H51288" s="1" t="n">
        <f aca="false">F51288*G51288</f>
        <v>0</v>
      </c>
    </row>
    <row r="51289" customFormat="false" ht="12" hidden="false" customHeight="true" outlineLevel="0" collapsed="false">
      <c r="H51289" s="1" t="n">
        <f aca="false">F51289*G51289</f>
        <v>0</v>
      </c>
    </row>
    <row r="51290" customFormat="false" ht="12" hidden="false" customHeight="true" outlineLevel="0" collapsed="false">
      <c r="H51290" s="1" t="n">
        <f aca="false">F51290*G51290</f>
        <v>0</v>
      </c>
    </row>
    <row r="51291" customFormat="false" ht="12" hidden="false" customHeight="true" outlineLevel="0" collapsed="false">
      <c r="H51291" s="1" t="n">
        <f aca="false">F51291*G51291</f>
        <v>0</v>
      </c>
    </row>
    <row r="51292" customFormat="false" ht="12" hidden="false" customHeight="true" outlineLevel="0" collapsed="false">
      <c r="H51292" s="1" t="n">
        <f aca="false">F51292*G51292</f>
        <v>0</v>
      </c>
    </row>
    <row r="51293" customFormat="false" ht="12" hidden="false" customHeight="true" outlineLevel="0" collapsed="false">
      <c r="H51293" s="1" t="n">
        <f aca="false">F51293*G51293</f>
        <v>0</v>
      </c>
    </row>
    <row r="51294" customFormat="false" ht="12" hidden="false" customHeight="true" outlineLevel="0" collapsed="false">
      <c r="H51294" s="1" t="n">
        <f aca="false">F51294*G51294</f>
        <v>0</v>
      </c>
    </row>
    <row r="51295" customFormat="false" ht="12" hidden="false" customHeight="true" outlineLevel="0" collapsed="false">
      <c r="H51295" s="1" t="n">
        <f aca="false">F51295*G51295</f>
        <v>0</v>
      </c>
    </row>
    <row r="51296" customFormat="false" ht="12" hidden="false" customHeight="true" outlineLevel="0" collapsed="false">
      <c r="H51296" s="1" t="n">
        <f aca="false">F51296*G51296</f>
        <v>0</v>
      </c>
    </row>
    <row r="51297" customFormat="false" ht="12" hidden="false" customHeight="true" outlineLevel="0" collapsed="false">
      <c r="H51297" s="1" t="n">
        <f aca="false">F51297*G51297</f>
        <v>0</v>
      </c>
    </row>
    <row r="51298" customFormat="false" ht="12" hidden="false" customHeight="true" outlineLevel="0" collapsed="false">
      <c r="H51298" s="1" t="n">
        <f aca="false">F51298*G51298</f>
        <v>0</v>
      </c>
    </row>
    <row r="51299" customFormat="false" ht="12" hidden="false" customHeight="true" outlineLevel="0" collapsed="false">
      <c r="H51299" s="1" t="n">
        <f aca="false">F51299*G51299</f>
        <v>0</v>
      </c>
    </row>
    <row r="51300" customFormat="false" ht="12" hidden="false" customHeight="true" outlineLevel="0" collapsed="false">
      <c r="H51300" s="1" t="n">
        <f aca="false">F51300*G51300</f>
        <v>0</v>
      </c>
    </row>
    <row r="51301" customFormat="false" ht="12" hidden="false" customHeight="true" outlineLevel="0" collapsed="false">
      <c r="H51301" s="1" t="n">
        <f aca="false">F51301*G51301</f>
        <v>0</v>
      </c>
    </row>
    <row r="51302" customFormat="false" ht="12" hidden="false" customHeight="true" outlineLevel="0" collapsed="false">
      <c r="H51302" s="1" t="n">
        <f aca="false">F51302*G51302</f>
        <v>0</v>
      </c>
    </row>
    <row r="51303" customFormat="false" ht="12" hidden="false" customHeight="true" outlineLevel="0" collapsed="false">
      <c r="H51303" s="1" t="n">
        <f aca="false">F51303*G51303</f>
        <v>0</v>
      </c>
    </row>
    <row r="51304" customFormat="false" ht="12" hidden="false" customHeight="true" outlineLevel="0" collapsed="false">
      <c r="H51304" s="1" t="n">
        <f aca="false">F51304*G51304</f>
        <v>0</v>
      </c>
    </row>
    <row r="51305" customFormat="false" ht="12" hidden="false" customHeight="true" outlineLevel="0" collapsed="false">
      <c r="H51305" s="1" t="n">
        <f aca="false">F51305*G51305</f>
        <v>0</v>
      </c>
    </row>
    <row r="51306" customFormat="false" ht="12" hidden="false" customHeight="true" outlineLevel="0" collapsed="false">
      <c r="H51306" s="1" t="n">
        <f aca="false">F51306*G51306</f>
        <v>0</v>
      </c>
    </row>
    <row r="51307" customFormat="false" ht="12" hidden="false" customHeight="true" outlineLevel="0" collapsed="false">
      <c r="H51307" s="1" t="n">
        <f aca="false">F51307*G51307</f>
        <v>0</v>
      </c>
    </row>
    <row r="51308" customFormat="false" ht="12" hidden="false" customHeight="true" outlineLevel="0" collapsed="false">
      <c r="H51308" s="1" t="n">
        <f aca="false">F51308*G51308</f>
        <v>0</v>
      </c>
    </row>
    <row r="51309" customFormat="false" ht="12" hidden="false" customHeight="true" outlineLevel="0" collapsed="false">
      <c r="H51309" s="1" t="n">
        <f aca="false">F51309*G51309</f>
        <v>0</v>
      </c>
    </row>
    <row r="51310" customFormat="false" ht="12" hidden="false" customHeight="true" outlineLevel="0" collapsed="false">
      <c r="H51310" s="1" t="n">
        <f aca="false">F51310*G51310</f>
        <v>0</v>
      </c>
    </row>
    <row r="51311" customFormat="false" ht="12" hidden="false" customHeight="true" outlineLevel="0" collapsed="false">
      <c r="H51311" s="1" t="n">
        <f aca="false">F51311*G51311</f>
        <v>0</v>
      </c>
    </row>
    <row r="51312" customFormat="false" ht="12" hidden="false" customHeight="true" outlineLevel="0" collapsed="false">
      <c r="H51312" s="1" t="n">
        <f aca="false">F51312*G51312</f>
        <v>0</v>
      </c>
    </row>
    <row r="51313" customFormat="false" ht="12" hidden="false" customHeight="true" outlineLevel="0" collapsed="false">
      <c r="H51313" s="1" t="n">
        <f aca="false">F51313*G51313</f>
        <v>0</v>
      </c>
    </row>
    <row r="51314" customFormat="false" ht="12" hidden="false" customHeight="true" outlineLevel="0" collapsed="false">
      <c r="H51314" s="1" t="n">
        <f aca="false">F51314*G51314</f>
        <v>0</v>
      </c>
    </row>
    <row r="51315" customFormat="false" ht="12" hidden="false" customHeight="true" outlineLevel="0" collapsed="false">
      <c r="H51315" s="1" t="n">
        <f aca="false">F51315*G51315</f>
        <v>0</v>
      </c>
    </row>
    <row r="51316" customFormat="false" ht="12" hidden="false" customHeight="true" outlineLevel="0" collapsed="false">
      <c r="H51316" s="1" t="n">
        <f aca="false">F51316*G51316</f>
        <v>0</v>
      </c>
    </row>
    <row r="51317" customFormat="false" ht="12" hidden="false" customHeight="true" outlineLevel="0" collapsed="false">
      <c r="H51317" s="1" t="n">
        <f aca="false">F51317*G51317</f>
        <v>0</v>
      </c>
    </row>
    <row r="51318" customFormat="false" ht="12" hidden="false" customHeight="true" outlineLevel="0" collapsed="false">
      <c r="H51318" s="1" t="n">
        <f aca="false">F51318*G51318</f>
        <v>0</v>
      </c>
    </row>
    <row r="51319" customFormat="false" ht="12" hidden="false" customHeight="true" outlineLevel="0" collapsed="false">
      <c r="H51319" s="1" t="n">
        <f aca="false">F51319*G51319</f>
        <v>0</v>
      </c>
    </row>
    <row r="51320" customFormat="false" ht="12" hidden="false" customHeight="true" outlineLevel="0" collapsed="false">
      <c r="H51320" s="1" t="n">
        <f aca="false">F51320*G51320</f>
        <v>0</v>
      </c>
    </row>
    <row r="51321" customFormat="false" ht="12" hidden="false" customHeight="true" outlineLevel="0" collapsed="false">
      <c r="H51321" s="1" t="n">
        <f aca="false">F51321*G51321</f>
        <v>0</v>
      </c>
    </row>
    <row r="51322" customFormat="false" ht="12" hidden="false" customHeight="true" outlineLevel="0" collapsed="false">
      <c r="H51322" s="1" t="n">
        <f aca="false">F51322*G51322</f>
        <v>0</v>
      </c>
    </row>
    <row r="51323" customFormat="false" ht="12" hidden="false" customHeight="true" outlineLevel="0" collapsed="false">
      <c r="H51323" s="1" t="n">
        <f aca="false">F51323*G51323</f>
        <v>0</v>
      </c>
    </row>
    <row r="51324" customFormat="false" ht="12" hidden="false" customHeight="true" outlineLevel="0" collapsed="false">
      <c r="H51324" s="1" t="n">
        <f aca="false">F51324*G51324</f>
        <v>0</v>
      </c>
    </row>
    <row r="51325" customFormat="false" ht="12" hidden="false" customHeight="true" outlineLevel="0" collapsed="false">
      <c r="H51325" s="1" t="n">
        <f aca="false">F51325*G51325</f>
        <v>0</v>
      </c>
    </row>
    <row r="51326" customFormat="false" ht="12" hidden="false" customHeight="true" outlineLevel="0" collapsed="false">
      <c r="H51326" s="1" t="n">
        <f aca="false">F51326*G51326</f>
        <v>0</v>
      </c>
    </row>
    <row r="51327" customFormat="false" ht="12" hidden="false" customHeight="true" outlineLevel="0" collapsed="false">
      <c r="H51327" s="1" t="n">
        <f aca="false">F51327*G51327</f>
        <v>0</v>
      </c>
    </row>
    <row r="51328" customFormat="false" ht="12" hidden="false" customHeight="true" outlineLevel="0" collapsed="false">
      <c r="H51328" s="1" t="n">
        <f aca="false">F51328*G51328</f>
        <v>0</v>
      </c>
    </row>
    <row r="51329" customFormat="false" ht="12" hidden="false" customHeight="true" outlineLevel="0" collapsed="false">
      <c r="H51329" s="1" t="n">
        <f aca="false">F51329*G51329</f>
        <v>0</v>
      </c>
    </row>
    <row r="51330" customFormat="false" ht="12" hidden="false" customHeight="true" outlineLevel="0" collapsed="false">
      <c r="H51330" s="1" t="n">
        <f aca="false">F51330*G51330</f>
        <v>0</v>
      </c>
    </row>
    <row r="51331" customFormat="false" ht="12" hidden="false" customHeight="true" outlineLevel="0" collapsed="false">
      <c r="H51331" s="1" t="n">
        <f aca="false">F51331*G51331</f>
        <v>0</v>
      </c>
    </row>
    <row r="51332" customFormat="false" ht="12" hidden="false" customHeight="true" outlineLevel="0" collapsed="false">
      <c r="H51332" s="1" t="n">
        <f aca="false">F51332*G51332</f>
        <v>0</v>
      </c>
    </row>
    <row r="51333" customFormat="false" ht="12" hidden="false" customHeight="true" outlineLevel="0" collapsed="false">
      <c r="H51333" s="1" t="n">
        <f aca="false">F51333*G51333</f>
        <v>0</v>
      </c>
    </row>
    <row r="51334" customFormat="false" ht="12" hidden="false" customHeight="true" outlineLevel="0" collapsed="false">
      <c r="H51334" s="1" t="n">
        <f aca="false">F51334*G51334</f>
        <v>0</v>
      </c>
    </row>
    <row r="51335" customFormat="false" ht="12" hidden="false" customHeight="true" outlineLevel="0" collapsed="false">
      <c r="H51335" s="1" t="n">
        <f aca="false">F51335*G51335</f>
        <v>0</v>
      </c>
    </row>
    <row r="51336" customFormat="false" ht="12" hidden="false" customHeight="true" outlineLevel="0" collapsed="false">
      <c r="H51336" s="1" t="n">
        <f aca="false">F51336*G51336</f>
        <v>0</v>
      </c>
    </row>
    <row r="51337" customFormat="false" ht="12" hidden="false" customHeight="true" outlineLevel="0" collapsed="false">
      <c r="H51337" s="1" t="n">
        <f aca="false">F51337*G51337</f>
        <v>0</v>
      </c>
    </row>
    <row r="51338" customFormat="false" ht="12" hidden="false" customHeight="true" outlineLevel="0" collapsed="false">
      <c r="H51338" s="1" t="n">
        <f aca="false">F51338*G51338</f>
        <v>0</v>
      </c>
    </row>
    <row r="51339" customFormat="false" ht="12" hidden="false" customHeight="true" outlineLevel="0" collapsed="false">
      <c r="H51339" s="1" t="n">
        <f aca="false">F51339*G51339</f>
        <v>0</v>
      </c>
    </row>
    <row r="51340" customFormat="false" ht="12" hidden="false" customHeight="true" outlineLevel="0" collapsed="false">
      <c r="H51340" s="1" t="n">
        <f aca="false">F51340*G51340</f>
        <v>0</v>
      </c>
    </row>
    <row r="51341" customFormat="false" ht="12" hidden="false" customHeight="true" outlineLevel="0" collapsed="false">
      <c r="H51341" s="1" t="n">
        <f aca="false">F51341*G51341</f>
        <v>0</v>
      </c>
    </row>
    <row r="51342" customFormat="false" ht="12" hidden="false" customHeight="true" outlineLevel="0" collapsed="false">
      <c r="H51342" s="1" t="n">
        <f aca="false">F51342*G51342</f>
        <v>0</v>
      </c>
    </row>
    <row r="51343" customFormat="false" ht="12" hidden="false" customHeight="true" outlineLevel="0" collapsed="false">
      <c r="H51343" s="1" t="n">
        <f aca="false">F51343*G51343</f>
        <v>0</v>
      </c>
    </row>
    <row r="51344" customFormat="false" ht="12" hidden="false" customHeight="true" outlineLevel="0" collapsed="false">
      <c r="H51344" s="1" t="n">
        <f aca="false">F51344*G51344</f>
        <v>0</v>
      </c>
    </row>
    <row r="51345" customFormat="false" ht="12" hidden="false" customHeight="true" outlineLevel="0" collapsed="false">
      <c r="H51345" s="1" t="n">
        <f aca="false">F51345*G51345</f>
        <v>0</v>
      </c>
    </row>
    <row r="51346" customFormat="false" ht="12" hidden="false" customHeight="true" outlineLevel="0" collapsed="false">
      <c r="H51346" s="1" t="n">
        <f aca="false">F51346*G51346</f>
        <v>0</v>
      </c>
    </row>
    <row r="51347" customFormat="false" ht="12" hidden="false" customHeight="true" outlineLevel="0" collapsed="false">
      <c r="H51347" s="1" t="n">
        <f aca="false">F51347*G51347</f>
        <v>0</v>
      </c>
    </row>
    <row r="51348" customFormat="false" ht="12" hidden="false" customHeight="true" outlineLevel="0" collapsed="false">
      <c r="H51348" s="1" t="n">
        <f aca="false">F51348*G51348</f>
        <v>0</v>
      </c>
    </row>
    <row r="51349" customFormat="false" ht="12" hidden="false" customHeight="true" outlineLevel="0" collapsed="false">
      <c r="H51349" s="1" t="n">
        <f aca="false">F51349*G51349</f>
        <v>0</v>
      </c>
    </row>
    <row r="51350" customFormat="false" ht="12" hidden="false" customHeight="true" outlineLevel="0" collapsed="false">
      <c r="H51350" s="1" t="n">
        <f aca="false">F51350*G51350</f>
        <v>0</v>
      </c>
    </row>
    <row r="51351" customFormat="false" ht="12" hidden="false" customHeight="true" outlineLevel="0" collapsed="false">
      <c r="H51351" s="1" t="n">
        <f aca="false">F51351*G51351</f>
        <v>0</v>
      </c>
    </row>
    <row r="51352" customFormat="false" ht="12" hidden="false" customHeight="true" outlineLevel="0" collapsed="false">
      <c r="H51352" s="1" t="n">
        <f aca="false">F51352*G51352</f>
        <v>0</v>
      </c>
    </row>
    <row r="51353" customFormat="false" ht="12" hidden="false" customHeight="true" outlineLevel="0" collapsed="false">
      <c r="H51353" s="1" t="n">
        <f aca="false">F51353*G51353</f>
        <v>0</v>
      </c>
    </row>
    <row r="51354" customFormat="false" ht="12" hidden="false" customHeight="true" outlineLevel="0" collapsed="false">
      <c r="H51354" s="1" t="n">
        <f aca="false">F51354*G51354</f>
        <v>0</v>
      </c>
    </row>
    <row r="51355" customFormat="false" ht="12" hidden="false" customHeight="true" outlineLevel="0" collapsed="false">
      <c r="H51355" s="1" t="n">
        <f aca="false">F51355*G51355</f>
        <v>0</v>
      </c>
    </row>
    <row r="51356" customFormat="false" ht="12" hidden="false" customHeight="true" outlineLevel="0" collapsed="false">
      <c r="H51356" s="1" t="n">
        <f aca="false">F51356*G51356</f>
        <v>0</v>
      </c>
    </row>
    <row r="51357" customFormat="false" ht="12" hidden="false" customHeight="true" outlineLevel="0" collapsed="false">
      <c r="H51357" s="1" t="n">
        <f aca="false">F51357*G51357</f>
        <v>0</v>
      </c>
    </row>
    <row r="51358" customFormat="false" ht="12" hidden="false" customHeight="true" outlineLevel="0" collapsed="false">
      <c r="H51358" s="1" t="n">
        <f aca="false">F51358*G51358</f>
        <v>0</v>
      </c>
    </row>
    <row r="51359" customFormat="false" ht="12" hidden="false" customHeight="true" outlineLevel="0" collapsed="false">
      <c r="H51359" s="1" t="n">
        <f aca="false">F51359*G51359</f>
        <v>0</v>
      </c>
    </row>
    <row r="51360" customFormat="false" ht="12" hidden="false" customHeight="true" outlineLevel="0" collapsed="false">
      <c r="H51360" s="1" t="n">
        <f aca="false">F51360*G51360</f>
        <v>0</v>
      </c>
    </row>
    <row r="51361" customFormat="false" ht="12" hidden="false" customHeight="true" outlineLevel="0" collapsed="false">
      <c r="H51361" s="1" t="n">
        <f aca="false">F51361*G51361</f>
        <v>0</v>
      </c>
    </row>
    <row r="51362" customFormat="false" ht="12" hidden="false" customHeight="true" outlineLevel="0" collapsed="false">
      <c r="H51362" s="1" t="n">
        <f aca="false">F51362*G51362</f>
        <v>0</v>
      </c>
    </row>
    <row r="51363" customFormat="false" ht="12" hidden="false" customHeight="true" outlineLevel="0" collapsed="false">
      <c r="H51363" s="1" t="n">
        <f aca="false">F51363*G51363</f>
        <v>0</v>
      </c>
    </row>
    <row r="51364" customFormat="false" ht="12" hidden="false" customHeight="true" outlineLevel="0" collapsed="false">
      <c r="H51364" s="1" t="n">
        <f aca="false">F51364*G51364</f>
        <v>0</v>
      </c>
    </row>
    <row r="51365" customFormat="false" ht="12" hidden="false" customHeight="true" outlineLevel="0" collapsed="false">
      <c r="H51365" s="1" t="n">
        <f aca="false">F51365*G51365</f>
        <v>0</v>
      </c>
    </row>
    <row r="51366" customFormat="false" ht="12" hidden="false" customHeight="true" outlineLevel="0" collapsed="false">
      <c r="H51366" s="1" t="n">
        <f aca="false">F51366*G51366</f>
        <v>0</v>
      </c>
    </row>
    <row r="51367" customFormat="false" ht="12" hidden="false" customHeight="true" outlineLevel="0" collapsed="false">
      <c r="H51367" s="1" t="n">
        <f aca="false">F51367*G51367</f>
        <v>0</v>
      </c>
    </row>
    <row r="51368" customFormat="false" ht="12" hidden="false" customHeight="true" outlineLevel="0" collapsed="false">
      <c r="H51368" s="1" t="n">
        <f aca="false">F51368*G51368</f>
        <v>0</v>
      </c>
    </row>
    <row r="51369" customFormat="false" ht="12" hidden="false" customHeight="true" outlineLevel="0" collapsed="false">
      <c r="H51369" s="1" t="n">
        <f aca="false">F51369*G51369</f>
        <v>0</v>
      </c>
    </row>
    <row r="51370" customFormat="false" ht="12" hidden="false" customHeight="true" outlineLevel="0" collapsed="false">
      <c r="H51370" s="1" t="n">
        <f aca="false">F51370*G51370</f>
        <v>0</v>
      </c>
    </row>
    <row r="51371" customFormat="false" ht="12" hidden="false" customHeight="true" outlineLevel="0" collapsed="false">
      <c r="H51371" s="1" t="n">
        <f aca="false">F51371*G51371</f>
        <v>0</v>
      </c>
    </row>
    <row r="51372" customFormat="false" ht="12" hidden="false" customHeight="true" outlineLevel="0" collapsed="false">
      <c r="H51372" s="1" t="n">
        <f aca="false">F51372*G51372</f>
        <v>0</v>
      </c>
    </row>
    <row r="51373" customFormat="false" ht="12" hidden="false" customHeight="true" outlineLevel="0" collapsed="false">
      <c r="H51373" s="1" t="n">
        <f aca="false">F51373*G51373</f>
        <v>0</v>
      </c>
    </row>
    <row r="51374" customFormat="false" ht="12" hidden="false" customHeight="true" outlineLevel="0" collapsed="false">
      <c r="H51374" s="1" t="n">
        <f aca="false">F51374*G51374</f>
        <v>0</v>
      </c>
    </row>
    <row r="51375" customFormat="false" ht="12" hidden="false" customHeight="true" outlineLevel="0" collapsed="false">
      <c r="H51375" s="1" t="n">
        <f aca="false">F51375*G51375</f>
        <v>0</v>
      </c>
    </row>
    <row r="51376" customFormat="false" ht="12" hidden="false" customHeight="true" outlineLevel="0" collapsed="false">
      <c r="H51376" s="1" t="n">
        <f aca="false">F51376*G51376</f>
        <v>0</v>
      </c>
    </row>
    <row r="51377" customFormat="false" ht="12" hidden="false" customHeight="true" outlineLevel="0" collapsed="false">
      <c r="H51377" s="1" t="n">
        <f aca="false">F51377*G51377</f>
        <v>0</v>
      </c>
    </row>
    <row r="51378" customFormat="false" ht="12" hidden="false" customHeight="true" outlineLevel="0" collapsed="false">
      <c r="H51378" s="1" t="n">
        <f aca="false">F51378*G51378</f>
        <v>0</v>
      </c>
    </row>
    <row r="51379" customFormat="false" ht="12" hidden="false" customHeight="true" outlineLevel="0" collapsed="false">
      <c r="H51379" s="1" t="n">
        <f aca="false">F51379*G51379</f>
        <v>0</v>
      </c>
    </row>
    <row r="51380" customFormat="false" ht="12" hidden="false" customHeight="true" outlineLevel="0" collapsed="false">
      <c r="H51380" s="1" t="n">
        <f aca="false">F51380*G51380</f>
        <v>0</v>
      </c>
    </row>
    <row r="51381" customFormat="false" ht="12" hidden="false" customHeight="true" outlineLevel="0" collapsed="false">
      <c r="H51381" s="1" t="n">
        <f aca="false">F51381*G51381</f>
        <v>0</v>
      </c>
    </row>
    <row r="51382" customFormat="false" ht="12" hidden="false" customHeight="true" outlineLevel="0" collapsed="false">
      <c r="H51382" s="1" t="n">
        <f aca="false">F51382*G51382</f>
        <v>0</v>
      </c>
    </row>
    <row r="51383" customFormat="false" ht="12" hidden="false" customHeight="true" outlineLevel="0" collapsed="false">
      <c r="H51383" s="1" t="n">
        <f aca="false">F51383*G51383</f>
        <v>0</v>
      </c>
    </row>
    <row r="51384" customFormat="false" ht="12" hidden="false" customHeight="true" outlineLevel="0" collapsed="false">
      <c r="H51384" s="1" t="n">
        <f aca="false">F51384*G51384</f>
        <v>0</v>
      </c>
    </row>
    <row r="51385" customFormat="false" ht="12" hidden="false" customHeight="true" outlineLevel="0" collapsed="false">
      <c r="H51385" s="1" t="n">
        <f aca="false">F51385*G51385</f>
        <v>0</v>
      </c>
    </row>
    <row r="51386" customFormat="false" ht="12" hidden="false" customHeight="true" outlineLevel="0" collapsed="false">
      <c r="H51386" s="1" t="n">
        <f aca="false">F51386*G51386</f>
        <v>0</v>
      </c>
    </row>
    <row r="51387" customFormat="false" ht="12" hidden="false" customHeight="true" outlineLevel="0" collapsed="false">
      <c r="H51387" s="1" t="n">
        <f aca="false">F51387*G51387</f>
        <v>0</v>
      </c>
    </row>
    <row r="51388" customFormat="false" ht="12" hidden="false" customHeight="true" outlineLevel="0" collapsed="false">
      <c r="H51388" s="1" t="n">
        <f aca="false">F51388*G51388</f>
        <v>0</v>
      </c>
    </row>
    <row r="51389" customFormat="false" ht="12" hidden="false" customHeight="true" outlineLevel="0" collapsed="false">
      <c r="H51389" s="1" t="n">
        <f aca="false">F51389*G51389</f>
        <v>0</v>
      </c>
    </row>
    <row r="51390" customFormat="false" ht="12" hidden="false" customHeight="true" outlineLevel="0" collapsed="false">
      <c r="H51390" s="1" t="n">
        <f aca="false">F51390*G51390</f>
        <v>0</v>
      </c>
    </row>
    <row r="51391" customFormat="false" ht="12" hidden="false" customHeight="true" outlineLevel="0" collapsed="false">
      <c r="H51391" s="1" t="n">
        <f aca="false">F51391*G51391</f>
        <v>0</v>
      </c>
    </row>
    <row r="51392" customFormat="false" ht="12" hidden="false" customHeight="true" outlineLevel="0" collapsed="false">
      <c r="H51392" s="1" t="n">
        <f aca="false">F51392*G51392</f>
        <v>0</v>
      </c>
    </row>
    <row r="51393" customFormat="false" ht="12" hidden="false" customHeight="true" outlineLevel="0" collapsed="false">
      <c r="H51393" s="1" t="n">
        <f aca="false">F51393*G51393</f>
        <v>0</v>
      </c>
    </row>
    <row r="51394" customFormat="false" ht="12" hidden="false" customHeight="true" outlineLevel="0" collapsed="false">
      <c r="H51394" s="1" t="n">
        <f aca="false">F51394*G51394</f>
        <v>0</v>
      </c>
    </row>
    <row r="51395" customFormat="false" ht="12" hidden="false" customHeight="true" outlineLevel="0" collapsed="false">
      <c r="H51395" s="1" t="n">
        <f aca="false">F51395*G51395</f>
        <v>0</v>
      </c>
    </row>
    <row r="51396" customFormat="false" ht="12" hidden="false" customHeight="true" outlineLevel="0" collapsed="false">
      <c r="H51396" s="1" t="n">
        <f aca="false">F51396*G51396</f>
        <v>0</v>
      </c>
    </row>
    <row r="51397" customFormat="false" ht="12" hidden="false" customHeight="true" outlineLevel="0" collapsed="false">
      <c r="H51397" s="1" t="n">
        <f aca="false">F51397*G51397</f>
        <v>0</v>
      </c>
    </row>
    <row r="51398" customFormat="false" ht="12" hidden="false" customHeight="true" outlineLevel="0" collapsed="false">
      <c r="H51398" s="1" t="n">
        <f aca="false">F51398*G51398</f>
        <v>0</v>
      </c>
    </row>
    <row r="51399" customFormat="false" ht="12" hidden="false" customHeight="true" outlineLevel="0" collapsed="false">
      <c r="H51399" s="1" t="n">
        <f aca="false">F51399*G51399</f>
        <v>0</v>
      </c>
    </row>
    <row r="51400" customFormat="false" ht="12" hidden="false" customHeight="true" outlineLevel="0" collapsed="false">
      <c r="H51400" s="1" t="n">
        <f aca="false">F51400*G51400</f>
        <v>0</v>
      </c>
    </row>
    <row r="51401" customFormat="false" ht="12" hidden="false" customHeight="true" outlineLevel="0" collapsed="false">
      <c r="H51401" s="1" t="n">
        <f aca="false">F51401*G51401</f>
        <v>0</v>
      </c>
    </row>
    <row r="51402" customFormat="false" ht="12" hidden="false" customHeight="true" outlineLevel="0" collapsed="false">
      <c r="H51402" s="1" t="n">
        <f aca="false">F51402*G51402</f>
        <v>0</v>
      </c>
    </row>
    <row r="51403" customFormat="false" ht="12" hidden="false" customHeight="true" outlineLevel="0" collapsed="false">
      <c r="H51403" s="1" t="n">
        <f aca="false">F51403*G51403</f>
        <v>0</v>
      </c>
    </row>
    <row r="51404" customFormat="false" ht="12" hidden="false" customHeight="true" outlineLevel="0" collapsed="false">
      <c r="H51404" s="1" t="n">
        <f aca="false">F51404*G51404</f>
        <v>0</v>
      </c>
    </row>
    <row r="51405" customFormat="false" ht="12" hidden="false" customHeight="true" outlineLevel="0" collapsed="false">
      <c r="H51405" s="1" t="n">
        <f aca="false">F51405*G51405</f>
        <v>0</v>
      </c>
    </row>
    <row r="51406" customFormat="false" ht="12" hidden="false" customHeight="true" outlineLevel="0" collapsed="false">
      <c r="H51406" s="1" t="n">
        <f aca="false">F51406*G51406</f>
        <v>0</v>
      </c>
    </row>
    <row r="51407" customFormat="false" ht="12" hidden="false" customHeight="true" outlineLevel="0" collapsed="false">
      <c r="H51407" s="1" t="n">
        <f aca="false">F51407*G51407</f>
        <v>0</v>
      </c>
    </row>
    <row r="51408" customFormat="false" ht="12" hidden="false" customHeight="true" outlineLevel="0" collapsed="false">
      <c r="H51408" s="1" t="n">
        <f aca="false">F51408*G51408</f>
        <v>0</v>
      </c>
    </row>
    <row r="51409" customFormat="false" ht="12" hidden="false" customHeight="true" outlineLevel="0" collapsed="false">
      <c r="H51409" s="1" t="n">
        <f aca="false">F51409*G51409</f>
        <v>0</v>
      </c>
    </row>
    <row r="51410" customFormat="false" ht="12" hidden="false" customHeight="true" outlineLevel="0" collapsed="false">
      <c r="H51410" s="1" t="n">
        <f aca="false">F51410*G51410</f>
        <v>0</v>
      </c>
    </row>
    <row r="51411" customFormat="false" ht="12" hidden="false" customHeight="true" outlineLevel="0" collapsed="false">
      <c r="H51411" s="1" t="n">
        <f aca="false">F51411*G51411</f>
        <v>0</v>
      </c>
    </row>
    <row r="51412" customFormat="false" ht="12" hidden="false" customHeight="true" outlineLevel="0" collapsed="false">
      <c r="H51412" s="1" t="n">
        <f aca="false">F51412*G51412</f>
        <v>0</v>
      </c>
    </row>
    <row r="51413" customFormat="false" ht="12" hidden="false" customHeight="true" outlineLevel="0" collapsed="false">
      <c r="H51413" s="1" t="n">
        <f aca="false">F51413*G51413</f>
        <v>0</v>
      </c>
    </row>
    <row r="51414" customFormat="false" ht="12" hidden="false" customHeight="true" outlineLevel="0" collapsed="false">
      <c r="H51414" s="1" t="n">
        <f aca="false">F51414*G51414</f>
        <v>0</v>
      </c>
    </row>
    <row r="51415" customFormat="false" ht="12" hidden="false" customHeight="true" outlineLevel="0" collapsed="false">
      <c r="H51415" s="1" t="n">
        <f aca="false">F51415*G51415</f>
        <v>0</v>
      </c>
    </row>
    <row r="51416" customFormat="false" ht="12" hidden="false" customHeight="true" outlineLevel="0" collapsed="false">
      <c r="H51416" s="1" t="n">
        <f aca="false">F51416*G51416</f>
        <v>0</v>
      </c>
    </row>
    <row r="51417" customFormat="false" ht="12" hidden="false" customHeight="true" outlineLevel="0" collapsed="false">
      <c r="H51417" s="1" t="n">
        <f aca="false">F51417*G51417</f>
        <v>0</v>
      </c>
    </row>
    <row r="51418" customFormat="false" ht="12" hidden="false" customHeight="true" outlineLevel="0" collapsed="false">
      <c r="H51418" s="1" t="n">
        <f aca="false">F51418*G51418</f>
        <v>0</v>
      </c>
    </row>
    <row r="51419" customFormat="false" ht="12" hidden="false" customHeight="true" outlineLevel="0" collapsed="false">
      <c r="H51419" s="1" t="n">
        <f aca="false">F51419*G51419</f>
        <v>0</v>
      </c>
    </row>
    <row r="51420" customFormat="false" ht="12" hidden="false" customHeight="true" outlineLevel="0" collapsed="false">
      <c r="H51420" s="1" t="n">
        <f aca="false">F51420*G51420</f>
        <v>0</v>
      </c>
    </row>
    <row r="51421" customFormat="false" ht="12" hidden="false" customHeight="true" outlineLevel="0" collapsed="false">
      <c r="H51421" s="1" t="n">
        <f aca="false">F51421*G51421</f>
        <v>0</v>
      </c>
    </row>
    <row r="51422" customFormat="false" ht="12" hidden="false" customHeight="true" outlineLevel="0" collapsed="false">
      <c r="H51422" s="1" t="n">
        <f aca="false">F51422*G51422</f>
        <v>0</v>
      </c>
    </row>
    <row r="51423" customFormat="false" ht="12" hidden="false" customHeight="true" outlineLevel="0" collapsed="false">
      <c r="H51423" s="1" t="n">
        <f aca="false">F51423*G51423</f>
        <v>0</v>
      </c>
    </row>
    <row r="51424" customFormat="false" ht="12" hidden="false" customHeight="true" outlineLevel="0" collapsed="false">
      <c r="H51424" s="1" t="n">
        <f aca="false">F51424*G51424</f>
        <v>0</v>
      </c>
    </row>
    <row r="51425" customFormat="false" ht="12" hidden="false" customHeight="true" outlineLevel="0" collapsed="false">
      <c r="H51425" s="1" t="n">
        <f aca="false">F51425*G51425</f>
        <v>0</v>
      </c>
    </row>
    <row r="51426" customFormat="false" ht="12" hidden="false" customHeight="true" outlineLevel="0" collapsed="false">
      <c r="H51426" s="1" t="n">
        <f aca="false">F51426*G51426</f>
        <v>0</v>
      </c>
    </row>
    <row r="51427" customFormat="false" ht="12" hidden="false" customHeight="true" outlineLevel="0" collapsed="false">
      <c r="H51427" s="1" t="n">
        <f aca="false">F51427*G51427</f>
        <v>0</v>
      </c>
    </row>
    <row r="51428" customFormat="false" ht="12" hidden="false" customHeight="true" outlineLevel="0" collapsed="false">
      <c r="H51428" s="1" t="n">
        <f aca="false">F51428*G51428</f>
        <v>0</v>
      </c>
    </row>
    <row r="51429" customFormat="false" ht="12" hidden="false" customHeight="true" outlineLevel="0" collapsed="false">
      <c r="H51429" s="1" t="n">
        <f aca="false">F51429*G51429</f>
        <v>0</v>
      </c>
    </row>
    <row r="51430" customFormat="false" ht="12" hidden="false" customHeight="true" outlineLevel="0" collapsed="false">
      <c r="H51430" s="1" t="n">
        <f aca="false">F51430*G51430</f>
        <v>0</v>
      </c>
    </row>
    <row r="51431" customFormat="false" ht="12" hidden="false" customHeight="true" outlineLevel="0" collapsed="false">
      <c r="H51431" s="1" t="n">
        <f aca="false">F51431*G51431</f>
        <v>0</v>
      </c>
    </row>
    <row r="51432" customFormat="false" ht="12" hidden="false" customHeight="true" outlineLevel="0" collapsed="false">
      <c r="H51432" s="1" t="n">
        <f aca="false">F51432*G51432</f>
        <v>0</v>
      </c>
    </row>
    <row r="51433" customFormat="false" ht="12" hidden="false" customHeight="true" outlineLevel="0" collapsed="false">
      <c r="H51433" s="1" t="n">
        <f aca="false">F51433*G51433</f>
        <v>0</v>
      </c>
    </row>
    <row r="51434" customFormat="false" ht="12" hidden="false" customHeight="true" outlineLevel="0" collapsed="false">
      <c r="H51434" s="1" t="n">
        <f aca="false">F51434*G51434</f>
        <v>0</v>
      </c>
    </row>
    <row r="51435" customFormat="false" ht="12" hidden="false" customHeight="true" outlineLevel="0" collapsed="false">
      <c r="H51435" s="1" t="n">
        <f aca="false">F51435*G51435</f>
        <v>0</v>
      </c>
    </row>
    <row r="51436" customFormat="false" ht="12" hidden="false" customHeight="true" outlineLevel="0" collapsed="false">
      <c r="H51436" s="1" t="n">
        <f aca="false">F51436*G51436</f>
        <v>0</v>
      </c>
    </row>
    <row r="51437" customFormat="false" ht="12" hidden="false" customHeight="true" outlineLevel="0" collapsed="false">
      <c r="H51437" s="1" t="n">
        <f aca="false">F51437*G51437</f>
        <v>0</v>
      </c>
    </row>
    <row r="51438" customFormat="false" ht="12" hidden="false" customHeight="true" outlineLevel="0" collapsed="false">
      <c r="H51438" s="1" t="n">
        <f aca="false">F51438*G51438</f>
        <v>0</v>
      </c>
    </row>
    <row r="51439" customFormat="false" ht="12" hidden="false" customHeight="true" outlineLevel="0" collapsed="false">
      <c r="H51439" s="1" t="n">
        <f aca="false">F51439*G51439</f>
        <v>0</v>
      </c>
    </row>
    <row r="51440" customFormat="false" ht="12" hidden="false" customHeight="true" outlineLevel="0" collapsed="false">
      <c r="H51440" s="1" t="n">
        <f aca="false">F51440*G51440</f>
        <v>0</v>
      </c>
    </row>
    <row r="51441" customFormat="false" ht="12" hidden="false" customHeight="true" outlineLevel="0" collapsed="false">
      <c r="H51441" s="1" t="n">
        <f aca="false">F51441*G51441</f>
        <v>0</v>
      </c>
    </row>
    <row r="51442" customFormat="false" ht="12" hidden="false" customHeight="true" outlineLevel="0" collapsed="false">
      <c r="H51442" s="1" t="n">
        <f aca="false">F51442*G51442</f>
        <v>0</v>
      </c>
    </row>
    <row r="51443" customFormat="false" ht="12" hidden="false" customHeight="true" outlineLevel="0" collapsed="false">
      <c r="H51443" s="1" t="n">
        <f aca="false">F51443*G51443</f>
        <v>0</v>
      </c>
    </row>
    <row r="51444" customFormat="false" ht="12" hidden="false" customHeight="true" outlineLevel="0" collapsed="false">
      <c r="H51444" s="1" t="n">
        <f aca="false">F51444*G51444</f>
        <v>0</v>
      </c>
    </row>
    <row r="51445" customFormat="false" ht="12" hidden="false" customHeight="true" outlineLevel="0" collapsed="false">
      <c r="H51445" s="1" t="n">
        <f aca="false">F51445*G51445</f>
        <v>0</v>
      </c>
    </row>
    <row r="51446" customFormat="false" ht="12" hidden="false" customHeight="true" outlineLevel="0" collapsed="false">
      <c r="H51446" s="1" t="n">
        <f aca="false">F51446*G51446</f>
        <v>0</v>
      </c>
    </row>
    <row r="51447" customFormat="false" ht="12" hidden="false" customHeight="true" outlineLevel="0" collapsed="false">
      <c r="H51447" s="1" t="n">
        <f aca="false">F51447*G51447</f>
        <v>0</v>
      </c>
    </row>
    <row r="51448" customFormat="false" ht="12" hidden="false" customHeight="true" outlineLevel="0" collapsed="false">
      <c r="H51448" s="1" t="n">
        <f aca="false">F51448*G51448</f>
        <v>0</v>
      </c>
    </row>
    <row r="51449" customFormat="false" ht="12" hidden="false" customHeight="true" outlineLevel="0" collapsed="false">
      <c r="H51449" s="1" t="n">
        <f aca="false">F51449*G51449</f>
        <v>0</v>
      </c>
    </row>
    <row r="51450" customFormat="false" ht="12" hidden="false" customHeight="true" outlineLevel="0" collapsed="false">
      <c r="H51450" s="1" t="n">
        <f aca="false">F51450*G51450</f>
        <v>0</v>
      </c>
    </row>
    <row r="51451" customFormat="false" ht="12" hidden="false" customHeight="true" outlineLevel="0" collapsed="false">
      <c r="H51451" s="1" t="n">
        <f aca="false">F51451*G51451</f>
        <v>0</v>
      </c>
    </row>
    <row r="51452" customFormat="false" ht="12" hidden="false" customHeight="true" outlineLevel="0" collapsed="false">
      <c r="H51452" s="1" t="n">
        <f aca="false">F51452*G51452</f>
        <v>0</v>
      </c>
    </row>
    <row r="51453" customFormat="false" ht="12" hidden="false" customHeight="true" outlineLevel="0" collapsed="false">
      <c r="H51453" s="1" t="n">
        <f aca="false">F51453*G51453</f>
        <v>0</v>
      </c>
    </row>
    <row r="51454" customFormat="false" ht="12" hidden="false" customHeight="true" outlineLevel="0" collapsed="false">
      <c r="H51454" s="1" t="n">
        <f aca="false">F51454*G51454</f>
        <v>0</v>
      </c>
    </row>
    <row r="51455" customFormat="false" ht="12" hidden="false" customHeight="true" outlineLevel="0" collapsed="false">
      <c r="H51455" s="1" t="n">
        <f aca="false">F51455*G51455</f>
        <v>0</v>
      </c>
    </row>
    <row r="51456" customFormat="false" ht="12" hidden="false" customHeight="true" outlineLevel="0" collapsed="false">
      <c r="H51456" s="1" t="n">
        <f aca="false">F51456*G51456</f>
        <v>0</v>
      </c>
    </row>
    <row r="51457" customFormat="false" ht="12" hidden="false" customHeight="true" outlineLevel="0" collapsed="false">
      <c r="H51457" s="1" t="n">
        <f aca="false">F51457*G51457</f>
        <v>0</v>
      </c>
    </row>
    <row r="51458" customFormat="false" ht="12" hidden="false" customHeight="true" outlineLevel="0" collapsed="false">
      <c r="H51458" s="1" t="n">
        <f aca="false">F51458*G51458</f>
        <v>0</v>
      </c>
    </row>
    <row r="51459" customFormat="false" ht="12" hidden="false" customHeight="true" outlineLevel="0" collapsed="false">
      <c r="H51459" s="1" t="n">
        <f aca="false">F51459*G51459</f>
        <v>0</v>
      </c>
    </row>
    <row r="51460" customFormat="false" ht="12" hidden="false" customHeight="true" outlineLevel="0" collapsed="false">
      <c r="H51460" s="1" t="n">
        <f aca="false">F51460*G51460</f>
        <v>0</v>
      </c>
    </row>
    <row r="51461" customFormat="false" ht="12" hidden="false" customHeight="true" outlineLevel="0" collapsed="false">
      <c r="H51461" s="1" t="n">
        <f aca="false">F51461*G51461</f>
        <v>0</v>
      </c>
    </row>
    <row r="51462" customFormat="false" ht="12" hidden="false" customHeight="true" outlineLevel="0" collapsed="false">
      <c r="H51462" s="1" t="n">
        <f aca="false">F51462*G51462</f>
        <v>0</v>
      </c>
    </row>
    <row r="51463" customFormat="false" ht="12" hidden="false" customHeight="true" outlineLevel="0" collapsed="false">
      <c r="H51463" s="1" t="n">
        <f aca="false">F51463*G51463</f>
        <v>0</v>
      </c>
    </row>
    <row r="51464" customFormat="false" ht="12" hidden="false" customHeight="true" outlineLevel="0" collapsed="false">
      <c r="H51464" s="1" t="n">
        <f aca="false">F51464*G51464</f>
        <v>0</v>
      </c>
    </row>
    <row r="51465" customFormat="false" ht="12" hidden="false" customHeight="true" outlineLevel="0" collapsed="false">
      <c r="H51465" s="1" t="n">
        <f aca="false">F51465*G51465</f>
        <v>0</v>
      </c>
    </row>
    <row r="51466" customFormat="false" ht="12" hidden="false" customHeight="true" outlineLevel="0" collapsed="false">
      <c r="H51466" s="1" t="n">
        <f aca="false">F51466*G51466</f>
        <v>0</v>
      </c>
    </row>
    <row r="51467" customFormat="false" ht="12" hidden="false" customHeight="true" outlineLevel="0" collapsed="false">
      <c r="H51467" s="1" t="n">
        <f aca="false">F51467*G51467</f>
        <v>0</v>
      </c>
    </row>
    <row r="51468" customFormat="false" ht="12" hidden="false" customHeight="true" outlineLevel="0" collapsed="false">
      <c r="H51468" s="1" t="n">
        <f aca="false">F51468*G51468</f>
        <v>0</v>
      </c>
    </row>
    <row r="51469" customFormat="false" ht="12" hidden="false" customHeight="true" outlineLevel="0" collapsed="false">
      <c r="H51469" s="1" t="n">
        <f aca="false">F51469*G51469</f>
        <v>0</v>
      </c>
    </row>
    <row r="51470" customFormat="false" ht="12" hidden="false" customHeight="true" outlineLevel="0" collapsed="false">
      <c r="H51470" s="1" t="n">
        <f aca="false">F51470*G51470</f>
        <v>0</v>
      </c>
    </row>
    <row r="51471" customFormat="false" ht="12" hidden="false" customHeight="true" outlineLevel="0" collapsed="false">
      <c r="H51471" s="1" t="n">
        <f aca="false">F51471*G51471</f>
        <v>0</v>
      </c>
    </row>
    <row r="51472" customFormat="false" ht="12" hidden="false" customHeight="true" outlineLevel="0" collapsed="false">
      <c r="H51472" s="1" t="n">
        <f aca="false">F51472*G51472</f>
        <v>0</v>
      </c>
    </row>
    <row r="51473" customFormat="false" ht="12" hidden="false" customHeight="true" outlineLevel="0" collapsed="false">
      <c r="H51473" s="1" t="n">
        <f aca="false">F51473*G51473</f>
        <v>0</v>
      </c>
    </row>
    <row r="51474" customFormat="false" ht="12" hidden="false" customHeight="true" outlineLevel="0" collapsed="false">
      <c r="H51474" s="1" t="n">
        <f aca="false">F51474*G51474</f>
        <v>0</v>
      </c>
    </row>
    <row r="51475" customFormat="false" ht="12" hidden="false" customHeight="true" outlineLevel="0" collapsed="false">
      <c r="H51475" s="1" t="n">
        <f aca="false">F51475*G51475</f>
        <v>0</v>
      </c>
    </row>
    <row r="51476" customFormat="false" ht="12" hidden="false" customHeight="true" outlineLevel="0" collapsed="false">
      <c r="H51476" s="1" t="n">
        <f aca="false">F51476*G51476</f>
        <v>0</v>
      </c>
    </row>
    <row r="51477" customFormat="false" ht="12" hidden="false" customHeight="true" outlineLevel="0" collapsed="false">
      <c r="H51477" s="1" t="n">
        <f aca="false">F51477*G51477</f>
        <v>0</v>
      </c>
    </row>
    <row r="51478" customFormat="false" ht="12" hidden="false" customHeight="true" outlineLevel="0" collapsed="false">
      <c r="H51478" s="1" t="n">
        <f aca="false">F51478*G51478</f>
        <v>0</v>
      </c>
    </row>
    <row r="51479" customFormat="false" ht="12" hidden="false" customHeight="true" outlineLevel="0" collapsed="false">
      <c r="H51479" s="1" t="n">
        <f aca="false">F51479*G51479</f>
        <v>0</v>
      </c>
    </row>
    <row r="51480" customFormat="false" ht="12" hidden="false" customHeight="true" outlineLevel="0" collapsed="false">
      <c r="H51480" s="1" t="n">
        <f aca="false">F51480*G51480</f>
        <v>0</v>
      </c>
    </row>
    <row r="51481" customFormat="false" ht="12" hidden="false" customHeight="true" outlineLevel="0" collapsed="false">
      <c r="H51481" s="1" t="n">
        <f aca="false">F51481*G51481</f>
        <v>0</v>
      </c>
    </row>
    <row r="51482" customFormat="false" ht="12" hidden="false" customHeight="true" outlineLevel="0" collapsed="false">
      <c r="H51482" s="1" t="n">
        <f aca="false">F51482*G51482</f>
        <v>0</v>
      </c>
    </row>
    <row r="51483" customFormat="false" ht="12" hidden="false" customHeight="true" outlineLevel="0" collapsed="false">
      <c r="H51483" s="1" t="n">
        <f aca="false">F51483*G51483</f>
        <v>0</v>
      </c>
    </row>
    <row r="51484" customFormat="false" ht="12" hidden="false" customHeight="true" outlineLevel="0" collapsed="false">
      <c r="H51484" s="1" t="n">
        <f aca="false">F51484*G51484</f>
        <v>0</v>
      </c>
    </row>
    <row r="51485" customFormat="false" ht="12" hidden="false" customHeight="true" outlineLevel="0" collapsed="false">
      <c r="H51485" s="1" t="n">
        <f aca="false">F51485*G51485</f>
        <v>0</v>
      </c>
    </row>
    <row r="51486" customFormat="false" ht="12" hidden="false" customHeight="true" outlineLevel="0" collapsed="false">
      <c r="H51486" s="1" t="n">
        <f aca="false">F51486*G51486</f>
        <v>0</v>
      </c>
    </row>
    <row r="51487" customFormat="false" ht="12" hidden="false" customHeight="true" outlineLevel="0" collapsed="false">
      <c r="H51487" s="1" t="n">
        <f aca="false">F51487*G51487</f>
        <v>0</v>
      </c>
    </row>
    <row r="51488" customFormat="false" ht="12" hidden="false" customHeight="true" outlineLevel="0" collapsed="false">
      <c r="H51488" s="1" t="n">
        <f aca="false">F51488*G51488</f>
        <v>0</v>
      </c>
    </row>
    <row r="51489" customFormat="false" ht="12" hidden="false" customHeight="true" outlineLevel="0" collapsed="false">
      <c r="H51489" s="1" t="n">
        <f aca="false">F51489*G51489</f>
        <v>0</v>
      </c>
    </row>
    <row r="51490" customFormat="false" ht="12" hidden="false" customHeight="true" outlineLevel="0" collapsed="false">
      <c r="H51490" s="1" t="n">
        <f aca="false">F51490*G51490</f>
        <v>0</v>
      </c>
    </row>
    <row r="51491" customFormat="false" ht="12" hidden="false" customHeight="true" outlineLevel="0" collapsed="false">
      <c r="H51491" s="1" t="n">
        <f aca="false">F51491*G51491</f>
        <v>0</v>
      </c>
    </row>
    <row r="51492" customFormat="false" ht="12" hidden="false" customHeight="true" outlineLevel="0" collapsed="false">
      <c r="H51492" s="1" t="n">
        <f aca="false">F51492*G51492</f>
        <v>0</v>
      </c>
    </row>
    <row r="51493" customFormat="false" ht="12" hidden="false" customHeight="true" outlineLevel="0" collapsed="false">
      <c r="H51493" s="1" t="n">
        <f aca="false">F51493*G51493</f>
        <v>0</v>
      </c>
    </row>
    <row r="51494" customFormat="false" ht="12" hidden="false" customHeight="true" outlineLevel="0" collapsed="false">
      <c r="H51494" s="1" t="n">
        <f aca="false">F51494*G51494</f>
        <v>0</v>
      </c>
    </row>
    <row r="51495" customFormat="false" ht="12" hidden="false" customHeight="true" outlineLevel="0" collapsed="false">
      <c r="H51495" s="1" t="n">
        <f aca="false">F51495*G51495</f>
        <v>0</v>
      </c>
    </row>
    <row r="51496" customFormat="false" ht="12" hidden="false" customHeight="true" outlineLevel="0" collapsed="false">
      <c r="H51496" s="1" t="n">
        <f aca="false">F51496*G51496</f>
        <v>0</v>
      </c>
    </row>
    <row r="51497" customFormat="false" ht="12" hidden="false" customHeight="true" outlineLevel="0" collapsed="false">
      <c r="H51497" s="1" t="n">
        <f aca="false">F51497*G51497</f>
        <v>0</v>
      </c>
    </row>
    <row r="51498" customFormat="false" ht="12" hidden="false" customHeight="true" outlineLevel="0" collapsed="false">
      <c r="H51498" s="1" t="n">
        <f aca="false">F51498*G51498</f>
        <v>0</v>
      </c>
    </row>
    <row r="51499" customFormat="false" ht="12" hidden="false" customHeight="true" outlineLevel="0" collapsed="false">
      <c r="H51499" s="1" t="n">
        <f aca="false">F51499*G51499</f>
        <v>0</v>
      </c>
    </row>
    <row r="51500" customFormat="false" ht="12" hidden="false" customHeight="true" outlineLevel="0" collapsed="false">
      <c r="H51500" s="1" t="n">
        <f aca="false">F51500*G51500</f>
        <v>0</v>
      </c>
    </row>
    <row r="51501" customFormat="false" ht="12" hidden="false" customHeight="true" outlineLevel="0" collapsed="false">
      <c r="H51501" s="1" t="n">
        <f aca="false">F51501*G51501</f>
        <v>0</v>
      </c>
    </row>
    <row r="51502" customFormat="false" ht="12" hidden="false" customHeight="true" outlineLevel="0" collapsed="false">
      <c r="H51502" s="1" t="n">
        <f aca="false">F51502*G51502</f>
        <v>0</v>
      </c>
    </row>
    <row r="51503" customFormat="false" ht="12" hidden="false" customHeight="true" outlineLevel="0" collapsed="false">
      <c r="H51503" s="1" t="n">
        <f aca="false">F51503*G51503</f>
        <v>0</v>
      </c>
    </row>
    <row r="51504" customFormat="false" ht="12" hidden="false" customHeight="true" outlineLevel="0" collapsed="false">
      <c r="H51504" s="1" t="n">
        <f aca="false">F51504*G51504</f>
        <v>0</v>
      </c>
    </row>
    <row r="51505" customFormat="false" ht="12" hidden="false" customHeight="true" outlineLevel="0" collapsed="false">
      <c r="H51505" s="1" t="n">
        <f aca="false">F51505*G51505</f>
        <v>0</v>
      </c>
    </row>
    <row r="51506" customFormat="false" ht="12" hidden="false" customHeight="true" outlineLevel="0" collapsed="false">
      <c r="H51506" s="1" t="n">
        <f aca="false">F51506*G51506</f>
        <v>0</v>
      </c>
    </row>
    <row r="51507" customFormat="false" ht="12" hidden="false" customHeight="true" outlineLevel="0" collapsed="false">
      <c r="H51507" s="1" t="n">
        <f aca="false">F51507*G51507</f>
        <v>0</v>
      </c>
    </row>
    <row r="51508" customFormat="false" ht="12" hidden="false" customHeight="true" outlineLevel="0" collapsed="false">
      <c r="H51508" s="1" t="n">
        <f aca="false">F51508*G51508</f>
        <v>0</v>
      </c>
    </row>
    <row r="51509" customFormat="false" ht="12" hidden="false" customHeight="true" outlineLevel="0" collapsed="false">
      <c r="H51509" s="1" t="n">
        <f aca="false">F51509*G51509</f>
        <v>0</v>
      </c>
    </row>
    <row r="51510" customFormat="false" ht="12" hidden="false" customHeight="true" outlineLevel="0" collapsed="false">
      <c r="H51510" s="1" t="n">
        <f aca="false">F51510*G51510</f>
        <v>0</v>
      </c>
    </row>
    <row r="51511" customFormat="false" ht="12" hidden="false" customHeight="true" outlineLevel="0" collapsed="false">
      <c r="H51511" s="1" t="n">
        <f aca="false">F51511*G51511</f>
        <v>0</v>
      </c>
    </row>
    <row r="51512" customFormat="false" ht="12" hidden="false" customHeight="true" outlineLevel="0" collapsed="false">
      <c r="H51512" s="1" t="n">
        <f aca="false">F51512*G51512</f>
        <v>0</v>
      </c>
    </row>
    <row r="51513" customFormat="false" ht="12" hidden="false" customHeight="true" outlineLevel="0" collapsed="false">
      <c r="H51513" s="1" t="n">
        <f aca="false">F51513*G51513</f>
        <v>0</v>
      </c>
    </row>
    <row r="51514" customFormat="false" ht="12" hidden="false" customHeight="true" outlineLevel="0" collapsed="false">
      <c r="H51514" s="1" t="n">
        <f aca="false">F51514*G51514</f>
        <v>0</v>
      </c>
    </row>
    <row r="51515" customFormat="false" ht="12" hidden="false" customHeight="true" outlineLevel="0" collapsed="false">
      <c r="H51515" s="1" t="n">
        <f aca="false">F51515*G51515</f>
        <v>0</v>
      </c>
    </row>
    <row r="51516" customFormat="false" ht="12" hidden="false" customHeight="true" outlineLevel="0" collapsed="false">
      <c r="H51516" s="1" t="n">
        <f aca="false">F51516*G51516</f>
        <v>0</v>
      </c>
    </row>
    <row r="51517" customFormat="false" ht="12" hidden="false" customHeight="true" outlineLevel="0" collapsed="false">
      <c r="H51517" s="1" t="n">
        <f aca="false">F51517*G51517</f>
        <v>0</v>
      </c>
    </row>
    <row r="51518" customFormat="false" ht="12" hidden="false" customHeight="true" outlineLevel="0" collapsed="false">
      <c r="H51518" s="1" t="n">
        <f aca="false">F51518*G51518</f>
        <v>0</v>
      </c>
    </row>
    <row r="51519" customFormat="false" ht="12" hidden="false" customHeight="true" outlineLevel="0" collapsed="false">
      <c r="H51519" s="1" t="n">
        <f aca="false">F51519*G51519</f>
        <v>0</v>
      </c>
    </row>
    <row r="51520" customFormat="false" ht="12" hidden="false" customHeight="true" outlineLevel="0" collapsed="false">
      <c r="H51520" s="1" t="n">
        <f aca="false">F51520*G51520</f>
        <v>0</v>
      </c>
    </row>
    <row r="51521" customFormat="false" ht="12" hidden="false" customHeight="true" outlineLevel="0" collapsed="false">
      <c r="H51521" s="1" t="n">
        <f aca="false">F51521*G51521</f>
        <v>0</v>
      </c>
    </row>
    <row r="51522" customFormat="false" ht="12" hidden="false" customHeight="true" outlineLevel="0" collapsed="false">
      <c r="H51522" s="1" t="n">
        <f aca="false">F51522*G51522</f>
        <v>0</v>
      </c>
    </row>
    <row r="51523" customFormat="false" ht="12" hidden="false" customHeight="true" outlineLevel="0" collapsed="false">
      <c r="H51523" s="1" t="n">
        <f aca="false">F51523*G51523</f>
        <v>0</v>
      </c>
    </row>
    <row r="51524" customFormat="false" ht="12" hidden="false" customHeight="true" outlineLevel="0" collapsed="false">
      <c r="H51524" s="1" t="n">
        <f aca="false">F51524*G51524</f>
        <v>0</v>
      </c>
    </row>
    <row r="51525" customFormat="false" ht="12" hidden="false" customHeight="true" outlineLevel="0" collapsed="false">
      <c r="H51525" s="1" t="n">
        <f aca="false">F51525*G51525</f>
        <v>0</v>
      </c>
    </row>
    <row r="51526" customFormat="false" ht="12" hidden="false" customHeight="true" outlineLevel="0" collapsed="false">
      <c r="H51526" s="1" t="n">
        <f aca="false">F51526*G51526</f>
        <v>0</v>
      </c>
    </row>
    <row r="51527" customFormat="false" ht="12" hidden="false" customHeight="true" outlineLevel="0" collapsed="false">
      <c r="H51527" s="1" t="n">
        <f aca="false">F51527*G51527</f>
        <v>0</v>
      </c>
    </row>
    <row r="51528" customFormat="false" ht="12" hidden="false" customHeight="true" outlineLevel="0" collapsed="false">
      <c r="H51528" s="1" t="n">
        <f aca="false">F51528*G51528</f>
        <v>0</v>
      </c>
    </row>
    <row r="51529" customFormat="false" ht="12" hidden="false" customHeight="true" outlineLevel="0" collapsed="false">
      <c r="H51529" s="1" t="n">
        <f aca="false">F51529*G51529</f>
        <v>0</v>
      </c>
    </row>
    <row r="51530" customFormat="false" ht="12" hidden="false" customHeight="true" outlineLevel="0" collapsed="false">
      <c r="H51530" s="1" t="n">
        <f aca="false">F51530*G51530</f>
        <v>0</v>
      </c>
    </row>
    <row r="51531" customFormat="false" ht="12" hidden="false" customHeight="true" outlineLevel="0" collapsed="false">
      <c r="H51531" s="1" t="n">
        <f aca="false">F51531*G51531</f>
        <v>0</v>
      </c>
    </row>
    <row r="51532" customFormat="false" ht="12" hidden="false" customHeight="true" outlineLevel="0" collapsed="false">
      <c r="H51532" s="1" t="n">
        <f aca="false">F51532*G51532</f>
        <v>0</v>
      </c>
    </row>
    <row r="51533" customFormat="false" ht="12" hidden="false" customHeight="true" outlineLevel="0" collapsed="false">
      <c r="H51533" s="1" t="n">
        <f aca="false">F51533*G51533</f>
        <v>0</v>
      </c>
    </row>
    <row r="51534" customFormat="false" ht="12" hidden="false" customHeight="true" outlineLevel="0" collapsed="false">
      <c r="H51534" s="1" t="n">
        <f aca="false">F51534*G51534</f>
        <v>0</v>
      </c>
    </row>
    <row r="51535" customFormat="false" ht="12" hidden="false" customHeight="true" outlineLevel="0" collapsed="false">
      <c r="H51535" s="1" t="n">
        <f aca="false">F51535*G51535</f>
        <v>0</v>
      </c>
    </row>
    <row r="51536" customFormat="false" ht="12" hidden="false" customHeight="true" outlineLevel="0" collapsed="false">
      <c r="H51536" s="1" t="n">
        <f aca="false">F51536*G51536</f>
        <v>0</v>
      </c>
    </row>
    <row r="51537" customFormat="false" ht="12" hidden="false" customHeight="true" outlineLevel="0" collapsed="false">
      <c r="H51537" s="1" t="n">
        <f aca="false">F51537*G51537</f>
        <v>0</v>
      </c>
    </row>
    <row r="51538" customFormat="false" ht="12" hidden="false" customHeight="true" outlineLevel="0" collapsed="false">
      <c r="H51538" s="1" t="n">
        <f aca="false">F51538*G51538</f>
        <v>0</v>
      </c>
    </row>
    <row r="51539" customFormat="false" ht="12" hidden="false" customHeight="true" outlineLevel="0" collapsed="false">
      <c r="H51539" s="1" t="n">
        <f aca="false">F51539*G51539</f>
        <v>0</v>
      </c>
    </row>
    <row r="51540" customFormat="false" ht="12" hidden="false" customHeight="true" outlineLevel="0" collapsed="false">
      <c r="H51540" s="1" t="n">
        <f aca="false">F51540*G51540</f>
        <v>0</v>
      </c>
    </row>
    <row r="51541" customFormat="false" ht="12" hidden="false" customHeight="true" outlineLevel="0" collapsed="false">
      <c r="H51541" s="1" t="n">
        <f aca="false">F51541*G51541</f>
        <v>0</v>
      </c>
    </row>
    <row r="51542" customFormat="false" ht="12" hidden="false" customHeight="true" outlineLevel="0" collapsed="false">
      <c r="H51542" s="1" t="n">
        <f aca="false">F51542*G51542</f>
        <v>0</v>
      </c>
    </row>
    <row r="51543" customFormat="false" ht="12" hidden="false" customHeight="true" outlineLevel="0" collapsed="false">
      <c r="H51543" s="1" t="n">
        <f aca="false">F51543*G51543</f>
        <v>0</v>
      </c>
    </row>
    <row r="51544" customFormat="false" ht="12" hidden="false" customHeight="true" outlineLevel="0" collapsed="false">
      <c r="H51544" s="1" t="n">
        <f aca="false">F51544*G51544</f>
        <v>0</v>
      </c>
    </row>
    <row r="51545" customFormat="false" ht="12" hidden="false" customHeight="true" outlineLevel="0" collapsed="false">
      <c r="H51545" s="1" t="n">
        <f aca="false">F51545*G51545</f>
        <v>0</v>
      </c>
    </row>
    <row r="51546" customFormat="false" ht="12" hidden="false" customHeight="true" outlineLevel="0" collapsed="false">
      <c r="H51546" s="1" t="n">
        <f aca="false">F51546*G51546</f>
        <v>0</v>
      </c>
    </row>
    <row r="51547" customFormat="false" ht="12" hidden="false" customHeight="true" outlineLevel="0" collapsed="false">
      <c r="H51547" s="1" t="n">
        <f aca="false">F51547*G51547</f>
        <v>0</v>
      </c>
    </row>
    <row r="51548" customFormat="false" ht="12" hidden="false" customHeight="true" outlineLevel="0" collapsed="false">
      <c r="H51548" s="1" t="n">
        <f aca="false">F51548*G51548</f>
        <v>0</v>
      </c>
    </row>
    <row r="51549" customFormat="false" ht="12" hidden="false" customHeight="true" outlineLevel="0" collapsed="false">
      <c r="H51549" s="1" t="n">
        <f aca="false">F51549*G51549</f>
        <v>0</v>
      </c>
    </row>
    <row r="51550" customFormat="false" ht="12" hidden="false" customHeight="true" outlineLevel="0" collapsed="false">
      <c r="H51550" s="1" t="n">
        <f aca="false">F51550*G51550</f>
        <v>0</v>
      </c>
    </row>
    <row r="51551" customFormat="false" ht="12" hidden="false" customHeight="true" outlineLevel="0" collapsed="false">
      <c r="H51551" s="1" t="n">
        <f aca="false">F51551*G51551</f>
        <v>0</v>
      </c>
    </row>
    <row r="51552" customFormat="false" ht="12" hidden="false" customHeight="true" outlineLevel="0" collapsed="false">
      <c r="H51552" s="1" t="n">
        <f aca="false">F51552*G51552</f>
        <v>0</v>
      </c>
    </row>
    <row r="51553" customFormat="false" ht="12" hidden="false" customHeight="true" outlineLevel="0" collapsed="false">
      <c r="H51553" s="1" t="n">
        <f aca="false">F51553*G51553</f>
        <v>0</v>
      </c>
    </row>
    <row r="51554" customFormat="false" ht="12" hidden="false" customHeight="true" outlineLevel="0" collapsed="false">
      <c r="H51554" s="1" t="n">
        <f aca="false">F51554*G51554</f>
        <v>0</v>
      </c>
    </row>
    <row r="51555" customFormat="false" ht="12" hidden="false" customHeight="true" outlineLevel="0" collapsed="false">
      <c r="H51555" s="1" t="n">
        <f aca="false">F51555*G51555</f>
        <v>0</v>
      </c>
    </row>
    <row r="51556" customFormat="false" ht="12" hidden="false" customHeight="true" outlineLevel="0" collapsed="false">
      <c r="H51556" s="1" t="n">
        <f aca="false">F51556*G51556</f>
        <v>0</v>
      </c>
    </row>
    <row r="51557" customFormat="false" ht="12" hidden="false" customHeight="true" outlineLevel="0" collapsed="false">
      <c r="H51557" s="1" t="n">
        <f aca="false">F51557*G51557</f>
        <v>0</v>
      </c>
    </row>
    <row r="51558" customFormat="false" ht="12" hidden="false" customHeight="true" outlineLevel="0" collapsed="false">
      <c r="H51558" s="1" t="n">
        <f aca="false">F51558*G51558</f>
        <v>0</v>
      </c>
    </row>
    <row r="51559" customFormat="false" ht="12" hidden="false" customHeight="true" outlineLevel="0" collapsed="false">
      <c r="H51559" s="1" t="n">
        <f aca="false">F51559*G51559</f>
        <v>0</v>
      </c>
    </row>
    <row r="51560" customFormat="false" ht="12" hidden="false" customHeight="true" outlineLevel="0" collapsed="false">
      <c r="H51560" s="1" t="n">
        <f aca="false">F51560*G51560</f>
        <v>0</v>
      </c>
    </row>
    <row r="51561" customFormat="false" ht="12" hidden="false" customHeight="true" outlineLevel="0" collapsed="false">
      <c r="H51561" s="1" t="n">
        <f aca="false">F51561*G51561</f>
        <v>0</v>
      </c>
    </row>
    <row r="51562" customFormat="false" ht="12" hidden="false" customHeight="true" outlineLevel="0" collapsed="false">
      <c r="H51562" s="1" t="n">
        <f aca="false">F51562*G51562</f>
        <v>0</v>
      </c>
    </row>
    <row r="51563" customFormat="false" ht="12" hidden="false" customHeight="true" outlineLevel="0" collapsed="false">
      <c r="H51563" s="1" t="n">
        <f aca="false">F51563*G51563</f>
        <v>0</v>
      </c>
    </row>
    <row r="51564" customFormat="false" ht="12" hidden="false" customHeight="true" outlineLevel="0" collapsed="false">
      <c r="H51564" s="1" t="n">
        <f aca="false">F51564*G51564</f>
        <v>0</v>
      </c>
    </row>
    <row r="51565" customFormat="false" ht="12" hidden="false" customHeight="true" outlineLevel="0" collapsed="false">
      <c r="H51565" s="1" t="n">
        <f aca="false">F51565*G51565</f>
        <v>0</v>
      </c>
    </row>
    <row r="51566" customFormat="false" ht="12" hidden="false" customHeight="true" outlineLevel="0" collapsed="false">
      <c r="H51566" s="1" t="n">
        <f aca="false">F51566*G51566</f>
        <v>0</v>
      </c>
    </row>
    <row r="51567" customFormat="false" ht="12" hidden="false" customHeight="true" outlineLevel="0" collapsed="false">
      <c r="H51567" s="1" t="n">
        <f aca="false">F51567*G51567</f>
        <v>0</v>
      </c>
    </row>
    <row r="51568" customFormat="false" ht="12" hidden="false" customHeight="true" outlineLevel="0" collapsed="false">
      <c r="H51568" s="1" t="n">
        <f aca="false">F51568*G51568</f>
        <v>0</v>
      </c>
    </row>
    <row r="51569" customFormat="false" ht="12" hidden="false" customHeight="true" outlineLevel="0" collapsed="false">
      <c r="H51569" s="1" t="n">
        <f aca="false">F51569*G51569</f>
        <v>0</v>
      </c>
    </row>
    <row r="51570" customFormat="false" ht="12" hidden="false" customHeight="true" outlineLevel="0" collapsed="false">
      <c r="H51570" s="1" t="n">
        <f aca="false">F51570*G51570</f>
        <v>0</v>
      </c>
    </row>
    <row r="51571" customFormat="false" ht="12" hidden="false" customHeight="true" outlineLevel="0" collapsed="false">
      <c r="H51571" s="1" t="n">
        <f aca="false">F51571*G51571</f>
        <v>0</v>
      </c>
    </row>
    <row r="51572" customFormat="false" ht="12" hidden="false" customHeight="true" outlineLevel="0" collapsed="false">
      <c r="H51572" s="1" t="n">
        <f aca="false">F51572*G51572</f>
        <v>0</v>
      </c>
    </row>
    <row r="51573" customFormat="false" ht="12" hidden="false" customHeight="true" outlineLevel="0" collapsed="false">
      <c r="H51573" s="1" t="n">
        <f aca="false">F51573*G51573</f>
        <v>0</v>
      </c>
    </row>
    <row r="51574" customFormat="false" ht="12" hidden="false" customHeight="true" outlineLevel="0" collapsed="false">
      <c r="H51574" s="1" t="n">
        <f aca="false">F51574*G51574</f>
        <v>0</v>
      </c>
    </row>
    <row r="51575" customFormat="false" ht="12" hidden="false" customHeight="true" outlineLevel="0" collapsed="false">
      <c r="H51575" s="1" t="n">
        <f aca="false">F51575*G51575</f>
        <v>0</v>
      </c>
    </row>
    <row r="51576" customFormat="false" ht="12" hidden="false" customHeight="true" outlineLevel="0" collapsed="false">
      <c r="H51576" s="1" t="n">
        <f aca="false">F51576*G51576</f>
        <v>0</v>
      </c>
    </row>
    <row r="51577" customFormat="false" ht="12" hidden="false" customHeight="true" outlineLevel="0" collapsed="false">
      <c r="H51577" s="1" t="n">
        <f aca="false">F51577*G51577</f>
        <v>0</v>
      </c>
    </row>
    <row r="51578" customFormat="false" ht="12" hidden="false" customHeight="true" outlineLevel="0" collapsed="false">
      <c r="H51578" s="1" t="n">
        <f aca="false">F51578*G51578</f>
        <v>0</v>
      </c>
    </row>
    <row r="51579" customFormat="false" ht="12" hidden="false" customHeight="true" outlineLevel="0" collapsed="false">
      <c r="H51579" s="1" t="n">
        <f aca="false">F51579*G51579</f>
        <v>0</v>
      </c>
    </row>
    <row r="51580" customFormat="false" ht="12" hidden="false" customHeight="true" outlineLevel="0" collapsed="false">
      <c r="H51580" s="1" t="n">
        <f aca="false">F51580*G51580</f>
        <v>0</v>
      </c>
    </row>
    <row r="51581" customFormat="false" ht="12" hidden="false" customHeight="true" outlineLevel="0" collapsed="false">
      <c r="H51581" s="1" t="n">
        <f aca="false">F51581*G51581</f>
        <v>0</v>
      </c>
    </row>
    <row r="51582" customFormat="false" ht="12" hidden="false" customHeight="true" outlineLevel="0" collapsed="false">
      <c r="H51582" s="1" t="n">
        <f aca="false">F51582*G51582</f>
        <v>0</v>
      </c>
    </row>
    <row r="51583" customFormat="false" ht="12" hidden="false" customHeight="true" outlineLevel="0" collapsed="false">
      <c r="H51583" s="1" t="n">
        <f aca="false">F51583*G51583</f>
        <v>0</v>
      </c>
    </row>
    <row r="51584" customFormat="false" ht="12" hidden="false" customHeight="true" outlineLevel="0" collapsed="false">
      <c r="H51584" s="1" t="n">
        <f aca="false">F51584*G51584</f>
        <v>0</v>
      </c>
    </row>
    <row r="51585" customFormat="false" ht="12" hidden="false" customHeight="true" outlineLevel="0" collapsed="false">
      <c r="H51585" s="1" t="n">
        <f aca="false">F51585*G51585</f>
        <v>0</v>
      </c>
    </row>
    <row r="51586" customFormat="false" ht="12" hidden="false" customHeight="true" outlineLevel="0" collapsed="false">
      <c r="H51586" s="1" t="n">
        <f aca="false">F51586*G51586</f>
        <v>0</v>
      </c>
    </row>
    <row r="51587" customFormat="false" ht="12" hidden="false" customHeight="true" outlineLevel="0" collapsed="false">
      <c r="H51587" s="1" t="n">
        <f aca="false">F51587*G51587</f>
        <v>0</v>
      </c>
    </row>
    <row r="51588" customFormat="false" ht="12" hidden="false" customHeight="true" outlineLevel="0" collapsed="false">
      <c r="H51588" s="1" t="n">
        <f aca="false">F51588*G51588</f>
        <v>0</v>
      </c>
    </row>
    <row r="51589" customFormat="false" ht="12" hidden="false" customHeight="true" outlineLevel="0" collapsed="false">
      <c r="H51589" s="1" t="n">
        <f aca="false">F51589*G51589</f>
        <v>0</v>
      </c>
    </row>
    <row r="51590" customFormat="false" ht="12" hidden="false" customHeight="true" outlineLevel="0" collapsed="false">
      <c r="H51590" s="1" t="n">
        <f aca="false">F51590*G51590</f>
        <v>0</v>
      </c>
    </row>
    <row r="51591" customFormat="false" ht="12" hidden="false" customHeight="true" outlineLevel="0" collapsed="false">
      <c r="H51591" s="1" t="n">
        <f aca="false">F51591*G51591</f>
        <v>0</v>
      </c>
    </row>
    <row r="51592" customFormat="false" ht="12" hidden="false" customHeight="true" outlineLevel="0" collapsed="false">
      <c r="H51592" s="1" t="n">
        <f aca="false">F51592*G51592</f>
        <v>0</v>
      </c>
    </row>
    <row r="51593" customFormat="false" ht="12" hidden="false" customHeight="true" outlineLevel="0" collapsed="false">
      <c r="H51593" s="1" t="n">
        <f aca="false">F51593*G51593</f>
        <v>0</v>
      </c>
    </row>
    <row r="51594" customFormat="false" ht="12" hidden="false" customHeight="true" outlineLevel="0" collapsed="false">
      <c r="H51594" s="1" t="n">
        <f aca="false">F51594*G51594</f>
        <v>0</v>
      </c>
    </row>
    <row r="51595" customFormat="false" ht="12" hidden="false" customHeight="true" outlineLevel="0" collapsed="false">
      <c r="H51595" s="1" t="n">
        <f aca="false">F51595*G51595</f>
        <v>0</v>
      </c>
    </row>
    <row r="51596" customFormat="false" ht="12" hidden="false" customHeight="true" outlineLevel="0" collapsed="false">
      <c r="H51596" s="1" t="n">
        <f aca="false">F51596*G51596</f>
        <v>0</v>
      </c>
    </row>
    <row r="51597" customFormat="false" ht="12" hidden="false" customHeight="true" outlineLevel="0" collapsed="false">
      <c r="H51597" s="1" t="n">
        <f aca="false">F51597*G51597</f>
        <v>0</v>
      </c>
    </row>
    <row r="51598" customFormat="false" ht="12" hidden="false" customHeight="true" outlineLevel="0" collapsed="false">
      <c r="H51598" s="1" t="n">
        <f aca="false">F51598*G51598</f>
        <v>0</v>
      </c>
    </row>
    <row r="51599" customFormat="false" ht="12" hidden="false" customHeight="true" outlineLevel="0" collapsed="false">
      <c r="H51599" s="1" t="n">
        <f aca="false">F51599*G51599</f>
        <v>0</v>
      </c>
    </row>
    <row r="51600" customFormat="false" ht="12" hidden="false" customHeight="true" outlineLevel="0" collapsed="false">
      <c r="H51600" s="1" t="n">
        <f aca="false">F51600*G51600</f>
        <v>0</v>
      </c>
    </row>
    <row r="51601" customFormat="false" ht="12" hidden="false" customHeight="true" outlineLevel="0" collapsed="false">
      <c r="H51601" s="1" t="n">
        <f aca="false">F51601*G51601</f>
        <v>0</v>
      </c>
    </row>
    <row r="51602" customFormat="false" ht="12" hidden="false" customHeight="true" outlineLevel="0" collapsed="false">
      <c r="H51602" s="1" t="n">
        <f aca="false">F51602*G51602</f>
        <v>0</v>
      </c>
    </row>
    <row r="51603" customFormat="false" ht="12" hidden="false" customHeight="true" outlineLevel="0" collapsed="false">
      <c r="H51603" s="1" t="n">
        <f aca="false">F51603*G51603</f>
        <v>0</v>
      </c>
    </row>
    <row r="51604" customFormat="false" ht="12" hidden="false" customHeight="true" outlineLevel="0" collapsed="false">
      <c r="H51604" s="1" t="n">
        <f aca="false">F51604*G51604</f>
        <v>0</v>
      </c>
    </row>
    <row r="51605" customFormat="false" ht="12" hidden="false" customHeight="true" outlineLevel="0" collapsed="false">
      <c r="H51605" s="1" t="n">
        <f aca="false">F51605*G51605</f>
        <v>0</v>
      </c>
    </row>
    <row r="51606" customFormat="false" ht="12" hidden="false" customHeight="true" outlineLevel="0" collapsed="false">
      <c r="H51606" s="1" t="n">
        <f aca="false">F51606*G51606</f>
        <v>0</v>
      </c>
    </row>
    <row r="51607" customFormat="false" ht="12" hidden="false" customHeight="true" outlineLevel="0" collapsed="false">
      <c r="H51607" s="1" t="n">
        <f aca="false">F51607*G51607</f>
        <v>0</v>
      </c>
    </row>
    <row r="51608" customFormat="false" ht="12" hidden="false" customHeight="true" outlineLevel="0" collapsed="false">
      <c r="H51608" s="1" t="n">
        <f aca="false">F51608*G51608</f>
        <v>0</v>
      </c>
    </row>
    <row r="51609" customFormat="false" ht="12" hidden="false" customHeight="true" outlineLevel="0" collapsed="false">
      <c r="H51609" s="1" t="n">
        <f aca="false">F51609*G51609</f>
        <v>0</v>
      </c>
    </row>
    <row r="51610" customFormat="false" ht="12" hidden="false" customHeight="true" outlineLevel="0" collapsed="false">
      <c r="H51610" s="1" t="n">
        <f aca="false">F51610*G51610</f>
        <v>0</v>
      </c>
    </row>
    <row r="51611" customFormat="false" ht="12" hidden="false" customHeight="true" outlineLevel="0" collapsed="false">
      <c r="H51611" s="1" t="n">
        <f aca="false">F51611*G51611</f>
        <v>0</v>
      </c>
    </row>
    <row r="51612" customFormat="false" ht="12" hidden="false" customHeight="true" outlineLevel="0" collapsed="false">
      <c r="H51612" s="1" t="n">
        <f aca="false">F51612*G51612</f>
        <v>0</v>
      </c>
    </row>
    <row r="51613" customFormat="false" ht="12" hidden="false" customHeight="true" outlineLevel="0" collapsed="false">
      <c r="H51613" s="1" t="n">
        <f aca="false">F51613*G51613</f>
        <v>0</v>
      </c>
    </row>
    <row r="51614" customFormat="false" ht="12" hidden="false" customHeight="true" outlineLevel="0" collapsed="false">
      <c r="H51614" s="1" t="n">
        <f aca="false">F51614*G51614</f>
        <v>0</v>
      </c>
    </row>
    <row r="51615" customFormat="false" ht="12" hidden="false" customHeight="true" outlineLevel="0" collapsed="false">
      <c r="H51615" s="1" t="n">
        <f aca="false">F51615*G51615</f>
        <v>0</v>
      </c>
    </row>
    <row r="51616" customFormat="false" ht="12" hidden="false" customHeight="true" outlineLevel="0" collapsed="false">
      <c r="H51616" s="1" t="n">
        <f aca="false">F51616*G51616</f>
        <v>0</v>
      </c>
    </row>
    <row r="51617" customFormat="false" ht="12" hidden="false" customHeight="true" outlineLevel="0" collapsed="false">
      <c r="H51617" s="1" t="n">
        <f aca="false">F51617*G51617</f>
        <v>0</v>
      </c>
    </row>
    <row r="51618" customFormat="false" ht="12" hidden="false" customHeight="true" outlineLevel="0" collapsed="false">
      <c r="H51618" s="1" t="n">
        <f aca="false">F51618*G51618</f>
        <v>0</v>
      </c>
    </row>
    <row r="51619" customFormat="false" ht="12" hidden="false" customHeight="true" outlineLevel="0" collapsed="false">
      <c r="H51619" s="1" t="n">
        <f aca="false">F51619*G51619</f>
        <v>0</v>
      </c>
    </row>
    <row r="51620" customFormat="false" ht="12" hidden="false" customHeight="true" outlineLevel="0" collapsed="false">
      <c r="H51620" s="1" t="n">
        <f aca="false">F51620*G51620</f>
        <v>0</v>
      </c>
    </row>
    <row r="51621" customFormat="false" ht="12" hidden="false" customHeight="true" outlineLevel="0" collapsed="false">
      <c r="H51621" s="1" t="n">
        <f aca="false">F51621*G51621</f>
        <v>0</v>
      </c>
    </row>
    <row r="51622" customFormat="false" ht="12" hidden="false" customHeight="true" outlineLevel="0" collapsed="false">
      <c r="H51622" s="1" t="n">
        <f aca="false">F51622*G51622</f>
        <v>0</v>
      </c>
    </row>
    <row r="51623" customFormat="false" ht="12" hidden="false" customHeight="true" outlineLevel="0" collapsed="false">
      <c r="H51623" s="1" t="n">
        <f aca="false">F51623*G51623</f>
        <v>0</v>
      </c>
    </row>
    <row r="51624" customFormat="false" ht="12" hidden="false" customHeight="true" outlineLevel="0" collapsed="false">
      <c r="H51624" s="1" t="n">
        <f aca="false">F51624*G51624</f>
        <v>0</v>
      </c>
    </row>
    <row r="51625" customFormat="false" ht="12" hidden="false" customHeight="true" outlineLevel="0" collapsed="false">
      <c r="H51625" s="1" t="n">
        <f aca="false">F51625*G51625</f>
        <v>0</v>
      </c>
    </row>
    <row r="51626" customFormat="false" ht="12" hidden="false" customHeight="true" outlineLevel="0" collapsed="false">
      <c r="H51626" s="1" t="n">
        <f aca="false">F51626*G51626</f>
        <v>0</v>
      </c>
    </row>
    <row r="51627" customFormat="false" ht="12" hidden="false" customHeight="true" outlineLevel="0" collapsed="false">
      <c r="H51627" s="1" t="n">
        <f aca="false">F51627*G51627</f>
        <v>0</v>
      </c>
    </row>
    <row r="51628" customFormat="false" ht="12" hidden="false" customHeight="true" outlineLevel="0" collapsed="false">
      <c r="H51628" s="1" t="n">
        <f aca="false">F51628*G51628</f>
        <v>0</v>
      </c>
    </row>
    <row r="51629" customFormat="false" ht="12" hidden="false" customHeight="true" outlineLevel="0" collapsed="false">
      <c r="H51629" s="1" t="n">
        <f aca="false">F51629*G51629</f>
        <v>0</v>
      </c>
    </row>
    <row r="51630" customFormat="false" ht="12" hidden="false" customHeight="true" outlineLevel="0" collapsed="false">
      <c r="H51630" s="1" t="n">
        <f aca="false">F51630*G51630</f>
        <v>0</v>
      </c>
    </row>
    <row r="51631" customFormat="false" ht="12" hidden="false" customHeight="true" outlineLevel="0" collapsed="false">
      <c r="H51631" s="1" t="n">
        <f aca="false">F51631*G51631</f>
        <v>0</v>
      </c>
    </row>
    <row r="51632" customFormat="false" ht="12" hidden="false" customHeight="true" outlineLevel="0" collapsed="false">
      <c r="H51632" s="1" t="n">
        <f aca="false">F51632*G51632</f>
        <v>0</v>
      </c>
    </row>
    <row r="51633" customFormat="false" ht="12" hidden="false" customHeight="true" outlineLevel="0" collapsed="false">
      <c r="H51633" s="1" t="n">
        <f aca="false">F51633*G51633</f>
        <v>0</v>
      </c>
    </row>
    <row r="51634" customFormat="false" ht="12" hidden="false" customHeight="true" outlineLevel="0" collapsed="false">
      <c r="H51634" s="1" t="n">
        <f aca="false">F51634*G51634</f>
        <v>0</v>
      </c>
    </row>
    <row r="51635" customFormat="false" ht="12" hidden="false" customHeight="true" outlineLevel="0" collapsed="false">
      <c r="H51635" s="1" t="n">
        <f aca="false">F51635*G51635</f>
        <v>0</v>
      </c>
    </row>
    <row r="51636" customFormat="false" ht="12" hidden="false" customHeight="true" outlineLevel="0" collapsed="false">
      <c r="H51636" s="1" t="n">
        <f aca="false">F51636*G51636</f>
        <v>0</v>
      </c>
    </row>
    <row r="51637" customFormat="false" ht="12" hidden="false" customHeight="true" outlineLevel="0" collapsed="false">
      <c r="H51637" s="1" t="n">
        <f aca="false">F51637*G51637</f>
        <v>0</v>
      </c>
    </row>
    <row r="51638" customFormat="false" ht="12" hidden="false" customHeight="true" outlineLevel="0" collapsed="false">
      <c r="H51638" s="1" t="n">
        <f aca="false">F51638*G51638</f>
        <v>0</v>
      </c>
    </row>
    <row r="51639" customFormat="false" ht="12" hidden="false" customHeight="true" outlineLevel="0" collapsed="false">
      <c r="H51639" s="1" t="n">
        <f aca="false">F51639*G51639</f>
        <v>0</v>
      </c>
    </row>
    <row r="51640" customFormat="false" ht="12" hidden="false" customHeight="true" outlineLevel="0" collapsed="false">
      <c r="H51640" s="1" t="n">
        <f aca="false">F51640*G51640</f>
        <v>0</v>
      </c>
    </row>
    <row r="51641" customFormat="false" ht="12" hidden="false" customHeight="true" outlineLevel="0" collapsed="false">
      <c r="H51641" s="1" t="n">
        <f aca="false">F51641*G51641</f>
        <v>0</v>
      </c>
    </row>
    <row r="51642" customFormat="false" ht="12" hidden="false" customHeight="true" outlineLevel="0" collapsed="false">
      <c r="H51642" s="1" t="n">
        <f aca="false">F51642*G51642</f>
        <v>0</v>
      </c>
    </row>
    <row r="51643" customFormat="false" ht="12" hidden="false" customHeight="true" outlineLevel="0" collapsed="false">
      <c r="H51643" s="1" t="n">
        <f aca="false">F51643*G51643</f>
        <v>0</v>
      </c>
    </row>
    <row r="51644" customFormat="false" ht="12" hidden="false" customHeight="true" outlineLevel="0" collapsed="false">
      <c r="H51644" s="1" t="n">
        <f aca="false">F51644*G51644</f>
        <v>0</v>
      </c>
    </row>
    <row r="51645" customFormat="false" ht="12" hidden="false" customHeight="true" outlineLevel="0" collapsed="false">
      <c r="H51645" s="1" t="n">
        <f aca="false">F51645*G51645</f>
        <v>0</v>
      </c>
    </row>
    <row r="51646" customFormat="false" ht="12" hidden="false" customHeight="true" outlineLevel="0" collapsed="false">
      <c r="H51646" s="1" t="n">
        <f aca="false">F51646*G51646</f>
        <v>0</v>
      </c>
    </row>
    <row r="51647" customFormat="false" ht="12" hidden="false" customHeight="true" outlineLevel="0" collapsed="false">
      <c r="H51647" s="1" t="n">
        <f aca="false">F51647*G51647</f>
        <v>0</v>
      </c>
    </row>
    <row r="51648" customFormat="false" ht="12" hidden="false" customHeight="true" outlineLevel="0" collapsed="false">
      <c r="H51648" s="1" t="n">
        <f aca="false">F51648*G51648</f>
        <v>0</v>
      </c>
    </row>
    <row r="51649" customFormat="false" ht="12" hidden="false" customHeight="true" outlineLevel="0" collapsed="false">
      <c r="H51649" s="1" t="n">
        <f aca="false">F51649*G51649</f>
        <v>0</v>
      </c>
    </row>
    <row r="51650" customFormat="false" ht="12" hidden="false" customHeight="true" outlineLevel="0" collapsed="false">
      <c r="H51650" s="1" t="n">
        <f aca="false">F51650*G51650</f>
        <v>0</v>
      </c>
    </row>
    <row r="51651" customFormat="false" ht="12" hidden="false" customHeight="true" outlineLevel="0" collapsed="false">
      <c r="H51651" s="1" t="n">
        <f aca="false">F51651*G51651</f>
        <v>0</v>
      </c>
    </row>
    <row r="51652" customFormat="false" ht="12" hidden="false" customHeight="true" outlineLevel="0" collapsed="false">
      <c r="H51652" s="1" t="n">
        <f aca="false">F51652*G51652</f>
        <v>0</v>
      </c>
    </row>
    <row r="51653" customFormat="false" ht="12" hidden="false" customHeight="true" outlineLevel="0" collapsed="false">
      <c r="H51653" s="1" t="n">
        <f aca="false">F51653*G51653</f>
        <v>0</v>
      </c>
    </row>
    <row r="51654" customFormat="false" ht="12" hidden="false" customHeight="true" outlineLevel="0" collapsed="false">
      <c r="H51654" s="1" t="n">
        <f aca="false">F51654*G51654</f>
        <v>0</v>
      </c>
    </row>
    <row r="51655" customFormat="false" ht="12" hidden="false" customHeight="true" outlineLevel="0" collapsed="false">
      <c r="H51655" s="1" t="n">
        <f aca="false">F51655*G51655</f>
        <v>0</v>
      </c>
    </row>
    <row r="51656" customFormat="false" ht="12" hidden="false" customHeight="true" outlineLevel="0" collapsed="false">
      <c r="H51656" s="1" t="n">
        <f aca="false">F51656*G51656</f>
        <v>0</v>
      </c>
    </row>
    <row r="51657" customFormat="false" ht="12" hidden="false" customHeight="true" outlineLevel="0" collapsed="false">
      <c r="H51657" s="1" t="n">
        <f aca="false">F51657*G51657</f>
        <v>0</v>
      </c>
    </row>
    <row r="51658" customFormat="false" ht="12" hidden="false" customHeight="true" outlineLevel="0" collapsed="false">
      <c r="H51658" s="1" t="n">
        <f aca="false">F51658*G51658</f>
        <v>0</v>
      </c>
    </row>
    <row r="51659" customFormat="false" ht="12" hidden="false" customHeight="true" outlineLevel="0" collapsed="false">
      <c r="H51659" s="1" t="n">
        <f aca="false">F51659*G51659</f>
        <v>0</v>
      </c>
    </row>
    <row r="51660" customFormat="false" ht="12" hidden="false" customHeight="true" outlineLevel="0" collapsed="false">
      <c r="H51660" s="1" t="n">
        <f aca="false">F51660*G51660</f>
        <v>0</v>
      </c>
    </row>
    <row r="51661" customFormat="false" ht="12" hidden="false" customHeight="true" outlineLevel="0" collapsed="false">
      <c r="H51661" s="1" t="n">
        <f aca="false">F51661*G51661</f>
        <v>0</v>
      </c>
    </row>
    <row r="51662" customFormat="false" ht="12" hidden="false" customHeight="true" outlineLevel="0" collapsed="false">
      <c r="H51662" s="1" t="n">
        <f aca="false">F51662*G51662</f>
        <v>0</v>
      </c>
    </row>
    <row r="51663" customFormat="false" ht="12" hidden="false" customHeight="true" outlineLevel="0" collapsed="false">
      <c r="H51663" s="1" t="n">
        <f aca="false">F51663*G51663</f>
        <v>0</v>
      </c>
    </row>
    <row r="51664" customFormat="false" ht="12" hidden="false" customHeight="true" outlineLevel="0" collapsed="false">
      <c r="H51664" s="1" t="n">
        <f aca="false">F51664*G51664</f>
        <v>0</v>
      </c>
    </row>
    <row r="51665" customFormat="false" ht="12" hidden="false" customHeight="true" outlineLevel="0" collapsed="false">
      <c r="H51665" s="1" t="n">
        <f aca="false">F51665*G51665</f>
        <v>0</v>
      </c>
    </row>
    <row r="51666" customFormat="false" ht="12" hidden="false" customHeight="true" outlineLevel="0" collapsed="false">
      <c r="H51666" s="1" t="n">
        <f aca="false">F51666*G51666</f>
        <v>0</v>
      </c>
    </row>
    <row r="51667" customFormat="false" ht="12" hidden="false" customHeight="true" outlineLevel="0" collapsed="false">
      <c r="H51667" s="1" t="n">
        <f aca="false">F51667*G51667</f>
        <v>0</v>
      </c>
    </row>
    <row r="51668" customFormat="false" ht="12" hidden="false" customHeight="true" outlineLevel="0" collapsed="false">
      <c r="H51668" s="1" t="n">
        <f aca="false">F51668*G51668</f>
        <v>0</v>
      </c>
    </row>
    <row r="51669" customFormat="false" ht="12" hidden="false" customHeight="true" outlineLevel="0" collapsed="false">
      <c r="H51669" s="1" t="n">
        <f aca="false">F51669*G51669</f>
        <v>0</v>
      </c>
    </row>
    <row r="51670" customFormat="false" ht="12" hidden="false" customHeight="true" outlineLevel="0" collapsed="false">
      <c r="H51670" s="1" t="n">
        <f aca="false">F51670*G51670</f>
        <v>0</v>
      </c>
    </row>
    <row r="51671" customFormat="false" ht="12" hidden="false" customHeight="true" outlineLevel="0" collapsed="false">
      <c r="H51671" s="1" t="n">
        <f aca="false">F51671*G51671</f>
        <v>0</v>
      </c>
    </row>
    <row r="51672" customFormat="false" ht="12" hidden="false" customHeight="true" outlineLevel="0" collapsed="false">
      <c r="H51672" s="1" t="n">
        <f aca="false">F51672*G51672</f>
        <v>0</v>
      </c>
    </row>
    <row r="51673" customFormat="false" ht="12" hidden="false" customHeight="true" outlineLevel="0" collapsed="false">
      <c r="H51673" s="1" t="n">
        <f aca="false">F51673*G51673</f>
        <v>0</v>
      </c>
    </row>
    <row r="51674" customFormat="false" ht="12" hidden="false" customHeight="true" outlineLevel="0" collapsed="false">
      <c r="H51674" s="1" t="n">
        <f aca="false">F51674*G51674</f>
        <v>0</v>
      </c>
    </row>
    <row r="51675" customFormat="false" ht="12" hidden="false" customHeight="true" outlineLevel="0" collapsed="false">
      <c r="H51675" s="1" t="n">
        <f aca="false">F51675*G51675</f>
        <v>0</v>
      </c>
    </row>
    <row r="51676" customFormat="false" ht="12" hidden="false" customHeight="true" outlineLevel="0" collapsed="false">
      <c r="H51676" s="1" t="n">
        <f aca="false">F51676*G51676</f>
        <v>0</v>
      </c>
    </row>
    <row r="51677" customFormat="false" ht="12" hidden="false" customHeight="true" outlineLevel="0" collapsed="false">
      <c r="H51677" s="1" t="n">
        <f aca="false">F51677*G51677</f>
        <v>0</v>
      </c>
    </row>
    <row r="51678" customFormat="false" ht="12" hidden="false" customHeight="true" outlineLevel="0" collapsed="false">
      <c r="H51678" s="1" t="n">
        <f aca="false">F51678*G51678</f>
        <v>0</v>
      </c>
    </row>
    <row r="51679" customFormat="false" ht="12" hidden="false" customHeight="true" outlineLevel="0" collapsed="false">
      <c r="H51679" s="1" t="n">
        <f aca="false">F51679*G51679</f>
        <v>0</v>
      </c>
    </row>
    <row r="51680" customFormat="false" ht="12" hidden="false" customHeight="true" outlineLevel="0" collapsed="false">
      <c r="H51680" s="1" t="n">
        <f aca="false">F51680*G51680</f>
        <v>0</v>
      </c>
    </row>
    <row r="51681" customFormat="false" ht="12" hidden="false" customHeight="true" outlineLevel="0" collapsed="false">
      <c r="H51681" s="1" t="n">
        <f aca="false">F51681*G51681</f>
        <v>0</v>
      </c>
    </row>
    <row r="51682" customFormat="false" ht="12" hidden="false" customHeight="true" outlineLevel="0" collapsed="false">
      <c r="H51682" s="1" t="n">
        <f aca="false">F51682*G51682</f>
        <v>0</v>
      </c>
    </row>
    <row r="51683" customFormat="false" ht="12" hidden="false" customHeight="true" outlineLevel="0" collapsed="false">
      <c r="H51683" s="1" t="n">
        <f aca="false">F51683*G51683</f>
        <v>0</v>
      </c>
    </row>
    <row r="51684" customFormat="false" ht="12" hidden="false" customHeight="true" outlineLevel="0" collapsed="false">
      <c r="H51684" s="1" t="n">
        <f aca="false">F51684*G51684</f>
        <v>0</v>
      </c>
    </row>
    <row r="51685" customFormat="false" ht="12" hidden="false" customHeight="true" outlineLevel="0" collapsed="false">
      <c r="H51685" s="1" t="n">
        <f aca="false">F51685*G51685</f>
        <v>0</v>
      </c>
    </row>
    <row r="51686" customFormat="false" ht="12" hidden="false" customHeight="true" outlineLevel="0" collapsed="false">
      <c r="H51686" s="1" t="n">
        <f aca="false">F51686*G51686</f>
        <v>0</v>
      </c>
    </row>
    <row r="51687" customFormat="false" ht="12" hidden="false" customHeight="true" outlineLevel="0" collapsed="false">
      <c r="H51687" s="1" t="n">
        <f aca="false">F51687*G51687</f>
        <v>0</v>
      </c>
    </row>
    <row r="51688" customFormat="false" ht="12" hidden="false" customHeight="true" outlineLevel="0" collapsed="false">
      <c r="H51688" s="1" t="n">
        <f aca="false">F51688*G51688</f>
        <v>0</v>
      </c>
    </row>
    <row r="51689" customFormat="false" ht="12" hidden="false" customHeight="true" outlineLevel="0" collapsed="false">
      <c r="H51689" s="1" t="n">
        <f aca="false">F51689*G51689</f>
        <v>0</v>
      </c>
    </row>
    <row r="51690" customFormat="false" ht="12" hidden="false" customHeight="true" outlineLevel="0" collapsed="false">
      <c r="H51690" s="1" t="n">
        <f aca="false">F51690*G51690</f>
        <v>0</v>
      </c>
    </row>
    <row r="51691" customFormat="false" ht="12" hidden="false" customHeight="true" outlineLevel="0" collapsed="false">
      <c r="H51691" s="1" t="n">
        <f aca="false">F51691*G51691</f>
        <v>0</v>
      </c>
    </row>
    <row r="51692" customFormat="false" ht="12" hidden="false" customHeight="true" outlineLevel="0" collapsed="false">
      <c r="H51692" s="1" t="n">
        <f aca="false">F51692*G51692</f>
        <v>0</v>
      </c>
    </row>
    <row r="51693" customFormat="false" ht="12" hidden="false" customHeight="true" outlineLevel="0" collapsed="false">
      <c r="H51693" s="1" t="n">
        <f aca="false">F51693*G51693</f>
        <v>0</v>
      </c>
    </row>
    <row r="51694" customFormat="false" ht="12" hidden="false" customHeight="true" outlineLevel="0" collapsed="false">
      <c r="H51694" s="1" t="n">
        <f aca="false">F51694*G51694</f>
        <v>0</v>
      </c>
    </row>
    <row r="51695" customFormat="false" ht="12" hidden="false" customHeight="true" outlineLevel="0" collapsed="false">
      <c r="H51695" s="1" t="n">
        <f aca="false">F51695*G51695</f>
        <v>0</v>
      </c>
    </row>
    <row r="51696" customFormat="false" ht="12" hidden="false" customHeight="true" outlineLevel="0" collapsed="false">
      <c r="H51696" s="1" t="n">
        <f aca="false">F51696*G51696</f>
        <v>0</v>
      </c>
    </row>
    <row r="51697" customFormat="false" ht="12" hidden="false" customHeight="true" outlineLevel="0" collapsed="false">
      <c r="H51697" s="1" t="n">
        <f aca="false">F51697*G51697</f>
        <v>0</v>
      </c>
    </row>
    <row r="51698" customFormat="false" ht="12" hidden="false" customHeight="true" outlineLevel="0" collapsed="false">
      <c r="H51698" s="1" t="n">
        <f aca="false">F51698*G51698</f>
        <v>0</v>
      </c>
    </row>
    <row r="51699" customFormat="false" ht="12" hidden="false" customHeight="true" outlineLevel="0" collapsed="false">
      <c r="H51699" s="1" t="n">
        <f aca="false">F51699*G51699</f>
        <v>0</v>
      </c>
    </row>
    <row r="51700" customFormat="false" ht="12" hidden="false" customHeight="true" outlineLevel="0" collapsed="false">
      <c r="H51700" s="1" t="n">
        <f aca="false">F51700*G51700</f>
        <v>0</v>
      </c>
    </row>
    <row r="51701" customFormat="false" ht="12" hidden="false" customHeight="true" outlineLevel="0" collapsed="false">
      <c r="H51701" s="1" t="n">
        <f aca="false">F51701*G51701</f>
        <v>0</v>
      </c>
    </row>
    <row r="51702" customFormat="false" ht="12" hidden="false" customHeight="true" outlineLevel="0" collapsed="false">
      <c r="H51702" s="1" t="n">
        <f aca="false">F51702*G51702</f>
        <v>0</v>
      </c>
    </row>
    <row r="51703" customFormat="false" ht="12" hidden="false" customHeight="true" outlineLevel="0" collapsed="false">
      <c r="H51703" s="1" t="n">
        <f aca="false">F51703*G51703</f>
        <v>0</v>
      </c>
    </row>
    <row r="51704" customFormat="false" ht="12" hidden="false" customHeight="true" outlineLevel="0" collapsed="false">
      <c r="H51704" s="1" t="n">
        <f aca="false">F51704*G51704</f>
        <v>0</v>
      </c>
    </row>
    <row r="51705" customFormat="false" ht="12" hidden="false" customHeight="true" outlineLevel="0" collapsed="false">
      <c r="H51705" s="1" t="n">
        <f aca="false">F51705*G51705</f>
        <v>0</v>
      </c>
    </row>
    <row r="51706" customFormat="false" ht="12" hidden="false" customHeight="true" outlineLevel="0" collapsed="false">
      <c r="H51706" s="1" t="n">
        <f aca="false">F51706*G51706</f>
        <v>0</v>
      </c>
    </row>
    <row r="51707" customFormat="false" ht="12" hidden="false" customHeight="true" outlineLevel="0" collapsed="false">
      <c r="H51707" s="1" t="n">
        <f aca="false">F51707*G51707</f>
        <v>0</v>
      </c>
    </row>
    <row r="51708" customFormat="false" ht="12" hidden="false" customHeight="true" outlineLevel="0" collapsed="false">
      <c r="H51708" s="1" t="n">
        <f aca="false">F51708*G51708</f>
        <v>0</v>
      </c>
    </row>
    <row r="51709" customFormat="false" ht="12" hidden="false" customHeight="true" outlineLevel="0" collapsed="false">
      <c r="H51709" s="1" t="n">
        <f aca="false">F51709*G51709</f>
        <v>0</v>
      </c>
    </row>
    <row r="51710" customFormat="false" ht="12" hidden="false" customHeight="true" outlineLevel="0" collapsed="false">
      <c r="H51710" s="1" t="n">
        <f aca="false">F51710*G51710</f>
        <v>0</v>
      </c>
    </row>
    <row r="51711" customFormat="false" ht="12" hidden="false" customHeight="true" outlineLevel="0" collapsed="false">
      <c r="H51711" s="1" t="n">
        <f aca="false">F51711*G51711</f>
        <v>0</v>
      </c>
    </row>
    <row r="51712" customFormat="false" ht="12" hidden="false" customHeight="true" outlineLevel="0" collapsed="false">
      <c r="H51712" s="1" t="n">
        <f aca="false">F51712*G51712</f>
        <v>0</v>
      </c>
    </row>
    <row r="51713" customFormat="false" ht="12" hidden="false" customHeight="true" outlineLevel="0" collapsed="false">
      <c r="H51713" s="1" t="n">
        <f aca="false">F51713*G51713</f>
        <v>0</v>
      </c>
    </row>
    <row r="51714" customFormat="false" ht="12" hidden="false" customHeight="true" outlineLevel="0" collapsed="false">
      <c r="H51714" s="1" t="n">
        <f aca="false">F51714*G51714</f>
        <v>0</v>
      </c>
    </row>
    <row r="51715" customFormat="false" ht="12" hidden="false" customHeight="true" outlineLevel="0" collapsed="false">
      <c r="H51715" s="1" t="n">
        <f aca="false">F51715*G51715</f>
        <v>0</v>
      </c>
    </row>
    <row r="51716" customFormat="false" ht="12" hidden="false" customHeight="true" outlineLevel="0" collapsed="false">
      <c r="H51716" s="1" t="n">
        <f aca="false">F51716*G51716</f>
        <v>0</v>
      </c>
    </row>
    <row r="51717" customFormat="false" ht="12" hidden="false" customHeight="true" outlineLevel="0" collapsed="false">
      <c r="H51717" s="1" t="n">
        <f aca="false">F51717*G51717</f>
        <v>0</v>
      </c>
    </row>
    <row r="51718" customFormat="false" ht="12" hidden="false" customHeight="true" outlineLevel="0" collapsed="false">
      <c r="H51718" s="1" t="n">
        <f aca="false">F51718*G51718</f>
        <v>0</v>
      </c>
    </row>
    <row r="51719" customFormat="false" ht="12" hidden="false" customHeight="true" outlineLevel="0" collapsed="false">
      <c r="H51719" s="1" t="n">
        <f aca="false">F51719*G51719</f>
        <v>0</v>
      </c>
    </row>
    <row r="51720" customFormat="false" ht="12" hidden="false" customHeight="true" outlineLevel="0" collapsed="false">
      <c r="H51720" s="1" t="n">
        <f aca="false">F51720*G51720</f>
        <v>0</v>
      </c>
    </row>
    <row r="51721" customFormat="false" ht="12" hidden="false" customHeight="true" outlineLevel="0" collapsed="false">
      <c r="H51721" s="1" t="n">
        <f aca="false">F51721*G51721</f>
        <v>0</v>
      </c>
    </row>
    <row r="51722" customFormat="false" ht="12" hidden="false" customHeight="true" outlineLevel="0" collapsed="false">
      <c r="H51722" s="1" t="n">
        <f aca="false">F51722*G51722</f>
        <v>0</v>
      </c>
    </row>
    <row r="51723" customFormat="false" ht="12" hidden="false" customHeight="true" outlineLevel="0" collapsed="false">
      <c r="H51723" s="1" t="n">
        <f aca="false">F51723*G51723</f>
        <v>0</v>
      </c>
    </row>
    <row r="51724" customFormat="false" ht="12" hidden="false" customHeight="true" outlineLevel="0" collapsed="false">
      <c r="H51724" s="1" t="n">
        <f aca="false">F51724*G51724</f>
        <v>0</v>
      </c>
    </row>
    <row r="51725" customFormat="false" ht="12" hidden="false" customHeight="true" outlineLevel="0" collapsed="false">
      <c r="H51725" s="1" t="n">
        <f aca="false">F51725*G51725</f>
        <v>0</v>
      </c>
    </row>
    <row r="51726" customFormat="false" ht="12" hidden="false" customHeight="true" outlineLevel="0" collapsed="false">
      <c r="H51726" s="1" t="n">
        <f aca="false">F51726*G51726</f>
        <v>0</v>
      </c>
    </row>
    <row r="51727" customFormat="false" ht="12" hidden="false" customHeight="true" outlineLevel="0" collapsed="false">
      <c r="H51727" s="1" t="n">
        <f aca="false">F51727*G51727</f>
        <v>0</v>
      </c>
    </row>
    <row r="51728" customFormat="false" ht="12" hidden="false" customHeight="true" outlineLevel="0" collapsed="false">
      <c r="H51728" s="1" t="n">
        <f aca="false">F51728*G51728</f>
        <v>0</v>
      </c>
    </row>
    <row r="51729" customFormat="false" ht="12" hidden="false" customHeight="true" outlineLevel="0" collapsed="false">
      <c r="H51729" s="1" t="n">
        <f aca="false">F51729*G51729</f>
        <v>0</v>
      </c>
    </row>
    <row r="51730" customFormat="false" ht="12" hidden="false" customHeight="true" outlineLevel="0" collapsed="false">
      <c r="H51730" s="1" t="n">
        <f aca="false">F51730*G51730</f>
        <v>0</v>
      </c>
    </row>
    <row r="51731" customFormat="false" ht="12" hidden="false" customHeight="true" outlineLevel="0" collapsed="false">
      <c r="H51731" s="1" t="n">
        <f aca="false">F51731*G51731</f>
        <v>0</v>
      </c>
    </row>
    <row r="51732" customFormat="false" ht="12" hidden="false" customHeight="true" outlineLevel="0" collapsed="false">
      <c r="H51732" s="1" t="n">
        <f aca="false">F51732*G51732</f>
        <v>0</v>
      </c>
    </row>
    <row r="51733" customFormat="false" ht="12" hidden="false" customHeight="true" outlineLevel="0" collapsed="false">
      <c r="H51733" s="1" t="n">
        <f aca="false">F51733*G51733</f>
        <v>0</v>
      </c>
    </row>
    <row r="51734" customFormat="false" ht="12" hidden="false" customHeight="true" outlineLevel="0" collapsed="false">
      <c r="H51734" s="1" t="n">
        <f aca="false">F51734*G51734</f>
        <v>0</v>
      </c>
    </row>
    <row r="51735" customFormat="false" ht="12" hidden="false" customHeight="true" outlineLevel="0" collapsed="false">
      <c r="H51735" s="1" t="n">
        <f aca="false">F51735*G51735</f>
        <v>0</v>
      </c>
    </row>
    <row r="51736" customFormat="false" ht="12" hidden="false" customHeight="true" outlineLevel="0" collapsed="false">
      <c r="H51736" s="1" t="n">
        <f aca="false">F51736*G51736</f>
        <v>0</v>
      </c>
    </row>
    <row r="51737" customFormat="false" ht="12" hidden="false" customHeight="true" outlineLevel="0" collapsed="false">
      <c r="H51737" s="1" t="n">
        <f aca="false">F51737*G51737</f>
        <v>0</v>
      </c>
    </row>
    <row r="51738" customFormat="false" ht="12" hidden="false" customHeight="true" outlineLevel="0" collapsed="false">
      <c r="H51738" s="1" t="n">
        <f aca="false">F51738*G51738</f>
        <v>0</v>
      </c>
    </row>
    <row r="51739" customFormat="false" ht="12" hidden="false" customHeight="true" outlineLevel="0" collapsed="false">
      <c r="H51739" s="1" t="n">
        <f aca="false">F51739*G51739</f>
        <v>0</v>
      </c>
    </row>
    <row r="51740" customFormat="false" ht="12" hidden="false" customHeight="true" outlineLevel="0" collapsed="false">
      <c r="H51740" s="1" t="n">
        <f aca="false">F51740*G51740</f>
        <v>0</v>
      </c>
    </row>
    <row r="51741" customFormat="false" ht="12" hidden="false" customHeight="true" outlineLevel="0" collapsed="false">
      <c r="H51741" s="1" t="n">
        <f aca="false">F51741*G51741</f>
        <v>0</v>
      </c>
    </row>
    <row r="51742" customFormat="false" ht="12" hidden="false" customHeight="true" outlineLevel="0" collapsed="false">
      <c r="H51742" s="1" t="n">
        <f aca="false">F51742*G51742</f>
        <v>0</v>
      </c>
    </row>
    <row r="51743" customFormat="false" ht="12" hidden="false" customHeight="true" outlineLevel="0" collapsed="false">
      <c r="H51743" s="1" t="n">
        <f aca="false">F51743*G51743</f>
        <v>0</v>
      </c>
    </row>
    <row r="51744" customFormat="false" ht="12" hidden="false" customHeight="true" outlineLevel="0" collapsed="false">
      <c r="H51744" s="1" t="n">
        <f aca="false">F51744*G51744</f>
        <v>0</v>
      </c>
    </row>
    <row r="51745" customFormat="false" ht="12" hidden="false" customHeight="true" outlineLevel="0" collapsed="false">
      <c r="H51745" s="1" t="n">
        <f aca="false">F51745*G51745</f>
        <v>0</v>
      </c>
    </row>
    <row r="51746" customFormat="false" ht="12" hidden="false" customHeight="true" outlineLevel="0" collapsed="false">
      <c r="H51746" s="1" t="n">
        <f aca="false">F51746*G51746</f>
        <v>0</v>
      </c>
    </row>
    <row r="51747" customFormat="false" ht="12" hidden="false" customHeight="true" outlineLevel="0" collapsed="false">
      <c r="H51747" s="1" t="n">
        <f aca="false">F51747*G51747</f>
        <v>0</v>
      </c>
    </row>
    <row r="51748" customFormat="false" ht="12" hidden="false" customHeight="true" outlineLevel="0" collapsed="false">
      <c r="H51748" s="1" t="n">
        <f aca="false">F51748*G51748</f>
        <v>0</v>
      </c>
    </row>
    <row r="51749" customFormat="false" ht="12" hidden="false" customHeight="true" outlineLevel="0" collapsed="false">
      <c r="H51749" s="1" t="n">
        <f aca="false">F51749*G51749</f>
        <v>0</v>
      </c>
    </row>
    <row r="51750" customFormat="false" ht="12" hidden="false" customHeight="true" outlineLevel="0" collapsed="false">
      <c r="H51750" s="1" t="n">
        <f aca="false">F51750*G51750</f>
        <v>0</v>
      </c>
    </row>
    <row r="51751" customFormat="false" ht="12" hidden="false" customHeight="true" outlineLevel="0" collapsed="false">
      <c r="H51751" s="1" t="n">
        <f aca="false">F51751*G51751</f>
        <v>0</v>
      </c>
    </row>
    <row r="51752" customFormat="false" ht="12" hidden="false" customHeight="true" outlineLevel="0" collapsed="false">
      <c r="H51752" s="1" t="n">
        <f aca="false">F51752*G51752</f>
        <v>0</v>
      </c>
    </row>
    <row r="51753" customFormat="false" ht="12" hidden="false" customHeight="true" outlineLevel="0" collapsed="false">
      <c r="H51753" s="1" t="n">
        <f aca="false">F51753*G51753</f>
        <v>0</v>
      </c>
    </row>
    <row r="51754" customFormat="false" ht="12" hidden="false" customHeight="true" outlineLevel="0" collapsed="false">
      <c r="H51754" s="1" t="n">
        <f aca="false">F51754*G51754</f>
        <v>0</v>
      </c>
    </row>
    <row r="51755" customFormat="false" ht="12" hidden="false" customHeight="true" outlineLevel="0" collapsed="false">
      <c r="H51755" s="1" t="n">
        <f aca="false">F51755*G51755</f>
        <v>0</v>
      </c>
    </row>
    <row r="51756" customFormat="false" ht="12" hidden="false" customHeight="true" outlineLevel="0" collapsed="false">
      <c r="H51756" s="1" t="n">
        <f aca="false">F51756*G51756</f>
        <v>0</v>
      </c>
    </row>
    <row r="51757" customFormat="false" ht="12" hidden="false" customHeight="true" outlineLevel="0" collapsed="false">
      <c r="H51757" s="1" t="n">
        <f aca="false">F51757*G51757</f>
        <v>0</v>
      </c>
    </row>
    <row r="51758" customFormat="false" ht="12" hidden="false" customHeight="true" outlineLevel="0" collapsed="false">
      <c r="H51758" s="1" t="n">
        <f aca="false">F51758*G51758</f>
        <v>0</v>
      </c>
    </row>
    <row r="51759" customFormat="false" ht="12" hidden="false" customHeight="true" outlineLevel="0" collapsed="false">
      <c r="H51759" s="1" t="n">
        <f aca="false">F51759*G51759</f>
        <v>0</v>
      </c>
    </row>
    <row r="51760" customFormat="false" ht="12" hidden="false" customHeight="true" outlineLevel="0" collapsed="false">
      <c r="H51760" s="1" t="n">
        <f aca="false">F51760*G51760</f>
        <v>0</v>
      </c>
    </row>
    <row r="51761" customFormat="false" ht="12" hidden="false" customHeight="true" outlineLevel="0" collapsed="false">
      <c r="H51761" s="1" t="n">
        <f aca="false">F51761*G51761</f>
        <v>0</v>
      </c>
    </row>
    <row r="51762" customFormat="false" ht="12" hidden="false" customHeight="true" outlineLevel="0" collapsed="false">
      <c r="H51762" s="1" t="n">
        <f aca="false">F51762*G51762</f>
        <v>0</v>
      </c>
    </row>
    <row r="51763" customFormat="false" ht="12" hidden="false" customHeight="true" outlineLevel="0" collapsed="false">
      <c r="H51763" s="1" t="n">
        <f aca="false">F51763*G51763</f>
        <v>0</v>
      </c>
    </row>
    <row r="51764" customFormat="false" ht="12" hidden="false" customHeight="true" outlineLevel="0" collapsed="false">
      <c r="H51764" s="1" t="n">
        <f aca="false">F51764*G51764</f>
        <v>0</v>
      </c>
    </row>
    <row r="51765" customFormat="false" ht="12" hidden="false" customHeight="true" outlineLevel="0" collapsed="false">
      <c r="H51765" s="1" t="n">
        <f aca="false">F51765*G51765</f>
        <v>0</v>
      </c>
    </row>
    <row r="51766" customFormat="false" ht="12" hidden="false" customHeight="true" outlineLevel="0" collapsed="false">
      <c r="H51766" s="1" t="n">
        <f aca="false">F51766*G51766</f>
        <v>0</v>
      </c>
    </row>
    <row r="51767" customFormat="false" ht="12" hidden="false" customHeight="true" outlineLevel="0" collapsed="false">
      <c r="H51767" s="1" t="n">
        <f aca="false">F51767*G51767</f>
        <v>0</v>
      </c>
    </row>
    <row r="51768" customFormat="false" ht="12" hidden="false" customHeight="true" outlineLevel="0" collapsed="false">
      <c r="H51768" s="1" t="n">
        <f aca="false">F51768*G51768</f>
        <v>0</v>
      </c>
    </row>
    <row r="51769" customFormat="false" ht="12" hidden="false" customHeight="true" outlineLevel="0" collapsed="false">
      <c r="H51769" s="1" t="n">
        <f aca="false">F51769*G51769</f>
        <v>0</v>
      </c>
    </row>
    <row r="51770" customFormat="false" ht="12" hidden="false" customHeight="true" outlineLevel="0" collapsed="false">
      <c r="H51770" s="1" t="n">
        <f aca="false">F51770*G51770</f>
        <v>0</v>
      </c>
    </row>
    <row r="51771" customFormat="false" ht="12" hidden="false" customHeight="true" outlineLevel="0" collapsed="false">
      <c r="H51771" s="1" t="n">
        <f aca="false">F51771*G51771</f>
        <v>0</v>
      </c>
    </row>
    <row r="51772" customFormat="false" ht="12" hidden="false" customHeight="true" outlineLevel="0" collapsed="false">
      <c r="H51772" s="1" t="n">
        <f aca="false">F51772*G51772</f>
        <v>0</v>
      </c>
    </row>
    <row r="51773" customFormat="false" ht="12" hidden="false" customHeight="true" outlineLevel="0" collapsed="false">
      <c r="H51773" s="1" t="n">
        <f aca="false">F51773*G51773</f>
        <v>0</v>
      </c>
    </row>
    <row r="51774" customFormat="false" ht="12" hidden="false" customHeight="true" outlineLevel="0" collapsed="false">
      <c r="H51774" s="1" t="n">
        <f aca="false">F51774*G51774</f>
        <v>0</v>
      </c>
    </row>
    <row r="51775" customFormat="false" ht="12" hidden="false" customHeight="true" outlineLevel="0" collapsed="false">
      <c r="H51775" s="1" t="n">
        <f aca="false">F51775*G51775</f>
        <v>0</v>
      </c>
    </row>
    <row r="51776" customFormat="false" ht="12" hidden="false" customHeight="true" outlineLevel="0" collapsed="false">
      <c r="H51776" s="1" t="n">
        <f aca="false">F51776*G51776</f>
        <v>0</v>
      </c>
    </row>
    <row r="51777" customFormat="false" ht="12" hidden="false" customHeight="true" outlineLevel="0" collapsed="false">
      <c r="H51777" s="1" t="n">
        <f aca="false">F51777*G51777</f>
        <v>0</v>
      </c>
    </row>
    <row r="51778" customFormat="false" ht="12" hidden="false" customHeight="true" outlineLevel="0" collapsed="false">
      <c r="H51778" s="1" t="n">
        <f aca="false">F51778*G51778</f>
        <v>0</v>
      </c>
    </row>
    <row r="51779" customFormat="false" ht="12" hidden="false" customHeight="true" outlineLevel="0" collapsed="false">
      <c r="H51779" s="1" t="n">
        <f aca="false">F51779*G51779</f>
        <v>0</v>
      </c>
    </row>
    <row r="51780" customFormat="false" ht="12" hidden="false" customHeight="true" outlineLevel="0" collapsed="false">
      <c r="H51780" s="1" t="n">
        <f aca="false">F51780*G51780</f>
        <v>0</v>
      </c>
    </row>
    <row r="51781" customFormat="false" ht="12" hidden="false" customHeight="true" outlineLevel="0" collapsed="false">
      <c r="H51781" s="1" t="n">
        <f aca="false">F51781*G51781</f>
        <v>0</v>
      </c>
    </row>
    <row r="51782" customFormat="false" ht="12" hidden="false" customHeight="true" outlineLevel="0" collapsed="false">
      <c r="H51782" s="1" t="n">
        <f aca="false">F51782*G51782</f>
        <v>0</v>
      </c>
    </row>
    <row r="51783" customFormat="false" ht="12" hidden="false" customHeight="true" outlineLevel="0" collapsed="false">
      <c r="H51783" s="1" t="n">
        <f aca="false">F51783*G51783</f>
        <v>0</v>
      </c>
    </row>
    <row r="51784" customFormat="false" ht="12" hidden="false" customHeight="true" outlineLevel="0" collapsed="false">
      <c r="H51784" s="1" t="n">
        <f aca="false">F51784*G51784</f>
        <v>0</v>
      </c>
    </row>
    <row r="51785" customFormat="false" ht="12" hidden="false" customHeight="true" outlineLevel="0" collapsed="false">
      <c r="H51785" s="1" t="n">
        <f aca="false">F51785*G51785</f>
        <v>0</v>
      </c>
    </row>
    <row r="51786" customFormat="false" ht="12" hidden="false" customHeight="true" outlineLevel="0" collapsed="false">
      <c r="H51786" s="1" t="n">
        <f aca="false">F51786*G51786</f>
        <v>0</v>
      </c>
    </row>
    <row r="51787" customFormat="false" ht="12" hidden="false" customHeight="true" outlineLevel="0" collapsed="false">
      <c r="H51787" s="1" t="n">
        <f aca="false">F51787*G51787</f>
        <v>0</v>
      </c>
    </row>
    <row r="51788" customFormat="false" ht="12" hidden="false" customHeight="true" outlineLevel="0" collapsed="false">
      <c r="H51788" s="1" t="n">
        <f aca="false">F51788*G51788</f>
        <v>0</v>
      </c>
    </row>
    <row r="51789" customFormat="false" ht="12" hidden="false" customHeight="true" outlineLevel="0" collapsed="false">
      <c r="H51789" s="1" t="n">
        <f aca="false">F51789*G51789</f>
        <v>0</v>
      </c>
    </row>
    <row r="51790" customFormat="false" ht="12" hidden="false" customHeight="true" outlineLevel="0" collapsed="false">
      <c r="H51790" s="1" t="n">
        <f aca="false">F51790*G51790</f>
        <v>0</v>
      </c>
    </row>
    <row r="51791" customFormat="false" ht="12" hidden="false" customHeight="true" outlineLevel="0" collapsed="false">
      <c r="H51791" s="1" t="n">
        <f aca="false">F51791*G51791</f>
        <v>0</v>
      </c>
    </row>
    <row r="51792" customFormat="false" ht="12" hidden="false" customHeight="true" outlineLevel="0" collapsed="false">
      <c r="H51792" s="1" t="n">
        <f aca="false">F51792*G51792</f>
        <v>0</v>
      </c>
    </row>
    <row r="51793" customFormat="false" ht="12" hidden="false" customHeight="true" outlineLevel="0" collapsed="false">
      <c r="H51793" s="1" t="n">
        <f aca="false">F51793*G51793</f>
        <v>0</v>
      </c>
    </row>
    <row r="51794" customFormat="false" ht="12" hidden="false" customHeight="true" outlineLevel="0" collapsed="false">
      <c r="H51794" s="1" t="n">
        <f aca="false">F51794*G51794</f>
        <v>0</v>
      </c>
    </row>
    <row r="51795" customFormat="false" ht="12" hidden="false" customHeight="true" outlineLevel="0" collapsed="false">
      <c r="H51795" s="1" t="n">
        <f aca="false">F51795*G51795</f>
        <v>0</v>
      </c>
    </row>
    <row r="51796" customFormat="false" ht="12" hidden="false" customHeight="true" outlineLevel="0" collapsed="false">
      <c r="H51796" s="1" t="n">
        <f aca="false">F51796*G51796</f>
        <v>0</v>
      </c>
    </row>
    <row r="51797" customFormat="false" ht="12" hidden="false" customHeight="true" outlineLevel="0" collapsed="false">
      <c r="H51797" s="1" t="n">
        <f aca="false">F51797*G51797</f>
        <v>0</v>
      </c>
    </row>
    <row r="51798" customFormat="false" ht="12" hidden="false" customHeight="true" outlineLevel="0" collapsed="false">
      <c r="H51798" s="1" t="n">
        <f aca="false">F51798*G51798</f>
        <v>0</v>
      </c>
    </row>
    <row r="51799" customFormat="false" ht="12" hidden="false" customHeight="true" outlineLevel="0" collapsed="false">
      <c r="H51799" s="1" t="n">
        <f aca="false">F51799*G51799</f>
        <v>0</v>
      </c>
    </row>
    <row r="51800" customFormat="false" ht="12" hidden="false" customHeight="true" outlineLevel="0" collapsed="false">
      <c r="H51800" s="1" t="n">
        <f aca="false">F51800*G51800</f>
        <v>0</v>
      </c>
    </row>
    <row r="51801" customFormat="false" ht="12" hidden="false" customHeight="true" outlineLevel="0" collapsed="false">
      <c r="H51801" s="1" t="n">
        <f aca="false">F51801*G51801</f>
        <v>0</v>
      </c>
    </row>
    <row r="51802" customFormat="false" ht="12" hidden="false" customHeight="true" outlineLevel="0" collapsed="false">
      <c r="H51802" s="1" t="n">
        <f aca="false">F51802*G51802</f>
        <v>0</v>
      </c>
    </row>
    <row r="51803" customFormat="false" ht="12" hidden="false" customHeight="true" outlineLevel="0" collapsed="false">
      <c r="H51803" s="1" t="n">
        <f aca="false">F51803*G51803</f>
        <v>0</v>
      </c>
    </row>
    <row r="51804" customFormat="false" ht="12" hidden="false" customHeight="true" outlineLevel="0" collapsed="false">
      <c r="H51804" s="1" t="n">
        <f aca="false">F51804*G51804</f>
        <v>0</v>
      </c>
    </row>
    <row r="51805" customFormat="false" ht="12" hidden="false" customHeight="true" outlineLevel="0" collapsed="false">
      <c r="H51805" s="1" t="n">
        <f aca="false">F51805*G51805</f>
        <v>0</v>
      </c>
    </row>
    <row r="51806" customFormat="false" ht="12" hidden="false" customHeight="true" outlineLevel="0" collapsed="false">
      <c r="H51806" s="1" t="n">
        <f aca="false">F51806*G51806</f>
        <v>0</v>
      </c>
    </row>
    <row r="51807" customFormat="false" ht="12" hidden="false" customHeight="true" outlineLevel="0" collapsed="false">
      <c r="H51807" s="1" t="n">
        <f aca="false">F51807*G51807</f>
        <v>0</v>
      </c>
    </row>
    <row r="51808" customFormat="false" ht="12" hidden="false" customHeight="true" outlineLevel="0" collapsed="false">
      <c r="H51808" s="1" t="n">
        <f aca="false">F51808*G51808</f>
        <v>0</v>
      </c>
    </row>
    <row r="51809" customFormat="false" ht="12" hidden="false" customHeight="true" outlineLevel="0" collapsed="false">
      <c r="H51809" s="1" t="n">
        <f aca="false">F51809*G51809</f>
        <v>0</v>
      </c>
    </row>
    <row r="51810" customFormat="false" ht="12" hidden="false" customHeight="true" outlineLevel="0" collapsed="false">
      <c r="H51810" s="1" t="n">
        <f aca="false">F51810*G51810</f>
        <v>0</v>
      </c>
    </row>
    <row r="51811" customFormat="false" ht="12" hidden="false" customHeight="true" outlineLevel="0" collapsed="false">
      <c r="H51811" s="1" t="n">
        <f aca="false">F51811*G51811</f>
        <v>0</v>
      </c>
    </row>
    <row r="51812" customFormat="false" ht="12" hidden="false" customHeight="true" outlineLevel="0" collapsed="false">
      <c r="H51812" s="1" t="n">
        <f aca="false">F51812*G51812</f>
        <v>0</v>
      </c>
    </row>
    <row r="51813" customFormat="false" ht="12" hidden="false" customHeight="true" outlineLevel="0" collapsed="false">
      <c r="H51813" s="1" t="n">
        <f aca="false">F51813*G51813</f>
        <v>0</v>
      </c>
    </row>
    <row r="51814" customFormat="false" ht="12" hidden="false" customHeight="true" outlineLevel="0" collapsed="false">
      <c r="H51814" s="1" t="n">
        <f aca="false">F51814*G51814</f>
        <v>0</v>
      </c>
    </row>
    <row r="51815" customFormat="false" ht="12" hidden="false" customHeight="true" outlineLevel="0" collapsed="false">
      <c r="H51815" s="1" t="n">
        <f aca="false">F51815*G51815</f>
        <v>0</v>
      </c>
    </row>
    <row r="51816" customFormat="false" ht="12" hidden="false" customHeight="true" outlineLevel="0" collapsed="false">
      <c r="H51816" s="1" t="n">
        <f aca="false">F51816*G51816</f>
        <v>0</v>
      </c>
    </row>
    <row r="51817" customFormat="false" ht="12" hidden="false" customHeight="true" outlineLevel="0" collapsed="false">
      <c r="H51817" s="1" t="n">
        <f aca="false">F51817*G51817</f>
        <v>0</v>
      </c>
    </row>
    <row r="51818" customFormat="false" ht="12" hidden="false" customHeight="true" outlineLevel="0" collapsed="false">
      <c r="H51818" s="1" t="n">
        <f aca="false">F51818*G51818</f>
        <v>0</v>
      </c>
    </row>
    <row r="51819" customFormat="false" ht="12" hidden="false" customHeight="true" outlineLevel="0" collapsed="false">
      <c r="H51819" s="1" t="n">
        <f aca="false">F51819*G51819</f>
        <v>0</v>
      </c>
    </row>
    <row r="51820" customFormat="false" ht="12" hidden="false" customHeight="true" outlineLevel="0" collapsed="false">
      <c r="H51820" s="1" t="n">
        <f aca="false">F51820*G51820</f>
        <v>0</v>
      </c>
    </row>
    <row r="51821" customFormat="false" ht="12" hidden="false" customHeight="true" outlineLevel="0" collapsed="false">
      <c r="H51821" s="1" t="n">
        <f aca="false">F51821*G51821</f>
        <v>0</v>
      </c>
    </row>
    <row r="51822" customFormat="false" ht="12" hidden="false" customHeight="true" outlineLevel="0" collapsed="false">
      <c r="H51822" s="1" t="n">
        <f aca="false">F51822*G51822</f>
        <v>0</v>
      </c>
    </row>
    <row r="51823" customFormat="false" ht="12" hidden="false" customHeight="true" outlineLevel="0" collapsed="false">
      <c r="H51823" s="1" t="n">
        <f aca="false">F51823*G51823</f>
        <v>0</v>
      </c>
    </row>
    <row r="51824" customFormat="false" ht="12" hidden="false" customHeight="true" outlineLevel="0" collapsed="false">
      <c r="H51824" s="1" t="n">
        <f aca="false">F51824*G51824</f>
        <v>0</v>
      </c>
    </row>
    <row r="51825" customFormat="false" ht="12" hidden="false" customHeight="true" outlineLevel="0" collapsed="false">
      <c r="H51825" s="1" t="n">
        <f aca="false">F51825*G51825</f>
        <v>0</v>
      </c>
    </row>
    <row r="51826" customFormat="false" ht="12" hidden="false" customHeight="true" outlineLevel="0" collapsed="false">
      <c r="H51826" s="1" t="n">
        <f aca="false">F51826*G51826</f>
        <v>0</v>
      </c>
    </row>
    <row r="51827" customFormat="false" ht="12" hidden="false" customHeight="true" outlineLevel="0" collapsed="false">
      <c r="H51827" s="1" t="n">
        <f aca="false">F51827*G51827</f>
        <v>0</v>
      </c>
    </row>
    <row r="51828" customFormat="false" ht="12" hidden="false" customHeight="true" outlineLevel="0" collapsed="false">
      <c r="H51828" s="1" t="n">
        <f aca="false">F51828*G51828</f>
        <v>0</v>
      </c>
    </row>
    <row r="51829" customFormat="false" ht="12" hidden="false" customHeight="true" outlineLevel="0" collapsed="false">
      <c r="H51829" s="1" t="n">
        <f aca="false">F51829*G51829</f>
        <v>0</v>
      </c>
    </row>
    <row r="51830" customFormat="false" ht="12" hidden="false" customHeight="true" outlineLevel="0" collapsed="false">
      <c r="H51830" s="1" t="n">
        <f aca="false">F51830*G51830</f>
        <v>0</v>
      </c>
    </row>
    <row r="51831" customFormat="false" ht="12" hidden="false" customHeight="true" outlineLevel="0" collapsed="false">
      <c r="H51831" s="1" t="n">
        <f aca="false">F51831*G51831</f>
        <v>0</v>
      </c>
    </row>
    <row r="51832" customFormat="false" ht="12" hidden="false" customHeight="true" outlineLevel="0" collapsed="false">
      <c r="H51832" s="1" t="n">
        <f aca="false">F51832*G51832</f>
        <v>0</v>
      </c>
    </row>
    <row r="51833" customFormat="false" ht="12" hidden="false" customHeight="true" outlineLevel="0" collapsed="false">
      <c r="H51833" s="1" t="n">
        <f aca="false">F51833*G51833</f>
        <v>0</v>
      </c>
    </row>
    <row r="51834" customFormat="false" ht="12" hidden="false" customHeight="true" outlineLevel="0" collapsed="false">
      <c r="H51834" s="1" t="n">
        <f aca="false">F51834*G51834</f>
        <v>0</v>
      </c>
    </row>
    <row r="51835" customFormat="false" ht="12" hidden="false" customHeight="true" outlineLevel="0" collapsed="false">
      <c r="H51835" s="1" t="n">
        <f aca="false">F51835*G51835</f>
        <v>0</v>
      </c>
    </row>
    <row r="51836" customFormat="false" ht="12" hidden="false" customHeight="true" outlineLevel="0" collapsed="false">
      <c r="H51836" s="1" t="n">
        <f aca="false">F51836*G51836</f>
        <v>0</v>
      </c>
    </row>
    <row r="51837" customFormat="false" ht="12" hidden="false" customHeight="true" outlineLevel="0" collapsed="false">
      <c r="H51837" s="1" t="n">
        <f aca="false">F51837*G51837</f>
        <v>0</v>
      </c>
    </row>
    <row r="51838" customFormat="false" ht="12" hidden="false" customHeight="true" outlineLevel="0" collapsed="false">
      <c r="H51838" s="1" t="n">
        <f aca="false">F51838*G51838</f>
        <v>0</v>
      </c>
    </row>
    <row r="51839" customFormat="false" ht="12" hidden="false" customHeight="true" outlineLevel="0" collapsed="false">
      <c r="H51839" s="1" t="n">
        <f aca="false">F51839*G51839</f>
        <v>0</v>
      </c>
    </row>
    <row r="51840" customFormat="false" ht="12" hidden="false" customHeight="true" outlineLevel="0" collapsed="false">
      <c r="H51840" s="1" t="n">
        <f aca="false">F51840*G51840</f>
        <v>0</v>
      </c>
    </row>
    <row r="51841" customFormat="false" ht="12" hidden="false" customHeight="true" outlineLevel="0" collapsed="false">
      <c r="H51841" s="1" t="n">
        <f aca="false">F51841*G51841</f>
        <v>0</v>
      </c>
    </row>
    <row r="51842" customFormat="false" ht="12" hidden="false" customHeight="true" outlineLevel="0" collapsed="false">
      <c r="H51842" s="1" t="n">
        <f aca="false">F51842*G51842</f>
        <v>0</v>
      </c>
    </row>
    <row r="51843" customFormat="false" ht="12" hidden="false" customHeight="true" outlineLevel="0" collapsed="false">
      <c r="H51843" s="1" t="n">
        <f aca="false">F51843*G51843</f>
        <v>0</v>
      </c>
    </row>
    <row r="51844" customFormat="false" ht="12" hidden="false" customHeight="true" outlineLevel="0" collapsed="false">
      <c r="H51844" s="1" t="n">
        <f aca="false">F51844*G51844</f>
        <v>0</v>
      </c>
    </row>
    <row r="51845" customFormat="false" ht="12" hidden="false" customHeight="true" outlineLevel="0" collapsed="false">
      <c r="H51845" s="1" t="n">
        <f aca="false">F51845*G51845</f>
        <v>0</v>
      </c>
    </row>
    <row r="51846" customFormat="false" ht="12" hidden="false" customHeight="true" outlineLevel="0" collapsed="false">
      <c r="H51846" s="1" t="n">
        <f aca="false">F51846*G51846</f>
        <v>0</v>
      </c>
    </row>
    <row r="51847" customFormat="false" ht="12" hidden="false" customHeight="true" outlineLevel="0" collapsed="false">
      <c r="H51847" s="1" t="n">
        <f aca="false">F51847*G51847</f>
        <v>0</v>
      </c>
    </row>
    <row r="51848" customFormat="false" ht="12" hidden="false" customHeight="true" outlineLevel="0" collapsed="false">
      <c r="H51848" s="1" t="n">
        <f aca="false">F51848*G51848</f>
        <v>0</v>
      </c>
    </row>
    <row r="51849" customFormat="false" ht="12" hidden="false" customHeight="true" outlineLevel="0" collapsed="false">
      <c r="H51849" s="1" t="n">
        <f aca="false">F51849*G51849</f>
        <v>0</v>
      </c>
    </row>
    <row r="51850" customFormat="false" ht="12" hidden="false" customHeight="true" outlineLevel="0" collapsed="false">
      <c r="H51850" s="1" t="n">
        <f aca="false">F51850*G51850</f>
        <v>0</v>
      </c>
    </row>
    <row r="51851" customFormat="false" ht="12" hidden="false" customHeight="true" outlineLevel="0" collapsed="false">
      <c r="H51851" s="1" t="n">
        <f aca="false">F51851*G51851</f>
        <v>0</v>
      </c>
    </row>
    <row r="51852" customFormat="false" ht="12" hidden="false" customHeight="true" outlineLevel="0" collapsed="false">
      <c r="H51852" s="1" t="n">
        <f aca="false">F51852*G51852</f>
        <v>0</v>
      </c>
    </row>
    <row r="51853" customFormat="false" ht="12" hidden="false" customHeight="true" outlineLevel="0" collapsed="false">
      <c r="H51853" s="1" t="n">
        <f aca="false">F51853*G51853</f>
        <v>0</v>
      </c>
    </row>
    <row r="51854" customFormat="false" ht="12" hidden="false" customHeight="true" outlineLevel="0" collapsed="false">
      <c r="H51854" s="1" t="n">
        <f aca="false">F51854*G51854</f>
        <v>0</v>
      </c>
    </row>
    <row r="51855" customFormat="false" ht="12" hidden="false" customHeight="true" outlineLevel="0" collapsed="false">
      <c r="H51855" s="1" t="n">
        <f aca="false">F51855*G51855</f>
        <v>0</v>
      </c>
    </row>
    <row r="51856" customFormat="false" ht="12" hidden="false" customHeight="true" outlineLevel="0" collapsed="false">
      <c r="H51856" s="1" t="n">
        <f aca="false">F51856*G51856</f>
        <v>0</v>
      </c>
    </row>
    <row r="51857" customFormat="false" ht="12" hidden="false" customHeight="true" outlineLevel="0" collapsed="false">
      <c r="H51857" s="1" t="n">
        <f aca="false">F51857*G51857</f>
        <v>0</v>
      </c>
    </row>
    <row r="51858" customFormat="false" ht="12" hidden="false" customHeight="true" outlineLevel="0" collapsed="false">
      <c r="H51858" s="1" t="n">
        <f aca="false">F51858*G51858</f>
        <v>0</v>
      </c>
    </row>
    <row r="51859" customFormat="false" ht="12" hidden="false" customHeight="true" outlineLevel="0" collapsed="false">
      <c r="H51859" s="1" t="n">
        <f aca="false">F51859*G51859</f>
        <v>0</v>
      </c>
    </row>
    <row r="51860" customFormat="false" ht="12" hidden="false" customHeight="true" outlineLevel="0" collapsed="false">
      <c r="H51860" s="1" t="n">
        <f aca="false">F51860*G51860</f>
        <v>0</v>
      </c>
    </row>
    <row r="51861" customFormat="false" ht="12" hidden="false" customHeight="true" outlineLevel="0" collapsed="false">
      <c r="H51861" s="1" t="n">
        <f aca="false">F51861*G51861</f>
        <v>0</v>
      </c>
    </row>
    <row r="51862" customFormat="false" ht="12" hidden="false" customHeight="true" outlineLevel="0" collapsed="false">
      <c r="H51862" s="1" t="n">
        <f aca="false">F51862*G51862</f>
        <v>0</v>
      </c>
    </row>
    <row r="51863" customFormat="false" ht="12" hidden="false" customHeight="true" outlineLevel="0" collapsed="false">
      <c r="H51863" s="1" t="n">
        <f aca="false">F51863*G51863</f>
        <v>0</v>
      </c>
    </row>
    <row r="51864" customFormat="false" ht="12" hidden="false" customHeight="true" outlineLevel="0" collapsed="false">
      <c r="H51864" s="1" t="n">
        <f aca="false">F51864*G51864</f>
        <v>0</v>
      </c>
    </row>
    <row r="51865" customFormat="false" ht="12" hidden="false" customHeight="true" outlineLevel="0" collapsed="false">
      <c r="H51865" s="1" t="n">
        <f aca="false">F51865*G51865</f>
        <v>0</v>
      </c>
    </row>
    <row r="51866" customFormat="false" ht="12" hidden="false" customHeight="true" outlineLevel="0" collapsed="false">
      <c r="H51866" s="1" t="n">
        <f aca="false">F51866*G51866</f>
        <v>0</v>
      </c>
    </row>
    <row r="51867" customFormat="false" ht="12" hidden="false" customHeight="true" outlineLevel="0" collapsed="false">
      <c r="H51867" s="1" t="n">
        <f aca="false">F51867*G51867</f>
        <v>0</v>
      </c>
    </row>
    <row r="51868" customFormat="false" ht="12" hidden="false" customHeight="true" outlineLevel="0" collapsed="false">
      <c r="H51868" s="1" t="n">
        <f aca="false">F51868*G51868</f>
        <v>0</v>
      </c>
    </row>
    <row r="51869" customFormat="false" ht="12" hidden="false" customHeight="true" outlineLevel="0" collapsed="false">
      <c r="H51869" s="1" t="n">
        <f aca="false">F51869*G51869</f>
        <v>0</v>
      </c>
    </row>
    <row r="51870" customFormat="false" ht="12" hidden="false" customHeight="true" outlineLevel="0" collapsed="false">
      <c r="H51870" s="1" t="n">
        <f aca="false">F51870*G51870</f>
        <v>0</v>
      </c>
    </row>
    <row r="51871" customFormat="false" ht="12" hidden="false" customHeight="true" outlineLevel="0" collapsed="false">
      <c r="H51871" s="1" t="n">
        <f aca="false">F51871*G51871</f>
        <v>0</v>
      </c>
    </row>
    <row r="51872" customFormat="false" ht="12" hidden="false" customHeight="true" outlineLevel="0" collapsed="false">
      <c r="H51872" s="1" t="n">
        <f aca="false">F51872*G51872</f>
        <v>0</v>
      </c>
    </row>
    <row r="51873" customFormat="false" ht="12" hidden="false" customHeight="true" outlineLevel="0" collapsed="false">
      <c r="H51873" s="1" t="n">
        <f aca="false">F51873*G51873</f>
        <v>0</v>
      </c>
    </row>
    <row r="51874" customFormat="false" ht="12" hidden="false" customHeight="true" outlineLevel="0" collapsed="false">
      <c r="H51874" s="1" t="n">
        <f aca="false">F51874*G51874</f>
        <v>0</v>
      </c>
    </row>
    <row r="51875" customFormat="false" ht="12" hidden="false" customHeight="true" outlineLevel="0" collapsed="false">
      <c r="H51875" s="1" t="n">
        <f aca="false">F51875*G51875</f>
        <v>0</v>
      </c>
    </row>
    <row r="51876" customFormat="false" ht="12" hidden="false" customHeight="true" outlineLevel="0" collapsed="false">
      <c r="H51876" s="1" t="n">
        <f aca="false">F51876*G51876</f>
        <v>0</v>
      </c>
    </row>
    <row r="51877" customFormat="false" ht="12" hidden="false" customHeight="true" outlineLevel="0" collapsed="false">
      <c r="H51877" s="1" t="n">
        <f aca="false">F51877*G51877</f>
        <v>0</v>
      </c>
    </row>
    <row r="51878" customFormat="false" ht="12" hidden="false" customHeight="true" outlineLevel="0" collapsed="false">
      <c r="H51878" s="1" t="n">
        <f aca="false">F51878*G51878</f>
        <v>0</v>
      </c>
    </row>
    <row r="51879" customFormat="false" ht="12" hidden="false" customHeight="true" outlineLevel="0" collapsed="false">
      <c r="H51879" s="1" t="n">
        <f aca="false">F51879*G51879</f>
        <v>0</v>
      </c>
    </row>
    <row r="51880" customFormat="false" ht="12" hidden="false" customHeight="true" outlineLevel="0" collapsed="false">
      <c r="H51880" s="1" t="n">
        <f aca="false">F51880*G51880</f>
        <v>0</v>
      </c>
    </row>
    <row r="51881" customFormat="false" ht="12" hidden="false" customHeight="true" outlineLevel="0" collapsed="false">
      <c r="H51881" s="1" t="n">
        <f aca="false">F51881*G51881</f>
        <v>0</v>
      </c>
    </row>
    <row r="51882" customFormat="false" ht="12" hidden="false" customHeight="true" outlineLevel="0" collapsed="false">
      <c r="H51882" s="1" t="n">
        <f aca="false">F51882*G51882</f>
        <v>0</v>
      </c>
    </row>
    <row r="51883" customFormat="false" ht="12" hidden="false" customHeight="true" outlineLevel="0" collapsed="false">
      <c r="H51883" s="1" t="n">
        <f aca="false">F51883*G51883</f>
        <v>0</v>
      </c>
    </row>
    <row r="51884" customFormat="false" ht="12" hidden="false" customHeight="true" outlineLevel="0" collapsed="false">
      <c r="H51884" s="1" t="n">
        <f aca="false">F51884*G51884</f>
        <v>0</v>
      </c>
    </row>
    <row r="51885" customFormat="false" ht="12" hidden="false" customHeight="true" outlineLevel="0" collapsed="false">
      <c r="H51885" s="1" t="n">
        <f aca="false">F51885*G51885</f>
        <v>0</v>
      </c>
    </row>
    <row r="51886" customFormat="false" ht="12" hidden="false" customHeight="true" outlineLevel="0" collapsed="false">
      <c r="H51886" s="1" t="n">
        <f aca="false">F51886*G51886</f>
        <v>0</v>
      </c>
    </row>
    <row r="51887" customFormat="false" ht="12" hidden="false" customHeight="true" outlineLevel="0" collapsed="false">
      <c r="H51887" s="1" t="n">
        <f aca="false">F51887*G51887</f>
        <v>0</v>
      </c>
    </row>
    <row r="51888" customFormat="false" ht="12" hidden="false" customHeight="true" outlineLevel="0" collapsed="false">
      <c r="H51888" s="1" t="n">
        <f aca="false">F51888*G51888</f>
        <v>0</v>
      </c>
    </row>
    <row r="51889" customFormat="false" ht="12" hidden="false" customHeight="true" outlineLevel="0" collapsed="false">
      <c r="H51889" s="1" t="n">
        <f aca="false">F51889*G51889</f>
        <v>0</v>
      </c>
    </row>
    <row r="51890" customFormat="false" ht="12" hidden="false" customHeight="true" outlineLevel="0" collapsed="false">
      <c r="H51890" s="1" t="n">
        <f aca="false">F51890*G51890</f>
        <v>0</v>
      </c>
    </row>
    <row r="51891" customFormat="false" ht="12" hidden="false" customHeight="true" outlineLevel="0" collapsed="false">
      <c r="H51891" s="1" t="n">
        <f aca="false">F51891*G51891</f>
        <v>0</v>
      </c>
    </row>
    <row r="51892" customFormat="false" ht="12" hidden="false" customHeight="true" outlineLevel="0" collapsed="false">
      <c r="H51892" s="1" t="n">
        <f aca="false">F51892*G51892</f>
        <v>0</v>
      </c>
    </row>
    <row r="51893" customFormat="false" ht="12" hidden="false" customHeight="true" outlineLevel="0" collapsed="false">
      <c r="H51893" s="1" t="n">
        <f aca="false">F51893*G51893</f>
        <v>0</v>
      </c>
    </row>
    <row r="51894" customFormat="false" ht="12" hidden="false" customHeight="true" outlineLevel="0" collapsed="false">
      <c r="H51894" s="1" t="n">
        <f aca="false">F51894*G51894</f>
        <v>0</v>
      </c>
    </row>
    <row r="51895" customFormat="false" ht="12" hidden="false" customHeight="true" outlineLevel="0" collapsed="false">
      <c r="H51895" s="1" t="n">
        <f aca="false">F51895*G51895</f>
        <v>0</v>
      </c>
    </row>
    <row r="51896" customFormat="false" ht="12" hidden="false" customHeight="true" outlineLevel="0" collapsed="false">
      <c r="H51896" s="1" t="n">
        <f aca="false">F51896*G51896</f>
        <v>0</v>
      </c>
    </row>
    <row r="51897" customFormat="false" ht="12" hidden="false" customHeight="true" outlineLevel="0" collapsed="false">
      <c r="H51897" s="1" t="n">
        <f aca="false">F51897*G51897</f>
        <v>0</v>
      </c>
    </row>
    <row r="51898" customFormat="false" ht="12" hidden="false" customHeight="true" outlineLevel="0" collapsed="false">
      <c r="H51898" s="1" t="n">
        <f aca="false">F51898*G51898</f>
        <v>0</v>
      </c>
    </row>
    <row r="51899" customFormat="false" ht="12" hidden="false" customHeight="true" outlineLevel="0" collapsed="false">
      <c r="H51899" s="1" t="n">
        <f aca="false">F51899*G51899</f>
        <v>0</v>
      </c>
    </row>
    <row r="51900" customFormat="false" ht="12" hidden="false" customHeight="true" outlineLevel="0" collapsed="false">
      <c r="H51900" s="1" t="n">
        <f aca="false">F51900*G51900</f>
        <v>0</v>
      </c>
    </row>
    <row r="51901" customFormat="false" ht="12" hidden="false" customHeight="true" outlineLevel="0" collapsed="false">
      <c r="H51901" s="1" t="n">
        <f aca="false">F51901*G51901</f>
        <v>0</v>
      </c>
    </row>
    <row r="51902" customFormat="false" ht="12" hidden="false" customHeight="true" outlineLevel="0" collapsed="false">
      <c r="H51902" s="1" t="n">
        <f aca="false">F51902*G51902</f>
        <v>0</v>
      </c>
    </row>
    <row r="51903" customFormat="false" ht="12" hidden="false" customHeight="true" outlineLevel="0" collapsed="false">
      <c r="H51903" s="1" t="n">
        <f aca="false">F51903*G51903</f>
        <v>0</v>
      </c>
    </row>
    <row r="51904" customFormat="false" ht="12" hidden="false" customHeight="true" outlineLevel="0" collapsed="false">
      <c r="H51904" s="1" t="n">
        <f aca="false">F51904*G51904</f>
        <v>0</v>
      </c>
    </row>
    <row r="51905" customFormat="false" ht="12" hidden="false" customHeight="true" outlineLevel="0" collapsed="false">
      <c r="H51905" s="1" t="n">
        <f aca="false">F51905*G51905</f>
        <v>0</v>
      </c>
    </row>
    <row r="51906" customFormat="false" ht="12" hidden="false" customHeight="true" outlineLevel="0" collapsed="false">
      <c r="H51906" s="1" t="n">
        <f aca="false">F51906*G51906</f>
        <v>0</v>
      </c>
    </row>
    <row r="51907" customFormat="false" ht="12" hidden="false" customHeight="true" outlineLevel="0" collapsed="false">
      <c r="H51907" s="1" t="n">
        <f aca="false">F51907*G51907</f>
        <v>0</v>
      </c>
    </row>
    <row r="51908" customFormat="false" ht="12" hidden="false" customHeight="true" outlineLevel="0" collapsed="false">
      <c r="H51908" s="1" t="n">
        <f aca="false">F51908*G51908</f>
        <v>0</v>
      </c>
    </row>
    <row r="51909" customFormat="false" ht="12" hidden="false" customHeight="true" outlineLevel="0" collapsed="false">
      <c r="H51909" s="1" t="n">
        <f aca="false">F51909*G51909</f>
        <v>0</v>
      </c>
    </row>
    <row r="51910" customFormat="false" ht="12" hidden="false" customHeight="true" outlineLevel="0" collapsed="false">
      <c r="H51910" s="1" t="n">
        <f aca="false">F51910*G51910</f>
        <v>0</v>
      </c>
    </row>
    <row r="51911" customFormat="false" ht="12" hidden="false" customHeight="true" outlineLevel="0" collapsed="false">
      <c r="H51911" s="1" t="n">
        <f aca="false">F51911*G51911</f>
        <v>0</v>
      </c>
    </row>
    <row r="51912" customFormat="false" ht="12" hidden="false" customHeight="true" outlineLevel="0" collapsed="false">
      <c r="H51912" s="1" t="n">
        <f aca="false">F51912*G51912</f>
        <v>0</v>
      </c>
    </row>
    <row r="51913" customFormat="false" ht="12" hidden="false" customHeight="true" outlineLevel="0" collapsed="false">
      <c r="H51913" s="1" t="n">
        <f aca="false">F51913*G51913</f>
        <v>0</v>
      </c>
    </row>
    <row r="51914" customFormat="false" ht="12" hidden="false" customHeight="true" outlineLevel="0" collapsed="false">
      <c r="H51914" s="1" t="n">
        <f aca="false">F51914*G51914</f>
        <v>0</v>
      </c>
    </row>
    <row r="51915" customFormat="false" ht="12" hidden="false" customHeight="true" outlineLevel="0" collapsed="false">
      <c r="H51915" s="1" t="n">
        <f aca="false">F51915*G51915</f>
        <v>0</v>
      </c>
    </row>
    <row r="51916" customFormat="false" ht="12" hidden="false" customHeight="true" outlineLevel="0" collapsed="false">
      <c r="H51916" s="1" t="n">
        <f aca="false">F51916*G51916</f>
        <v>0</v>
      </c>
    </row>
    <row r="51917" customFormat="false" ht="12" hidden="false" customHeight="true" outlineLevel="0" collapsed="false">
      <c r="H51917" s="1" t="n">
        <f aca="false">F51917*G51917</f>
        <v>0</v>
      </c>
    </row>
    <row r="51918" customFormat="false" ht="12" hidden="false" customHeight="true" outlineLevel="0" collapsed="false">
      <c r="H51918" s="1" t="n">
        <f aca="false">F51918*G51918</f>
        <v>0</v>
      </c>
    </row>
    <row r="51919" customFormat="false" ht="12" hidden="false" customHeight="true" outlineLevel="0" collapsed="false">
      <c r="H51919" s="1" t="n">
        <f aca="false">F51919*G51919</f>
        <v>0</v>
      </c>
    </row>
    <row r="51920" customFormat="false" ht="12" hidden="false" customHeight="true" outlineLevel="0" collapsed="false">
      <c r="H51920" s="1" t="n">
        <f aca="false">F51920*G51920</f>
        <v>0</v>
      </c>
    </row>
    <row r="51921" customFormat="false" ht="12" hidden="false" customHeight="true" outlineLevel="0" collapsed="false">
      <c r="H51921" s="1" t="n">
        <f aca="false">F51921*G51921</f>
        <v>0</v>
      </c>
    </row>
    <row r="51922" customFormat="false" ht="12" hidden="false" customHeight="true" outlineLevel="0" collapsed="false">
      <c r="H51922" s="1" t="n">
        <f aca="false">F51922*G51922</f>
        <v>0</v>
      </c>
    </row>
    <row r="51923" customFormat="false" ht="12" hidden="false" customHeight="true" outlineLevel="0" collapsed="false">
      <c r="H51923" s="1" t="n">
        <f aca="false">F51923*G51923</f>
        <v>0</v>
      </c>
    </row>
    <row r="51924" customFormat="false" ht="12" hidden="false" customHeight="true" outlineLevel="0" collapsed="false">
      <c r="H51924" s="1" t="n">
        <f aca="false">F51924*G51924</f>
        <v>0</v>
      </c>
    </row>
    <row r="51925" customFormat="false" ht="12" hidden="false" customHeight="true" outlineLevel="0" collapsed="false">
      <c r="H51925" s="1" t="n">
        <f aca="false">F51925*G51925</f>
        <v>0</v>
      </c>
    </row>
    <row r="51926" customFormat="false" ht="12" hidden="false" customHeight="true" outlineLevel="0" collapsed="false">
      <c r="H51926" s="1" t="n">
        <f aca="false">F51926*G51926</f>
        <v>0</v>
      </c>
    </row>
    <row r="51927" customFormat="false" ht="12" hidden="false" customHeight="true" outlineLevel="0" collapsed="false">
      <c r="H51927" s="1" t="n">
        <f aca="false">F51927*G51927</f>
        <v>0</v>
      </c>
    </row>
    <row r="51928" customFormat="false" ht="12" hidden="false" customHeight="true" outlineLevel="0" collapsed="false">
      <c r="H51928" s="1" t="n">
        <f aca="false">F51928*G51928</f>
        <v>0</v>
      </c>
    </row>
    <row r="51929" customFormat="false" ht="12" hidden="false" customHeight="true" outlineLevel="0" collapsed="false">
      <c r="H51929" s="1" t="n">
        <f aca="false">F51929*G51929</f>
        <v>0</v>
      </c>
    </row>
    <row r="51930" customFormat="false" ht="12" hidden="false" customHeight="true" outlineLevel="0" collapsed="false">
      <c r="H51930" s="1" t="n">
        <f aca="false">F51930*G51930</f>
        <v>0</v>
      </c>
    </row>
    <row r="51931" customFormat="false" ht="12" hidden="false" customHeight="true" outlineLevel="0" collapsed="false">
      <c r="H51931" s="1" t="n">
        <f aca="false">F51931*G51931</f>
        <v>0</v>
      </c>
    </row>
    <row r="51932" customFormat="false" ht="12" hidden="false" customHeight="true" outlineLevel="0" collapsed="false">
      <c r="H51932" s="1" t="n">
        <f aca="false">F51932*G51932</f>
        <v>0</v>
      </c>
    </row>
    <row r="51933" customFormat="false" ht="12" hidden="false" customHeight="true" outlineLevel="0" collapsed="false">
      <c r="H51933" s="1" t="n">
        <f aca="false">F51933*G51933</f>
        <v>0</v>
      </c>
    </row>
    <row r="51934" customFormat="false" ht="12" hidden="false" customHeight="true" outlineLevel="0" collapsed="false">
      <c r="H51934" s="1" t="n">
        <f aca="false">F51934*G51934</f>
        <v>0</v>
      </c>
    </row>
    <row r="51935" customFormat="false" ht="12" hidden="false" customHeight="true" outlineLevel="0" collapsed="false">
      <c r="H51935" s="1" t="n">
        <f aca="false">F51935*G51935</f>
        <v>0</v>
      </c>
    </row>
    <row r="51936" customFormat="false" ht="12" hidden="false" customHeight="true" outlineLevel="0" collapsed="false">
      <c r="H51936" s="1" t="n">
        <f aca="false">F51936*G51936</f>
        <v>0</v>
      </c>
    </row>
    <row r="51937" customFormat="false" ht="12" hidden="false" customHeight="true" outlineLevel="0" collapsed="false">
      <c r="H51937" s="1" t="n">
        <f aca="false">F51937*G51937</f>
        <v>0</v>
      </c>
    </row>
    <row r="51938" customFormat="false" ht="12" hidden="false" customHeight="true" outlineLevel="0" collapsed="false">
      <c r="H51938" s="1" t="n">
        <f aca="false">F51938*G51938</f>
        <v>0</v>
      </c>
    </row>
    <row r="51939" customFormat="false" ht="12" hidden="false" customHeight="true" outlineLevel="0" collapsed="false">
      <c r="H51939" s="1" t="n">
        <f aca="false">F51939*G51939</f>
        <v>0</v>
      </c>
    </row>
    <row r="51940" customFormat="false" ht="12" hidden="false" customHeight="true" outlineLevel="0" collapsed="false">
      <c r="H51940" s="1" t="n">
        <f aca="false">F51940*G51940</f>
        <v>0</v>
      </c>
    </row>
    <row r="51941" customFormat="false" ht="12" hidden="false" customHeight="true" outlineLevel="0" collapsed="false">
      <c r="H51941" s="1" t="n">
        <f aca="false">F51941*G51941</f>
        <v>0</v>
      </c>
    </row>
    <row r="51942" customFormat="false" ht="12" hidden="false" customHeight="true" outlineLevel="0" collapsed="false">
      <c r="H51942" s="1" t="n">
        <f aca="false">F51942*G51942</f>
        <v>0</v>
      </c>
    </row>
    <row r="51943" customFormat="false" ht="12" hidden="false" customHeight="true" outlineLevel="0" collapsed="false">
      <c r="H51943" s="1" t="n">
        <f aca="false">F51943*G51943</f>
        <v>0</v>
      </c>
    </row>
    <row r="51944" customFormat="false" ht="12" hidden="false" customHeight="true" outlineLevel="0" collapsed="false">
      <c r="H51944" s="1" t="n">
        <f aca="false">F51944*G51944</f>
        <v>0</v>
      </c>
    </row>
    <row r="51945" customFormat="false" ht="12" hidden="false" customHeight="true" outlineLevel="0" collapsed="false">
      <c r="H51945" s="1" t="n">
        <f aca="false">F51945*G51945</f>
        <v>0</v>
      </c>
    </row>
    <row r="51946" customFormat="false" ht="12" hidden="false" customHeight="true" outlineLevel="0" collapsed="false">
      <c r="H51946" s="1" t="n">
        <f aca="false">F51946*G51946</f>
        <v>0</v>
      </c>
    </row>
    <row r="51947" customFormat="false" ht="12" hidden="false" customHeight="true" outlineLevel="0" collapsed="false">
      <c r="H51947" s="1" t="n">
        <f aca="false">F51947*G51947</f>
        <v>0</v>
      </c>
    </row>
    <row r="51948" customFormat="false" ht="12" hidden="false" customHeight="true" outlineLevel="0" collapsed="false">
      <c r="H51948" s="1" t="n">
        <f aca="false">F51948*G51948</f>
        <v>0</v>
      </c>
    </row>
    <row r="51949" customFormat="false" ht="12" hidden="false" customHeight="true" outlineLevel="0" collapsed="false">
      <c r="H51949" s="1" t="n">
        <f aca="false">F51949*G51949</f>
        <v>0</v>
      </c>
    </row>
    <row r="51950" customFormat="false" ht="12" hidden="false" customHeight="true" outlineLevel="0" collapsed="false">
      <c r="H51950" s="1" t="n">
        <f aca="false">F51950*G51950</f>
        <v>0</v>
      </c>
    </row>
    <row r="51951" customFormat="false" ht="12" hidden="false" customHeight="true" outlineLevel="0" collapsed="false">
      <c r="H51951" s="1" t="n">
        <f aca="false">F51951*G51951</f>
        <v>0</v>
      </c>
    </row>
    <row r="51952" customFormat="false" ht="12" hidden="false" customHeight="true" outlineLevel="0" collapsed="false">
      <c r="H51952" s="1" t="n">
        <f aca="false">F51952*G51952</f>
        <v>0</v>
      </c>
    </row>
    <row r="51953" customFormat="false" ht="12" hidden="false" customHeight="true" outlineLevel="0" collapsed="false">
      <c r="H51953" s="1" t="n">
        <f aca="false">F51953*G51953</f>
        <v>0</v>
      </c>
    </row>
    <row r="51954" customFormat="false" ht="12" hidden="false" customHeight="true" outlineLevel="0" collapsed="false">
      <c r="H51954" s="1" t="n">
        <f aca="false">F51954*G51954</f>
        <v>0</v>
      </c>
    </row>
    <row r="51955" customFormat="false" ht="12" hidden="false" customHeight="true" outlineLevel="0" collapsed="false">
      <c r="H51955" s="1" t="n">
        <f aca="false">F51955*G51955</f>
        <v>0</v>
      </c>
    </row>
    <row r="51956" customFormat="false" ht="12" hidden="false" customHeight="true" outlineLevel="0" collapsed="false">
      <c r="H51956" s="1" t="n">
        <f aca="false">F51956*G51956</f>
        <v>0</v>
      </c>
    </row>
    <row r="51957" customFormat="false" ht="12" hidden="false" customHeight="true" outlineLevel="0" collapsed="false">
      <c r="H51957" s="1" t="n">
        <f aca="false">F51957*G51957</f>
        <v>0</v>
      </c>
    </row>
    <row r="51958" customFormat="false" ht="12" hidden="false" customHeight="true" outlineLevel="0" collapsed="false">
      <c r="H51958" s="1" t="n">
        <f aca="false">F51958*G51958</f>
        <v>0</v>
      </c>
    </row>
    <row r="51959" customFormat="false" ht="12" hidden="false" customHeight="true" outlineLevel="0" collapsed="false">
      <c r="H51959" s="1" t="n">
        <f aca="false">F51959*G51959</f>
        <v>0</v>
      </c>
    </row>
    <row r="51960" customFormat="false" ht="12" hidden="false" customHeight="true" outlineLevel="0" collapsed="false">
      <c r="H51960" s="1" t="n">
        <f aca="false">F51960*G51960</f>
        <v>0</v>
      </c>
    </row>
    <row r="51961" customFormat="false" ht="12" hidden="false" customHeight="true" outlineLevel="0" collapsed="false">
      <c r="H51961" s="1" t="n">
        <f aca="false">F51961*G51961</f>
        <v>0</v>
      </c>
    </row>
    <row r="51962" customFormat="false" ht="12" hidden="false" customHeight="true" outlineLevel="0" collapsed="false">
      <c r="H51962" s="1" t="n">
        <f aca="false">F51962*G51962</f>
        <v>0</v>
      </c>
    </row>
    <row r="51963" customFormat="false" ht="12" hidden="false" customHeight="true" outlineLevel="0" collapsed="false">
      <c r="H51963" s="1" t="n">
        <f aca="false">F51963*G51963</f>
        <v>0</v>
      </c>
    </row>
    <row r="51964" customFormat="false" ht="12" hidden="false" customHeight="true" outlineLevel="0" collapsed="false">
      <c r="H51964" s="1" t="n">
        <f aca="false">F51964*G51964</f>
        <v>0</v>
      </c>
    </row>
    <row r="51965" customFormat="false" ht="12" hidden="false" customHeight="true" outlineLevel="0" collapsed="false">
      <c r="H51965" s="1" t="n">
        <f aca="false">F51965*G51965</f>
        <v>0</v>
      </c>
    </row>
    <row r="51966" customFormat="false" ht="12" hidden="false" customHeight="true" outlineLevel="0" collapsed="false">
      <c r="H51966" s="1" t="n">
        <f aca="false">F51966*G51966</f>
        <v>0</v>
      </c>
    </row>
    <row r="51967" customFormat="false" ht="12" hidden="false" customHeight="true" outlineLevel="0" collapsed="false">
      <c r="H51967" s="1" t="n">
        <f aca="false">F51967*G51967</f>
        <v>0</v>
      </c>
    </row>
    <row r="51968" customFormat="false" ht="12" hidden="false" customHeight="true" outlineLevel="0" collapsed="false">
      <c r="H51968" s="1" t="n">
        <f aca="false">F51968*G51968</f>
        <v>0</v>
      </c>
    </row>
    <row r="51969" customFormat="false" ht="12" hidden="false" customHeight="true" outlineLevel="0" collapsed="false">
      <c r="H51969" s="1" t="n">
        <f aca="false">F51969*G51969</f>
        <v>0</v>
      </c>
    </row>
    <row r="51970" customFormat="false" ht="12" hidden="false" customHeight="true" outlineLevel="0" collapsed="false">
      <c r="H51970" s="1" t="n">
        <f aca="false">F51970*G51970</f>
        <v>0</v>
      </c>
    </row>
    <row r="51971" customFormat="false" ht="12" hidden="false" customHeight="true" outlineLevel="0" collapsed="false">
      <c r="H51971" s="1" t="n">
        <f aca="false">F51971*G51971</f>
        <v>0</v>
      </c>
    </row>
    <row r="51972" customFormat="false" ht="12" hidden="false" customHeight="true" outlineLevel="0" collapsed="false">
      <c r="H51972" s="1" t="n">
        <f aca="false">F51972*G51972</f>
        <v>0</v>
      </c>
    </row>
    <row r="51973" customFormat="false" ht="12" hidden="false" customHeight="true" outlineLevel="0" collapsed="false">
      <c r="H51973" s="1" t="n">
        <f aca="false">F51973*G51973</f>
        <v>0</v>
      </c>
    </row>
    <row r="51974" customFormat="false" ht="12" hidden="false" customHeight="true" outlineLevel="0" collapsed="false">
      <c r="H51974" s="1" t="n">
        <f aca="false">F51974*G51974</f>
        <v>0</v>
      </c>
    </row>
    <row r="51975" customFormat="false" ht="12" hidden="false" customHeight="true" outlineLevel="0" collapsed="false">
      <c r="H51975" s="1" t="n">
        <f aca="false">F51975*G51975</f>
        <v>0</v>
      </c>
    </row>
    <row r="51976" customFormat="false" ht="12" hidden="false" customHeight="true" outlineLevel="0" collapsed="false">
      <c r="H51976" s="1" t="n">
        <f aca="false">F51976*G51976</f>
        <v>0</v>
      </c>
    </row>
    <row r="51977" customFormat="false" ht="12" hidden="false" customHeight="true" outlineLevel="0" collapsed="false">
      <c r="H51977" s="1" t="n">
        <f aca="false">F51977*G51977</f>
        <v>0</v>
      </c>
    </row>
    <row r="51978" customFormat="false" ht="12" hidden="false" customHeight="true" outlineLevel="0" collapsed="false">
      <c r="H51978" s="1" t="n">
        <f aca="false">F51978*G51978</f>
        <v>0</v>
      </c>
    </row>
    <row r="51979" customFormat="false" ht="12" hidden="false" customHeight="true" outlineLevel="0" collapsed="false">
      <c r="H51979" s="1" t="n">
        <f aca="false">F51979*G51979</f>
        <v>0</v>
      </c>
    </row>
    <row r="51980" customFormat="false" ht="12" hidden="false" customHeight="true" outlineLevel="0" collapsed="false">
      <c r="H51980" s="1" t="n">
        <f aca="false">F51980*G51980</f>
        <v>0</v>
      </c>
    </row>
    <row r="51981" customFormat="false" ht="12" hidden="false" customHeight="true" outlineLevel="0" collapsed="false">
      <c r="H51981" s="1" t="n">
        <f aca="false">F51981*G51981</f>
        <v>0</v>
      </c>
    </row>
    <row r="51982" customFormat="false" ht="12" hidden="false" customHeight="true" outlineLevel="0" collapsed="false">
      <c r="H51982" s="1" t="n">
        <f aca="false">F51982*G51982</f>
        <v>0</v>
      </c>
    </row>
    <row r="51983" customFormat="false" ht="12" hidden="false" customHeight="true" outlineLevel="0" collapsed="false">
      <c r="H51983" s="1" t="n">
        <f aca="false">F51983*G51983</f>
        <v>0</v>
      </c>
    </row>
    <row r="51984" customFormat="false" ht="12" hidden="false" customHeight="true" outlineLevel="0" collapsed="false">
      <c r="H51984" s="1" t="n">
        <f aca="false">F51984*G51984</f>
        <v>0</v>
      </c>
    </row>
    <row r="51985" customFormat="false" ht="12" hidden="false" customHeight="true" outlineLevel="0" collapsed="false">
      <c r="H51985" s="1" t="n">
        <f aca="false">F51985*G51985</f>
        <v>0</v>
      </c>
    </row>
    <row r="51986" customFormat="false" ht="12" hidden="false" customHeight="true" outlineLevel="0" collapsed="false">
      <c r="H51986" s="1" t="n">
        <f aca="false">F51986*G51986</f>
        <v>0</v>
      </c>
    </row>
    <row r="51987" customFormat="false" ht="12" hidden="false" customHeight="true" outlineLevel="0" collapsed="false">
      <c r="H51987" s="1" t="n">
        <f aca="false">F51987*G51987</f>
        <v>0</v>
      </c>
    </row>
    <row r="51988" customFormat="false" ht="12" hidden="false" customHeight="true" outlineLevel="0" collapsed="false">
      <c r="H51988" s="1" t="n">
        <f aca="false">F51988*G51988</f>
        <v>0</v>
      </c>
    </row>
    <row r="51989" customFormat="false" ht="12" hidden="false" customHeight="true" outlineLevel="0" collapsed="false">
      <c r="H51989" s="1" t="n">
        <f aca="false">F51989*G51989</f>
        <v>0</v>
      </c>
    </row>
    <row r="51990" customFormat="false" ht="12" hidden="false" customHeight="true" outlineLevel="0" collapsed="false">
      <c r="H51990" s="1" t="n">
        <f aca="false">F51990*G51990</f>
        <v>0</v>
      </c>
    </row>
    <row r="51991" customFormat="false" ht="12" hidden="false" customHeight="true" outlineLevel="0" collapsed="false">
      <c r="H51991" s="1" t="n">
        <f aca="false">F51991*G51991</f>
        <v>0</v>
      </c>
    </row>
    <row r="51992" customFormat="false" ht="12" hidden="false" customHeight="true" outlineLevel="0" collapsed="false">
      <c r="H51992" s="1" t="n">
        <f aca="false">F51992*G51992</f>
        <v>0</v>
      </c>
    </row>
    <row r="51993" customFormat="false" ht="12" hidden="false" customHeight="true" outlineLevel="0" collapsed="false">
      <c r="H51993" s="1" t="n">
        <f aca="false">F51993*G51993</f>
        <v>0</v>
      </c>
    </row>
    <row r="51994" customFormat="false" ht="12" hidden="false" customHeight="true" outlineLevel="0" collapsed="false">
      <c r="H51994" s="1" t="n">
        <f aca="false">F51994*G51994</f>
        <v>0</v>
      </c>
    </row>
    <row r="51995" customFormat="false" ht="12" hidden="false" customHeight="true" outlineLevel="0" collapsed="false">
      <c r="H51995" s="1" t="n">
        <f aca="false">F51995*G51995</f>
        <v>0</v>
      </c>
    </row>
    <row r="51996" customFormat="false" ht="12" hidden="false" customHeight="true" outlineLevel="0" collapsed="false">
      <c r="H51996" s="1" t="n">
        <f aca="false">F51996*G51996</f>
        <v>0</v>
      </c>
    </row>
    <row r="51997" customFormat="false" ht="12" hidden="false" customHeight="true" outlineLevel="0" collapsed="false">
      <c r="H51997" s="1" t="n">
        <f aca="false">F51997*G51997</f>
        <v>0</v>
      </c>
    </row>
    <row r="51998" customFormat="false" ht="12" hidden="false" customHeight="true" outlineLevel="0" collapsed="false">
      <c r="H51998" s="1" t="n">
        <f aca="false">F51998*G51998</f>
        <v>0</v>
      </c>
    </row>
    <row r="51999" customFormat="false" ht="12" hidden="false" customHeight="true" outlineLevel="0" collapsed="false">
      <c r="H51999" s="1" t="n">
        <f aca="false">F51999*G51999</f>
        <v>0</v>
      </c>
    </row>
    <row r="52000" customFormat="false" ht="12" hidden="false" customHeight="true" outlineLevel="0" collapsed="false">
      <c r="H52000" s="1" t="n">
        <f aca="false">F52000*G52000</f>
        <v>0</v>
      </c>
    </row>
    <row r="52001" customFormat="false" ht="12" hidden="false" customHeight="true" outlineLevel="0" collapsed="false">
      <c r="H52001" s="1" t="n">
        <f aca="false">F52001*G52001</f>
        <v>0</v>
      </c>
    </row>
    <row r="52002" customFormat="false" ht="12" hidden="false" customHeight="true" outlineLevel="0" collapsed="false">
      <c r="H52002" s="1" t="n">
        <f aca="false">F52002*G52002</f>
        <v>0</v>
      </c>
    </row>
    <row r="52003" customFormat="false" ht="12" hidden="false" customHeight="true" outlineLevel="0" collapsed="false">
      <c r="H52003" s="1" t="n">
        <f aca="false">F52003*G52003</f>
        <v>0</v>
      </c>
    </row>
    <row r="52004" customFormat="false" ht="12" hidden="false" customHeight="true" outlineLevel="0" collapsed="false">
      <c r="H52004" s="1" t="n">
        <f aca="false">F52004*G52004</f>
        <v>0</v>
      </c>
    </row>
    <row r="52005" customFormat="false" ht="12" hidden="false" customHeight="true" outlineLevel="0" collapsed="false">
      <c r="H52005" s="1" t="n">
        <f aca="false">F52005*G52005</f>
        <v>0</v>
      </c>
    </row>
    <row r="52006" customFormat="false" ht="12" hidden="false" customHeight="true" outlineLevel="0" collapsed="false">
      <c r="H52006" s="1" t="n">
        <f aca="false">F52006*G52006</f>
        <v>0</v>
      </c>
    </row>
    <row r="52007" customFormat="false" ht="12" hidden="false" customHeight="true" outlineLevel="0" collapsed="false">
      <c r="H52007" s="1" t="n">
        <f aca="false">F52007*G52007</f>
        <v>0</v>
      </c>
    </row>
    <row r="52008" customFormat="false" ht="12" hidden="false" customHeight="true" outlineLevel="0" collapsed="false">
      <c r="H52008" s="1" t="n">
        <f aca="false">F52008*G52008</f>
        <v>0</v>
      </c>
    </row>
    <row r="52009" customFormat="false" ht="12" hidden="false" customHeight="true" outlineLevel="0" collapsed="false">
      <c r="H52009" s="1" t="n">
        <f aca="false">F52009*G52009</f>
        <v>0</v>
      </c>
    </row>
    <row r="52010" customFormat="false" ht="12" hidden="false" customHeight="true" outlineLevel="0" collapsed="false">
      <c r="H52010" s="1" t="n">
        <f aca="false">F52010*G52010</f>
        <v>0</v>
      </c>
    </row>
    <row r="52011" customFormat="false" ht="12" hidden="false" customHeight="true" outlineLevel="0" collapsed="false">
      <c r="H52011" s="1" t="n">
        <f aca="false">F52011*G52011</f>
        <v>0</v>
      </c>
    </row>
    <row r="52012" customFormat="false" ht="12" hidden="false" customHeight="true" outlineLevel="0" collapsed="false">
      <c r="H52012" s="1" t="n">
        <f aca="false">F52012*G52012</f>
        <v>0</v>
      </c>
    </row>
    <row r="52013" customFormat="false" ht="12" hidden="false" customHeight="true" outlineLevel="0" collapsed="false">
      <c r="H52013" s="1" t="n">
        <f aca="false">F52013*G52013</f>
        <v>0</v>
      </c>
    </row>
    <row r="52014" customFormat="false" ht="12" hidden="false" customHeight="true" outlineLevel="0" collapsed="false">
      <c r="H52014" s="1" t="n">
        <f aca="false">F52014*G52014</f>
        <v>0</v>
      </c>
    </row>
    <row r="52015" customFormat="false" ht="12" hidden="false" customHeight="true" outlineLevel="0" collapsed="false">
      <c r="H52015" s="1" t="n">
        <f aca="false">F52015*G52015</f>
        <v>0</v>
      </c>
    </row>
    <row r="52016" customFormat="false" ht="12" hidden="false" customHeight="true" outlineLevel="0" collapsed="false">
      <c r="H52016" s="1" t="n">
        <f aca="false">F52016*G52016</f>
        <v>0</v>
      </c>
    </row>
    <row r="52017" customFormat="false" ht="12" hidden="false" customHeight="true" outlineLevel="0" collapsed="false">
      <c r="H52017" s="1" t="n">
        <f aca="false">F52017*G52017</f>
        <v>0</v>
      </c>
    </row>
    <row r="52018" customFormat="false" ht="12" hidden="false" customHeight="true" outlineLevel="0" collapsed="false">
      <c r="H52018" s="1" t="n">
        <f aca="false">F52018*G52018</f>
        <v>0</v>
      </c>
    </row>
    <row r="52019" customFormat="false" ht="12" hidden="false" customHeight="true" outlineLevel="0" collapsed="false">
      <c r="H52019" s="1" t="n">
        <f aca="false">F52019*G52019</f>
        <v>0</v>
      </c>
    </row>
    <row r="52020" customFormat="false" ht="12" hidden="false" customHeight="true" outlineLevel="0" collapsed="false">
      <c r="H52020" s="1" t="n">
        <f aca="false">F52020*G52020</f>
        <v>0</v>
      </c>
    </row>
    <row r="52021" customFormat="false" ht="12" hidden="false" customHeight="true" outlineLevel="0" collapsed="false">
      <c r="H52021" s="1" t="n">
        <f aca="false">F52021*G52021</f>
        <v>0</v>
      </c>
    </row>
    <row r="52022" customFormat="false" ht="12" hidden="false" customHeight="true" outlineLevel="0" collapsed="false">
      <c r="H52022" s="1" t="n">
        <f aca="false">F52022*G52022</f>
        <v>0</v>
      </c>
    </row>
    <row r="52023" customFormat="false" ht="12" hidden="false" customHeight="true" outlineLevel="0" collapsed="false">
      <c r="H52023" s="1" t="n">
        <f aca="false">F52023*G52023</f>
        <v>0</v>
      </c>
    </row>
    <row r="52024" customFormat="false" ht="12" hidden="false" customHeight="true" outlineLevel="0" collapsed="false">
      <c r="H52024" s="1" t="n">
        <f aca="false">F52024*G52024</f>
        <v>0</v>
      </c>
    </row>
    <row r="52025" customFormat="false" ht="12" hidden="false" customHeight="true" outlineLevel="0" collapsed="false">
      <c r="H52025" s="1" t="n">
        <f aca="false">F52025*G52025</f>
        <v>0</v>
      </c>
    </row>
    <row r="52026" customFormat="false" ht="12" hidden="false" customHeight="true" outlineLevel="0" collapsed="false">
      <c r="H52026" s="1" t="n">
        <f aca="false">F52026*G52026</f>
        <v>0</v>
      </c>
    </row>
    <row r="52027" customFormat="false" ht="12" hidden="false" customHeight="true" outlineLevel="0" collapsed="false">
      <c r="H52027" s="1" t="n">
        <f aca="false">F52027*G52027</f>
        <v>0</v>
      </c>
    </row>
    <row r="52028" customFormat="false" ht="12" hidden="false" customHeight="true" outlineLevel="0" collapsed="false">
      <c r="H52028" s="1" t="n">
        <f aca="false">F52028*G52028</f>
        <v>0</v>
      </c>
    </row>
    <row r="52029" customFormat="false" ht="12" hidden="false" customHeight="true" outlineLevel="0" collapsed="false">
      <c r="H52029" s="1" t="n">
        <f aca="false">F52029*G52029</f>
        <v>0</v>
      </c>
    </row>
    <row r="52030" customFormat="false" ht="12" hidden="false" customHeight="true" outlineLevel="0" collapsed="false">
      <c r="H52030" s="1" t="n">
        <f aca="false">F52030*G52030</f>
        <v>0</v>
      </c>
    </row>
    <row r="52031" customFormat="false" ht="12" hidden="false" customHeight="true" outlineLevel="0" collapsed="false">
      <c r="H52031" s="1" t="n">
        <f aca="false">F52031*G52031</f>
        <v>0</v>
      </c>
    </row>
    <row r="52032" customFormat="false" ht="12" hidden="false" customHeight="true" outlineLevel="0" collapsed="false">
      <c r="H52032" s="1" t="n">
        <f aca="false">F52032*G52032</f>
        <v>0</v>
      </c>
    </row>
    <row r="52033" customFormat="false" ht="12" hidden="false" customHeight="true" outlineLevel="0" collapsed="false">
      <c r="H52033" s="1" t="n">
        <f aca="false">F52033*G52033</f>
        <v>0</v>
      </c>
    </row>
    <row r="52034" customFormat="false" ht="12" hidden="false" customHeight="true" outlineLevel="0" collapsed="false">
      <c r="H52034" s="1" t="n">
        <f aca="false">F52034*G52034</f>
        <v>0</v>
      </c>
    </row>
    <row r="52035" customFormat="false" ht="12" hidden="false" customHeight="true" outlineLevel="0" collapsed="false">
      <c r="H52035" s="1" t="n">
        <f aca="false">F52035*G52035</f>
        <v>0</v>
      </c>
    </row>
    <row r="52036" customFormat="false" ht="12" hidden="false" customHeight="true" outlineLevel="0" collapsed="false">
      <c r="H52036" s="1" t="n">
        <f aca="false">F52036*G52036</f>
        <v>0</v>
      </c>
    </row>
    <row r="52037" customFormat="false" ht="12" hidden="false" customHeight="true" outlineLevel="0" collapsed="false">
      <c r="H52037" s="1" t="n">
        <f aca="false">F52037*G52037</f>
        <v>0</v>
      </c>
    </row>
    <row r="52038" customFormat="false" ht="12" hidden="false" customHeight="true" outlineLevel="0" collapsed="false">
      <c r="H52038" s="1" t="n">
        <f aca="false">F52038*G52038</f>
        <v>0</v>
      </c>
    </row>
    <row r="52039" customFormat="false" ht="12" hidden="false" customHeight="true" outlineLevel="0" collapsed="false">
      <c r="H52039" s="1" t="n">
        <f aca="false">F52039*G52039</f>
        <v>0</v>
      </c>
    </row>
    <row r="52040" customFormat="false" ht="12" hidden="false" customHeight="true" outlineLevel="0" collapsed="false">
      <c r="H52040" s="1" t="n">
        <f aca="false">F52040*G52040</f>
        <v>0</v>
      </c>
    </row>
    <row r="52041" customFormat="false" ht="12" hidden="false" customHeight="true" outlineLevel="0" collapsed="false">
      <c r="H52041" s="1" t="n">
        <f aca="false">F52041*G52041</f>
        <v>0</v>
      </c>
    </row>
    <row r="52042" customFormat="false" ht="12" hidden="false" customHeight="true" outlineLevel="0" collapsed="false">
      <c r="H52042" s="1" t="n">
        <f aca="false">F52042*G52042</f>
        <v>0</v>
      </c>
    </row>
    <row r="52043" customFormat="false" ht="12" hidden="false" customHeight="true" outlineLevel="0" collapsed="false">
      <c r="H52043" s="1" t="n">
        <f aca="false">F52043*G52043</f>
        <v>0</v>
      </c>
    </row>
    <row r="52044" customFormat="false" ht="12" hidden="false" customHeight="true" outlineLevel="0" collapsed="false">
      <c r="H52044" s="1" t="n">
        <f aca="false">F52044*G52044</f>
        <v>0</v>
      </c>
    </row>
    <row r="52045" customFormat="false" ht="12" hidden="false" customHeight="true" outlineLevel="0" collapsed="false">
      <c r="H52045" s="1" t="n">
        <f aca="false">F52045*G52045</f>
        <v>0</v>
      </c>
    </row>
    <row r="52046" customFormat="false" ht="12" hidden="false" customHeight="true" outlineLevel="0" collapsed="false">
      <c r="H52046" s="1" t="n">
        <f aca="false">F52046*G52046</f>
        <v>0</v>
      </c>
    </row>
    <row r="52047" customFormat="false" ht="12" hidden="false" customHeight="true" outlineLevel="0" collapsed="false">
      <c r="H52047" s="1" t="n">
        <f aca="false">F52047*G52047</f>
        <v>0</v>
      </c>
    </row>
    <row r="52048" customFormat="false" ht="12" hidden="false" customHeight="true" outlineLevel="0" collapsed="false">
      <c r="H52048" s="1" t="n">
        <f aca="false">F52048*G52048</f>
        <v>0</v>
      </c>
    </row>
    <row r="52049" customFormat="false" ht="12" hidden="false" customHeight="true" outlineLevel="0" collapsed="false">
      <c r="H52049" s="1" t="n">
        <f aca="false">F52049*G52049</f>
        <v>0</v>
      </c>
    </row>
    <row r="52050" customFormat="false" ht="12" hidden="false" customHeight="true" outlineLevel="0" collapsed="false">
      <c r="H52050" s="1" t="n">
        <f aca="false">F52050*G52050</f>
        <v>0</v>
      </c>
    </row>
    <row r="52051" customFormat="false" ht="12" hidden="false" customHeight="true" outlineLevel="0" collapsed="false">
      <c r="H52051" s="1" t="n">
        <f aca="false">F52051*G52051</f>
        <v>0</v>
      </c>
    </row>
    <row r="52052" customFormat="false" ht="12" hidden="false" customHeight="true" outlineLevel="0" collapsed="false">
      <c r="H52052" s="1" t="n">
        <f aca="false">F52052*G52052</f>
        <v>0</v>
      </c>
    </row>
    <row r="52053" customFormat="false" ht="12" hidden="false" customHeight="true" outlineLevel="0" collapsed="false">
      <c r="H52053" s="1" t="n">
        <f aca="false">F52053*G52053</f>
        <v>0</v>
      </c>
    </row>
    <row r="52054" customFormat="false" ht="12" hidden="false" customHeight="true" outlineLevel="0" collapsed="false">
      <c r="H52054" s="1" t="n">
        <f aca="false">F52054*G52054</f>
        <v>0</v>
      </c>
    </row>
    <row r="52055" customFormat="false" ht="12" hidden="false" customHeight="true" outlineLevel="0" collapsed="false">
      <c r="H52055" s="1" t="n">
        <f aca="false">F52055*G52055</f>
        <v>0</v>
      </c>
    </row>
    <row r="52056" customFormat="false" ht="12" hidden="false" customHeight="true" outlineLevel="0" collapsed="false">
      <c r="H52056" s="1" t="n">
        <f aca="false">F52056*G52056</f>
        <v>0</v>
      </c>
    </row>
    <row r="52057" customFormat="false" ht="12" hidden="false" customHeight="true" outlineLevel="0" collapsed="false">
      <c r="H52057" s="1" t="n">
        <f aca="false">F52057*G52057</f>
        <v>0</v>
      </c>
    </row>
    <row r="52058" customFormat="false" ht="12" hidden="false" customHeight="true" outlineLevel="0" collapsed="false">
      <c r="H52058" s="1" t="n">
        <f aca="false">F52058*G52058</f>
        <v>0</v>
      </c>
    </row>
    <row r="52059" customFormat="false" ht="12" hidden="false" customHeight="true" outlineLevel="0" collapsed="false">
      <c r="H52059" s="1" t="n">
        <f aca="false">F52059*G52059</f>
        <v>0</v>
      </c>
    </row>
    <row r="52060" customFormat="false" ht="12" hidden="false" customHeight="true" outlineLevel="0" collapsed="false">
      <c r="H52060" s="1" t="n">
        <f aca="false">F52060*G52060</f>
        <v>0</v>
      </c>
    </row>
    <row r="52061" customFormat="false" ht="12" hidden="false" customHeight="true" outlineLevel="0" collapsed="false">
      <c r="H52061" s="1" t="n">
        <f aca="false">F52061*G52061</f>
        <v>0</v>
      </c>
    </row>
    <row r="52062" customFormat="false" ht="12" hidden="false" customHeight="true" outlineLevel="0" collapsed="false">
      <c r="H52062" s="1" t="n">
        <f aca="false">F52062*G52062</f>
        <v>0</v>
      </c>
    </row>
    <row r="52063" customFormat="false" ht="12" hidden="false" customHeight="true" outlineLevel="0" collapsed="false">
      <c r="H52063" s="1" t="n">
        <f aca="false">F52063*G52063</f>
        <v>0</v>
      </c>
    </row>
    <row r="52064" customFormat="false" ht="12" hidden="false" customHeight="true" outlineLevel="0" collapsed="false">
      <c r="H52064" s="1" t="n">
        <f aca="false">F52064*G52064</f>
        <v>0</v>
      </c>
    </row>
    <row r="52065" customFormat="false" ht="12" hidden="false" customHeight="true" outlineLevel="0" collapsed="false">
      <c r="H52065" s="1" t="n">
        <f aca="false">F52065*G52065</f>
        <v>0</v>
      </c>
    </row>
    <row r="52066" customFormat="false" ht="12" hidden="false" customHeight="true" outlineLevel="0" collapsed="false">
      <c r="H52066" s="1" t="n">
        <f aca="false">F52066*G52066</f>
        <v>0</v>
      </c>
    </row>
    <row r="52067" customFormat="false" ht="12" hidden="false" customHeight="true" outlineLevel="0" collapsed="false">
      <c r="H52067" s="1" t="n">
        <f aca="false">F52067*G52067</f>
        <v>0</v>
      </c>
    </row>
    <row r="52068" customFormat="false" ht="12" hidden="false" customHeight="true" outlineLevel="0" collapsed="false">
      <c r="H52068" s="1" t="n">
        <f aca="false">F52068*G52068</f>
        <v>0</v>
      </c>
    </row>
    <row r="52069" customFormat="false" ht="12" hidden="false" customHeight="true" outlineLevel="0" collapsed="false">
      <c r="H52069" s="1" t="n">
        <f aca="false">F52069*G52069</f>
        <v>0</v>
      </c>
    </row>
    <row r="52070" customFormat="false" ht="12" hidden="false" customHeight="true" outlineLevel="0" collapsed="false">
      <c r="H52070" s="1" t="n">
        <f aca="false">F52070*G52070</f>
        <v>0</v>
      </c>
    </row>
    <row r="52071" customFormat="false" ht="12" hidden="false" customHeight="true" outlineLevel="0" collapsed="false">
      <c r="H52071" s="1" t="n">
        <f aca="false">F52071*G52071</f>
        <v>0</v>
      </c>
    </row>
    <row r="52072" customFormat="false" ht="12" hidden="false" customHeight="true" outlineLevel="0" collapsed="false">
      <c r="H52072" s="1" t="n">
        <f aca="false">F52072*G52072</f>
        <v>0</v>
      </c>
    </row>
    <row r="52073" customFormat="false" ht="12" hidden="false" customHeight="true" outlineLevel="0" collapsed="false">
      <c r="H52073" s="1" t="n">
        <f aca="false">F52073*G52073</f>
        <v>0</v>
      </c>
    </row>
    <row r="52074" customFormat="false" ht="12" hidden="false" customHeight="true" outlineLevel="0" collapsed="false">
      <c r="H52074" s="1" t="n">
        <f aca="false">F52074*G52074</f>
        <v>0</v>
      </c>
    </row>
    <row r="52075" customFormat="false" ht="12" hidden="false" customHeight="true" outlineLevel="0" collapsed="false">
      <c r="H52075" s="1" t="n">
        <f aca="false">F52075*G52075</f>
        <v>0</v>
      </c>
    </row>
    <row r="52076" customFormat="false" ht="12" hidden="false" customHeight="true" outlineLevel="0" collapsed="false">
      <c r="H52076" s="1" t="n">
        <f aca="false">F52076*G52076</f>
        <v>0</v>
      </c>
    </row>
    <row r="52077" customFormat="false" ht="12" hidden="false" customHeight="true" outlineLevel="0" collapsed="false">
      <c r="H52077" s="1" t="n">
        <f aca="false">F52077*G52077</f>
        <v>0</v>
      </c>
    </row>
    <row r="52078" customFormat="false" ht="12" hidden="false" customHeight="true" outlineLevel="0" collapsed="false">
      <c r="H52078" s="1" t="n">
        <f aca="false">F52078*G52078</f>
        <v>0</v>
      </c>
    </row>
    <row r="52079" customFormat="false" ht="12" hidden="false" customHeight="true" outlineLevel="0" collapsed="false">
      <c r="H52079" s="1" t="n">
        <f aca="false">F52079*G52079</f>
        <v>0</v>
      </c>
    </row>
    <row r="52080" customFormat="false" ht="12" hidden="false" customHeight="true" outlineLevel="0" collapsed="false">
      <c r="H52080" s="1" t="n">
        <f aca="false">F52080*G52080</f>
        <v>0</v>
      </c>
    </row>
    <row r="52081" customFormat="false" ht="12" hidden="false" customHeight="true" outlineLevel="0" collapsed="false">
      <c r="H52081" s="1" t="n">
        <f aca="false">F52081*G52081</f>
        <v>0</v>
      </c>
    </row>
    <row r="52082" customFormat="false" ht="12" hidden="false" customHeight="true" outlineLevel="0" collapsed="false">
      <c r="H52082" s="1" t="n">
        <f aca="false">F52082*G52082</f>
        <v>0</v>
      </c>
    </row>
    <row r="52083" customFormat="false" ht="12" hidden="false" customHeight="true" outlineLevel="0" collapsed="false">
      <c r="H52083" s="1" t="n">
        <f aca="false">F52083*G52083</f>
        <v>0</v>
      </c>
    </row>
    <row r="52084" customFormat="false" ht="12" hidden="false" customHeight="true" outlineLevel="0" collapsed="false">
      <c r="H52084" s="1" t="n">
        <f aca="false">F52084*G52084</f>
        <v>0</v>
      </c>
    </row>
    <row r="52085" customFormat="false" ht="12" hidden="false" customHeight="true" outlineLevel="0" collapsed="false">
      <c r="H52085" s="1" t="n">
        <f aca="false">F52085*G52085</f>
        <v>0</v>
      </c>
    </row>
    <row r="52086" customFormat="false" ht="12" hidden="false" customHeight="true" outlineLevel="0" collapsed="false">
      <c r="H52086" s="1" t="n">
        <f aca="false">F52086*G52086</f>
        <v>0</v>
      </c>
    </row>
    <row r="52087" customFormat="false" ht="12" hidden="false" customHeight="true" outlineLevel="0" collapsed="false">
      <c r="H52087" s="1" t="n">
        <f aca="false">F52087*G52087</f>
        <v>0</v>
      </c>
    </row>
    <row r="52088" customFormat="false" ht="12" hidden="false" customHeight="true" outlineLevel="0" collapsed="false">
      <c r="H52088" s="1" t="n">
        <f aca="false">F52088*G52088</f>
        <v>0</v>
      </c>
    </row>
    <row r="52089" customFormat="false" ht="12" hidden="false" customHeight="true" outlineLevel="0" collapsed="false">
      <c r="H52089" s="1" t="n">
        <f aca="false">F52089*G52089</f>
        <v>0</v>
      </c>
    </row>
    <row r="52090" customFormat="false" ht="12" hidden="false" customHeight="true" outlineLevel="0" collapsed="false">
      <c r="H52090" s="1" t="n">
        <f aca="false">F52090*G52090</f>
        <v>0</v>
      </c>
    </row>
    <row r="52091" customFormat="false" ht="12" hidden="false" customHeight="true" outlineLevel="0" collapsed="false">
      <c r="H52091" s="1" t="n">
        <f aca="false">F52091*G52091</f>
        <v>0</v>
      </c>
    </row>
    <row r="52092" customFormat="false" ht="12" hidden="false" customHeight="true" outlineLevel="0" collapsed="false">
      <c r="H52092" s="1" t="n">
        <f aca="false">F52092*G52092</f>
        <v>0</v>
      </c>
    </row>
    <row r="52093" customFormat="false" ht="12" hidden="false" customHeight="true" outlineLevel="0" collapsed="false">
      <c r="H52093" s="1" t="n">
        <f aca="false">F52093*G52093</f>
        <v>0</v>
      </c>
    </row>
    <row r="52094" customFormat="false" ht="12" hidden="false" customHeight="true" outlineLevel="0" collapsed="false">
      <c r="H52094" s="1" t="n">
        <f aca="false">F52094*G52094</f>
        <v>0</v>
      </c>
    </row>
    <row r="52095" customFormat="false" ht="12" hidden="false" customHeight="true" outlineLevel="0" collapsed="false">
      <c r="H52095" s="1" t="n">
        <f aca="false">F52095*G52095</f>
        <v>0</v>
      </c>
    </row>
    <row r="52096" customFormat="false" ht="12" hidden="false" customHeight="true" outlineLevel="0" collapsed="false">
      <c r="H52096" s="1" t="n">
        <f aca="false">F52096*G52096</f>
        <v>0</v>
      </c>
    </row>
    <row r="52097" customFormat="false" ht="12" hidden="false" customHeight="true" outlineLevel="0" collapsed="false">
      <c r="H52097" s="1" t="n">
        <f aca="false">F52097*G52097</f>
        <v>0</v>
      </c>
    </row>
    <row r="52098" customFormat="false" ht="12" hidden="false" customHeight="true" outlineLevel="0" collapsed="false">
      <c r="H52098" s="1" t="n">
        <f aca="false">F52098*G52098</f>
        <v>0</v>
      </c>
    </row>
    <row r="52099" customFormat="false" ht="12" hidden="false" customHeight="true" outlineLevel="0" collapsed="false">
      <c r="H52099" s="1" t="n">
        <f aca="false">F52099*G52099</f>
        <v>0</v>
      </c>
    </row>
    <row r="52100" customFormat="false" ht="12" hidden="false" customHeight="true" outlineLevel="0" collapsed="false">
      <c r="H52100" s="1" t="n">
        <f aca="false">F52100*G52100</f>
        <v>0</v>
      </c>
    </row>
    <row r="52101" customFormat="false" ht="12" hidden="false" customHeight="true" outlineLevel="0" collapsed="false">
      <c r="H52101" s="1" t="n">
        <f aca="false">F52101*G52101</f>
        <v>0</v>
      </c>
    </row>
    <row r="52102" customFormat="false" ht="12" hidden="false" customHeight="true" outlineLevel="0" collapsed="false">
      <c r="H52102" s="1" t="n">
        <f aca="false">F52102*G52102</f>
        <v>0</v>
      </c>
    </row>
    <row r="52103" customFormat="false" ht="12" hidden="false" customHeight="true" outlineLevel="0" collapsed="false">
      <c r="H52103" s="1" t="n">
        <f aca="false">F52103*G52103</f>
        <v>0</v>
      </c>
    </row>
    <row r="52104" customFormat="false" ht="12" hidden="false" customHeight="true" outlineLevel="0" collapsed="false">
      <c r="H52104" s="1" t="n">
        <f aca="false">F52104*G52104</f>
        <v>0</v>
      </c>
    </row>
    <row r="52105" customFormat="false" ht="12" hidden="false" customHeight="true" outlineLevel="0" collapsed="false">
      <c r="H52105" s="1" t="n">
        <f aca="false">F52105*G52105</f>
        <v>0</v>
      </c>
    </row>
    <row r="52106" customFormat="false" ht="12" hidden="false" customHeight="true" outlineLevel="0" collapsed="false">
      <c r="H52106" s="1" t="n">
        <f aca="false">F52106*G52106</f>
        <v>0</v>
      </c>
    </row>
    <row r="52107" customFormat="false" ht="12" hidden="false" customHeight="true" outlineLevel="0" collapsed="false">
      <c r="H52107" s="1" t="n">
        <f aca="false">F52107*G52107</f>
        <v>0</v>
      </c>
    </row>
    <row r="52108" customFormat="false" ht="12" hidden="false" customHeight="true" outlineLevel="0" collapsed="false">
      <c r="H52108" s="1" t="n">
        <f aca="false">F52108*G52108</f>
        <v>0</v>
      </c>
    </row>
    <row r="52109" customFormat="false" ht="12" hidden="false" customHeight="true" outlineLevel="0" collapsed="false">
      <c r="H52109" s="1" t="n">
        <f aca="false">F52109*G52109</f>
        <v>0</v>
      </c>
    </row>
    <row r="52110" customFormat="false" ht="12" hidden="false" customHeight="true" outlineLevel="0" collapsed="false">
      <c r="H52110" s="1" t="n">
        <f aca="false">F52110*G52110</f>
        <v>0</v>
      </c>
    </row>
    <row r="52111" customFormat="false" ht="12" hidden="false" customHeight="true" outlineLevel="0" collapsed="false">
      <c r="H52111" s="1" t="n">
        <f aca="false">F52111*G52111</f>
        <v>0</v>
      </c>
    </row>
    <row r="52112" customFormat="false" ht="12" hidden="false" customHeight="true" outlineLevel="0" collapsed="false">
      <c r="H52112" s="1" t="n">
        <f aca="false">F52112*G52112</f>
        <v>0</v>
      </c>
    </row>
    <row r="52113" customFormat="false" ht="12" hidden="false" customHeight="true" outlineLevel="0" collapsed="false">
      <c r="H52113" s="1" t="n">
        <f aca="false">F52113*G52113</f>
        <v>0</v>
      </c>
    </row>
    <row r="52114" customFormat="false" ht="12" hidden="false" customHeight="true" outlineLevel="0" collapsed="false">
      <c r="H52114" s="1" t="n">
        <f aca="false">F52114*G52114</f>
        <v>0</v>
      </c>
    </row>
    <row r="52115" customFormat="false" ht="12" hidden="false" customHeight="true" outlineLevel="0" collapsed="false">
      <c r="H52115" s="1" t="n">
        <f aca="false">F52115*G52115</f>
        <v>0</v>
      </c>
    </row>
    <row r="52116" customFormat="false" ht="12" hidden="false" customHeight="true" outlineLevel="0" collapsed="false">
      <c r="H52116" s="1" t="n">
        <f aca="false">F52116*G52116</f>
        <v>0</v>
      </c>
    </row>
    <row r="52117" customFormat="false" ht="12" hidden="false" customHeight="true" outlineLevel="0" collapsed="false">
      <c r="H52117" s="1" t="n">
        <f aca="false">F52117*G52117</f>
        <v>0</v>
      </c>
    </row>
    <row r="52118" customFormat="false" ht="12" hidden="false" customHeight="true" outlineLevel="0" collapsed="false">
      <c r="H52118" s="1" t="n">
        <f aca="false">F52118*G52118</f>
        <v>0</v>
      </c>
    </row>
    <row r="52119" customFormat="false" ht="12" hidden="false" customHeight="true" outlineLevel="0" collapsed="false">
      <c r="H52119" s="1" t="n">
        <f aca="false">F52119*G52119</f>
        <v>0</v>
      </c>
    </row>
    <row r="52120" customFormat="false" ht="12" hidden="false" customHeight="true" outlineLevel="0" collapsed="false">
      <c r="H52120" s="1" t="n">
        <f aca="false">F52120*G52120</f>
        <v>0</v>
      </c>
    </row>
    <row r="52121" customFormat="false" ht="12" hidden="false" customHeight="true" outlineLevel="0" collapsed="false">
      <c r="H52121" s="1" t="n">
        <f aca="false">F52121*G52121</f>
        <v>0</v>
      </c>
    </row>
    <row r="52122" customFormat="false" ht="12" hidden="false" customHeight="true" outlineLevel="0" collapsed="false">
      <c r="H52122" s="1" t="n">
        <f aca="false">F52122*G52122</f>
        <v>0</v>
      </c>
    </row>
    <row r="52123" customFormat="false" ht="12" hidden="false" customHeight="true" outlineLevel="0" collapsed="false">
      <c r="H52123" s="1" t="n">
        <f aca="false">F52123*G52123</f>
        <v>0</v>
      </c>
    </row>
    <row r="52124" customFormat="false" ht="12" hidden="false" customHeight="true" outlineLevel="0" collapsed="false">
      <c r="H52124" s="1" t="n">
        <f aca="false">F52124*G52124</f>
        <v>0</v>
      </c>
    </row>
    <row r="52125" customFormat="false" ht="12" hidden="false" customHeight="true" outlineLevel="0" collapsed="false">
      <c r="H52125" s="1" t="n">
        <f aca="false">F52125*G52125</f>
        <v>0</v>
      </c>
    </row>
    <row r="52126" customFormat="false" ht="12" hidden="false" customHeight="true" outlineLevel="0" collapsed="false">
      <c r="H52126" s="1" t="n">
        <f aca="false">F52126*G52126</f>
        <v>0</v>
      </c>
    </row>
    <row r="52127" customFormat="false" ht="12" hidden="false" customHeight="true" outlineLevel="0" collapsed="false">
      <c r="H52127" s="1" t="n">
        <f aca="false">F52127*G52127</f>
        <v>0</v>
      </c>
    </row>
    <row r="52128" customFormat="false" ht="12" hidden="false" customHeight="true" outlineLevel="0" collapsed="false">
      <c r="H52128" s="1" t="n">
        <f aca="false">F52128*G52128</f>
        <v>0</v>
      </c>
    </row>
    <row r="52129" customFormat="false" ht="12" hidden="false" customHeight="true" outlineLevel="0" collapsed="false">
      <c r="H52129" s="1" t="n">
        <f aca="false">F52129*G52129</f>
        <v>0</v>
      </c>
    </row>
    <row r="52130" customFormat="false" ht="12" hidden="false" customHeight="true" outlineLevel="0" collapsed="false">
      <c r="H52130" s="1" t="n">
        <f aca="false">F52130*G52130</f>
        <v>0</v>
      </c>
    </row>
    <row r="52131" customFormat="false" ht="12" hidden="false" customHeight="true" outlineLevel="0" collapsed="false">
      <c r="H52131" s="1" t="n">
        <f aca="false">F52131*G52131</f>
        <v>0</v>
      </c>
    </row>
    <row r="52132" customFormat="false" ht="12" hidden="false" customHeight="true" outlineLevel="0" collapsed="false">
      <c r="H52132" s="1" t="n">
        <f aca="false">F52132*G52132</f>
        <v>0</v>
      </c>
    </row>
    <row r="52133" customFormat="false" ht="12" hidden="false" customHeight="true" outlineLevel="0" collapsed="false">
      <c r="H52133" s="1" t="n">
        <f aca="false">F52133*G52133</f>
        <v>0</v>
      </c>
    </row>
    <row r="52134" customFormat="false" ht="12" hidden="false" customHeight="true" outlineLevel="0" collapsed="false">
      <c r="H52134" s="1" t="n">
        <f aca="false">F52134*G52134</f>
        <v>0</v>
      </c>
    </row>
    <row r="52135" customFormat="false" ht="12" hidden="false" customHeight="true" outlineLevel="0" collapsed="false">
      <c r="H52135" s="1" t="n">
        <f aca="false">F52135*G52135</f>
        <v>0</v>
      </c>
    </row>
    <row r="52136" customFormat="false" ht="12" hidden="false" customHeight="true" outlineLevel="0" collapsed="false">
      <c r="H52136" s="1" t="n">
        <f aca="false">F52136*G52136</f>
        <v>0</v>
      </c>
    </row>
    <row r="52137" customFormat="false" ht="12" hidden="false" customHeight="true" outlineLevel="0" collapsed="false">
      <c r="H52137" s="1" t="n">
        <f aca="false">F52137*G52137</f>
        <v>0</v>
      </c>
    </row>
    <row r="52138" customFormat="false" ht="12" hidden="false" customHeight="true" outlineLevel="0" collapsed="false">
      <c r="H52138" s="1" t="n">
        <f aca="false">F52138*G52138</f>
        <v>0</v>
      </c>
    </row>
    <row r="52139" customFormat="false" ht="12" hidden="false" customHeight="true" outlineLevel="0" collapsed="false">
      <c r="H52139" s="1" t="n">
        <f aca="false">F52139*G52139</f>
        <v>0</v>
      </c>
    </row>
    <row r="52140" customFormat="false" ht="12" hidden="false" customHeight="true" outlineLevel="0" collapsed="false">
      <c r="H52140" s="1" t="n">
        <f aca="false">F52140*G52140</f>
        <v>0</v>
      </c>
    </row>
    <row r="52141" customFormat="false" ht="12" hidden="false" customHeight="true" outlineLevel="0" collapsed="false">
      <c r="H52141" s="1" t="n">
        <f aca="false">F52141*G52141</f>
        <v>0</v>
      </c>
    </row>
    <row r="52142" customFormat="false" ht="12" hidden="false" customHeight="true" outlineLevel="0" collapsed="false">
      <c r="H52142" s="1" t="n">
        <f aca="false">F52142*G52142</f>
        <v>0</v>
      </c>
    </row>
    <row r="52143" customFormat="false" ht="12" hidden="false" customHeight="true" outlineLevel="0" collapsed="false">
      <c r="H52143" s="1" t="n">
        <f aca="false">F52143*G52143</f>
        <v>0</v>
      </c>
    </row>
    <row r="52144" customFormat="false" ht="12" hidden="false" customHeight="true" outlineLevel="0" collapsed="false">
      <c r="H52144" s="1" t="n">
        <f aca="false">F52144*G52144</f>
        <v>0</v>
      </c>
    </row>
    <row r="52145" customFormat="false" ht="12" hidden="false" customHeight="true" outlineLevel="0" collapsed="false">
      <c r="H52145" s="1" t="n">
        <f aca="false">F52145*G52145</f>
        <v>0</v>
      </c>
    </row>
    <row r="52146" customFormat="false" ht="12" hidden="false" customHeight="true" outlineLevel="0" collapsed="false">
      <c r="H52146" s="1" t="n">
        <f aca="false">F52146*G52146</f>
        <v>0</v>
      </c>
    </row>
    <row r="52147" customFormat="false" ht="12" hidden="false" customHeight="true" outlineLevel="0" collapsed="false">
      <c r="H52147" s="1" t="n">
        <f aca="false">F52147*G52147</f>
        <v>0</v>
      </c>
    </row>
    <row r="52148" customFormat="false" ht="12" hidden="false" customHeight="true" outlineLevel="0" collapsed="false">
      <c r="H52148" s="1" t="n">
        <f aca="false">F52148*G52148</f>
        <v>0</v>
      </c>
    </row>
    <row r="52149" customFormat="false" ht="12" hidden="false" customHeight="true" outlineLevel="0" collapsed="false">
      <c r="H52149" s="1" t="n">
        <f aca="false">F52149*G52149</f>
        <v>0</v>
      </c>
    </row>
    <row r="52150" customFormat="false" ht="12" hidden="false" customHeight="true" outlineLevel="0" collapsed="false">
      <c r="H52150" s="1" t="n">
        <f aca="false">F52150*G52150</f>
        <v>0</v>
      </c>
    </row>
    <row r="52151" customFormat="false" ht="12" hidden="false" customHeight="true" outlineLevel="0" collapsed="false">
      <c r="H52151" s="1" t="n">
        <f aca="false">F52151*G52151</f>
        <v>0</v>
      </c>
    </row>
    <row r="52152" customFormat="false" ht="12" hidden="false" customHeight="true" outlineLevel="0" collapsed="false">
      <c r="H52152" s="1" t="n">
        <f aca="false">F52152*G52152</f>
        <v>0</v>
      </c>
    </row>
    <row r="52153" customFormat="false" ht="12" hidden="false" customHeight="true" outlineLevel="0" collapsed="false">
      <c r="H52153" s="1" t="n">
        <f aca="false">F52153*G52153</f>
        <v>0</v>
      </c>
    </row>
    <row r="52154" customFormat="false" ht="12" hidden="false" customHeight="true" outlineLevel="0" collapsed="false">
      <c r="H52154" s="1" t="n">
        <f aca="false">F52154*G52154</f>
        <v>0</v>
      </c>
    </row>
    <row r="52155" customFormat="false" ht="12" hidden="false" customHeight="true" outlineLevel="0" collapsed="false">
      <c r="H52155" s="1" t="n">
        <f aca="false">F52155*G52155</f>
        <v>0</v>
      </c>
    </row>
    <row r="52156" customFormat="false" ht="12" hidden="false" customHeight="true" outlineLevel="0" collapsed="false">
      <c r="H52156" s="1" t="n">
        <f aca="false">F52156*G52156</f>
        <v>0</v>
      </c>
    </row>
    <row r="52157" customFormat="false" ht="12" hidden="false" customHeight="true" outlineLevel="0" collapsed="false">
      <c r="H52157" s="1" t="n">
        <f aca="false">F52157*G52157</f>
        <v>0</v>
      </c>
    </row>
    <row r="52158" customFormat="false" ht="12" hidden="false" customHeight="true" outlineLevel="0" collapsed="false">
      <c r="H52158" s="1" t="n">
        <f aca="false">F52158*G52158</f>
        <v>0</v>
      </c>
    </row>
    <row r="52159" customFormat="false" ht="12" hidden="false" customHeight="true" outlineLevel="0" collapsed="false">
      <c r="H52159" s="1" t="n">
        <f aca="false">F52159*G52159</f>
        <v>0</v>
      </c>
    </row>
    <row r="52160" customFormat="false" ht="12" hidden="false" customHeight="true" outlineLevel="0" collapsed="false">
      <c r="H52160" s="1" t="n">
        <f aca="false">F52160*G52160</f>
        <v>0</v>
      </c>
    </row>
    <row r="52161" customFormat="false" ht="12" hidden="false" customHeight="true" outlineLevel="0" collapsed="false">
      <c r="H52161" s="1" t="n">
        <f aca="false">F52161*G52161</f>
        <v>0</v>
      </c>
    </row>
    <row r="52162" customFormat="false" ht="12" hidden="false" customHeight="true" outlineLevel="0" collapsed="false">
      <c r="H52162" s="1" t="n">
        <f aca="false">F52162*G52162</f>
        <v>0</v>
      </c>
    </row>
    <row r="52163" customFormat="false" ht="12" hidden="false" customHeight="true" outlineLevel="0" collapsed="false">
      <c r="H52163" s="1" t="n">
        <f aca="false">F52163*G52163</f>
        <v>0</v>
      </c>
    </row>
    <row r="52164" customFormat="false" ht="12" hidden="false" customHeight="true" outlineLevel="0" collapsed="false">
      <c r="H52164" s="1" t="n">
        <f aca="false">F52164*G52164</f>
        <v>0</v>
      </c>
    </row>
    <row r="52165" customFormat="false" ht="12" hidden="false" customHeight="true" outlineLevel="0" collapsed="false">
      <c r="H52165" s="1" t="n">
        <f aca="false">F52165*G52165</f>
        <v>0</v>
      </c>
    </row>
    <row r="52166" customFormat="false" ht="12" hidden="false" customHeight="true" outlineLevel="0" collapsed="false">
      <c r="H52166" s="1" t="n">
        <f aca="false">F52166*G52166</f>
        <v>0</v>
      </c>
    </row>
    <row r="52167" customFormat="false" ht="12" hidden="false" customHeight="true" outlineLevel="0" collapsed="false">
      <c r="H52167" s="1" t="n">
        <f aca="false">F52167*G52167</f>
        <v>0</v>
      </c>
    </row>
    <row r="52168" customFormat="false" ht="12" hidden="false" customHeight="true" outlineLevel="0" collapsed="false">
      <c r="H52168" s="1" t="n">
        <f aca="false">F52168*G52168</f>
        <v>0</v>
      </c>
    </row>
    <row r="52169" customFormat="false" ht="12" hidden="false" customHeight="true" outlineLevel="0" collapsed="false">
      <c r="H52169" s="1" t="n">
        <f aca="false">F52169*G52169</f>
        <v>0</v>
      </c>
    </row>
    <row r="52170" customFormat="false" ht="12" hidden="false" customHeight="true" outlineLevel="0" collapsed="false">
      <c r="H52170" s="1" t="n">
        <f aca="false">F52170*G52170</f>
        <v>0</v>
      </c>
    </row>
    <row r="52171" customFormat="false" ht="12" hidden="false" customHeight="true" outlineLevel="0" collapsed="false">
      <c r="H52171" s="1" t="n">
        <f aca="false">F52171*G52171</f>
        <v>0</v>
      </c>
    </row>
    <row r="52172" customFormat="false" ht="12" hidden="false" customHeight="true" outlineLevel="0" collapsed="false">
      <c r="H52172" s="1" t="n">
        <f aca="false">F52172*G52172</f>
        <v>0</v>
      </c>
    </row>
    <row r="52173" customFormat="false" ht="12" hidden="false" customHeight="true" outlineLevel="0" collapsed="false">
      <c r="H52173" s="1" t="n">
        <f aca="false">F52173*G52173</f>
        <v>0</v>
      </c>
    </row>
    <row r="52174" customFormat="false" ht="12" hidden="false" customHeight="true" outlineLevel="0" collapsed="false">
      <c r="H52174" s="1" t="n">
        <f aca="false">F52174*G52174</f>
        <v>0</v>
      </c>
    </row>
    <row r="52175" customFormat="false" ht="12" hidden="false" customHeight="true" outlineLevel="0" collapsed="false">
      <c r="H52175" s="1" t="n">
        <f aca="false">F52175*G52175</f>
        <v>0</v>
      </c>
    </row>
    <row r="52176" customFormat="false" ht="12" hidden="false" customHeight="true" outlineLevel="0" collapsed="false">
      <c r="H52176" s="1" t="n">
        <f aca="false">F52176*G52176</f>
        <v>0</v>
      </c>
    </row>
    <row r="52177" customFormat="false" ht="12" hidden="false" customHeight="true" outlineLevel="0" collapsed="false">
      <c r="H52177" s="1" t="n">
        <f aca="false">F52177*G52177</f>
        <v>0</v>
      </c>
    </row>
    <row r="52178" customFormat="false" ht="12" hidden="false" customHeight="true" outlineLevel="0" collapsed="false">
      <c r="H52178" s="1" t="n">
        <f aca="false">F52178*G52178</f>
        <v>0</v>
      </c>
    </row>
    <row r="52179" customFormat="false" ht="12" hidden="false" customHeight="true" outlineLevel="0" collapsed="false">
      <c r="H52179" s="1" t="n">
        <f aca="false">F52179*G52179</f>
        <v>0</v>
      </c>
    </row>
    <row r="52180" customFormat="false" ht="12" hidden="false" customHeight="true" outlineLevel="0" collapsed="false">
      <c r="H52180" s="1" t="n">
        <f aca="false">F52180*G52180</f>
        <v>0</v>
      </c>
    </row>
    <row r="52181" customFormat="false" ht="12" hidden="false" customHeight="true" outlineLevel="0" collapsed="false">
      <c r="H52181" s="1" t="n">
        <f aca="false">F52181*G52181</f>
        <v>0</v>
      </c>
    </row>
    <row r="52182" customFormat="false" ht="12" hidden="false" customHeight="true" outlineLevel="0" collapsed="false">
      <c r="H52182" s="1" t="n">
        <f aca="false">F52182*G52182</f>
        <v>0</v>
      </c>
    </row>
    <row r="52183" customFormat="false" ht="12" hidden="false" customHeight="true" outlineLevel="0" collapsed="false">
      <c r="H52183" s="1" t="n">
        <f aca="false">F52183*G52183</f>
        <v>0</v>
      </c>
    </row>
    <row r="52184" customFormat="false" ht="12" hidden="false" customHeight="true" outlineLevel="0" collapsed="false">
      <c r="H52184" s="1" t="n">
        <f aca="false">F52184*G52184</f>
        <v>0</v>
      </c>
    </row>
    <row r="52185" customFormat="false" ht="12" hidden="false" customHeight="true" outlineLevel="0" collapsed="false">
      <c r="H52185" s="1" t="n">
        <f aca="false">F52185*G52185</f>
        <v>0</v>
      </c>
    </row>
    <row r="52186" customFormat="false" ht="12" hidden="false" customHeight="true" outlineLevel="0" collapsed="false">
      <c r="H52186" s="1" t="n">
        <f aca="false">F52186*G52186</f>
        <v>0</v>
      </c>
    </row>
    <row r="52187" customFormat="false" ht="12" hidden="false" customHeight="true" outlineLevel="0" collapsed="false">
      <c r="H52187" s="1" t="n">
        <f aca="false">F52187*G52187</f>
        <v>0</v>
      </c>
    </row>
    <row r="52188" customFormat="false" ht="12" hidden="false" customHeight="true" outlineLevel="0" collapsed="false">
      <c r="H52188" s="1" t="n">
        <f aca="false">F52188*G52188</f>
        <v>0</v>
      </c>
    </row>
    <row r="52189" customFormat="false" ht="12" hidden="false" customHeight="true" outlineLevel="0" collapsed="false">
      <c r="H52189" s="1" t="n">
        <f aca="false">F52189*G52189</f>
        <v>0</v>
      </c>
    </row>
    <row r="52190" customFormat="false" ht="12" hidden="false" customHeight="true" outlineLevel="0" collapsed="false">
      <c r="H52190" s="1" t="n">
        <f aca="false">F52190*G52190</f>
        <v>0</v>
      </c>
    </row>
    <row r="52191" customFormat="false" ht="12" hidden="false" customHeight="true" outlineLevel="0" collapsed="false">
      <c r="H52191" s="1" t="n">
        <f aca="false">F52191*G52191</f>
        <v>0</v>
      </c>
    </row>
    <row r="52192" customFormat="false" ht="12" hidden="false" customHeight="true" outlineLevel="0" collapsed="false">
      <c r="H52192" s="1" t="n">
        <f aca="false">F52192*G52192</f>
        <v>0</v>
      </c>
    </row>
    <row r="52193" customFormat="false" ht="12" hidden="false" customHeight="true" outlineLevel="0" collapsed="false">
      <c r="H52193" s="1" t="n">
        <f aca="false">F52193*G52193</f>
        <v>0</v>
      </c>
    </row>
    <row r="52194" customFormat="false" ht="12" hidden="false" customHeight="true" outlineLevel="0" collapsed="false">
      <c r="H52194" s="1" t="n">
        <f aca="false">F52194*G52194</f>
        <v>0</v>
      </c>
    </row>
    <row r="52195" customFormat="false" ht="12" hidden="false" customHeight="true" outlineLevel="0" collapsed="false">
      <c r="H52195" s="1" t="n">
        <f aca="false">F52195*G52195</f>
        <v>0</v>
      </c>
    </row>
    <row r="52196" customFormat="false" ht="12" hidden="false" customHeight="true" outlineLevel="0" collapsed="false">
      <c r="H52196" s="1" t="n">
        <f aca="false">F52196*G52196</f>
        <v>0</v>
      </c>
    </row>
    <row r="52197" customFormat="false" ht="12" hidden="false" customHeight="true" outlineLevel="0" collapsed="false">
      <c r="H52197" s="1" t="n">
        <f aca="false">F52197*G52197</f>
        <v>0</v>
      </c>
    </row>
    <row r="52198" customFormat="false" ht="12" hidden="false" customHeight="true" outlineLevel="0" collapsed="false">
      <c r="H52198" s="1" t="n">
        <f aca="false">F52198*G52198</f>
        <v>0</v>
      </c>
    </row>
    <row r="52199" customFormat="false" ht="12" hidden="false" customHeight="true" outlineLevel="0" collapsed="false">
      <c r="H52199" s="1" t="n">
        <f aca="false">F52199*G52199</f>
        <v>0</v>
      </c>
    </row>
    <row r="52200" customFormat="false" ht="12" hidden="false" customHeight="true" outlineLevel="0" collapsed="false">
      <c r="H52200" s="1" t="n">
        <f aca="false">F52200*G52200</f>
        <v>0</v>
      </c>
    </row>
    <row r="52201" customFormat="false" ht="12" hidden="false" customHeight="true" outlineLevel="0" collapsed="false">
      <c r="H52201" s="1" t="n">
        <f aca="false">F52201*G52201</f>
        <v>0</v>
      </c>
    </row>
    <row r="52202" customFormat="false" ht="12" hidden="false" customHeight="true" outlineLevel="0" collapsed="false">
      <c r="H52202" s="1" t="n">
        <f aca="false">F52202*G52202</f>
        <v>0</v>
      </c>
    </row>
    <row r="52203" customFormat="false" ht="12" hidden="false" customHeight="true" outlineLevel="0" collapsed="false">
      <c r="H52203" s="1" t="n">
        <f aca="false">F52203*G52203</f>
        <v>0</v>
      </c>
    </row>
    <row r="52204" customFormat="false" ht="12" hidden="false" customHeight="true" outlineLevel="0" collapsed="false">
      <c r="H52204" s="1" t="n">
        <f aca="false">F52204*G52204</f>
        <v>0</v>
      </c>
    </row>
    <row r="52205" customFormat="false" ht="12" hidden="false" customHeight="true" outlineLevel="0" collapsed="false">
      <c r="H52205" s="1" t="n">
        <f aca="false">F52205*G52205</f>
        <v>0</v>
      </c>
    </row>
    <row r="52206" customFormat="false" ht="12" hidden="false" customHeight="true" outlineLevel="0" collapsed="false">
      <c r="H52206" s="1" t="n">
        <f aca="false">F52206*G52206</f>
        <v>0</v>
      </c>
    </row>
    <row r="52207" customFormat="false" ht="12" hidden="false" customHeight="true" outlineLevel="0" collapsed="false">
      <c r="H52207" s="1" t="n">
        <f aca="false">F52207*G52207</f>
        <v>0</v>
      </c>
    </row>
    <row r="52208" customFormat="false" ht="12" hidden="false" customHeight="true" outlineLevel="0" collapsed="false">
      <c r="H52208" s="1" t="n">
        <f aca="false">F52208*G52208</f>
        <v>0</v>
      </c>
    </row>
    <row r="52209" customFormat="false" ht="12" hidden="false" customHeight="true" outlineLevel="0" collapsed="false">
      <c r="H52209" s="1" t="n">
        <f aca="false">F52209*G52209</f>
        <v>0</v>
      </c>
    </row>
    <row r="52210" customFormat="false" ht="12" hidden="false" customHeight="true" outlineLevel="0" collapsed="false">
      <c r="H52210" s="1" t="n">
        <f aca="false">F52210*G52210</f>
        <v>0</v>
      </c>
    </row>
    <row r="52211" customFormat="false" ht="12" hidden="false" customHeight="true" outlineLevel="0" collapsed="false">
      <c r="H52211" s="1" t="n">
        <f aca="false">F52211*G52211</f>
        <v>0</v>
      </c>
    </row>
    <row r="52212" customFormat="false" ht="12" hidden="false" customHeight="true" outlineLevel="0" collapsed="false">
      <c r="H52212" s="1" t="n">
        <f aca="false">F52212*G52212</f>
        <v>0</v>
      </c>
    </row>
    <row r="52213" customFormat="false" ht="12" hidden="false" customHeight="true" outlineLevel="0" collapsed="false">
      <c r="H52213" s="1" t="n">
        <f aca="false">F52213*G52213</f>
        <v>0</v>
      </c>
    </row>
    <row r="52214" customFormat="false" ht="12" hidden="false" customHeight="true" outlineLevel="0" collapsed="false">
      <c r="H52214" s="1" t="n">
        <f aca="false">F52214*G52214</f>
        <v>0</v>
      </c>
    </row>
    <row r="52215" customFormat="false" ht="12" hidden="false" customHeight="true" outlineLevel="0" collapsed="false">
      <c r="H52215" s="1" t="n">
        <f aca="false">F52215*G52215</f>
        <v>0</v>
      </c>
    </row>
    <row r="52216" customFormat="false" ht="12" hidden="false" customHeight="true" outlineLevel="0" collapsed="false">
      <c r="H52216" s="1" t="n">
        <f aca="false">F52216*G52216</f>
        <v>0</v>
      </c>
    </row>
    <row r="52217" customFormat="false" ht="12" hidden="false" customHeight="true" outlineLevel="0" collapsed="false">
      <c r="H52217" s="1" t="n">
        <f aca="false">F52217*G52217</f>
        <v>0</v>
      </c>
    </row>
    <row r="52218" customFormat="false" ht="12" hidden="false" customHeight="true" outlineLevel="0" collapsed="false">
      <c r="H52218" s="1" t="n">
        <f aca="false">F52218*G52218</f>
        <v>0</v>
      </c>
    </row>
    <row r="52219" customFormat="false" ht="12" hidden="false" customHeight="true" outlineLevel="0" collapsed="false">
      <c r="H52219" s="1" t="n">
        <f aca="false">F52219*G52219</f>
        <v>0</v>
      </c>
    </row>
    <row r="52220" customFormat="false" ht="12" hidden="false" customHeight="true" outlineLevel="0" collapsed="false">
      <c r="H52220" s="1" t="n">
        <f aca="false">F52220*G52220</f>
        <v>0</v>
      </c>
    </row>
    <row r="52221" customFormat="false" ht="12" hidden="false" customHeight="true" outlineLevel="0" collapsed="false">
      <c r="H52221" s="1" t="n">
        <f aca="false">F52221*G52221</f>
        <v>0</v>
      </c>
    </row>
    <row r="52222" customFormat="false" ht="12" hidden="false" customHeight="true" outlineLevel="0" collapsed="false">
      <c r="H52222" s="1" t="n">
        <f aca="false">F52222*G52222</f>
        <v>0</v>
      </c>
    </row>
    <row r="52223" customFormat="false" ht="12" hidden="false" customHeight="true" outlineLevel="0" collapsed="false">
      <c r="H52223" s="1" t="n">
        <f aca="false">F52223*G52223</f>
        <v>0</v>
      </c>
    </row>
    <row r="52224" customFormat="false" ht="12" hidden="false" customHeight="true" outlineLevel="0" collapsed="false">
      <c r="H52224" s="1" t="n">
        <f aca="false">F52224*G52224</f>
        <v>0</v>
      </c>
    </row>
    <row r="52225" customFormat="false" ht="12" hidden="false" customHeight="true" outlineLevel="0" collapsed="false">
      <c r="H52225" s="1" t="n">
        <f aca="false">F52225*G52225</f>
        <v>0</v>
      </c>
    </row>
    <row r="52226" customFormat="false" ht="12" hidden="false" customHeight="true" outlineLevel="0" collapsed="false">
      <c r="H52226" s="1" t="n">
        <f aca="false">F52226*G52226</f>
        <v>0</v>
      </c>
    </row>
    <row r="52227" customFormat="false" ht="12" hidden="false" customHeight="true" outlineLevel="0" collapsed="false">
      <c r="H52227" s="1" t="n">
        <f aca="false">F52227*G52227</f>
        <v>0</v>
      </c>
    </row>
    <row r="52228" customFormat="false" ht="12" hidden="false" customHeight="true" outlineLevel="0" collapsed="false">
      <c r="H52228" s="1" t="n">
        <f aca="false">F52228*G52228</f>
        <v>0</v>
      </c>
    </row>
    <row r="52229" customFormat="false" ht="12" hidden="false" customHeight="true" outlineLevel="0" collapsed="false">
      <c r="H52229" s="1" t="n">
        <f aca="false">F52229*G52229</f>
        <v>0</v>
      </c>
    </row>
    <row r="52230" customFormat="false" ht="12" hidden="false" customHeight="true" outlineLevel="0" collapsed="false">
      <c r="H52230" s="1" t="n">
        <f aca="false">F52230*G52230</f>
        <v>0</v>
      </c>
    </row>
    <row r="52231" customFormat="false" ht="12" hidden="false" customHeight="true" outlineLevel="0" collapsed="false">
      <c r="H52231" s="1" t="n">
        <f aca="false">F52231*G52231</f>
        <v>0</v>
      </c>
    </row>
    <row r="52232" customFormat="false" ht="12" hidden="false" customHeight="true" outlineLevel="0" collapsed="false">
      <c r="H52232" s="1" t="n">
        <f aca="false">F52232*G52232</f>
        <v>0</v>
      </c>
    </row>
    <row r="52233" customFormat="false" ht="12" hidden="false" customHeight="true" outlineLevel="0" collapsed="false">
      <c r="H52233" s="1" t="n">
        <f aca="false">F52233*G52233</f>
        <v>0</v>
      </c>
    </row>
    <row r="52234" customFormat="false" ht="12" hidden="false" customHeight="true" outlineLevel="0" collapsed="false">
      <c r="H52234" s="1" t="n">
        <f aca="false">F52234*G52234</f>
        <v>0</v>
      </c>
    </row>
    <row r="52235" customFormat="false" ht="12" hidden="false" customHeight="true" outlineLevel="0" collapsed="false">
      <c r="H52235" s="1" t="n">
        <f aca="false">F52235*G52235</f>
        <v>0</v>
      </c>
    </row>
    <row r="52236" customFormat="false" ht="12" hidden="false" customHeight="true" outlineLevel="0" collapsed="false">
      <c r="H52236" s="1" t="n">
        <f aca="false">F52236*G52236</f>
        <v>0</v>
      </c>
    </row>
    <row r="52237" customFormat="false" ht="12" hidden="false" customHeight="true" outlineLevel="0" collapsed="false">
      <c r="H52237" s="1" t="n">
        <f aca="false">F52237*G52237</f>
        <v>0</v>
      </c>
    </row>
    <row r="52238" customFormat="false" ht="12" hidden="false" customHeight="true" outlineLevel="0" collapsed="false">
      <c r="H52238" s="1" t="n">
        <f aca="false">F52238*G52238</f>
        <v>0</v>
      </c>
    </row>
    <row r="52239" customFormat="false" ht="12" hidden="false" customHeight="true" outlineLevel="0" collapsed="false">
      <c r="H52239" s="1" t="n">
        <f aca="false">F52239*G52239</f>
        <v>0</v>
      </c>
    </row>
    <row r="52240" customFormat="false" ht="12" hidden="false" customHeight="true" outlineLevel="0" collapsed="false">
      <c r="H52240" s="1" t="n">
        <f aca="false">F52240*G52240</f>
        <v>0</v>
      </c>
    </row>
    <row r="52241" customFormat="false" ht="12" hidden="false" customHeight="true" outlineLevel="0" collapsed="false">
      <c r="H52241" s="1" t="n">
        <f aca="false">F52241*G52241</f>
        <v>0</v>
      </c>
    </row>
    <row r="52242" customFormat="false" ht="12" hidden="false" customHeight="true" outlineLevel="0" collapsed="false">
      <c r="H52242" s="1" t="n">
        <f aca="false">F52242*G52242</f>
        <v>0</v>
      </c>
    </row>
    <row r="52243" customFormat="false" ht="12" hidden="false" customHeight="true" outlineLevel="0" collapsed="false">
      <c r="H52243" s="1" t="n">
        <f aca="false">F52243*G52243</f>
        <v>0</v>
      </c>
    </row>
    <row r="52244" customFormat="false" ht="12" hidden="false" customHeight="true" outlineLevel="0" collapsed="false">
      <c r="H52244" s="1" t="n">
        <f aca="false">F52244*G52244</f>
        <v>0</v>
      </c>
    </row>
    <row r="52245" customFormat="false" ht="12" hidden="false" customHeight="true" outlineLevel="0" collapsed="false">
      <c r="H52245" s="1" t="n">
        <f aca="false">F52245*G52245</f>
        <v>0</v>
      </c>
    </row>
    <row r="52246" customFormat="false" ht="12" hidden="false" customHeight="true" outlineLevel="0" collapsed="false">
      <c r="H52246" s="1" t="n">
        <f aca="false">F52246*G52246</f>
        <v>0</v>
      </c>
    </row>
    <row r="52247" customFormat="false" ht="12" hidden="false" customHeight="true" outlineLevel="0" collapsed="false">
      <c r="H52247" s="1" t="n">
        <f aca="false">F52247*G52247</f>
        <v>0</v>
      </c>
    </row>
    <row r="52248" customFormat="false" ht="12" hidden="false" customHeight="true" outlineLevel="0" collapsed="false">
      <c r="H52248" s="1" t="n">
        <f aca="false">F52248*G52248</f>
        <v>0</v>
      </c>
    </row>
    <row r="52249" customFormat="false" ht="12" hidden="false" customHeight="true" outlineLevel="0" collapsed="false">
      <c r="H52249" s="1" t="n">
        <f aca="false">F52249*G52249</f>
        <v>0</v>
      </c>
    </row>
    <row r="52250" customFormat="false" ht="12" hidden="false" customHeight="true" outlineLevel="0" collapsed="false">
      <c r="H52250" s="1" t="n">
        <f aca="false">F52250*G52250</f>
        <v>0</v>
      </c>
    </row>
    <row r="52251" customFormat="false" ht="12" hidden="false" customHeight="true" outlineLevel="0" collapsed="false">
      <c r="H52251" s="1" t="n">
        <f aca="false">F52251*G52251</f>
        <v>0</v>
      </c>
    </row>
    <row r="52252" customFormat="false" ht="12" hidden="false" customHeight="true" outlineLevel="0" collapsed="false">
      <c r="H52252" s="1" t="n">
        <f aca="false">F52252*G52252</f>
        <v>0</v>
      </c>
    </row>
    <row r="52253" customFormat="false" ht="12" hidden="false" customHeight="true" outlineLevel="0" collapsed="false">
      <c r="H52253" s="1" t="n">
        <f aca="false">F52253*G52253</f>
        <v>0</v>
      </c>
    </row>
    <row r="52254" customFormat="false" ht="12" hidden="false" customHeight="true" outlineLevel="0" collapsed="false">
      <c r="H52254" s="1" t="n">
        <f aca="false">F52254*G52254</f>
        <v>0</v>
      </c>
    </row>
    <row r="52255" customFormat="false" ht="12" hidden="false" customHeight="true" outlineLevel="0" collapsed="false">
      <c r="H52255" s="1" t="n">
        <f aca="false">F52255*G52255</f>
        <v>0</v>
      </c>
    </row>
    <row r="52256" customFormat="false" ht="12" hidden="false" customHeight="true" outlineLevel="0" collapsed="false">
      <c r="H52256" s="1" t="n">
        <f aca="false">F52256*G52256</f>
        <v>0</v>
      </c>
    </row>
    <row r="52257" customFormat="false" ht="12" hidden="false" customHeight="true" outlineLevel="0" collapsed="false">
      <c r="H52257" s="1" t="n">
        <f aca="false">F52257*G52257</f>
        <v>0</v>
      </c>
    </row>
    <row r="52258" customFormat="false" ht="12" hidden="false" customHeight="true" outlineLevel="0" collapsed="false">
      <c r="H52258" s="1" t="n">
        <f aca="false">F52258*G52258</f>
        <v>0</v>
      </c>
    </row>
    <row r="52259" customFormat="false" ht="12" hidden="false" customHeight="true" outlineLevel="0" collapsed="false">
      <c r="H52259" s="1" t="n">
        <f aca="false">F52259*G52259</f>
        <v>0</v>
      </c>
    </row>
    <row r="52260" customFormat="false" ht="12" hidden="false" customHeight="true" outlineLevel="0" collapsed="false">
      <c r="H52260" s="1" t="n">
        <f aca="false">F52260*G52260</f>
        <v>0</v>
      </c>
    </row>
    <row r="52261" customFormat="false" ht="12" hidden="false" customHeight="true" outlineLevel="0" collapsed="false">
      <c r="H52261" s="1" t="n">
        <f aca="false">F52261*G52261</f>
        <v>0</v>
      </c>
    </row>
    <row r="52262" customFormat="false" ht="12" hidden="false" customHeight="true" outlineLevel="0" collapsed="false">
      <c r="H52262" s="1" t="n">
        <f aca="false">F52262*G52262</f>
        <v>0</v>
      </c>
    </row>
    <row r="52263" customFormat="false" ht="12" hidden="false" customHeight="true" outlineLevel="0" collapsed="false">
      <c r="H52263" s="1" t="n">
        <f aca="false">F52263*G52263</f>
        <v>0</v>
      </c>
    </row>
    <row r="52264" customFormat="false" ht="12" hidden="false" customHeight="true" outlineLevel="0" collapsed="false">
      <c r="H52264" s="1" t="n">
        <f aca="false">F52264*G52264</f>
        <v>0</v>
      </c>
    </row>
    <row r="52265" customFormat="false" ht="12" hidden="false" customHeight="true" outlineLevel="0" collapsed="false">
      <c r="H52265" s="1" t="n">
        <f aca="false">F52265*G52265</f>
        <v>0</v>
      </c>
    </row>
    <row r="52266" customFormat="false" ht="12" hidden="false" customHeight="true" outlineLevel="0" collapsed="false">
      <c r="H52266" s="1" t="n">
        <f aca="false">F52266*G52266</f>
        <v>0</v>
      </c>
    </row>
    <row r="52267" customFormat="false" ht="12" hidden="false" customHeight="true" outlineLevel="0" collapsed="false">
      <c r="H52267" s="1" t="n">
        <f aca="false">F52267*G52267</f>
        <v>0</v>
      </c>
    </row>
    <row r="52268" customFormat="false" ht="12" hidden="false" customHeight="true" outlineLevel="0" collapsed="false">
      <c r="H52268" s="1" t="n">
        <f aca="false">F52268*G52268</f>
        <v>0</v>
      </c>
    </row>
    <row r="52269" customFormat="false" ht="12" hidden="false" customHeight="true" outlineLevel="0" collapsed="false">
      <c r="H52269" s="1" t="n">
        <f aca="false">F52269*G52269</f>
        <v>0</v>
      </c>
    </row>
    <row r="52270" customFormat="false" ht="12" hidden="false" customHeight="true" outlineLevel="0" collapsed="false">
      <c r="H52270" s="1" t="n">
        <f aca="false">F52270*G52270</f>
        <v>0</v>
      </c>
    </row>
    <row r="52271" customFormat="false" ht="12" hidden="false" customHeight="true" outlineLevel="0" collapsed="false">
      <c r="H52271" s="1" t="n">
        <f aca="false">F52271*G52271</f>
        <v>0</v>
      </c>
    </row>
    <row r="52272" customFormat="false" ht="12" hidden="false" customHeight="true" outlineLevel="0" collapsed="false">
      <c r="H52272" s="1" t="n">
        <f aca="false">F52272*G52272</f>
        <v>0</v>
      </c>
    </row>
    <row r="52273" customFormat="false" ht="12" hidden="false" customHeight="true" outlineLevel="0" collapsed="false">
      <c r="H52273" s="1" t="n">
        <f aca="false">F52273*G52273</f>
        <v>0</v>
      </c>
    </row>
    <row r="52274" customFormat="false" ht="12" hidden="false" customHeight="true" outlineLevel="0" collapsed="false">
      <c r="H52274" s="1" t="n">
        <f aca="false">F52274*G52274</f>
        <v>0</v>
      </c>
    </row>
    <row r="52275" customFormat="false" ht="12" hidden="false" customHeight="true" outlineLevel="0" collapsed="false">
      <c r="H52275" s="1" t="n">
        <f aca="false">F52275*G52275</f>
        <v>0</v>
      </c>
    </row>
    <row r="52276" customFormat="false" ht="12" hidden="false" customHeight="true" outlineLevel="0" collapsed="false">
      <c r="H52276" s="1" t="n">
        <f aca="false">F52276*G52276</f>
        <v>0</v>
      </c>
    </row>
    <row r="52277" customFormat="false" ht="12" hidden="false" customHeight="true" outlineLevel="0" collapsed="false">
      <c r="H52277" s="1" t="n">
        <f aca="false">F52277*G52277</f>
        <v>0</v>
      </c>
    </row>
    <row r="52278" customFormat="false" ht="12" hidden="false" customHeight="true" outlineLevel="0" collapsed="false">
      <c r="H52278" s="1" t="n">
        <f aca="false">F52278*G52278</f>
        <v>0</v>
      </c>
    </row>
    <row r="52279" customFormat="false" ht="12" hidden="false" customHeight="true" outlineLevel="0" collapsed="false">
      <c r="H52279" s="1" t="n">
        <f aca="false">F52279*G52279</f>
        <v>0</v>
      </c>
    </row>
    <row r="52280" customFormat="false" ht="12" hidden="false" customHeight="true" outlineLevel="0" collapsed="false">
      <c r="H52280" s="1" t="n">
        <f aca="false">F52280*G52280</f>
        <v>0</v>
      </c>
    </row>
    <row r="52281" customFormat="false" ht="12" hidden="false" customHeight="true" outlineLevel="0" collapsed="false">
      <c r="H52281" s="1" t="n">
        <f aca="false">F52281*G52281</f>
        <v>0</v>
      </c>
    </row>
    <row r="52282" customFormat="false" ht="12" hidden="false" customHeight="true" outlineLevel="0" collapsed="false">
      <c r="H52282" s="1" t="n">
        <f aca="false">F52282*G52282</f>
        <v>0</v>
      </c>
    </row>
    <row r="52283" customFormat="false" ht="12" hidden="false" customHeight="true" outlineLevel="0" collapsed="false">
      <c r="H52283" s="1" t="n">
        <f aca="false">F52283*G52283</f>
        <v>0</v>
      </c>
    </row>
    <row r="52284" customFormat="false" ht="12" hidden="false" customHeight="true" outlineLevel="0" collapsed="false">
      <c r="H52284" s="1" t="n">
        <f aca="false">F52284*G52284</f>
        <v>0</v>
      </c>
    </row>
    <row r="52285" customFormat="false" ht="12" hidden="false" customHeight="true" outlineLevel="0" collapsed="false">
      <c r="H52285" s="1" t="n">
        <f aca="false">F52285*G52285</f>
        <v>0</v>
      </c>
    </row>
    <row r="52286" customFormat="false" ht="12" hidden="false" customHeight="true" outlineLevel="0" collapsed="false">
      <c r="H52286" s="1" t="n">
        <f aca="false">F52286*G52286</f>
        <v>0</v>
      </c>
    </row>
    <row r="52287" customFormat="false" ht="12" hidden="false" customHeight="true" outlineLevel="0" collapsed="false">
      <c r="H52287" s="1" t="n">
        <f aca="false">F52287*G52287</f>
        <v>0</v>
      </c>
    </row>
    <row r="52288" customFormat="false" ht="12" hidden="false" customHeight="true" outlineLevel="0" collapsed="false">
      <c r="H52288" s="1" t="n">
        <f aca="false">F52288*G52288</f>
        <v>0</v>
      </c>
    </row>
    <row r="52289" customFormat="false" ht="12" hidden="false" customHeight="true" outlineLevel="0" collapsed="false">
      <c r="H52289" s="1" t="n">
        <f aca="false">F52289*G52289</f>
        <v>0</v>
      </c>
    </row>
    <row r="52290" customFormat="false" ht="12" hidden="false" customHeight="true" outlineLevel="0" collapsed="false">
      <c r="H52290" s="1" t="n">
        <f aca="false">F52290*G52290</f>
        <v>0</v>
      </c>
    </row>
    <row r="52291" customFormat="false" ht="12" hidden="false" customHeight="true" outlineLevel="0" collapsed="false">
      <c r="H52291" s="1" t="n">
        <f aca="false">F52291*G52291</f>
        <v>0</v>
      </c>
    </row>
    <row r="52292" customFormat="false" ht="12" hidden="false" customHeight="true" outlineLevel="0" collapsed="false">
      <c r="H52292" s="1" t="n">
        <f aca="false">F52292*G52292</f>
        <v>0</v>
      </c>
    </row>
    <row r="52293" customFormat="false" ht="12" hidden="false" customHeight="true" outlineLevel="0" collapsed="false">
      <c r="H52293" s="1" t="n">
        <f aca="false">F52293*G52293</f>
        <v>0</v>
      </c>
    </row>
    <row r="52294" customFormat="false" ht="12" hidden="false" customHeight="true" outlineLevel="0" collapsed="false">
      <c r="H52294" s="1" t="n">
        <f aca="false">F52294*G52294</f>
        <v>0</v>
      </c>
    </row>
    <row r="52295" customFormat="false" ht="12" hidden="false" customHeight="true" outlineLevel="0" collapsed="false">
      <c r="H52295" s="1" t="n">
        <f aca="false">F52295*G52295</f>
        <v>0</v>
      </c>
    </row>
    <row r="52296" customFormat="false" ht="12" hidden="false" customHeight="true" outlineLevel="0" collapsed="false">
      <c r="H52296" s="1" t="n">
        <f aca="false">F52296*G52296</f>
        <v>0</v>
      </c>
    </row>
    <row r="52297" customFormat="false" ht="12" hidden="false" customHeight="true" outlineLevel="0" collapsed="false">
      <c r="H52297" s="1" t="n">
        <f aca="false">F52297*G52297</f>
        <v>0</v>
      </c>
    </row>
    <row r="52298" customFormat="false" ht="12" hidden="false" customHeight="true" outlineLevel="0" collapsed="false">
      <c r="H52298" s="1" t="n">
        <f aca="false">F52298*G52298</f>
        <v>0</v>
      </c>
    </row>
    <row r="52299" customFormat="false" ht="12" hidden="false" customHeight="true" outlineLevel="0" collapsed="false">
      <c r="H52299" s="1" t="n">
        <f aca="false">F52299*G52299</f>
        <v>0</v>
      </c>
    </row>
    <row r="52300" customFormat="false" ht="12" hidden="false" customHeight="true" outlineLevel="0" collapsed="false">
      <c r="H52300" s="1" t="n">
        <f aca="false">F52300*G52300</f>
        <v>0</v>
      </c>
    </row>
    <row r="52301" customFormat="false" ht="12" hidden="false" customHeight="true" outlineLevel="0" collapsed="false">
      <c r="H52301" s="1" t="n">
        <f aca="false">F52301*G52301</f>
        <v>0</v>
      </c>
    </row>
    <row r="52302" customFormat="false" ht="12" hidden="false" customHeight="true" outlineLevel="0" collapsed="false">
      <c r="H52302" s="1" t="n">
        <f aca="false">F52302*G52302</f>
        <v>0</v>
      </c>
    </row>
    <row r="52303" customFormat="false" ht="12" hidden="false" customHeight="true" outlineLevel="0" collapsed="false">
      <c r="H52303" s="1" t="n">
        <f aca="false">F52303*G52303</f>
        <v>0</v>
      </c>
    </row>
    <row r="52304" customFormat="false" ht="12" hidden="false" customHeight="true" outlineLevel="0" collapsed="false">
      <c r="H52304" s="1" t="n">
        <f aca="false">F52304*G52304</f>
        <v>0</v>
      </c>
    </row>
    <row r="52305" customFormat="false" ht="12" hidden="false" customHeight="true" outlineLevel="0" collapsed="false">
      <c r="H52305" s="1" t="n">
        <f aca="false">F52305*G52305</f>
        <v>0</v>
      </c>
    </row>
    <row r="52306" customFormat="false" ht="12" hidden="false" customHeight="true" outlineLevel="0" collapsed="false">
      <c r="H52306" s="1" t="n">
        <f aca="false">F52306*G52306</f>
        <v>0</v>
      </c>
    </row>
    <row r="52307" customFormat="false" ht="12" hidden="false" customHeight="true" outlineLevel="0" collapsed="false">
      <c r="H52307" s="1" t="n">
        <f aca="false">F52307*G52307</f>
        <v>0</v>
      </c>
    </row>
    <row r="52308" customFormat="false" ht="12" hidden="false" customHeight="true" outlineLevel="0" collapsed="false">
      <c r="H52308" s="1" t="n">
        <f aca="false">F52308*G52308</f>
        <v>0</v>
      </c>
    </row>
    <row r="52309" customFormat="false" ht="12" hidden="false" customHeight="true" outlineLevel="0" collapsed="false">
      <c r="H52309" s="1" t="n">
        <f aca="false">F52309*G52309</f>
        <v>0</v>
      </c>
    </row>
    <row r="52310" customFormat="false" ht="12" hidden="false" customHeight="true" outlineLevel="0" collapsed="false">
      <c r="H52310" s="1" t="n">
        <f aca="false">F52310*G52310</f>
        <v>0</v>
      </c>
    </row>
    <row r="52311" customFormat="false" ht="12" hidden="false" customHeight="true" outlineLevel="0" collapsed="false">
      <c r="H52311" s="1" t="n">
        <f aca="false">F52311*G52311</f>
        <v>0</v>
      </c>
    </row>
    <row r="52312" customFormat="false" ht="12" hidden="false" customHeight="true" outlineLevel="0" collapsed="false">
      <c r="H52312" s="1" t="n">
        <f aca="false">F52312*G52312</f>
        <v>0</v>
      </c>
    </row>
    <row r="52313" customFormat="false" ht="12" hidden="false" customHeight="true" outlineLevel="0" collapsed="false">
      <c r="H52313" s="1" t="n">
        <f aca="false">F52313*G52313</f>
        <v>0</v>
      </c>
    </row>
    <row r="52314" customFormat="false" ht="12" hidden="false" customHeight="true" outlineLevel="0" collapsed="false">
      <c r="H52314" s="1" t="n">
        <f aca="false">F52314*G52314</f>
        <v>0</v>
      </c>
    </row>
    <row r="52315" customFormat="false" ht="12" hidden="false" customHeight="true" outlineLevel="0" collapsed="false">
      <c r="H52315" s="1" t="n">
        <f aca="false">F52315*G52315</f>
        <v>0</v>
      </c>
    </row>
    <row r="52316" customFormat="false" ht="12" hidden="false" customHeight="true" outlineLevel="0" collapsed="false">
      <c r="H52316" s="1" t="n">
        <f aca="false">F52316*G52316</f>
        <v>0</v>
      </c>
    </row>
    <row r="52317" customFormat="false" ht="12" hidden="false" customHeight="true" outlineLevel="0" collapsed="false">
      <c r="H52317" s="1" t="n">
        <f aca="false">F52317*G52317</f>
        <v>0</v>
      </c>
    </row>
    <row r="52318" customFormat="false" ht="12" hidden="false" customHeight="true" outlineLevel="0" collapsed="false">
      <c r="H52318" s="1" t="n">
        <f aca="false">F52318*G52318</f>
        <v>0</v>
      </c>
    </row>
    <row r="52319" customFormat="false" ht="12" hidden="false" customHeight="true" outlineLevel="0" collapsed="false">
      <c r="H52319" s="1" t="n">
        <f aca="false">F52319*G52319</f>
        <v>0</v>
      </c>
    </row>
    <row r="52320" customFormat="false" ht="12" hidden="false" customHeight="true" outlineLevel="0" collapsed="false">
      <c r="H52320" s="1" t="n">
        <f aca="false">F52320*G52320</f>
        <v>0</v>
      </c>
    </row>
    <row r="52321" customFormat="false" ht="12" hidden="false" customHeight="true" outlineLevel="0" collapsed="false">
      <c r="H52321" s="1" t="n">
        <f aca="false">F52321*G52321</f>
        <v>0</v>
      </c>
    </row>
    <row r="52322" customFormat="false" ht="12" hidden="false" customHeight="true" outlineLevel="0" collapsed="false">
      <c r="H52322" s="1" t="n">
        <f aca="false">F52322*G52322</f>
        <v>0</v>
      </c>
    </row>
    <row r="52323" customFormat="false" ht="12" hidden="false" customHeight="true" outlineLevel="0" collapsed="false">
      <c r="H52323" s="1" t="n">
        <f aca="false">F52323*G52323</f>
        <v>0</v>
      </c>
    </row>
    <row r="52324" customFormat="false" ht="12" hidden="false" customHeight="true" outlineLevel="0" collapsed="false">
      <c r="H52324" s="1" t="n">
        <f aca="false">F52324*G52324</f>
        <v>0</v>
      </c>
    </row>
    <row r="52325" customFormat="false" ht="12" hidden="false" customHeight="true" outlineLevel="0" collapsed="false">
      <c r="H52325" s="1" t="n">
        <f aca="false">F52325*G52325</f>
        <v>0</v>
      </c>
    </row>
    <row r="52326" customFormat="false" ht="12" hidden="false" customHeight="true" outlineLevel="0" collapsed="false">
      <c r="H52326" s="1" t="n">
        <f aca="false">F52326*G52326</f>
        <v>0</v>
      </c>
    </row>
    <row r="52327" customFormat="false" ht="12" hidden="false" customHeight="true" outlineLevel="0" collapsed="false">
      <c r="H52327" s="1" t="n">
        <f aca="false">F52327*G52327</f>
        <v>0</v>
      </c>
    </row>
    <row r="52328" customFormat="false" ht="12" hidden="false" customHeight="true" outlineLevel="0" collapsed="false">
      <c r="H52328" s="1" t="n">
        <f aca="false">F52328*G52328</f>
        <v>0</v>
      </c>
    </row>
    <row r="52329" customFormat="false" ht="12" hidden="false" customHeight="true" outlineLevel="0" collapsed="false">
      <c r="H52329" s="1" t="n">
        <f aca="false">F52329*G52329</f>
        <v>0</v>
      </c>
    </row>
    <row r="52330" customFormat="false" ht="12" hidden="false" customHeight="true" outlineLevel="0" collapsed="false">
      <c r="H52330" s="1" t="n">
        <f aca="false">F52330*G52330</f>
        <v>0</v>
      </c>
    </row>
    <row r="52331" customFormat="false" ht="12" hidden="false" customHeight="true" outlineLevel="0" collapsed="false">
      <c r="H52331" s="1" t="n">
        <f aca="false">F52331*G52331</f>
        <v>0</v>
      </c>
    </row>
    <row r="52332" customFormat="false" ht="12" hidden="false" customHeight="true" outlineLevel="0" collapsed="false">
      <c r="H52332" s="1" t="n">
        <f aca="false">F52332*G52332</f>
        <v>0</v>
      </c>
    </row>
    <row r="52333" customFormat="false" ht="12" hidden="false" customHeight="true" outlineLevel="0" collapsed="false">
      <c r="H52333" s="1" t="n">
        <f aca="false">F52333*G52333</f>
        <v>0</v>
      </c>
    </row>
    <row r="52334" customFormat="false" ht="12" hidden="false" customHeight="true" outlineLevel="0" collapsed="false">
      <c r="H52334" s="1" t="n">
        <f aca="false">F52334*G52334</f>
        <v>0</v>
      </c>
    </row>
    <row r="52335" customFormat="false" ht="12" hidden="false" customHeight="true" outlineLevel="0" collapsed="false">
      <c r="H52335" s="1" t="n">
        <f aca="false">F52335*G52335</f>
        <v>0</v>
      </c>
    </row>
    <row r="52336" customFormat="false" ht="12" hidden="false" customHeight="true" outlineLevel="0" collapsed="false">
      <c r="H52336" s="1" t="n">
        <f aca="false">F52336*G52336</f>
        <v>0</v>
      </c>
    </row>
    <row r="52337" customFormat="false" ht="12" hidden="false" customHeight="true" outlineLevel="0" collapsed="false">
      <c r="H52337" s="1" t="n">
        <f aca="false">F52337*G52337</f>
        <v>0</v>
      </c>
    </row>
    <row r="52338" customFormat="false" ht="12" hidden="false" customHeight="true" outlineLevel="0" collapsed="false">
      <c r="H52338" s="1" t="n">
        <f aca="false">F52338*G52338</f>
        <v>0</v>
      </c>
    </row>
    <row r="52339" customFormat="false" ht="12" hidden="false" customHeight="true" outlineLevel="0" collapsed="false">
      <c r="H52339" s="1" t="n">
        <f aca="false">F52339*G52339</f>
        <v>0</v>
      </c>
    </row>
    <row r="52340" customFormat="false" ht="12" hidden="false" customHeight="true" outlineLevel="0" collapsed="false">
      <c r="H52340" s="1" t="n">
        <f aca="false">F52340*G52340</f>
        <v>0</v>
      </c>
    </row>
    <row r="52341" customFormat="false" ht="12" hidden="false" customHeight="true" outlineLevel="0" collapsed="false">
      <c r="H52341" s="1" t="n">
        <f aca="false">F52341*G52341</f>
        <v>0</v>
      </c>
    </row>
    <row r="52342" customFormat="false" ht="12" hidden="false" customHeight="true" outlineLevel="0" collapsed="false">
      <c r="H52342" s="1" t="n">
        <f aca="false">F52342*G52342</f>
        <v>0</v>
      </c>
    </row>
    <row r="52343" customFormat="false" ht="12" hidden="false" customHeight="true" outlineLevel="0" collapsed="false">
      <c r="H52343" s="1" t="n">
        <f aca="false">F52343*G52343</f>
        <v>0</v>
      </c>
    </row>
    <row r="52344" customFormat="false" ht="12" hidden="false" customHeight="true" outlineLevel="0" collapsed="false">
      <c r="H52344" s="1" t="n">
        <f aca="false">F52344*G52344</f>
        <v>0</v>
      </c>
    </row>
    <row r="52345" customFormat="false" ht="12" hidden="false" customHeight="true" outlineLevel="0" collapsed="false">
      <c r="H52345" s="1" t="n">
        <f aca="false">F52345*G52345</f>
        <v>0</v>
      </c>
    </row>
    <row r="52346" customFormat="false" ht="12" hidden="false" customHeight="true" outlineLevel="0" collapsed="false">
      <c r="H52346" s="1" t="n">
        <f aca="false">F52346*G52346</f>
        <v>0</v>
      </c>
    </row>
    <row r="52347" customFormat="false" ht="12" hidden="false" customHeight="true" outlineLevel="0" collapsed="false">
      <c r="H52347" s="1" t="n">
        <f aca="false">F52347*G52347</f>
        <v>0</v>
      </c>
    </row>
    <row r="52348" customFormat="false" ht="12" hidden="false" customHeight="true" outlineLevel="0" collapsed="false">
      <c r="H52348" s="1" t="n">
        <f aca="false">F52348*G52348</f>
        <v>0</v>
      </c>
    </row>
    <row r="52349" customFormat="false" ht="12" hidden="false" customHeight="true" outlineLevel="0" collapsed="false">
      <c r="H52349" s="1" t="n">
        <f aca="false">F52349*G52349</f>
        <v>0</v>
      </c>
    </row>
    <row r="52350" customFormat="false" ht="12" hidden="false" customHeight="true" outlineLevel="0" collapsed="false">
      <c r="H52350" s="1" t="n">
        <f aca="false">F52350*G52350</f>
        <v>0</v>
      </c>
    </row>
    <row r="52351" customFormat="false" ht="12" hidden="false" customHeight="true" outlineLevel="0" collapsed="false">
      <c r="H52351" s="1" t="n">
        <f aca="false">F52351*G52351</f>
        <v>0</v>
      </c>
    </row>
    <row r="52352" customFormat="false" ht="12" hidden="false" customHeight="true" outlineLevel="0" collapsed="false">
      <c r="H52352" s="1" t="n">
        <f aca="false">F52352*G52352</f>
        <v>0</v>
      </c>
    </row>
    <row r="52353" customFormat="false" ht="12" hidden="false" customHeight="true" outlineLevel="0" collapsed="false">
      <c r="H52353" s="1" t="n">
        <f aca="false">F52353*G52353</f>
        <v>0</v>
      </c>
    </row>
    <row r="52354" customFormat="false" ht="12" hidden="false" customHeight="true" outlineLevel="0" collapsed="false">
      <c r="H52354" s="1" t="n">
        <f aca="false">F52354*G52354</f>
        <v>0</v>
      </c>
    </row>
    <row r="52355" customFormat="false" ht="12" hidden="false" customHeight="true" outlineLevel="0" collapsed="false">
      <c r="H52355" s="1" t="n">
        <f aca="false">F52355*G52355</f>
        <v>0</v>
      </c>
    </row>
    <row r="52356" customFormat="false" ht="12" hidden="false" customHeight="true" outlineLevel="0" collapsed="false">
      <c r="H52356" s="1" t="n">
        <f aca="false">F52356*G52356</f>
        <v>0</v>
      </c>
    </row>
    <row r="52357" customFormat="false" ht="12" hidden="false" customHeight="true" outlineLevel="0" collapsed="false">
      <c r="H52357" s="1" t="n">
        <f aca="false">F52357*G52357</f>
        <v>0</v>
      </c>
    </row>
    <row r="52358" customFormat="false" ht="12" hidden="false" customHeight="true" outlineLevel="0" collapsed="false">
      <c r="H52358" s="1" t="n">
        <f aca="false">F52358*G52358</f>
        <v>0</v>
      </c>
    </row>
    <row r="52359" customFormat="false" ht="12" hidden="false" customHeight="true" outlineLevel="0" collapsed="false">
      <c r="H52359" s="1" t="n">
        <f aca="false">F52359*G52359</f>
        <v>0</v>
      </c>
    </row>
    <row r="52360" customFormat="false" ht="12" hidden="false" customHeight="true" outlineLevel="0" collapsed="false">
      <c r="H52360" s="1" t="n">
        <f aca="false">F52360*G52360</f>
        <v>0</v>
      </c>
    </row>
    <row r="52361" customFormat="false" ht="12" hidden="false" customHeight="true" outlineLevel="0" collapsed="false">
      <c r="H52361" s="1" t="n">
        <f aca="false">F52361*G52361</f>
        <v>0</v>
      </c>
    </row>
    <row r="52362" customFormat="false" ht="12" hidden="false" customHeight="true" outlineLevel="0" collapsed="false">
      <c r="H52362" s="1" t="n">
        <f aca="false">F52362*G52362</f>
        <v>0</v>
      </c>
    </row>
    <row r="52363" customFormat="false" ht="12" hidden="false" customHeight="true" outlineLevel="0" collapsed="false">
      <c r="H52363" s="1" t="n">
        <f aca="false">F52363*G52363</f>
        <v>0</v>
      </c>
    </row>
    <row r="52364" customFormat="false" ht="12" hidden="false" customHeight="true" outlineLevel="0" collapsed="false">
      <c r="H52364" s="1" t="n">
        <f aca="false">F52364*G52364</f>
        <v>0</v>
      </c>
    </row>
    <row r="52365" customFormat="false" ht="12" hidden="false" customHeight="true" outlineLevel="0" collapsed="false">
      <c r="H52365" s="1" t="n">
        <f aca="false">F52365*G52365</f>
        <v>0</v>
      </c>
    </row>
    <row r="52366" customFormat="false" ht="12" hidden="false" customHeight="true" outlineLevel="0" collapsed="false">
      <c r="H52366" s="1" t="n">
        <f aca="false">F52366*G52366</f>
        <v>0</v>
      </c>
    </row>
    <row r="52367" customFormat="false" ht="12" hidden="false" customHeight="true" outlineLevel="0" collapsed="false">
      <c r="H52367" s="1" t="n">
        <f aca="false">F52367*G52367</f>
        <v>0</v>
      </c>
    </row>
    <row r="52368" customFormat="false" ht="12" hidden="false" customHeight="true" outlineLevel="0" collapsed="false">
      <c r="H52368" s="1" t="n">
        <f aca="false">F52368*G52368</f>
        <v>0</v>
      </c>
    </row>
    <row r="52369" customFormat="false" ht="12" hidden="false" customHeight="true" outlineLevel="0" collapsed="false">
      <c r="H52369" s="1" t="n">
        <f aca="false">F52369*G52369</f>
        <v>0</v>
      </c>
    </row>
    <row r="52370" customFormat="false" ht="12" hidden="false" customHeight="true" outlineLevel="0" collapsed="false">
      <c r="H52370" s="1" t="n">
        <f aca="false">F52370*G52370</f>
        <v>0</v>
      </c>
    </row>
    <row r="52371" customFormat="false" ht="12" hidden="false" customHeight="true" outlineLevel="0" collapsed="false">
      <c r="H52371" s="1" t="n">
        <f aca="false">F52371*G52371</f>
        <v>0</v>
      </c>
    </row>
    <row r="52372" customFormat="false" ht="12" hidden="false" customHeight="true" outlineLevel="0" collapsed="false">
      <c r="H52372" s="1" t="n">
        <f aca="false">F52372*G52372</f>
        <v>0</v>
      </c>
    </row>
    <row r="52373" customFormat="false" ht="12" hidden="false" customHeight="true" outlineLevel="0" collapsed="false">
      <c r="H52373" s="1" t="n">
        <f aca="false">F52373*G52373</f>
        <v>0</v>
      </c>
    </row>
    <row r="52374" customFormat="false" ht="12" hidden="false" customHeight="true" outlineLevel="0" collapsed="false">
      <c r="H52374" s="1" t="n">
        <f aca="false">F52374*G52374</f>
        <v>0</v>
      </c>
    </row>
    <row r="52375" customFormat="false" ht="12" hidden="false" customHeight="true" outlineLevel="0" collapsed="false">
      <c r="H52375" s="1" t="n">
        <f aca="false">F52375*G52375</f>
        <v>0</v>
      </c>
    </row>
    <row r="52376" customFormat="false" ht="12" hidden="false" customHeight="true" outlineLevel="0" collapsed="false">
      <c r="H52376" s="1" t="n">
        <f aca="false">F52376*G52376</f>
        <v>0</v>
      </c>
    </row>
    <row r="52377" customFormat="false" ht="12" hidden="false" customHeight="true" outlineLevel="0" collapsed="false">
      <c r="H52377" s="1" t="n">
        <f aca="false">F52377*G52377</f>
        <v>0</v>
      </c>
    </row>
    <row r="52378" customFormat="false" ht="12" hidden="false" customHeight="true" outlineLevel="0" collapsed="false">
      <c r="H52378" s="1" t="n">
        <f aca="false">F52378*G52378</f>
        <v>0</v>
      </c>
    </row>
    <row r="52379" customFormat="false" ht="12" hidden="false" customHeight="true" outlineLevel="0" collapsed="false">
      <c r="H52379" s="1" t="n">
        <f aca="false">F52379*G52379</f>
        <v>0</v>
      </c>
    </row>
    <row r="52380" customFormat="false" ht="12" hidden="false" customHeight="true" outlineLevel="0" collapsed="false">
      <c r="H52380" s="1" t="n">
        <f aca="false">F52380*G52380</f>
        <v>0</v>
      </c>
    </row>
    <row r="52381" customFormat="false" ht="12" hidden="false" customHeight="true" outlineLevel="0" collapsed="false">
      <c r="H52381" s="1" t="n">
        <f aca="false">F52381*G52381</f>
        <v>0</v>
      </c>
    </row>
    <row r="52382" customFormat="false" ht="12" hidden="false" customHeight="true" outlineLevel="0" collapsed="false">
      <c r="H52382" s="1" t="n">
        <f aca="false">F52382*G52382</f>
        <v>0</v>
      </c>
    </row>
    <row r="52383" customFormat="false" ht="12" hidden="false" customHeight="true" outlineLevel="0" collapsed="false">
      <c r="H52383" s="1" t="n">
        <f aca="false">F52383*G52383</f>
        <v>0</v>
      </c>
    </row>
    <row r="52384" customFormat="false" ht="12" hidden="false" customHeight="true" outlineLevel="0" collapsed="false">
      <c r="H52384" s="1" t="n">
        <f aca="false">F52384*G52384</f>
        <v>0</v>
      </c>
    </row>
    <row r="52385" customFormat="false" ht="12" hidden="false" customHeight="true" outlineLevel="0" collapsed="false">
      <c r="H52385" s="1" t="n">
        <f aca="false">F52385*G52385</f>
        <v>0</v>
      </c>
    </row>
    <row r="52386" customFormat="false" ht="12" hidden="false" customHeight="true" outlineLevel="0" collapsed="false">
      <c r="H52386" s="1" t="n">
        <f aca="false">F52386*G52386</f>
        <v>0</v>
      </c>
    </row>
    <row r="52387" customFormat="false" ht="12" hidden="false" customHeight="true" outlineLevel="0" collapsed="false">
      <c r="H52387" s="1" t="n">
        <f aca="false">F52387*G52387</f>
        <v>0</v>
      </c>
    </row>
    <row r="52388" customFormat="false" ht="12" hidden="false" customHeight="true" outlineLevel="0" collapsed="false">
      <c r="H52388" s="1" t="n">
        <f aca="false">F52388*G52388</f>
        <v>0</v>
      </c>
    </row>
    <row r="52389" customFormat="false" ht="12" hidden="false" customHeight="true" outlineLevel="0" collapsed="false">
      <c r="H52389" s="1" t="n">
        <f aca="false">F52389*G52389</f>
        <v>0</v>
      </c>
    </row>
    <row r="52390" customFormat="false" ht="12" hidden="false" customHeight="true" outlineLevel="0" collapsed="false">
      <c r="H52390" s="1" t="n">
        <f aca="false">F52390*G52390</f>
        <v>0</v>
      </c>
    </row>
    <row r="52391" customFormat="false" ht="12" hidden="false" customHeight="true" outlineLevel="0" collapsed="false">
      <c r="H52391" s="1" t="n">
        <f aca="false">F52391*G52391</f>
        <v>0</v>
      </c>
    </row>
    <row r="52392" customFormat="false" ht="12" hidden="false" customHeight="true" outlineLevel="0" collapsed="false">
      <c r="H52392" s="1" t="n">
        <f aca="false">F52392*G52392</f>
        <v>0</v>
      </c>
    </row>
    <row r="52393" customFormat="false" ht="12" hidden="false" customHeight="true" outlineLevel="0" collapsed="false">
      <c r="H52393" s="1" t="n">
        <f aca="false">F52393*G52393</f>
        <v>0</v>
      </c>
    </row>
    <row r="52394" customFormat="false" ht="12" hidden="false" customHeight="true" outlineLevel="0" collapsed="false">
      <c r="H52394" s="1" t="n">
        <f aca="false">F52394*G52394</f>
        <v>0</v>
      </c>
    </row>
    <row r="52395" customFormat="false" ht="12" hidden="false" customHeight="true" outlineLevel="0" collapsed="false">
      <c r="H52395" s="1" t="n">
        <f aca="false">F52395*G52395</f>
        <v>0</v>
      </c>
    </row>
    <row r="52396" customFormat="false" ht="12" hidden="false" customHeight="true" outlineLevel="0" collapsed="false">
      <c r="H52396" s="1" t="n">
        <f aca="false">F52396*G52396</f>
        <v>0</v>
      </c>
    </row>
    <row r="52397" customFormat="false" ht="12" hidden="false" customHeight="true" outlineLevel="0" collapsed="false">
      <c r="H52397" s="1" t="n">
        <f aca="false">F52397*G52397</f>
        <v>0</v>
      </c>
    </row>
    <row r="52398" customFormat="false" ht="12" hidden="false" customHeight="true" outlineLevel="0" collapsed="false">
      <c r="H52398" s="1" t="n">
        <f aca="false">F52398*G52398</f>
        <v>0</v>
      </c>
    </row>
    <row r="52399" customFormat="false" ht="12" hidden="false" customHeight="true" outlineLevel="0" collapsed="false">
      <c r="H52399" s="1" t="n">
        <f aca="false">F52399*G52399</f>
        <v>0</v>
      </c>
    </row>
    <row r="52400" customFormat="false" ht="12" hidden="false" customHeight="true" outlineLevel="0" collapsed="false">
      <c r="H52400" s="1" t="n">
        <f aca="false">F52400*G52400</f>
        <v>0</v>
      </c>
    </row>
    <row r="52401" customFormat="false" ht="12" hidden="false" customHeight="true" outlineLevel="0" collapsed="false">
      <c r="H52401" s="1" t="n">
        <f aca="false">F52401*G52401</f>
        <v>0</v>
      </c>
    </row>
    <row r="52402" customFormat="false" ht="12" hidden="false" customHeight="true" outlineLevel="0" collapsed="false">
      <c r="H52402" s="1" t="n">
        <f aca="false">F52402*G52402</f>
        <v>0</v>
      </c>
    </row>
    <row r="52403" customFormat="false" ht="12" hidden="false" customHeight="true" outlineLevel="0" collapsed="false">
      <c r="H52403" s="1" t="n">
        <f aca="false">F52403*G52403</f>
        <v>0</v>
      </c>
    </row>
    <row r="52404" customFormat="false" ht="12" hidden="false" customHeight="true" outlineLevel="0" collapsed="false">
      <c r="H52404" s="1" t="n">
        <f aca="false">F52404*G52404</f>
        <v>0</v>
      </c>
    </row>
    <row r="52405" customFormat="false" ht="12" hidden="false" customHeight="true" outlineLevel="0" collapsed="false">
      <c r="H52405" s="1" t="n">
        <f aca="false">F52405*G52405</f>
        <v>0</v>
      </c>
    </row>
    <row r="52406" customFormat="false" ht="12" hidden="false" customHeight="true" outlineLevel="0" collapsed="false">
      <c r="H52406" s="1" t="n">
        <f aca="false">F52406*G52406</f>
        <v>0</v>
      </c>
    </row>
    <row r="52407" customFormat="false" ht="12" hidden="false" customHeight="true" outlineLevel="0" collapsed="false">
      <c r="H52407" s="1" t="n">
        <f aca="false">F52407*G52407</f>
        <v>0</v>
      </c>
    </row>
    <row r="52408" customFormat="false" ht="12" hidden="false" customHeight="true" outlineLevel="0" collapsed="false">
      <c r="H52408" s="1" t="n">
        <f aca="false">F52408*G52408</f>
        <v>0</v>
      </c>
    </row>
    <row r="52409" customFormat="false" ht="12" hidden="false" customHeight="true" outlineLevel="0" collapsed="false">
      <c r="H52409" s="1" t="n">
        <f aca="false">F52409*G52409</f>
        <v>0</v>
      </c>
    </row>
    <row r="52410" customFormat="false" ht="12" hidden="false" customHeight="true" outlineLevel="0" collapsed="false">
      <c r="H52410" s="1" t="n">
        <f aca="false">F52410*G52410</f>
        <v>0</v>
      </c>
    </row>
    <row r="52411" customFormat="false" ht="12" hidden="false" customHeight="true" outlineLevel="0" collapsed="false">
      <c r="H52411" s="1" t="n">
        <f aca="false">F52411*G52411</f>
        <v>0</v>
      </c>
    </row>
    <row r="52412" customFormat="false" ht="12" hidden="false" customHeight="true" outlineLevel="0" collapsed="false">
      <c r="H52412" s="1" t="n">
        <f aca="false">F52412*G52412</f>
        <v>0</v>
      </c>
    </row>
    <row r="52413" customFormat="false" ht="12" hidden="false" customHeight="true" outlineLevel="0" collapsed="false">
      <c r="H52413" s="1" t="n">
        <f aca="false">F52413*G52413</f>
        <v>0</v>
      </c>
    </row>
    <row r="52414" customFormat="false" ht="12" hidden="false" customHeight="true" outlineLevel="0" collapsed="false">
      <c r="H52414" s="1" t="n">
        <f aca="false">F52414*G52414</f>
        <v>0</v>
      </c>
    </row>
    <row r="52415" customFormat="false" ht="12" hidden="false" customHeight="true" outlineLevel="0" collapsed="false">
      <c r="H52415" s="1" t="n">
        <f aca="false">F52415*G52415</f>
        <v>0</v>
      </c>
    </row>
    <row r="52416" customFormat="false" ht="12" hidden="false" customHeight="true" outlineLevel="0" collapsed="false">
      <c r="H52416" s="1" t="n">
        <f aca="false">F52416*G52416</f>
        <v>0</v>
      </c>
    </row>
    <row r="52417" customFormat="false" ht="12" hidden="false" customHeight="true" outlineLevel="0" collapsed="false">
      <c r="H52417" s="1" t="n">
        <f aca="false">F52417*G52417</f>
        <v>0</v>
      </c>
    </row>
    <row r="52418" customFormat="false" ht="12" hidden="false" customHeight="true" outlineLevel="0" collapsed="false">
      <c r="H52418" s="1" t="n">
        <f aca="false">F52418*G52418</f>
        <v>0</v>
      </c>
    </row>
    <row r="52419" customFormat="false" ht="12" hidden="false" customHeight="true" outlineLevel="0" collapsed="false">
      <c r="H52419" s="1" t="n">
        <f aca="false">F52419*G52419</f>
        <v>0</v>
      </c>
    </row>
    <row r="52420" customFormat="false" ht="12" hidden="false" customHeight="true" outlineLevel="0" collapsed="false">
      <c r="H52420" s="1" t="n">
        <f aca="false">F52420*G52420</f>
        <v>0</v>
      </c>
    </row>
    <row r="52421" customFormat="false" ht="12" hidden="false" customHeight="true" outlineLevel="0" collapsed="false">
      <c r="H52421" s="1" t="n">
        <f aca="false">F52421*G52421</f>
        <v>0</v>
      </c>
    </row>
    <row r="52422" customFormat="false" ht="12" hidden="false" customHeight="true" outlineLevel="0" collapsed="false">
      <c r="H52422" s="1" t="n">
        <f aca="false">F52422*G52422</f>
        <v>0</v>
      </c>
    </row>
    <row r="52423" customFormat="false" ht="12" hidden="false" customHeight="true" outlineLevel="0" collapsed="false">
      <c r="H52423" s="1" t="n">
        <f aca="false">F52423*G52423</f>
        <v>0</v>
      </c>
    </row>
    <row r="52424" customFormat="false" ht="12" hidden="false" customHeight="true" outlineLevel="0" collapsed="false">
      <c r="H52424" s="1" t="n">
        <f aca="false">F52424*G52424</f>
        <v>0</v>
      </c>
    </row>
    <row r="52425" customFormat="false" ht="12" hidden="false" customHeight="true" outlineLevel="0" collapsed="false">
      <c r="H52425" s="1" t="n">
        <f aca="false">F52425*G52425</f>
        <v>0</v>
      </c>
    </row>
    <row r="52426" customFormat="false" ht="12" hidden="false" customHeight="true" outlineLevel="0" collapsed="false">
      <c r="H52426" s="1" t="n">
        <f aca="false">F52426*G52426</f>
        <v>0</v>
      </c>
    </row>
    <row r="52427" customFormat="false" ht="12" hidden="false" customHeight="true" outlineLevel="0" collapsed="false">
      <c r="H52427" s="1" t="n">
        <f aca="false">F52427*G52427</f>
        <v>0</v>
      </c>
    </row>
    <row r="52428" customFormat="false" ht="12" hidden="false" customHeight="true" outlineLevel="0" collapsed="false">
      <c r="H52428" s="1" t="n">
        <f aca="false">F52428*G52428</f>
        <v>0</v>
      </c>
    </row>
    <row r="52429" customFormat="false" ht="12" hidden="false" customHeight="true" outlineLevel="0" collapsed="false">
      <c r="H52429" s="1" t="n">
        <f aca="false">F52429*G52429</f>
        <v>0</v>
      </c>
    </row>
    <row r="52430" customFormat="false" ht="12" hidden="false" customHeight="true" outlineLevel="0" collapsed="false">
      <c r="H52430" s="1" t="n">
        <f aca="false">F52430*G52430</f>
        <v>0</v>
      </c>
    </row>
    <row r="52431" customFormat="false" ht="12" hidden="false" customHeight="true" outlineLevel="0" collapsed="false">
      <c r="H52431" s="1" t="n">
        <f aca="false">F52431*G52431</f>
        <v>0</v>
      </c>
    </row>
    <row r="52432" customFormat="false" ht="12" hidden="false" customHeight="true" outlineLevel="0" collapsed="false">
      <c r="H52432" s="1" t="n">
        <f aca="false">F52432*G52432</f>
        <v>0</v>
      </c>
    </row>
    <row r="52433" customFormat="false" ht="12" hidden="false" customHeight="true" outlineLevel="0" collapsed="false">
      <c r="H52433" s="1" t="n">
        <f aca="false">F52433*G52433</f>
        <v>0</v>
      </c>
    </row>
    <row r="52434" customFormat="false" ht="12" hidden="false" customHeight="true" outlineLevel="0" collapsed="false">
      <c r="H52434" s="1" t="n">
        <f aca="false">F52434*G52434</f>
        <v>0</v>
      </c>
    </row>
    <row r="52435" customFormat="false" ht="12" hidden="false" customHeight="true" outlineLevel="0" collapsed="false">
      <c r="H52435" s="1" t="n">
        <f aca="false">F52435*G52435</f>
        <v>0</v>
      </c>
    </row>
    <row r="52436" customFormat="false" ht="12" hidden="false" customHeight="true" outlineLevel="0" collapsed="false">
      <c r="H52436" s="1" t="n">
        <f aca="false">F52436*G52436</f>
        <v>0</v>
      </c>
    </row>
    <row r="52437" customFormat="false" ht="12" hidden="false" customHeight="true" outlineLevel="0" collapsed="false">
      <c r="H52437" s="1" t="n">
        <f aca="false">F52437*G52437</f>
        <v>0</v>
      </c>
    </row>
    <row r="52438" customFormat="false" ht="12" hidden="false" customHeight="true" outlineLevel="0" collapsed="false">
      <c r="H52438" s="1" t="n">
        <f aca="false">F52438*G52438</f>
        <v>0</v>
      </c>
    </row>
    <row r="52439" customFormat="false" ht="12" hidden="false" customHeight="true" outlineLevel="0" collapsed="false">
      <c r="H52439" s="1" t="n">
        <f aca="false">F52439*G52439</f>
        <v>0</v>
      </c>
    </row>
    <row r="52440" customFormat="false" ht="12" hidden="false" customHeight="true" outlineLevel="0" collapsed="false">
      <c r="H52440" s="1" t="n">
        <f aca="false">F52440*G52440</f>
        <v>0</v>
      </c>
    </row>
    <row r="52441" customFormat="false" ht="12" hidden="false" customHeight="true" outlineLevel="0" collapsed="false">
      <c r="H52441" s="1" t="n">
        <f aca="false">F52441*G52441</f>
        <v>0</v>
      </c>
    </row>
    <row r="52442" customFormat="false" ht="12" hidden="false" customHeight="true" outlineLevel="0" collapsed="false">
      <c r="H52442" s="1" t="n">
        <f aca="false">F52442*G52442</f>
        <v>0</v>
      </c>
    </row>
    <row r="52443" customFormat="false" ht="12" hidden="false" customHeight="true" outlineLevel="0" collapsed="false">
      <c r="H52443" s="1" t="n">
        <f aca="false">F52443*G52443</f>
        <v>0</v>
      </c>
    </row>
    <row r="52444" customFormat="false" ht="12" hidden="false" customHeight="true" outlineLevel="0" collapsed="false">
      <c r="H52444" s="1" t="n">
        <f aca="false">F52444*G52444</f>
        <v>0</v>
      </c>
    </row>
    <row r="52445" customFormat="false" ht="12" hidden="false" customHeight="true" outlineLevel="0" collapsed="false">
      <c r="H52445" s="1" t="n">
        <f aca="false">F52445*G52445</f>
        <v>0</v>
      </c>
    </row>
    <row r="52446" customFormat="false" ht="12" hidden="false" customHeight="true" outlineLevel="0" collapsed="false">
      <c r="H52446" s="1" t="n">
        <f aca="false">F52446*G52446</f>
        <v>0</v>
      </c>
    </row>
    <row r="52447" customFormat="false" ht="12" hidden="false" customHeight="true" outlineLevel="0" collapsed="false">
      <c r="H52447" s="1" t="n">
        <f aca="false">F52447*G52447</f>
        <v>0</v>
      </c>
    </row>
    <row r="52448" customFormat="false" ht="12" hidden="false" customHeight="true" outlineLevel="0" collapsed="false">
      <c r="H52448" s="1" t="n">
        <f aca="false">F52448*G52448</f>
        <v>0</v>
      </c>
    </row>
    <row r="52449" customFormat="false" ht="12" hidden="false" customHeight="true" outlineLevel="0" collapsed="false">
      <c r="H52449" s="1" t="n">
        <f aca="false">F52449*G52449</f>
        <v>0</v>
      </c>
    </row>
    <row r="52450" customFormat="false" ht="12" hidden="false" customHeight="true" outlineLevel="0" collapsed="false">
      <c r="H52450" s="1" t="n">
        <f aca="false">F52450*G52450</f>
        <v>0</v>
      </c>
    </row>
    <row r="52451" customFormat="false" ht="12" hidden="false" customHeight="true" outlineLevel="0" collapsed="false">
      <c r="H52451" s="1" t="n">
        <f aca="false">F52451*G52451</f>
        <v>0</v>
      </c>
    </row>
    <row r="52452" customFormat="false" ht="12" hidden="false" customHeight="true" outlineLevel="0" collapsed="false">
      <c r="H52452" s="1" t="n">
        <f aca="false">F52452*G52452</f>
        <v>0</v>
      </c>
    </row>
    <row r="52453" customFormat="false" ht="12" hidden="false" customHeight="true" outlineLevel="0" collapsed="false">
      <c r="H52453" s="1" t="n">
        <f aca="false">F52453*G52453</f>
        <v>0</v>
      </c>
    </row>
    <row r="52454" customFormat="false" ht="12" hidden="false" customHeight="true" outlineLevel="0" collapsed="false">
      <c r="H52454" s="1" t="n">
        <f aca="false">F52454*G52454</f>
        <v>0</v>
      </c>
    </row>
    <row r="52455" customFormat="false" ht="12" hidden="false" customHeight="true" outlineLevel="0" collapsed="false">
      <c r="H52455" s="1" t="n">
        <f aca="false">F52455*G52455</f>
        <v>0</v>
      </c>
    </row>
    <row r="52456" customFormat="false" ht="12" hidden="false" customHeight="true" outlineLevel="0" collapsed="false">
      <c r="H52456" s="1" t="n">
        <f aca="false">F52456*G52456</f>
        <v>0</v>
      </c>
    </row>
    <row r="52457" customFormat="false" ht="12" hidden="false" customHeight="true" outlineLevel="0" collapsed="false">
      <c r="H52457" s="1" t="n">
        <f aca="false">F52457*G52457</f>
        <v>0</v>
      </c>
    </row>
    <row r="52458" customFormat="false" ht="12" hidden="false" customHeight="true" outlineLevel="0" collapsed="false">
      <c r="H52458" s="1" t="n">
        <f aca="false">F52458*G52458</f>
        <v>0</v>
      </c>
    </row>
    <row r="52459" customFormat="false" ht="12" hidden="false" customHeight="true" outlineLevel="0" collapsed="false">
      <c r="H52459" s="1" t="n">
        <f aca="false">F52459*G52459</f>
        <v>0</v>
      </c>
    </row>
    <row r="52460" customFormat="false" ht="12" hidden="false" customHeight="true" outlineLevel="0" collapsed="false">
      <c r="H52460" s="1" t="n">
        <f aca="false">F52460*G52460</f>
        <v>0</v>
      </c>
    </row>
    <row r="52461" customFormat="false" ht="12" hidden="false" customHeight="true" outlineLevel="0" collapsed="false">
      <c r="H52461" s="1" t="n">
        <f aca="false">F52461*G52461</f>
        <v>0</v>
      </c>
    </row>
    <row r="52462" customFormat="false" ht="12" hidden="false" customHeight="true" outlineLevel="0" collapsed="false">
      <c r="H52462" s="1" t="n">
        <f aca="false">F52462*G52462</f>
        <v>0</v>
      </c>
    </row>
    <row r="52463" customFormat="false" ht="12" hidden="false" customHeight="true" outlineLevel="0" collapsed="false">
      <c r="H52463" s="1" t="n">
        <f aca="false">F52463*G52463</f>
        <v>0</v>
      </c>
    </row>
    <row r="52464" customFormat="false" ht="12" hidden="false" customHeight="true" outlineLevel="0" collapsed="false">
      <c r="H52464" s="1" t="n">
        <f aca="false">F52464*G52464</f>
        <v>0</v>
      </c>
    </row>
    <row r="52465" customFormat="false" ht="12" hidden="false" customHeight="true" outlineLevel="0" collapsed="false">
      <c r="H52465" s="1" t="n">
        <f aca="false">F52465*G52465</f>
        <v>0</v>
      </c>
    </row>
    <row r="52466" customFormat="false" ht="12" hidden="false" customHeight="true" outlineLevel="0" collapsed="false">
      <c r="H52466" s="1" t="n">
        <f aca="false">F52466*G52466</f>
        <v>0</v>
      </c>
    </row>
    <row r="52467" customFormat="false" ht="12" hidden="false" customHeight="true" outlineLevel="0" collapsed="false">
      <c r="H52467" s="1" t="n">
        <f aca="false">F52467*G52467</f>
        <v>0</v>
      </c>
    </row>
    <row r="52468" customFormat="false" ht="12" hidden="false" customHeight="true" outlineLevel="0" collapsed="false">
      <c r="H52468" s="1" t="n">
        <f aca="false">F52468*G52468</f>
        <v>0</v>
      </c>
    </row>
    <row r="52469" customFormat="false" ht="12" hidden="false" customHeight="true" outlineLevel="0" collapsed="false">
      <c r="H52469" s="1" t="n">
        <f aca="false">F52469*G52469</f>
        <v>0</v>
      </c>
    </row>
    <row r="52470" customFormat="false" ht="12" hidden="false" customHeight="true" outlineLevel="0" collapsed="false">
      <c r="H52470" s="1" t="n">
        <f aca="false">F52470*G52470</f>
        <v>0</v>
      </c>
    </row>
    <row r="52471" customFormat="false" ht="12" hidden="false" customHeight="true" outlineLevel="0" collapsed="false">
      <c r="H52471" s="1" t="n">
        <f aca="false">F52471*G52471</f>
        <v>0</v>
      </c>
    </row>
    <row r="52472" customFormat="false" ht="12" hidden="false" customHeight="true" outlineLevel="0" collapsed="false">
      <c r="H52472" s="1" t="n">
        <f aca="false">F52472*G52472</f>
        <v>0</v>
      </c>
    </row>
    <row r="52473" customFormat="false" ht="12" hidden="false" customHeight="true" outlineLevel="0" collapsed="false">
      <c r="H52473" s="1" t="n">
        <f aca="false">F52473*G52473</f>
        <v>0</v>
      </c>
    </row>
    <row r="52474" customFormat="false" ht="12" hidden="false" customHeight="true" outlineLevel="0" collapsed="false">
      <c r="H52474" s="1" t="n">
        <f aca="false">F52474*G52474</f>
        <v>0</v>
      </c>
    </row>
    <row r="52475" customFormat="false" ht="12" hidden="false" customHeight="true" outlineLevel="0" collapsed="false">
      <c r="H52475" s="1" t="n">
        <f aca="false">F52475*G52475</f>
        <v>0</v>
      </c>
    </row>
    <row r="52476" customFormat="false" ht="12" hidden="false" customHeight="true" outlineLevel="0" collapsed="false">
      <c r="H52476" s="1" t="n">
        <f aca="false">F52476*G52476</f>
        <v>0</v>
      </c>
    </row>
    <row r="52477" customFormat="false" ht="12" hidden="false" customHeight="true" outlineLevel="0" collapsed="false">
      <c r="H52477" s="1" t="n">
        <f aca="false">F52477*G52477</f>
        <v>0</v>
      </c>
    </row>
    <row r="52478" customFormat="false" ht="12" hidden="false" customHeight="true" outlineLevel="0" collapsed="false">
      <c r="H52478" s="1" t="n">
        <f aca="false">F52478*G52478</f>
        <v>0</v>
      </c>
    </row>
    <row r="52479" customFormat="false" ht="12" hidden="false" customHeight="true" outlineLevel="0" collapsed="false">
      <c r="H52479" s="1" t="n">
        <f aca="false">F52479*G52479</f>
        <v>0</v>
      </c>
    </row>
    <row r="52480" customFormat="false" ht="12" hidden="false" customHeight="true" outlineLevel="0" collapsed="false">
      <c r="H52480" s="1" t="n">
        <f aca="false">F52480*G52480</f>
        <v>0</v>
      </c>
    </row>
    <row r="52481" customFormat="false" ht="12" hidden="false" customHeight="true" outlineLevel="0" collapsed="false">
      <c r="H52481" s="1" t="n">
        <f aca="false">F52481*G52481</f>
        <v>0</v>
      </c>
    </row>
    <row r="52482" customFormat="false" ht="12" hidden="false" customHeight="true" outlineLevel="0" collapsed="false">
      <c r="H52482" s="1" t="n">
        <f aca="false">F52482*G52482</f>
        <v>0</v>
      </c>
    </row>
    <row r="52483" customFormat="false" ht="12" hidden="false" customHeight="true" outlineLevel="0" collapsed="false">
      <c r="H52483" s="1" t="n">
        <f aca="false">F52483*G52483</f>
        <v>0</v>
      </c>
    </row>
    <row r="52484" customFormat="false" ht="12" hidden="false" customHeight="true" outlineLevel="0" collapsed="false">
      <c r="H52484" s="1" t="n">
        <f aca="false">F52484*G52484</f>
        <v>0</v>
      </c>
    </row>
    <row r="52485" customFormat="false" ht="12" hidden="false" customHeight="true" outlineLevel="0" collapsed="false">
      <c r="H52485" s="1" t="n">
        <f aca="false">F52485*G52485</f>
        <v>0</v>
      </c>
    </row>
    <row r="52486" customFormat="false" ht="12" hidden="false" customHeight="true" outlineLevel="0" collapsed="false">
      <c r="H52486" s="1" t="n">
        <f aca="false">F52486*G52486</f>
        <v>0</v>
      </c>
    </row>
    <row r="52487" customFormat="false" ht="12" hidden="false" customHeight="true" outlineLevel="0" collapsed="false">
      <c r="H52487" s="1" t="n">
        <f aca="false">F52487*G52487</f>
        <v>0</v>
      </c>
    </row>
    <row r="52488" customFormat="false" ht="12" hidden="false" customHeight="true" outlineLevel="0" collapsed="false">
      <c r="H52488" s="1" t="n">
        <f aca="false">F52488*G52488</f>
        <v>0</v>
      </c>
    </row>
    <row r="52489" customFormat="false" ht="12" hidden="false" customHeight="true" outlineLevel="0" collapsed="false">
      <c r="H52489" s="1" t="n">
        <f aca="false">F52489*G52489</f>
        <v>0</v>
      </c>
    </row>
    <row r="52490" customFormat="false" ht="12" hidden="false" customHeight="true" outlineLevel="0" collapsed="false">
      <c r="H52490" s="1" t="n">
        <f aca="false">F52490*G52490</f>
        <v>0</v>
      </c>
    </row>
    <row r="52491" customFormat="false" ht="12" hidden="false" customHeight="true" outlineLevel="0" collapsed="false">
      <c r="H52491" s="1" t="n">
        <f aca="false">F52491*G52491</f>
        <v>0</v>
      </c>
    </row>
    <row r="52492" customFormat="false" ht="12" hidden="false" customHeight="true" outlineLevel="0" collapsed="false">
      <c r="H52492" s="1" t="n">
        <f aca="false">F52492*G52492</f>
        <v>0</v>
      </c>
    </row>
    <row r="52493" customFormat="false" ht="12" hidden="false" customHeight="true" outlineLevel="0" collapsed="false">
      <c r="H52493" s="1" t="n">
        <f aca="false">F52493*G52493</f>
        <v>0</v>
      </c>
    </row>
    <row r="52494" customFormat="false" ht="12" hidden="false" customHeight="true" outlineLevel="0" collapsed="false">
      <c r="H52494" s="1" t="n">
        <f aca="false">F52494*G52494</f>
        <v>0</v>
      </c>
    </row>
    <row r="52495" customFormat="false" ht="12" hidden="false" customHeight="true" outlineLevel="0" collapsed="false">
      <c r="H52495" s="1" t="n">
        <f aca="false">F52495*G52495</f>
        <v>0</v>
      </c>
    </row>
    <row r="52496" customFormat="false" ht="12" hidden="false" customHeight="true" outlineLevel="0" collapsed="false">
      <c r="H52496" s="1" t="n">
        <f aca="false">F52496*G52496</f>
        <v>0</v>
      </c>
    </row>
    <row r="52497" customFormat="false" ht="12" hidden="false" customHeight="true" outlineLevel="0" collapsed="false">
      <c r="H52497" s="1" t="n">
        <f aca="false">F52497*G52497</f>
        <v>0</v>
      </c>
    </row>
    <row r="52498" customFormat="false" ht="12" hidden="false" customHeight="true" outlineLevel="0" collapsed="false">
      <c r="H52498" s="1" t="n">
        <f aca="false">F52498*G52498</f>
        <v>0</v>
      </c>
    </row>
    <row r="52499" customFormat="false" ht="12" hidden="false" customHeight="true" outlineLevel="0" collapsed="false">
      <c r="H52499" s="1" t="n">
        <f aca="false">F52499*G52499</f>
        <v>0</v>
      </c>
    </row>
    <row r="52500" customFormat="false" ht="12" hidden="false" customHeight="true" outlineLevel="0" collapsed="false">
      <c r="H52500" s="1" t="n">
        <f aca="false">F52500*G52500</f>
        <v>0</v>
      </c>
    </row>
    <row r="52501" customFormat="false" ht="12" hidden="false" customHeight="true" outlineLevel="0" collapsed="false">
      <c r="H52501" s="1" t="n">
        <f aca="false">F52501*G52501</f>
        <v>0</v>
      </c>
    </row>
    <row r="52502" customFormat="false" ht="12" hidden="false" customHeight="true" outlineLevel="0" collapsed="false">
      <c r="H52502" s="1" t="n">
        <f aca="false">F52502*G52502</f>
        <v>0</v>
      </c>
    </row>
    <row r="52503" customFormat="false" ht="12" hidden="false" customHeight="true" outlineLevel="0" collapsed="false">
      <c r="H52503" s="1" t="n">
        <f aca="false">F52503*G52503</f>
        <v>0</v>
      </c>
    </row>
    <row r="52504" customFormat="false" ht="12" hidden="false" customHeight="true" outlineLevel="0" collapsed="false">
      <c r="H52504" s="1" t="n">
        <f aca="false">F52504*G52504</f>
        <v>0</v>
      </c>
    </row>
    <row r="52505" customFormat="false" ht="12" hidden="false" customHeight="true" outlineLevel="0" collapsed="false">
      <c r="H52505" s="1" t="n">
        <f aca="false">F52505*G52505</f>
        <v>0</v>
      </c>
    </row>
    <row r="52506" customFormat="false" ht="12" hidden="false" customHeight="true" outlineLevel="0" collapsed="false">
      <c r="H52506" s="1" t="n">
        <f aca="false">F52506*G52506</f>
        <v>0</v>
      </c>
    </row>
    <row r="52507" customFormat="false" ht="12" hidden="false" customHeight="true" outlineLevel="0" collapsed="false">
      <c r="H52507" s="1" t="n">
        <f aca="false">F52507*G52507</f>
        <v>0</v>
      </c>
    </row>
    <row r="52508" customFormat="false" ht="12" hidden="false" customHeight="true" outlineLevel="0" collapsed="false">
      <c r="H52508" s="1" t="n">
        <f aca="false">F52508*G52508</f>
        <v>0</v>
      </c>
    </row>
    <row r="52509" customFormat="false" ht="12" hidden="false" customHeight="true" outlineLevel="0" collapsed="false">
      <c r="H52509" s="1" t="n">
        <f aca="false">F52509*G52509</f>
        <v>0</v>
      </c>
    </row>
    <row r="52510" customFormat="false" ht="12" hidden="false" customHeight="true" outlineLevel="0" collapsed="false">
      <c r="H52510" s="1" t="n">
        <f aca="false">F52510*G52510</f>
        <v>0</v>
      </c>
    </row>
    <row r="52511" customFormat="false" ht="12" hidden="false" customHeight="true" outlineLevel="0" collapsed="false">
      <c r="H52511" s="1" t="n">
        <f aca="false">F52511*G52511</f>
        <v>0</v>
      </c>
    </row>
    <row r="52512" customFormat="false" ht="12" hidden="false" customHeight="true" outlineLevel="0" collapsed="false">
      <c r="H52512" s="1" t="n">
        <f aca="false">F52512*G52512</f>
        <v>0</v>
      </c>
    </row>
    <row r="52513" customFormat="false" ht="12" hidden="false" customHeight="true" outlineLevel="0" collapsed="false">
      <c r="H52513" s="1" t="n">
        <f aca="false">F52513*G52513</f>
        <v>0</v>
      </c>
    </row>
    <row r="52514" customFormat="false" ht="12" hidden="false" customHeight="true" outlineLevel="0" collapsed="false">
      <c r="H52514" s="1" t="n">
        <f aca="false">F52514*G52514</f>
        <v>0</v>
      </c>
    </row>
    <row r="52515" customFormat="false" ht="12" hidden="false" customHeight="true" outlineLevel="0" collapsed="false">
      <c r="H52515" s="1" t="n">
        <f aca="false">F52515*G52515</f>
        <v>0</v>
      </c>
    </row>
    <row r="52516" customFormat="false" ht="12" hidden="false" customHeight="true" outlineLevel="0" collapsed="false">
      <c r="H52516" s="1" t="n">
        <f aca="false">F52516*G52516</f>
        <v>0</v>
      </c>
    </row>
    <row r="52517" customFormat="false" ht="12" hidden="false" customHeight="true" outlineLevel="0" collapsed="false">
      <c r="H52517" s="1" t="n">
        <f aca="false">F52517*G52517</f>
        <v>0</v>
      </c>
    </row>
    <row r="52518" customFormat="false" ht="12" hidden="false" customHeight="true" outlineLevel="0" collapsed="false">
      <c r="H52518" s="1" t="n">
        <f aca="false">F52518*G52518</f>
        <v>0</v>
      </c>
    </row>
    <row r="52519" customFormat="false" ht="12" hidden="false" customHeight="true" outlineLevel="0" collapsed="false">
      <c r="H52519" s="1" t="n">
        <f aca="false">F52519*G52519</f>
        <v>0</v>
      </c>
    </row>
    <row r="52520" customFormat="false" ht="12" hidden="false" customHeight="true" outlineLevel="0" collapsed="false">
      <c r="H52520" s="1" t="n">
        <f aca="false">F52520*G52520</f>
        <v>0</v>
      </c>
    </row>
    <row r="52521" customFormat="false" ht="12" hidden="false" customHeight="true" outlineLevel="0" collapsed="false">
      <c r="H52521" s="1" t="n">
        <f aca="false">F52521*G52521</f>
        <v>0</v>
      </c>
    </row>
    <row r="52522" customFormat="false" ht="12" hidden="false" customHeight="true" outlineLevel="0" collapsed="false">
      <c r="H52522" s="1" t="n">
        <f aca="false">F52522*G52522</f>
        <v>0</v>
      </c>
    </row>
    <row r="52523" customFormat="false" ht="12" hidden="false" customHeight="true" outlineLevel="0" collapsed="false">
      <c r="H52523" s="1" t="n">
        <f aca="false">F52523*G52523</f>
        <v>0</v>
      </c>
    </row>
    <row r="52524" customFormat="false" ht="12" hidden="false" customHeight="true" outlineLevel="0" collapsed="false">
      <c r="H52524" s="1" t="n">
        <f aca="false">F52524*G52524</f>
        <v>0</v>
      </c>
    </row>
    <row r="52525" customFormat="false" ht="12" hidden="false" customHeight="true" outlineLevel="0" collapsed="false">
      <c r="H52525" s="1" t="n">
        <f aca="false">F52525*G52525</f>
        <v>0</v>
      </c>
    </row>
    <row r="52526" customFormat="false" ht="12" hidden="false" customHeight="true" outlineLevel="0" collapsed="false">
      <c r="H52526" s="1" t="n">
        <f aca="false">F52526*G52526</f>
        <v>0</v>
      </c>
    </row>
    <row r="52527" customFormat="false" ht="12" hidden="false" customHeight="true" outlineLevel="0" collapsed="false">
      <c r="H52527" s="1" t="n">
        <f aca="false">F52527*G52527</f>
        <v>0</v>
      </c>
    </row>
    <row r="52528" customFormat="false" ht="12" hidden="false" customHeight="true" outlineLevel="0" collapsed="false">
      <c r="H52528" s="1" t="n">
        <f aca="false">F52528*G52528</f>
        <v>0</v>
      </c>
    </row>
    <row r="52529" customFormat="false" ht="12" hidden="false" customHeight="true" outlineLevel="0" collapsed="false">
      <c r="H52529" s="1" t="n">
        <f aca="false">F52529*G52529</f>
        <v>0</v>
      </c>
    </row>
    <row r="52530" customFormat="false" ht="12" hidden="false" customHeight="true" outlineLevel="0" collapsed="false">
      <c r="H52530" s="1" t="n">
        <f aca="false">F52530*G52530</f>
        <v>0</v>
      </c>
    </row>
    <row r="52531" customFormat="false" ht="12" hidden="false" customHeight="true" outlineLevel="0" collapsed="false">
      <c r="H52531" s="1" t="n">
        <f aca="false">F52531*G52531</f>
        <v>0</v>
      </c>
    </row>
    <row r="52532" customFormat="false" ht="12" hidden="false" customHeight="true" outlineLevel="0" collapsed="false">
      <c r="H52532" s="1" t="n">
        <f aca="false">F52532*G52532</f>
        <v>0</v>
      </c>
    </row>
    <row r="52533" customFormat="false" ht="12" hidden="false" customHeight="true" outlineLevel="0" collapsed="false">
      <c r="H52533" s="1" t="n">
        <f aca="false">F52533*G52533</f>
        <v>0</v>
      </c>
    </row>
    <row r="52534" customFormat="false" ht="12" hidden="false" customHeight="true" outlineLevel="0" collapsed="false">
      <c r="H52534" s="1" t="n">
        <f aca="false">F52534*G52534</f>
        <v>0</v>
      </c>
    </row>
    <row r="52535" customFormat="false" ht="12" hidden="false" customHeight="true" outlineLevel="0" collapsed="false">
      <c r="H52535" s="1" t="n">
        <f aca="false">F52535*G52535</f>
        <v>0</v>
      </c>
    </row>
    <row r="52536" customFormat="false" ht="12" hidden="false" customHeight="true" outlineLevel="0" collapsed="false">
      <c r="H52536" s="1" t="n">
        <f aca="false">F52536*G52536</f>
        <v>0</v>
      </c>
    </row>
    <row r="52537" customFormat="false" ht="12" hidden="false" customHeight="true" outlineLevel="0" collapsed="false">
      <c r="H52537" s="1" t="n">
        <f aca="false">F52537*G52537</f>
        <v>0</v>
      </c>
    </row>
    <row r="52538" customFormat="false" ht="12" hidden="false" customHeight="true" outlineLevel="0" collapsed="false">
      <c r="H52538" s="1" t="n">
        <f aca="false">F52538*G52538</f>
        <v>0</v>
      </c>
    </row>
    <row r="52539" customFormat="false" ht="12" hidden="false" customHeight="true" outlineLevel="0" collapsed="false">
      <c r="H52539" s="1" t="n">
        <f aca="false">F52539*G52539</f>
        <v>0</v>
      </c>
    </row>
    <row r="52540" customFormat="false" ht="12" hidden="false" customHeight="true" outlineLevel="0" collapsed="false">
      <c r="H52540" s="1" t="n">
        <f aca="false">F52540*G52540</f>
        <v>0</v>
      </c>
    </row>
    <row r="52541" customFormat="false" ht="12" hidden="false" customHeight="true" outlineLevel="0" collapsed="false">
      <c r="H52541" s="1" t="n">
        <f aca="false">F52541*G52541</f>
        <v>0</v>
      </c>
    </row>
    <row r="52542" customFormat="false" ht="12" hidden="false" customHeight="true" outlineLevel="0" collapsed="false">
      <c r="H52542" s="1" t="n">
        <f aca="false">F52542*G52542</f>
        <v>0</v>
      </c>
    </row>
    <row r="52543" customFormat="false" ht="12" hidden="false" customHeight="true" outlineLevel="0" collapsed="false">
      <c r="H52543" s="1" t="n">
        <f aca="false">F52543*G52543</f>
        <v>0</v>
      </c>
    </row>
    <row r="52544" customFormat="false" ht="12" hidden="false" customHeight="true" outlineLevel="0" collapsed="false">
      <c r="H52544" s="1" t="n">
        <f aca="false">F52544*G52544</f>
        <v>0</v>
      </c>
    </row>
    <row r="52545" customFormat="false" ht="12" hidden="false" customHeight="true" outlineLevel="0" collapsed="false">
      <c r="H52545" s="1" t="n">
        <f aca="false">F52545*G52545</f>
        <v>0</v>
      </c>
    </row>
    <row r="52546" customFormat="false" ht="12" hidden="false" customHeight="true" outlineLevel="0" collapsed="false">
      <c r="H52546" s="1" t="n">
        <f aca="false">F52546*G52546</f>
        <v>0</v>
      </c>
    </row>
    <row r="52547" customFormat="false" ht="12" hidden="false" customHeight="true" outlineLevel="0" collapsed="false">
      <c r="H52547" s="1" t="n">
        <f aca="false">F52547*G52547</f>
        <v>0</v>
      </c>
    </row>
    <row r="52548" customFormat="false" ht="12" hidden="false" customHeight="true" outlineLevel="0" collapsed="false">
      <c r="H52548" s="1" t="n">
        <f aca="false">F52548*G52548</f>
        <v>0</v>
      </c>
    </row>
    <row r="52549" customFormat="false" ht="12" hidden="false" customHeight="true" outlineLevel="0" collapsed="false">
      <c r="H52549" s="1" t="n">
        <f aca="false">F52549*G52549</f>
        <v>0</v>
      </c>
    </row>
    <row r="52550" customFormat="false" ht="12" hidden="false" customHeight="true" outlineLevel="0" collapsed="false">
      <c r="H52550" s="1" t="n">
        <f aca="false">F52550*G52550</f>
        <v>0</v>
      </c>
    </row>
    <row r="52551" customFormat="false" ht="12" hidden="false" customHeight="true" outlineLevel="0" collapsed="false">
      <c r="H52551" s="1" t="n">
        <f aca="false">F52551*G52551</f>
        <v>0</v>
      </c>
    </row>
    <row r="52552" customFormat="false" ht="12" hidden="false" customHeight="true" outlineLevel="0" collapsed="false">
      <c r="H52552" s="1" t="n">
        <f aca="false">F52552*G52552</f>
        <v>0</v>
      </c>
    </row>
    <row r="52553" customFormat="false" ht="12" hidden="false" customHeight="true" outlineLevel="0" collapsed="false">
      <c r="H52553" s="1" t="n">
        <f aca="false">F52553*G52553</f>
        <v>0</v>
      </c>
    </row>
    <row r="52554" customFormat="false" ht="12" hidden="false" customHeight="true" outlineLevel="0" collapsed="false">
      <c r="H52554" s="1" t="n">
        <f aca="false">F52554*G52554</f>
        <v>0</v>
      </c>
    </row>
    <row r="52555" customFormat="false" ht="12" hidden="false" customHeight="true" outlineLevel="0" collapsed="false">
      <c r="H52555" s="1" t="n">
        <f aca="false">F52555*G52555</f>
        <v>0</v>
      </c>
    </row>
    <row r="52556" customFormat="false" ht="12" hidden="false" customHeight="true" outlineLevel="0" collapsed="false">
      <c r="H52556" s="1" t="n">
        <f aca="false">F52556*G52556</f>
        <v>0</v>
      </c>
    </row>
    <row r="52557" customFormat="false" ht="12" hidden="false" customHeight="true" outlineLevel="0" collapsed="false">
      <c r="H52557" s="1" t="n">
        <f aca="false">F52557*G52557</f>
        <v>0</v>
      </c>
    </row>
    <row r="52558" customFormat="false" ht="12" hidden="false" customHeight="true" outlineLevel="0" collapsed="false">
      <c r="H52558" s="1" t="n">
        <f aca="false">F52558*G52558</f>
        <v>0</v>
      </c>
    </row>
    <row r="52559" customFormat="false" ht="12" hidden="false" customHeight="true" outlineLevel="0" collapsed="false">
      <c r="H52559" s="1" t="n">
        <f aca="false">F52559*G52559</f>
        <v>0</v>
      </c>
    </row>
    <row r="52560" customFormat="false" ht="12" hidden="false" customHeight="true" outlineLevel="0" collapsed="false">
      <c r="H52560" s="1" t="n">
        <f aca="false">F52560*G52560</f>
        <v>0</v>
      </c>
    </row>
    <row r="52561" customFormat="false" ht="12" hidden="false" customHeight="true" outlineLevel="0" collapsed="false">
      <c r="H52561" s="1" t="n">
        <f aca="false">F52561*G52561</f>
        <v>0</v>
      </c>
    </row>
    <row r="52562" customFormat="false" ht="12" hidden="false" customHeight="true" outlineLevel="0" collapsed="false">
      <c r="H52562" s="1" t="n">
        <f aca="false">F52562*G52562</f>
        <v>0</v>
      </c>
    </row>
    <row r="52563" customFormat="false" ht="12" hidden="false" customHeight="true" outlineLevel="0" collapsed="false">
      <c r="H52563" s="1" t="n">
        <f aca="false">F52563*G52563</f>
        <v>0</v>
      </c>
    </row>
    <row r="52564" customFormat="false" ht="12" hidden="false" customHeight="true" outlineLevel="0" collapsed="false">
      <c r="H52564" s="1" t="n">
        <f aca="false">F52564*G52564</f>
        <v>0</v>
      </c>
    </row>
    <row r="52565" customFormat="false" ht="12" hidden="false" customHeight="true" outlineLevel="0" collapsed="false">
      <c r="H52565" s="1" t="n">
        <f aca="false">F52565*G52565</f>
        <v>0</v>
      </c>
    </row>
    <row r="52566" customFormat="false" ht="12" hidden="false" customHeight="true" outlineLevel="0" collapsed="false">
      <c r="H52566" s="1" t="n">
        <f aca="false">F52566*G52566</f>
        <v>0</v>
      </c>
    </row>
    <row r="52567" customFormat="false" ht="12" hidden="false" customHeight="true" outlineLevel="0" collapsed="false">
      <c r="H52567" s="1" t="n">
        <f aca="false">F52567*G52567</f>
        <v>0</v>
      </c>
    </row>
    <row r="52568" customFormat="false" ht="12" hidden="false" customHeight="true" outlineLevel="0" collapsed="false">
      <c r="H52568" s="1" t="n">
        <f aca="false">F52568*G52568</f>
        <v>0</v>
      </c>
    </row>
    <row r="52569" customFormat="false" ht="12" hidden="false" customHeight="true" outlineLevel="0" collapsed="false">
      <c r="H52569" s="1" t="n">
        <f aca="false">F52569*G52569</f>
        <v>0</v>
      </c>
    </row>
    <row r="52570" customFormat="false" ht="12" hidden="false" customHeight="true" outlineLevel="0" collapsed="false">
      <c r="H52570" s="1" t="n">
        <f aca="false">F52570*G52570</f>
        <v>0</v>
      </c>
    </row>
    <row r="52571" customFormat="false" ht="12" hidden="false" customHeight="true" outlineLevel="0" collapsed="false">
      <c r="H52571" s="1" t="n">
        <f aca="false">F52571*G52571</f>
        <v>0</v>
      </c>
    </row>
    <row r="52572" customFormat="false" ht="12" hidden="false" customHeight="true" outlineLevel="0" collapsed="false">
      <c r="H52572" s="1" t="n">
        <f aca="false">F52572*G52572</f>
        <v>0</v>
      </c>
    </row>
    <row r="52573" customFormat="false" ht="12" hidden="false" customHeight="true" outlineLevel="0" collapsed="false">
      <c r="H52573" s="1" t="n">
        <f aca="false">F52573*G52573</f>
        <v>0</v>
      </c>
    </row>
    <row r="52574" customFormat="false" ht="12" hidden="false" customHeight="true" outlineLevel="0" collapsed="false">
      <c r="H52574" s="1" t="n">
        <f aca="false">F52574*G52574</f>
        <v>0</v>
      </c>
    </row>
    <row r="52575" customFormat="false" ht="12" hidden="false" customHeight="true" outlineLevel="0" collapsed="false">
      <c r="H52575" s="1" t="n">
        <f aca="false">F52575*G52575</f>
        <v>0</v>
      </c>
    </row>
    <row r="52576" customFormat="false" ht="12" hidden="false" customHeight="true" outlineLevel="0" collapsed="false">
      <c r="H52576" s="1" t="n">
        <f aca="false">F52576*G52576</f>
        <v>0</v>
      </c>
    </row>
    <row r="52577" customFormat="false" ht="12" hidden="false" customHeight="true" outlineLevel="0" collapsed="false">
      <c r="H52577" s="1" t="n">
        <f aca="false">F52577*G52577</f>
        <v>0</v>
      </c>
    </row>
    <row r="52578" customFormat="false" ht="12" hidden="false" customHeight="true" outlineLevel="0" collapsed="false">
      <c r="H52578" s="1" t="n">
        <f aca="false">F52578*G52578</f>
        <v>0</v>
      </c>
    </row>
    <row r="52579" customFormat="false" ht="12" hidden="false" customHeight="true" outlineLevel="0" collapsed="false">
      <c r="H52579" s="1" t="n">
        <f aca="false">F52579*G52579</f>
        <v>0</v>
      </c>
    </row>
    <row r="52580" customFormat="false" ht="12" hidden="false" customHeight="true" outlineLevel="0" collapsed="false">
      <c r="H52580" s="1" t="n">
        <f aca="false">F52580*G52580</f>
        <v>0</v>
      </c>
    </row>
    <row r="52581" customFormat="false" ht="12" hidden="false" customHeight="true" outlineLevel="0" collapsed="false">
      <c r="H52581" s="1" t="n">
        <f aca="false">F52581*G52581</f>
        <v>0</v>
      </c>
    </row>
    <row r="52582" customFormat="false" ht="12" hidden="false" customHeight="true" outlineLevel="0" collapsed="false">
      <c r="H52582" s="1" t="n">
        <f aca="false">F52582*G52582</f>
        <v>0</v>
      </c>
    </row>
    <row r="52583" customFormat="false" ht="12" hidden="false" customHeight="true" outlineLevel="0" collapsed="false">
      <c r="H52583" s="1" t="n">
        <f aca="false">F52583*G52583</f>
        <v>0</v>
      </c>
    </row>
    <row r="52584" customFormat="false" ht="12" hidden="false" customHeight="true" outlineLevel="0" collapsed="false">
      <c r="H52584" s="1" t="n">
        <f aca="false">F52584*G52584</f>
        <v>0</v>
      </c>
    </row>
    <row r="52585" customFormat="false" ht="12" hidden="false" customHeight="true" outlineLevel="0" collapsed="false">
      <c r="H52585" s="1" t="n">
        <f aca="false">F52585*G52585</f>
        <v>0</v>
      </c>
    </row>
    <row r="52586" customFormat="false" ht="12" hidden="false" customHeight="true" outlineLevel="0" collapsed="false">
      <c r="H52586" s="1" t="n">
        <f aca="false">F52586*G52586</f>
        <v>0</v>
      </c>
    </row>
    <row r="52587" customFormat="false" ht="12" hidden="false" customHeight="true" outlineLevel="0" collapsed="false">
      <c r="H52587" s="1" t="n">
        <f aca="false">F52587*G52587</f>
        <v>0</v>
      </c>
    </row>
    <row r="52588" customFormat="false" ht="12" hidden="false" customHeight="true" outlineLevel="0" collapsed="false">
      <c r="H52588" s="1" t="n">
        <f aca="false">F52588*G52588</f>
        <v>0</v>
      </c>
    </row>
    <row r="52589" customFormat="false" ht="12" hidden="false" customHeight="true" outlineLevel="0" collapsed="false">
      <c r="H52589" s="1" t="n">
        <f aca="false">F52589*G52589</f>
        <v>0</v>
      </c>
    </row>
    <row r="52590" customFormat="false" ht="12" hidden="false" customHeight="true" outlineLevel="0" collapsed="false">
      <c r="H52590" s="1" t="n">
        <f aca="false">F52590*G52590</f>
        <v>0</v>
      </c>
    </row>
    <row r="52591" customFormat="false" ht="12" hidden="false" customHeight="true" outlineLevel="0" collapsed="false">
      <c r="H52591" s="1" t="n">
        <f aca="false">F52591*G52591</f>
        <v>0</v>
      </c>
    </row>
    <row r="52592" customFormat="false" ht="12" hidden="false" customHeight="true" outlineLevel="0" collapsed="false">
      <c r="H52592" s="1" t="n">
        <f aca="false">F52592*G52592</f>
        <v>0</v>
      </c>
    </row>
    <row r="52593" customFormat="false" ht="12" hidden="false" customHeight="true" outlineLevel="0" collapsed="false">
      <c r="H52593" s="1" t="n">
        <f aca="false">F52593*G52593</f>
        <v>0</v>
      </c>
    </row>
    <row r="52594" customFormat="false" ht="12" hidden="false" customHeight="true" outlineLevel="0" collapsed="false">
      <c r="H52594" s="1" t="n">
        <f aca="false">F52594*G52594</f>
        <v>0</v>
      </c>
    </row>
    <row r="52595" customFormat="false" ht="12" hidden="false" customHeight="true" outlineLevel="0" collapsed="false">
      <c r="H52595" s="1" t="n">
        <f aca="false">F52595*G52595</f>
        <v>0</v>
      </c>
    </row>
    <row r="52596" customFormat="false" ht="12" hidden="false" customHeight="true" outlineLevel="0" collapsed="false">
      <c r="H52596" s="1" t="n">
        <f aca="false">F52596*G52596</f>
        <v>0</v>
      </c>
    </row>
    <row r="52597" customFormat="false" ht="12" hidden="false" customHeight="true" outlineLevel="0" collapsed="false">
      <c r="H52597" s="1" t="n">
        <f aca="false">F52597*G52597</f>
        <v>0</v>
      </c>
    </row>
    <row r="52598" customFormat="false" ht="12" hidden="false" customHeight="true" outlineLevel="0" collapsed="false">
      <c r="H52598" s="1" t="n">
        <f aca="false">F52598*G52598</f>
        <v>0</v>
      </c>
    </row>
    <row r="52599" customFormat="false" ht="12" hidden="false" customHeight="true" outlineLevel="0" collapsed="false">
      <c r="H52599" s="1" t="n">
        <f aca="false">F52599*G52599</f>
        <v>0</v>
      </c>
    </row>
    <row r="52600" customFormat="false" ht="12" hidden="false" customHeight="true" outlineLevel="0" collapsed="false">
      <c r="H52600" s="1" t="n">
        <f aca="false">F52600*G52600</f>
        <v>0</v>
      </c>
    </row>
    <row r="52601" customFormat="false" ht="12" hidden="false" customHeight="true" outlineLevel="0" collapsed="false">
      <c r="H52601" s="1" t="n">
        <f aca="false">F52601*G52601</f>
        <v>0</v>
      </c>
    </row>
    <row r="52602" customFormat="false" ht="12" hidden="false" customHeight="true" outlineLevel="0" collapsed="false">
      <c r="H52602" s="1" t="n">
        <f aca="false">F52602*G52602</f>
        <v>0</v>
      </c>
    </row>
    <row r="52603" customFormat="false" ht="12" hidden="false" customHeight="true" outlineLevel="0" collapsed="false">
      <c r="H52603" s="1" t="n">
        <f aca="false">F52603*G52603</f>
        <v>0</v>
      </c>
    </row>
    <row r="52604" customFormat="false" ht="12" hidden="false" customHeight="true" outlineLevel="0" collapsed="false">
      <c r="H52604" s="1" t="n">
        <f aca="false">F52604*G52604</f>
        <v>0</v>
      </c>
    </row>
    <row r="52605" customFormat="false" ht="12" hidden="false" customHeight="true" outlineLevel="0" collapsed="false">
      <c r="H52605" s="1" t="n">
        <f aca="false">F52605*G52605</f>
        <v>0</v>
      </c>
    </row>
    <row r="52606" customFormat="false" ht="12" hidden="false" customHeight="true" outlineLevel="0" collapsed="false">
      <c r="H52606" s="1" t="n">
        <f aca="false">F52606*G52606</f>
        <v>0</v>
      </c>
    </row>
    <row r="52607" customFormat="false" ht="12" hidden="false" customHeight="true" outlineLevel="0" collapsed="false">
      <c r="H52607" s="1" t="n">
        <f aca="false">F52607*G52607</f>
        <v>0</v>
      </c>
    </row>
    <row r="52608" customFormat="false" ht="12" hidden="false" customHeight="true" outlineLevel="0" collapsed="false">
      <c r="H52608" s="1" t="n">
        <f aca="false">F52608*G52608</f>
        <v>0</v>
      </c>
    </row>
    <row r="52609" customFormat="false" ht="12" hidden="false" customHeight="true" outlineLevel="0" collapsed="false">
      <c r="H52609" s="1" t="n">
        <f aca="false">F52609*G52609</f>
        <v>0</v>
      </c>
    </row>
    <row r="52610" customFormat="false" ht="12" hidden="false" customHeight="true" outlineLevel="0" collapsed="false">
      <c r="H52610" s="1" t="n">
        <f aca="false">F52610*G52610</f>
        <v>0</v>
      </c>
    </row>
    <row r="52611" customFormat="false" ht="12" hidden="false" customHeight="true" outlineLevel="0" collapsed="false">
      <c r="H52611" s="1" t="n">
        <f aca="false">F52611*G52611</f>
        <v>0</v>
      </c>
    </row>
    <row r="52612" customFormat="false" ht="12" hidden="false" customHeight="true" outlineLevel="0" collapsed="false">
      <c r="H52612" s="1" t="n">
        <f aca="false">F52612*G52612</f>
        <v>0</v>
      </c>
    </row>
    <row r="52613" customFormat="false" ht="12" hidden="false" customHeight="true" outlineLevel="0" collapsed="false">
      <c r="H52613" s="1" t="n">
        <f aca="false">F52613*G52613</f>
        <v>0</v>
      </c>
    </row>
    <row r="52614" customFormat="false" ht="12" hidden="false" customHeight="true" outlineLevel="0" collapsed="false">
      <c r="H52614" s="1" t="n">
        <f aca="false">F52614*G52614</f>
        <v>0</v>
      </c>
    </row>
    <row r="52615" customFormat="false" ht="12" hidden="false" customHeight="true" outlineLevel="0" collapsed="false">
      <c r="H52615" s="1" t="n">
        <f aca="false">F52615*G52615</f>
        <v>0</v>
      </c>
    </row>
    <row r="52616" customFormat="false" ht="12" hidden="false" customHeight="true" outlineLevel="0" collapsed="false">
      <c r="H52616" s="1" t="n">
        <f aca="false">F52616*G52616</f>
        <v>0</v>
      </c>
    </row>
    <row r="52617" customFormat="false" ht="12" hidden="false" customHeight="true" outlineLevel="0" collapsed="false">
      <c r="H52617" s="1" t="n">
        <f aca="false">F52617*G52617</f>
        <v>0</v>
      </c>
    </row>
    <row r="52618" customFormat="false" ht="12" hidden="false" customHeight="true" outlineLevel="0" collapsed="false">
      <c r="H52618" s="1" t="n">
        <f aca="false">F52618*G52618</f>
        <v>0</v>
      </c>
    </row>
    <row r="52619" customFormat="false" ht="12" hidden="false" customHeight="true" outlineLevel="0" collapsed="false">
      <c r="H52619" s="1" t="n">
        <f aca="false">F52619*G52619</f>
        <v>0</v>
      </c>
    </row>
    <row r="52620" customFormat="false" ht="12" hidden="false" customHeight="true" outlineLevel="0" collapsed="false">
      <c r="H52620" s="1" t="n">
        <f aca="false">F52620*G52620</f>
        <v>0</v>
      </c>
    </row>
    <row r="52621" customFormat="false" ht="12" hidden="false" customHeight="true" outlineLevel="0" collapsed="false">
      <c r="H52621" s="1" t="n">
        <f aca="false">F52621*G52621</f>
        <v>0</v>
      </c>
    </row>
    <row r="52622" customFormat="false" ht="12" hidden="false" customHeight="true" outlineLevel="0" collapsed="false">
      <c r="H52622" s="1" t="n">
        <f aca="false">F52622*G52622</f>
        <v>0</v>
      </c>
    </row>
    <row r="52623" customFormat="false" ht="12" hidden="false" customHeight="true" outlineLevel="0" collapsed="false">
      <c r="H52623" s="1" t="n">
        <f aca="false">F52623*G52623</f>
        <v>0</v>
      </c>
    </row>
    <row r="52624" customFormat="false" ht="12" hidden="false" customHeight="true" outlineLevel="0" collapsed="false">
      <c r="H52624" s="1" t="n">
        <f aca="false">F52624*G52624</f>
        <v>0</v>
      </c>
    </row>
    <row r="52625" customFormat="false" ht="12" hidden="false" customHeight="true" outlineLevel="0" collapsed="false">
      <c r="H52625" s="1" t="n">
        <f aca="false">F52625*G52625</f>
        <v>0</v>
      </c>
    </row>
    <row r="52626" customFormat="false" ht="12" hidden="false" customHeight="true" outlineLevel="0" collapsed="false">
      <c r="H52626" s="1" t="n">
        <f aca="false">F52626*G52626</f>
        <v>0</v>
      </c>
    </row>
    <row r="52627" customFormat="false" ht="12" hidden="false" customHeight="true" outlineLevel="0" collapsed="false">
      <c r="H52627" s="1" t="n">
        <f aca="false">F52627*G52627</f>
        <v>0</v>
      </c>
    </row>
    <row r="52628" customFormat="false" ht="12" hidden="false" customHeight="true" outlineLevel="0" collapsed="false">
      <c r="H52628" s="1" t="n">
        <f aca="false">F52628*G52628</f>
        <v>0</v>
      </c>
    </row>
    <row r="52629" customFormat="false" ht="12" hidden="false" customHeight="true" outlineLevel="0" collapsed="false">
      <c r="H52629" s="1" t="n">
        <f aca="false">F52629*G52629</f>
        <v>0</v>
      </c>
    </row>
    <row r="52630" customFormat="false" ht="12" hidden="false" customHeight="true" outlineLevel="0" collapsed="false">
      <c r="H52630" s="1" t="n">
        <f aca="false">F52630*G52630</f>
        <v>0</v>
      </c>
    </row>
    <row r="52631" customFormat="false" ht="12" hidden="false" customHeight="true" outlineLevel="0" collapsed="false">
      <c r="H52631" s="1" t="n">
        <f aca="false">F52631*G52631</f>
        <v>0</v>
      </c>
    </row>
    <row r="52632" customFormat="false" ht="12" hidden="false" customHeight="true" outlineLevel="0" collapsed="false">
      <c r="H52632" s="1" t="n">
        <f aca="false">F52632*G52632</f>
        <v>0</v>
      </c>
    </row>
    <row r="52633" customFormat="false" ht="12" hidden="false" customHeight="true" outlineLevel="0" collapsed="false">
      <c r="H52633" s="1" t="n">
        <f aca="false">F52633*G52633</f>
        <v>0</v>
      </c>
    </row>
    <row r="52634" customFormat="false" ht="12" hidden="false" customHeight="true" outlineLevel="0" collapsed="false">
      <c r="H52634" s="1" t="n">
        <f aca="false">F52634*G52634</f>
        <v>0</v>
      </c>
    </row>
    <row r="52635" customFormat="false" ht="12" hidden="false" customHeight="true" outlineLevel="0" collapsed="false">
      <c r="H52635" s="1" t="n">
        <f aca="false">F52635*G52635</f>
        <v>0</v>
      </c>
    </row>
    <row r="52636" customFormat="false" ht="12" hidden="false" customHeight="true" outlineLevel="0" collapsed="false">
      <c r="H52636" s="1" t="n">
        <f aca="false">F52636*G52636</f>
        <v>0</v>
      </c>
    </row>
    <row r="52637" customFormat="false" ht="12" hidden="false" customHeight="true" outlineLevel="0" collapsed="false">
      <c r="H52637" s="1" t="n">
        <f aca="false">F52637*G52637</f>
        <v>0</v>
      </c>
    </row>
    <row r="52638" customFormat="false" ht="12" hidden="false" customHeight="true" outlineLevel="0" collapsed="false">
      <c r="H52638" s="1" t="n">
        <f aca="false">F52638*G52638</f>
        <v>0</v>
      </c>
    </row>
    <row r="52639" customFormat="false" ht="12" hidden="false" customHeight="true" outlineLevel="0" collapsed="false">
      <c r="H52639" s="1" t="n">
        <f aca="false">F52639*G52639</f>
        <v>0</v>
      </c>
    </row>
    <row r="52640" customFormat="false" ht="12" hidden="false" customHeight="true" outlineLevel="0" collapsed="false">
      <c r="H52640" s="1" t="n">
        <f aca="false">F52640*G52640</f>
        <v>0</v>
      </c>
    </row>
    <row r="52641" customFormat="false" ht="12" hidden="false" customHeight="true" outlineLevel="0" collapsed="false">
      <c r="H52641" s="1" t="n">
        <f aca="false">F52641*G52641</f>
        <v>0</v>
      </c>
    </row>
    <row r="52642" customFormat="false" ht="12" hidden="false" customHeight="true" outlineLevel="0" collapsed="false">
      <c r="H52642" s="1" t="n">
        <f aca="false">F52642*G52642</f>
        <v>0</v>
      </c>
    </row>
    <row r="52643" customFormat="false" ht="12" hidden="false" customHeight="true" outlineLevel="0" collapsed="false">
      <c r="H52643" s="1" t="n">
        <f aca="false">F52643*G52643</f>
        <v>0</v>
      </c>
    </row>
    <row r="52644" customFormat="false" ht="12" hidden="false" customHeight="true" outlineLevel="0" collapsed="false">
      <c r="H52644" s="1" t="n">
        <f aca="false">F52644*G52644</f>
        <v>0</v>
      </c>
    </row>
    <row r="52645" customFormat="false" ht="12" hidden="false" customHeight="true" outlineLevel="0" collapsed="false">
      <c r="H52645" s="1" t="n">
        <f aca="false">F52645*G52645</f>
        <v>0</v>
      </c>
    </row>
    <row r="52646" customFormat="false" ht="12" hidden="false" customHeight="true" outlineLevel="0" collapsed="false">
      <c r="H52646" s="1" t="n">
        <f aca="false">F52646*G52646</f>
        <v>0</v>
      </c>
    </row>
    <row r="52647" customFormat="false" ht="12" hidden="false" customHeight="true" outlineLevel="0" collapsed="false">
      <c r="H52647" s="1" t="n">
        <f aca="false">F52647*G52647</f>
        <v>0</v>
      </c>
    </row>
    <row r="52648" customFormat="false" ht="12" hidden="false" customHeight="true" outlineLevel="0" collapsed="false">
      <c r="H52648" s="1" t="n">
        <f aca="false">F52648*G52648</f>
        <v>0</v>
      </c>
    </row>
    <row r="52649" customFormat="false" ht="12" hidden="false" customHeight="true" outlineLevel="0" collapsed="false">
      <c r="H52649" s="1" t="n">
        <f aca="false">F52649*G52649</f>
        <v>0</v>
      </c>
    </row>
    <row r="52650" customFormat="false" ht="12" hidden="false" customHeight="true" outlineLevel="0" collapsed="false">
      <c r="H52650" s="1" t="n">
        <f aca="false">F52650*G52650</f>
        <v>0</v>
      </c>
    </row>
    <row r="52651" customFormat="false" ht="12" hidden="false" customHeight="true" outlineLevel="0" collapsed="false">
      <c r="H52651" s="1" t="n">
        <f aca="false">F52651*G52651</f>
        <v>0</v>
      </c>
    </row>
    <row r="52652" customFormat="false" ht="12" hidden="false" customHeight="true" outlineLevel="0" collapsed="false">
      <c r="H52652" s="1" t="n">
        <f aca="false">F52652*G52652</f>
        <v>0</v>
      </c>
    </row>
    <row r="52653" customFormat="false" ht="12" hidden="false" customHeight="true" outlineLevel="0" collapsed="false">
      <c r="H52653" s="1" t="n">
        <f aca="false">F52653*G52653</f>
        <v>0</v>
      </c>
    </row>
    <row r="52654" customFormat="false" ht="12" hidden="false" customHeight="true" outlineLevel="0" collapsed="false">
      <c r="H52654" s="1" t="n">
        <f aca="false">F52654*G52654</f>
        <v>0</v>
      </c>
    </row>
    <row r="52655" customFormat="false" ht="12" hidden="false" customHeight="true" outlineLevel="0" collapsed="false">
      <c r="H52655" s="1" t="n">
        <f aca="false">F52655*G52655</f>
        <v>0</v>
      </c>
    </row>
    <row r="52656" customFormat="false" ht="12" hidden="false" customHeight="true" outlineLevel="0" collapsed="false">
      <c r="H52656" s="1" t="n">
        <f aca="false">F52656*G52656</f>
        <v>0</v>
      </c>
    </row>
    <row r="52657" customFormat="false" ht="12" hidden="false" customHeight="true" outlineLevel="0" collapsed="false">
      <c r="H52657" s="1" t="n">
        <f aca="false">F52657*G52657</f>
        <v>0</v>
      </c>
    </row>
    <row r="52658" customFormat="false" ht="12" hidden="false" customHeight="true" outlineLevel="0" collapsed="false">
      <c r="H52658" s="1" t="n">
        <f aca="false">F52658*G52658</f>
        <v>0</v>
      </c>
    </row>
    <row r="52659" customFormat="false" ht="12" hidden="false" customHeight="true" outlineLevel="0" collapsed="false">
      <c r="H52659" s="1" t="n">
        <f aca="false">F52659*G52659</f>
        <v>0</v>
      </c>
    </row>
    <row r="52660" customFormat="false" ht="12" hidden="false" customHeight="true" outlineLevel="0" collapsed="false">
      <c r="H52660" s="1" t="n">
        <f aca="false">F52660*G52660</f>
        <v>0</v>
      </c>
    </row>
    <row r="52661" customFormat="false" ht="12" hidden="false" customHeight="true" outlineLevel="0" collapsed="false">
      <c r="H52661" s="1" t="n">
        <f aca="false">F52661*G52661</f>
        <v>0</v>
      </c>
    </row>
    <row r="52662" customFormat="false" ht="12" hidden="false" customHeight="true" outlineLevel="0" collapsed="false">
      <c r="H52662" s="1" t="n">
        <f aca="false">F52662*G52662</f>
        <v>0</v>
      </c>
    </row>
    <row r="52663" customFormat="false" ht="12" hidden="false" customHeight="true" outlineLevel="0" collapsed="false">
      <c r="H52663" s="1" t="n">
        <f aca="false">F52663*G52663</f>
        <v>0</v>
      </c>
    </row>
    <row r="52664" customFormat="false" ht="12" hidden="false" customHeight="true" outlineLevel="0" collapsed="false">
      <c r="H52664" s="1" t="n">
        <f aca="false">F52664*G52664</f>
        <v>0</v>
      </c>
    </row>
    <row r="52665" customFormat="false" ht="12" hidden="false" customHeight="true" outlineLevel="0" collapsed="false">
      <c r="H52665" s="1" t="n">
        <f aca="false">F52665*G52665</f>
        <v>0</v>
      </c>
    </row>
    <row r="52666" customFormat="false" ht="12" hidden="false" customHeight="true" outlineLevel="0" collapsed="false">
      <c r="H52666" s="1" t="n">
        <f aca="false">F52666*G52666</f>
        <v>0</v>
      </c>
    </row>
    <row r="52667" customFormat="false" ht="12" hidden="false" customHeight="true" outlineLevel="0" collapsed="false">
      <c r="H52667" s="1" t="n">
        <f aca="false">F52667*G52667</f>
        <v>0</v>
      </c>
    </row>
    <row r="52668" customFormat="false" ht="12" hidden="false" customHeight="true" outlineLevel="0" collapsed="false">
      <c r="H52668" s="1" t="n">
        <f aca="false">F52668*G52668</f>
        <v>0</v>
      </c>
    </row>
    <row r="52669" customFormat="false" ht="12" hidden="false" customHeight="true" outlineLevel="0" collapsed="false">
      <c r="H52669" s="1" t="n">
        <f aca="false">F52669*G52669</f>
        <v>0</v>
      </c>
    </row>
    <row r="52670" customFormat="false" ht="12" hidden="false" customHeight="true" outlineLevel="0" collapsed="false">
      <c r="H52670" s="1" t="n">
        <f aca="false">F52670*G52670</f>
        <v>0</v>
      </c>
    </row>
    <row r="52671" customFormat="false" ht="12" hidden="false" customHeight="true" outlineLevel="0" collapsed="false">
      <c r="H52671" s="1" t="n">
        <f aca="false">F52671*G52671</f>
        <v>0</v>
      </c>
    </row>
    <row r="52672" customFormat="false" ht="12" hidden="false" customHeight="true" outlineLevel="0" collapsed="false">
      <c r="H52672" s="1" t="n">
        <f aca="false">F52672*G52672</f>
        <v>0</v>
      </c>
    </row>
    <row r="52673" customFormat="false" ht="12" hidden="false" customHeight="true" outlineLevel="0" collapsed="false">
      <c r="H52673" s="1" t="n">
        <f aca="false">F52673*G52673</f>
        <v>0</v>
      </c>
    </row>
    <row r="52674" customFormat="false" ht="12" hidden="false" customHeight="true" outlineLevel="0" collapsed="false">
      <c r="H52674" s="1" t="n">
        <f aca="false">F52674*G52674</f>
        <v>0</v>
      </c>
    </row>
    <row r="52675" customFormat="false" ht="12" hidden="false" customHeight="true" outlineLevel="0" collapsed="false">
      <c r="H52675" s="1" t="n">
        <f aca="false">F52675*G52675</f>
        <v>0</v>
      </c>
    </row>
    <row r="52676" customFormat="false" ht="12" hidden="false" customHeight="true" outlineLevel="0" collapsed="false">
      <c r="H52676" s="1" t="n">
        <f aca="false">F52676*G52676</f>
        <v>0</v>
      </c>
    </row>
    <row r="52677" customFormat="false" ht="12" hidden="false" customHeight="true" outlineLevel="0" collapsed="false">
      <c r="H52677" s="1" t="n">
        <f aca="false">F52677*G52677</f>
        <v>0</v>
      </c>
    </row>
    <row r="52678" customFormat="false" ht="12" hidden="false" customHeight="true" outlineLevel="0" collapsed="false">
      <c r="H52678" s="1" t="n">
        <f aca="false">F52678*G52678</f>
        <v>0</v>
      </c>
    </row>
    <row r="52679" customFormat="false" ht="12" hidden="false" customHeight="true" outlineLevel="0" collapsed="false">
      <c r="H52679" s="1" t="n">
        <f aca="false">F52679*G52679</f>
        <v>0</v>
      </c>
    </row>
    <row r="52680" customFormat="false" ht="12" hidden="false" customHeight="true" outlineLevel="0" collapsed="false">
      <c r="H52680" s="1" t="n">
        <f aca="false">F52680*G52680</f>
        <v>0</v>
      </c>
    </row>
    <row r="52681" customFormat="false" ht="12" hidden="false" customHeight="true" outlineLevel="0" collapsed="false">
      <c r="H52681" s="1" t="n">
        <f aca="false">F52681*G52681</f>
        <v>0</v>
      </c>
    </row>
    <row r="52682" customFormat="false" ht="12" hidden="false" customHeight="true" outlineLevel="0" collapsed="false">
      <c r="H52682" s="1" t="n">
        <f aca="false">F52682*G52682</f>
        <v>0</v>
      </c>
    </row>
    <row r="52683" customFormat="false" ht="12" hidden="false" customHeight="true" outlineLevel="0" collapsed="false">
      <c r="H52683" s="1" t="n">
        <f aca="false">F52683*G52683</f>
        <v>0</v>
      </c>
    </row>
    <row r="52684" customFormat="false" ht="12" hidden="false" customHeight="true" outlineLevel="0" collapsed="false">
      <c r="H52684" s="1" t="n">
        <f aca="false">F52684*G52684</f>
        <v>0</v>
      </c>
    </row>
    <row r="52685" customFormat="false" ht="12" hidden="false" customHeight="true" outlineLevel="0" collapsed="false">
      <c r="H52685" s="1" t="n">
        <f aca="false">F52685*G52685</f>
        <v>0</v>
      </c>
    </row>
    <row r="52686" customFormat="false" ht="12" hidden="false" customHeight="true" outlineLevel="0" collapsed="false">
      <c r="H52686" s="1" t="n">
        <f aca="false">F52686*G52686</f>
        <v>0</v>
      </c>
    </row>
    <row r="52687" customFormat="false" ht="12" hidden="false" customHeight="true" outlineLevel="0" collapsed="false">
      <c r="H52687" s="1" t="n">
        <f aca="false">F52687*G52687</f>
        <v>0</v>
      </c>
    </row>
    <row r="52688" customFormat="false" ht="12" hidden="false" customHeight="true" outlineLevel="0" collapsed="false">
      <c r="H52688" s="1" t="n">
        <f aca="false">F52688*G52688</f>
        <v>0</v>
      </c>
    </row>
    <row r="52689" customFormat="false" ht="12" hidden="false" customHeight="true" outlineLevel="0" collapsed="false">
      <c r="H52689" s="1" t="n">
        <f aca="false">F52689*G52689</f>
        <v>0</v>
      </c>
    </row>
    <row r="52690" customFormat="false" ht="12" hidden="false" customHeight="true" outlineLevel="0" collapsed="false">
      <c r="H52690" s="1" t="n">
        <f aca="false">F52690*G52690</f>
        <v>0</v>
      </c>
    </row>
    <row r="52691" customFormat="false" ht="12" hidden="false" customHeight="true" outlineLevel="0" collapsed="false">
      <c r="H52691" s="1" t="n">
        <f aca="false">F52691*G52691</f>
        <v>0</v>
      </c>
    </row>
    <row r="52692" customFormat="false" ht="12" hidden="false" customHeight="true" outlineLevel="0" collapsed="false">
      <c r="H52692" s="1" t="n">
        <f aca="false">F52692*G52692</f>
        <v>0</v>
      </c>
    </row>
    <row r="52693" customFormat="false" ht="12" hidden="false" customHeight="true" outlineLevel="0" collapsed="false">
      <c r="H52693" s="1" t="n">
        <f aca="false">F52693*G52693</f>
        <v>0</v>
      </c>
    </row>
    <row r="52694" customFormat="false" ht="12" hidden="false" customHeight="true" outlineLevel="0" collapsed="false">
      <c r="H52694" s="1" t="n">
        <f aca="false">F52694*G52694</f>
        <v>0</v>
      </c>
    </row>
    <row r="52695" customFormat="false" ht="12" hidden="false" customHeight="true" outlineLevel="0" collapsed="false">
      <c r="H52695" s="1" t="n">
        <f aca="false">F52695*G52695</f>
        <v>0</v>
      </c>
    </row>
    <row r="52696" customFormat="false" ht="12" hidden="false" customHeight="true" outlineLevel="0" collapsed="false">
      <c r="H52696" s="1" t="n">
        <f aca="false">F52696*G52696</f>
        <v>0</v>
      </c>
    </row>
    <row r="52697" customFormat="false" ht="12" hidden="false" customHeight="true" outlineLevel="0" collapsed="false">
      <c r="H52697" s="1" t="n">
        <f aca="false">F52697*G52697</f>
        <v>0</v>
      </c>
    </row>
    <row r="52698" customFormat="false" ht="12" hidden="false" customHeight="true" outlineLevel="0" collapsed="false">
      <c r="H52698" s="1" t="n">
        <f aca="false">F52698*G52698</f>
        <v>0</v>
      </c>
    </row>
    <row r="52699" customFormat="false" ht="12" hidden="false" customHeight="true" outlineLevel="0" collapsed="false">
      <c r="H52699" s="1" t="n">
        <f aca="false">F52699*G52699</f>
        <v>0</v>
      </c>
    </row>
    <row r="52700" customFormat="false" ht="12" hidden="false" customHeight="true" outlineLevel="0" collapsed="false">
      <c r="H52700" s="1" t="n">
        <f aca="false">F52700*G52700</f>
        <v>0</v>
      </c>
    </row>
    <row r="52701" customFormat="false" ht="12" hidden="false" customHeight="true" outlineLevel="0" collapsed="false">
      <c r="H52701" s="1" t="n">
        <f aca="false">F52701*G52701</f>
        <v>0</v>
      </c>
    </row>
    <row r="52702" customFormat="false" ht="12" hidden="false" customHeight="true" outlineLevel="0" collapsed="false">
      <c r="H52702" s="1" t="n">
        <f aca="false">F52702*G52702</f>
        <v>0</v>
      </c>
    </row>
    <row r="52703" customFormat="false" ht="12" hidden="false" customHeight="true" outlineLevel="0" collapsed="false">
      <c r="H52703" s="1" t="n">
        <f aca="false">F52703*G52703</f>
        <v>0</v>
      </c>
    </row>
    <row r="52704" customFormat="false" ht="12" hidden="false" customHeight="true" outlineLevel="0" collapsed="false">
      <c r="H52704" s="1" t="n">
        <f aca="false">F52704*G52704</f>
        <v>0</v>
      </c>
    </row>
    <row r="52705" customFormat="false" ht="12" hidden="false" customHeight="true" outlineLevel="0" collapsed="false">
      <c r="H52705" s="1" t="n">
        <f aca="false">F52705*G52705</f>
        <v>0</v>
      </c>
    </row>
    <row r="52706" customFormat="false" ht="12" hidden="false" customHeight="true" outlineLevel="0" collapsed="false">
      <c r="H52706" s="1" t="n">
        <f aca="false">F52706*G52706</f>
        <v>0</v>
      </c>
    </row>
    <row r="52707" customFormat="false" ht="12" hidden="false" customHeight="true" outlineLevel="0" collapsed="false">
      <c r="H52707" s="1" t="n">
        <f aca="false">F52707*G52707</f>
        <v>0</v>
      </c>
    </row>
    <row r="52708" customFormat="false" ht="12" hidden="false" customHeight="true" outlineLevel="0" collapsed="false">
      <c r="H52708" s="1" t="n">
        <f aca="false">F52708*G52708</f>
        <v>0</v>
      </c>
    </row>
    <row r="52709" customFormat="false" ht="12" hidden="false" customHeight="true" outlineLevel="0" collapsed="false">
      <c r="H52709" s="1" t="n">
        <f aca="false">F52709*G52709</f>
        <v>0</v>
      </c>
    </row>
    <row r="52710" customFormat="false" ht="12" hidden="false" customHeight="true" outlineLevel="0" collapsed="false">
      <c r="H52710" s="1" t="n">
        <f aca="false">F52710*G52710</f>
        <v>0</v>
      </c>
    </row>
    <row r="52711" customFormat="false" ht="12" hidden="false" customHeight="true" outlineLevel="0" collapsed="false">
      <c r="H52711" s="1" t="n">
        <f aca="false">F52711*G52711</f>
        <v>0</v>
      </c>
    </row>
    <row r="52712" customFormat="false" ht="12" hidden="false" customHeight="true" outlineLevel="0" collapsed="false">
      <c r="H52712" s="1" t="n">
        <f aca="false">F52712*G52712</f>
        <v>0</v>
      </c>
    </row>
    <row r="52713" customFormat="false" ht="12" hidden="false" customHeight="true" outlineLevel="0" collapsed="false">
      <c r="H52713" s="1" t="n">
        <f aca="false">F52713*G52713</f>
        <v>0</v>
      </c>
    </row>
    <row r="52714" customFormat="false" ht="12" hidden="false" customHeight="true" outlineLevel="0" collapsed="false">
      <c r="H52714" s="1" t="n">
        <f aca="false">F52714*G52714</f>
        <v>0</v>
      </c>
    </row>
    <row r="52715" customFormat="false" ht="12" hidden="false" customHeight="true" outlineLevel="0" collapsed="false">
      <c r="H52715" s="1" t="n">
        <f aca="false">F52715*G52715</f>
        <v>0</v>
      </c>
    </row>
    <row r="52716" customFormat="false" ht="12" hidden="false" customHeight="true" outlineLevel="0" collapsed="false">
      <c r="H52716" s="1" t="n">
        <f aca="false">F52716*G52716</f>
        <v>0</v>
      </c>
    </row>
    <row r="52717" customFormat="false" ht="12" hidden="false" customHeight="true" outlineLevel="0" collapsed="false">
      <c r="H52717" s="1" t="n">
        <f aca="false">F52717*G52717</f>
        <v>0</v>
      </c>
    </row>
    <row r="52718" customFormat="false" ht="12" hidden="false" customHeight="true" outlineLevel="0" collapsed="false">
      <c r="H52718" s="1" t="n">
        <f aca="false">F52718*G52718</f>
        <v>0</v>
      </c>
    </row>
    <row r="52719" customFormat="false" ht="12" hidden="false" customHeight="true" outlineLevel="0" collapsed="false">
      <c r="H52719" s="1" t="n">
        <f aca="false">F52719*G52719</f>
        <v>0</v>
      </c>
    </row>
    <row r="52720" customFormat="false" ht="12" hidden="false" customHeight="true" outlineLevel="0" collapsed="false">
      <c r="H52720" s="1" t="n">
        <f aca="false">F52720*G52720</f>
        <v>0</v>
      </c>
    </row>
    <row r="52721" customFormat="false" ht="12" hidden="false" customHeight="true" outlineLevel="0" collapsed="false">
      <c r="H52721" s="1" t="n">
        <f aca="false">F52721*G52721</f>
        <v>0</v>
      </c>
    </row>
    <row r="52722" customFormat="false" ht="12" hidden="false" customHeight="true" outlineLevel="0" collapsed="false">
      <c r="H52722" s="1" t="n">
        <f aca="false">F52722*G52722</f>
        <v>0</v>
      </c>
    </row>
    <row r="52723" customFormat="false" ht="12" hidden="false" customHeight="true" outlineLevel="0" collapsed="false">
      <c r="H52723" s="1" t="n">
        <f aca="false">F52723*G52723</f>
        <v>0</v>
      </c>
    </row>
    <row r="52724" customFormat="false" ht="12" hidden="false" customHeight="true" outlineLevel="0" collapsed="false">
      <c r="H52724" s="1" t="n">
        <f aca="false">F52724*G52724</f>
        <v>0</v>
      </c>
    </row>
    <row r="52725" customFormat="false" ht="12" hidden="false" customHeight="true" outlineLevel="0" collapsed="false">
      <c r="H52725" s="1" t="n">
        <f aca="false">F52725*G52725</f>
        <v>0</v>
      </c>
    </row>
    <row r="52726" customFormat="false" ht="12" hidden="false" customHeight="true" outlineLevel="0" collapsed="false">
      <c r="H52726" s="1" t="n">
        <f aca="false">F52726*G52726</f>
        <v>0</v>
      </c>
    </row>
    <row r="52727" customFormat="false" ht="12" hidden="false" customHeight="true" outlineLevel="0" collapsed="false">
      <c r="H52727" s="1" t="n">
        <f aca="false">F52727*G52727</f>
        <v>0</v>
      </c>
    </row>
    <row r="52728" customFormat="false" ht="12" hidden="false" customHeight="true" outlineLevel="0" collapsed="false">
      <c r="H52728" s="1" t="n">
        <f aca="false">F52728*G52728</f>
        <v>0</v>
      </c>
    </row>
    <row r="52729" customFormat="false" ht="12" hidden="false" customHeight="true" outlineLevel="0" collapsed="false">
      <c r="H52729" s="1" t="n">
        <f aca="false">F52729*G52729</f>
        <v>0</v>
      </c>
    </row>
    <row r="52730" customFormat="false" ht="12" hidden="false" customHeight="true" outlineLevel="0" collapsed="false">
      <c r="H52730" s="1" t="n">
        <f aca="false">F52730*G52730</f>
        <v>0</v>
      </c>
    </row>
    <row r="52731" customFormat="false" ht="12" hidden="false" customHeight="true" outlineLevel="0" collapsed="false">
      <c r="H52731" s="1" t="n">
        <f aca="false">F52731*G52731</f>
        <v>0</v>
      </c>
    </row>
    <row r="52732" customFormat="false" ht="12" hidden="false" customHeight="true" outlineLevel="0" collapsed="false">
      <c r="H52732" s="1" t="n">
        <f aca="false">F52732*G52732</f>
        <v>0</v>
      </c>
    </row>
    <row r="52733" customFormat="false" ht="12" hidden="false" customHeight="true" outlineLevel="0" collapsed="false">
      <c r="H52733" s="1" t="n">
        <f aca="false">F52733*G52733</f>
        <v>0</v>
      </c>
    </row>
    <row r="52734" customFormat="false" ht="12" hidden="false" customHeight="true" outlineLevel="0" collapsed="false">
      <c r="H52734" s="1" t="n">
        <f aca="false">F52734*G52734</f>
        <v>0</v>
      </c>
    </row>
    <row r="52735" customFormat="false" ht="12" hidden="false" customHeight="true" outlineLevel="0" collapsed="false">
      <c r="H52735" s="1" t="n">
        <f aca="false">F52735*G52735</f>
        <v>0</v>
      </c>
    </row>
    <row r="52736" customFormat="false" ht="12" hidden="false" customHeight="true" outlineLevel="0" collapsed="false">
      <c r="H52736" s="1" t="n">
        <f aca="false">F52736*G52736</f>
        <v>0</v>
      </c>
    </row>
    <row r="52737" customFormat="false" ht="12" hidden="false" customHeight="true" outlineLevel="0" collapsed="false">
      <c r="H52737" s="1" t="n">
        <f aca="false">F52737*G52737</f>
        <v>0</v>
      </c>
    </row>
    <row r="52738" customFormat="false" ht="12" hidden="false" customHeight="true" outlineLevel="0" collapsed="false">
      <c r="H52738" s="1" t="n">
        <f aca="false">F52738*G52738</f>
        <v>0</v>
      </c>
    </row>
    <row r="52739" customFormat="false" ht="12" hidden="false" customHeight="true" outlineLevel="0" collapsed="false">
      <c r="H52739" s="1" t="n">
        <f aca="false">F52739*G52739</f>
        <v>0</v>
      </c>
    </row>
    <row r="52740" customFormat="false" ht="12" hidden="false" customHeight="true" outlineLevel="0" collapsed="false">
      <c r="H52740" s="1" t="n">
        <f aca="false">F52740*G52740</f>
        <v>0</v>
      </c>
    </row>
    <row r="52741" customFormat="false" ht="12" hidden="false" customHeight="true" outlineLevel="0" collapsed="false">
      <c r="H52741" s="1" t="n">
        <f aca="false">F52741*G52741</f>
        <v>0</v>
      </c>
    </row>
    <row r="52742" customFormat="false" ht="12" hidden="false" customHeight="true" outlineLevel="0" collapsed="false">
      <c r="H52742" s="1" t="n">
        <f aca="false">F52742*G52742</f>
        <v>0</v>
      </c>
    </row>
    <row r="52743" customFormat="false" ht="12" hidden="false" customHeight="true" outlineLevel="0" collapsed="false">
      <c r="H52743" s="1" t="n">
        <f aca="false">F52743*G52743</f>
        <v>0</v>
      </c>
    </row>
    <row r="52744" customFormat="false" ht="12" hidden="false" customHeight="true" outlineLevel="0" collapsed="false">
      <c r="H52744" s="1" t="n">
        <f aca="false">F52744*G52744</f>
        <v>0</v>
      </c>
    </row>
    <row r="52745" customFormat="false" ht="12" hidden="false" customHeight="true" outlineLevel="0" collapsed="false">
      <c r="H52745" s="1" t="n">
        <f aca="false">F52745*G52745</f>
        <v>0</v>
      </c>
    </row>
    <row r="52746" customFormat="false" ht="12" hidden="false" customHeight="true" outlineLevel="0" collapsed="false">
      <c r="H52746" s="1" t="n">
        <f aca="false">F52746*G52746</f>
        <v>0</v>
      </c>
    </row>
    <row r="52747" customFormat="false" ht="12" hidden="false" customHeight="true" outlineLevel="0" collapsed="false">
      <c r="H52747" s="1" t="n">
        <f aca="false">F52747*G52747</f>
        <v>0</v>
      </c>
    </row>
    <row r="52748" customFormat="false" ht="12" hidden="false" customHeight="true" outlineLevel="0" collapsed="false">
      <c r="H52748" s="1" t="n">
        <f aca="false">F52748*G52748</f>
        <v>0</v>
      </c>
    </row>
    <row r="52749" customFormat="false" ht="12" hidden="false" customHeight="true" outlineLevel="0" collapsed="false">
      <c r="H52749" s="1" t="n">
        <f aca="false">F52749*G52749</f>
        <v>0</v>
      </c>
    </row>
    <row r="52750" customFormat="false" ht="12" hidden="false" customHeight="true" outlineLevel="0" collapsed="false">
      <c r="H52750" s="1" t="n">
        <f aca="false">F52750*G52750</f>
        <v>0</v>
      </c>
    </row>
    <row r="52751" customFormat="false" ht="12" hidden="false" customHeight="true" outlineLevel="0" collapsed="false">
      <c r="H52751" s="1" t="n">
        <f aca="false">F52751*G52751</f>
        <v>0</v>
      </c>
    </row>
    <row r="52752" customFormat="false" ht="12" hidden="false" customHeight="true" outlineLevel="0" collapsed="false">
      <c r="H52752" s="1" t="n">
        <f aca="false">F52752*G52752</f>
        <v>0</v>
      </c>
    </row>
    <row r="52753" customFormat="false" ht="12" hidden="false" customHeight="true" outlineLevel="0" collapsed="false">
      <c r="H52753" s="1" t="n">
        <f aca="false">F52753*G52753</f>
        <v>0</v>
      </c>
    </row>
    <row r="52754" customFormat="false" ht="12" hidden="false" customHeight="true" outlineLevel="0" collapsed="false">
      <c r="H52754" s="1" t="n">
        <f aca="false">F52754*G52754</f>
        <v>0</v>
      </c>
    </row>
    <row r="52755" customFormat="false" ht="12" hidden="false" customHeight="true" outlineLevel="0" collapsed="false">
      <c r="H52755" s="1" t="n">
        <f aca="false">F52755*G52755</f>
        <v>0</v>
      </c>
    </row>
    <row r="52756" customFormat="false" ht="12" hidden="false" customHeight="true" outlineLevel="0" collapsed="false">
      <c r="H52756" s="1" t="n">
        <f aca="false">F52756*G52756</f>
        <v>0</v>
      </c>
    </row>
    <row r="52757" customFormat="false" ht="12" hidden="false" customHeight="true" outlineLevel="0" collapsed="false">
      <c r="H52757" s="1" t="n">
        <f aca="false">F52757*G52757</f>
        <v>0</v>
      </c>
    </row>
    <row r="52758" customFormat="false" ht="12" hidden="false" customHeight="true" outlineLevel="0" collapsed="false">
      <c r="H52758" s="1" t="n">
        <f aca="false">F52758*G52758</f>
        <v>0</v>
      </c>
    </row>
    <row r="52759" customFormat="false" ht="12" hidden="false" customHeight="true" outlineLevel="0" collapsed="false">
      <c r="H52759" s="1" t="n">
        <f aca="false">F52759*G52759</f>
        <v>0</v>
      </c>
    </row>
    <row r="52760" customFormat="false" ht="12" hidden="false" customHeight="true" outlineLevel="0" collapsed="false">
      <c r="H52760" s="1" t="n">
        <f aca="false">F52760*G52760</f>
        <v>0</v>
      </c>
    </row>
    <row r="52761" customFormat="false" ht="12" hidden="false" customHeight="true" outlineLevel="0" collapsed="false">
      <c r="H52761" s="1" t="n">
        <f aca="false">F52761*G52761</f>
        <v>0</v>
      </c>
    </row>
    <row r="52762" customFormat="false" ht="12" hidden="false" customHeight="true" outlineLevel="0" collapsed="false">
      <c r="H52762" s="1" t="n">
        <f aca="false">F52762*G52762</f>
        <v>0</v>
      </c>
    </row>
    <row r="52763" customFormat="false" ht="12" hidden="false" customHeight="true" outlineLevel="0" collapsed="false">
      <c r="H52763" s="1" t="n">
        <f aca="false">F52763*G52763</f>
        <v>0</v>
      </c>
    </row>
    <row r="52764" customFormat="false" ht="12" hidden="false" customHeight="true" outlineLevel="0" collapsed="false">
      <c r="H52764" s="1" t="n">
        <f aca="false">F52764*G52764</f>
        <v>0</v>
      </c>
    </row>
    <row r="52765" customFormat="false" ht="12" hidden="false" customHeight="true" outlineLevel="0" collapsed="false">
      <c r="H52765" s="1" t="n">
        <f aca="false">F52765*G52765</f>
        <v>0</v>
      </c>
    </row>
    <row r="52766" customFormat="false" ht="12" hidden="false" customHeight="true" outlineLevel="0" collapsed="false">
      <c r="H52766" s="1" t="n">
        <f aca="false">F52766*G52766</f>
        <v>0</v>
      </c>
    </row>
    <row r="52767" customFormat="false" ht="12" hidden="false" customHeight="true" outlineLevel="0" collapsed="false">
      <c r="H52767" s="1" t="n">
        <f aca="false">F52767*G52767</f>
        <v>0</v>
      </c>
    </row>
    <row r="52768" customFormat="false" ht="12" hidden="false" customHeight="true" outlineLevel="0" collapsed="false">
      <c r="H52768" s="1" t="n">
        <f aca="false">F52768*G52768</f>
        <v>0</v>
      </c>
    </row>
    <row r="52769" customFormat="false" ht="12" hidden="false" customHeight="true" outlineLevel="0" collapsed="false">
      <c r="H52769" s="1" t="n">
        <f aca="false">F52769*G52769</f>
        <v>0</v>
      </c>
    </row>
    <row r="52770" customFormat="false" ht="12" hidden="false" customHeight="true" outlineLevel="0" collapsed="false">
      <c r="H52770" s="1" t="n">
        <f aca="false">F52770*G52770</f>
        <v>0</v>
      </c>
    </row>
    <row r="52771" customFormat="false" ht="12" hidden="false" customHeight="true" outlineLevel="0" collapsed="false">
      <c r="H52771" s="1" t="n">
        <f aca="false">F52771*G52771</f>
        <v>0</v>
      </c>
    </row>
    <row r="52772" customFormat="false" ht="12" hidden="false" customHeight="true" outlineLevel="0" collapsed="false">
      <c r="H52772" s="1" t="n">
        <f aca="false">F52772*G52772</f>
        <v>0</v>
      </c>
    </row>
    <row r="52773" customFormat="false" ht="12" hidden="false" customHeight="true" outlineLevel="0" collapsed="false">
      <c r="H52773" s="1" t="n">
        <f aca="false">F52773*G52773</f>
        <v>0</v>
      </c>
    </row>
    <row r="52774" customFormat="false" ht="12" hidden="false" customHeight="true" outlineLevel="0" collapsed="false">
      <c r="H52774" s="1" t="n">
        <f aca="false">F52774*G52774</f>
        <v>0</v>
      </c>
    </row>
    <row r="52775" customFormat="false" ht="12" hidden="false" customHeight="true" outlineLevel="0" collapsed="false">
      <c r="H52775" s="1" t="n">
        <f aca="false">F52775*G52775</f>
        <v>0</v>
      </c>
    </row>
    <row r="52776" customFormat="false" ht="12" hidden="false" customHeight="true" outlineLevel="0" collapsed="false">
      <c r="H52776" s="1" t="n">
        <f aca="false">F52776*G52776</f>
        <v>0</v>
      </c>
    </row>
    <row r="52777" customFormat="false" ht="12" hidden="false" customHeight="true" outlineLevel="0" collapsed="false">
      <c r="H52777" s="1" t="n">
        <f aca="false">F52777*G52777</f>
        <v>0</v>
      </c>
    </row>
    <row r="52778" customFormat="false" ht="12" hidden="false" customHeight="true" outlineLevel="0" collapsed="false">
      <c r="H52778" s="1" t="n">
        <f aca="false">F52778*G52778</f>
        <v>0</v>
      </c>
    </row>
    <row r="52779" customFormat="false" ht="12" hidden="false" customHeight="true" outlineLevel="0" collapsed="false">
      <c r="H52779" s="1" t="n">
        <f aca="false">F52779*G52779</f>
        <v>0</v>
      </c>
    </row>
    <row r="52780" customFormat="false" ht="12" hidden="false" customHeight="true" outlineLevel="0" collapsed="false">
      <c r="H52780" s="1" t="n">
        <f aca="false">F52780*G52780</f>
        <v>0</v>
      </c>
    </row>
    <row r="52781" customFormat="false" ht="12" hidden="false" customHeight="true" outlineLevel="0" collapsed="false">
      <c r="H52781" s="1" t="n">
        <f aca="false">F52781*G52781</f>
        <v>0</v>
      </c>
    </row>
    <row r="52782" customFormat="false" ht="12" hidden="false" customHeight="true" outlineLevel="0" collapsed="false">
      <c r="H52782" s="1" t="n">
        <f aca="false">F52782*G52782</f>
        <v>0</v>
      </c>
    </row>
    <row r="52783" customFormat="false" ht="12" hidden="false" customHeight="true" outlineLevel="0" collapsed="false">
      <c r="H52783" s="1" t="n">
        <f aca="false">F52783*G52783</f>
        <v>0</v>
      </c>
    </row>
    <row r="52784" customFormat="false" ht="12" hidden="false" customHeight="true" outlineLevel="0" collapsed="false">
      <c r="H52784" s="1" t="n">
        <f aca="false">F52784*G52784</f>
        <v>0</v>
      </c>
    </row>
    <row r="52785" customFormat="false" ht="12" hidden="false" customHeight="true" outlineLevel="0" collapsed="false">
      <c r="H52785" s="1" t="n">
        <f aca="false">F52785*G52785</f>
        <v>0</v>
      </c>
    </row>
    <row r="52786" customFormat="false" ht="12" hidden="false" customHeight="true" outlineLevel="0" collapsed="false">
      <c r="H52786" s="1" t="n">
        <f aca="false">F52786*G52786</f>
        <v>0</v>
      </c>
    </row>
    <row r="52787" customFormat="false" ht="12" hidden="false" customHeight="true" outlineLevel="0" collapsed="false">
      <c r="H52787" s="1" t="n">
        <f aca="false">F52787*G52787</f>
        <v>0</v>
      </c>
    </row>
    <row r="52788" customFormat="false" ht="12" hidden="false" customHeight="true" outlineLevel="0" collapsed="false">
      <c r="H52788" s="1" t="n">
        <f aca="false">F52788*G52788</f>
        <v>0</v>
      </c>
    </row>
    <row r="52789" customFormat="false" ht="12" hidden="false" customHeight="true" outlineLevel="0" collapsed="false">
      <c r="H52789" s="1" t="n">
        <f aca="false">F52789*G52789</f>
        <v>0</v>
      </c>
    </row>
    <row r="52790" customFormat="false" ht="12" hidden="false" customHeight="true" outlineLevel="0" collapsed="false">
      <c r="H52790" s="1" t="n">
        <f aca="false">F52790*G52790</f>
        <v>0</v>
      </c>
    </row>
    <row r="52791" customFormat="false" ht="12" hidden="false" customHeight="true" outlineLevel="0" collapsed="false">
      <c r="H52791" s="1" t="n">
        <f aca="false">F52791*G52791</f>
        <v>0</v>
      </c>
    </row>
    <row r="52792" customFormat="false" ht="12" hidden="false" customHeight="true" outlineLevel="0" collapsed="false">
      <c r="H52792" s="1" t="n">
        <f aca="false">F52792*G52792</f>
        <v>0</v>
      </c>
    </row>
    <row r="52793" customFormat="false" ht="12" hidden="false" customHeight="true" outlineLevel="0" collapsed="false">
      <c r="H52793" s="1" t="n">
        <f aca="false">F52793*G52793</f>
        <v>0</v>
      </c>
    </row>
    <row r="52794" customFormat="false" ht="12" hidden="false" customHeight="true" outlineLevel="0" collapsed="false">
      <c r="H52794" s="1" t="n">
        <f aca="false">F52794*G52794</f>
        <v>0</v>
      </c>
    </row>
    <row r="52795" customFormat="false" ht="12" hidden="false" customHeight="true" outlineLevel="0" collapsed="false">
      <c r="H52795" s="1" t="n">
        <f aca="false">F52795*G52795</f>
        <v>0</v>
      </c>
    </row>
    <row r="52796" customFormat="false" ht="12" hidden="false" customHeight="true" outlineLevel="0" collapsed="false">
      <c r="H52796" s="1" t="n">
        <f aca="false">F52796*G52796</f>
        <v>0</v>
      </c>
    </row>
    <row r="52797" customFormat="false" ht="12" hidden="false" customHeight="true" outlineLevel="0" collapsed="false">
      <c r="H52797" s="1" t="n">
        <f aca="false">F52797*G52797</f>
        <v>0</v>
      </c>
    </row>
    <row r="52798" customFormat="false" ht="12" hidden="false" customHeight="true" outlineLevel="0" collapsed="false">
      <c r="H52798" s="1" t="n">
        <f aca="false">F52798*G52798</f>
        <v>0</v>
      </c>
    </row>
    <row r="52799" customFormat="false" ht="12" hidden="false" customHeight="true" outlineLevel="0" collapsed="false">
      <c r="H52799" s="1" t="n">
        <f aca="false">F52799*G52799</f>
        <v>0</v>
      </c>
    </row>
    <row r="52800" customFormat="false" ht="12" hidden="false" customHeight="true" outlineLevel="0" collapsed="false">
      <c r="H52800" s="1" t="n">
        <f aca="false">F52800*G52800</f>
        <v>0</v>
      </c>
    </row>
    <row r="52801" customFormat="false" ht="12" hidden="false" customHeight="true" outlineLevel="0" collapsed="false">
      <c r="H52801" s="1" t="n">
        <f aca="false">F52801*G52801</f>
        <v>0</v>
      </c>
    </row>
    <row r="52802" customFormat="false" ht="12" hidden="false" customHeight="true" outlineLevel="0" collapsed="false">
      <c r="H52802" s="1" t="n">
        <f aca="false">F52802*G52802</f>
        <v>0</v>
      </c>
    </row>
    <row r="52803" customFormat="false" ht="12" hidden="false" customHeight="true" outlineLevel="0" collapsed="false">
      <c r="H52803" s="1" t="n">
        <f aca="false">F52803*G52803</f>
        <v>0</v>
      </c>
    </row>
    <row r="52804" customFormat="false" ht="12" hidden="false" customHeight="true" outlineLevel="0" collapsed="false">
      <c r="H52804" s="1" t="n">
        <f aca="false">F52804*G52804</f>
        <v>0</v>
      </c>
    </row>
    <row r="52805" customFormat="false" ht="12" hidden="false" customHeight="true" outlineLevel="0" collapsed="false">
      <c r="H52805" s="1" t="n">
        <f aca="false">F52805*G52805</f>
        <v>0</v>
      </c>
    </row>
    <row r="52806" customFormat="false" ht="12" hidden="false" customHeight="true" outlineLevel="0" collapsed="false">
      <c r="H52806" s="1" t="n">
        <f aca="false">F52806*G52806</f>
        <v>0</v>
      </c>
    </row>
    <row r="52807" customFormat="false" ht="12" hidden="false" customHeight="true" outlineLevel="0" collapsed="false">
      <c r="H52807" s="1" t="n">
        <f aca="false">F52807*G52807</f>
        <v>0</v>
      </c>
    </row>
    <row r="52808" customFormat="false" ht="12" hidden="false" customHeight="true" outlineLevel="0" collapsed="false">
      <c r="H52808" s="1" t="n">
        <f aca="false">F52808*G52808</f>
        <v>0</v>
      </c>
    </row>
    <row r="52809" customFormat="false" ht="12" hidden="false" customHeight="true" outlineLevel="0" collapsed="false">
      <c r="H52809" s="1" t="n">
        <f aca="false">F52809*G52809</f>
        <v>0</v>
      </c>
    </row>
    <row r="52810" customFormat="false" ht="12" hidden="false" customHeight="true" outlineLevel="0" collapsed="false">
      <c r="H52810" s="1" t="n">
        <f aca="false">F52810*G52810</f>
        <v>0</v>
      </c>
    </row>
    <row r="52811" customFormat="false" ht="12" hidden="false" customHeight="true" outlineLevel="0" collapsed="false">
      <c r="H52811" s="1" t="n">
        <f aca="false">F52811*G52811</f>
        <v>0</v>
      </c>
    </row>
    <row r="52812" customFormat="false" ht="12" hidden="false" customHeight="true" outlineLevel="0" collapsed="false">
      <c r="H52812" s="1" t="n">
        <f aca="false">F52812*G52812</f>
        <v>0</v>
      </c>
    </row>
    <row r="52813" customFormat="false" ht="12" hidden="false" customHeight="true" outlineLevel="0" collapsed="false">
      <c r="H52813" s="1" t="n">
        <f aca="false">F52813*G52813</f>
        <v>0</v>
      </c>
    </row>
    <row r="52814" customFormat="false" ht="12" hidden="false" customHeight="true" outlineLevel="0" collapsed="false">
      <c r="H52814" s="1" t="n">
        <f aca="false">F52814*G52814</f>
        <v>0</v>
      </c>
    </row>
    <row r="52815" customFormat="false" ht="12" hidden="false" customHeight="true" outlineLevel="0" collapsed="false">
      <c r="H52815" s="1" t="n">
        <f aca="false">F52815*G52815</f>
        <v>0</v>
      </c>
    </row>
    <row r="52816" customFormat="false" ht="12" hidden="false" customHeight="true" outlineLevel="0" collapsed="false">
      <c r="H52816" s="1" t="n">
        <f aca="false">F52816*G52816</f>
        <v>0</v>
      </c>
    </row>
    <row r="52817" customFormat="false" ht="12" hidden="false" customHeight="true" outlineLevel="0" collapsed="false">
      <c r="H52817" s="1" t="n">
        <f aca="false">F52817*G52817</f>
        <v>0</v>
      </c>
    </row>
    <row r="52818" customFormat="false" ht="12" hidden="false" customHeight="true" outlineLevel="0" collapsed="false">
      <c r="H52818" s="1" t="n">
        <f aca="false">F52818*G52818</f>
        <v>0</v>
      </c>
    </row>
    <row r="52819" customFormat="false" ht="12" hidden="false" customHeight="true" outlineLevel="0" collapsed="false">
      <c r="H52819" s="1" t="n">
        <f aca="false">F52819*G52819</f>
        <v>0</v>
      </c>
    </row>
    <row r="52820" customFormat="false" ht="12" hidden="false" customHeight="true" outlineLevel="0" collapsed="false">
      <c r="H52820" s="1" t="n">
        <f aca="false">F52820*G52820</f>
        <v>0</v>
      </c>
    </row>
    <row r="52821" customFormat="false" ht="12" hidden="false" customHeight="true" outlineLevel="0" collapsed="false">
      <c r="H52821" s="1" t="n">
        <f aca="false">F52821*G52821</f>
        <v>0</v>
      </c>
    </row>
    <row r="52822" customFormat="false" ht="12" hidden="false" customHeight="true" outlineLevel="0" collapsed="false">
      <c r="H52822" s="1" t="n">
        <f aca="false">F52822*G52822</f>
        <v>0</v>
      </c>
    </row>
    <row r="52823" customFormat="false" ht="12" hidden="false" customHeight="true" outlineLevel="0" collapsed="false">
      <c r="H52823" s="1" t="n">
        <f aca="false">F52823*G52823</f>
        <v>0</v>
      </c>
    </row>
    <row r="52824" customFormat="false" ht="12" hidden="false" customHeight="true" outlineLevel="0" collapsed="false">
      <c r="H52824" s="1" t="n">
        <f aca="false">F52824*G52824</f>
        <v>0</v>
      </c>
    </row>
    <row r="52825" customFormat="false" ht="12" hidden="false" customHeight="true" outlineLevel="0" collapsed="false">
      <c r="H52825" s="1" t="n">
        <f aca="false">F52825*G52825</f>
        <v>0</v>
      </c>
    </row>
    <row r="52826" customFormat="false" ht="12" hidden="false" customHeight="true" outlineLevel="0" collapsed="false">
      <c r="H52826" s="1" t="n">
        <f aca="false">F52826*G52826</f>
        <v>0</v>
      </c>
    </row>
    <row r="52827" customFormat="false" ht="12" hidden="false" customHeight="true" outlineLevel="0" collapsed="false">
      <c r="H52827" s="1" t="n">
        <f aca="false">F52827*G52827</f>
        <v>0</v>
      </c>
    </row>
    <row r="52828" customFormat="false" ht="12" hidden="false" customHeight="true" outlineLevel="0" collapsed="false">
      <c r="H52828" s="1" t="n">
        <f aca="false">F52828*G52828</f>
        <v>0</v>
      </c>
    </row>
    <row r="52829" customFormat="false" ht="12" hidden="false" customHeight="true" outlineLevel="0" collapsed="false">
      <c r="H52829" s="1" t="n">
        <f aca="false">F52829*G52829</f>
        <v>0</v>
      </c>
    </row>
    <row r="52830" customFormat="false" ht="12" hidden="false" customHeight="true" outlineLevel="0" collapsed="false">
      <c r="H52830" s="1" t="n">
        <f aca="false">F52830*G52830</f>
        <v>0</v>
      </c>
    </row>
    <row r="52831" customFormat="false" ht="12" hidden="false" customHeight="true" outlineLevel="0" collapsed="false">
      <c r="H52831" s="1" t="n">
        <f aca="false">F52831*G52831</f>
        <v>0</v>
      </c>
    </row>
    <row r="52832" customFormat="false" ht="12" hidden="false" customHeight="true" outlineLevel="0" collapsed="false">
      <c r="H52832" s="1" t="n">
        <f aca="false">F52832*G52832</f>
        <v>0</v>
      </c>
    </row>
    <row r="52833" customFormat="false" ht="12" hidden="false" customHeight="true" outlineLevel="0" collapsed="false">
      <c r="H52833" s="1" t="n">
        <f aca="false">F52833*G52833</f>
        <v>0</v>
      </c>
    </row>
    <row r="52834" customFormat="false" ht="12" hidden="false" customHeight="true" outlineLevel="0" collapsed="false">
      <c r="H52834" s="1" t="n">
        <f aca="false">F52834*G52834</f>
        <v>0</v>
      </c>
    </row>
    <row r="52835" customFormat="false" ht="12" hidden="false" customHeight="true" outlineLevel="0" collapsed="false">
      <c r="H52835" s="1" t="n">
        <f aca="false">F52835*G52835</f>
        <v>0</v>
      </c>
    </row>
    <row r="52836" customFormat="false" ht="12" hidden="false" customHeight="true" outlineLevel="0" collapsed="false">
      <c r="H52836" s="1" t="n">
        <f aca="false">F52836*G52836</f>
        <v>0</v>
      </c>
    </row>
    <row r="52837" customFormat="false" ht="12" hidden="false" customHeight="true" outlineLevel="0" collapsed="false">
      <c r="H52837" s="1" t="n">
        <f aca="false">F52837*G52837</f>
        <v>0</v>
      </c>
    </row>
    <row r="52838" customFormat="false" ht="12" hidden="false" customHeight="true" outlineLevel="0" collapsed="false">
      <c r="H52838" s="1" t="n">
        <f aca="false">F52838*G52838</f>
        <v>0</v>
      </c>
    </row>
    <row r="52839" customFormat="false" ht="12" hidden="false" customHeight="true" outlineLevel="0" collapsed="false">
      <c r="H52839" s="1" t="n">
        <f aca="false">F52839*G52839</f>
        <v>0</v>
      </c>
    </row>
    <row r="52840" customFormat="false" ht="12" hidden="false" customHeight="true" outlineLevel="0" collapsed="false">
      <c r="H52840" s="1" t="n">
        <f aca="false">F52840*G52840</f>
        <v>0</v>
      </c>
    </row>
    <row r="52841" customFormat="false" ht="12" hidden="false" customHeight="true" outlineLevel="0" collapsed="false">
      <c r="H52841" s="1" t="n">
        <f aca="false">F52841*G52841</f>
        <v>0</v>
      </c>
    </row>
    <row r="52842" customFormat="false" ht="12" hidden="false" customHeight="true" outlineLevel="0" collapsed="false">
      <c r="H52842" s="1" t="n">
        <f aca="false">F52842*G52842</f>
        <v>0</v>
      </c>
    </row>
    <row r="52843" customFormat="false" ht="12" hidden="false" customHeight="true" outlineLevel="0" collapsed="false">
      <c r="H52843" s="1" t="n">
        <f aca="false">F52843*G52843</f>
        <v>0</v>
      </c>
    </row>
    <row r="52844" customFormat="false" ht="12" hidden="false" customHeight="true" outlineLevel="0" collapsed="false">
      <c r="H52844" s="1" t="n">
        <f aca="false">F52844*G52844</f>
        <v>0</v>
      </c>
    </row>
    <row r="52845" customFormat="false" ht="12" hidden="false" customHeight="true" outlineLevel="0" collapsed="false">
      <c r="H52845" s="1" t="n">
        <f aca="false">F52845*G52845</f>
        <v>0</v>
      </c>
    </row>
    <row r="52846" customFormat="false" ht="12" hidden="false" customHeight="true" outlineLevel="0" collapsed="false">
      <c r="H52846" s="1" t="n">
        <f aca="false">F52846*G52846</f>
        <v>0</v>
      </c>
    </row>
    <row r="52847" customFormat="false" ht="12" hidden="false" customHeight="true" outlineLevel="0" collapsed="false">
      <c r="H52847" s="1" t="n">
        <f aca="false">F52847*G52847</f>
        <v>0</v>
      </c>
    </row>
    <row r="52848" customFormat="false" ht="12" hidden="false" customHeight="true" outlineLevel="0" collapsed="false">
      <c r="H52848" s="1" t="n">
        <f aca="false">F52848*G52848</f>
        <v>0</v>
      </c>
    </row>
    <row r="52849" customFormat="false" ht="12" hidden="false" customHeight="true" outlineLevel="0" collapsed="false">
      <c r="H52849" s="1" t="n">
        <f aca="false">F52849*G52849</f>
        <v>0</v>
      </c>
    </row>
    <row r="52850" customFormat="false" ht="12" hidden="false" customHeight="true" outlineLevel="0" collapsed="false">
      <c r="H52850" s="1" t="n">
        <f aca="false">F52850*G52850</f>
        <v>0</v>
      </c>
    </row>
    <row r="52851" customFormat="false" ht="12" hidden="false" customHeight="true" outlineLevel="0" collapsed="false">
      <c r="H52851" s="1" t="n">
        <f aca="false">F52851*G52851</f>
        <v>0</v>
      </c>
    </row>
    <row r="52852" customFormat="false" ht="12" hidden="false" customHeight="true" outlineLevel="0" collapsed="false">
      <c r="H52852" s="1" t="n">
        <f aca="false">F52852*G52852</f>
        <v>0</v>
      </c>
    </row>
    <row r="52853" customFormat="false" ht="12" hidden="false" customHeight="true" outlineLevel="0" collapsed="false">
      <c r="H52853" s="1" t="n">
        <f aca="false">F52853*G52853</f>
        <v>0</v>
      </c>
    </row>
    <row r="52854" customFormat="false" ht="12" hidden="false" customHeight="true" outlineLevel="0" collapsed="false">
      <c r="H52854" s="1" t="n">
        <f aca="false">F52854*G52854</f>
        <v>0</v>
      </c>
    </row>
    <row r="52855" customFormat="false" ht="12" hidden="false" customHeight="true" outlineLevel="0" collapsed="false">
      <c r="H52855" s="1" t="n">
        <f aca="false">F52855*G52855</f>
        <v>0</v>
      </c>
    </row>
    <row r="52856" customFormat="false" ht="12" hidden="false" customHeight="true" outlineLevel="0" collapsed="false">
      <c r="H52856" s="1" t="n">
        <f aca="false">F52856*G52856</f>
        <v>0</v>
      </c>
    </row>
    <row r="52857" customFormat="false" ht="12" hidden="false" customHeight="true" outlineLevel="0" collapsed="false">
      <c r="H52857" s="1" t="n">
        <f aca="false">F52857*G52857</f>
        <v>0</v>
      </c>
    </row>
    <row r="52858" customFormat="false" ht="12" hidden="false" customHeight="true" outlineLevel="0" collapsed="false">
      <c r="H52858" s="1" t="n">
        <f aca="false">F52858*G52858</f>
        <v>0</v>
      </c>
    </row>
    <row r="52859" customFormat="false" ht="12" hidden="false" customHeight="true" outlineLevel="0" collapsed="false">
      <c r="H52859" s="1" t="n">
        <f aca="false">F52859*G52859</f>
        <v>0</v>
      </c>
    </row>
    <row r="52860" customFormat="false" ht="12" hidden="false" customHeight="true" outlineLevel="0" collapsed="false">
      <c r="H52860" s="1" t="n">
        <f aca="false">F52860*G52860</f>
        <v>0</v>
      </c>
    </row>
    <row r="52861" customFormat="false" ht="12" hidden="false" customHeight="true" outlineLevel="0" collapsed="false">
      <c r="H52861" s="1" t="n">
        <f aca="false">F52861*G52861</f>
        <v>0</v>
      </c>
    </row>
    <row r="52862" customFormat="false" ht="12" hidden="false" customHeight="true" outlineLevel="0" collapsed="false">
      <c r="H52862" s="1" t="n">
        <f aca="false">F52862*G52862</f>
        <v>0</v>
      </c>
    </row>
    <row r="52863" customFormat="false" ht="12" hidden="false" customHeight="true" outlineLevel="0" collapsed="false">
      <c r="H52863" s="1" t="n">
        <f aca="false">F52863*G52863</f>
        <v>0</v>
      </c>
    </row>
    <row r="52864" customFormat="false" ht="12" hidden="false" customHeight="true" outlineLevel="0" collapsed="false">
      <c r="H52864" s="1" t="n">
        <f aca="false">F52864*G52864</f>
        <v>0</v>
      </c>
    </row>
    <row r="52865" customFormat="false" ht="12" hidden="false" customHeight="true" outlineLevel="0" collapsed="false">
      <c r="H52865" s="1" t="n">
        <f aca="false">F52865*G52865</f>
        <v>0</v>
      </c>
    </row>
    <row r="52866" customFormat="false" ht="12" hidden="false" customHeight="true" outlineLevel="0" collapsed="false">
      <c r="H52866" s="1" t="n">
        <f aca="false">F52866*G52866</f>
        <v>0</v>
      </c>
    </row>
    <row r="52867" customFormat="false" ht="12" hidden="false" customHeight="true" outlineLevel="0" collapsed="false">
      <c r="H52867" s="1" t="n">
        <f aca="false">F52867*G52867</f>
        <v>0</v>
      </c>
    </row>
    <row r="52868" customFormat="false" ht="12" hidden="false" customHeight="true" outlineLevel="0" collapsed="false">
      <c r="H52868" s="1" t="n">
        <f aca="false">F52868*G52868</f>
        <v>0</v>
      </c>
    </row>
    <row r="52869" customFormat="false" ht="12" hidden="false" customHeight="true" outlineLevel="0" collapsed="false">
      <c r="H52869" s="1" t="n">
        <f aca="false">F52869*G52869</f>
        <v>0</v>
      </c>
    </row>
    <row r="52870" customFormat="false" ht="12" hidden="false" customHeight="true" outlineLevel="0" collapsed="false">
      <c r="H52870" s="1" t="n">
        <f aca="false">F52870*G52870</f>
        <v>0</v>
      </c>
    </row>
    <row r="52871" customFormat="false" ht="12" hidden="false" customHeight="true" outlineLevel="0" collapsed="false">
      <c r="H52871" s="1" t="n">
        <f aca="false">F52871*G52871</f>
        <v>0</v>
      </c>
    </row>
    <row r="52872" customFormat="false" ht="12" hidden="false" customHeight="true" outlineLevel="0" collapsed="false">
      <c r="H52872" s="1" t="n">
        <f aca="false">F52872*G52872</f>
        <v>0</v>
      </c>
    </row>
    <row r="52873" customFormat="false" ht="12" hidden="false" customHeight="true" outlineLevel="0" collapsed="false">
      <c r="H52873" s="1" t="n">
        <f aca="false">F52873*G52873</f>
        <v>0</v>
      </c>
    </row>
    <row r="52874" customFormat="false" ht="12" hidden="false" customHeight="true" outlineLevel="0" collapsed="false">
      <c r="H52874" s="1" t="n">
        <f aca="false">F52874*G52874</f>
        <v>0</v>
      </c>
    </row>
    <row r="52875" customFormat="false" ht="12" hidden="false" customHeight="true" outlineLevel="0" collapsed="false">
      <c r="H52875" s="1" t="n">
        <f aca="false">F52875*G52875</f>
        <v>0</v>
      </c>
    </row>
    <row r="52876" customFormat="false" ht="12" hidden="false" customHeight="true" outlineLevel="0" collapsed="false">
      <c r="H52876" s="1" t="n">
        <f aca="false">F52876*G52876</f>
        <v>0</v>
      </c>
    </row>
    <row r="52877" customFormat="false" ht="12" hidden="false" customHeight="true" outlineLevel="0" collapsed="false">
      <c r="H52877" s="1" t="n">
        <f aca="false">F52877*G52877</f>
        <v>0</v>
      </c>
    </row>
    <row r="52878" customFormat="false" ht="12" hidden="false" customHeight="true" outlineLevel="0" collapsed="false">
      <c r="H52878" s="1" t="n">
        <f aca="false">F52878*G52878</f>
        <v>0</v>
      </c>
    </row>
    <row r="52879" customFormat="false" ht="12" hidden="false" customHeight="true" outlineLevel="0" collapsed="false">
      <c r="H52879" s="1" t="n">
        <f aca="false">F52879*G52879</f>
        <v>0</v>
      </c>
    </row>
    <row r="52880" customFormat="false" ht="12" hidden="false" customHeight="true" outlineLevel="0" collapsed="false">
      <c r="H52880" s="1" t="n">
        <f aca="false">F52880*G52880</f>
        <v>0</v>
      </c>
    </row>
    <row r="52881" customFormat="false" ht="12" hidden="false" customHeight="true" outlineLevel="0" collapsed="false">
      <c r="H52881" s="1" t="n">
        <f aca="false">F52881*G52881</f>
        <v>0</v>
      </c>
    </row>
    <row r="52882" customFormat="false" ht="12" hidden="false" customHeight="true" outlineLevel="0" collapsed="false">
      <c r="H52882" s="1" t="n">
        <f aca="false">F52882*G52882</f>
        <v>0</v>
      </c>
    </row>
    <row r="52883" customFormat="false" ht="12" hidden="false" customHeight="true" outlineLevel="0" collapsed="false">
      <c r="H52883" s="1" t="n">
        <f aca="false">F52883*G52883</f>
        <v>0</v>
      </c>
    </row>
    <row r="52884" customFormat="false" ht="12" hidden="false" customHeight="true" outlineLevel="0" collapsed="false">
      <c r="H52884" s="1" t="n">
        <f aca="false">F52884*G52884</f>
        <v>0</v>
      </c>
    </row>
    <row r="52885" customFormat="false" ht="12" hidden="false" customHeight="true" outlineLevel="0" collapsed="false">
      <c r="H52885" s="1" t="n">
        <f aca="false">F52885*G52885</f>
        <v>0</v>
      </c>
    </row>
    <row r="52886" customFormat="false" ht="12" hidden="false" customHeight="true" outlineLevel="0" collapsed="false">
      <c r="H52886" s="1" t="n">
        <f aca="false">F52886*G52886</f>
        <v>0</v>
      </c>
    </row>
    <row r="52887" customFormat="false" ht="12" hidden="false" customHeight="true" outlineLevel="0" collapsed="false">
      <c r="H52887" s="1" t="n">
        <f aca="false">F52887*G52887</f>
        <v>0</v>
      </c>
    </row>
    <row r="52888" customFormat="false" ht="12" hidden="false" customHeight="true" outlineLevel="0" collapsed="false">
      <c r="H52888" s="1" t="n">
        <f aca="false">F52888*G52888</f>
        <v>0</v>
      </c>
    </row>
    <row r="52889" customFormat="false" ht="12" hidden="false" customHeight="true" outlineLevel="0" collapsed="false">
      <c r="H52889" s="1" t="n">
        <f aca="false">F52889*G52889</f>
        <v>0</v>
      </c>
    </row>
    <row r="52890" customFormat="false" ht="12" hidden="false" customHeight="true" outlineLevel="0" collapsed="false">
      <c r="H52890" s="1" t="n">
        <f aca="false">F52890*G52890</f>
        <v>0</v>
      </c>
    </row>
    <row r="52891" customFormat="false" ht="12" hidden="false" customHeight="true" outlineLevel="0" collapsed="false">
      <c r="H52891" s="1" t="n">
        <f aca="false">F52891*G52891</f>
        <v>0</v>
      </c>
    </row>
    <row r="52892" customFormat="false" ht="12" hidden="false" customHeight="true" outlineLevel="0" collapsed="false">
      <c r="H52892" s="1" t="n">
        <f aca="false">F52892*G52892</f>
        <v>0</v>
      </c>
    </row>
    <row r="52893" customFormat="false" ht="12" hidden="false" customHeight="true" outlineLevel="0" collapsed="false">
      <c r="H52893" s="1" t="n">
        <f aca="false">F52893*G52893</f>
        <v>0</v>
      </c>
    </row>
    <row r="52894" customFormat="false" ht="12" hidden="false" customHeight="true" outlineLevel="0" collapsed="false">
      <c r="H52894" s="1" t="n">
        <f aca="false">F52894*G52894</f>
        <v>0</v>
      </c>
    </row>
    <row r="52895" customFormat="false" ht="12" hidden="false" customHeight="true" outlineLevel="0" collapsed="false">
      <c r="H52895" s="1" t="n">
        <f aca="false">F52895*G52895</f>
        <v>0</v>
      </c>
    </row>
    <row r="52896" customFormat="false" ht="12" hidden="false" customHeight="true" outlineLevel="0" collapsed="false">
      <c r="H52896" s="1" t="n">
        <f aca="false">F52896*G52896</f>
        <v>0</v>
      </c>
    </row>
    <row r="52897" customFormat="false" ht="12" hidden="false" customHeight="true" outlineLevel="0" collapsed="false">
      <c r="H52897" s="1" t="n">
        <f aca="false">F52897*G52897</f>
        <v>0</v>
      </c>
    </row>
    <row r="52898" customFormat="false" ht="12" hidden="false" customHeight="true" outlineLevel="0" collapsed="false">
      <c r="H52898" s="1" t="n">
        <f aca="false">F52898*G52898</f>
        <v>0</v>
      </c>
    </row>
    <row r="52899" customFormat="false" ht="12" hidden="false" customHeight="true" outlineLevel="0" collapsed="false">
      <c r="H52899" s="1" t="n">
        <f aca="false">F52899*G52899</f>
        <v>0</v>
      </c>
    </row>
    <row r="52900" customFormat="false" ht="12" hidden="false" customHeight="true" outlineLevel="0" collapsed="false">
      <c r="H52900" s="1" t="n">
        <f aca="false">F52900*G52900</f>
        <v>0</v>
      </c>
    </row>
    <row r="52901" customFormat="false" ht="12" hidden="false" customHeight="true" outlineLevel="0" collapsed="false">
      <c r="H52901" s="1" t="n">
        <f aca="false">F52901*G52901</f>
        <v>0</v>
      </c>
    </row>
    <row r="52902" customFormat="false" ht="12" hidden="false" customHeight="true" outlineLevel="0" collapsed="false">
      <c r="H52902" s="1" t="n">
        <f aca="false">F52902*G52902</f>
        <v>0</v>
      </c>
    </row>
    <row r="52903" customFormat="false" ht="12" hidden="false" customHeight="true" outlineLevel="0" collapsed="false">
      <c r="H52903" s="1" t="n">
        <f aca="false">F52903*G52903</f>
        <v>0</v>
      </c>
    </row>
    <row r="52904" customFormat="false" ht="12" hidden="false" customHeight="true" outlineLevel="0" collapsed="false">
      <c r="H52904" s="1" t="n">
        <f aca="false">F52904*G52904</f>
        <v>0</v>
      </c>
    </row>
    <row r="52905" customFormat="false" ht="12" hidden="false" customHeight="true" outlineLevel="0" collapsed="false">
      <c r="H52905" s="1" t="n">
        <f aca="false">F52905*G52905</f>
        <v>0</v>
      </c>
    </row>
    <row r="52906" customFormat="false" ht="12" hidden="false" customHeight="true" outlineLevel="0" collapsed="false">
      <c r="H52906" s="1" t="n">
        <f aca="false">F52906*G52906</f>
        <v>0</v>
      </c>
    </row>
    <row r="52907" customFormat="false" ht="12" hidden="false" customHeight="true" outlineLevel="0" collapsed="false">
      <c r="H52907" s="1" t="n">
        <f aca="false">F52907*G52907</f>
        <v>0</v>
      </c>
    </row>
    <row r="52908" customFormat="false" ht="12" hidden="false" customHeight="true" outlineLevel="0" collapsed="false">
      <c r="H52908" s="1" t="n">
        <f aca="false">F52908*G52908</f>
        <v>0</v>
      </c>
    </row>
    <row r="52909" customFormat="false" ht="12" hidden="false" customHeight="true" outlineLevel="0" collapsed="false">
      <c r="H52909" s="1" t="n">
        <f aca="false">F52909*G52909</f>
        <v>0</v>
      </c>
    </row>
    <row r="52910" customFormat="false" ht="12" hidden="false" customHeight="true" outlineLevel="0" collapsed="false">
      <c r="H52910" s="1" t="n">
        <f aca="false">F52910*G52910</f>
        <v>0</v>
      </c>
    </row>
    <row r="52911" customFormat="false" ht="12" hidden="false" customHeight="true" outlineLevel="0" collapsed="false">
      <c r="H52911" s="1" t="n">
        <f aca="false">F52911*G52911</f>
        <v>0</v>
      </c>
    </row>
    <row r="52912" customFormat="false" ht="12" hidden="false" customHeight="true" outlineLevel="0" collapsed="false">
      <c r="H52912" s="1" t="n">
        <f aca="false">F52912*G52912</f>
        <v>0</v>
      </c>
    </row>
    <row r="52913" customFormat="false" ht="12" hidden="false" customHeight="true" outlineLevel="0" collapsed="false">
      <c r="H52913" s="1" t="n">
        <f aca="false">F52913*G52913</f>
        <v>0</v>
      </c>
    </row>
    <row r="52914" customFormat="false" ht="12" hidden="false" customHeight="true" outlineLevel="0" collapsed="false">
      <c r="H52914" s="1" t="n">
        <f aca="false">F52914*G52914</f>
        <v>0</v>
      </c>
    </row>
    <row r="52915" customFormat="false" ht="12" hidden="false" customHeight="true" outlineLevel="0" collapsed="false">
      <c r="H52915" s="1" t="n">
        <f aca="false">F52915*G52915</f>
        <v>0</v>
      </c>
    </row>
    <row r="52916" customFormat="false" ht="12" hidden="false" customHeight="true" outlineLevel="0" collapsed="false">
      <c r="H52916" s="1" t="n">
        <f aca="false">F52916*G52916</f>
        <v>0</v>
      </c>
    </row>
    <row r="52917" customFormat="false" ht="12" hidden="false" customHeight="true" outlineLevel="0" collapsed="false">
      <c r="H52917" s="1" t="n">
        <f aca="false">F52917*G52917</f>
        <v>0</v>
      </c>
    </row>
    <row r="52918" customFormat="false" ht="12" hidden="false" customHeight="true" outlineLevel="0" collapsed="false">
      <c r="H52918" s="1" t="n">
        <f aca="false">F52918*G52918</f>
        <v>0</v>
      </c>
    </row>
    <row r="52919" customFormat="false" ht="12" hidden="false" customHeight="true" outlineLevel="0" collapsed="false">
      <c r="H52919" s="1" t="n">
        <f aca="false">F52919*G52919</f>
        <v>0</v>
      </c>
    </row>
    <row r="52920" customFormat="false" ht="12" hidden="false" customHeight="true" outlineLevel="0" collapsed="false">
      <c r="H52920" s="1" t="n">
        <f aca="false">F52920*G52920</f>
        <v>0</v>
      </c>
    </row>
    <row r="52921" customFormat="false" ht="12" hidden="false" customHeight="true" outlineLevel="0" collapsed="false">
      <c r="H52921" s="1" t="n">
        <f aca="false">F52921*G52921</f>
        <v>0</v>
      </c>
    </row>
    <row r="52922" customFormat="false" ht="12" hidden="false" customHeight="true" outlineLevel="0" collapsed="false">
      <c r="H52922" s="1" t="n">
        <f aca="false">F52922*G52922</f>
        <v>0</v>
      </c>
    </row>
    <row r="52923" customFormat="false" ht="12" hidden="false" customHeight="true" outlineLevel="0" collapsed="false">
      <c r="H52923" s="1" t="n">
        <f aca="false">F52923*G52923</f>
        <v>0</v>
      </c>
    </row>
    <row r="52924" customFormat="false" ht="12" hidden="false" customHeight="true" outlineLevel="0" collapsed="false">
      <c r="H52924" s="1" t="n">
        <f aca="false">F52924*G52924</f>
        <v>0</v>
      </c>
    </row>
    <row r="52925" customFormat="false" ht="12" hidden="false" customHeight="true" outlineLevel="0" collapsed="false">
      <c r="H52925" s="1" t="n">
        <f aca="false">F52925*G52925</f>
        <v>0</v>
      </c>
    </row>
    <row r="52926" customFormat="false" ht="12" hidden="false" customHeight="true" outlineLevel="0" collapsed="false">
      <c r="H52926" s="1" t="n">
        <f aca="false">F52926*G52926</f>
        <v>0</v>
      </c>
    </row>
    <row r="52927" customFormat="false" ht="12" hidden="false" customHeight="true" outlineLevel="0" collapsed="false">
      <c r="H52927" s="1" t="n">
        <f aca="false">F52927*G52927</f>
        <v>0</v>
      </c>
    </row>
    <row r="52928" customFormat="false" ht="12" hidden="false" customHeight="true" outlineLevel="0" collapsed="false">
      <c r="H52928" s="1" t="n">
        <f aca="false">F52928*G52928</f>
        <v>0</v>
      </c>
    </row>
    <row r="52929" customFormat="false" ht="12" hidden="false" customHeight="true" outlineLevel="0" collapsed="false">
      <c r="H52929" s="1" t="n">
        <f aca="false">F52929*G52929</f>
        <v>0</v>
      </c>
    </row>
    <row r="52930" customFormat="false" ht="12" hidden="false" customHeight="true" outlineLevel="0" collapsed="false">
      <c r="H52930" s="1" t="n">
        <f aca="false">F52930*G52930</f>
        <v>0</v>
      </c>
    </row>
    <row r="52931" customFormat="false" ht="12" hidden="false" customHeight="true" outlineLevel="0" collapsed="false">
      <c r="H52931" s="1" t="n">
        <f aca="false">F52931*G52931</f>
        <v>0</v>
      </c>
    </row>
    <row r="52932" customFormat="false" ht="12" hidden="false" customHeight="true" outlineLevel="0" collapsed="false">
      <c r="H52932" s="1" t="n">
        <f aca="false">F52932*G52932</f>
        <v>0</v>
      </c>
    </row>
    <row r="52933" customFormat="false" ht="12" hidden="false" customHeight="true" outlineLevel="0" collapsed="false">
      <c r="H52933" s="1" t="n">
        <f aca="false">F52933*G52933</f>
        <v>0</v>
      </c>
    </row>
    <row r="52934" customFormat="false" ht="12" hidden="false" customHeight="true" outlineLevel="0" collapsed="false">
      <c r="H52934" s="1" t="n">
        <f aca="false">F52934*G52934</f>
        <v>0</v>
      </c>
    </row>
    <row r="52935" customFormat="false" ht="12" hidden="false" customHeight="true" outlineLevel="0" collapsed="false">
      <c r="H52935" s="1" t="n">
        <f aca="false">F52935*G52935</f>
        <v>0</v>
      </c>
    </row>
    <row r="52936" customFormat="false" ht="12" hidden="false" customHeight="true" outlineLevel="0" collapsed="false">
      <c r="H52936" s="1" t="n">
        <f aca="false">F52936*G52936</f>
        <v>0</v>
      </c>
    </row>
    <row r="52937" customFormat="false" ht="12" hidden="false" customHeight="true" outlineLevel="0" collapsed="false">
      <c r="H52937" s="1" t="n">
        <f aca="false">F52937*G52937</f>
        <v>0</v>
      </c>
    </row>
    <row r="52938" customFormat="false" ht="12" hidden="false" customHeight="true" outlineLevel="0" collapsed="false">
      <c r="H52938" s="1" t="n">
        <f aca="false">F52938*G52938</f>
        <v>0</v>
      </c>
    </row>
    <row r="52939" customFormat="false" ht="12" hidden="false" customHeight="true" outlineLevel="0" collapsed="false">
      <c r="H52939" s="1" t="n">
        <f aca="false">F52939*G52939</f>
        <v>0</v>
      </c>
    </row>
    <row r="52940" customFormat="false" ht="12" hidden="false" customHeight="true" outlineLevel="0" collapsed="false">
      <c r="H52940" s="1" t="n">
        <f aca="false">F52940*G52940</f>
        <v>0</v>
      </c>
    </row>
    <row r="52941" customFormat="false" ht="12" hidden="false" customHeight="true" outlineLevel="0" collapsed="false">
      <c r="H52941" s="1" t="n">
        <f aca="false">F52941*G52941</f>
        <v>0</v>
      </c>
    </row>
    <row r="52942" customFormat="false" ht="12" hidden="false" customHeight="true" outlineLevel="0" collapsed="false">
      <c r="H52942" s="1" t="n">
        <f aca="false">F52942*G52942</f>
        <v>0</v>
      </c>
    </row>
    <row r="52943" customFormat="false" ht="12" hidden="false" customHeight="true" outlineLevel="0" collapsed="false">
      <c r="H52943" s="1" t="n">
        <f aca="false">F52943*G52943</f>
        <v>0</v>
      </c>
    </row>
    <row r="52944" customFormat="false" ht="12" hidden="false" customHeight="true" outlineLevel="0" collapsed="false">
      <c r="H52944" s="1" t="n">
        <f aca="false">F52944*G52944</f>
        <v>0</v>
      </c>
    </row>
    <row r="52945" customFormat="false" ht="12" hidden="false" customHeight="true" outlineLevel="0" collapsed="false">
      <c r="H52945" s="1" t="n">
        <f aca="false">F52945*G52945</f>
        <v>0</v>
      </c>
    </row>
    <row r="52946" customFormat="false" ht="12" hidden="false" customHeight="true" outlineLevel="0" collapsed="false">
      <c r="H52946" s="1" t="n">
        <f aca="false">F52946*G52946</f>
        <v>0</v>
      </c>
    </row>
    <row r="52947" customFormat="false" ht="12" hidden="false" customHeight="true" outlineLevel="0" collapsed="false">
      <c r="H52947" s="1" t="n">
        <f aca="false">F52947*G52947</f>
        <v>0</v>
      </c>
    </row>
    <row r="52948" customFormat="false" ht="12" hidden="false" customHeight="true" outlineLevel="0" collapsed="false">
      <c r="H52948" s="1" t="n">
        <f aca="false">F52948*G52948</f>
        <v>0</v>
      </c>
    </row>
    <row r="52949" customFormat="false" ht="12" hidden="false" customHeight="true" outlineLevel="0" collapsed="false">
      <c r="H52949" s="1" t="n">
        <f aca="false">F52949*G52949</f>
        <v>0</v>
      </c>
    </row>
    <row r="52950" customFormat="false" ht="12" hidden="false" customHeight="true" outlineLevel="0" collapsed="false">
      <c r="H52950" s="1" t="n">
        <f aca="false">F52950*G52950</f>
        <v>0</v>
      </c>
    </row>
    <row r="52951" customFormat="false" ht="12" hidden="false" customHeight="true" outlineLevel="0" collapsed="false">
      <c r="H52951" s="1" t="n">
        <f aca="false">F52951*G52951</f>
        <v>0</v>
      </c>
    </row>
    <row r="52952" customFormat="false" ht="12" hidden="false" customHeight="true" outlineLevel="0" collapsed="false">
      <c r="H52952" s="1" t="n">
        <f aca="false">F52952*G52952</f>
        <v>0</v>
      </c>
    </row>
    <row r="52953" customFormat="false" ht="12" hidden="false" customHeight="true" outlineLevel="0" collapsed="false">
      <c r="H52953" s="1" t="n">
        <f aca="false">F52953*G52953</f>
        <v>0</v>
      </c>
    </row>
    <row r="52954" customFormat="false" ht="12" hidden="false" customHeight="true" outlineLevel="0" collapsed="false">
      <c r="H52954" s="1" t="n">
        <f aca="false">F52954*G52954</f>
        <v>0</v>
      </c>
    </row>
    <row r="52955" customFormat="false" ht="12" hidden="false" customHeight="true" outlineLevel="0" collapsed="false">
      <c r="H52955" s="1" t="n">
        <f aca="false">F52955*G52955</f>
        <v>0</v>
      </c>
    </row>
    <row r="52956" customFormat="false" ht="12" hidden="false" customHeight="true" outlineLevel="0" collapsed="false">
      <c r="H52956" s="1" t="n">
        <f aca="false">F52956*G52956</f>
        <v>0</v>
      </c>
    </row>
    <row r="52957" customFormat="false" ht="12" hidden="false" customHeight="true" outlineLevel="0" collapsed="false">
      <c r="H52957" s="1" t="n">
        <f aca="false">F52957*G52957</f>
        <v>0</v>
      </c>
    </row>
    <row r="52958" customFormat="false" ht="12" hidden="false" customHeight="true" outlineLevel="0" collapsed="false">
      <c r="H52958" s="1" t="n">
        <f aca="false">F52958*G52958</f>
        <v>0</v>
      </c>
    </row>
    <row r="52959" customFormat="false" ht="12" hidden="false" customHeight="true" outlineLevel="0" collapsed="false">
      <c r="H52959" s="1" t="n">
        <f aca="false">F52959*G52959</f>
        <v>0</v>
      </c>
    </row>
    <row r="52960" customFormat="false" ht="12" hidden="false" customHeight="true" outlineLevel="0" collapsed="false">
      <c r="H52960" s="1" t="n">
        <f aca="false">F52960*G52960</f>
        <v>0</v>
      </c>
    </row>
    <row r="52961" customFormat="false" ht="12" hidden="false" customHeight="true" outlineLevel="0" collapsed="false">
      <c r="H52961" s="1" t="n">
        <f aca="false">F52961*G52961</f>
        <v>0</v>
      </c>
    </row>
    <row r="52962" customFormat="false" ht="12" hidden="false" customHeight="true" outlineLevel="0" collapsed="false">
      <c r="H52962" s="1" t="n">
        <f aca="false">F52962*G52962</f>
        <v>0</v>
      </c>
    </row>
    <row r="52963" customFormat="false" ht="12" hidden="false" customHeight="true" outlineLevel="0" collapsed="false">
      <c r="H52963" s="1" t="n">
        <f aca="false">F52963*G52963</f>
        <v>0</v>
      </c>
    </row>
    <row r="52964" customFormat="false" ht="12" hidden="false" customHeight="true" outlineLevel="0" collapsed="false">
      <c r="H52964" s="1" t="n">
        <f aca="false">F52964*G52964</f>
        <v>0</v>
      </c>
    </row>
    <row r="52965" customFormat="false" ht="12" hidden="false" customHeight="true" outlineLevel="0" collapsed="false">
      <c r="H52965" s="1" t="n">
        <f aca="false">F52965*G52965</f>
        <v>0</v>
      </c>
    </row>
    <row r="52966" customFormat="false" ht="12" hidden="false" customHeight="true" outlineLevel="0" collapsed="false">
      <c r="H52966" s="1" t="n">
        <f aca="false">F52966*G52966</f>
        <v>0</v>
      </c>
    </row>
    <row r="52967" customFormat="false" ht="12" hidden="false" customHeight="true" outlineLevel="0" collapsed="false">
      <c r="H52967" s="1" t="n">
        <f aca="false">F52967*G52967</f>
        <v>0</v>
      </c>
    </row>
    <row r="52968" customFormat="false" ht="12" hidden="false" customHeight="true" outlineLevel="0" collapsed="false">
      <c r="H52968" s="1" t="n">
        <f aca="false">F52968*G52968</f>
        <v>0</v>
      </c>
    </row>
    <row r="52969" customFormat="false" ht="12" hidden="false" customHeight="true" outlineLevel="0" collapsed="false">
      <c r="H52969" s="1" t="n">
        <f aca="false">F52969*G52969</f>
        <v>0</v>
      </c>
    </row>
    <row r="52970" customFormat="false" ht="12" hidden="false" customHeight="true" outlineLevel="0" collapsed="false">
      <c r="H52970" s="1" t="n">
        <f aca="false">F52970*G52970</f>
        <v>0</v>
      </c>
    </row>
    <row r="52971" customFormat="false" ht="12" hidden="false" customHeight="true" outlineLevel="0" collapsed="false">
      <c r="H52971" s="1" t="n">
        <f aca="false">F52971*G52971</f>
        <v>0</v>
      </c>
    </row>
    <row r="52972" customFormat="false" ht="12" hidden="false" customHeight="true" outlineLevel="0" collapsed="false">
      <c r="H52972" s="1" t="n">
        <f aca="false">F52972*G52972</f>
        <v>0</v>
      </c>
    </row>
    <row r="52973" customFormat="false" ht="12" hidden="false" customHeight="true" outlineLevel="0" collapsed="false">
      <c r="H52973" s="1" t="n">
        <f aca="false">F52973*G52973</f>
        <v>0</v>
      </c>
    </row>
    <row r="52974" customFormat="false" ht="12" hidden="false" customHeight="true" outlineLevel="0" collapsed="false">
      <c r="H52974" s="1" t="n">
        <f aca="false">F52974*G52974</f>
        <v>0</v>
      </c>
    </row>
    <row r="52975" customFormat="false" ht="12" hidden="false" customHeight="true" outlineLevel="0" collapsed="false">
      <c r="H52975" s="1" t="n">
        <f aca="false">F52975*G52975</f>
        <v>0</v>
      </c>
    </row>
    <row r="52976" customFormat="false" ht="12" hidden="false" customHeight="true" outlineLevel="0" collapsed="false">
      <c r="H52976" s="1" t="n">
        <f aca="false">F52976*G52976</f>
        <v>0</v>
      </c>
    </row>
    <row r="52977" customFormat="false" ht="12" hidden="false" customHeight="true" outlineLevel="0" collapsed="false">
      <c r="H52977" s="1" t="n">
        <f aca="false">F52977*G52977</f>
        <v>0</v>
      </c>
    </row>
    <row r="52978" customFormat="false" ht="12" hidden="false" customHeight="true" outlineLevel="0" collapsed="false">
      <c r="H52978" s="1" t="n">
        <f aca="false">F52978*G52978</f>
        <v>0</v>
      </c>
    </row>
    <row r="52979" customFormat="false" ht="12" hidden="false" customHeight="true" outlineLevel="0" collapsed="false">
      <c r="H52979" s="1" t="n">
        <f aca="false">F52979*G52979</f>
        <v>0</v>
      </c>
    </row>
    <row r="52980" customFormat="false" ht="12" hidden="false" customHeight="true" outlineLevel="0" collapsed="false">
      <c r="H52980" s="1" t="n">
        <f aca="false">F52980*G52980</f>
        <v>0</v>
      </c>
    </row>
    <row r="52981" customFormat="false" ht="12" hidden="false" customHeight="true" outlineLevel="0" collapsed="false">
      <c r="H52981" s="1" t="n">
        <f aca="false">F52981*G52981</f>
        <v>0</v>
      </c>
    </row>
    <row r="52982" customFormat="false" ht="12" hidden="false" customHeight="true" outlineLevel="0" collapsed="false">
      <c r="H52982" s="1" t="n">
        <f aca="false">F52982*G52982</f>
        <v>0</v>
      </c>
    </row>
    <row r="52983" customFormat="false" ht="12" hidden="false" customHeight="true" outlineLevel="0" collapsed="false">
      <c r="H52983" s="1" t="n">
        <f aca="false">F52983*G52983</f>
        <v>0</v>
      </c>
    </row>
    <row r="52984" customFormat="false" ht="12" hidden="false" customHeight="true" outlineLevel="0" collapsed="false">
      <c r="H52984" s="1" t="n">
        <f aca="false">F52984*G52984</f>
        <v>0</v>
      </c>
    </row>
    <row r="52985" customFormat="false" ht="12" hidden="false" customHeight="true" outlineLevel="0" collapsed="false">
      <c r="H52985" s="1" t="n">
        <f aca="false">F52985*G52985</f>
        <v>0</v>
      </c>
    </row>
    <row r="52986" customFormat="false" ht="12" hidden="false" customHeight="true" outlineLevel="0" collapsed="false">
      <c r="H52986" s="1" t="n">
        <f aca="false">F52986*G52986</f>
        <v>0</v>
      </c>
    </row>
    <row r="52987" customFormat="false" ht="12" hidden="false" customHeight="true" outlineLevel="0" collapsed="false">
      <c r="H52987" s="1" t="n">
        <f aca="false">F52987*G52987</f>
        <v>0</v>
      </c>
    </row>
    <row r="52988" customFormat="false" ht="12" hidden="false" customHeight="true" outlineLevel="0" collapsed="false">
      <c r="H52988" s="1" t="n">
        <f aca="false">F52988*G52988</f>
        <v>0</v>
      </c>
    </row>
    <row r="52989" customFormat="false" ht="12" hidden="false" customHeight="true" outlineLevel="0" collapsed="false">
      <c r="H52989" s="1" t="n">
        <f aca="false">F52989*G52989</f>
        <v>0</v>
      </c>
    </row>
    <row r="52990" customFormat="false" ht="12" hidden="false" customHeight="true" outlineLevel="0" collapsed="false">
      <c r="H52990" s="1" t="n">
        <f aca="false">F52990*G52990</f>
        <v>0</v>
      </c>
    </row>
    <row r="52991" customFormat="false" ht="12" hidden="false" customHeight="true" outlineLevel="0" collapsed="false">
      <c r="H52991" s="1" t="n">
        <f aca="false">F52991*G52991</f>
        <v>0</v>
      </c>
    </row>
    <row r="52992" customFormat="false" ht="12" hidden="false" customHeight="true" outlineLevel="0" collapsed="false">
      <c r="H52992" s="1" t="n">
        <f aca="false">F52992*G52992</f>
        <v>0</v>
      </c>
    </row>
    <row r="52993" customFormat="false" ht="12" hidden="false" customHeight="true" outlineLevel="0" collapsed="false">
      <c r="H52993" s="1" t="n">
        <f aca="false">F52993*G52993</f>
        <v>0</v>
      </c>
    </row>
    <row r="52994" customFormat="false" ht="12" hidden="false" customHeight="true" outlineLevel="0" collapsed="false">
      <c r="H52994" s="1" t="n">
        <f aca="false">F52994*G52994</f>
        <v>0</v>
      </c>
    </row>
    <row r="52995" customFormat="false" ht="12" hidden="false" customHeight="true" outlineLevel="0" collapsed="false">
      <c r="H52995" s="1" t="n">
        <f aca="false">F52995*G52995</f>
        <v>0</v>
      </c>
    </row>
    <row r="52996" customFormat="false" ht="12" hidden="false" customHeight="true" outlineLevel="0" collapsed="false">
      <c r="H52996" s="1" t="n">
        <f aca="false">F52996*G52996</f>
        <v>0</v>
      </c>
    </row>
    <row r="52997" customFormat="false" ht="12" hidden="false" customHeight="true" outlineLevel="0" collapsed="false">
      <c r="H52997" s="1" t="n">
        <f aca="false">F52997*G52997</f>
        <v>0</v>
      </c>
    </row>
    <row r="52998" customFormat="false" ht="12" hidden="false" customHeight="true" outlineLevel="0" collapsed="false">
      <c r="H52998" s="1" t="n">
        <f aca="false">F52998*G52998</f>
        <v>0</v>
      </c>
    </row>
    <row r="52999" customFormat="false" ht="12" hidden="false" customHeight="true" outlineLevel="0" collapsed="false">
      <c r="H52999" s="1" t="n">
        <f aca="false">F52999*G52999</f>
        <v>0</v>
      </c>
    </row>
    <row r="53000" customFormat="false" ht="12" hidden="false" customHeight="true" outlineLevel="0" collapsed="false">
      <c r="H53000" s="1" t="n">
        <f aca="false">F53000*G53000</f>
        <v>0</v>
      </c>
    </row>
    <row r="53001" customFormat="false" ht="12" hidden="false" customHeight="true" outlineLevel="0" collapsed="false">
      <c r="H53001" s="1" t="n">
        <f aca="false">F53001*G53001</f>
        <v>0</v>
      </c>
    </row>
    <row r="53002" customFormat="false" ht="12" hidden="false" customHeight="true" outlineLevel="0" collapsed="false">
      <c r="H53002" s="1" t="n">
        <f aca="false">F53002*G53002</f>
        <v>0</v>
      </c>
    </row>
    <row r="53003" customFormat="false" ht="12" hidden="false" customHeight="true" outlineLevel="0" collapsed="false">
      <c r="H53003" s="1" t="n">
        <f aca="false">F53003*G53003</f>
        <v>0</v>
      </c>
    </row>
    <row r="53004" customFormat="false" ht="12" hidden="false" customHeight="true" outlineLevel="0" collapsed="false">
      <c r="H53004" s="1" t="n">
        <f aca="false">F53004*G53004</f>
        <v>0</v>
      </c>
    </row>
    <row r="53005" customFormat="false" ht="12" hidden="false" customHeight="true" outlineLevel="0" collapsed="false">
      <c r="H53005" s="1" t="n">
        <f aca="false">F53005*G53005</f>
        <v>0</v>
      </c>
    </row>
    <row r="53006" customFormat="false" ht="12" hidden="false" customHeight="true" outlineLevel="0" collapsed="false">
      <c r="H53006" s="1" t="n">
        <f aca="false">F53006*G53006</f>
        <v>0</v>
      </c>
    </row>
    <row r="53007" customFormat="false" ht="12" hidden="false" customHeight="true" outlineLevel="0" collapsed="false">
      <c r="H53007" s="1" t="n">
        <f aca="false">F53007*G53007</f>
        <v>0</v>
      </c>
    </row>
    <row r="53008" customFormat="false" ht="12" hidden="false" customHeight="true" outlineLevel="0" collapsed="false">
      <c r="H53008" s="1" t="n">
        <f aca="false">F53008*G53008</f>
        <v>0</v>
      </c>
    </row>
    <row r="53009" customFormat="false" ht="12" hidden="false" customHeight="true" outlineLevel="0" collapsed="false">
      <c r="H53009" s="1" t="n">
        <f aca="false">F53009*G53009</f>
        <v>0</v>
      </c>
    </row>
    <row r="53010" customFormat="false" ht="12" hidden="false" customHeight="true" outlineLevel="0" collapsed="false">
      <c r="H53010" s="1" t="n">
        <f aca="false">F53010*G53010</f>
        <v>0</v>
      </c>
    </row>
    <row r="53011" customFormat="false" ht="12" hidden="false" customHeight="true" outlineLevel="0" collapsed="false">
      <c r="H53011" s="1" t="n">
        <f aca="false">F53011*G53011</f>
        <v>0</v>
      </c>
    </row>
    <row r="53012" customFormat="false" ht="12" hidden="false" customHeight="true" outlineLevel="0" collapsed="false">
      <c r="H53012" s="1" t="n">
        <f aca="false">F53012*G53012</f>
        <v>0</v>
      </c>
    </row>
    <row r="53013" customFormat="false" ht="12" hidden="false" customHeight="true" outlineLevel="0" collapsed="false">
      <c r="H53013" s="1" t="n">
        <f aca="false">F53013*G53013</f>
        <v>0</v>
      </c>
    </row>
    <row r="53014" customFormat="false" ht="12" hidden="false" customHeight="true" outlineLevel="0" collapsed="false">
      <c r="H53014" s="1" t="n">
        <f aca="false">F53014*G53014</f>
        <v>0</v>
      </c>
    </row>
    <row r="53015" customFormat="false" ht="12" hidden="false" customHeight="true" outlineLevel="0" collapsed="false">
      <c r="H53015" s="1" t="n">
        <f aca="false">F53015*G53015</f>
        <v>0</v>
      </c>
    </row>
    <row r="53016" customFormat="false" ht="12" hidden="false" customHeight="true" outlineLevel="0" collapsed="false">
      <c r="H53016" s="1" t="n">
        <f aca="false">F53016*G53016</f>
        <v>0</v>
      </c>
    </row>
    <row r="53017" customFormat="false" ht="12" hidden="false" customHeight="true" outlineLevel="0" collapsed="false">
      <c r="H53017" s="1" t="n">
        <f aca="false">F53017*G53017</f>
        <v>0</v>
      </c>
    </row>
    <row r="53018" customFormat="false" ht="12" hidden="false" customHeight="true" outlineLevel="0" collapsed="false">
      <c r="H53018" s="1" t="n">
        <f aca="false">F53018*G53018</f>
        <v>0</v>
      </c>
    </row>
    <row r="53019" customFormat="false" ht="12" hidden="false" customHeight="true" outlineLevel="0" collapsed="false">
      <c r="H53019" s="1" t="n">
        <f aca="false">F53019*G53019</f>
        <v>0</v>
      </c>
    </row>
    <row r="53020" customFormat="false" ht="12" hidden="false" customHeight="true" outlineLevel="0" collapsed="false">
      <c r="H53020" s="1" t="n">
        <f aca="false">F53020*G53020</f>
        <v>0</v>
      </c>
    </row>
    <row r="53021" customFormat="false" ht="12" hidden="false" customHeight="true" outlineLevel="0" collapsed="false">
      <c r="H53021" s="1" t="n">
        <f aca="false">F53021*G53021</f>
        <v>0</v>
      </c>
    </row>
    <row r="53022" customFormat="false" ht="12" hidden="false" customHeight="true" outlineLevel="0" collapsed="false">
      <c r="H53022" s="1" t="n">
        <f aca="false">F53022*G53022</f>
        <v>0</v>
      </c>
    </row>
    <row r="53023" customFormat="false" ht="12" hidden="false" customHeight="true" outlineLevel="0" collapsed="false">
      <c r="H53023" s="1" t="n">
        <f aca="false">F53023*G53023</f>
        <v>0</v>
      </c>
    </row>
    <row r="53024" customFormat="false" ht="12" hidden="false" customHeight="true" outlineLevel="0" collapsed="false">
      <c r="H53024" s="1" t="n">
        <f aca="false">F53024*G53024</f>
        <v>0</v>
      </c>
    </row>
    <row r="53025" customFormat="false" ht="12" hidden="false" customHeight="true" outlineLevel="0" collapsed="false">
      <c r="H53025" s="1" t="n">
        <f aca="false">F53025*G53025</f>
        <v>0</v>
      </c>
    </row>
    <row r="53026" customFormat="false" ht="12" hidden="false" customHeight="true" outlineLevel="0" collapsed="false">
      <c r="H53026" s="1" t="n">
        <f aca="false">F53026*G53026</f>
        <v>0</v>
      </c>
    </row>
    <row r="53027" customFormat="false" ht="12" hidden="false" customHeight="true" outlineLevel="0" collapsed="false">
      <c r="H53027" s="1" t="n">
        <f aca="false">F53027*G53027</f>
        <v>0</v>
      </c>
    </row>
    <row r="53028" customFormat="false" ht="12" hidden="false" customHeight="true" outlineLevel="0" collapsed="false">
      <c r="H53028" s="1" t="n">
        <f aca="false">F53028*G53028</f>
        <v>0</v>
      </c>
    </row>
    <row r="53029" customFormat="false" ht="12" hidden="false" customHeight="true" outlineLevel="0" collapsed="false">
      <c r="H53029" s="1" t="n">
        <f aca="false">F53029*G53029</f>
        <v>0</v>
      </c>
    </row>
    <row r="53030" customFormat="false" ht="12" hidden="false" customHeight="true" outlineLevel="0" collapsed="false">
      <c r="H53030" s="1" t="n">
        <f aca="false">F53030*G53030</f>
        <v>0</v>
      </c>
    </row>
    <row r="53031" customFormat="false" ht="12" hidden="false" customHeight="true" outlineLevel="0" collapsed="false">
      <c r="H53031" s="1" t="n">
        <f aca="false">F53031*G53031</f>
        <v>0</v>
      </c>
    </row>
    <row r="53032" customFormat="false" ht="12" hidden="false" customHeight="true" outlineLevel="0" collapsed="false">
      <c r="H53032" s="1" t="n">
        <f aca="false">F53032*G53032</f>
        <v>0</v>
      </c>
    </row>
    <row r="53033" customFormat="false" ht="12" hidden="false" customHeight="true" outlineLevel="0" collapsed="false">
      <c r="H53033" s="1" t="n">
        <f aca="false">F53033*G53033</f>
        <v>0</v>
      </c>
    </row>
    <row r="53034" customFormat="false" ht="12" hidden="false" customHeight="true" outlineLevel="0" collapsed="false">
      <c r="H53034" s="1" t="n">
        <f aca="false">F53034*G53034</f>
        <v>0</v>
      </c>
    </row>
    <row r="53035" customFormat="false" ht="12" hidden="false" customHeight="true" outlineLevel="0" collapsed="false">
      <c r="H53035" s="1" t="n">
        <f aca="false">F53035*G53035</f>
        <v>0</v>
      </c>
    </row>
    <row r="53036" customFormat="false" ht="12" hidden="false" customHeight="true" outlineLevel="0" collapsed="false">
      <c r="H53036" s="1" t="n">
        <f aca="false">F53036*G53036</f>
        <v>0</v>
      </c>
    </row>
    <row r="53037" customFormat="false" ht="12" hidden="false" customHeight="true" outlineLevel="0" collapsed="false">
      <c r="H53037" s="1" t="n">
        <f aca="false">F53037*G53037</f>
        <v>0</v>
      </c>
    </row>
    <row r="53038" customFormat="false" ht="12" hidden="false" customHeight="true" outlineLevel="0" collapsed="false">
      <c r="H53038" s="1" t="n">
        <f aca="false">F53038*G53038</f>
        <v>0</v>
      </c>
    </row>
    <row r="53039" customFormat="false" ht="12" hidden="false" customHeight="true" outlineLevel="0" collapsed="false">
      <c r="H53039" s="1" t="n">
        <f aca="false">F53039*G53039</f>
        <v>0</v>
      </c>
    </row>
    <row r="53040" customFormat="false" ht="12" hidden="false" customHeight="true" outlineLevel="0" collapsed="false">
      <c r="H53040" s="1" t="n">
        <f aca="false">F53040*G53040</f>
        <v>0</v>
      </c>
    </row>
    <row r="53041" customFormat="false" ht="12" hidden="false" customHeight="true" outlineLevel="0" collapsed="false">
      <c r="H53041" s="1" t="n">
        <f aca="false">F53041*G53041</f>
        <v>0</v>
      </c>
    </row>
    <row r="53042" customFormat="false" ht="12" hidden="false" customHeight="true" outlineLevel="0" collapsed="false">
      <c r="H53042" s="1" t="n">
        <f aca="false">F53042*G53042</f>
        <v>0</v>
      </c>
    </row>
    <row r="53043" customFormat="false" ht="12" hidden="false" customHeight="true" outlineLevel="0" collapsed="false">
      <c r="H53043" s="1" t="n">
        <f aca="false">F53043*G53043</f>
        <v>0</v>
      </c>
    </row>
    <row r="53044" customFormat="false" ht="12" hidden="false" customHeight="true" outlineLevel="0" collapsed="false">
      <c r="H53044" s="1" t="n">
        <f aca="false">F53044*G53044</f>
        <v>0</v>
      </c>
    </row>
    <row r="53045" customFormat="false" ht="12" hidden="false" customHeight="true" outlineLevel="0" collapsed="false">
      <c r="H53045" s="1" t="n">
        <f aca="false">F53045*G53045</f>
        <v>0</v>
      </c>
    </row>
    <row r="53046" customFormat="false" ht="12" hidden="false" customHeight="true" outlineLevel="0" collapsed="false">
      <c r="H53046" s="1" t="n">
        <f aca="false">F53046*G53046</f>
        <v>0</v>
      </c>
    </row>
    <row r="53047" customFormat="false" ht="12" hidden="false" customHeight="true" outlineLevel="0" collapsed="false">
      <c r="H53047" s="1" t="n">
        <f aca="false">F53047*G53047</f>
        <v>0</v>
      </c>
    </row>
    <row r="53048" customFormat="false" ht="12" hidden="false" customHeight="true" outlineLevel="0" collapsed="false">
      <c r="H53048" s="1" t="n">
        <f aca="false">F53048*G53048</f>
        <v>0</v>
      </c>
    </row>
    <row r="53049" customFormat="false" ht="12" hidden="false" customHeight="true" outlineLevel="0" collapsed="false">
      <c r="H53049" s="1" t="n">
        <f aca="false">F53049*G53049</f>
        <v>0</v>
      </c>
    </row>
    <row r="53050" customFormat="false" ht="12" hidden="false" customHeight="true" outlineLevel="0" collapsed="false">
      <c r="H53050" s="1" t="n">
        <f aca="false">F53050*G53050</f>
        <v>0</v>
      </c>
    </row>
    <row r="53051" customFormat="false" ht="12" hidden="false" customHeight="true" outlineLevel="0" collapsed="false">
      <c r="H53051" s="1" t="n">
        <f aca="false">F53051*G53051</f>
        <v>0</v>
      </c>
    </row>
    <row r="53052" customFormat="false" ht="12" hidden="false" customHeight="true" outlineLevel="0" collapsed="false">
      <c r="H53052" s="1" t="n">
        <f aca="false">F53052*G53052</f>
        <v>0</v>
      </c>
    </row>
    <row r="53053" customFormat="false" ht="12" hidden="false" customHeight="true" outlineLevel="0" collapsed="false">
      <c r="H53053" s="1" t="n">
        <f aca="false">F53053*G53053</f>
        <v>0</v>
      </c>
    </row>
    <row r="53054" customFormat="false" ht="12" hidden="false" customHeight="true" outlineLevel="0" collapsed="false">
      <c r="H53054" s="1" t="n">
        <f aca="false">F53054*G53054</f>
        <v>0</v>
      </c>
    </row>
    <row r="53055" customFormat="false" ht="12" hidden="false" customHeight="true" outlineLevel="0" collapsed="false">
      <c r="H53055" s="1" t="n">
        <f aca="false">F53055*G53055</f>
        <v>0</v>
      </c>
    </row>
    <row r="53056" customFormat="false" ht="12" hidden="false" customHeight="true" outlineLevel="0" collapsed="false">
      <c r="H53056" s="1" t="n">
        <f aca="false">F53056*G53056</f>
        <v>0</v>
      </c>
    </row>
    <row r="53057" customFormat="false" ht="12" hidden="false" customHeight="true" outlineLevel="0" collapsed="false">
      <c r="H53057" s="1" t="n">
        <f aca="false">F53057*G53057</f>
        <v>0</v>
      </c>
    </row>
    <row r="53058" customFormat="false" ht="12" hidden="false" customHeight="true" outlineLevel="0" collapsed="false">
      <c r="H53058" s="1" t="n">
        <f aca="false">F53058*G53058</f>
        <v>0</v>
      </c>
    </row>
    <row r="53059" customFormat="false" ht="12" hidden="false" customHeight="true" outlineLevel="0" collapsed="false">
      <c r="H53059" s="1" t="n">
        <f aca="false">F53059*G53059</f>
        <v>0</v>
      </c>
    </row>
    <row r="53060" customFormat="false" ht="12" hidden="false" customHeight="true" outlineLevel="0" collapsed="false">
      <c r="H53060" s="1" t="n">
        <f aca="false">F53060*G53060</f>
        <v>0</v>
      </c>
    </row>
    <row r="53061" customFormat="false" ht="12" hidden="false" customHeight="true" outlineLevel="0" collapsed="false">
      <c r="H53061" s="1" t="n">
        <f aca="false">F53061*G53061</f>
        <v>0</v>
      </c>
    </row>
    <row r="53062" customFormat="false" ht="12" hidden="false" customHeight="true" outlineLevel="0" collapsed="false">
      <c r="H53062" s="1" t="n">
        <f aca="false">F53062*G53062</f>
        <v>0</v>
      </c>
    </row>
    <row r="53063" customFormat="false" ht="12" hidden="false" customHeight="true" outlineLevel="0" collapsed="false">
      <c r="H53063" s="1" t="n">
        <f aca="false">F53063*G53063</f>
        <v>0</v>
      </c>
    </row>
    <row r="53064" customFormat="false" ht="12" hidden="false" customHeight="true" outlineLevel="0" collapsed="false">
      <c r="H53064" s="1" t="n">
        <f aca="false">F53064*G53064</f>
        <v>0</v>
      </c>
    </row>
    <row r="53065" customFormat="false" ht="12" hidden="false" customHeight="true" outlineLevel="0" collapsed="false">
      <c r="H53065" s="1" t="n">
        <f aca="false">F53065*G53065</f>
        <v>0</v>
      </c>
    </row>
    <row r="53066" customFormat="false" ht="12" hidden="false" customHeight="true" outlineLevel="0" collapsed="false">
      <c r="H53066" s="1" t="n">
        <f aca="false">F53066*G53066</f>
        <v>0</v>
      </c>
    </row>
    <row r="53067" customFormat="false" ht="12" hidden="false" customHeight="true" outlineLevel="0" collapsed="false">
      <c r="H53067" s="1" t="n">
        <f aca="false">F53067*G53067</f>
        <v>0</v>
      </c>
    </row>
    <row r="53068" customFormat="false" ht="12" hidden="false" customHeight="true" outlineLevel="0" collapsed="false">
      <c r="H53068" s="1" t="n">
        <f aca="false">F53068*G53068</f>
        <v>0</v>
      </c>
    </row>
    <row r="53069" customFormat="false" ht="12" hidden="false" customHeight="true" outlineLevel="0" collapsed="false">
      <c r="H53069" s="1" t="n">
        <f aca="false">F53069*G53069</f>
        <v>0</v>
      </c>
    </row>
    <row r="53070" customFormat="false" ht="12" hidden="false" customHeight="true" outlineLevel="0" collapsed="false">
      <c r="H53070" s="1" t="n">
        <f aca="false">F53070*G53070</f>
        <v>0</v>
      </c>
    </row>
    <row r="53071" customFormat="false" ht="12" hidden="false" customHeight="true" outlineLevel="0" collapsed="false">
      <c r="H53071" s="1" t="n">
        <f aca="false">F53071*G53071</f>
        <v>0</v>
      </c>
    </row>
    <row r="53072" customFormat="false" ht="12" hidden="false" customHeight="true" outlineLevel="0" collapsed="false">
      <c r="H53072" s="1" t="n">
        <f aca="false">F53072*G53072</f>
        <v>0</v>
      </c>
    </row>
    <row r="53073" customFormat="false" ht="12" hidden="false" customHeight="true" outlineLevel="0" collapsed="false">
      <c r="H53073" s="1" t="n">
        <f aca="false">F53073*G53073</f>
        <v>0</v>
      </c>
    </row>
    <row r="53074" customFormat="false" ht="12" hidden="false" customHeight="true" outlineLevel="0" collapsed="false">
      <c r="H53074" s="1" t="n">
        <f aca="false">F53074*G53074</f>
        <v>0</v>
      </c>
    </row>
    <row r="53075" customFormat="false" ht="12" hidden="false" customHeight="true" outlineLevel="0" collapsed="false">
      <c r="H53075" s="1" t="n">
        <f aca="false">F53075*G53075</f>
        <v>0</v>
      </c>
    </row>
    <row r="53076" customFormat="false" ht="12" hidden="false" customHeight="true" outlineLevel="0" collapsed="false">
      <c r="H53076" s="1" t="n">
        <f aca="false">F53076*G53076</f>
        <v>0</v>
      </c>
    </row>
    <row r="53077" customFormat="false" ht="12" hidden="false" customHeight="true" outlineLevel="0" collapsed="false">
      <c r="H53077" s="1" t="n">
        <f aca="false">F53077*G53077</f>
        <v>0</v>
      </c>
    </row>
    <row r="53078" customFormat="false" ht="12" hidden="false" customHeight="true" outlineLevel="0" collapsed="false">
      <c r="H53078" s="1" t="n">
        <f aca="false">F53078*G53078</f>
        <v>0</v>
      </c>
    </row>
    <row r="53079" customFormat="false" ht="12" hidden="false" customHeight="true" outlineLevel="0" collapsed="false">
      <c r="H53079" s="1" t="n">
        <f aca="false">F53079*G53079</f>
        <v>0</v>
      </c>
    </row>
    <row r="53080" customFormat="false" ht="12" hidden="false" customHeight="true" outlineLevel="0" collapsed="false">
      <c r="H53080" s="1" t="n">
        <f aca="false">F53080*G53080</f>
        <v>0</v>
      </c>
    </row>
    <row r="53081" customFormat="false" ht="12" hidden="false" customHeight="true" outlineLevel="0" collapsed="false">
      <c r="H53081" s="1" t="n">
        <f aca="false">F53081*G53081</f>
        <v>0</v>
      </c>
    </row>
    <row r="53082" customFormat="false" ht="12" hidden="false" customHeight="true" outlineLevel="0" collapsed="false">
      <c r="H53082" s="1" t="n">
        <f aca="false">F53082*G53082</f>
        <v>0</v>
      </c>
    </row>
    <row r="53083" customFormat="false" ht="12" hidden="false" customHeight="true" outlineLevel="0" collapsed="false">
      <c r="H53083" s="1" t="n">
        <f aca="false">F53083*G53083</f>
        <v>0</v>
      </c>
    </row>
    <row r="53084" customFormat="false" ht="12" hidden="false" customHeight="true" outlineLevel="0" collapsed="false">
      <c r="H53084" s="1" t="n">
        <f aca="false">F53084*G53084</f>
        <v>0</v>
      </c>
    </row>
    <row r="53085" customFormat="false" ht="12" hidden="false" customHeight="true" outlineLevel="0" collapsed="false">
      <c r="H53085" s="1" t="n">
        <f aca="false">F53085*G53085</f>
        <v>0</v>
      </c>
    </row>
    <row r="53086" customFormat="false" ht="12" hidden="false" customHeight="true" outlineLevel="0" collapsed="false">
      <c r="H53086" s="1" t="n">
        <f aca="false">F53086*G53086</f>
        <v>0</v>
      </c>
    </row>
    <row r="53087" customFormat="false" ht="12" hidden="false" customHeight="true" outlineLevel="0" collapsed="false">
      <c r="H53087" s="1" t="n">
        <f aca="false">F53087*G53087</f>
        <v>0</v>
      </c>
    </row>
    <row r="53088" customFormat="false" ht="12" hidden="false" customHeight="true" outlineLevel="0" collapsed="false">
      <c r="H53088" s="1" t="n">
        <f aca="false">F53088*G53088</f>
        <v>0</v>
      </c>
    </row>
    <row r="53089" customFormat="false" ht="12" hidden="false" customHeight="true" outlineLevel="0" collapsed="false">
      <c r="H53089" s="1" t="n">
        <f aca="false">F53089*G53089</f>
        <v>0</v>
      </c>
    </row>
    <row r="53090" customFormat="false" ht="12" hidden="false" customHeight="true" outlineLevel="0" collapsed="false">
      <c r="H53090" s="1" t="n">
        <f aca="false">F53090*G53090</f>
        <v>0</v>
      </c>
    </row>
    <row r="53091" customFormat="false" ht="12" hidden="false" customHeight="true" outlineLevel="0" collapsed="false">
      <c r="H53091" s="1" t="n">
        <f aca="false">F53091*G53091</f>
        <v>0</v>
      </c>
    </row>
    <row r="53092" customFormat="false" ht="12" hidden="false" customHeight="true" outlineLevel="0" collapsed="false">
      <c r="H53092" s="1" t="n">
        <f aca="false">F53092*G53092</f>
        <v>0</v>
      </c>
    </row>
    <row r="53093" customFormat="false" ht="12" hidden="false" customHeight="true" outlineLevel="0" collapsed="false">
      <c r="H53093" s="1" t="n">
        <f aca="false">F53093*G53093</f>
        <v>0</v>
      </c>
    </row>
    <row r="53094" customFormat="false" ht="12" hidden="false" customHeight="true" outlineLevel="0" collapsed="false">
      <c r="H53094" s="1" t="n">
        <f aca="false">F53094*G53094</f>
        <v>0</v>
      </c>
    </row>
    <row r="53095" customFormat="false" ht="12" hidden="false" customHeight="true" outlineLevel="0" collapsed="false">
      <c r="H53095" s="1" t="n">
        <f aca="false">F53095*G53095</f>
        <v>0</v>
      </c>
    </row>
    <row r="53096" customFormat="false" ht="12" hidden="false" customHeight="true" outlineLevel="0" collapsed="false">
      <c r="H53096" s="1" t="n">
        <f aca="false">F53096*G53096</f>
        <v>0</v>
      </c>
    </row>
    <row r="53097" customFormat="false" ht="12" hidden="false" customHeight="true" outlineLevel="0" collapsed="false">
      <c r="H53097" s="1" t="n">
        <f aca="false">F53097*G53097</f>
        <v>0</v>
      </c>
    </row>
    <row r="53098" customFormat="false" ht="12" hidden="false" customHeight="true" outlineLevel="0" collapsed="false">
      <c r="H53098" s="1" t="n">
        <f aca="false">F53098*G53098</f>
        <v>0</v>
      </c>
    </row>
    <row r="53099" customFormat="false" ht="12" hidden="false" customHeight="true" outlineLevel="0" collapsed="false">
      <c r="H53099" s="1" t="n">
        <f aca="false">F53099*G53099</f>
        <v>0</v>
      </c>
    </row>
    <row r="53100" customFormat="false" ht="12" hidden="false" customHeight="true" outlineLevel="0" collapsed="false">
      <c r="H53100" s="1" t="n">
        <f aca="false">F53100*G53100</f>
        <v>0</v>
      </c>
    </row>
    <row r="53101" customFormat="false" ht="12" hidden="false" customHeight="true" outlineLevel="0" collapsed="false">
      <c r="H53101" s="1" t="n">
        <f aca="false">F53101*G53101</f>
        <v>0</v>
      </c>
    </row>
    <row r="53102" customFormat="false" ht="12" hidden="false" customHeight="true" outlineLevel="0" collapsed="false">
      <c r="H53102" s="1" t="n">
        <f aca="false">F53102*G53102</f>
        <v>0</v>
      </c>
    </row>
    <row r="53103" customFormat="false" ht="12" hidden="false" customHeight="true" outlineLevel="0" collapsed="false">
      <c r="H53103" s="1" t="n">
        <f aca="false">F53103*G53103</f>
        <v>0</v>
      </c>
    </row>
    <row r="53104" customFormat="false" ht="12" hidden="false" customHeight="true" outlineLevel="0" collapsed="false">
      <c r="H53104" s="1" t="n">
        <f aca="false">F53104*G53104</f>
        <v>0</v>
      </c>
    </row>
    <row r="53105" customFormat="false" ht="12" hidden="false" customHeight="true" outlineLevel="0" collapsed="false">
      <c r="H53105" s="1" t="n">
        <f aca="false">F53105*G53105</f>
        <v>0</v>
      </c>
    </row>
    <row r="53106" customFormat="false" ht="12" hidden="false" customHeight="true" outlineLevel="0" collapsed="false">
      <c r="H53106" s="1" t="n">
        <f aca="false">F53106*G53106</f>
        <v>0</v>
      </c>
    </row>
    <row r="53107" customFormat="false" ht="12" hidden="false" customHeight="true" outlineLevel="0" collapsed="false">
      <c r="H53107" s="1" t="n">
        <f aca="false">F53107*G53107</f>
        <v>0</v>
      </c>
    </row>
    <row r="53108" customFormat="false" ht="12" hidden="false" customHeight="true" outlineLevel="0" collapsed="false">
      <c r="H53108" s="1" t="n">
        <f aca="false">F53108*G53108</f>
        <v>0</v>
      </c>
    </row>
    <row r="53109" customFormat="false" ht="12" hidden="false" customHeight="true" outlineLevel="0" collapsed="false">
      <c r="H53109" s="1" t="n">
        <f aca="false">F53109*G53109</f>
        <v>0</v>
      </c>
    </row>
    <row r="53110" customFormat="false" ht="12" hidden="false" customHeight="true" outlineLevel="0" collapsed="false">
      <c r="H53110" s="1" t="n">
        <f aca="false">F53110*G53110</f>
        <v>0</v>
      </c>
    </row>
    <row r="53111" customFormat="false" ht="12" hidden="false" customHeight="true" outlineLevel="0" collapsed="false">
      <c r="H53111" s="1" t="n">
        <f aca="false">F53111*G53111</f>
        <v>0</v>
      </c>
    </row>
    <row r="53112" customFormat="false" ht="12" hidden="false" customHeight="true" outlineLevel="0" collapsed="false">
      <c r="H53112" s="1" t="n">
        <f aca="false">F53112*G53112</f>
        <v>0</v>
      </c>
    </row>
    <row r="53113" customFormat="false" ht="12" hidden="false" customHeight="true" outlineLevel="0" collapsed="false">
      <c r="H53113" s="1" t="n">
        <f aca="false">F53113*G53113</f>
        <v>0</v>
      </c>
    </row>
    <row r="53114" customFormat="false" ht="12" hidden="false" customHeight="true" outlineLevel="0" collapsed="false">
      <c r="H53114" s="1" t="n">
        <f aca="false">F53114*G53114</f>
        <v>0</v>
      </c>
    </row>
    <row r="53115" customFormat="false" ht="12" hidden="false" customHeight="true" outlineLevel="0" collapsed="false">
      <c r="H53115" s="1" t="n">
        <f aca="false">F53115*G53115</f>
        <v>0</v>
      </c>
    </row>
    <row r="53116" customFormat="false" ht="12" hidden="false" customHeight="true" outlineLevel="0" collapsed="false">
      <c r="H53116" s="1" t="n">
        <f aca="false">F53116*G53116</f>
        <v>0</v>
      </c>
    </row>
    <row r="53117" customFormat="false" ht="12" hidden="false" customHeight="true" outlineLevel="0" collapsed="false">
      <c r="H53117" s="1" t="n">
        <f aca="false">F53117*G53117</f>
        <v>0</v>
      </c>
    </row>
    <row r="53118" customFormat="false" ht="12" hidden="false" customHeight="true" outlineLevel="0" collapsed="false">
      <c r="H53118" s="1" t="n">
        <f aca="false">F53118*G53118</f>
        <v>0</v>
      </c>
    </row>
    <row r="53119" customFormat="false" ht="12" hidden="false" customHeight="true" outlineLevel="0" collapsed="false">
      <c r="H53119" s="1" t="n">
        <f aca="false">F53119*G53119</f>
        <v>0</v>
      </c>
    </row>
    <row r="53120" customFormat="false" ht="12" hidden="false" customHeight="true" outlineLevel="0" collapsed="false">
      <c r="H53120" s="1" t="n">
        <f aca="false">F53120*G53120</f>
        <v>0</v>
      </c>
    </row>
    <row r="53121" customFormat="false" ht="12" hidden="false" customHeight="true" outlineLevel="0" collapsed="false">
      <c r="H53121" s="1" t="n">
        <f aca="false">F53121*G53121</f>
        <v>0</v>
      </c>
    </row>
    <row r="53122" customFormat="false" ht="12" hidden="false" customHeight="true" outlineLevel="0" collapsed="false">
      <c r="H53122" s="1" t="n">
        <f aca="false">F53122*G53122</f>
        <v>0</v>
      </c>
    </row>
    <row r="53123" customFormat="false" ht="12" hidden="false" customHeight="true" outlineLevel="0" collapsed="false">
      <c r="H53123" s="1" t="n">
        <f aca="false">F53123*G53123</f>
        <v>0</v>
      </c>
    </row>
    <row r="53124" customFormat="false" ht="12" hidden="false" customHeight="true" outlineLevel="0" collapsed="false">
      <c r="H53124" s="1" t="n">
        <f aca="false">F53124*G53124</f>
        <v>0</v>
      </c>
    </row>
    <row r="53125" customFormat="false" ht="12" hidden="false" customHeight="true" outlineLevel="0" collapsed="false">
      <c r="H53125" s="1" t="n">
        <f aca="false">F53125*G53125</f>
        <v>0</v>
      </c>
    </row>
    <row r="53126" customFormat="false" ht="12" hidden="false" customHeight="true" outlineLevel="0" collapsed="false">
      <c r="H53126" s="1" t="n">
        <f aca="false">F53126*G53126</f>
        <v>0</v>
      </c>
    </row>
    <row r="53127" customFormat="false" ht="12" hidden="false" customHeight="true" outlineLevel="0" collapsed="false">
      <c r="H53127" s="1" t="n">
        <f aca="false">F53127*G53127</f>
        <v>0</v>
      </c>
    </row>
    <row r="53128" customFormat="false" ht="12" hidden="false" customHeight="true" outlineLevel="0" collapsed="false">
      <c r="H53128" s="1" t="n">
        <f aca="false">F53128*G53128</f>
        <v>0</v>
      </c>
    </row>
    <row r="53129" customFormat="false" ht="12" hidden="false" customHeight="true" outlineLevel="0" collapsed="false">
      <c r="H53129" s="1" t="n">
        <f aca="false">F53129*G53129</f>
        <v>0</v>
      </c>
    </row>
    <row r="53130" customFormat="false" ht="12" hidden="false" customHeight="true" outlineLevel="0" collapsed="false">
      <c r="H53130" s="1" t="n">
        <f aca="false">F53130*G53130</f>
        <v>0</v>
      </c>
    </row>
    <row r="53131" customFormat="false" ht="12" hidden="false" customHeight="true" outlineLevel="0" collapsed="false">
      <c r="H53131" s="1" t="n">
        <f aca="false">F53131*G53131</f>
        <v>0</v>
      </c>
    </row>
    <row r="53132" customFormat="false" ht="12" hidden="false" customHeight="true" outlineLevel="0" collapsed="false">
      <c r="H53132" s="1" t="n">
        <f aca="false">F53132*G53132</f>
        <v>0</v>
      </c>
    </row>
    <row r="53133" customFormat="false" ht="12" hidden="false" customHeight="true" outlineLevel="0" collapsed="false">
      <c r="H53133" s="1" t="n">
        <f aca="false">F53133*G53133</f>
        <v>0</v>
      </c>
    </row>
    <row r="53134" customFormat="false" ht="12" hidden="false" customHeight="true" outlineLevel="0" collapsed="false">
      <c r="H53134" s="1" t="n">
        <f aca="false">F53134*G53134</f>
        <v>0</v>
      </c>
    </row>
    <row r="53135" customFormat="false" ht="12" hidden="false" customHeight="true" outlineLevel="0" collapsed="false">
      <c r="H53135" s="1" t="n">
        <f aca="false">F53135*G53135</f>
        <v>0</v>
      </c>
    </row>
    <row r="53136" customFormat="false" ht="12" hidden="false" customHeight="true" outlineLevel="0" collapsed="false">
      <c r="H53136" s="1" t="n">
        <f aca="false">F53136*G53136</f>
        <v>0</v>
      </c>
    </row>
    <row r="53137" customFormat="false" ht="12" hidden="false" customHeight="true" outlineLevel="0" collapsed="false">
      <c r="H53137" s="1" t="n">
        <f aca="false">F53137*G53137</f>
        <v>0</v>
      </c>
    </row>
    <row r="53138" customFormat="false" ht="12" hidden="false" customHeight="true" outlineLevel="0" collapsed="false">
      <c r="H53138" s="1" t="n">
        <f aca="false">F53138*G53138</f>
        <v>0</v>
      </c>
    </row>
    <row r="53139" customFormat="false" ht="12" hidden="false" customHeight="true" outlineLevel="0" collapsed="false">
      <c r="H53139" s="1" t="n">
        <f aca="false">F53139*G53139</f>
        <v>0</v>
      </c>
    </row>
    <row r="53140" customFormat="false" ht="12" hidden="false" customHeight="true" outlineLevel="0" collapsed="false">
      <c r="H53140" s="1" t="n">
        <f aca="false">F53140*G53140</f>
        <v>0</v>
      </c>
    </row>
    <row r="53141" customFormat="false" ht="12" hidden="false" customHeight="true" outlineLevel="0" collapsed="false">
      <c r="H53141" s="1" t="n">
        <f aca="false">F53141*G53141</f>
        <v>0</v>
      </c>
    </row>
    <row r="53142" customFormat="false" ht="12" hidden="false" customHeight="true" outlineLevel="0" collapsed="false">
      <c r="H53142" s="1" t="n">
        <f aca="false">F53142*G53142</f>
        <v>0</v>
      </c>
    </row>
    <row r="53143" customFormat="false" ht="12" hidden="false" customHeight="true" outlineLevel="0" collapsed="false">
      <c r="H53143" s="1" t="n">
        <f aca="false">F53143*G53143</f>
        <v>0</v>
      </c>
    </row>
    <row r="53144" customFormat="false" ht="12" hidden="false" customHeight="true" outlineLevel="0" collapsed="false">
      <c r="H53144" s="1" t="n">
        <f aca="false">F53144*G53144</f>
        <v>0</v>
      </c>
    </row>
    <row r="53145" customFormat="false" ht="12" hidden="false" customHeight="true" outlineLevel="0" collapsed="false">
      <c r="H53145" s="1" t="n">
        <f aca="false">F53145*G53145</f>
        <v>0</v>
      </c>
    </row>
    <row r="53146" customFormat="false" ht="12" hidden="false" customHeight="true" outlineLevel="0" collapsed="false">
      <c r="H53146" s="1" t="n">
        <f aca="false">F53146*G53146</f>
        <v>0</v>
      </c>
    </row>
    <row r="53147" customFormat="false" ht="12" hidden="false" customHeight="true" outlineLevel="0" collapsed="false">
      <c r="H53147" s="1" t="n">
        <f aca="false">F53147*G53147</f>
        <v>0</v>
      </c>
    </row>
    <row r="53148" customFormat="false" ht="12" hidden="false" customHeight="true" outlineLevel="0" collapsed="false">
      <c r="H53148" s="1" t="n">
        <f aca="false">F53148*G53148</f>
        <v>0</v>
      </c>
    </row>
    <row r="53149" customFormat="false" ht="12" hidden="false" customHeight="true" outlineLevel="0" collapsed="false">
      <c r="H53149" s="1" t="n">
        <f aca="false">F53149*G53149</f>
        <v>0</v>
      </c>
    </row>
    <row r="53150" customFormat="false" ht="12" hidden="false" customHeight="true" outlineLevel="0" collapsed="false">
      <c r="H53150" s="1" t="n">
        <f aca="false">F53150*G53150</f>
        <v>0</v>
      </c>
    </row>
    <row r="53151" customFormat="false" ht="12" hidden="false" customHeight="true" outlineLevel="0" collapsed="false">
      <c r="H53151" s="1" t="n">
        <f aca="false">F53151*G53151</f>
        <v>0</v>
      </c>
    </row>
    <row r="53152" customFormat="false" ht="12" hidden="false" customHeight="true" outlineLevel="0" collapsed="false">
      <c r="H53152" s="1" t="n">
        <f aca="false">F53152*G53152</f>
        <v>0</v>
      </c>
    </row>
    <row r="53153" customFormat="false" ht="12" hidden="false" customHeight="true" outlineLevel="0" collapsed="false">
      <c r="H53153" s="1" t="n">
        <f aca="false">F53153*G53153</f>
        <v>0</v>
      </c>
    </row>
    <row r="53154" customFormat="false" ht="12" hidden="false" customHeight="true" outlineLevel="0" collapsed="false">
      <c r="H53154" s="1" t="n">
        <f aca="false">F53154*G53154</f>
        <v>0</v>
      </c>
    </row>
    <row r="53155" customFormat="false" ht="12" hidden="false" customHeight="true" outlineLevel="0" collapsed="false">
      <c r="H53155" s="1" t="n">
        <f aca="false">F53155*G53155</f>
        <v>0</v>
      </c>
    </row>
    <row r="53156" customFormat="false" ht="12" hidden="false" customHeight="true" outlineLevel="0" collapsed="false">
      <c r="H53156" s="1" t="n">
        <f aca="false">F53156*G53156</f>
        <v>0</v>
      </c>
    </row>
    <row r="53157" customFormat="false" ht="12" hidden="false" customHeight="true" outlineLevel="0" collapsed="false">
      <c r="H53157" s="1" t="n">
        <f aca="false">F53157*G53157</f>
        <v>0</v>
      </c>
    </row>
    <row r="53158" customFormat="false" ht="12" hidden="false" customHeight="true" outlineLevel="0" collapsed="false">
      <c r="H53158" s="1" t="n">
        <f aca="false">F53158*G53158</f>
        <v>0</v>
      </c>
    </row>
    <row r="53159" customFormat="false" ht="12" hidden="false" customHeight="true" outlineLevel="0" collapsed="false">
      <c r="H53159" s="1" t="n">
        <f aca="false">F53159*G53159</f>
        <v>0</v>
      </c>
    </row>
    <row r="53160" customFormat="false" ht="12" hidden="false" customHeight="true" outlineLevel="0" collapsed="false">
      <c r="H53160" s="1" t="n">
        <f aca="false">F53160*G53160</f>
        <v>0</v>
      </c>
    </row>
    <row r="53161" customFormat="false" ht="12" hidden="false" customHeight="true" outlineLevel="0" collapsed="false">
      <c r="H53161" s="1" t="n">
        <f aca="false">F53161*G53161</f>
        <v>0</v>
      </c>
    </row>
    <row r="53162" customFormat="false" ht="12" hidden="false" customHeight="true" outlineLevel="0" collapsed="false">
      <c r="H53162" s="1" t="n">
        <f aca="false">F53162*G53162</f>
        <v>0</v>
      </c>
    </row>
    <row r="53163" customFormat="false" ht="12" hidden="false" customHeight="true" outlineLevel="0" collapsed="false">
      <c r="H53163" s="1" t="n">
        <f aca="false">F53163*G53163</f>
        <v>0</v>
      </c>
    </row>
    <row r="53164" customFormat="false" ht="12" hidden="false" customHeight="true" outlineLevel="0" collapsed="false">
      <c r="H53164" s="1" t="n">
        <f aca="false">F53164*G53164</f>
        <v>0</v>
      </c>
    </row>
    <row r="53165" customFormat="false" ht="12" hidden="false" customHeight="true" outlineLevel="0" collapsed="false">
      <c r="H53165" s="1" t="n">
        <f aca="false">F53165*G53165</f>
        <v>0</v>
      </c>
    </row>
    <row r="53166" customFormat="false" ht="12" hidden="false" customHeight="true" outlineLevel="0" collapsed="false">
      <c r="H53166" s="1" t="n">
        <f aca="false">F53166*G53166</f>
        <v>0</v>
      </c>
    </row>
    <row r="53167" customFormat="false" ht="12" hidden="false" customHeight="true" outlineLevel="0" collapsed="false">
      <c r="H53167" s="1" t="n">
        <f aca="false">F53167*G53167</f>
        <v>0</v>
      </c>
    </row>
    <row r="53168" customFormat="false" ht="12" hidden="false" customHeight="true" outlineLevel="0" collapsed="false">
      <c r="H53168" s="1" t="n">
        <f aca="false">F53168*G53168</f>
        <v>0</v>
      </c>
    </row>
    <row r="53169" customFormat="false" ht="12" hidden="false" customHeight="true" outlineLevel="0" collapsed="false">
      <c r="H53169" s="1" t="n">
        <f aca="false">F53169*G53169</f>
        <v>0</v>
      </c>
    </row>
    <row r="53170" customFormat="false" ht="12" hidden="false" customHeight="true" outlineLevel="0" collapsed="false">
      <c r="H53170" s="1" t="n">
        <f aca="false">F53170*G53170</f>
        <v>0</v>
      </c>
    </row>
    <row r="53171" customFormat="false" ht="12" hidden="false" customHeight="true" outlineLevel="0" collapsed="false">
      <c r="H53171" s="1" t="n">
        <f aca="false">F53171*G53171</f>
        <v>0</v>
      </c>
    </row>
    <row r="53172" customFormat="false" ht="12" hidden="false" customHeight="true" outlineLevel="0" collapsed="false">
      <c r="H53172" s="1" t="n">
        <f aca="false">F53172*G53172</f>
        <v>0</v>
      </c>
    </row>
    <row r="53173" customFormat="false" ht="12" hidden="false" customHeight="true" outlineLevel="0" collapsed="false">
      <c r="H53173" s="1" t="n">
        <f aca="false">F53173*G53173</f>
        <v>0</v>
      </c>
    </row>
    <row r="53174" customFormat="false" ht="12" hidden="false" customHeight="true" outlineLevel="0" collapsed="false">
      <c r="H53174" s="1" t="n">
        <f aca="false">F53174*G53174</f>
        <v>0</v>
      </c>
    </row>
    <row r="53175" customFormat="false" ht="12" hidden="false" customHeight="true" outlineLevel="0" collapsed="false">
      <c r="H53175" s="1" t="n">
        <f aca="false">F53175*G53175</f>
        <v>0</v>
      </c>
    </row>
    <row r="53176" customFormat="false" ht="12" hidden="false" customHeight="true" outlineLevel="0" collapsed="false">
      <c r="H53176" s="1" t="n">
        <f aca="false">F53176*G53176</f>
        <v>0</v>
      </c>
    </row>
    <row r="53177" customFormat="false" ht="12" hidden="false" customHeight="true" outlineLevel="0" collapsed="false">
      <c r="H53177" s="1" t="n">
        <f aca="false">F53177*G53177</f>
        <v>0</v>
      </c>
    </row>
    <row r="53178" customFormat="false" ht="12" hidden="false" customHeight="true" outlineLevel="0" collapsed="false">
      <c r="H53178" s="1" t="n">
        <f aca="false">F53178*G53178</f>
        <v>0</v>
      </c>
    </row>
    <row r="53179" customFormat="false" ht="12" hidden="false" customHeight="true" outlineLevel="0" collapsed="false">
      <c r="H53179" s="1" t="n">
        <f aca="false">F53179*G53179</f>
        <v>0</v>
      </c>
    </row>
    <row r="53180" customFormat="false" ht="12" hidden="false" customHeight="true" outlineLevel="0" collapsed="false">
      <c r="H53180" s="1" t="n">
        <f aca="false">F53180*G53180</f>
        <v>0</v>
      </c>
    </row>
    <row r="53181" customFormat="false" ht="12" hidden="false" customHeight="true" outlineLevel="0" collapsed="false">
      <c r="H53181" s="1" t="n">
        <f aca="false">F53181*G53181</f>
        <v>0</v>
      </c>
    </row>
    <row r="53182" customFormat="false" ht="12" hidden="false" customHeight="true" outlineLevel="0" collapsed="false">
      <c r="H53182" s="1" t="n">
        <f aca="false">F53182*G53182</f>
        <v>0</v>
      </c>
    </row>
    <row r="53183" customFormat="false" ht="12" hidden="false" customHeight="true" outlineLevel="0" collapsed="false">
      <c r="H53183" s="1" t="n">
        <f aca="false">F53183*G53183</f>
        <v>0</v>
      </c>
    </row>
    <row r="53184" customFormat="false" ht="12" hidden="false" customHeight="true" outlineLevel="0" collapsed="false">
      <c r="H53184" s="1" t="n">
        <f aca="false">F53184*G53184</f>
        <v>0</v>
      </c>
    </row>
    <row r="53185" customFormat="false" ht="12" hidden="false" customHeight="true" outlineLevel="0" collapsed="false">
      <c r="H53185" s="1" t="n">
        <f aca="false">F53185*G53185</f>
        <v>0</v>
      </c>
    </row>
    <row r="53186" customFormat="false" ht="12" hidden="false" customHeight="true" outlineLevel="0" collapsed="false">
      <c r="H53186" s="1" t="n">
        <f aca="false">F53186*G53186</f>
        <v>0</v>
      </c>
    </row>
    <row r="53187" customFormat="false" ht="12" hidden="false" customHeight="true" outlineLevel="0" collapsed="false">
      <c r="H53187" s="1" t="n">
        <f aca="false">F53187*G53187</f>
        <v>0</v>
      </c>
    </row>
    <row r="53188" customFormat="false" ht="12" hidden="false" customHeight="true" outlineLevel="0" collapsed="false">
      <c r="H53188" s="1" t="n">
        <f aca="false">F53188*G53188</f>
        <v>0</v>
      </c>
    </row>
    <row r="53189" customFormat="false" ht="12" hidden="false" customHeight="true" outlineLevel="0" collapsed="false">
      <c r="H53189" s="1" t="n">
        <f aca="false">F53189*G53189</f>
        <v>0</v>
      </c>
    </row>
    <row r="53190" customFormat="false" ht="12" hidden="false" customHeight="true" outlineLevel="0" collapsed="false">
      <c r="H53190" s="1" t="n">
        <f aca="false">F53190*G53190</f>
        <v>0</v>
      </c>
    </row>
    <row r="53191" customFormat="false" ht="12" hidden="false" customHeight="true" outlineLevel="0" collapsed="false">
      <c r="H53191" s="1" t="n">
        <f aca="false">F53191*G53191</f>
        <v>0</v>
      </c>
    </row>
    <row r="53192" customFormat="false" ht="12" hidden="false" customHeight="true" outlineLevel="0" collapsed="false">
      <c r="H53192" s="1" t="n">
        <f aca="false">F53192*G53192</f>
        <v>0</v>
      </c>
    </row>
    <row r="53193" customFormat="false" ht="12" hidden="false" customHeight="true" outlineLevel="0" collapsed="false">
      <c r="H53193" s="1" t="n">
        <f aca="false">F53193*G53193</f>
        <v>0</v>
      </c>
    </row>
    <row r="53194" customFormat="false" ht="12" hidden="false" customHeight="true" outlineLevel="0" collapsed="false">
      <c r="H53194" s="1" t="n">
        <f aca="false">F53194*G53194</f>
        <v>0</v>
      </c>
    </row>
    <row r="53195" customFormat="false" ht="12" hidden="false" customHeight="true" outlineLevel="0" collapsed="false">
      <c r="H53195" s="1" t="n">
        <f aca="false">F53195*G53195</f>
        <v>0</v>
      </c>
    </row>
    <row r="53196" customFormat="false" ht="12" hidden="false" customHeight="true" outlineLevel="0" collapsed="false">
      <c r="H53196" s="1" t="n">
        <f aca="false">F53196*G53196</f>
        <v>0</v>
      </c>
    </row>
    <row r="53197" customFormat="false" ht="12" hidden="false" customHeight="true" outlineLevel="0" collapsed="false">
      <c r="H53197" s="1" t="n">
        <f aca="false">F53197*G53197</f>
        <v>0</v>
      </c>
    </row>
    <row r="53198" customFormat="false" ht="12" hidden="false" customHeight="true" outlineLevel="0" collapsed="false">
      <c r="H53198" s="1" t="n">
        <f aca="false">F53198*G53198</f>
        <v>0</v>
      </c>
    </row>
    <row r="53199" customFormat="false" ht="12" hidden="false" customHeight="true" outlineLevel="0" collapsed="false">
      <c r="H53199" s="1" t="n">
        <f aca="false">F53199*G53199</f>
        <v>0</v>
      </c>
    </row>
    <row r="53200" customFormat="false" ht="12" hidden="false" customHeight="true" outlineLevel="0" collapsed="false">
      <c r="H53200" s="1" t="n">
        <f aca="false">F53200*G53200</f>
        <v>0</v>
      </c>
    </row>
    <row r="53201" customFormat="false" ht="12" hidden="false" customHeight="true" outlineLevel="0" collapsed="false">
      <c r="H53201" s="1" t="n">
        <f aca="false">F53201*G53201</f>
        <v>0</v>
      </c>
    </row>
    <row r="53202" customFormat="false" ht="12" hidden="false" customHeight="true" outlineLevel="0" collapsed="false">
      <c r="H53202" s="1" t="n">
        <f aca="false">F53202*G53202</f>
        <v>0</v>
      </c>
    </row>
    <row r="53203" customFormat="false" ht="12" hidden="false" customHeight="true" outlineLevel="0" collapsed="false">
      <c r="H53203" s="1" t="n">
        <f aca="false">F53203*G53203</f>
        <v>0</v>
      </c>
    </row>
    <row r="53204" customFormat="false" ht="12" hidden="false" customHeight="true" outlineLevel="0" collapsed="false">
      <c r="H53204" s="1" t="n">
        <f aca="false">F53204*G53204</f>
        <v>0</v>
      </c>
    </row>
    <row r="53205" customFormat="false" ht="12" hidden="false" customHeight="true" outlineLevel="0" collapsed="false">
      <c r="H53205" s="1" t="n">
        <f aca="false">F53205*G53205</f>
        <v>0</v>
      </c>
    </row>
    <row r="53206" customFormat="false" ht="12" hidden="false" customHeight="true" outlineLevel="0" collapsed="false">
      <c r="H53206" s="1" t="n">
        <f aca="false">F53206*G53206</f>
        <v>0</v>
      </c>
    </row>
    <row r="53207" customFormat="false" ht="12" hidden="false" customHeight="true" outlineLevel="0" collapsed="false">
      <c r="H53207" s="1" t="n">
        <f aca="false">F53207*G53207</f>
        <v>0</v>
      </c>
    </row>
    <row r="53208" customFormat="false" ht="12" hidden="false" customHeight="true" outlineLevel="0" collapsed="false">
      <c r="H53208" s="1" t="n">
        <f aca="false">F53208*G53208</f>
        <v>0</v>
      </c>
    </row>
    <row r="53209" customFormat="false" ht="12" hidden="false" customHeight="true" outlineLevel="0" collapsed="false">
      <c r="H53209" s="1" t="n">
        <f aca="false">F53209*G53209</f>
        <v>0</v>
      </c>
    </row>
    <row r="53210" customFormat="false" ht="12" hidden="false" customHeight="true" outlineLevel="0" collapsed="false">
      <c r="H53210" s="1" t="n">
        <f aca="false">F53210*G53210</f>
        <v>0</v>
      </c>
    </row>
    <row r="53211" customFormat="false" ht="12" hidden="false" customHeight="true" outlineLevel="0" collapsed="false">
      <c r="H53211" s="1" t="n">
        <f aca="false">F53211*G53211</f>
        <v>0</v>
      </c>
    </row>
    <row r="53212" customFormat="false" ht="12" hidden="false" customHeight="true" outlineLevel="0" collapsed="false">
      <c r="H53212" s="1" t="n">
        <f aca="false">F53212*G53212</f>
        <v>0</v>
      </c>
    </row>
    <row r="53213" customFormat="false" ht="12" hidden="false" customHeight="true" outlineLevel="0" collapsed="false">
      <c r="H53213" s="1" t="n">
        <f aca="false">F53213*G53213</f>
        <v>0</v>
      </c>
    </row>
    <row r="53214" customFormat="false" ht="12" hidden="false" customHeight="true" outlineLevel="0" collapsed="false">
      <c r="H53214" s="1" t="n">
        <f aca="false">F53214*G53214</f>
        <v>0</v>
      </c>
    </row>
    <row r="53215" customFormat="false" ht="12" hidden="false" customHeight="true" outlineLevel="0" collapsed="false">
      <c r="H53215" s="1" t="n">
        <f aca="false">F53215*G53215</f>
        <v>0</v>
      </c>
    </row>
    <row r="53216" customFormat="false" ht="12" hidden="false" customHeight="true" outlineLevel="0" collapsed="false">
      <c r="H53216" s="1" t="n">
        <f aca="false">F53216*G53216</f>
        <v>0</v>
      </c>
    </row>
    <row r="53217" customFormat="false" ht="12" hidden="false" customHeight="true" outlineLevel="0" collapsed="false">
      <c r="H53217" s="1" t="n">
        <f aca="false">F53217*G53217</f>
        <v>0</v>
      </c>
    </row>
    <row r="53218" customFormat="false" ht="12" hidden="false" customHeight="true" outlineLevel="0" collapsed="false">
      <c r="H53218" s="1" t="n">
        <f aca="false">F53218*G53218</f>
        <v>0</v>
      </c>
    </row>
    <row r="53219" customFormat="false" ht="12" hidden="false" customHeight="true" outlineLevel="0" collapsed="false">
      <c r="H53219" s="1" t="n">
        <f aca="false">F53219*G53219</f>
        <v>0</v>
      </c>
    </row>
    <row r="53220" customFormat="false" ht="12" hidden="false" customHeight="true" outlineLevel="0" collapsed="false">
      <c r="H53220" s="1" t="n">
        <f aca="false">F53220*G53220</f>
        <v>0</v>
      </c>
    </row>
    <row r="53221" customFormat="false" ht="12" hidden="false" customHeight="true" outlineLevel="0" collapsed="false">
      <c r="H53221" s="1" t="n">
        <f aca="false">F53221*G53221</f>
        <v>0</v>
      </c>
    </row>
    <row r="53222" customFormat="false" ht="12" hidden="false" customHeight="true" outlineLevel="0" collapsed="false">
      <c r="H53222" s="1" t="n">
        <f aca="false">F53222*G53222</f>
        <v>0</v>
      </c>
    </row>
    <row r="53223" customFormat="false" ht="12" hidden="false" customHeight="true" outlineLevel="0" collapsed="false">
      <c r="H53223" s="1" t="n">
        <f aca="false">F53223*G53223</f>
        <v>0</v>
      </c>
    </row>
    <row r="53224" customFormat="false" ht="12" hidden="false" customHeight="true" outlineLevel="0" collapsed="false">
      <c r="H53224" s="1" t="n">
        <f aca="false">F53224*G53224</f>
        <v>0</v>
      </c>
    </row>
    <row r="53225" customFormat="false" ht="12" hidden="false" customHeight="true" outlineLevel="0" collapsed="false">
      <c r="H53225" s="1" t="n">
        <f aca="false">F53225*G53225</f>
        <v>0</v>
      </c>
    </row>
    <row r="53226" customFormat="false" ht="12" hidden="false" customHeight="true" outlineLevel="0" collapsed="false">
      <c r="H53226" s="1" t="n">
        <f aca="false">F53226*G53226</f>
        <v>0</v>
      </c>
    </row>
    <row r="53227" customFormat="false" ht="12" hidden="false" customHeight="true" outlineLevel="0" collapsed="false">
      <c r="H53227" s="1" t="n">
        <f aca="false">F53227*G53227</f>
        <v>0</v>
      </c>
    </row>
    <row r="53228" customFormat="false" ht="12" hidden="false" customHeight="true" outlineLevel="0" collapsed="false">
      <c r="H53228" s="1" t="n">
        <f aca="false">F53228*G53228</f>
        <v>0</v>
      </c>
    </row>
    <row r="53229" customFormat="false" ht="12" hidden="false" customHeight="true" outlineLevel="0" collapsed="false">
      <c r="H53229" s="1" t="n">
        <f aca="false">F53229*G53229</f>
        <v>0</v>
      </c>
    </row>
    <row r="53230" customFormat="false" ht="12" hidden="false" customHeight="true" outlineLevel="0" collapsed="false">
      <c r="H53230" s="1" t="n">
        <f aca="false">F53230*G53230</f>
        <v>0</v>
      </c>
    </row>
    <row r="53231" customFormat="false" ht="12" hidden="false" customHeight="true" outlineLevel="0" collapsed="false">
      <c r="H53231" s="1" t="n">
        <f aca="false">F53231*G53231</f>
        <v>0</v>
      </c>
    </row>
    <row r="53232" customFormat="false" ht="12" hidden="false" customHeight="true" outlineLevel="0" collapsed="false">
      <c r="H53232" s="1" t="n">
        <f aca="false">F53232*G53232</f>
        <v>0</v>
      </c>
    </row>
    <row r="53233" customFormat="false" ht="12" hidden="false" customHeight="true" outlineLevel="0" collapsed="false">
      <c r="H53233" s="1" t="n">
        <f aca="false">F53233*G53233</f>
        <v>0</v>
      </c>
    </row>
    <row r="53234" customFormat="false" ht="12" hidden="false" customHeight="true" outlineLevel="0" collapsed="false">
      <c r="H53234" s="1" t="n">
        <f aca="false">F53234*G53234</f>
        <v>0</v>
      </c>
    </row>
    <row r="53235" customFormat="false" ht="12" hidden="false" customHeight="true" outlineLevel="0" collapsed="false">
      <c r="H53235" s="1" t="n">
        <f aca="false">F53235*G53235</f>
        <v>0</v>
      </c>
    </row>
    <row r="53236" customFormat="false" ht="12" hidden="false" customHeight="true" outlineLevel="0" collapsed="false">
      <c r="H53236" s="1" t="n">
        <f aca="false">F53236*G53236</f>
        <v>0</v>
      </c>
    </row>
    <row r="53237" customFormat="false" ht="12" hidden="false" customHeight="true" outlineLevel="0" collapsed="false">
      <c r="H53237" s="1" t="n">
        <f aca="false">F53237*G53237</f>
        <v>0</v>
      </c>
    </row>
    <row r="53238" customFormat="false" ht="12" hidden="false" customHeight="true" outlineLevel="0" collapsed="false">
      <c r="H53238" s="1" t="n">
        <f aca="false">F53238*G53238</f>
        <v>0</v>
      </c>
    </row>
    <row r="53239" customFormat="false" ht="12" hidden="false" customHeight="true" outlineLevel="0" collapsed="false">
      <c r="H53239" s="1" t="n">
        <f aca="false">F53239*G53239</f>
        <v>0</v>
      </c>
    </row>
    <row r="53240" customFormat="false" ht="12" hidden="false" customHeight="true" outlineLevel="0" collapsed="false">
      <c r="H53240" s="1" t="n">
        <f aca="false">F53240*G53240</f>
        <v>0</v>
      </c>
    </row>
    <row r="53241" customFormat="false" ht="12" hidden="false" customHeight="true" outlineLevel="0" collapsed="false">
      <c r="H53241" s="1" t="n">
        <f aca="false">F53241*G53241</f>
        <v>0</v>
      </c>
    </row>
    <row r="53242" customFormat="false" ht="12" hidden="false" customHeight="true" outlineLevel="0" collapsed="false">
      <c r="H53242" s="1" t="n">
        <f aca="false">F53242*G53242</f>
        <v>0</v>
      </c>
    </row>
    <row r="53243" customFormat="false" ht="12" hidden="false" customHeight="true" outlineLevel="0" collapsed="false">
      <c r="H53243" s="1" t="n">
        <f aca="false">F53243*G53243</f>
        <v>0</v>
      </c>
    </row>
    <row r="53244" customFormat="false" ht="12" hidden="false" customHeight="true" outlineLevel="0" collapsed="false">
      <c r="H53244" s="1" t="n">
        <f aca="false">F53244*G53244</f>
        <v>0</v>
      </c>
    </row>
    <row r="53245" customFormat="false" ht="12" hidden="false" customHeight="true" outlineLevel="0" collapsed="false">
      <c r="H53245" s="1" t="n">
        <f aca="false">F53245*G53245</f>
        <v>0</v>
      </c>
    </row>
    <row r="53246" customFormat="false" ht="12" hidden="false" customHeight="true" outlineLevel="0" collapsed="false">
      <c r="H53246" s="1" t="n">
        <f aca="false">F53246*G53246</f>
        <v>0</v>
      </c>
    </row>
    <row r="53247" customFormat="false" ht="12" hidden="false" customHeight="true" outlineLevel="0" collapsed="false">
      <c r="H53247" s="1" t="n">
        <f aca="false">F53247*G53247</f>
        <v>0</v>
      </c>
    </row>
    <row r="53248" customFormat="false" ht="12" hidden="false" customHeight="true" outlineLevel="0" collapsed="false">
      <c r="H53248" s="1" t="n">
        <f aca="false">F53248*G53248</f>
        <v>0</v>
      </c>
    </row>
    <row r="53249" customFormat="false" ht="12" hidden="false" customHeight="true" outlineLevel="0" collapsed="false">
      <c r="H53249" s="1" t="n">
        <f aca="false">F53249*G53249</f>
        <v>0</v>
      </c>
    </row>
    <row r="53250" customFormat="false" ht="12" hidden="false" customHeight="true" outlineLevel="0" collapsed="false">
      <c r="H53250" s="1" t="n">
        <f aca="false">F53250*G53250</f>
        <v>0</v>
      </c>
    </row>
    <row r="53251" customFormat="false" ht="12" hidden="false" customHeight="true" outlineLevel="0" collapsed="false">
      <c r="H53251" s="1" t="n">
        <f aca="false">F53251*G53251</f>
        <v>0</v>
      </c>
    </row>
    <row r="53252" customFormat="false" ht="12" hidden="false" customHeight="true" outlineLevel="0" collapsed="false">
      <c r="H53252" s="1" t="n">
        <f aca="false">F53252*G53252</f>
        <v>0</v>
      </c>
    </row>
    <row r="53253" customFormat="false" ht="12" hidden="false" customHeight="true" outlineLevel="0" collapsed="false">
      <c r="H53253" s="1" t="n">
        <f aca="false">F53253*G53253</f>
        <v>0</v>
      </c>
    </row>
    <row r="53254" customFormat="false" ht="12" hidden="false" customHeight="true" outlineLevel="0" collapsed="false">
      <c r="H53254" s="1" t="n">
        <f aca="false">F53254*G53254</f>
        <v>0</v>
      </c>
    </row>
    <row r="53255" customFormat="false" ht="12" hidden="false" customHeight="true" outlineLevel="0" collapsed="false">
      <c r="H53255" s="1" t="n">
        <f aca="false">F53255*G53255</f>
        <v>0</v>
      </c>
    </row>
    <row r="53256" customFormat="false" ht="12" hidden="false" customHeight="true" outlineLevel="0" collapsed="false">
      <c r="H53256" s="1" t="n">
        <f aca="false">F53256*G53256</f>
        <v>0</v>
      </c>
    </row>
    <row r="53257" customFormat="false" ht="12" hidden="false" customHeight="true" outlineLevel="0" collapsed="false">
      <c r="H53257" s="1" t="n">
        <f aca="false">F53257*G53257</f>
        <v>0</v>
      </c>
    </row>
    <row r="53258" customFormat="false" ht="12" hidden="false" customHeight="true" outlineLevel="0" collapsed="false">
      <c r="H53258" s="1" t="n">
        <f aca="false">F53258*G53258</f>
        <v>0</v>
      </c>
    </row>
    <row r="53259" customFormat="false" ht="12" hidden="false" customHeight="true" outlineLevel="0" collapsed="false">
      <c r="H53259" s="1" t="n">
        <f aca="false">F53259*G53259</f>
        <v>0</v>
      </c>
    </row>
    <row r="53260" customFormat="false" ht="12" hidden="false" customHeight="true" outlineLevel="0" collapsed="false">
      <c r="H53260" s="1" t="n">
        <f aca="false">F53260*G53260</f>
        <v>0</v>
      </c>
    </row>
    <row r="53261" customFormat="false" ht="12" hidden="false" customHeight="true" outlineLevel="0" collapsed="false">
      <c r="H53261" s="1" t="n">
        <f aca="false">F53261*G53261</f>
        <v>0</v>
      </c>
    </row>
    <row r="53262" customFormat="false" ht="12" hidden="false" customHeight="true" outlineLevel="0" collapsed="false">
      <c r="H53262" s="1" t="n">
        <f aca="false">F53262*G53262</f>
        <v>0</v>
      </c>
    </row>
    <row r="53263" customFormat="false" ht="12" hidden="false" customHeight="true" outlineLevel="0" collapsed="false">
      <c r="H53263" s="1" t="n">
        <f aca="false">F53263*G53263</f>
        <v>0</v>
      </c>
    </row>
    <row r="53264" customFormat="false" ht="12" hidden="false" customHeight="true" outlineLevel="0" collapsed="false">
      <c r="H53264" s="1" t="n">
        <f aca="false">F53264*G53264</f>
        <v>0</v>
      </c>
    </row>
    <row r="53265" customFormat="false" ht="12" hidden="false" customHeight="true" outlineLevel="0" collapsed="false">
      <c r="H53265" s="1" t="n">
        <f aca="false">F53265*G53265</f>
        <v>0</v>
      </c>
    </row>
    <row r="53266" customFormat="false" ht="12" hidden="false" customHeight="true" outlineLevel="0" collapsed="false">
      <c r="H53266" s="1" t="n">
        <f aca="false">F53266*G53266</f>
        <v>0</v>
      </c>
    </row>
    <row r="53267" customFormat="false" ht="12" hidden="false" customHeight="true" outlineLevel="0" collapsed="false">
      <c r="H53267" s="1" t="n">
        <f aca="false">F53267*G53267</f>
        <v>0</v>
      </c>
    </row>
    <row r="53268" customFormat="false" ht="12" hidden="false" customHeight="true" outlineLevel="0" collapsed="false">
      <c r="H53268" s="1" t="n">
        <f aca="false">F53268*G53268</f>
        <v>0</v>
      </c>
    </row>
    <row r="53269" customFormat="false" ht="12" hidden="false" customHeight="true" outlineLevel="0" collapsed="false">
      <c r="H53269" s="1" t="n">
        <f aca="false">F53269*G53269</f>
        <v>0</v>
      </c>
    </row>
    <row r="53270" customFormat="false" ht="12" hidden="false" customHeight="true" outlineLevel="0" collapsed="false">
      <c r="H53270" s="1" t="n">
        <f aca="false">F53270*G53270</f>
        <v>0</v>
      </c>
    </row>
    <row r="53271" customFormat="false" ht="12" hidden="false" customHeight="true" outlineLevel="0" collapsed="false">
      <c r="H53271" s="1" t="n">
        <f aca="false">F53271*G53271</f>
        <v>0</v>
      </c>
    </row>
    <row r="53272" customFormat="false" ht="12" hidden="false" customHeight="true" outlineLevel="0" collapsed="false">
      <c r="H53272" s="1" t="n">
        <f aca="false">F53272*G53272</f>
        <v>0</v>
      </c>
    </row>
    <row r="53273" customFormat="false" ht="12" hidden="false" customHeight="true" outlineLevel="0" collapsed="false">
      <c r="H53273" s="1" t="n">
        <f aca="false">F53273*G53273</f>
        <v>0</v>
      </c>
    </row>
    <row r="53274" customFormat="false" ht="12" hidden="false" customHeight="true" outlineLevel="0" collapsed="false">
      <c r="H53274" s="1" t="n">
        <f aca="false">F53274*G53274</f>
        <v>0</v>
      </c>
    </row>
    <row r="53275" customFormat="false" ht="12" hidden="false" customHeight="true" outlineLevel="0" collapsed="false">
      <c r="H53275" s="1" t="n">
        <f aca="false">F53275*G53275</f>
        <v>0</v>
      </c>
    </row>
    <row r="53276" customFormat="false" ht="12" hidden="false" customHeight="true" outlineLevel="0" collapsed="false">
      <c r="H53276" s="1" t="n">
        <f aca="false">F53276*G53276</f>
        <v>0</v>
      </c>
    </row>
    <row r="53277" customFormat="false" ht="12" hidden="false" customHeight="true" outlineLevel="0" collapsed="false">
      <c r="H53277" s="1" t="n">
        <f aca="false">F53277*G53277</f>
        <v>0</v>
      </c>
    </row>
    <row r="53278" customFormat="false" ht="12" hidden="false" customHeight="true" outlineLevel="0" collapsed="false">
      <c r="H53278" s="1" t="n">
        <f aca="false">F53278*G53278</f>
        <v>0</v>
      </c>
    </row>
    <row r="53279" customFormat="false" ht="12" hidden="false" customHeight="true" outlineLevel="0" collapsed="false">
      <c r="H53279" s="1" t="n">
        <f aca="false">F53279*G53279</f>
        <v>0</v>
      </c>
    </row>
    <row r="53280" customFormat="false" ht="12" hidden="false" customHeight="true" outlineLevel="0" collapsed="false">
      <c r="H53280" s="1" t="n">
        <f aca="false">F53280*G53280</f>
        <v>0</v>
      </c>
    </row>
    <row r="53281" customFormat="false" ht="12" hidden="false" customHeight="true" outlineLevel="0" collapsed="false">
      <c r="H53281" s="1" t="n">
        <f aca="false">F53281*G53281</f>
        <v>0</v>
      </c>
    </row>
    <row r="53282" customFormat="false" ht="12" hidden="false" customHeight="true" outlineLevel="0" collapsed="false">
      <c r="H53282" s="1" t="n">
        <f aca="false">F53282*G53282</f>
        <v>0</v>
      </c>
    </row>
    <row r="53283" customFormat="false" ht="12" hidden="false" customHeight="true" outlineLevel="0" collapsed="false">
      <c r="H53283" s="1" t="n">
        <f aca="false">F53283*G53283</f>
        <v>0</v>
      </c>
    </row>
    <row r="53284" customFormat="false" ht="12" hidden="false" customHeight="true" outlineLevel="0" collapsed="false">
      <c r="H53284" s="1" t="n">
        <f aca="false">F53284*G53284</f>
        <v>0</v>
      </c>
    </row>
    <row r="53285" customFormat="false" ht="12" hidden="false" customHeight="true" outlineLevel="0" collapsed="false">
      <c r="H53285" s="1" t="n">
        <f aca="false">F53285*G53285</f>
        <v>0</v>
      </c>
    </row>
    <row r="53286" customFormat="false" ht="12" hidden="false" customHeight="true" outlineLevel="0" collapsed="false">
      <c r="H53286" s="1" t="n">
        <f aca="false">F53286*G53286</f>
        <v>0</v>
      </c>
    </row>
    <row r="53287" customFormat="false" ht="12" hidden="false" customHeight="true" outlineLevel="0" collapsed="false">
      <c r="H53287" s="1" t="n">
        <f aca="false">F53287*G53287</f>
        <v>0</v>
      </c>
    </row>
    <row r="53288" customFormat="false" ht="12" hidden="false" customHeight="true" outlineLevel="0" collapsed="false">
      <c r="H53288" s="1" t="n">
        <f aca="false">F53288*G53288</f>
        <v>0</v>
      </c>
    </row>
    <row r="53289" customFormat="false" ht="12" hidden="false" customHeight="true" outlineLevel="0" collapsed="false">
      <c r="H53289" s="1" t="n">
        <f aca="false">F53289*G53289</f>
        <v>0</v>
      </c>
    </row>
    <row r="53290" customFormat="false" ht="12" hidden="false" customHeight="true" outlineLevel="0" collapsed="false">
      <c r="H53290" s="1" t="n">
        <f aca="false">F53290*G53290</f>
        <v>0</v>
      </c>
    </row>
    <row r="53291" customFormat="false" ht="12" hidden="false" customHeight="true" outlineLevel="0" collapsed="false">
      <c r="H53291" s="1" t="n">
        <f aca="false">F53291*G53291</f>
        <v>0</v>
      </c>
    </row>
    <row r="53292" customFormat="false" ht="12" hidden="false" customHeight="true" outlineLevel="0" collapsed="false">
      <c r="H53292" s="1" t="n">
        <f aca="false">F53292*G53292</f>
        <v>0</v>
      </c>
    </row>
    <row r="53293" customFormat="false" ht="12" hidden="false" customHeight="true" outlineLevel="0" collapsed="false">
      <c r="H53293" s="1" t="n">
        <f aca="false">F53293*G53293</f>
        <v>0</v>
      </c>
    </row>
    <row r="53294" customFormat="false" ht="12" hidden="false" customHeight="true" outlineLevel="0" collapsed="false">
      <c r="H53294" s="1" t="n">
        <f aca="false">F53294*G53294</f>
        <v>0</v>
      </c>
    </row>
    <row r="53295" customFormat="false" ht="12" hidden="false" customHeight="true" outlineLevel="0" collapsed="false">
      <c r="H53295" s="1" t="n">
        <f aca="false">F53295*G53295</f>
        <v>0</v>
      </c>
    </row>
    <row r="53296" customFormat="false" ht="12" hidden="false" customHeight="true" outlineLevel="0" collapsed="false">
      <c r="H53296" s="1" t="n">
        <f aca="false">F53296*G53296</f>
        <v>0</v>
      </c>
    </row>
    <row r="53297" customFormat="false" ht="12" hidden="false" customHeight="true" outlineLevel="0" collapsed="false">
      <c r="H53297" s="1" t="n">
        <f aca="false">F53297*G53297</f>
        <v>0</v>
      </c>
    </row>
    <row r="53298" customFormat="false" ht="12" hidden="false" customHeight="true" outlineLevel="0" collapsed="false">
      <c r="H53298" s="1" t="n">
        <f aca="false">F53298*G53298</f>
        <v>0</v>
      </c>
    </row>
    <row r="53299" customFormat="false" ht="12" hidden="false" customHeight="true" outlineLevel="0" collapsed="false">
      <c r="H53299" s="1" t="n">
        <f aca="false">F53299*G53299</f>
        <v>0</v>
      </c>
    </row>
    <row r="53300" customFormat="false" ht="12" hidden="false" customHeight="true" outlineLevel="0" collapsed="false">
      <c r="H53300" s="1" t="n">
        <f aca="false">F53300*G53300</f>
        <v>0</v>
      </c>
    </row>
    <row r="53301" customFormat="false" ht="12" hidden="false" customHeight="true" outlineLevel="0" collapsed="false">
      <c r="H53301" s="1" t="n">
        <f aca="false">F53301*G53301</f>
        <v>0</v>
      </c>
    </row>
    <row r="53302" customFormat="false" ht="12" hidden="false" customHeight="true" outlineLevel="0" collapsed="false">
      <c r="H53302" s="1" t="n">
        <f aca="false">F53302*G53302</f>
        <v>0</v>
      </c>
    </row>
    <row r="53303" customFormat="false" ht="12" hidden="false" customHeight="true" outlineLevel="0" collapsed="false">
      <c r="H53303" s="1" t="n">
        <f aca="false">F53303*G53303</f>
        <v>0</v>
      </c>
    </row>
    <row r="53304" customFormat="false" ht="12" hidden="false" customHeight="true" outlineLevel="0" collapsed="false">
      <c r="H53304" s="1" t="n">
        <f aca="false">F53304*G53304</f>
        <v>0</v>
      </c>
    </row>
    <row r="53305" customFormat="false" ht="12" hidden="false" customHeight="true" outlineLevel="0" collapsed="false">
      <c r="H53305" s="1" t="n">
        <f aca="false">F53305*G53305</f>
        <v>0</v>
      </c>
    </row>
    <row r="53306" customFormat="false" ht="12" hidden="false" customHeight="true" outlineLevel="0" collapsed="false">
      <c r="H53306" s="1" t="n">
        <f aca="false">F53306*G53306</f>
        <v>0</v>
      </c>
    </row>
    <row r="53307" customFormat="false" ht="12" hidden="false" customHeight="true" outlineLevel="0" collapsed="false">
      <c r="H53307" s="1" t="n">
        <f aca="false">F53307*G53307</f>
        <v>0</v>
      </c>
    </row>
    <row r="53308" customFormat="false" ht="12" hidden="false" customHeight="true" outlineLevel="0" collapsed="false">
      <c r="H53308" s="1" t="n">
        <f aca="false">F53308*G53308</f>
        <v>0</v>
      </c>
    </row>
    <row r="53309" customFormat="false" ht="12" hidden="false" customHeight="true" outlineLevel="0" collapsed="false">
      <c r="H53309" s="1" t="n">
        <f aca="false">F53309*G53309</f>
        <v>0</v>
      </c>
    </row>
    <row r="53310" customFormat="false" ht="12" hidden="false" customHeight="true" outlineLevel="0" collapsed="false">
      <c r="H53310" s="1" t="n">
        <f aca="false">F53310*G53310</f>
        <v>0</v>
      </c>
    </row>
    <row r="53311" customFormat="false" ht="12" hidden="false" customHeight="true" outlineLevel="0" collapsed="false">
      <c r="H53311" s="1" t="n">
        <f aca="false">F53311*G53311</f>
        <v>0</v>
      </c>
    </row>
    <row r="53312" customFormat="false" ht="12" hidden="false" customHeight="true" outlineLevel="0" collapsed="false">
      <c r="H53312" s="1" t="n">
        <f aca="false">F53312*G53312</f>
        <v>0</v>
      </c>
    </row>
    <row r="53313" customFormat="false" ht="12" hidden="false" customHeight="true" outlineLevel="0" collapsed="false">
      <c r="H53313" s="1" t="n">
        <f aca="false">F53313*G53313</f>
        <v>0</v>
      </c>
    </row>
    <row r="53314" customFormat="false" ht="12" hidden="false" customHeight="true" outlineLevel="0" collapsed="false">
      <c r="H53314" s="1" t="n">
        <f aca="false">F53314*G53314</f>
        <v>0</v>
      </c>
    </row>
    <row r="53315" customFormat="false" ht="12" hidden="false" customHeight="true" outlineLevel="0" collapsed="false">
      <c r="H53315" s="1" t="n">
        <f aca="false">F53315*G53315</f>
        <v>0</v>
      </c>
    </row>
    <row r="53316" customFormat="false" ht="12" hidden="false" customHeight="true" outlineLevel="0" collapsed="false">
      <c r="H53316" s="1" t="n">
        <f aca="false">F53316*G53316</f>
        <v>0</v>
      </c>
    </row>
    <row r="53317" customFormat="false" ht="12" hidden="false" customHeight="true" outlineLevel="0" collapsed="false">
      <c r="H53317" s="1" t="n">
        <f aca="false">F53317*G53317</f>
        <v>0</v>
      </c>
    </row>
    <row r="53318" customFormat="false" ht="12" hidden="false" customHeight="true" outlineLevel="0" collapsed="false">
      <c r="H53318" s="1" t="n">
        <f aca="false">F53318*G53318</f>
        <v>0</v>
      </c>
    </row>
    <row r="53319" customFormat="false" ht="12" hidden="false" customHeight="true" outlineLevel="0" collapsed="false">
      <c r="H53319" s="1" t="n">
        <f aca="false">F53319*G53319</f>
        <v>0</v>
      </c>
    </row>
    <row r="53320" customFormat="false" ht="12" hidden="false" customHeight="true" outlineLevel="0" collapsed="false">
      <c r="H53320" s="1" t="n">
        <f aca="false">F53320*G53320</f>
        <v>0</v>
      </c>
    </row>
    <row r="53321" customFormat="false" ht="12" hidden="false" customHeight="true" outlineLevel="0" collapsed="false">
      <c r="H53321" s="1" t="n">
        <f aca="false">F53321*G53321</f>
        <v>0</v>
      </c>
    </row>
    <row r="53322" customFormat="false" ht="12" hidden="false" customHeight="true" outlineLevel="0" collapsed="false">
      <c r="H53322" s="1" t="n">
        <f aca="false">F53322*G53322</f>
        <v>0</v>
      </c>
    </row>
    <row r="53323" customFormat="false" ht="12" hidden="false" customHeight="true" outlineLevel="0" collapsed="false">
      <c r="H53323" s="1" t="n">
        <f aca="false">F53323*G53323</f>
        <v>0</v>
      </c>
    </row>
    <row r="53324" customFormat="false" ht="12" hidden="false" customHeight="true" outlineLevel="0" collapsed="false">
      <c r="H53324" s="1" t="n">
        <f aca="false">F53324*G53324</f>
        <v>0</v>
      </c>
    </row>
    <row r="53325" customFormat="false" ht="12" hidden="false" customHeight="true" outlineLevel="0" collapsed="false">
      <c r="H53325" s="1" t="n">
        <f aca="false">F53325*G53325</f>
        <v>0</v>
      </c>
    </row>
    <row r="53326" customFormat="false" ht="12" hidden="false" customHeight="true" outlineLevel="0" collapsed="false">
      <c r="H53326" s="1" t="n">
        <f aca="false">F53326*G53326</f>
        <v>0</v>
      </c>
    </row>
    <row r="53327" customFormat="false" ht="12" hidden="false" customHeight="true" outlineLevel="0" collapsed="false">
      <c r="H53327" s="1" t="n">
        <f aca="false">F53327*G53327</f>
        <v>0</v>
      </c>
    </row>
    <row r="53328" customFormat="false" ht="12" hidden="false" customHeight="true" outlineLevel="0" collapsed="false">
      <c r="H53328" s="1" t="n">
        <f aca="false">F53328*G53328</f>
        <v>0</v>
      </c>
    </row>
    <row r="53329" customFormat="false" ht="12" hidden="false" customHeight="true" outlineLevel="0" collapsed="false">
      <c r="H53329" s="1" t="n">
        <f aca="false">F53329*G53329</f>
        <v>0</v>
      </c>
    </row>
    <row r="53330" customFormat="false" ht="12" hidden="false" customHeight="true" outlineLevel="0" collapsed="false">
      <c r="H53330" s="1" t="n">
        <f aca="false">F53330*G53330</f>
        <v>0</v>
      </c>
    </row>
    <row r="53331" customFormat="false" ht="12" hidden="false" customHeight="true" outlineLevel="0" collapsed="false">
      <c r="H53331" s="1" t="n">
        <f aca="false">F53331*G53331</f>
        <v>0</v>
      </c>
    </row>
    <row r="53332" customFormat="false" ht="12" hidden="false" customHeight="true" outlineLevel="0" collapsed="false">
      <c r="H53332" s="1" t="n">
        <f aca="false">F53332*G53332</f>
        <v>0</v>
      </c>
    </row>
    <row r="53333" customFormat="false" ht="12" hidden="false" customHeight="true" outlineLevel="0" collapsed="false">
      <c r="H53333" s="1" t="n">
        <f aca="false">F53333*G53333</f>
        <v>0</v>
      </c>
    </row>
    <row r="53334" customFormat="false" ht="12" hidden="false" customHeight="true" outlineLevel="0" collapsed="false">
      <c r="H53334" s="1" t="n">
        <f aca="false">F53334*G53334</f>
        <v>0</v>
      </c>
    </row>
    <row r="53335" customFormat="false" ht="12" hidden="false" customHeight="true" outlineLevel="0" collapsed="false">
      <c r="H53335" s="1" t="n">
        <f aca="false">F53335*G53335</f>
        <v>0</v>
      </c>
    </row>
    <row r="53336" customFormat="false" ht="12" hidden="false" customHeight="true" outlineLevel="0" collapsed="false">
      <c r="H53336" s="1" t="n">
        <f aca="false">F53336*G53336</f>
        <v>0</v>
      </c>
    </row>
    <row r="53337" customFormat="false" ht="12" hidden="false" customHeight="true" outlineLevel="0" collapsed="false">
      <c r="H53337" s="1" t="n">
        <f aca="false">F53337*G53337</f>
        <v>0</v>
      </c>
    </row>
    <row r="53338" customFormat="false" ht="12" hidden="false" customHeight="true" outlineLevel="0" collapsed="false">
      <c r="H53338" s="1" t="n">
        <f aca="false">F53338*G53338</f>
        <v>0</v>
      </c>
    </row>
    <row r="53339" customFormat="false" ht="12" hidden="false" customHeight="true" outlineLevel="0" collapsed="false">
      <c r="H53339" s="1" t="n">
        <f aca="false">F53339*G53339</f>
        <v>0</v>
      </c>
    </row>
    <row r="53340" customFormat="false" ht="12" hidden="false" customHeight="true" outlineLevel="0" collapsed="false">
      <c r="H53340" s="1" t="n">
        <f aca="false">F53340*G53340</f>
        <v>0</v>
      </c>
    </row>
    <row r="53341" customFormat="false" ht="12" hidden="false" customHeight="true" outlineLevel="0" collapsed="false">
      <c r="H53341" s="1" t="n">
        <f aca="false">F53341*G53341</f>
        <v>0</v>
      </c>
    </row>
    <row r="53342" customFormat="false" ht="12" hidden="false" customHeight="true" outlineLevel="0" collapsed="false">
      <c r="H53342" s="1" t="n">
        <f aca="false">F53342*G53342</f>
        <v>0</v>
      </c>
    </row>
    <row r="53343" customFormat="false" ht="12" hidden="false" customHeight="true" outlineLevel="0" collapsed="false">
      <c r="H53343" s="1" t="n">
        <f aca="false">F53343*G53343</f>
        <v>0</v>
      </c>
    </row>
    <row r="53344" customFormat="false" ht="12" hidden="false" customHeight="true" outlineLevel="0" collapsed="false">
      <c r="H53344" s="1" t="n">
        <f aca="false">F53344*G53344</f>
        <v>0</v>
      </c>
    </row>
    <row r="53345" customFormat="false" ht="12" hidden="false" customHeight="true" outlineLevel="0" collapsed="false">
      <c r="H53345" s="1" t="n">
        <f aca="false">F53345*G53345</f>
        <v>0</v>
      </c>
    </row>
    <row r="53346" customFormat="false" ht="12" hidden="false" customHeight="true" outlineLevel="0" collapsed="false">
      <c r="H53346" s="1" t="n">
        <f aca="false">F53346*G53346</f>
        <v>0</v>
      </c>
    </row>
    <row r="53347" customFormat="false" ht="12" hidden="false" customHeight="true" outlineLevel="0" collapsed="false">
      <c r="H53347" s="1" t="n">
        <f aca="false">F53347*G53347</f>
        <v>0</v>
      </c>
    </row>
    <row r="53348" customFormat="false" ht="12" hidden="false" customHeight="true" outlineLevel="0" collapsed="false">
      <c r="H53348" s="1" t="n">
        <f aca="false">F53348*G53348</f>
        <v>0</v>
      </c>
    </row>
    <row r="53349" customFormat="false" ht="12" hidden="false" customHeight="true" outlineLevel="0" collapsed="false">
      <c r="H53349" s="1" t="n">
        <f aca="false">F53349*G53349</f>
        <v>0</v>
      </c>
    </row>
    <row r="53350" customFormat="false" ht="12" hidden="false" customHeight="true" outlineLevel="0" collapsed="false">
      <c r="H53350" s="1" t="n">
        <f aca="false">F53350*G53350</f>
        <v>0</v>
      </c>
    </row>
    <row r="53351" customFormat="false" ht="12" hidden="false" customHeight="true" outlineLevel="0" collapsed="false">
      <c r="H53351" s="1" t="n">
        <f aca="false">F53351*G53351</f>
        <v>0</v>
      </c>
    </row>
    <row r="53352" customFormat="false" ht="12" hidden="false" customHeight="true" outlineLevel="0" collapsed="false">
      <c r="H53352" s="1" t="n">
        <f aca="false">F53352*G53352</f>
        <v>0</v>
      </c>
    </row>
    <row r="53353" customFormat="false" ht="12" hidden="false" customHeight="true" outlineLevel="0" collapsed="false">
      <c r="H53353" s="1" t="n">
        <f aca="false">F53353*G53353</f>
        <v>0</v>
      </c>
    </row>
    <row r="53354" customFormat="false" ht="12" hidden="false" customHeight="true" outlineLevel="0" collapsed="false">
      <c r="H53354" s="1" t="n">
        <f aca="false">F53354*G53354</f>
        <v>0</v>
      </c>
    </row>
    <row r="53355" customFormat="false" ht="12" hidden="false" customHeight="true" outlineLevel="0" collapsed="false">
      <c r="H53355" s="1" t="n">
        <f aca="false">F53355*G53355</f>
        <v>0</v>
      </c>
    </row>
    <row r="53356" customFormat="false" ht="12" hidden="false" customHeight="true" outlineLevel="0" collapsed="false">
      <c r="H53356" s="1" t="n">
        <f aca="false">F53356*G53356</f>
        <v>0</v>
      </c>
    </row>
    <row r="53357" customFormat="false" ht="12" hidden="false" customHeight="true" outlineLevel="0" collapsed="false">
      <c r="H53357" s="1" t="n">
        <f aca="false">F53357*G53357</f>
        <v>0</v>
      </c>
    </row>
    <row r="53358" customFormat="false" ht="12" hidden="false" customHeight="true" outlineLevel="0" collapsed="false">
      <c r="H53358" s="1" t="n">
        <f aca="false">F53358*G53358</f>
        <v>0</v>
      </c>
    </row>
    <row r="53359" customFormat="false" ht="12" hidden="false" customHeight="true" outlineLevel="0" collapsed="false">
      <c r="H53359" s="1" t="n">
        <f aca="false">F53359*G53359</f>
        <v>0</v>
      </c>
    </row>
    <row r="53360" customFormat="false" ht="12" hidden="false" customHeight="true" outlineLevel="0" collapsed="false">
      <c r="H53360" s="1" t="n">
        <f aca="false">F53360*G53360</f>
        <v>0</v>
      </c>
    </row>
    <row r="53361" customFormat="false" ht="12" hidden="false" customHeight="true" outlineLevel="0" collapsed="false">
      <c r="H53361" s="1" t="n">
        <f aca="false">F53361*G53361</f>
        <v>0</v>
      </c>
    </row>
    <row r="53362" customFormat="false" ht="12" hidden="false" customHeight="true" outlineLevel="0" collapsed="false">
      <c r="H53362" s="1" t="n">
        <f aca="false">F53362*G53362</f>
        <v>0</v>
      </c>
    </row>
    <row r="53363" customFormat="false" ht="12" hidden="false" customHeight="true" outlineLevel="0" collapsed="false">
      <c r="H53363" s="1" t="n">
        <f aca="false">F53363*G53363</f>
        <v>0</v>
      </c>
    </row>
    <row r="53364" customFormat="false" ht="12" hidden="false" customHeight="true" outlineLevel="0" collapsed="false">
      <c r="H53364" s="1" t="n">
        <f aca="false">F53364*G53364</f>
        <v>0</v>
      </c>
    </row>
    <row r="53365" customFormat="false" ht="12" hidden="false" customHeight="true" outlineLevel="0" collapsed="false">
      <c r="H53365" s="1" t="n">
        <f aca="false">F53365*G53365</f>
        <v>0</v>
      </c>
    </row>
    <row r="53366" customFormat="false" ht="12" hidden="false" customHeight="true" outlineLevel="0" collapsed="false">
      <c r="H53366" s="1" t="n">
        <f aca="false">F53366*G53366</f>
        <v>0</v>
      </c>
    </row>
    <row r="53367" customFormat="false" ht="12" hidden="false" customHeight="true" outlineLevel="0" collapsed="false">
      <c r="H53367" s="1" t="n">
        <f aca="false">F53367*G53367</f>
        <v>0</v>
      </c>
    </row>
    <row r="53368" customFormat="false" ht="12" hidden="false" customHeight="true" outlineLevel="0" collapsed="false">
      <c r="H53368" s="1" t="n">
        <f aca="false">F53368*G53368</f>
        <v>0</v>
      </c>
    </row>
    <row r="53369" customFormat="false" ht="12" hidden="false" customHeight="true" outlineLevel="0" collapsed="false">
      <c r="H53369" s="1" t="n">
        <f aca="false">F53369*G53369</f>
        <v>0</v>
      </c>
    </row>
    <row r="53370" customFormat="false" ht="12" hidden="false" customHeight="true" outlineLevel="0" collapsed="false">
      <c r="H53370" s="1" t="n">
        <f aca="false">F53370*G53370</f>
        <v>0</v>
      </c>
    </row>
    <row r="53371" customFormat="false" ht="12" hidden="false" customHeight="true" outlineLevel="0" collapsed="false">
      <c r="H53371" s="1" t="n">
        <f aca="false">F53371*G53371</f>
        <v>0</v>
      </c>
    </row>
    <row r="53372" customFormat="false" ht="12" hidden="false" customHeight="true" outlineLevel="0" collapsed="false">
      <c r="H53372" s="1" t="n">
        <f aca="false">F53372*G53372</f>
        <v>0</v>
      </c>
    </row>
    <row r="53373" customFormat="false" ht="12" hidden="false" customHeight="true" outlineLevel="0" collapsed="false">
      <c r="H53373" s="1" t="n">
        <f aca="false">F53373*G53373</f>
        <v>0</v>
      </c>
    </row>
    <row r="53374" customFormat="false" ht="12" hidden="false" customHeight="true" outlineLevel="0" collapsed="false">
      <c r="H53374" s="1" t="n">
        <f aca="false">F53374*G53374</f>
        <v>0</v>
      </c>
    </row>
    <row r="53375" customFormat="false" ht="12" hidden="false" customHeight="true" outlineLevel="0" collapsed="false">
      <c r="H53375" s="1" t="n">
        <f aca="false">F53375*G53375</f>
        <v>0</v>
      </c>
    </row>
    <row r="53376" customFormat="false" ht="12" hidden="false" customHeight="true" outlineLevel="0" collapsed="false">
      <c r="H53376" s="1" t="n">
        <f aca="false">F53376*G53376</f>
        <v>0</v>
      </c>
    </row>
    <row r="53377" customFormat="false" ht="12" hidden="false" customHeight="true" outlineLevel="0" collapsed="false">
      <c r="H53377" s="1" t="n">
        <f aca="false">F53377*G53377</f>
        <v>0</v>
      </c>
    </row>
    <row r="53378" customFormat="false" ht="12" hidden="false" customHeight="true" outlineLevel="0" collapsed="false">
      <c r="H53378" s="1" t="n">
        <f aca="false">F53378*G53378</f>
        <v>0</v>
      </c>
    </row>
    <row r="53379" customFormat="false" ht="12" hidden="false" customHeight="true" outlineLevel="0" collapsed="false">
      <c r="H53379" s="1" t="n">
        <f aca="false">F53379*G53379</f>
        <v>0</v>
      </c>
    </row>
    <row r="53380" customFormat="false" ht="12" hidden="false" customHeight="true" outlineLevel="0" collapsed="false">
      <c r="H53380" s="1" t="n">
        <f aca="false">F53380*G53380</f>
        <v>0</v>
      </c>
    </row>
    <row r="53381" customFormat="false" ht="12" hidden="false" customHeight="true" outlineLevel="0" collapsed="false">
      <c r="H53381" s="1" t="n">
        <f aca="false">F53381*G53381</f>
        <v>0</v>
      </c>
    </row>
    <row r="53382" customFormat="false" ht="12" hidden="false" customHeight="true" outlineLevel="0" collapsed="false">
      <c r="H53382" s="1" t="n">
        <f aca="false">F53382*G53382</f>
        <v>0</v>
      </c>
    </row>
    <row r="53383" customFormat="false" ht="12" hidden="false" customHeight="true" outlineLevel="0" collapsed="false">
      <c r="H53383" s="1" t="n">
        <f aca="false">F53383*G53383</f>
        <v>0</v>
      </c>
    </row>
    <row r="53384" customFormat="false" ht="12" hidden="false" customHeight="true" outlineLevel="0" collapsed="false">
      <c r="H53384" s="1" t="n">
        <f aca="false">F53384*G53384</f>
        <v>0</v>
      </c>
    </row>
    <row r="53385" customFormat="false" ht="12" hidden="false" customHeight="true" outlineLevel="0" collapsed="false">
      <c r="H53385" s="1" t="n">
        <f aca="false">F53385*G53385</f>
        <v>0</v>
      </c>
    </row>
    <row r="53386" customFormat="false" ht="12" hidden="false" customHeight="true" outlineLevel="0" collapsed="false">
      <c r="H53386" s="1" t="n">
        <f aca="false">F53386*G53386</f>
        <v>0</v>
      </c>
    </row>
    <row r="53387" customFormat="false" ht="12" hidden="false" customHeight="true" outlineLevel="0" collapsed="false">
      <c r="H53387" s="1" t="n">
        <f aca="false">F53387*G53387</f>
        <v>0</v>
      </c>
    </row>
    <row r="53388" customFormat="false" ht="12" hidden="false" customHeight="true" outlineLevel="0" collapsed="false">
      <c r="H53388" s="1" t="n">
        <f aca="false">F53388*G53388</f>
        <v>0</v>
      </c>
    </row>
    <row r="53389" customFormat="false" ht="12" hidden="false" customHeight="true" outlineLevel="0" collapsed="false">
      <c r="H53389" s="1" t="n">
        <f aca="false">F53389*G53389</f>
        <v>0</v>
      </c>
    </row>
    <row r="53390" customFormat="false" ht="12" hidden="false" customHeight="true" outlineLevel="0" collapsed="false">
      <c r="H53390" s="1" t="n">
        <f aca="false">F53390*G53390</f>
        <v>0</v>
      </c>
    </row>
    <row r="53391" customFormat="false" ht="12" hidden="false" customHeight="true" outlineLevel="0" collapsed="false">
      <c r="H53391" s="1" t="n">
        <f aca="false">F53391*G53391</f>
        <v>0</v>
      </c>
    </row>
    <row r="53392" customFormat="false" ht="12" hidden="false" customHeight="true" outlineLevel="0" collapsed="false">
      <c r="H53392" s="1" t="n">
        <f aca="false">F53392*G53392</f>
        <v>0</v>
      </c>
    </row>
    <row r="53393" customFormat="false" ht="12" hidden="false" customHeight="true" outlineLevel="0" collapsed="false">
      <c r="H53393" s="1" t="n">
        <f aca="false">F53393*G53393</f>
        <v>0</v>
      </c>
    </row>
    <row r="53394" customFormat="false" ht="12" hidden="false" customHeight="true" outlineLevel="0" collapsed="false">
      <c r="H53394" s="1" t="n">
        <f aca="false">F53394*G53394</f>
        <v>0</v>
      </c>
    </row>
    <row r="53395" customFormat="false" ht="12" hidden="false" customHeight="true" outlineLevel="0" collapsed="false">
      <c r="H53395" s="1" t="n">
        <f aca="false">F53395*G53395</f>
        <v>0</v>
      </c>
    </row>
    <row r="53396" customFormat="false" ht="12" hidden="false" customHeight="true" outlineLevel="0" collapsed="false">
      <c r="H53396" s="1" t="n">
        <f aca="false">F53396*G53396</f>
        <v>0</v>
      </c>
    </row>
    <row r="53397" customFormat="false" ht="12" hidden="false" customHeight="true" outlineLevel="0" collapsed="false">
      <c r="H53397" s="1" t="n">
        <f aca="false">F53397*G53397</f>
        <v>0</v>
      </c>
    </row>
    <row r="53398" customFormat="false" ht="12" hidden="false" customHeight="true" outlineLevel="0" collapsed="false">
      <c r="H53398" s="1" t="n">
        <f aca="false">F53398*G53398</f>
        <v>0</v>
      </c>
    </row>
    <row r="53399" customFormat="false" ht="12" hidden="false" customHeight="true" outlineLevel="0" collapsed="false">
      <c r="H53399" s="1" t="n">
        <f aca="false">F53399*G53399</f>
        <v>0</v>
      </c>
    </row>
    <row r="53400" customFormat="false" ht="12" hidden="false" customHeight="true" outlineLevel="0" collapsed="false">
      <c r="H53400" s="1" t="n">
        <f aca="false">F53400*G53400</f>
        <v>0</v>
      </c>
    </row>
    <row r="53401" customFormat="false" ht="12" hidden="false" customHeight="true" outlineLevel="0" collapsed="false">
      <c r="H53401" s="1" t="n">
        <f aca="false">F53401*G53401</f>
        <v>0</v>
      </c>
    </row>
    <row r="53402" customFormat="false" ht="12" hidden="false" customHeight="true" outlineLevel="0" collapsed="false">
      <c r="H53402" s="1" t="n">
        <f aca="false">F53402*G53402</f>
        <v>0</v>
      </c>
    </row>
    <row r="53403" customFormat="false" ht="12" hidden="false" customHeight="true" outlineLevel="0" collapsed="false">
      <c r="H53403" s="1" t="n">
        <f aca="false">F53403*G53403</f>
        <v>0</v>
      </c>
    </row>
    <row r="53404" customFormat="false" ht="12" hidden="false" customHeight="true" outlineLevel="0" collapsed="false">
      <c r="H53404" s="1" t="n">
        <f aca="false">F53404*G53404</f>
        <v>0</v>
      </c>
    </row>
    <row r="53405" customFormat="false" ht="12" hidden="false" customHeight="true" outlineLevel="0" collapsed="false">
      <c r="H53405" s="1" t="n">
        <f aca="false">F53405*G53405</f>
        <v>0</v>
      </c>
    </row>
    <row r="53406" customFormat="false" ht="12" hidden="false" customHeight="true" outlineLevel="0" collapsed="false">
      <c r="H53406" s="1" t="n">
        <f aca="false">F53406*G53406</f>
        <v>0</v>
      </c>
    </row>
    <row r="53407" customFormat="false" ht="12" hidden="false" customHeight="true" outlineLevel="0" collapsed="false">
      <c r="H53407" s="1" t="n">
        <f aca="false">F53407*G53407</f>
        <v>0</v>
      </c>
    </row>
    <row r="53408" customFormat="false" ht="12" hidden="false" customHeight="true" outlineLevel="0" collapsed="false">
      <c r="H53408" s="1" t="n">
        <f aca="false">F53408*G53408</f>
        <v>0</v>
      </c>
    </row>
    <row r="53409" customFormat="false" ht="12" hidden="false" customHeight="true" outlineLevel="0" collapsed="false">
      <c r="H53409" s="1" t="n">
        <f aca="false">F53409*G53409</f>
        <v>0</v>
      </c>
    </row>
    <row r="53410" customFormat="false" ht="12" hidden="false" customHeight="true" outlineLevel="0" collapsed="false">
      <c r="H53410" s="1" t="n">
        <f aca="false">F53410*G53410</f>
        <v>0</v>
      </c>
    </row>
    <row r="53411" customFormat="false" ht="12" hidden="false" customHeight="true" outlineLevel="0" collapsed="false">
      <c r="H53411" s="1" t="n">
        <f aca="false">F53411*G53411</f>
        <v>0</v>
      </c>
    </row>
    <row r="53412" customFormat="false" ht="12" hidden="false" customHeight="true" outlineLevel="0" collapsed="false">
      <c r="H53412" s="1" t="n">
        <f aca="false">F53412*G53412</f>
        <v>0</v>
      </c>
    </row>
    <row r="53413" customFormat="false" ht="12" hidden="false" customHeight="true" outlineLevel="0" collapsed="false">
      <c r="H53413" s="1" t="n">
        <f aca="false">F53413*G53413</f>
        <v>0</v>
      </c>
    </row>
    <row r="53414" customFormat="false" ht="12" hidden="false" customHeight="true" outlineLevel="0" collapsed="false">
      <c r="H53414" s="1" t="n">
        <f aca="false">F53414*G53414</f>
        <v>0</v>
      </c>
    </row>
    <row r="53415" customFormat="false" ht="12" hidden="false" customHeight="true" outlineLevel="0" collapsed="false">
      <c r="H53415" s="1" t="n">
        <f aca="false">F53415*G53415</f>
        <v>0</v>
      </c>
    </row>
    <row r="53416" customFormat="false" ht="12" hidden="false" customHeight="true" outlineLevel="0" collapsed="false">
      <c r="H53416" s="1" t="n">
        <f aca="false">F53416*G53416</f>
        <v>0</v>
      </c>
    </row>
    <row r="53417" customFormat="false" ht="12" hidden="false" customHeight="true" outlineLevel="0" collapsed="false">
      <c r="H53417" s="1" t="n">
        <f aca="false">F53417*G53417</f>
        <v>0</v>
      </c>
    </row>
    <row r="53418" customFormat="false" ht="12" hidden="false" customHeight="true" outlineLevel="0" collapsed="false">
      <c r="H53418" s="1" t="n">
        <f aca="false">F53418*G53418</f>
        <v>0</v>
      </c>
    </row>
    <row r="53419" customFormat="false" ht="12" hidden="false" customHeight="true" outlineLevel="0" collapsed="false">
      <c r="H53419" s="1" t="n">
        <f aca="false">F53419*G53419</f>
        <v>0</v>
      </c>
    </row>
    <row r="53420" customFormat="false" ht="12" hidden="false" customHeight="true" outlineLevel="0" collapsed="false">
      <c r="H53420" s="1" t="n">
        <f aca="false">F53420*G53420</f>
        <v>0</v>
      </c>
    </row>
    <row r="53421" customFormat="false" ht="12" hidden="false" customHeight="true" outlineLevel="0" collapsed="false">
      <c r="H53421" s="1" t="n">
        <f aca="false">F53421*G53421</f>
        <v>0</v>
      </c>
    </row>
    <row r="53422" customFormat="false" ht="12" hidden="false" customHeight="true" outlineLevel="0" collapsed="false">
      <c r="H53422" s="1" t="n">
        <f aca="false">F53422*G53422</f>
        <v>0</v>
      </c>
    </row>
    <row r="53423" customFormat="false" ht="12" hidden="false" customHeight="true" outlineLevel="0" collapsed="false">
      <c r="H53423" s="1" t="n">
        <f aca="false">F53423*G53423</f>
        <v>0</v>
      </c>
    </row>
    <row r="53424" customFormat="false" ht="12" hidden="false" customHeight="true" outlineLevel="0" collapsed="false">
      <c r="H53424" s="1" t="n">
        <f aca="false">F53424*G53424</f>
        <v>0</v>
      </c>
    </row>
    <row r="53425" customFormat="false" ht="12" hidden="false" customHeight="true" outlineLevel="0" collapsed="false">
      <c r="H53425" s="1" t="n">
        <f aca="false">F53425*G53425</f>
        <v>0</v>
      </c>
    </row>
    <row r="53426" customFormat="false" ht="12" hidden="false" customHeight="true" outlineLevel="0" collapsed="false">
      <c r="H53426" s="1" t="n">
        <f aca="false">F53426*G53426</f>
        <v>0</v>
      </c>
    </row>
    <row r="53427" customFormat="false" ht="12" hidden="false" customHeight="true" outlineLevel="0" collapsed="false">
      <c r="H53427" s="1" t="n">
        <f aca="false">F53427*G53427</f>
        <v>0</v>
      </c>
    </row>
    <row r="53428" customFormat="false" ht="12" hidden="false" customHeight="true" outlineLevel="0" collapsed="false">
      <c r="H53428" s="1" t="n">
        <f aca="false">F53428*G53428</f>
        <v>0</v>
      </c>
    </row>
    <row r="53429" customFormat="false" ht="12" hidden="false" customHeight="true" outlineLevel="0" collapsed="false">
      <c r="H53429" s="1" t="n">
        <f aca="false">F53429*G53429</f>
        <v>0</v>
      </c>
    </row>
    <row r="53430" customFormat="false" ht="12" hidden="false" customHeight="true" outlineLevel="0" collapsed="false">
      <c r="H53430" s="1" t="n">
        <f aca="false">F53430*G53430</f>
        <v>0</v>
      </c>
    </row>
    <row r="53431" customFormat="false" ht="12" hidden="false" customHeight="true" outlineLevel="0" collapsed="false">
      <c r="H53431" s="1" t="n">
        <f aca="false">F53431*G53431</f>
        <v>0</v>
      </c>
    </row>
    <row r="53432" customFormat="false" ht="12" hidden="false" customHeight="true" outlineLevel="0" collapsed="false">
      <c r="H53432" s="1" t="n">
        <f aca="false">F53432*G53432</f>
        <v>0</v>
      </c>
    </row>
    <row r="53433" customFormat="false" ht="12" hidden="false" customHeight="true" outlineLevel="0" collapsed="false">
      <c r="H53433" s="1" t="n">
        <f aca="false">F53433*G53433</f>
        <v>0</v>
      </c>
    </row>
    <row r="53434" customFormat="false" ht="12" hidden="false" customHeight="true" outlineLevel="0" collapsed="false">
      <c r="H53434" s="1" t="n">
        <f aca="false">F53434*G53434</f>
        <v>0</v>
      </c>
    </row>
    <row r="53435" customFormat="false" ht="12" hidden="false" customHeight="true" outlineLevel="0" collapsed="false">
      <c r="H53435" s="1" t="n">
        <f aca="false">F53435*G53435</f>
        <v>0</v>
      </c>
    </row>
    <row r="53436" customFormat="false" ht="12" hidden="false" customHeight="true" outlineLevel="0" collapsed="false">
      <c r="H53436" s="1" t="n">
        <f aca="false">F53436*G53436</f>
        <v>0</v>
      </c>
    </row>
    <row r="53437" customFormat="false" ht="12" hidden="false" customHeight="true" outlineLevel="0" collapsed="false">
      <c r="H53437" s="1" t="n">
        <f aca="false">F53437*G53437</f>
        <v>0</v>
      </c>
    </row>
    <row r="53438" customFormat="false" ht="12" hidden="false" customHeight="true" outlineLevel="0" collapsed="false">
      <c r="H53438" s="1" t="n">
        <f aca="false">F53438*G53438</f>
        <v>0</v>
      </c>
    </row>
    <row r="53439" customFormat="false" ht="12" hidden="false" customHeight="true" outlineLevel="0" collapsed="false">
      <c r="H53439" s="1" t="n">
        <f aca="false">F53439*G53439</f>
        <v>0</v>
      </c>
    </row>
    <row r="53440" customFormat="false" ht="12" hidden="false" customHeight="true" outlineLevel="0" collapsed="false">
      <c r="H53440" s="1" t="n">
        <f aca="false">F53440*G53440</f>
        <v>0</v>
      </c>
    </row>
    <row r="53441" customFormat="false" ht="12" hidden="false" customHeight="true" outlineLevel="0" collapsed="false">
      <c r="H53441" s="1" t="n">
        <f aca="false">F53441*G53441</f>
        <v>0</v>
      </c>
    </row>
    <row r="53442" customFormat="false" ht="12" hidden="false" customHeight="true" outlineLevel="0" collapsed="false">
      <c r="H53442" s="1" t="n">
        <f aca="false">F53442*G53442</f>
        <v>0</v>
      </c>
    </row>
    <row r="53443" customFormat="false" ht="12" hidden="false" customHeight="true" outlineLevel="0" collapsed="false">
      <c r="H53443" s="1" t="n">
        <f aca="false">F53443*G53443</f>
        <v>0</v>
      </c>
    </row>
    <row r="53444" customFormat="false" ht="12" hidden="false" customHeight="true" outlineLevel="0" collapsed="false">
      <c r="H53444" s="1" t="n">
        <f aca="false">F53444*G53444</f>
        <v>0</v>
      </c>
    </row>
    <row r="53445" customFormat="false" ht="12" hidden="false" customHeight="true" outlineLevel="0" collapsed="false">
      <c r="H53445" s="1" t="n">
        <f aca="false">F53445*G53445</f>
        <v>0</v>
      </c>
    </row>
    <row r="53446" customFormat="false" ht="12" hidden="false" customHeight="true" outlineLevel="0" collapsed="false">
      <c r="H53446" s="1" t="n">
        <f aca="false">F53446*G53446</f>
        <v>0</v>
      </c>
    </row>
    <row r="53447" customFormat="false" ht="12" hidden="false" customHeight="true" outlineLevel="0" collapsed="false">
      <c r="H53447" s="1" t="n">
        <f aca="false">F53447*G53447</f>
        <v>0</v>
      </c>
    </row>
    <row r="53448" customFormat="false" ht="12" hidden="false" customHeight="true" outlineLevel="0" collapsed="false">
      <c r="H53448" s="1" t="n">
        <f aca="false">F53448*G53448</f>
        <v>0</v>
      </c>
    </row>
    <row r="53449" customFormat="false" ht="12" hidden="false" customHeight="true" outlineLevel="0" collapsed="false">
      <c r="H53449" s="1" t="n">
        <f aca="false">F53449*G53449</f>
        <v>0</v>
      </c>
    </row>
    <row r="53450" customFormat="false" ht="12" hidden="false" customHeight="true" outlineLevel="0" collapsed="false">
      <c r="H53450" s="1" t="n">
        <f aca="false">F53450*G53450</f>
        <v>0</v>
      </c>
    </row>
    <row r="53451" customFormat="false" ht="12" hidden="false" customHeight="true" outlineLevel="0" collapsed="false">
      <c r="H53451" s="1" t="n">
        <f aca="false">F53451*G53451</f>
        <v>0</v>
      </c>
    </row>
    <row r="53452" customFormat="false" ht="12" hidden="false" customHeight="true" outlineLevel="0" collapsed="false">
      <c r="H53452" s="1" t="n">
        <f aca="false">F53452*G53452</f>
        <v>0</v>
      </c>
    </row>
    <row r="53453" customFormat="false" ht="12" hidden="false" customHeight="true" outlineLevel="0" collapsed="false">
      <c r="H53453" s="1" t="n">
        <f aca="false">F53453*G53453</f>
        <v>0</v>
      </c>
    </row>
    <row r="53454" customFormat="false" ht="12" hidden="false" customHeight="true" outlineLevel="0" collapsed="false">
      <c r="H53454" s="1" t="n">
        <f aca="false">F53454*G53454</f>
        <v>0</v>
      </c>
    </row>
    <row r="53455" customFormat="false" ht="12" hidden="false" customHeight="true" outlineLevel="0" collapsed="false">
      <c r="H53455" s="1" t="n">
        <f aca="false">F53455*G53455</f>
        <v>0</v>
      </c>
    </row>
    <row r="53456" customFormat="false" ht="12" hidden="false" customHeight="true" outlineLevel="0" collapsed="false">
      <c r="H53456" s="1" t="n">
        <f aca="false">F53456*G53456</f>
        <v>0</v>
      </c>
    </row>
    <row r="53457" customFormat="false" ht="12" hidden="false" customHeight="true" outlineLevel="0" collapsed="false">
      <c r="H53457" s="1" t="n">
        <f aca="false">F53457*G53457</f>
        <v>0</v>
      </c>
    </row>
    <row r="53458" customFormat="false" ht="12" hidden="false" customHeight="true" outlineLevel="0" collapsed="false">
      <c r="H53458" s="1" t="n">
        <f aca="false">F53458*G53458</f>
        <v>0</v>
      </c>
    </row>
    <row r="53459" customFormat="false" ht="12" hidden="false" customHeight="true" outlineLevel="0" collapsed="false">
      <c r="H53459" s="1" t="n">
        <f aca="false">F53459*G53459</f>
        <v>0</v>
      </c>
    </row>
    <row r="53460" customFormat="false" ht="12" hidden="false" customHeight="true" outlineLevel="0" collapsed="false">
      <c r="H53460" s="1" t="n">
        <f aca="false">F53460*G53460</f>
        <v>0</v>
      </c>
    </row>
    <row r="53461" customFormat="false" ht="12" hidden="false" customHeight="true" outlineLevel="0" collapsed="false">
      <c r="H53461" s="1" t="n">
        <f aca="false">F53461*G53461</f>
        <v>0</v>
      </c>
    </row>
    <row r="53462" customFormat="false" ht="12" hidden="false" customHeight="true" outlineLevel="0" collapsed="false">
      <c r="H53462" s="1" t="n">
        <f aca="false">F53462*G53462</f>
        <v>0</v>
      </c>
    </row>
    <row r="53463" customFormat="false" ht="12" hidden="false" customHeight="true" outlineLevel="0" collapsed="false">
      <c r="H53463" s="1" t="n">
        <f aca="false">F53463*G53463</f>
        <v>0</v>
      </c>
    </row>
    <row r="53464" customFormat="false" ht="12" hidden="false" customHeight="true" outlineLevel="0" collapsed="false">
      <c r="H53464" s="1" t="n">
        <f aca="false">F53464*G53464</f>
        <v>0</v>
      </c>
    </row>
    <row r="53465" customFormat="false" ht="12" hidden="false" customHeight="true" outlineLevel="0" collapsed="false">
      <c r="H53465" s="1" t="n">
        <f aca="false">F53465*G53465</f>
        <v>0</v>
      </c>
    </row>
    <row r="53466" customFormat="false" ht="12" hidden="false" customHeight="true" outlineLevel="0" collapsed="false">
      <c r="H53466" s="1" t="n">
        <f aca="false">F53466*G53466</f>
        <v>0</v>
      </c>
    </row>
    <row r="53467" customFormat="false" ht="12" hidden="false" customHeight="true" outlineLevel="0" collapsed="false">
      <c r="H53467" s="1" t="n">
        <f aca="false">F53467*G53467</f>
        <v>0</v>
      </c>
    </row>
    <row r="53468" customFormat="false" ht="12" hidden="false" customHeight="true" outlineLevel="0" collapsed="false">
      <c r="H53468" s="1" t="n">
        <f aca="false">F53468*G53468</f>
        <v>0</v>
      </c>
    </row>
    <row r="53469" customFormat="false" ht="12" hidden="false" customHeight="true" outlineLevel="0" collapsed="false">
      <c r="H53469" s="1" t="n">
        <f aca="false">F53469*G53469</f>
        <v>0</v>
      </c>
    </row>
    <row r="53470" customFormat="false" ht="12" hidden="false" customHeight="true" outlineLevel="0" collapsed="false">
      <c r="H53470" s="1" t="n">
        <f aca="false">F53470*G53470</f>
        <v>0</v>
      </c>
    </row>
    <row r="53471" customFormat="false" ht="12" hidden="false" customHeight="true" outlineLevel="0" collapsed="false">
      <c r="H53471" s="1" t="n">
        <f aca="false">F53471*G53471</f>
        <v>0</v>
      </c>
    </row>
    <row r="53472" customFormat="false" ht="12" hidden="false" customHeight="true" outlineLevel="0" collapsed="false">
      <c r="H53472" s="1" t="n">
        <f aca="false">F53472*G53472</f>
        <v>0</v>
      </c>
    </row>
    <row r="53473" customFormat="false" ht="12" hidden="false" customHeight="true" outlineLevel="0" collapsed="false">
      <c r="H53473" s="1" t="n">
        <f aca="false">F53473*G53473</f>
        <v>0</v>
      </c>
    </row>
    <row r="53474" customFormat="false" ht="12" hidden="false" customHeight="true" outlineLevel="0" collapsed="false">
      <c r="H53474" s="1" t="n">
        <f aca="false">F53474*G53474</f>
        <v>0</v>
      </c>
    </row>
    <row r="53475" customFormat="false" ht="12" hidden="false" customHeight="true" outlineLevel="0" collapsed="false">
      <c r="H53475" s="1" t="n">
        <f aca="false">F53475*G53475</f>
        <v>0</v>
      </c>
    </row>
    <row r="53476" customFormat="false" ht="12" hidden="false" customHeight="true" outlineLevel="0" collapsed="false">
      <c r="H53476" s="1" t="n">
        <f aca="false">F53476*G53476</f>
        <v>0</v>
      </c>
    </row>
    <row r="53477" customFormat="false" ht="12" hidden="false" customHeight="true" outlineLevel="0" collapsed="false">
      <c r="H53477" s="1" t="n">
        <f aca="false">F53477*G53477</f>
        <v>0</v>
      </c>
    </row>
    <row r="53478" customFormat="false" ht="12" hidden="false" customHeight="true" outlineLevel="0" collapsed="false">
      <c r="H53478" s="1" t="n">
        <f aca="false">F53478*G53478</f>
        <v>0</v>
      </c>
    </row>
    <row r="53479" customFormat="false" ht="12" hidden="false" customHeight="true" outlineLevel="0" collapsed="false">
      <c r="H53479" s="1" t="n">
        <f aca="false">F53479*G53479</f>
        <v>0</v>
      </c>
    </row>
    <row r="53480" customFormat="false" ht="12" hidden="false" customHeight="true" outlineLevel="0" collapsed="false">
      <c r="H53480" s="1" t="n">
        <f aca="false">F53480*G53480</f>
        <v>0</v>
      </c>
    </row>
    <row r="53481" customFormat="false" ht="12" hidden="false" customHeight="true" outlineLevel="0" collapsed="false">
      <c r="H53481" s="1" t="n">
        <f aca="false">F53481*G53481</f>
        <v>0</v>
      </c>
    </row>
    <row r="53482" customFormat="false" ht="12" hidden="false" customHeight="true" outlineLevel="0" collapsed="false">
      <c r="H53482" s="1" t="n">
        <f aca="false">F53482*G53482</f>
        <v>0</v>
      </c>
    </row>
    <row r="53483" customFormat="false" ht="12" hidden="false" customHeight="true" outlineLevel="0" collapsed="false">
      <c r="H53483" s="1" t="n">
        <f aca="false">F53483*G53483</f>
        <v>0</v>
      </c>
    </row>
    <row r="53484" customFormat="false" ht="12" hidden="false" customHeight="true" outlineLevel="0" collapsed="false">
      <c r="H53484" s="1" t="n">
        <f aca="false">F53484*G53484</f>
        <v>0</v>
      </c>
    </row>
    <row r="53485" customFormat="false" ht="12" hidden="false" customHeight="true" outlineLevel="0" collapsed="false">
      <c r="H53485" s="1" t="n">
        <f aca="false">F53485*G53485</f>
        <v>0</v>
      </c>
    </row>
    <row r="53486" customFormat="false" ht="12" hidden="false" customHeight="true" outlineLevel="0" collapsed="false">
      <c r="H53486" s="1" t="n">
        <f aca="false">F53486*G53486</f>
        <v>0</v>
      </c>
    </row>
    <row r="53487" customFormat="false" ht="12" hidden="false" customHeight="true" outlineLevel="0" collapsed="false">
      <c r="H53487" s="1" t="n">
        <f aca="false">F53487*G53487</f>
        <v>0</v>
      </c>
    </row>
    <row r="53488" customFormat="false" ht="12" hidden="false" customHeight="true" outlineLevel="0" collapsed="false">
      <c r="H53488" s="1" t="n">
        <f aca="false">F53488*G53488</f>
        <v>0</v>
      </c>
    </row>
    <row r="53489" customFormat="false" ht="12" hidden="false" customHeight="true" outlineLevel="0" collapsed="false">
      <c r="H53489" s="1" t="n">
        <f aca="false">F53489*G53489</f>
        <v>0</v>
      </c>
    </row>
    <row r="53490" customFormat="false" ht="12" hidden="false" customHeight="true" outlineLevel="0" collapsed="false">
      <c r="H53490" s="1" t="n">
        <f aca="false">F53490*G53490</f>
        <v>0</v>
      </c>
    </row>
    <row r="53491" customFormat="false" ht="12" hidden="false" customHeight="true" outlineLevel="0" collapsed="false">
      <c r="H53491" s="1" t="n">
        <f aca="false">F53491*G53491</f>
        <v>0</v>
      </c>
    </row>
    <row r="53492" customFormat="false" ht="12" hidden="false" customHeight="true" outlineLevel="0" collapsed="false">
      <c r="H53492" s="1" t="n">
        <f aca="false">F53492*G53492</f>
        <v>0</v>
      </c>
    </row>
    <row r="53493" customFormat="false" ht="12" hidden="false" customHeight="true" outlineLevel="0" collapsed="false">
      <c r="H53493" s="1" t="n">
        <f aca="false">F53493*G53493</f>
        <v>0</v>
      </c>
    </row>
    <row r="53494" customFormat="false" ht="12" hidden="false" customHeight="true" outlineLevel="0" collapsed="false">
      <c r="H53494" s="1" t="n">
        <f aca="false">F53494*G53494</f>
        <v>0</v>
      </c>
    </row>
    <row r="53495" customFormat="false" ht="12" hidden="false" customHeight="true" outlineLevel="0" collapsed="false">
      <c r="H53495" s="1" t="n">
        <f aca="false">F53495*G53495</f>
        <v>0</v>
      </c>
    </row>
    <row r="53496" customFormat="false" ht="12" hidden="false" customHeight="true" outlineLevel="0" collapsed="false">
      <c r="H53496" s="1" t="n">
        <f aca="false">F53496*G53496</f>
        <v>0</v>
      </c>
    </row>
    <row r="53497" customFormat="false" ht="12" hidden="false" customHeight="true" outlineLevel="0" collapsed="false">
      <c r="H53497" s="1" t="n">
        <f aca="false">F53497*G53497</f>
        <v>0</v>
      </c>
    </row>
    <row r="53498" customFormat="false" ht="12" hidden="false" customHeight="true" outlineLevel="0" collapsed="false">
      <c r="H53498" s="1" t="n">
        <f aca="false">F53498*G53498</f>
        <v>0</v>
      </c>
    </row>
    <row r="53499" customFormat="false" ht="12" hidden="false" customHeight="true" outlineLevel="0" collapsed="false">
      <c r="H53499" s="1" t="n">
        <f aca="false">F53499*G53499</f>
        <v>0</v>
      </c>
    </row>
    <row r="53500" customFormat="false" ht="12" hidden="false" customHeight="true" outlineLevel="0" collapsed="false">
      <c r="H53500" s="1" t="n">
        <f aca="false">F53500*G53500</f>
        <v>0</v>
      </c>
    </row>
    <row r="53501" customFormat="false" ht="12" hidden="false" customHeight="true" outlineLevel="0" collapsed="false">
      <c r="H53501" s="1" t="n">
        <f aca="false">F53501*G53501</f>
        <v>0</v>
      </c>
    </row>
    <row r="53502" customFormat="false" ht="12" hidden="false" customHeight="true" outlineLevel="0" collapsed="false">
      <c r="H53502" s="1" t="n">
        <f aca="false">F53502*G53502</f>
        <v>0</v>
      </c>
    </row>
    <row r="53503" customFormat="false" ht="12" hidden="false" customHeight="true" outlineLevel="0" collapsed="false">
      <c r="H53503" s="1" t="n">
        <f aca="false">F53503*G53503</f>
        <v>0</v>
      </c>
    </row>
    <row r="53504" customFormat="false" ht="12" hidden="false" customHeight="true" outlineLevel="0" collapsed="false">
      <c r="H53504" s="1" t="n">
        <f aca="false">F53504*G53504</f>
        <v>0</v>
      </c>
    </row>
    <row r="53505" customFormat="false" ht="12" hidden="false" customHeight="true" outlineLevel="0" collapsed="false">
      <c r="H53505" s="1" t="n">
        <f aca="false">F53505*G53505</f>
        <v>0</v>
      </c>
    </row>
    <row r="53506" customFormat="false" ht="12" hidden="false" customHeight="true" outlineLevel="0" collapsed="false">
      <c r="H53506" s="1" t="n">
        <f aca="false">F53506*G53506</f>
        <v>0</v>
      </c>
    </row>
    <row r="53507" customFormat="false" ht="12" hidden="false" customHeight="true" outlineLevel="0" collapsed="false">
      <c r="H53507" s="1" t="n">
        <f aca="false">F53507*G53507</f>
        <v>0</v>
      </c>
    </row>
    <row r="53508" customFormat="false" ht="12" hidden="false" customHeight="true" outlineLevel="0" collapsed="false">
      <c r="H53508" s="1" t="n">
        <f aca="false">F53508*G53508</f>
        <v>0</v>
      </c>
    </row>
    <row r="53509" customFormat="false" ht="12" hidden="false" customHeight="true" outlineLevel="0" collapsed="false">
      <c r="H53509" s="1" t="n">
        <f aca="false">F53509*G53509</f>
        <v>0</v>
      </c>
    </row>
    <row r="53510" customFormat="false" ht="12" hidden="false" customHeight="true" outlineLevel="0" collapsed="false">
      <c r="H53510" s="1" t="n">
        <f aca="false">F53510*G53510</f>
        <v>0</v>
      </c>
    </row>
    <row r="53511" customFormat="false" ht="12" hidden="false" customHeight="true" outlineLevel="0" collapsed="false">
      <c r="H53511" s="1" t="n">
        <f aca="false">F53511*G53511</f>
        <v>0</v>
      </c>
    </row>
    <row r="53512" customFormat="false" ht="12" hidden="false" customHeight="true" outlineLevel="0" collapsed="false">
      <c r="H53512" s="1" t="n">
        <f aca="false">F53512*G53512</f>
        <v>0</v>
      </c>
    </row>
    <row r="53513" customFormat="false" ht="12" hidden="false" customHeight="true" outlineLevel="0" collapsed="false">
      <c r="H53513" s="1" t="n">
        <f aca="false">F53513*G53513</f>
        <v>0</v>
      </c>
    </row>
    <row r="53514" customFormat="false" ht="12" hidden="false" customHeight="true" outlineLevel="0" collapsed="false">
      <c r="H53514" s="1" t="n">
        <f aca="false">F53514*G53514</f>
        <v>0</v>
      </c>
    </row>
    <row r="53515" customFormat="false" ht="12" hidden="false" customHeight="true" outlineLevel="0" collapsed="false">
      <c r="H53515" s="1" t="n">
        <f aca="false">F53515*G53515</f>
        <v>0</v>
      </c>
    </row>
    <row r="53516" customFormat="false" ht="12" hidden="false" customHeight="true" outlineLevel="0" collapsed="false">
      <c r="H53516" s="1" t="n">
        <f aca="false">F53516*G53516</f>
        <v>0</v>
      </c>
    </row>
    <row r="53517" customFormat="false" ht="12" hidden="false" customHeight="true" outlineLevel="0" collapsed="false">
      <c r="H53517" s="1" t="n">
        <f aca="false">F53517*G53517</f>
        <v>0</v>
      </c>
    </row>
    <row r="53518" customFormat="false" ht="12" hidden="false" customHeight="true" outlineLevel="0" collapsed="false">
      <c r="H53518" s="1" t="n">
        <f aca="false">F53518*G53518</f>
        <v>0</v>
      </c>
    </row>
    <row r="53519" customFormat="false" ht="12" hidden="false" customHeight="true" outlineLevel="0" collapsed="false">
      <c r="H53519" s="1" t="n">
        <f aca="false">F53519*G53519</f>
        <v>0</v>
      </c>
    </row>
    <row r="53520" customFormat="false" ht="12" hidden="false" customHeight="true" outlineLevel="0" collapsed="false">
      <c r="H53520" s="1" t="n">
        <f aca="false">F53520*G53520</f>
        <v>0</v>
      </c>
    </row>
    <row r="53521" customFormat="false" ht="12" hidden="false" customHeight="true" outlineLevel="0" collapsed="false">
      <c r="H53521" s="1" t="n">
        <f aca="false">F53521*G53521</f>
        <v>0</v>
      </c>
    </row>
    <row r="53522" customFormat="false" ht="12" hidden="false" customHeight="true" outlineLevel="0" collapsed="false">
      <c r="H53522" s="1" t="n">
        <f aca="false">F53522*G53522</f>
        <v>0</v>
      </c>
    </row>
    <row r="53523" customFormat="false" ht="12" hidden="false" customHeight="true" outlineLevel="0" collapsed="false">
      <c r="H53523" s="1" t="n">
        <f aca="false">F53523*G53523</f>
        <v>0</v>
      </c>
    </row>
    <row r="53524" customFormat="false" ht="12" hidden="false" customHeight="true" outlineLevel="0" collapsed="false">
      <c r="H53524" s="1" t="n">
        <f aca="false">F53524*G53524</f>
        <v>0</v>
      </c>
    </row>
    <row r="53525" customFormat="false" ht="12" hidden="false" customHeight="true" outlineLevel="0" collapsed="false">
      <c r="H53525" s="1" t="n">
        <f aca="false">F53525*G53525</f>
        <v>0</v>
      </c>
    </row>
    <row r="53526" customFormat="false" ht="12" hidden="false" customHeight="true" outlineLevel="0" collapsed="false">
      <c r="H53526" s="1" t="n">
        <f aca="false">F53526*G53526</f>
        <v>0</v>
      </c>
    </row>
    <row r="53527" customFormat="false" ht="12" hidden="false" customHeight="true" outlineLevel="0" collapsed="false">
      <c r="H53527" s="1" t="n">
        <f aca="false">F53527*G53527</f>
        <v>0</v>
      </c>
    </row>
    <row r="53528" customFormat="false" ht="12" hidden="false" customHeight="true" outlineLevel="0" collapsed="false">
      <c r="H53528" s="1" t="n">
        <f aca="false">F53528*G53528</f>
        <v>0</v>
      </c>
    </row>
    <row r="53529" customFormat="false" ht="12" hidden="false" customHeight="true" outlineLevel="0" collapsed="false">
      <c r="H53529" s="1" t="n">
        <f aca="false">F53529*G53529</f>
        <v>0</v>
      </c>
    </row>
    <row r="53530" customFormat="false" ht="12" hidden="false" customHeight="true" outlineLevel="0" collapsed="false">
      <c r="H53530" s="1" t="n">
        <f aca="false">F53530*G53530</f>
        <v>0</v>
      </c>
    </row>
    <row r="53531" customFormat="false" ht="12" hidden="false" customHeight="true" outlineLevel="0" collapsed="false">
      <c r="H53531" s="1" t="n">
        <f aca="false">F53531*G53531</f>
        <v>0</v>
      </c>
    </row>
    <row r="53532" customFormat="false" ht="12" hidden="false" customHeight="true" outlineLevel="0" collapsed="false">
      <c r="H53532" s="1" t="n">
        <f aca="false">F53532*G53532</f>
        <v>0</v>
      </c>
    </row>
    <row r="53533" customFormat="false" ht="12" hidden="false" customHeight="true" outlineLevel="0" collapsed="false">
      <c r="H53533" s="1" t="n">
        <f aca="false">F53533*G53533</f>
        <v>0</v>
      </c>
    </row>
    <row r="53534" customFormat="false" ht="12" hidden="false" customHeight="true" outlineLevel="0" collapsed="false">
      <c r="H53534" s="1" t="n">
        <f aca="false">F53534*G53534</f>
        <v>0</v>
      </c>
    </row>
    <row r="53535" customFormat="false" ht="12" hidden="false" customHeight="true" outlineLevel="0" collapsed="false">
      <c r="H53535" s="1" t="n">
        <f aca="false">F53535*G53535</f>
        <v>0</v>
      </c>
    </row>
    <row r="53536" customFormat="false" ht="12" hidden="false" customHeight="true" outlineLevel="0" collapsed="false">
      <c r="H53536" s="1" t="n">
        <f aca="false">F53536*G53536</f>
        <v>0</v>
      </c>
    </row>
    <row r="53537" customFormat="false" ht="12" hidden="false" customHeight="true" outlineLevel="0" collapsed="false">
      <c r="H53537" s="1" t="n">
        <f aca="false">F53537*G53537</f>
        <v>0</v>
      </c>
    </row>
    <row r="53538" customFormat="false" ht="12" hidden="false" customHeight="true" outlineLevel="0" collapsed="false">
      <c r="H53538" s="1" t="n">
        <f aca="false">F53538*G53538</f>
        <v>0</v>
      </c>
    </row>
    <row r="53539" customFormat="false" ht="12" hidden="false" customHeight="true" outlineLevel="0" collapsed="false">
      <c r="H53539" s="1" t="n">
        <f aca="false">F53539*G53539</f>
        <v>0</v>
      </c>
    </row>
    <row r="53540" customFormat="false" ht="12" hidden="false" customHeight="true" outlineLevel="0" collapsed="false">
      <c r="H53540" s="1" t="n">
        <f aca="false">F53540*G53540</f>
        <v>0</v>
      </c>
    </row>
    <row r="53541" customFormat="false" ht="12" hidden="false" customHeight="true" outlineLevel="0" collapsed="false">
      <c r="H53541" s="1" t="n">
        <f aca="false">F53541*G53541</f>
        <v>0</v>
      </c>
    </row>
    <row r="53542" customFormat="false" ht="12" hidden="false" customHeight="true" outlineLevel="0" collapsed="false">
      <c r="H53542" s="1" t="n">
        <f aca="false">F53542*G53542</f>
        <v>0</v>
      </c>
    </row>
    <row r="53543" customFormat="false" ht="12" hidden="false" customHeight="true" outlineLevel="0" collapsed="false">
      <c r="H53543" s="1" t="n">
        <f aca="false">F53543*G53543</f>
        <v>0</v>
      </c>
    </row>
    <row r="53544" customFormat="false" ht="12" hidden="false" customHeight="true" outlineLevel="0" collapsed="false">
      <c r="H53544" s="1" t="n">
        <f aca="false">F53544*G53544</f>
        <v>0</v>
      </c>
    </row>
    <row r="53545" customFormat="false" ht="12" hidden="false" customHeight="true" outlineLevel="0" collapsed="false">
      <c r="H53545" s="1" t="n">
        <f aca="false">F53545*G53545</f>
        <v>0</v>
      </c>
    </row>
    <row r="53546" customFormat="false" ht="12" hidden="false" customHeight="true" outlineLevel="0" collapsed="false">
      <c r="H53546" s="1" t="n">
        <f aca="false">F53546*G53546</f>
        <v>0</v>
      </c>
    </row>
    <row r="53547" customFormat="false" ht="12" hidden="false" customHeight="true" outlineLevel="0" collapsed="false">
      <c r="H53547" s="1" t="n">
        <f aca="false">F53547*G53547</f>
        <v>0</v>
      </c>
    </row>
    <row r="53548" customFormat="false" ht="12" hidden="false" customHeight="true" outlineLevel="0" collapsed="false">
      <c r="H53548" s="1" t="n">
        <f aca="false">F53548*G53548</f>
        <v>0</v>
      </c>
    </row>
    <row r="53549" customFormat="false" ht="12" hidden="false" customHeight="true" outlineLevel="0" collapsed="false">
      <c r="H53549" s="1" t="n">
        <f aca="false">F53549*G53549</f>
        <v>0</v>
      </c>
    </row>
    <row r="53550" customFormat="false" ht="12" hidden="false" customHeight="true" outlineLevel="0" collapsed="false">
      <c r="H53550" s="1" t="n">
        <f aca="false">F53550*G53550</f>
        <v>0</v>
      </c>
    </row>
    <row r="53551" customFormat="false" ht="12" hidden="false" customHeight="true" outlineLevel="0" collapsed="false">
      <c r="H53551" s="1" t="n">
        <f aca="false">F53551*G53551</f>
        <v>0</v>
      </c>
    </row>
    <row r="53552" customFormat="false" ht="12" hidden="false" customHeight="true" outlineLevel="0" collapsed="false">
      <c r="H53552" s="1" t="n">
        <f aca="false">F53552*G53552</f>
        <v>0</v>
      </c>
    </row>
    <row r="53553" customFormat="false" ht="12" hidden="false" customHeight="true" outlineLevel="0" collapsed="false">
      <c r="H53553" s="1" t="n">
        <f aca="false">F53553*G53553</f>
        <v>0</v>
      </c>
    </row>
    <row r="53554" customFormat="false" ht="12" hidden="false" customHeight="true" outlineLevel="0" collapsed="false">
      <c r="H53554" s="1" t="n">
        <f aca="false">F53554*G53554</f>
        <v>0</v>
      </c>
    </row>
    <row r="53555" customFormat="false" ht="12" hidden="false" customHeight="true" outlineLevel="0" collapsed="false">
      <c r="H53555" s="1" t="n">
        <f aca="false">F53555*G53555</f>
        <v>0</v>
      </c>
    </row>
    <row r="53556" customFormat="false" ht="12" hidden="false" customHeight="true" outlineLevel="0" collapsed="false">
      <c r="H53556" s="1" t="n">
        <f aca="false">F53556*G53556</f>
        <v>0</v>
      </c>
    </row>
    <row r="53557" customFormat="false" ht="12" hidden="false" customHeight="true" outlineLevel="0" collapsed="false">
      <c r="H53557" s="1" t="n">
        <f aca="false">F53557*G53557</f>
        <v>0</v>
      </c>
    </row>
    <row r="53558" customFormat="false" ht="12" hidden="false" customHeight="true" outlineLevel="0" collapsed="false">
      <c r="H53558" s="1" t="n">
        <f aca="false">F53558*G53558</f>
        <v>0</v>
      </c>
    </row>
    <row r="53559" customFormat="false" ht="12" hidden="false" customHeight="true" outlineLevel="0" collapsed="false">
      <c r="H53559" s="1" t="n">
        <f aca="false">F53559*G53559</f>
        <v>0</v>
      </c>
    </row>
    <row r="53560" customFormat="false" ht="12" hidden="false" customHeight="true" outlineLevel="0" collapsed="false">
      <c r="H53560" s="1" t="n">
        <f aca="false">F53560*G53560</f>
        <v>0</v>
      </c>
    </row>
    <row r="53561" customFormat="false" ht="12" hidden="false" customHeight="true" outlineLevel="0" collapsed="false">
      <c r="H53561" s="1" t="n">
        <f aca="false">F53561*G53561</f>
        <v>0</v>
      </c>
    </row>
    <row r="53562" customFormat="false" ht="12" hidden="false" customHeight="true" outlineLevel="0" collapsed="false">
      <c r="H53562" s="1" t="n">
        <f aca="false">F53562*G53562</f>
        <v>0</v>
      </c>
    </row>
    <row r="53563" customFormat="false" ht="12" hidden="false" customHeight="true" outlineLevel="0" collapsed="false">
      <c r="H53563" s="1" t="n">
        <f aca="false">F53563*G53563</f>
        <v>0</v>
      </c>
    </row>
    <row r="53564" customFormat="false" ht="12" hidden="false" customHeight="true" outlineLevel="0" collapsed="false">
      <c r="H53564" s="1" t="n">
        <f aca="false">F53564*G53564</f>
        <v>0</v>
      </c>
    </row>
    <row r="53565" customFormat="false" ht="12" hidden="false" customHeight="true" outlineLevel="0" collapsed="false">
      <c r="H53565" s="1" t="n">
        <f aca="false">F53565*G53565</f>
        <v>0</v>
      </c>
    </row>
    <row r="53566" customFormat="false" ht="12" hidden="false" customHeight="true" outlineLevel="0" collapsed="false">
      <c r="H53566" s="1" t="n">
        <f aca="false">F53566*G53566</f>
        <v>0</v>
      </c>
    </row>
    <row r="53567" customFormat="false" ht="12" hidden="false" customHeight="true" outlineLevel="0" collapsed="false">
      <c r="H53567" s="1" t="n">
        <f aca="false">F53567*G53567</f>
        <v>0</v>
      </c>
    </row>
    <row r="53568" customFormat="false" ht="12" hidden="false" customHeight="true" outlineLevel="0" collapsed="false">
      <c r="H53568" s="1" t="n">
        <f aca="false">F53568*G53568</f>
        <v>0</v>
      </c>
    </row>
    <row r="53569" customFormat="false" ht="12" hidden="false" customHeight="true" outlineLevel="0" collapsed="false">
      <c r="H53569" s="1" t="n">
        <f aca="false">F53569*G53569</f>
        <v>0</v>
      </c>
    </row>
    <row r="53570" customFormat="false" ht="12" hidden="false" customHeight="true" outlineLevel="0" collapsed="false">
      <c r="H53570" s="1" t="n">
        <f aca="false">F53570*G53570</f>
        <v>0</v>
      </c>
    </row>
    <row r="53571" customFormat="false" ht="12" hidden="false" customHeight="true" outlineLevel="0" collapsed="false">
      <c r="H53571" s="1" t="n">
        <f aca="false">F53571*G53571</f>
        <v>0</v>
      </c>
    </row>
    <row r="53572" customFormat="false" ht="12" hidden="false" customHeight="true" outlineLevel="0" collapsed="false">
      <c r="H53572" s="1" t="n">
        <f aca="false">F53572*G53572</f>
        <v>0</v>
      </c>
    </row>
    <row r="53573" customFormat="false" ht="12" hidden="false" customHeight="true" outlineLevel="0" collapsed="false">
      <c r="H53573" s="1" t="n">
        <f aca="false">F53573*G53573</f>
        <v>0</v>
      </c>
    </row>
    <row r="53574" customFormat="false" ht="12" hidden="false" customHeight="true" outlineLevel="0" collapsed="false">
      <c r="H53574" s="1" t="n">
        <f aca="false">F53574*G53574</f>
        <v>0</v>
      </c>
    </row>
    <row r="53575" customFormat="false" ht="12" hidden="false" customHeight="true" outlineLevel="0" collapsed="false">
      <c r="H53575" s="1" t="n">
        <f aca="false">F53575*G53575</f>
        <v>0</v>
      </c>
    </row>
    <row r="53576" customFormat="false" ht="12" hidden="false" customHeight="true" outlineLevel="0" collapsed="false">
      <c r="H53576" s="1" t="n">
        <f aca="false">F53576*G53576</f>
        <v>0</v>
      </c>
    </row>
    <row r="53577" customFormat="false" ht="12" hidden="false" customHeight="true" outlineLevel="0" collapsed="false">
      <c r="H53577" s="1" t="n">
        <f aca="false">F53577*G53577</f>
        <v>0</v>
      </c>
    </row>
    <row r="53578" customFormat="false" ht="12" hidden="false" customHeight="true" outlineLevel="0" collapsed="false">
      <c r="H53578" s="1" t="n">
        <f aca="false">F53578*G53578</f>
        <v>0</v>
      </c>
    </row>
    <row r="53579" customFormat="false" ht="12" hidden="false" customHeight="true" outlineLevel="0" collapsed="false">
      <c r="H53579" s="1" t="n">
        <f aca="false">F53579*G53579</f>
        <v>0</v>
      </c>
    </row>
    <row r="53580" customFormat="false" ht="12" hidden="false" customHeight="true" outlineLevel="0" collapsed="false">
      <c r="H53580" s="1" t="n">
        <f aca="false">F53580*G53580</f>
        <v>0</v>
      </c>
    </row>
    <row r="53581" customFormat="false" ht="12" hidden="false" customHeight="true" outlineLevel="0" collapsed="false">
      <c r="H53581" s="1" t="n">
        <f aca="false">F53581*G53581</f>
        <v>0</v>
      </c>
    </row>
    <row r="53582" customFormat="false" ht="12" hidden="false" customHeight="true" outlineLevel="0" collapsed="false">
      <c r="H53582" s="1" t="n">
        <f aca="false">F53582*G53582</f>
        <v>0</v>
      </c>
    </row>
    <row r="53583" customFormat="false" ht="12" hidden="false" customHeight="true" outlineLevel="0" collapsed="false">
      <c r="H53583" s="1" t="n">
        <f aca="false">F53583*G53583</f>
        <v>0</v>
      </c>
    </row>
    <row r="53584" customFormat="false" ht="12" hidden="false" customHeight="true" outlineLevel="0" collapsed="false">
      <c r="H53584" s="1" t="n">
        <f aca="false">F53584*G53584</f>
        <v>0</v>
      </c>
    </row>
    <row r="53585" customFormat="false" ht="12" hidden="false" customHeight="true" outlineLevel="0" collapsed="false">
      <c r="H53585" s="1" t="n">
        <f aca="false">F53585*G53585</f>
        <v>0</v>
      </c>
    </row>
    <row r="53586" customFormat="false" ht="12" hidden="false" customHeight="true" outlineLevel="0" collapsed="false">
      <c r="H53586" s="1" t="n">
        <f aca="false">F53586*G53586</f>
        <v>0</v>
      </c>
    </row>
    <row r="53587" customFormat="false" ht="12" hidden="false" customHeight="true" outlineLevel="0" collapsed="false">
      <c r="H53587" s="1" t="n">
        <f aca="false">F53587*G53587</f>
        <v>0</v>
      </c>
    </row>
    <row r="53588" customFormat="false" ht="12" hidden="false" customHeight="true" outlineLevel="0" collapsed="false">
      <c r="H53588" s="1" t="n">
        <f aca="false">F53588*G53588</f>
        <v>0</v>
      </c>
    </row>
    <row r="53589" customFormat="false" ht="12" hidden="false" customHeight="true" outlineLevel="0" collapsed="false">
      <c r="H53589" s="1" t="n">
        <f aca="false">F53589*G53589</f>
        <v>0</v>
      </c>
    </row>
    <row r="53590" customFormat="false" ht="12" hidden="false" customHeight="true" outlineLevel="0" collapsed="false">
      <c r="H53590" s="1" t="n">
        <f aca="false">F53590*G53590</f>
        <v>0</v>
      </c>
    </row>
    <row r="53591" customFormat="false" ht="12" hidden="false" customHeight="true" outlineLevel="0" collapsed="false">
      <c r="H53591" s="1" t="n">
        <f aca="false">F53591*G53591</f>
        <v>0</v>
      </c>
    </row>
    <row r="53592" customFormat="false" ht="12" hidden="false" customHeight="true" outlineLevel="0" collapsed="false">
      <c r="H53592" s="1" t="n">
        <f aca="false">F53592*G53592</f>
        <v>0</v>
      </c>
    </row>
    <row r="53593" customFormat="false" ht="12" hidden="false" customHeight="true" outlineLevel="0" collapsed="false">
      <c r="H53593" s="1" t="n">
        <f aca="false">F53593*G53593</f>
        <v>0</v>
      </c>
    </row>
    <row r="53594" customFormat="false" ht="12" hidden="false" customHeight="true" outlineLevel="0" collapsed="false">
      <c r="H53594" s="1" t="n">
        <f aca="false">F53594*G53594</f>
        <v>0</v>
      </c>
    </row>
    <row r="53595" customFormat="false" ht="12" hidden="false" customHeight="true" outlineLevel="0" collapsed="false">
      <c r="H53595" s="1" t="n">
        <f aca="false">F53595*G53595</f>
        <v>0</v>
      </c>
    </row>
    <row r="53596" customFormat="false" ht="12" hidden="false" customHeight="true" outlineLevel="0" collapsed="false">
      <c r="H53596" s="1" t="n">
        <f aca="false">F53596*G53596</f>
        <v>0</v>
      </c>
    </row>
    <row r="53597" customFormat="false" ht="12" hidden="false" customHeight="true" outlineLevel="0" collapsed="false">
      <c r="H53597" s="1" t="n">
        <f aca="false">F53597*G53597</f>
        <v>0</v>
      </c>
    </row>
    <row r="53598" customFormat="false" ht="12" hidden="false" customHeight="true" outlineLevel="0" collapsed="false">
      <c r="H53598" s="1" t="n">
        <f aca="false">F53598*G53598</f>
        <v>0</v>
      </c>
    </row>
    <row r="53599" customFormat="false" ht="12" hidden="false" customHeight="true" outlineLevel="0" collapsed="false">
      <c r="H53599" s="1" t="n">
        <f aca="false">F53599*G53599</f>
        <v>0</v>
      </c>
    </row>
    <row r="53600" customFormat="false" ht="12" hidden="false" customHeight="true" outlineLevel="0" collapsed="false">
      <c r="H53600" s="1" t="n">
        <f aca="false">F53600*G53600</f>
        <v>0</v>
      </c>
    </row>
    <row r="53601" customFormat="false" ht="12" hidden="false" customHeight="true" outlineLevel="0" collapsed="false">
      <c r="H53601" s="1" t="n">
        <f aca="false">F53601*G53601</f>
        <v>0</v>
      </c>
    </row>
    <row r="53602" customFormat="false" ht="12" hidden="false" customHeight="true" outlineLevel="0" collapsed="false">
      <c r="H53602" s="1" t="n">
        <f aca="false">F53602*G53602</f>
        <v>0</v>
      </c>
    </row>
    <row r="53603" customFormat="false" ht="12" hidden="false" customHeight="true" outlineLevel="0" collapsed="false">
      <c r="H53603" s="1" t="n">
        <f aca="false">F53603*G53603</f>
        <v>0</v>
      </c>
    </row>
    <row r="53604" customFormat="false" ht="12" hidden="false" customHeight="true" outlineLevel="0" collapsed="false">
      <c r="H53604" s="1" t="n">
        <f aca="false">F53604*G53604</f>
        <v>0</v>
      </c>
    </row>
    <row r="53605" customFormat="false" ht="12" hidden="false" customHeight="true" outlineLevel="0" collapsed="false">
      <c r="H53605" s="1" t="n">
        <f aca="false">F53605*G53605</f>
        <v>0</v>
      </c>
    </row>
    <row r="53606" customFormat="false" ht="12" hidden="false" customHeight="true" outlineLevel="0" collapsed="false">
      <c r="H53606" s="1" t="n">
        <f aca="false">F53606*G53606</f>
        <v>0</v>
      </c>
    </row>
    <row r="53607" customFormat="false" ht="12" hidden="false" customHeight="true" outlineLevel="0" collapsed="false">
      <c r="H53607" s="1" t="n">
        <f aca="false">F53607*G53607</f>
        <v>0</v>
      </c>
    </row>
    <row r="53608" customFormat="false" ht="12" hidden="false" customHeight="true" outlineLevel="0" collapsed="false">
      <c r="H53608" s="1" t="n">
        <f aca="false">F53608*G53608</f>
        <v>0</v>
      </c>
    </row>
    <row r="53609" customFormat="false" ht="12" hidden="false" customHeight="true" outlineLevel="0" collapsed="false">
      <c r="H53609" s="1" t="n">
        <f aca="false">F53609*G53609</f>
        <v>0</v>
      </c>
    </row>
    <row r="53610" customFormat="false" ht="12" hidden="false" customHeight="true" outlineLevel="0" collapsed="false">
      <c r="H53610" s="1" t="n">
        <f aca="false">F53610*G53610</f>
        <v>0</v>
      </c>
    </row>
    <row r="53611" customFormat="false" ht="12" hidden="false" customHeight="true" outlineLevel="0" collapsed="false">
      <c r="H53611" s="1" t="n">
        <f aca="false">F53611*G53611</f>
        <v>0</v>
      </c>
    </row>
    <row r="53612" customFormat="false" ht="12" hidden="false" customHeight="true" outlineLevel="0" collapsed="false">
      <c r="H53612" s="1" t="n">
        <f aca="false">F53612*G53612</f>
        <v>0</v>
      </c>
    </row>
    <row r="53613" customFormat="false" ht="12" hidden="false" customHeight="true" outlineLevel="0" collapsed="false">
      <c r="H53613" s="1" t="n">
        <f aca="false">F53613*G53613</f>
        <v>0</v>
      </c>
    </row>
    <row r="53614" customFormat="false" ht="12" hidden="false" customHeight="true" outlineLevel="0" collapsed="false">
      <c r="H53614" s="1" t="n">
        <f aca="false">F53614*G53614</f>
        <v>0</v>
      </c>
    </row>
    <row r="53615" customFormat="false" ht="12" hidden="false" customHeight="true" outlineLevel="0" collapsed="false">
      <c r="H53615" s="1" t="n">
        <f aca="false">F53615*G53615</f>
        <v>0</v>
      </c>
    </row>
    <row r="53616" customFormat="false" ht="12" hidden="false" customHeight="true" outlineLevel="0" collapsed="false">
      <c r="H53616" s="1" t="n">
        <f aca="false">F53616*G53616</f>
        <v>0</v>
      </c>
    </row>
    <row r="53617" customFormat="false" ht="12" hidden="false" customHeight="true" outlineLevel="0" collapsed="false">
      <c r="H53617" s="1" t="n">
        <f aca="false">F53617*G53617</f>
        <v>0</v>
      </c>
    </row>
    <row r="53618" customFormat="false" ht="12" hidden="false" customHeight="true" outlineLevel="0" collapsed="false">
      <c r="H53618" s="1" t="n">
        <f aca="false">F53618*G53618</f>
        <v>0</v>
      </c>
    </row>
    <row r="53619" customFormat="false" ht="12" hidden="false" customHeight="true" outlineLevel="0" collapsed="false">
      <c r="H53619" s="1" t="n">
        <f aca="false">F53619*G53619</f>
        <v>0</v>
      </c>
    </row>
    <row r="53620" customFormat="false" ht="12" hidden="false" customHeight="true" outlineLevel="0" collapsed="false">
      <c r="H53620" s="1" t="n">
        <f aca="false">F53620*G53620</f>
        <v>0</v>
      </c>
    </row>
    <row r="53621" customFormat="false" ht="12" hidden="false" customHeight="true" outlineLevel="0" collapsed="false">
      <c r="H53621" s="1" t="n">
        <f aca="false">F53621*G53621</f>
        <v>0</v>
      </c>
    </row>
    <row r="53622" customFormat="false" ht="12" hidden="false" customHeight="true" outlineLevel="0" collapsed="false">
      <c r="H53622" s="1" t="n">
        <f aca="false">F53622*G53622</f>
        <v>0</v>
      </c>
    </row>
    <row r="53623" customFormat="false" ht="12" hidden="false" customHeight="true" outlineLevel="0" collapsed="false">
      <c r="H53623" s="1" t="n">
        <f aca="false">F53623*G53623</f>
        <v>0</v>
      </c>
    </row>
    <row r="53624" customFormat="false" ht="12" hidden="false" customHeight="true" outlineLevel="0" collapsed="false">
      <c r="H53624" s="1" t="n">
        <f aca="false">F53624*G53624</f>
        <v>0</v>
      </c>
    </row>
    <row r="53625" customFormat="false" ht="12" hidden="false" customHeight="true" outlineLevel="0" collapsed="false">
      <c r="H53625" s="1" t="n">
        <f aca="false">F53625*G53625</f>
        <v>0</v>
      </c>
    </row>
    <row r="53626" customFormat="false" ht="12" hidden="false" customHeight="true" outlineLevel="0" collapsed="false">
      <c r="H53626" s="1" t="n">
        <f aca="false">F53626*G53626</f>
        <v>0</v>
      </c>
    </row>
    <row r="53627" customFormat="false" ht="12" hidden="false" customHeight="true" outlineLevel="0" collapsed="false">
      <c r="H53627" s="1" t="n">
        <f aca="false">F53627*G53627</f>
        <v>0</v>
      </c>
    </row>
    <row r="53628" customFormat="false" ht="12" hidden="false" customHeight="true" outlineLevel="0" collapsed="false">
      <c r="H53628" s="1" t="n">
        <f aca="false">F53628*G53628</f>
        <v>0</v>
      </c>
    </row>
    <row r="53629" customFormat="false" ht="12" hidden="false" customHeight="true" outlineLevel="0" collapsed="false">
      <c r="H53629" s="1" t="n">
        <f aca="false">F53629*G53629</f>
        <v>0</v>
      </c>
    </row>
    <row r="53630" customFormat="false" ht="12" hidden="false" customHeight="true" outlineLevel="0" collapsed="false">
      <c r="H53630" s="1" t="n">
        <f aca="false">F53630*G53630</f>
        <v>0</v>
      </c>
    </row>
    <row r="53631" customFormat="false" ht="12" hidden="false" customHeight="true" outlineLevel="0" collapsed="false">
      <c r="H53631" s="1" t="n">
        <f aca="false">F53631*G53631</f>
        <v>0</v>
      </c>
    </row>
    <row r="53632" customFormat="false" ht="12" hidden="false" customHeight="true" outlineLevel="0" collapsed="false">
      <c r="H53632" s="1" t="n">
        <f aca="false">F53632*G53632</f>
        <v>0</v>
      </c>
    </row>
    <row r="53633" customFormat="false" ht="12" hidden="false" customHeight="true" outlineLevel="0" collapsed="false">
      <c r="H53633" s="1" t="n">
        <f aca="false">F53633*G53633</f>
        <v>0</v>
      </c>
    </row>
    <row r="53634" customFormat="false" ht="12" hidden="false" customHeight="true" outlineLevel="0" collapsed="false">
      <c r="H53634" s="1" t="n">
        <f aca="false">F53634*G53634</f>
        <v>0</v>
      </c>
    </row>
    <row r="53635" customFormat="false" ht="12" hidden="false" customHeight="true" outlineLevel="0" collapsed="false">
      <c r="H53635" s="1" t="n">
        <f aca="false">F53635*G53635</f>
        <v>0</v>
      </c>
    </row>
    <row r="53636" customFormat="false" ht="12" hidden="false" customHeight="true" outlineLevel="0" collapsed="false">
      <c r="H53636" s="1" t="n">
        <f aca="false">F53636*G53636</f>
        <v>0</v>
      </c>
    </row>
    <row r="53637" customFormat="false" ht="12" hidden="false" customHeight="true" outlineLevel="0" collapsed="false">
      <c r="H53637" s="1" t="n">
        <f aca="false">F53637*G53637</f>
        <v>0</v>
      </c>
    </row>
    <row r="53638" customFormat="false" ht="12" hidden="false" customHeight="true" outlineLevel="0" collapsed="false">
      <c r="H53638" s="1" t="n">
        <f aca="false">F53638*G53638</f>
        <v>0</v>
      </c>
    </row>
    <row r="53639" customFormat="false" ht="12" hidden="false" customHeight="true" outlineLevel="0" collapsed="false">
      <c r="H53639" s="1" t="n">
        <f aca="false">F53639*G53639</f>
        <v>0</v>
      </c>
    </row>
    <row r="53640" customFormat="false" ht="12" hidden="false" customHeight="true" outlineLevel="0" collapsed="false">
      <c r="H53640" s="1" t="n">
        <f aca="false">F53640*G53640</f>
        <v>0</v>
      </c>
    </row>
    <row r="53641" customFormat="false" ht="12" hidden="false" customHeight="true" outlineLevel="0" collapsed="false">
      <c r="H53641" s="1" t="n">
        <f aca="false">F53641*G53641</f>
        <v>0</v>
      </c>
    </row>
    <row r="53642" customFormat="false" ht="12" hidden="false" customHeight="true" outlineLevel="0" collapsed="false">
      <c r="H53642" s="1" t="n">
        <f aca="false">F53642*G53642</f>
        <v>0</v>
      </c>
    </row>
    <row r="53643" customFormat="false" ht="12" hidden="false" customHeight="true" outlineLevel="0" collapsed="false">
      <c r="H53643" s="1" t="n">
        <f aca="false">F53643*G53643</f>
        <v>0</v>
      </c>
    </row>
    <row r="53644" customFormat="false" ht="12" hidden="false" customHeight="true" outlineLevel="0" collapsed="false">
      <c r="H53644" s="1" t="n">
        <f aca="false">F53644*G53644</f>
        <v>0</v>
      </c>
    </row>
    <row r="53645" customFormat="false" ht="12" hidden="false" customHeight="true" outlineLevel="0" collapsed="false">
      <c r="H53645" s="1" t="n">
        <f aca="false">F53645*G53645</f>
        <v>0</v>
      </c>
    </row>
    <row r="53646" customFormat="false" ht="12" hidden="false" customHeight="true" outlineLevel="0" collapsed="false">
      <c r="H53646" s="1" t="n">
        <f aca="false">F53646*G53646</f>
        <v>0</v>
      </c>
    </row>
    <row r="53647" customFormat="false" ht="12" hidden="false" customHeight="true" outlineLevel="0" collapsed="false">
      <c r="H53647" s="1" t="n">
        <f aca="false">F53647*G53647</f>
        <v>0</v>
      </c>
    </row>
    <row r="53648" customFormat="false" ht="12" hidden="false" customHeight="true" outlineLevel="0" collapsed="false">
      <c r="H53648" s="1" t="n">
        <f aca="false">F53648*G53648</f>
        <v>0</v>
      </c>
    </row>
    <row r="53649" customFormat="false" ht="12" hidden="false" customHeight="true" outlineLevel="0" collapsed="false">
      <c r="H53649" s="1" t="n">
        <f aca="false">F53649*G53649</f>
        <v>0</v>
      </c>
    </row>
    <row r="53650" customFormat="false" ht="12" hidden="false" customHeight="true" outlineLevel="0" collapsed="false">
      <c r="H53650" s="1" t="n">
        <f aca="false">F53650*G53650</f>
        <v>0</v>
      </c>
    </row>
    <row r="53651" customFormat="false" ht="12" hidden="false" customHeight="true" outlineLevel="0" collapsed="false">
      <c r="H53651" s="1" t="n">
        <f aca="false">F53651*G53651</f>
        <v>0</v>
      </c>
    </row>
    <row r="53652" customFormat="false" ht="12" hidden="false" customHeight="true" outlineLevel="0" collapsed="false">
      <c r="H53652" s="1" t="n">
        <f aca="false">F53652*G53652</f>
        <v>0</v>
      </c>
    </row>
    <row r="53653" customFormat="false" ht="12" hidden="false" customHeight="true" outlineLevel="0" collapsed="false">
      <c r="H53653" s="1" t="n">
        <f aca="false">F53653*G53653</f>
        <v>0</v>
      </c>
    </row>
    <row r="53654" customFormat="false" ht="12" hidden="false" customHeight="true" outlineLevel="0" collapsed="false">
      <c r="H53654" s="1" t="n">
        <f aca="false">F53654*G53654</f>
        <v>0</v>
      </c>
    </row>
    <row r="53655" customFormat="false" ht="12" hidden="false" customHeight="true" outlineLevel="0" collapsed="false">
      <c r="H53655" s="1" t="n">
        <f aca="false">F53655*G53655</f>
        <v>0</v>
      </c>
    </row>
    <row r="53656" customFormat="false" ht="12" hidden="false" customHeight="true" outlineLevel="0" collapsed="false">
      <c r="H53656" s="1" t="n">
        <f aca="false">F53656*G53656</f>
        <v>0</v>
      </c>
    </row>
    <row r="53657" customFormat="false" ht="12" hidden="false" customHeight="true" outlineLevel="0" collapsed="false">
      <c r="H53657" s="1" t="n">
        <f aca="false">F53657*G53657</f>
        <v>0</v>
      </c>
    </row>
    <row r="53658" customFormat="false" ht="12" hidden="false" customHeight="true" outlineLevel="0" collapsed="false">
      <c r="H53658" s="1" t="n">
        <f aca="false">F53658*G53658</f>
        <v>0</v>
      </c>
    </row>
    <row r="53659" customFormat="false" ht="12" hidden="false" customHeight="true" outlineLevel="0" collapsed="false">
      <c r="H53659" s="1" t="n">
        <f aca="false">F53659*G53659</f>
        <v>0</v>
      </c>
    </row>
    <row r="53660" customFormat="false" ht="12" hidden="false" customHeight="true" outlineLevel="0" collapsed="false">
      <c r="H53660" s="1" t="n">
        <f aca="false">F53660*G53660</f>
        <v>0</v>
      </c>
    </row>
    <row r="53661" customFormat="false" ht="12" hidden="false" customHeight="true" outlineLevel="0" collapsed="false">
      <c r="H53661" s="1" t="n">
        <f aca="false">F53661*G53661</f>
        <v>0</v>
      </c>
    </row>
    <row r="53662" customFormat="false" ht="12" hidden="false" customHeight="true" outlineLevel="0" collapsed="false">
      <c r="H53662" s="1" t="n">
        <f aca="false">F53662*G53662</f>
        <v>0</v>
      </c>
    </row>
    <row r="53663" customFormat="false" ht="12" hidden="false" customHeight="true" outlineLevel="0" collapsed="false">
      <c r="H53663" s="1" t="n">
        <f aca="false">F53663*G53663</f>
        <v>0</v>
      </c>
    </row>
    <row r="53664" customFormat="false" ht="12" hidden="false" customHeight="true" outlineLevel="0" collapsed="false">
      <c r="H53664" s="1" t="n">
        <f aca="false">F53664*G53664</f>
        <v>0</v>
      </c>
    </row>
    <row r="53665" customFormat="false" ht="12" hidden="false" customHeight="true" outlineLevel="0" collapsed="false">
      <c r="H53665" s="1" t="n">
        <f aca="false">F53665*G53665</f>
        <v>0</v>
      </c>
    </row>
    <row r="53666" customFormat="false" ht="12" hidden="false" customHeight="true" outlineLevel="0" collapsed="false">
      <c r="H53666" s="1" t="n">
        <f aca="false">F53666*G53666</f>
        <v>0</v>
      </c>
    </row>
    <row r="53667" customFormat="false" ht="12" hidden="false" customHeight="true" outlineLevel="0" collapsed="false">
      <c r="H53667" s="1" t="n">
        <f aca="false">F53667*G53667</f>
        <v>0</v>
      </c>
    </row>
    <row r="53668" customFormat="false" ht="12" hidden="false" customHeight="true" outlineLevel="0" collapsed="false">
      <c r="H53668" s="1" t="n">
        <f aca="false">F53668*G53668</f>
        <v>0</v>
      </c>
    </row>
    <row r="53669" customFormat="false" ht="12" hidden="false" customHeight="true" outlineLevel="0" collapsed="false">
      <c r="H53669" s="1" t="n">
        <f aca="false">F53669*G53669</f>
        <v>0</v>
      </c>
    </row>
    <row r="53670" customFormat="false" ht="12" hidden="false" customHeight="true" outlineLevel="0" collapsed="false">
      <c r="H53670" s="1" t="n">
        <f aca="false">F53670*G53670</f>
        <v>0</v>
      </c>
    </row>
    <row r="53671" customFormat="false" ht="12" hidden="false" customHeight="true" outlineLevel="0" collapsed="false">
      <c r="H53671" s="1" t="n">
        <f aca="false">F53671*G53671</f>
        <v>0</v>
      </c>
    </row>
    <row r="53672" customFormat="false" ht="12" hidden="false" customHeight="true" outlineLevel="0" collapsed="false">
      <c r="H53672" s="1" t="n">
        <f aca="false">F53672*G53672</f>
        <v>0</v>
      </c>
    </row>
    <row r="53673" customFormat="false" ht="12" hidden="false" customHeight="true" outlineLevel="0" collapsed="false">
      <c r="H53673" s="1" t="n">
        <f aca="false">F53673*G53673</f>
        <v>0</v>
      </c>
    </row>
    <row r="53674" customFormat="false" ht="12" hidden="false" customHeight="true" outlineLevel="0" collapsed="false">
      <c r="H53674" s="1" t="n">
        <f aca="false">F53674*G53674</f>
        <v>0</v>
      </c>
    </row>
    <row r="53675" customFormat="false" ht="12" hidden="false" customHeight="true" outlineLevel="0" collapsed="false">
      <c r="H53675" s="1" t="n">
        <f aca="false">F53675*G53675</f>
        <v>0</v>
      </c>
    </row>
    <row r="53676" customFormat="false" ht="12" hidden="false" customHeight="true" outlineLevel="0" collapsed="false">
      <c r="H53676" s="1" t="n">
        <f aca="false">F53676*G53676</f>
        <v>0</v>
      </c>
    </row>
    <row r="53677" customFormat="false" ht="12" hidden="false" customHeight="true" outlineLevel="0" collapsed="false">
      <c r="H53677" s="1" t="n">
        <f aca="false">F53677*G53677</f>
        <v>0</v>
      </c>
    </row>
    <row r="53678" customFormat="false" ht="12" hidden="false" customHeight="true" outlineLevel="0" collapsed="false">
      <c r="H53678" s="1" t="n">
        <f aca="false">F53678*G53678</f>
        <v>0</v>
      </c>
    </row>
    <row r="53679" customFormat="false" ht="12" hidden="false" customHeight="true" outlineLevel="0" collapsed="false">
      <c r="H53679" s="1" t="n">
        <f aca="false">F53679*G53679</f>
        <v>0</v>
      </c>
    </row>
    <row r="53680" customFormat="false" ht="12" hidden="false" customHeight="true" outlineLevel="0" collapsed="false">
      <c r="H53680" s="1" t="n">
        <f aca="false">F53680*G53680</f>
        <v>0</v>
      </c>
    </row>
    <row r="53681" customFormat="false" ht="12" hidden="false" customHeight="true" outlineLevel="0" collapsed="false">
      <c r="H53681" s="1" t="n">
        <f aca="false">F53681*G53681</f>
        <v>0</v>
      </c>
    </row>
    <row r="53682" customFormat="false" ht="12" hidden="false" customHeight="true" outlineLevel="0" collapsed="false">
      <c r="H53682" s="1" t="n">
        <f aca="false">F53682*G53682</f>
        <v>0</v>
      </c>
    </row>
    <row r="53683" customFormat="false" ht="12" hidden="false" customHeight="true" outlineLevel="0" collapsed="false">
      <c r="H53683" s="1" t="n">
        <f aca="false">F53683*G53683</f>
        <v>0</v>
      </c>
    </row>
    <row r="53684" customFormat="false" ht="12" hidden="false" customHeight="true" outlineLevel="0" collapsed="false">
      <c r="H53684" s="1" t="n">
        <f aca="false">F53684*G53684</f>
        <v>0</v>
      </c>
    </row>
    <row r="53685" customFormat="false" ht="12" hidden="false" customHeight="true" outlineLevel="0" collapsed="false">
      <c r="H53685" s="1" t="n">
        <f aca="false">F53685*G53685</f>
        <v>0</v>
      </c>
    </row>
    <row r="53686" customFormat="false" ht="12" hidden="false" customHeight="true" outlineLevel="0" collapsed="false">
      <c r="H53686" s="1" t="n">
        <f aca="false">F53686*G53686</f>
        <v>0</v>
      </c>
    </row>
    <row r="53687" customFormat="false" ht="12" hidden="false" customHeight="true" outlineLevel="0" collapsed="false">
      <c r="H53687" s="1" t="n">
        <f aca="false">F53687*G53687</f>
        <v>0</v>
      </c>
    </row>
    <row r="53688" customFormat="false" ht="12" hidden="false" customHeight="true" outlineLevel="0" collapsed="false">
      <c r="H53688" s="1" t="n">
        <f aca="false">F53688*G53688</f>
        <v>0</v>
      </c>
    </row>
    <row r="53689" customFormat="false" ht="12" hidden="false" customHeight="true" outlineLevel="0" collapsed="false">
      <c r="H53689" s="1" t="n">
        <f aca="false">F53689*G53689</f>
        <v>0</v>
      </c>
    </row>
    <row r="53690" customFormat="false" ht="12" hidden="false" customHeight="true" outlineLevel="0" collapsed="false">
      <c r="H53690" s="1" t="n">
        <f aca="false">F53690*G53690</f>
        <v>0</v>
      </c>
    </row>
    <row r="53691" customFormat="false" ht="12" hidden="false" customHeight="true" outlineLevel="0" collapsed="false">
      <c r="H53691" s="1" t="n">
        <f aca="false">F53691*G53691</f>
        <v>0</v>
      </c>
    </row>
    <row r="53692" customFormat="false" ht="12" hidden="false" customHeight="true" outlineLevel="0" collapsed="false">
      <c r="H53692" s="1" t="n">
        <f aca="false">F53692*G53692</f>
        <v>0</v>
      </c>
    </row>
    <row r="53693" customFormat="false" ht="12" hidden="false" customHeight="true" outlineLevel="0" collapsed="false">
      <c r="H53693" s="1" t="n">
        <f aca="false">F53693*G53693</f>
        <v>0</v>
      </c>
    </row>
    <row r="53694" customFormat="false" ht="12" hidden="false" customHeight="true" outlineLevel="0" collapsed="false">
      <c r="H53694" s="1" t="n">
        <f aca="false">F53694*G53694</f>
        <v>0</v>
      </c>
    </row>
    <row r="53695" customFormat="false" ht="12" hidden="false" customHeight="true" outlineLevel="0" collapsed="false">
      <c r="H53695" s="1" t="n">
        <f aca="false">F53695*G53695</f>
        <v>0</v>
      </c>
    </row>
    <row r="53696" customFormat="false" ht="12" hidden="false" customHeight="true" outlineLevel="0" collapsed="false">
      <c r="H53696" s="1" t="n">
        <f aca="false">F53696*G53696</f>
        <v>0</v>
      </c>
    </row>
    <row r="53697" customFormat="false" ht="12" hidden="false" customHeight="true" outlineLevel="0" collapsed="false">
      <c r="H53697" s="1" t="n">
        <f aca="false">F53697*G53697</f>
        <v>0</v>
      </c>
    </row>
    <row r="53698" customFormat="false" ht="12" hidden="false" customHeight="true" outlineLevel="0" collapsed="false">
      <c r="H53698" s="1" t="n">
        <f aca="false">F53698*G53698</f>
        <v>0</v>
      </c>
    </row>
    <row r="53699" customFormat="false" ht="12" hidden="false" customHeight="true" outlineLevel="0" collapsed="false">
      <c r="H53699" s="1" t="n">
        <f aca="false">F53699*G53699</f>
        <v>0</v>
      </c>
    </row>
    <row r="53700" customFormat="false" ht="12" hidden="false" customHeight="true" outlineLevel="0" collapsed="false">
      <c r="H53700" s="1" t="n">
        <f aca="false">F53700*G53700</f>
        <v>0</v>
      </c>
    </row>
    <row r="53701" customFormat="false" ht="12" hidden="false" customHeight="true" outlineLevel="0" collapsed="false">
      <c r="H53701" s="1" t="n">
        <f aca="false">F53701*G53701</f>
        <v>0</v>
      </c>
    </row>
    <row r="53702" customFormat="false" ht="12" hidden="false" customHeight="true" outlineLevel="0" collapsed="false">
      <c r="H53702" s="1" t="n">
        <f aca="false">F53702*G53702</f>
        <v>0</v>
      </c>
    </row>
    <row r="53703" customFormat="false" ht="12" hidden="false" customHeight="true" outlineLevel="0" collapsed="false">
      <c r="H53703" s="1" t="n">
        <f aca="false">F53703*G53703</f>
        <v>0</v>
      </c>
    </row>
    <row r="53704" customFormat="false" ht="12" hidden="false" customHeight="true" outlineLevel="0" collapsed="false">
      <c r="H53704" s="1" t="n">
        <f aca="false">F53704*G53704</f>
        <v>0</v>
      </c>
    </row>
    <row r="53705" customFormat="false" ht="12" hidden="false" customHeight="true" outlineLevel="0" collapsed="false">
      <c r="H53705" s="1" t="n">
        <f aca="false">F53705*G53705</f>
        <v>0</v>
      </c>
    </row>
    <row r="53706" customFormat="false" ht="12" hidden="false" customHeight="true" outlineLevel="0" collapsed="false">
      <c r="H53706" s="1" t="n">
        <f aca="false">F53706*G53706</f>
        <v>0</v>
      </c>
    </row>
    <row r="53707" customFormat="false" ht="12" hidden="false" customHeight="true" outlineLevel="0" collapsed="false">
      <c r="H53707" s="1" t="n">
        <f aca="false">F53707*G53707</f>
        <v>0</v>
      </c>
    </row>
    <row r="53708" customFormat="false" ht="12" hidden="false" customHeight="true" outlineLevel="0" collapsed="false">
      <c r="H53708" s="1" t="n">
        <f aca="false">F53708*G53708</f>
        <v>0</v>
      </c>
    </row>
    <row r="53709" customFormat="false" ht="12" hidden="false" customHeight="true" outlineLevel="0" collapsed="false">
      <c r="H53709" s="1" t="n">
        <f aca="false">F53709*G53709</f>
        <v>0</v>
      </c>
    </row>
    <row r="53710" customFormat="false" ht="12" hidden="false" customHeight="true" outlineLevel="0" collapsed="false">
      <c r="H53710" s="1" t="n">
        <f aca="false">F53710*G53710</f>
        <v>0</v>
      </c>
    </row>
    <row r="53711" customFormat="false" ht="12" hidden="false" customHeight="true" outlineLevel="0" collapsed="false">
      <c r="H53711" s="1" t="n">
        <f aca="false">F53711*G53711</f>
        <v>0</v>
      </c>
    </row>
    <row r="53712" customFormat="false" ht="12" hidden="false" customHeight="true" outlineLevel="0" collapsed="false">
      <c r="H53712" s="1" t="n">
        <f aca="false">F53712*G53712</f>
        <v>0</v>
      </c>
    </row>
    <row r="53713" customFormat="false" ht="12" hidden="false" customHeight="true" outlineLevel="0" collapsed="false">
      <c r="H53713" s="1" t="n">
        <f aca="false">F53713*G53713</f>
        <v>0</v>
      </c>
    </row>
    <row r="53714" customFormat="false" ht="12" hidden="false" customHeight="true" outlineLevel="0" collapsed="false">
      <c r="H53714" s="1" t="n">
        <f aca="false">F53714*G53714</f>
        <v>0</v>
      </c>
    </row>
    <row r="53715" customFormat="false" ht="12" hidden="false" customHeight="true" outlineLevel="0" collapsed="false">
      <c r="H53715" s="1" t="n">
        <f aca="false">F53715*G53715</f>
        <v>0</v>
      </c>
    </row>
    <row r="53716" customFormat="false" ht="12" hidden="false" customHeight="true" outlineLevel="0" collapsed="false">
      <c r="H53716" s="1" t="n">
        <f aca="false">F53716*G53716</f>
        <v>0</v>
      </c>
    </row>
    <row r="53717" customFormat="false" ht="12" hidden="false" customHeight="true" outlineLevel="0" collapsed="false">
      <c r="H53717" s="1" t="n">
        <f aca="false">F53717*G53717</f>
        <v>0</v>
      </c>
    </row>
    <row r="53718" customFormat="false" ht="12" hidden="false" customHeight="true" outlineLevel="0" collapsed="false">
      <c r="H53718" s="1" t="n">
        <f aca="false">F53718*G53718</f>
        <v>0</v>
      </c>
    </row>
    <row r="53719" customFormat="false" ht="12" hidden="false" customHeight="true" outlineLevel="0" collapsed="false">
      <c r="H53719" s="1" t="n">
        <f aca="false">F53719*G53719</f>
        <v>0</v>
      </c>
    </row>
    <row r="53720" customFormat="false" ht="12" hidden="false" customHeight="true" outlineLevel="0" collapsed="false">
      <c r="H53720" s="1" t="n">
        <f aca="false">F53720*G53720</f>
        <v>0</v>
      </c>
    </row>
    <row r="53721" customFormat="false" ht="12" hidden="false" customHeight="true" outlineLevel="0" collapsed="false">
      <c r="H53721" s="1" t="n">
        <f aca="false">F53721*G53721</f>
        <v>0</v>
      </c>
    </row>
    <row r="53722" customFormat="false" ht="12" hidden="false" customHeight="true" outlineLevel="0" collapsed="false">
      <c r="H53722" s="1" t="n">
        <f aca="false">F53722*G53722</f>
        <v>0</v>
      </c>
    </row>
    <row r="53723" customFormat="false" ht="12" hidden="false" customHeight="true" outlineLevel="0" collapsed="false">
      <c r="H53723" s="1" t="n">
        <f aca="false">F53723*G53723</f>
        <v>0</v>
      </c>
    </row>
    <row r="53724" customFormat="false" ht="12" hidden="false" customHeight="true" outlineLevel="0" collapsed="false">
      <c r="H53724" s="1" t="n">
        <f aca="false">F53724*G53724</f>
        <v>0</v>
      </c>
    </row>
    <row r="53725" customFormat="false" ht="12" hidden="false" customHeight="true" outlineLevel="0" collapsed="false">
      <c r="H53725" s="1" t="n">
        <f aca="false">F53725*G53725</f>
        <v>0</v>
      </c>
    </row>
    <row r="53726" customFormat="false" ht="12" hidden="false" customHeight="true" outlineLevel="0" collapsed="false">
      <c r="H53726" s="1" t="n">
        <f aca="false">F53726*G53726</f>
        <v>0</v>
      </c>
    </row>
    <row r="53727" customFormat="false" ht="12" hidden="false" customHeight="true" outlineLevel="0" collapsed="false">
      <c r="H53727" s="1" t="n">
        <f aca="false">F53727*G53727</f>
        <v>0</v>
      </c>
    </row>
    <row r="53728" customFormat="false" ht="12" hidden="false" customHeight="true" outlineLevel="0" collapsed="false">
      <c r="H53728" s="1" t="n">
        <f aca="false">F53728*G53728</f>
        <v>0</v>
      </c>
    </row>
    <row r="53729" customFormat="false" ht="12" hidden="false" customHeight="true" outlineLevel="0" collapsed="false">
      <c r="H53729" s="1" t="n">
        <f aca="false">F53729*G53729</f>
        <v>0</v>
      </c>
    </row>
    <row r="53730" customFormat="false" ht="12" hidden="false" customHeight="true" outlineLevel="0" collapsed="false">
      <c r="H53730" s="1" t="n">
        <f aca="false">F53730*G53730</f>
        <v>0</v>
      </c>
    </row>
    <row r="53731" customFormat="false" ht="12" hidden="false" customHeight="true" outlineLevel="0" collapsed="false">
      <c r="H53731" s="1" t="n">
        <f aca="false">F53731*G53731</f>
        <v>0</v>
      </c>
    </row>
    <row r="53732" customFormat="false" ht="12" hidden="false" customHeight="true" outlineLevel="0" collapsed="false">
      <c r="H53732" s="1" t="n">
        <f aca="false">F53732*G53732</f>
        <v>0</v>
      </c>
    </row>
    <row r="53733" customFormat="false" ht="12" hidden="false" customHeight="true" outlineLevel="0" collapsed="false">
      <c r="H53733" s="1" t="n">
        <f aca="false">F53733*G53733</f>
        <v>0</v>
      </c>
    </row>
    <row r="53734" customFormat="false" ht="12" hidden="false" customHeight="true" outlineLevel="0" collapsed="false">
      <c r="H53734" s="1" t="n">
        <f aca="false">F53734*G53734</f>
        <v>0</v>
      </c>
    </row>
    <row r="53735" customFormat="false" ht="12" hidden="false" customHeight="true" outlineLevel="0" collapsed="false">
      <c r="H53735" s="1" t="n">
        <f aca="false">F53735*G53735</f>
        <v>0</v>
      </c>
    </row>
    <row r="53736" customFormat="false" ht="12" hidden="false" customHeight="true" outlineLevel="0" collapsed="false">
      <c r="H53736" s="1" t="n">
        <f aca="false">F53736*G53736</f>
        <v>0</v>
      </c>
    </row>
    <row r="53737" customFormat="false" ht="12" hidden="false" customHeight="true" outlineLevel="0" collapsed="false">
      <c r="H53737" s="1" t="n">
        <f aca="false">F53737*G53737</f>
        <v>0</v>
      </c>
    </row>
    <row r="53738" customFormat="false" ht="12" hidden="false" customHeight="true" outlineLevel="0" collapsed="false">
      <c r="H53738" s="1" t="n">
        <f aca="false">F53738*G53738</f>
        <v>0</v>
      </c>
    </row>
    <row r="53739" customFormat="false" ht="12" hidden="false" customHeight="true" outlineLevel="0" collapsed="false">
      <c r="H53739" s="1" t="n">
        <f aca="false">F53739*G53739</f>
        <v>0</v>
      </c>
    </row>
    <row r="53740" customFormat="false" ht="12" hidden="false" customHeight="true" outlineLevel="0" collapsed="false">
      <c r="H53740" s="1" t="n">
        <f aca="false">F53740*G53740</f>
        <v>0</v>
      </c>
    </row>
    <row r="53741" customFormat="false" ht="12" hidden="false" customHeight="true" outlineLevel="0" collapsed="false">
      <c r="H53741" s="1" t="n">
        <f aca="false">F53741*G53741</f>
        <v>0</v>
      </c>
    </row>
    <row r="53742" customFormat="false" ht="12" hidden="false" customHeight="true" outlineLevel="0" collapsed="false">
      <c r="H53742" s="1" t="n">
        <f aca="false">F53742*G53742</f>
        <v>0</v>
      </c>
    </row>
    <row r="53743" customFormat="false" ht="12" hidden="false" customHeight="true" outlineLevel="0" collapsed="false">
      <c r="H53743" s="1" t="n">
        <f aca="false">F53743*G53743</f>
        <v>0</v>
      </c>
    </row>
    <row r="53744" customFormat="false" ht="12" hidden="false" customHeight="true" outlineLevel="0" collapsed="false">
      <c r="H53744" s="1" t="n">
        <f aca="false">F53744*G53744</f>
        <v>0</v>
      </c>
    </row>
    <row r="53745" customFormat="false" ht="12" hidden="false" customHeight="true" outlineLevel="0" collapsed="false">
      <c r="H53745" s="1" t="n">
        <f aca="false">F53745*G53745</f>
        <v>0</v>
      </c>
    </row>
    <row r="53746" customFormat="false" ht="12" hidden="false" customHeight="true" outlineLevel="0" collapsed="false">
      <c r="H53746" s="1" t="n">
        <f aca="false">F53746*G53746</f>
        <v>0</v>
      </c>
    </row>
    <row r="53747" customFormat="false" ht="12" hidden="false" customHeight="true" outlineLevel="0" collapsed="false">
      <c r="H53747" s="1" t="n">
        <f aca="false">F53747*G53747</f>
        <v>0</v>
      </c>
    </row>
    <row r="53748" customFormat="false" ht="12" hidden="false" customHeight="true" outlineLevel="0" collapsed="false">
      <c r="H53748" s="1" t="n">
        <f aca="false">F53748*G53748</f>
        <v>0</v>
      </c>
    </row>
    <row r="53749" customFormat="false" ht="12" hidden="false" customHeight="true" outlineLevel="0" collapsed="false">
      <c r="H53749" s="1" t="n">
        <f aca="false">F53749*G53749</f>
        <v>0</v>
      </c>
    </row>
    <row r="53750" customFormat="false" ht="12" hidden="false" customHeight="true" outlineLevel="0" collapsed="false">
      <c r="H53750" s="1" t="n">
        <f aca="false">F53750*G53750</f>
        <v>0</v>
      </c>
    </row>
    <row r="53751" customFormat="false" ht="12" hidden="false" customHeight="true" outlineLevel="0" collapsed="false">
      <c r="H53751" s="1" t="n">
        <f aca="false">F53751*G53751</f>
        <v>0</v>
      </c>
    </row>
    <row r="53752" customFormat="false" ht="12" hidden="false" customHeight="true" outlineLevel="0" collapsed="false">
      <c r="H53752" s="1" t="n">
        <f aca="false">F53752*G53752</f>
        <v>0</v>
      </c>
    </row>
    <row r="53753" customFormat="false" ht="12" hidden="false" customHeight="true" outlineLevel="0" collapsed="false">
      <c r="H53753" s="1" t="n">
        <f aca="false">F53753*G53753</f>
        <v>0</v>
      </c>
    </row>
    <row r="53754" customFormat="false" ht="12" hidden="false" customHeight="true" outlineLevel="0" collapsed="false">
      <c r="H53754" s="1" t="n">
        <f aca="false">F53754*G53754</f>
        <v>0</v>
      </c>
    </row>
    <row r="53755" customFormat="false" ht="12" hidden="false" customHeight="true" outlineLevel="0" collapsed="false">
      <c r="H53755" s="1" t="n">
        <f aca="false">F53755*G53755</f>
        <v>0</v>
      </c>
    </row>
    <row r="53756" customFormat="false" ht="12" hidden="false" customHeight="true" outlineLevel="0" collapsed="false">
      <c r="H53756" s="1" t="n">
        <f aca="false">F53756*G53756</f>
        <v>0</v>
      </c>
    </row>
    <row r="53757" customFormat="false" ht="12" hidden="false" customHeight="true" outlineLevel="0" collapsed="false">
      <c r="H53757" s="1" t="n">
        <f aca="false">F53757*G53757</f>
        <v>0</v>
      </c>
    </row>
    <row r="53758" customFormat="false" ht="12" hidden="false" customHeight="true" outlineLevel="0" collapsed="false">
      <c r="H53758" s="1" t="n">
        <f aca="false">F53758*G53758</f>
        <v>0</v>
      </c>
    </row>
    <row r="53759" customFormat="false" ht="12" hidden="false" customHeight="true" outlineLevel="0" collapsed="false">
      <c r="H53759" s="1" t="n">
        <f aca="false">F53759*G53759</f>
        <v>0</v>
      </c>
    </row>
    <row r="53760" customFormat="false" ht="12" hidden="false" customHeight="true" outlineLevel="0" collapsed="false">
      <c r="H53760" s="1" t="n">
        <f aca="false">F53760*G53760</f>
        <v>0</v>
      </c>
    </row>
    <row r="53761" customFormat="false" ht="12" hidden="false" customHeight="true" outlineLevel="0" collapsed="false">
      <c r="H53761" s="1" t="n">
        <f aca="false">F53761*G53761</f>
        <v>0</v>
      </c>
    </row>
    <row r="53762" customFormat="false" ht="12" hidden="false" customHeight="true" outlineLevel="0" collapsed="false">
      <c r="H53762" s="1" t="n">
        <f aca="false">F53762*G53762</f>
        <v>0</v>
      </c>
    </row>
    <row r="53763" customFormat="false" ht="12" hidden="false" customHeight="true" outlineLevel="0" collapsed="false">
      <c r="H53763" s="1" t="n">
        <f aca="false">F53763*G53763</f>
        <v>0</v>
      </c>
    </row>
    <row r="53764" customFormat="false" ht="12" hidden="false" customHeight="true" outlineLevel="0" collapsed="false">
      <c r="H53764" s="1" t="n">
        <f aca="false">F53764*G53764</f>
        <v>0</v>
      </c>
    </row>
    <row r="53765" customFormat="false" ht="12" hidden="false" customHeight="true" outlineLevel="0" collapsed="false">
      <c r="H53765" s="1" t="n">
        <f aca="false">F53765*G53765</f>
        <v>0</v>
      </c>
    </row>
    <row r="53766" customFormat="false" ht="12" hidden="false" customHeight="true" outlineLevel="0" collapsed="false">
      <c r="H53766" s="1" t="n">
        <f aca="false">F53766*G53766</f>
        <v>0</v>
      </c>
    </row>
    <row r="53767" customFormat="false" ht="12" hidden="false" customHeight="true" outlineLevel="0" collapsed="false">
      <c r="H53767" s="1" t="n">
        <f aca="false">F53767*G53767</f>
        <v>0</v>
      </c>
    </row>
    <row r="53768" customFormat="false" ht="12" hidden="false" customHeight="true" outlineLevel="0" collapsed="false">
      <c r="H53768" s="1" t="n">
        <f aca="false">F53768*G53768</f>
        <v>0</v>
      </c>
    </row>
    <row r="53769" customFormat="false" ht="12" hidden="false" customHeight="true" outlineLevel="0" collapsed="false">
      <c r="H53769" s="1" t="n">
        <f aca="false">F53769*G53769</f>
        <v>0</v>
      </c>
    </row>
    <row r="53770" customFormat="false" ht="12" hidden="false" customHeight="true" outlineLevel="0" collapsed="false">
      <c r="H53770" s="1" t="n">
        <f aca="false">F53770*G53770</f>
        <v>0</v>
      </c>
    </row>
    <row r="53771" customFormat="false" ht="12" hidden="false" customHeight="true" outlineLevel="0" collapsed="false">
      <c r="H53771" s="1" t="n">
        <f aca="false">F53771*G53771</f>
        <v>0</v>
      </c>
    </row>
    <row r="53772" customFormat="false" ht="12" hidden="false" customHeight="true" outlineLevel="0" collapsed="false">
      <c r="H53772" s="1" t="n">
        <f aca="false">F53772*G53772</f>
        <v>0</v>
      </c>
    </row>
    <row r="53773" customFormat="false" ht="12" hidden="false" customHeight="true" outlineLevel="0" collapsed="false">
      <c r="H53773" s="1" t="n">
        <f aca="false">F53773*G53773</f>
        <v>0</v>
      </c>
    </row>
    <row r="53774" customFormat="false" ht="12" hidden="false" customHeight="true" outlineLevel="0" collapsed="false">
      <c r="H53774" s="1" t="n">
        <f aca="false">F53774*G53774</f>
        <v>0</v>
      </c>
    </row>
    <row r="53775" customFormat="false" ht="12" hidden="false" customHeight="true" outlineLevel="0" collapsed="false">
      <c r="H53775" s="1" t="n">
        <f aca="false">F53775*G53775</f>
        <v>0</v>
      </c>
    </row>
    <row r="53776" customFormat="false" ht="12" hidden="false" customHeight="true" outlineLevel="0" collapsed="false">
      <c r="H53776" s="1" t="n">
        <f aca="false">F53776*G53776</f>
        <v>0</v>
      </c>
    </row>
    <row r="53777" customFormat="false" ht="12" hidden="false" customHeight="true" outlineLevel="0" collapsed="false">
      <c r="H53777" s="1" t="n">
        <f aca="false">F53777*G53777</f>
        <v>0</v>
      </c>
    </row>
    <row r="53778" customFormat="false" ht="12" hidden="false" customHeight="true" outlineLevel="0" collapsed="false">
      <c r="H53778" s="1" t="n">
        <f aca="false">F53778*G53778</f>
        <v>0</v>
      </c>
    </row>
    <row r="53779" customFormat="false" ht="12" hidden="false" customHeight="true" outlineLevel="0" collapsed="false">
      <c r="H53779" s="1" t="n">
        <f aca="false">F53779*G53779</f>
        <v>0</v>
      </c>
    </row>
    <row r="53780" customFormat="false" ht="12" hidden="false" customHeight="true" outlineLevel="0" collapsed="false">
      <c r="H53780" s="1" t="n">
        <f aca="false">F53780*G53780</f>
        <v>0</v>
      </c>
    </row>
    <row r="53781" customFormat="false" ht="12" hidden="false" customHeight="true" outlineLevel="0" collapsed="false">
      <c r="H53781" s="1" t="n">
        <f aca="false">F53781*G53781</f>
        <v>0</v>
      </c>
    </row>
    <row r="53782" customFormat="false" ht="12" hidden="false" customHeight="true" outlineLevel="0" collapsed="false">
      <c r="H53782" s="1" t="n">
        <f aca="false">F53782*G53782</f>
        <v>0</v>
      </c>
    </row>
    <row r="53783" customFormat="false" ht="12" hidden="false" customHeight="true" outlineLevel="0" collapsed="false">
      <c r="H53783" s="1" t="n">
        <f aca="false">F53783*G53783</f>
        <v>0</v>
      </c>
    </row>
    <row r="53784" customFormat="false" ht="12" hidden="false" customHeight="true" outlineLevel="0" collapsed="false">
      <c r="H53784" s="1" t="n">
        <f aca="false">F53784*G53784</f>
        <v>0</v>
      </c>
    </row>
    <row r="53785" customFormat="false" ht="12" hidden="false" customHeight="true" outlineLevel="0" collapsed="false">
      <c r="H53785" s="1" t="n">
        <f aca="false">F53785*G53785</f>
        <v>0</v>
      </c>
    </row>
    <row r="53786" customFormat="false" ht="12" hidden="false" customHeight="true" outlineLevel="0" collapsed="false">
      <c r="H53786" s="1" t="n">
        <f aca="false">F53786*G53786</f>
        <v>0</v>
      </c>
    </row>
    <row r="53787" customFormat="false" ht="12" hidden="false" customHeight="true" outlineLevel="0" collapsed="false">
      <c r="H53787" s="1" t="n">
        <f aca="false">F53787*G53787</f>
        <v>0</v>
      </c>
    </row>
    <row r="53788" customFormat="false" ht="12" hidden="false" customHeight="true" outlineLevel="0" collapsed="false">
      <c r="H53788" s="1" t="n">
        <f aca="false">F53788*G53788</f>
        <v>0</v>
      </c>
    </row>
    <row r="53789" customFormat="false" ht="12" hidden="false" customHeight="true" outlineLevel="0" collapsed="false">
      <c r="H53789" s="1" t="n">
        <f aca="false">F53789*G53789</f>
        <v>0</v>
      </c>
    </row>
    <row r="53790" customFormat="false" ht="12" hidden="false" customHeight="true" outlineLevel="0" collapsed="false">
      <c r="H53790" s="1" t="n">
        <f aca="false">F53790*G53790</f>
        <v>0</v>
      </c>
    </row>
    <row r="53791" customFormat="false" ht="12" hidden="false" customHeight="true" outlineLevel="0" collapsed="false">
      <c r="H53791" s="1" t="n">
        <f aca="false">F53791*G53791</f>
        <v>0</v>
      </c>
    </row>
    <row r="53792" customFormat="false" ht="12" hidden="false" customHeight="true" outlineLevel="0" collapsed="false">
      <c r="H53792" s="1" t="n">
        <f aca="false">F53792*G53792</f>
        <v>0</v>
      </c>
    </row>
    <row r="53793" customFormat="false" ht="12" hidden="false" customHeight="true" outlineLevel="0" collapsed="false">
      <c r="H53793" s="1" t="n">
        <f aca="false">F53793*G53793</f>
        <v>0</v>
      </c>
    </row>
    <row r="53794" customFormat="false" ht="12" hidden="false" customHeight="true" outlineLevel="0" collapsed="false">
      <c r="H53794" s="1" t="n">
        <f aca="false">F53794*G53794</f>
        <v>0</v>
      </c>
    </row>
    <row r="53795" customFormat="false" ht="12" hidden="false" customHeight="true" outlineLevel="0" collapsed="false">
      <c r="H53795" s="1" t="n">
        <f aca="false">F53795*G53795</f>
        <v>0</v>
      </c>
    </row>
    <row r="53796" customFormat="false" ht="12" hidden="false" customHeight="true" outlineLevel="0" collapsed="false">
      <c r="H53796" s="1" t="n">
        <f aca="false">F53796*G53796</f>
        <v>0</v>
      </c>
    </row>
    <row r="53797" customFormat="false" ht="12" hidden="false" customHeight="true" outlineLevel="0" collapsed="false">
      <c r="H53797" s="1" t="n">
        <f aca="false">F53797*G53797</f>
        <v>0</v>
      </c>
    </row>
    <row r="53798" customFormat="false" ht="12" hidden="false" customHeight="true" outlineLevel="0" collapsed="false">
      <c r="H53798" s="1" t="n">
        <f aca="false">F53798*G53798</f>
        <v>0</v>
      </c>
    </row>
    <row r="53799" customFormat="false" ht="12" hidden="false" customHeight="true" outlineLevel="0" collapsed="false">
      <c r="H53799" s="1" t="n">
        <f aca="false">F53799*G53799</f>
        <v>0</v>
      </c>
    </row>
    <row r="53800" customFormat="false" ht="12" hidden="false" customHeight="true" outlineLevel="0" collapsed="false">
      <c r="H53800" s="1" t="n">
        <f aca="false">F53800*G53800</f>
        <v>0</v>
      </c>
    </row>
    <row r="53801" customFormat="false" ht="12" hidden="false" customHeight="true" outlineLevel="0" collapsed="false">
      <c r="H53801" s="1" t="n">
        <f aca="false">F53801*G53801</f>
        <v>0</v>
      </c>
    </row>
    <row r="53802" customFormat="false" ht="12" hidden="false" customHeight="true" outlineLevel="0" collapsed="false">
      <c r="H53802" s="1" t="n">
        <f aca="false">F53802*G53802</f>
        <v>0</v>
      </c>
    </row>
    <row r="53803" customFormat="false" ht="12" hidden="false" customHeight="true" outlineLevel="0" collapsed="false">
      <c r="H53803" s="1" t="n">
        <f aca="false">F53803*G53803</f>
        <v>0</v>
      </c>
    </row>
    <row r="53804" customFormat="false" ht="12" hidden="false" customHeight="true" outlineLevel="0" collapsed="false">
      <c r="H53804" s="1" t="n">
        <f aca="false">F53804*G53804</f>
        <v>0</v>
      </c>
    </row>
    <row r="53805" customFormat="false" ht="12" hidden="false" customHeight="true" outlineLevel="0" collapsed="false">
      <c r="H53805" s="1" t="n">
        <f aca="false">F53805*G53805</f>
        <v>0</v>
      </c>
    </row>
    <row r="53806" customFormat="false" ht="12" hidden="false" customHeight="true" outlineLevel="0" collapsed="false">
      <c r="H53806" s="1" t="n">
        <f aca="false">F53806*G53806</f>
        <v>0</v>
      </c>
    </row>
    <row r="53807" customFormat="false" ht="12" hidden="false" customHeight="true" outlineLevel="0" collapsed="false">
      <c r="H53807" s="1" t="n">
        <f aca="false">F53807*G53807</f>
        <v>0</v>
      </c>
    </row>
    <row r="53808" customFormat="false" ht="12" hidden="false" customHeight="true" outlineLevel="0" collapsed="false">
      <c r="H53808" s="1" t="n">
        <f aca="false">F53808*G53808</f>
        <v>0</v>
      </c>
    </row>
    <row r="53809" customFormat="false" ht="12" hidden="false" customHeight="true" outlineLevel="0" collapsed="false">
      <c r="H53809" s="1" t="n">
        <f aca="false">F53809*G53809</f>
        <v>0</v>
      </c>
    </row>
    <row r="53810" customFormat="false" ht="12" hidden="false" customHeight="true" outlineLevel="0" collapsed="false">
      <c r="H53810" s="1" t="n">
        <f aca="false">F53810*G53810</f>
        <v>0</v>
      </c>
    </row>
    <row r="53811" customFormat="false" ht="12" hidden="false" customHeight="true" outlineLevel="0" collapsed="false">
      <c r="H53811" s="1" t="n">
        <f aca="false">F53811*G53811</f>
        <v>0</v>
      </c>
    </row>
    <row r="53812" customFormat="false" ht="12" hidden="false" customHeight="true" outlineLevel="0" collapsed="false">
      <c r="H53812" s="1" t="n">
        <f aca="false">F53812*G53812</f>
        <v>0</v>
      </c>
    </row>
    <row r="53813" customFormat="false" ht="12" hidden="false" customHeight="true" outlineLevel="0" collapsed="false">
      <c r="H53813" s="1" t="n">
        <f aca="false">F53813*G53813</f>
        <v>0</v>
      </c>
    </row>
    <row r="53814" customFormat="false" ht="12" hidden="false" customHeight="true" outlineLevel="0" collapsed="false">
      <c r="H53814" s="1" t="n">
        <f aca="false">F53814*G53814</f>
        <v>0</v>
      </c>
    </row>
    <row r="53815" customFormat="false" ht="12" hidden="false" customHeight="true" outlineLevel="0" collapsed="false">
      <c r="H53815" s="1" t="n">
        <f aca="false">F53815*G53815</f>
        <v>0</v>
      </c>
    </row>
    <row r="53816" customFormat="false" ht="12" hidden="false" customHeight="true" outlineLevel="0" collapsed="false">
      <c r="H53816" s="1" t="n">
        <f aca="false">F53816*G53816</f>
        <v>0</v>
      </c>
    </row>
    <row r="53817" customFormat="false" ht="12" hidden="false" customHeight="true" outlineLevel="0" collapsed="false">
      <c r="H53817" s="1" t="n">
        <f aca="false">F53817*G53817</f>
        <v>0</v>
      </c>
    </row>
    <row r="53818" customFormat="false" ht="12" hidden="false" customHeight="true" outlineLevel="0" collapsed="false">
      <c r="H53818" s="1" t="n">
        <f aca="false">F53818*G53818</f>
        <v>0</v>
      </c>
    </row>
    <row r="53819" customFormat="false" ht="12" hidden="false" customHeight="true" outlineLevel="0" collapsed="false">
      <c r="H53819" s="1" t="n">
        <f aca="false">F53819*G53819</f>
        <v>0</v>
      </c>
    </row>
    <row r="53820" customFormat="false" ht="12" hidden="false" customHeight="true" outlineLevel="0" collapsed="false">
      <c r="H53820" s="1" t="n">
        <f aca="false">F53820*G53820</f>
        <v>0</v>
      </c>
    </row>
    <row r="53821" customFormat="false" ht="12" hidden="false" customHeight="true" outlineLevel="0" collapsed="false">
      <c r="H53821" s="1" t="n">
        <f aca="false">F53821*G53821</f>
        <v>0</v>
      </c>
    </row>
    <row r="53822" customFormat="false" ht="12" hidden="false" customHeight="true" outlineLevel="0" collapsed="false">
      <c r="H53822" s="1" t="n">
        <f aca="false">F53822*G53822</f>
        <v>0</v>
      </c>
    </row>
    <row r="53823" customFormat="false" ht="12" hidden="false" customHeight="true" outlineLevel="0" collapsed="false">
      <c r="H53823" s="1" t="n">
        <f aca="false">F53823*G53823</f>
        <v>0</v>
      </c>
    </row>
    <row r="53824" customFormat="false" ht="12" hidden="false" customHeight="true" outlineLevel="0" collapsed="false">
      <c r="H53824" s="1" t="n">
        <f aca="false">F53824*G53824</f>
        <v>0</v>
      </c>
    </row>
    <row r="53825" customFormat="false" ht="12" hidden="false" customHeight="true" outlineLevel="0" collapsed="false">
      <c r="H53825" s="1" t="n">
        <f aca="false">F53825*G53825</f>
        <v>0</v>
      </c>
    </row>
    <row r="53826" customFormat="false" ht="12" hidden="false" customHeight="true" outlineLevel="0" collapsed="false">
      <c r="H53826" s="1" t="n">
        <f aca="false">F53826*G53826</f>
        <v>0</v>
      </c>
    </row>
    <row r="53827" customFormat="false" ht="12" hidden="false" customHeight="true" outlineLevel="0" collapsed="false">
      <c r="H53827" s="1" t="n">
        <f aca="false">F53827*G53827</f>
        <v>0</v>
      </c>
    </row>
    <row r="53828" customFormat="false" ht="12" hidden="false" customHeight="true" outlineLevel="0" collapsed="false">
      <c r="H53828" s="1" t="n">
        <f aca="false">F53828*G53828</f>
        <v>0</v>
      </c>
    </row>
    <row r="53829" customFormat="false" ht="12" hidden="false" customHeight="true" outlineLevel="0" collapsed="false">
      <c r="H53829" s="1" t="n">
        <f aca="false">F53829*G53829</f>
        <v>0</v>
      </c>
    </row>
    <row r="53830" customFormat="false" ht="12" hidden="false" customHeight="true" outlineLevel="0" collapsed="false">
      <c r="H53830" s="1" t="n">
        <f aca="false">F53830*G53830</f>
        <v>0</v>
      </c>
    </row>
    <row r="53831" customFormat="false" ht="12" hidden="false" customHeight="true" outlineLevel="0" collapsed="false">
      <c r="H53831" s="1" t="n">
        <f aca="false">F53831*G53831</f>
        <v>0</v>
      </c>
    </row>
    <row r="53832" customFormat="false" ht="12" hidden="false" customHeight="true" outlineLevel="0" collapsed="false">
      <c r="H53832" s="1" t="n">
        <f aca="false">F53832*G53832</f>
        <v>0</v>
      </c>
    </row>
    <row r="53833" customFormat="false" ht="12" hidden="false" customHeight="true" outlineLevel="0" collapsed="false">
      <c r="H53833" s="1" t="n">
        <f aca="false">F53833*G53833</f>
        <v>0</v>
      </c>
    </row>
    <row r="53834" customFormat="false" ht="12" hidden="false" customHeight="true" outlineLevel="0" collapsed="false">
      <c r="H53834" s="1" t="n">
        <f aca="false">F53834*G53834</f>
        <v>0</v>
      </c>
    </row>
    <row r="53835" customFormat="false" ht="12" hidden="false" customHeight="true" outlineLevel="0" collapsed="false">
      <c r="H53835" s="1" t="n">
        <f aca="false">F53835*G53835</f>
        <v>0</v>
      </c>
    </row>
    <row r="53836" customFormat="false" ht="12" hidden="false" customHeight="true" outlineLevel="0" collapsed="false">
      <c r="H53836" s="1" t="n">
        <f aca="false">F53836*G53836</f>
        <v>0</v>
      </c>
    </row>
    <row r="53837" customFormat="false" ht="12" hidden="false" customHeight="true" outlineLevel="0" collapsed="false">
      <c r="H53837" s="1" t="n">
        <f aca="false">F53837*G53837</f>
        <v>0</v>
      </c>
    </row>
    <row r="53838" customFormat="false" ht="12" hidden="false" customHeight="true" outlineLevel="0" collapsed="false">
      <c r="H53838" s="1" t="n">
        <f aca="false">F53838*G53838</f>
        <v>0</v>
      </c>
    </row>
    <row r="53839" customFormat="false" ht="12" hidden="false" customHeight="true" outlineLevel="0" collapsed="false">
      <c r="H53839" s="1" t="n">
        <f aca="false">F53839*G53839</f>
        <v>0</v>
      </c>
    </row>
    <row r="53840" customFormat="false" ht="12" hidden="false" customHeight="true" outlineLevel="0" collapsed="false">
      <c r="H53840" s="1" t="n">
        <f aca="false">F53840*G53840</f>
        <v>0</v>
      </c>
    </row>
    <row r="53841" customFormat="false" ht="12" hidden="false" customHeight="true" outlineLevel="0" collapsed="false">
      <c r="H53841" s="1" t="n">
        <f aca="false">F53841*G53841</f>
        <v>0</v>
      </c>
    </row>
    <row r="53842" customFormat="false" ht="12" hidden="false" customHeight="true" outlineLevel="0" collapsed="false">
      <c r="H53842" s="1" t="n">
        <f aca="false">F53842*G53842</f>
        <v>0</v>
      </c>
    </row>
    <row r="53843" customFormat="false" ht="12" hidden="false" customHeight="true" outlineLevel="0" collapsed="false">
      <c r="H53843" s="1" t="n">
        <f aca="false">F53843*G53843</f>
        <v>0</v>
      </c>
    </row>
    <row r="53844" customFormat="false" ht="12" hidden="false" customHeight="true" outlineLevel="0" collapsed="false">
      <c r="H53844" s="1" t="n">
        <f aca="false">F53844*G53844</f>
        <v>0</v>
      </c>
    </row>
    <row r="53845" customFormat="false" ht="12" hidden="false" customHeight="true" outlineLevel="0" collapsed="false">
      <c r="H53845" s="1" t="n">
        <f aca="false">F53845*G53845</f>
        <v>0</v>
      </c>
    </row>
    <row r="53846" customFormat="false" ht="12" hidden="false" customHeight="true" outlineLevel="0" collapsed="false">
      <c r="H53846" s="1" t="n">
        <f aca="false">F53846*G53846</f>
        <v>0</v>
      </c>
    </row>
    <row r="53847" customFormat="false" ht="12" hidden="false" customHeight="true" outlineLevel="0" collapsed="false">
      <c r="H53847" s="1" t="n">
        <f aca="false">F53847*G53847</f>
        <v>0</v>
      </c>
    </row>
    <row r="53848" customFormat="false" ht="12" hidden="false" customHeight="true" outlineLevel="0" collapsed="false">
      <c r="H53848" s="1" t="n">
        <f aca="false">F53848*G53848</f>
        <v>0</v>
      </c>
    </row>
    <row r="53849" customFormat="false" ht="12" hidden="false" customHeight="true" outlineLevel="0" collapsed="false">
      <c r="H53849" s="1" t="n">
        <f aca="false">F53849*G53849</f>
        <v>0</v>
      </c>
    </row>
    <row r="53850" customFormat="false" ht="12" hidden="false" customHeight="true" outlineLevel="0" collapsed="false">
      <c r="H53850" s="1" t="n">
        <f aca="false">F53850*G53850</f>
        <v>0</v>
      </c>
    </row>
    <row r="53851" customFormat="false" ht="12" hidden="false" customHeight="true" outlineLevel="0" collapsed="false">
      <c r="H53851" s="1" t="n">
        <f aca="false">F53851*G53851</f>
        <v>0</v>
      </c>
    </row>
    <row r="53852" customFormat="false" ht="12" hidden="false" customHeight="true" outlineLevel="0" collapsed="false">
      <c r="H53852" s="1" t="n">
        <f aca="false">F53852*G53852</f>
        <v>0</v>
      </c>
    </row>
    <row r="53853" customFormat="false" ht="12" hidden="false" customHeight="true" outlineLevel="0" collapsed="false">
      <c r="H53853" s="1" t="n">
        <f aca="false">F53853*G53853</f>
        <v>0</v>
      </c>
    </row>
    <row r="53854" customFormat="false" ht="12" hidden="false" customHeight="true" outlineLevel="0" collapsed="false">
      <c r="H53854" s="1" t="n">
        <f aca="false">F53854*G53854</f>
        <v>0</v>
      </c>
    </row>
    <row r="53855" customFormat="false" ht="12" hidden="false" customHeight="true" outlineLevel="0" collapsed="false">
      <c r="H53855" s="1" t="n">
        <f aca="false">F53855*G53855</f>
        <v>0</v>
      </c>
    </row>
    <row r="53856" customFormat="false" ht="12" hidden="false" customHeight="true" outlineLevel="0" collapsed="false">
      <c r="H53856" s="1" t="n">
        <f aca="false">F53856*G53856</f>
        <v>0</v>
      </c>
    </row>
    <row r="53857" customFormat="false" ht="12" hidden="false" customHeight="true" outlineLevel="0" collapsed="false">
      <c r="H53857" s="1" t="n">
        <f aca="false">F53857*G53857</f>
        <v>0</v>
      </c>
    </row>
    <row r="53858" customFormat="false" ht="12" hidden="false" customHeight="true" outlineLevel="0" collapsed="false">
      <c r="H53858" s="1" t="n">
        <f aca="false">F53858*G53858</f>
        <v>0</v>
      </c>
    </row>
    <row r="53859" customFormat="false" ht="12" hidden="false" customHeight="true" outlineLevel="0" collapsed="false">
      <c r="H53859" s="1" t="n">
        <f aca="false">F53859*G53859</f>
        <v>0</v>
      </c>
    </row>
    <row r="53860" customFormat="false" ht="12" hidden="false" customHeight="true" outlineLevel="0" collapsed="false">
      <c r="H53860" s="1" t="n">
        <f aca="false">F53860*G53860</f>
        <v>0</v>
      </c>
    </row>
    <row r="53861" customFormat="false" ht="12" hidden="false" customHeight="true" outlineLevel="0" collapsed="false">
      <c r="H53861" s="1" t="n">
        <f aca="false">F53861*G53861</f>
        <v>0</v>
      </c>
    </row>
    <row r="53862" customFormat="false" ht="12" hidden="false" customHeight="true" outlineLevel="0" collapsed="false">
      <c r="H53862" s="1" t="n">
        <f aca="false">F53862*G53862</f>
        <v>0</v>
      </c>
    </row>
    <row r="53863" customFormat="false" ht="12" hidden="false" customHeight="true" outlineLevel="0" collapsed="false">
      <c r="H53863" s="1" t="n">
        <f aca="false">F53863*G53863</f>
        <v>0</v>
      </c>
    </row>
    <row r="53864" customFormat="false" ht="12" hidden="false" customHeight="true" outlineLevel="0" collapsed="false">
      <c r="H53864" s="1" t="n">
        <f aca="false">F53864*G53864</f>
        <v>0</v>
      </c>
    </row>
    <row r="53865" customFormat="false" ht="12" hidden="false" customHeight="true" outlineLevel="0" collapsed="false">
      <c r="H53865" s="1" t="n">
        <f aca="false">F53865*G53865</f>
        <v>0</v>
      </c>
    </row>
    <row r="53866" customFormat="false" ht="12" hidden="false" customHeight="true" outlineLevel="0" collapsed="false">
      <c r="H53866" s="1" t="n">
        <f aca="false">F53866*G53866</f>
        <v>0</v>
      </c>
    </row>
    <row r="53867" customFormat="false" ht="12" hidden="false" customHeight="true" outlineLevel="0" collapsed="false">
      <c r="H53867" s="1" t="n">
        <f aca="false">F53867*G53867</f>
        <v>0</v>
      </c>
    </row>
    <row r="53868" customFormat="false" ht="12" hidden="false" customHeight="true" outlineLevel="0" collapsed="false">
      <c r="H53868" s="1" t="n">
        <f aca="false">F53868*G53868</f>
        <v>0</v>
      </c>
    </row>
    <row r="53869" customFormat="false" ht="12" hidden="false" customHeight="true" outlineLevel="0" collapsed="false">
      <c r="H53869" s="1" t="n">
        <f aca="false">F53869*G53869</f>
        <v>0</v>
      </c>
    </row>
    <row r="53870" customFormat="false" ht="12" hidden="false" customHeight="true" outlineLevel="0" collapsed="false">
      <c r="H53870" s="1" t="n">
        <f aca="false">F53870*G53870</f>
        <v>0</v>
      </c>
    </row>
    <row r="53871" customFormat="false" ht="12" hidden="false" customHeight="true" outlineLevel="0" collapsed="false">
      <c r="H53871" s="1" t="n">
        <f aca="false">F53871*G53871</f>
        <v>0</v>
      </c>
    </row>
    <row r="53872" customFormat="false" ht="12" hidden="false" customHeight="true" outlineLevel="0" collapsed="false">
      <c r="H53872" s="1" t="n">
        <f aca="false">F53872*G53872</f>
        <v>0</v>
      </c>
    </row>
    <row r="53873" customFormat="false" ht="12" hidden="false" customHeight="true" outlineLevel="0" collapsed="false">
      <c r="H53873" s="1" t="n">
        <f aca="false">F53873*G53873</f>
        <v>0</v>
      </c>
    </row>
    <row r="53874" customFormat="false" ht="12" hidden="false" customHeight="true" outlineLevel="0" collapsed="false">
      <c r="H53874" s="1" t="n">
        <f aca="false">F53874*G53874</f>
        <v>0</v>
      </c>
    </row>
    <row r="53875" customFormat="false" ht="12" hidden="false" customHeight="true" outlineLevel="0" collapsed="false">
      <c r="H53875" s="1" t="n">
        <f aca="false">F53875*G53875</f>
        <v>0</v>
      </c>
    </row>
    <row r="53876" customFormat="false" ht="12" hidden="false" customHeight="true" outlineLevel="0" collapsed="false">
      <c r="H53876" s="1" t="n">
        <f aca="false">F53876*G53876</f>
        <v>0</v>
      </c>
    </row>
    <row r="53877" customFormat="false" ht="12" hidden="false" customHeight="true" outlineLevel="0" collapsed="false">
      <c r="H53877" s="1" t="n">
        <f aca="false">F53877*G53877</f>
        <v>0</v>
      </c>
    </row>
    <row r="53878" customFormat="false" ht="12" hidden="false" customHeight="true" outlineLevel="0" collapsed="false">
      <c r="H53878" s="1" t="n">
        <f aca="false">F53878*G53878</f>
        <v>0</v>
      </c>
    </row>
    <row r="53879" customFormat="false" ht="12" hidden="false" customHeight="true" outlineLevel="0" collapsed="false">
      <c r="H53879" s="1" t="n">
        <f aca="false">F53879*G53879</f>
        <v>0</v>
      </c>
    </row>
    <row r="53880" customFormat="false" ht="12" hidden="false" customHeight="true" outlineLevel="0" collapsed="false">
      <c r="H53880" s="1" t="n">
        <f aca="false">F53880*G53880</f>
        <v>0</v>
      </c>
    </row>
    <row r="53881" customFormat="false" ht="12" hidden="false" customHeight="true" outlineLevel="0" collapsed="false">
      <c r="H53881" s="1" t="n">
        <f aca="false">F53881*G53881</f>
        <v>0</v>
      </c>
    </row>
    <row r="53882" customFormat="false" ht="12" hidden="false" customHeight="true" outlineLevel="0" collapsed="false">
      <c r="H53882" s="1" t="n">
        <f aca="false">F53882*G53882</f>
        <v>0</v>
      </c>
    </row>
    <row r="53883" customFormat="false" ht="12" hidden="false" customHeight="true" outlineLevel="0" collapsed="false">
      <c r="H53883" s="1" t="n">
        <f aca="false">F53883*G53883</f>
        <v>0</v>
      </c>
    </row>
    <row r="53884" customFormat="false" ht="12" hidden="false" customHeight="true" outlineLevel="0" collapsed="false">
      <c r="H53884" s="1" t="n">
        <f aca="false">F53884*G53884</f>
        <v>0</v>
      </c>
    </row>
    <row r="53885" customFormat="false" ht="12" hidden="false" customHeight="true" outlineLevel="0" collapsed="false">
      <c r="H53885" s="1" t="n">
        <f aca="false">F53885*G53885</f>
        <v>0</v>
      </c>
    </row>
    <row r="53886" customFormat="false" ht="12" hidden="false" customHeight="true" outlineLevel="0" collapsed="false">
      <c r="H53886" s="1" t="n">
        <f aca="false">F53886*G53886</f>
        <v>0</v>
      </c>
    </row>
    <row r="53887" customFormat="false" ht="12" hidden="false" customHeight="true" outlineLevel="0" collapsed="false">
      <c r="H53887" s="1" t="n">
        <f aca="false">F53887*G53887</f>
        <v>0</v>
      </c>
    </row>
    <row r="53888" customFormat="false" ht="12" hidden="false" customHeight="true" outlineLevel="0" collapsed="false">
      <c r="H53888" s="1" t="n">
        <f aca="false">F53888*G53888</f>
        <v>0</v>
      </c>
    </row>
    <row r="53889" customFormat="false" ht="12" hidden="false" customHeight="true" outlineLevel="0" collapsed="false">
      <c r="H53889" s="1" t="n">
        <f aca="false">F53889*G53889</f>
        <v>0</v>
      </c>
    </row>
    <row r="53890" customFormat="false" ht="12" hidden="false" customHeight="true" outlineLevel="0" collapsed="false">
      <c r="H53890" s="1" t="n">
        <f aca="false">F53890*G53890</f>
        <v>0</v>
      </c>
    </row>
    <row r="53891" customFormat="false" ht="12" hidden="false" customHeight="true" outlineLevel="0" collapsed="false">
      <c r="H53891" s="1" t="n">
        <f aca="false">F53891*G53891</f>
        <v>0</v>
      </c>
    </row>
    <row r="53892" customFormat="false" ht="12" hidden="false" customHeight="true" outlineLevel="0" collapsed="false">
      <c r="H53892" s="1" t="n">
        <f aca="false">F53892*G53892</f>
        <v>0</v>
      </c>
    </row>
    <row r="53893" customFormat="false" ht="12" hidden="false" customHeight="true" outlineLevel="0" collapsed="false">
      <c r="H53893" s="1" t="n">
        <f aca="false">F53893*G53893</f>
        <v>0</v>
      </c>
    </row>
    <row r="53894" customFormat="false" ht="12" hidden="false" customHeight="true" outlineLevel="0" collapsed="false">
      <c r="H53894" s="1" t="n">
        <f aca="false">F53894*G53894</f>
        <v>0</v>
      </c>
    </row>
    <row r="53895" customFormat="false" ht="12" hidden="false" customHeight="true" outlineLevel="0" collapsed="false">
      <c r="H53895" s="1" t="n">
        <f aca="false">F53895*G53895</f>
        <v>0</v>
      </c>
    </row>
    <row r="53896" customFormat="false" ht="12" hidden="false" customHeight="true" outlineLevel="0" collapsed="false">
      <c r="H53896" s="1" t="n">
        <f aca="false">F53896*G53896</f>
        <v>0</v>
      </c>
    </row>
    <row r="53897" customFormat="false" ht="12" hidden="false" customHeight="true" outlineLevel="0" collapsed="false">
      <c r="H53897" s="1" t="n">
        <f aca="false">F53897*G53897</f>
        <v>0</v>
      </c>
    </row>
    <row r="53898" customFormat="false" ht="12" hidden="false" customHeight="true" outlineLevel="0" collapsed="false">
      <c r="H53898" s="1" t="n">
        <f aca="false">F53898*G53898</f>
        <v>0</v>
      </c>
    </row>
    <row r="53899" customFormat="false" ht="12" hidden="false" customHeight="true" outlineLevel="0" collapsed="false">
      <c r="H53899" s="1" t="n">
        <f aca="false">F53899*G53899</f>
        <v>0</v>
      </c>
    </row>
    <row r="53900" customFormat="false" ht="12" hidden="false" customHeight="true" outlineLevel="0" collapsed="false">
      <c r="H53900" s="1" t="n">
        <f aca="false">F53900*G53900</f>
        <v>0</v>
      </c>
    </row>
    <row r="53901" customFormat="false" ht="12" hidden="false" customHeight="true" outlineLevel="0" collapsed="false">
      <c r="H53901" s="1" t="n">
        <f aca="false">F53901*G53901</f>
        <v>0</v>
      </c>
    </row>
    <row r="53902" customFormat="false" ht="12" hidden="false" customHeight="true" outlineLevel="0" collapsed="false">
      <c r="H53902" s="1" t="n">
        <f aca="false">F53902*G53902</f>
        <v>0</v>
      </c>
    </row>
    <row r="53903" customFormat="false" ht="12" hidden="false" customHeight="true" outlineLevel="0" collapsed="false">
      <c r="H53903" s="1" t="n">
        <f aca="false">F53903*G53903</f>
        <v>0</v>
      </c>
    </row>
    <row r="53904" customFormat="false" ht="12" hidden="false" customHeight="true" outlineLevel="0" collapsed="false">
      <c r="H53904" s="1" t="n">
        <f aca="false">F53904*G53904</f>
        <v>0</v>
      </c>
    </row>
    <row r="53905" customFormat="false" ht="12" hidden="false" customHeight="true" outlineLevel="0" collapsed="false">
      <c r="H53905" s="1" t="n">
        <f aca="false">F53905*G53905</f>
        <v>0</v>
      </c>
    </row>
    <row r="53906" customFormat="false" ht="12" hidden="false" customHeight="true" outlineLevel="0" collapsed="false">
      <c r="H53906" s="1" t="n">
        <f aca="false">F53906*G53906</f>
        <v>0</v>
      </c>
    </row>
    <row r="53907" customFormat="false" ht="12" hidden="false" customHeight="true" outlineLevel="0" collapsed="false">
      <c r="H53907" s="1" t="n">
        <f aca="false">F53907*G53907</f>
        <v>0</v>
      </c>
    </row>
    <row r="53908" customFormat="false" ht="12" hidden="false" customHeight="true" outlineLevel="0" collapsed="false">
      <c r="H53908" s="1" t="n">
        <f aca="false">F53908*G53908</f>
        <v>0</v>
      </c>
    </row>
    <row r="53909" customFormat="false" ht="12" hidden="false" customHeight="true" outlineLevel="0" collapsed="false">
      <c r="H53909" s="1" t="n">
        <f aca="false">F53909*G53909</f>
        <v>0</v>
      </c>
    </row>
    <row r="53910" customFormat="false" ht="12" hidden="false" customHeight="true" outlineLevel="0" collapsed="false">
      <c r="H53910" s="1" t="n">
        <f aca="false">F53910*G53910</f>
        <v>0</v>
      </c>
    </row>
    <row r="53911" customFormat="false" ht="12" hidden="false" customHeight="true" outlineLevel="0" collapsed="false">
      <c r="H53911" s="1" t="n">
        <f aca="false">F53911*G53911</f>
        <v>0</v>
      </c>
    </row>
    <row r="53912" customFormat="false" ht="12" hidden="false" customHeight="true" outlineLevel="0" collapsed="false">
      <c r="H53912" s="1" t="n">
        <f aca="false">F53912*G53912</f>
        <v>0</v>
      </c>
    </row>
    <row r="53913" customFormat="false" ht="12" hidden="false" customHeight="true" outlineLevel="0" collapsed="false">
      <c r="H53913" s="1" t="n">
        <f aca="false">F53913*G53913</f>
        <v>0</v>
      </c>
    </row>
    <row r="53914" customFormat="false" ht="12" hidden="false" customHeight="true" outlineLevel="0" collapsed="false">
      <c r="H53914" s="1" t="n">
        <f aca="false">F53914*G53914</f>
        <v>0</v>
      </c>
    </row>
    <row r="53915" customFormat="false" ht="12" hidden="false" customHeight="true" outlineLevel="0" collapsed="false">
      <c r="H53915" s="1" t="n">
        <f aca="false">F53915*G53915</f>
        <v>0</v>
      </c>
    </row>
    <row r="53916" customFormat="false" ht="12" hidden="false" customHeight="true" outlineLevel="0" collapsed="false">
      <c r="H53916" s="1" t="n">
        <f aca="false">F53916*G53916</f>
        <v>0</v>
      </c>
    </row>
    <row r="53917" customFormat="false" ht="12" hidden="false" customHeight="true" outlineLevel="0" collapsed="false">
      <c r="H53917" s="1" t="n">
        <f aca="false">F53917*G53917</f>
        <v>0</v>
      </c>
    </row>
    <row r="53918" customFormat="false" ht="12" hidden="false" customHeight="true" outlineLevel="0" collapsed="false">
      <c r="H53918" s="1" t="n">
        <f aca="false">F53918*G53918</f>
        <v>0</v>
      </c>
    </row>
    <row r="53919" customFormat="false" ht="12" hidden="false" customHeight="true" outlineLevel="0" collapsed="false">
      <c r="H53919" s="1" t="n">
        <f aca="false">F53919*G53919</f>
        <v>0</v>
      </c>
    </row>
    <row r="53920" customFormat="false" ht="12" hidden="false" customHeight="true" outlineLevel="0" collapsed="false">
      <c r="H53920" s="1" t="n">
        <f aca="false">F53920*G53920</f>
        <v>0</v>
      </c>
    </row>
    <row r="53921" customFormat="false" ht="12" hidden="false" customHeight="true" outlineLevel="0" collapsed="false">
      <c r="H53921" s="1" t="n">
        <f aca="false">F53921*G53921</f>
        <v>0</v>
      </c>
    </row>
    <row r="53922" customFormat="false" ht="12" hidden="false" customHeight="true" outlineLevel="0" collapsed="false">
      <c r="H53922" s="1" t="n">
        <f aca="false">F53922*G53922</f>
        <v>0</v>
      </c>
    </row>
    <row r="53923" customFormat="false" ht="12" hidden="false" customHeight="true" outlineLevel="0" collapsed="false">
      <c r="H53923" s="1" t="n">
        <f aca="false">F53923*G53923</f>
        <v>0</v>
      </c>
    </row>
    <row r="53924" customFormat="false" ht="12" hidden="false" customHeight="true" outlineLevel="0" collapsed="false">
      <c r="H53924" s="1" t="n">
        <f aca="false">F53924*G53924</f>
        <v>0</v>
      </c>
    </row>
    <row r="53925" customFormat="false" ht="12" hidden="false" customHeight="true" outlineLevel="0" collapsed="false">
      <c r="H53925" s="1" t="n">
        <f aca="false">F53925*G53925</f>
        <v>0</v>
      </c>
    </row>
    <row r="53926" customFormat="false" ht="12" hidden="false" customHeight="true" outlineLevel="0" collapsed="false">
      <c r="H53926" s="1" t="n">
        <f aca="false">F53926*G53926</f>
        <v>0</v>
      </c>
    </row>
    <row r="53927" customFormat="false" ht="12" hidden="false" customHeight="true" outlineLevel="0" collapsed="false">
      <c r="H53927" s="1" t="n">
        <f aca="false">F53927*G53927</f>
        <v>0</v>
      </c>
    </row>
    <row r="53928" customFormat="false" ht="12" hidden="false" customHeight="true" outlineLevel="0" collapsed="false">
      <c r="H53928" s="1" t="n">
        <f aca="false">F53928*G53928</f>
        <v>0</v>
      </c>
    </row>
    <row r="53929" customFormat="false" ht="12" hidden="false" customHeight="true" outlineLevel="0" collapsed="false">
      <c r="H53929" s="1" t="n">
        <f aca="false">F53929*G53929</f>
        <v>0</v>
      </c>
    </row>
    <row r="53930" customFormat="false" ht="12" hidden="false" customHeight="true" outlineLevel="0" collapsed="false">
      <c r="H53930" s="1" t="n">
        <f aca="false">F53930*G53930</f>
        <v>0</v>
      </c>
    </row>
    <row r="53931" customFormat="false" ht="12" hidden="false" customHeight="true" outlineLevel="0" collapsed="false">
      <c r="H53931" s="1" t="n">
        <f aca="false">F53931*G53931</f>
        <v>0</v>
      </c>
    </row>
    <row r="53932" customFormat="false" ht="12" hidden="false" customHeight="true" outlineLevel="0" collapsed="false">
      <c r="H53932" s="1" t="n">
        <f aca="false">F53932*G53932</f>
        <v>0</v>
      </c>
    </row>
    <row r="53933" customFormat="false" ht="12" hidden="false" customHeight="true" outlineLevel="0" collapsed="false">
      <c r="H53933" s="1" t="n">
        <f aca="false">F53933*G53933</f>
        <v>0</v>
      </c>
    </row>
    <row r="53934" customFormat="false" ht="12" hidden="false" customHeight="true" outlineLevel="0" collapsed="false">
      <c r="H53934" s="1" t="n">
        <f aca="false">F53934*G53934</f>
        <v>0</v>
      </c>
    </row>
    <row r="53935" customFormat="false" ht="12" hidden="false" customHeight="true" outlineLevel="0" collapsed="false">
      <c r="H53935" s="1" t="n">
        <f aca="false">F53935*G53935</f>
        <v>0</v>
      </c>
    </row>
    <row r="53936" customFormat="false" ht="12" hidden="false" customHeight="true" outlineLevel="0" collapsed="false">
      <c r="H53936" s="1" t="n">
        <f aca="false">F53936*G53936</f>
        <v>0</v>
      </c>
    </row>
    <row r="53937" customFormat="false" ht="12" hidden="false" customHeight="true" outlineLevel="0" collapsed="false">
      <c r="H53937" s="1" t="n">
        <f aca="false">F53937*G53937</f>
        <v>0</v>
      </c>
    </row>
    <row r="53938" customFormat="false" ht="12" hidden="false" customHeight="true" outlineLevel="0" collapsed="false">
      <c r="H53938" s="1" t="n">
        <f aca="false">F53938*G53938</f>
        <v>0</v>
      </c>
    </row>
    <row r="53939" customFormat="false" ht="12" hidden="false" customHeight="true" outlineLevel="0" collapsed="false">
      <c r="H53939" s="1" t="n">
        <f aca="false">F53939*G53939</f>
        <v>0</v>
      </c>
    </row>
    <row r="53940" customFormat="false" ht="12" hidden="false" customHeight="true" outlineLevel="0" collapsed="false">
      <c r="H53940" s="1" t="n">
        <f aca="false">F53940*G53940</f>
        <v>0</v>
      </c>
    </row>
    <row r="53941" customFormat="false" ht="12" hidden="false" customHeight="true" outlineLevel="0" collapsed="false">
      <c r="H53941" s="1" t="n">
        <f aca="false">F53941*G53941</f>
        <v>0</v>
      </c>
    </row>
    <row r="53942" customFormat="false" ht="12" hidden="false" customHeight="true" outlineLevel="0" collapsed="false">
      <c r="H53942" s="1" t="n">
        <f aca="false">F53942*G53942</f>
        <v>0</v>
      </c>
    </row>
    <row r="53943" customFormat="false" ht="12" hidden="false" customHeight="true" outlineLevel="0" collapsed="false">
      <c r="H53943" s="1" t="n">
        <f aca="false">F53943*G53943</f>
        <v>0</v>
      </c>
    </row>
    <row r="53944" customFormat="false" ht="12" hidden="false" customHeight="true" outlineLevel="0" collapsed="false">
      <c r="H53944" s="1" t="n">
        <f aca="false">F53944*G53944</f>
        <v>0</v>
      </c>
    </row>
    <row r="53945" customFormat="false" ht="12" hidden="false" customHeight="true" outlineLevel="0" collapsed="false">
      <c r="H53945" s="1" t="n">
        <f aca="false">F53945*G53945</f>
        <v>0</v>
      </c>
    </row>
    <row r="53946" customFormat="false" ht="12" hidden="false" customHeight="true" outlineLevel="0" collapsed="false">
      <c r="H53946" s="1" t="n">
        <f aca="false">F53946*G53946</f>
        <v>0</v>
      </c>
    </row>
    <row r="53947" customFormat="false" ht="12" hidden="false" customHeight="true" outlineLevel="0" collapsed="false">
      <c r="H53947" s="1" t="n">
        <f aca="false">F53947*G53947</f>
        <v>0</v>
      </c>
    </row>
    <row r="53948" customFormat="false" ht="12" hidden="false" customHeight="true" outlineLevel="0" collapsed="false">
      <c r="H53948" s="1" t="n">
        <f aca="false">F53948*G53948</f>
        <v>0</v>
      </c>
    </row>
    <row r="53949" customFormat="false" ht="12" hidden="false" customHeight="true" outlineLevel="0" collapsed="false">
      <c r="H53949" s="1" t="n">
        <f aca="false">F53949*G53949</f>
        <v>0</v>
      </c>
    </row>
    <row r="53950" customFormat="false" ht="12" hidden="false" customHeight="true" outlineLevel="0" collapsed="false">
      <c r="H53950" s="1" t="n">
        <f aca="false">F53950*G53950</f>
        <v>0</v>
      </c>
    </row>
    <row r="53951" customFormat="false" ht="12" hidden="false" customHeight="true" outlineLevel="0" collapsed="false">
      <c r="H53951" s="1" t="n">
        <f aca="false">F53951*G53951</f>
        <v>0</v>
      </c>
    </row>
    <row r="53952" customFormat="false" ht="12" hidden="false" customHeight="true" outlineLevel="0" collapsed="false">
      <c r="H53952" s="1" t="n">
        <f aca="false">F53952*G53952</f>
        <v>0</v>
      </c>
    </row>
    <row r="53953" customFormat="false" ht="12" hidden="false" customHeight="true" outlineLevel="0" collapsed="false">
      <c r="H53953" s="1" t="n">
        <f aca="false">F53953*G53953</f>
        <v>0</v>
      </c>
    </row>
    <row r="53954" customFormat="false" ht="12" hidden="false" customHeight="true" outlineLevel="0" collapsed="false">
      <c r="H53954" s="1" t="n">
        <f aca="false">F53954*G53954</f>
        <v>0</v>
      </c>
    </row>
    <row r="53955" customFormat="false" ht="12" hidden="false" customHeight="true" outlineLevel="0" collapsed="false">
      <c r="H53955" s="1" t="n">
        <f aca="false">F53955*G53955</f>
        <v>0</v>
      </c>
    </row>
    <row r="53956" customFormat="false" ht="12" hidden="false" customHeight="true" outlineLevel="0" collapsed="false">
      <c r="H53956" s="1" t="n">
        <f aca="false">F53956*G53956</f>
        <v>0</v>
      </c>
    </row>
    <row r="53957" customFormat="false" ht="12" hidden="false" customHeight="true" outlineLevel="0" collapsed="false">
      <c r="H53957" s="1" t="n">
        <f aca="false">F53957*G53957</f>
        <v>0</v>
      </c>
    </row>
    <row r="53958" customFormat="false" ht="12" hidden="false" customHeight="true" outlineLevel="0" collapsed="false">
      <c r="H53958" s="1" t="n">
        <f aca="false">F53958*G53958</f>
        <v>0</v>
      </c>
    </row>
    <row r="53959" customFormat="false" ht="12" hidden="false" customHeight="true" outlineLevel="0" collapsed="false">
      <c r="H53959" s="1" t="n">
        <f aca="false">F53959*G53959</f>
        <v>0</v>
      </c>
    </row>
    <row r="53960" customFormat="false" ht="12" hidden="false" customHeight="true" outlineLevel="0" collapsed="false">
      <c r="H53960" s="1" t="n">
        <f aca="false">F53960*G53960</f>
        <v>0</v>
      </c>
    </row>
    <row r="53961" customFormat="false" ht="12" hidden="false" customHeight="true" outlineLevel="0" collapsed="false">
      <c r="H53961" s="1" t="n">
        <f aca="false">F53961*G53961</f>
        <v>0</v>
      </c>
    </row>
    <row r="53962" customFormat="false" ht="12" hidden="false" customHeight="true" outlineLevel="0" collapsed="false">
      <c r="H53962" s="1" t="n">
        <f aca="false">F53962*G53962</f>
        <v>0</v>
      </c>
    </row>
    <row r="53963" customFormat="false" ht="12" hidden="false" customHeight="true" outlineLevel="0" collapsed="false">
      <c r="H53963" s="1" t="n">
        <f aca="false">F53963*G53963</f>
        <v>0</v>
      </c>
    </row>
    <row r="53964" customFormat="false" ht="12" hidden="false" customHeight="true" outlineLevel="0" collapsed="false">
      <c r="H53964" s="1" t="n">
        <f aca="false">F53964*G53964</f>
        <v>0</v>
      </c>
    </row>
    <row r="53965" customFormat="false" ht="12" hidden="false" customHeight="true" outlineLevel="0" collapsed="false">
      <c r="H53965" s="1" t="n">
        <f aca="false">F53965*G53965</f>
        <v>0</v>
      </c>
    </row>
    <row r="53966" customFormat="false" ht="12" hidden="false" customHeight="true" outlineLevel="0" collapsed="false">
      <c r="H53966" s="1" t="n">
        <f aca="false">F53966*G53966</f>
        <v>0</v>
      </c>
    </row>
    <row r="53967" customFormat="false" ht="12" hidden="false" customHeight="true" outlineLevel="0" collapsed="false">
      <c r="H53967" s="1" t="n">
        <f aca="false">F53967*G53967</f>
        <v>0</v>
      </c>
    </row>
    <row r="53968" customFormat="false" ht="12" hidden="false" customHeight="true" outlineLevel="0" collapsed="false">
      <c r="H53968" s="1" t="n">
        <f aca="false">F53968*G53968</f>
        <v>0</v>
      </c>
    </row>
    <row r="53969" customFormat="false" ht="12" hidden="false" customHeight="true" outlineLevel="0" collapsed="false">
      <c r="H53969" s="1" t="n">
        <f aca="false">F53969*G53969</f>
        <v>0</v>
      </c>
    </row>
    <row r="53970" customFormat="false" ht="12" hidden="false" customHeight="true" outlineLevel="0" collapsed="false">
      <c r="H53970" s="1" t="n">
        <f aca="false">F53970*G53970</f>
        <v>0</v>
      </c>
    </row>
    <row r="53971" customFormat="false" ht="12" hidden="false" customHeight="true" outlineLevel="0" collapsed="false">
      <c r="H53971" s="1" t="n">
        <f aca="false">F53971*G53971</f>
        <v>0</v>
      </c>
    </row>
    <row r="53972" customFormat="false" ht="12" hidden="false" customHeight="true" outlineLevel="0" collapsed="false">
      <c r="H53972" s="1" t="n">
        <f aca="false">F53972*G53972</f>
        <v>0</v>
      </c>
    </row>
    <row r="53973" customFormat="false" ht="12" hidden="false" customHeight="true" outlineLevel="0" collapsed="false">
      <c r="H53973" s="1" t="n">
        <f aca="false">F53973*G53973</f>
        <v>0</v>
      </c>
    </row>
    <row r="53974" customFormat="false" ht="12" hidden="false" customHeight="true" outlineLevel="0" collapsed="false">
      <c r="H53974" s="1" t="n">
        <f aca="false">F53974*G53974</f>
        <v>0</v>
      </c>
    </row>
    <row r="53975" customFormat="false" ht="12" hidden="false" customHeight="true" outlineLevel="0" collapsed="false">
      <c r="H53975" s="1" t="n">
        <f aca="false">F53975*G53975</f>
        <v>0</v>
      </c>
    </row>
    <row r="53976" customFormat="false" ht="12" hidden="false" customHeight="true" outlineLevel="0" collapsed="false">
      <c r="H53976" s="1" t="n">
        <f aca="false">F53976*G53976</f>
        <v>0</v>
      </c>
    </row>
    <row r="53977" customFormat="false" ht="12" hidden="false" customHeight="true" outlineLevel="0" collapsed="false">
      <c r="H53977" s="1" t="n">
        <f aca="false">F53977*G53977</f>
        <v>0</v>
      </c>
    </row>
    <row r="53978" customFormat="false" ht="12" hidden="false" customHeight="true" outlineLevel="0" collapsed="false">
      <c r="H53978" s="1" t="n">
        <f aca="false">F53978*G53978</f>
        <v>0</v>
      </c>
    </row>
    <row r="53979" customFormat="false" ht="12" hidden="false" customHeight="true" outlineLevel="0" collapsed="false">
      <c r="H53979" s="1" t="n">
        <f aca="false">F53979*G53979</f>
        <v>0</v>
      </c>
    </row>
    <row r="53980" customFormat="false" ht="12" hidden="false" customHeight="true" outlineLevel="0" collapsed="false">
      <c r="H53980" s="1" t="n">
        <f aca="false">F53980*G53980</f>
        <v>0</v>
      </c>
    </row>
    <row r="53981" customFormat="false" ht="12" hidden="false" customHeight="true" outlineLevel="0" collapsed="false">
      <c r="H53981" s="1" t="n">
        <f aca="false">F53981*G53981</f>
        <v>0</v>
      </c>
    </row>
    <row r="53982" customFormat="false" ht="12" hidden="false" customHeight="true" outlineLevel="0" collapsed="false">
      <c r="H53982" s="1" t="n">
        <f aca="false">F53982*G53982</f>
        <v>0</v>
      </c>
    </row>
    <row r="53983" customFormat="false" ht="12" hidden="false" customHeight="true" outlineLevel="0" collapsed="false">
      <c r="H53983" s="1" t="n">
        <f aca="false">F53983*G53983</f>
        <v>0</v>
      </c>
    </row>
    <row r="53984" customFormat="false" ht="12" hidden="false" customHeight="true" outlineLevel="0" collapsed="false">
      <c r="H53984" s="1" t="n">
        <f aca="false">F53984*G53984</f>
        <v>0</v>
      </c>
    </row>
    <row r="53985" customFormat="false" ht="12" hidden="false" customHeight="true" outlineLevel="0" collapsed="false">
      <c r="H53985" s="1" t="n">
        <f aca="false">F53985*G53985</f>
        <v>0</v>
      </c>
    </row>
    <row r="53986" customFormat="false" ht="12" hidden="false" customHeight="true" outlineLevel="0" collapsed="false">
      <c r="H53986" s="1" t="n">
        <f aca="false">F53986*G53986</f>
        <v>0</v>
      </c>
    </row>
    <row r="53987" customFormat="false" ht="12" hidden="false" customHeight="true" outlineLevel="0" collapsed="false">
      <c r="H53987" s="1" t="n">
        <f aca="false">F53987*G53987</f>
        <v>0</v>
      </c>
    </row>
    <row r="53988" customFormat="false" ht="12" hidden="false" customHeight="true" outlineLevel="0" collapsed="false">
      <c r="H53988" s="1" t="n">
        <f aca="false">F53988*G53988</f>
        <v>0</v>
      </c>
    </row>
    <row r="53989" customFormat="false" ht="12" hidden="false" customHeight="true" outlineLevel="0" collapsed="false">
      <c r="H53989" s="1" t="n">
        <f aca="false">F53989*G53989</f>
        <v>0</v>
      </c>
    </row>
    <row r="53990" customFormat="false" ht="12" hidden="false" customHeight="true" outlineLevel="0" collapsed="false">
      <c r="H53990" s="1" t="n">
        <f aca="false">F53990*G53990</f>
        <v>0</v>
      </c>
    </row>
    <row r="53991" customFormat="false" ht="12" hidden="false" customHeight="true" outlineLevel="0" collapsed="false">
      <c r="H53991" s="1" t="n">
        <f aca="false">F53991*G53991</f>
        <v>0</v>
      </c>
    </row>
    <row r="53992" customFormat="false" ht="12" hidden="false" customHeight="true" outlineLevel="0" collapsed="false">
      <c r="H53992" s="1" t="n">
        <f aca="false">F53992*G53992</f>
        <v>0</v>
      </c>
    </row>
    <row r="53993" customFormat="false" ht="12" hidden="false" customHeight="true" outlineLevel="0" collapsed="false">
      <c r="H53993" s="1" t="n">
        <f aca="false">F53993*G53993</f>
        <v>0</v>
      </c>
    </row>
    <row r="53994" customFormat="false" ht="12" hidden="false" customHeight="true" outlineLevel="0" collapsed="false">
      <c r="H53994" s="1" t="n">
        <f aca="false">F53994*G53994</f>
        <v>0</v>
      </c>
    </row>
    <row r="53995" customFormat="false" ht="12" hidden="false" customHeight="true" outlineLevel="0" collapsed="false">
      <c r="H53995" s="1" t="n">
        <f aca="false">F53995*G53995</f>
        <v>0</v>
      </c>
    </row>
    <row r="53996" customFormat="false" ht="12" hidden="false" customHeight="true" outlineLevel="0" collapsed="false">
      <c r="H53996" s="1" t="n">
        <f aca="false">F53996*G53996</f>
        <v>0</v>
      </c>
    </row>
    <row r="53997" customFormat="false" ht="12" hidden="false" customHeight="true" outlineLevel="0" collapsed="false">
      <c r="H53997" s="1" t="n">
        <f aca="false">F53997*G53997</f>
        <v>0</v>
      </c>
    </row>
    <row r="53998" customFormat="false" ht="12" hidden="false" customHeight="true" outlineLevel="0" collapsed="false">
      <c r="H53998" s="1" t="n">
        <f aca="false">F53998*G53998</f>
        <v>0</v>
      </c>
    </row>
    <row r="53999" customFormat="false" ht="12" hidden="false" customHeight="true" outlineLevel="0" collapsed="false">
      <c r="H53999" s="1" t="n">
        <f aca="false">F53999*G53999</f>
        <v>0</v>
      </c>
    </row>
    <row r="54000" customFormat="false" ht="12" hidden="false" customHeight="true" outlineLevel="0" collapsed="false">
      <c r="H54000" s="1" t="n">
        <f aca="false">F54000*G54000</f>
        <v>0</v>
      </c>
    </row>
    <row r="54001" customFormat="false" ht="12" hidden="false" customHeight="true" outlineLevel="0" collapsed="false">
      <c r="H54001" s="1" t="n">
        <f aca="false">F54001*G54001</f>
        <v>0</v>
      </c>
    </row>
    <row r="54002" customFormat="false" ht="12" hidden="false" customHeight="true" outlineLevel="0" collapsed="false">
      <c r="H54002" s="1" t="n">
        <f aca="false">F54002*G54002</f>
        <v>0</v>
      </c>
    </row>
    <row r="54003" customFormat="false" ht="12" hidden="false" customHeight="true" outlineLevel="0" collapsed="false">
      <c r="H54003" s="1" t="n">
        <f aca="false">F54003*G54003</f>
        <v>0</v>
      </c>
    </row>
    <row r="54004" customFormat="false" ht="12" hidden="false" customHeight="true" outlineLevel="0" collapsed="false">
      <c r="H54004" s="1" t="n">
        <f aca="false">F54004*G54004</f>
        <v>0</v>
      </c>
    </row>
    <row r="54005" customFormat="false" ht="12" hidden="false" customHeight="true" outlineLevel="0" collapsed="false">
      <c r="H54005" s="1" t="n">
        <f aca="false">F54005*G54005</f>
        <v>0</v>
      </c>
    </row>
    <row r="54006" customFormat="false" ht="12" hidden="false" customHeight="true" outlineLevel="0" collapsed="false">
      <c r="H54006" s="1" t="n">
        <f aca="false">F54006*G54006</f>
        <v>0</v>
      </c>
    </row>
    <row r="54007" customFormat="false" ht="12" hidden="false" customHeight="true" outlineLevel="0" collapsed="false">
      <c r="H54007" s="1" t="n">
        <f aca="false">F54007*G54007</f>
        <v>0</v>
      </c>
    </row>
    <row r="54008" customFormat="false" ht="12" hidden="false" customHeight="true" outlineLevel="0" collapsed="false">
      <c r="H54008" s="1" t="n">
        <f aca="false">F54008*G54008</f>
        <v>0</v>
      </c>
    </row>
    <row r="54009" customFormat="false" ht="12" hidden="false" customHeight="true" outlineLevel="0" collapsed="false">
      <c r="H54009" s="1" t="n">
        <f aca="false">F54009*G54009</f>
        <v>0</v>
      </c>
    </row>
    <row r="54010" customFormat="false" ht="12" hidden="false" customHeight="true" outlineLevel="0" collapsed="false">
      <c r="H54010" s="1" t="n">
        <f aca="false">F54010*G54010</f>
        <v>0</v>
      </c>
    </row>
    <row r="54011" customFormat="false" ht="12" hidden="false" customHeight="true" outlineLevel="0" collapsed="false">
      <c r="H54011" s="1" t="n">
        <f aca="false">F54011*G54011</f>
        <v>0</v>
      </c>
    </row>
    <row r="54012" customFormat="false" ht="12" hidden="false" customHeight="true" outlineLevel="0" collapsed="false">
      <c r="H54012" s="1" t="n">
        <f aca="false">F54012*G54012</f>
        <v>0</v>
      </c>
    </row>
    <row r="54013" customFormat="false" ht="12" hidden="false" customHeight="true" outlineLevel="0" collapsed="false">
      <c r="H54013" s="1" t="n">
        <f aca="false">F54013*G54013</f>
        <v>0</v>
      </c>
    </row>
    <row r="54014" customFormat="false" ht="12" hidden="false" customHeight="true" outlineLevel="0" collapsed="false">
      <c r="H54014" s="1" t="n">
        <f aca="false">F54014*G54014</f>
        <v>0</v>
      </c>
    </row>
    <row r="54015" customFormat="false" ht="12" hidden="false" customHeight="true" outlineLevel="0" collapsed="false">
      <c r="H54015" s="1" t="n">
        <f aca="false">F54015*G54015</f>
        <v>0</v>
      </c>
    </row>
    <row r="54016" customFormat="false" ht="12" hidden="false" customHeight="true" outlineLevel="0" collapsed="false">
      <c r="H54016" s="1" t="n">
        <f aca="false">F54016*G54016</f>
        <v>0</v>
      </c>
    </row>
    <row r="54017" customFormat="false" ht="12" hidden="false" customHeight="true" outlineLevel="0" collapsed="false">
      <c r="H54017" s="1" t="n">
        <f aca="false">F54017*G54017</f>
        <v>0</v>
      </c>
    </row>
    <row r="54018" customFormat="false" ht="12" hidden="false" customHeight="true" outlineLevel="0" collapsed="false">
      <c r="H54018" s="1" t="n">
        <f aca="false">F54018*G54018</f>
        <v>0</v>
      </c>
    </row>
    <row r="54019" customFormat="false" ht="12" hidden="false" customHeight="true" outlineLevel="0" collapsed="false">
      <c r="H54019" s="1" t="n">
        <f aca="false">F54019*G54019</f>
        <v>0</v>
      </c>
    </row>
    <row r="54020" customFormat="false" ht="12" hidden="false" customHeight="true" outlineLevel="0" collapsed="false">
      <c r="H54020" s="1" t="n">
        <f aca="false">F54020*G54020</f>
        <v>0</v>
      </c>
    </row>
    <row r="54021" customFormat="false" ht="12" hidden="false" customHeight="true" outlineLevel="0" collapsed="false">
      <c r="H54021" s="1" t="n">
        <f aca="false">F54021*G54021</f>
        <v>0</v>
      </c>
    </row>
    <row r="54022" customFormat="false" ht="12" hidden="false" customHeight="true" outlineLevel="0" collapsed="false">
      <c r="H54022" s="1" t="n">
        <f aca="false">F54022*G54022</f>
        <v>0</v>
      </c>
    </row>
    <row r="54023" customFormat="false" ht="12" hidden="false" customHeight="true" outlineLevel="0" collapsed="false">
      <c r="H54023" s="1" t="n">
        <f aca="false">F54023*G54023</f>
        <v>0</v>
      </c>
    </row>
    <row r="54024" customFormat="false" ht="12" hidden="false" customHeight="true" outlineLevel="0" collapsed="false">
      <c r="H54024" s="1" t="n">
        <f aca="false">F54024*G54024</f>
        <v>0</v>
      </c>
    </row>
    <row r="54025" customFormat="false" ht="12" hidden="false" customHeight="true" outlineLevel="0" collapsed="false">
      <c r="H54025" s="1" t="n">
        <f aca="false">F54025*G54025</f>
        <v>0</v>
      </c>
    </row>
    <row r="54026" customFormat="false" ht="12" hidden="false" customHeight="true" outlineLevel="0" collapsed="false">
      <c r="H54026" s="1" t="n">
        <f aca="false">F54026*G54026</f>
        <v>0</v>
      </c>
    </row>
    <row r="54027" customFormat="false" ht="12" hidden="false" customHeight="true" outlineLevel="0" collapsed="false">
      <c r="H54027" s="1" t="n">
        <f aca="false">F54027*G54027</f>
        <v>0</v>
      </c>
    </row>
    <row r="54028" customFormat="false" ht="12" hidden="false" customHeight="true" outlineLevel="0" collapsed="false">
      <c r="H54028" s="1" t="n">
        <f aca="false">F54028*G54028</f>
        <v>0</v>
      </c>
    </row>
    <row r="54029" customFormat="false" ht="12" hidden="false" customHeight="true" outlineLevel="0" collapsed="false">
      <c r="H54029" s="1" t="n">
        <f aca="false">F54029*G54029</f>
        <v>0</v>
      </c>
    </row>
    <row r="54030" customFormat="false" ht="12" hidden="false" customHeight="true" outlineLevel="0" collapsed="false">
      <c r="H54030" s="1" t="n">
        <f aca="false">F54030*G54030</f>
        <v>0</v>
      </c>
    </row>
    <row r="54031" customFormat="false" ht="12" hidden="false" customHeight="true" outlineLevel="0" collapsed="false">
      <c r="H54031" s="1" t="n">
        <f aca="false">F54031*G54031</f>
        <v>0</v>
      </c>
    </row>
    <row r="54032" customFormat="false" ht="12" hidden="false" customHeight="true" outlineLevel="0" collapsed="false">
      <c r="H54032" s="1" t="n">
        <f aca="false">F54032*G54032</f>
        <v>0</v>
      </c>
    </row>
    <row r="54033" customFormat="false" ht="12" hidden="false" customHeight="true" outlineLevel="0" collapsed="false">
      <c r="H54033" s="1" t="n">
        <f aca="false">F54033*G54033</f>
        <v>0</v>
      </c>
    </row>
    <row r="54034" customFormat="false" ht="12" hidden="false" customHeight="true" outlineLevel="0" collapsed="false">
      <c r="H54034" s="1" t="n">
        <f aca="false">F54034*G54034</f>
        <v>0</v>
      </c>
    </row>
    <row r="54035" customFormat="false" ht="12" hidden="false" customHeight="true" outlineLevel="0" collapsed="false">
      <c r="H54035" s="1" t="n">
        <f aca="false">F54035*G54035</f>
        <v>0</v>
      </c>
    </row>
    <row r="54036" customFormat="false" ht="12" hidden="false" customHeight="true" outlineLevel="0" collapsed="false">
      <c r="H54036" s="1" t="n">
        <f aca="false">F54036*G54036</f>
        <v>0</v>
      </c>
    </row>
    <row r="54037" customFormat="false" ht="12" hidden="false" customHeight="true" outlineLevel="0" collapsed="false">
      <c r="H54037" s="1" t="n">
        <f aca="false">F54037*G54037</f>
        <v>0</v>
      </c>
    </row>
    <row r="54038" customFormat="false" ht="12" hidden="false" customHeight="true" outlineLevel="0" collapsed="false">
      <c r="H54038" s="1" t="n">
        <f aca="false">F54038*G54038</f>
        <v>0</v>
      </c>
    </row>
    <row r="54039" customFormat="false" ht="12" hidden="false" customHeight="true" outlineLevel="0" collapsed="false">
      <c r="H54039" s="1" t="n">
        <f aca="false">F54039*G54039</f>
        <v>0</v>
      </c>
    </row>
    <row r="54040" customFormat="false" ht="12" hidden="false" customHeight="true" outlineLevel="0" collapsed="false">
      <c r="H54040" s="1" t="n">
        <f aca="false">F54040*G54040</f>
        <v>0</v>
      </c>
    </row>
    <row r="54041" customFormat="false" ht="12" hidden="false" customHeight="true" outlineLevel="0" collapsed="false">
      <c r="H54041" s="1" t="n">
        <f aca="false">F54041*G54041</f>
        <v>0</v>
      </c>
    </row>
    <row r="54042" customFormat="false" ht="12" hidden="false" customHeight="true" outlineLevel="0" collapsed="false">
      <c r="H54042" s="1" t="n">
        <f aca="false">F54042*G54042</f>
        <v>0</v>
      </c>
    </row>
    <row r="54043" customFormat="false" ht="12" hidden="false" customHeight="true" outlineLevel="0" collapsed="false">
      <c r="H54043" s="1" t="n">
        <f aca="false">F54043*G54043</f>
        <v>0</v>
      </c>
    </row>
    <row r="54044" customFormat="false" ht="12" hidden="false" customHeight="true" outlineLevel="0" collapsed="false">
      <c r="H54044" s="1" t="n">
        <f aca="false">F54044*G54044</f>
        <v>0</v>
      </c>
    </row>
    <row r="54045" customFormat="false" ht="12" hidden="false" customHeight="true" outlineLevel="0" collapsed="false">
      <c r="H54045" s="1" t="n">
        <f aca="false">F54045*G54045</f>
        <v>0</v>
      </c>
    </row>
    <row r="54046" customFormat="false" ht="12" hidden="false" customHeight="true" outlineLevel="0" collapsed="false">
      <c r="H54046" s="1" t="n">
        <f aca="false">F54046*G54046</f>
        <v>0</v>
      </c>
    </row>
    <row r="54047" customFormat="false" ht="12" hidden="false" customHeight="true" outlineLevel="0" collapsed="false">
      <c r="H54047" s="1" t="n">
        <f aca="false">F54047*G54047</f>
        <v>0</v>
      </c>
    </row>
    <row r="54048" customFormat="false" ht="12" hidden="false" customHeight="true" outlineLevel="0" collapsed="false">
      <c r="H54048" s="1" t="n">
        <f aca="false">F54048*G54048</f>
        <v>0</v>
      </c>
    </row>
    <row r="54049" customFormat="false" ht="12" hidden="false" customHeight="true" outlineLevel="0" collapsed="false">
      <c r="H54049" s="1" t="n">
        <f aca="false">F54049*G54049</f>
        <v>0</v>
      </c>
    </row>
    <row r="54050" customFormat="false" ht="12" hidden="false" customHeight="true" outlineLevel="0" collapsed="false">
      <c r="H54050" s="1" t="n">
        <f aca="false">F54050*G54050</f>
        <v>0</v>
      </c>
    </row>
    <row r="54051" customFormat="false" ht="12" hidden="false" customHeight="true" outlineLevel="0" collapsed="false">
      <c r="H54051" s="1" t="n">
        <f aca="false">F54051*G54051</f>
        <v>0</v>
      </c>
    </row>
    <row r="54052" customFormat="false" ht="12" hidden="false" customHeight="true" outlineLevel="0" collapsed="false">
      <c r="H54052" s="1" t="n">
        <f aca="false">F54052*G54052</f>
        <v>0</v>
      </c>
    </row>
    <row r="54053" customFormat="false" ht="12" hidden="false" customHeight="true" outlineLevel="0" collapsed="false">
      <c r="H54053" s="1" t="n">
        <f aca="false">F54053*G54053</f>
        <v>0</v>
      </c>
    </row>
    <row r="54054" customFormat="false" ht="12" hidden="false" customHeight="true" outlineLevel="0" collapsed="false">
      <c r="H54054" s="1" t="n">
        <f aca="false">F54054*G54054</f>
        <v>0</v>
      </c>
    </row>
    <row r="54055" customFormat="false" ht="12" hidden="false" customHeight="true" outlineLevel="0" collapsed="false">
      <c r="H54055" s="1" t="n">
        <f aca="false">F54055*G54055</f>
        <v>0</v>
      </c>
    </row>
    <row r="54056" customFormat="false" ht="12" hidden="false" customHeight="true" outlineLevel="0" collapsed="false">
      <c r="H54056" s="1" t="n">
        <f aca="false">F54056*G54056</f>
        <v>0</v>
      </c>
    </row>
    <row r="54057" customFormat="false" ht="12" hidden="false" customHeight="true" outlineLevel="0" collapsed="false">
      <c r="H54057" s="1" t="n">
        <f aca="false">F54057*G54057</f>
        <v>0</v>
      </c>
    </row>
    <row r="54058" customFormat="false" ht="12" hidden="false" customHeight="true" outlineLevel="0" collapsed="false">
      <c r="H54058" s="1" t="n">
        <f aca="false">F54058*G54058</f>
        <v>0</v>
      </c>
    </row>
    <row r="54059" customFormat="false" ht="12" hidden="false" customHeight="true" outlineLevel="0" collapsed="false">
      <c r="H54059" s="1" t="n">
        <f aca="false">F54059*G54059</f>
        <v>0</v>
      </c>
    </row>
    <row r="54060" customFormat="false" ht="12" hidden="false" customHeight="true" outlineLevel="0" collapsed="false">
      <c r="H54060" s="1" t="n">
        <f aca="false">F54060*G54060</f>
        <v>0</v>
      </c>
    </row>
    <row r="54061" customFormat="false" ht="12" hidden="false" customHeight="true" outlineLevel="0" collapsed="false">
      <c r="H54061" s="1" t="n">
        <f aca="false">F54061*G54061</f>
        <v>0</v>
      </c>
    </row>
    <row r="54062" customFormat="false" ht="12" hidden="false" customHeight="true" outlineLevel="0" collapsed="false">
      <c r="H54062" s="1" t="n">
        <f aca="false">F54062*G54062</f>
        <v>0</v>
      </c>
    </row>
    <row r="54063" customFormat="false" ht="12" hidden="false" customHeight="true" outlineLevel="0" collapsed="false">
      <c r="H54063" s="1" t="n">
        <f aca="false">F54063*G54063</f>
        <v>0</v>
      </c>
    </row>
    <row r="54064" customFormat="false" ht="12" hidden="false" customHeight="true" outlineLevel="0" collapsed="false">
      <c r="H54064" s="1" t="n">
        <f aca="false">F54064*G54064</f>
        <v>0</v>
      </c>
    </row>
    <row r="54065" customFormat="false" ht="12" hidden="false" customHeight="true" outlineLevel="0" collapsed="false">
      <c r="H54065" s="1" t="n">
        <f aca="false">F54065*G54065</f>
        <v>0</v>
      </c>
    </row>
    <row r="54066" customFormat="false" ht="12" hidden="false" customHeight="true" outlineLevel="0" collapsed="false">
      <c r="H54066" s="1" t="n">
        <f aca="false">F54066*G54066</f>
        <v>0</v>
      </c>
    </row>
    <row r="54067" customFormat="false" ht="12" hidden="false" customHeight="true" outlineLevel="0" collapsed="false">
      <c r="H54067" s="1" t="n">
        <f aca="false">F54067*G54067</f>
        <v>0</v>
      </c>
    </row>
    <row r="54068" customFormat="false" ht="12" hidden="false" customHeight="true" outlineLevel="0" collapsed="false">
      <c r="H54068" s="1" t="n">
        <f aca="false">F54068*G54068</f>
        <v>0</v>
      </c>
    </row>
    <row r="54069" customFormat="false" ht="12" hidden="false" customHeight="true" outlineLevel="0" collapsed="false">
      <c r="H54069" s="1" t="n">
        <f aca="false">F54069*G54069</f>
        <v>0</v>
      </c>
    </row>
    <row r="54070" customFormat="false" ht="12" hidden="false" customHeight="true" outlineLevel="0" collapsed="false">
      <c r="H54070" s="1" t="n">
        <f aca="false">F54070*G54070</f>
        <v>0</v>
      </c>
    </row>
    <row r="54071" customFormat="false" ht="12" hidden="false" customHeight="true" outlineLevel="0" collapsed="false">
      <c r="H54071" s="1" t="n">
        <f aca="false">F54071*G54071</f>
        <v>0</v>
      </c>
    </row>
    <row r="54072" customFormat="false" ht="12" hidden="false" customHeight="true" outlineLevel="0" collapsed="false">
      <c r="H54072" s="1" t="n">
        <f aca="false">F54072*G54072</f>
        <v>0</v>
      </c>
    </row>
    <row r="54073" customFormat="false" ht="12" hidden="false" customHeight="true" outlineLevel="0" collapsed="false">
      <c r="H54073" s="1" t="n">
        <f aca="false">F54073*G54073</f>
        <v>0</v>
      </c>
    </row>
    <row r="54074" customFormat="false" ht="12" hidden="false" customHeight="true" outlineLevel="0" collapsed="false">
      <c r="H54074" s="1" t="n">
        <f aca="false">F54074*G54074</f>
        <v>0</v>
      </c>
    </row>
    <row r="54075" customFormat="false" ht="12" hidden="false" customHeight="true" outlineLevel="0" collapsed="false">
      <c r="H54075" s="1" t="n">
        <f aca="false">F54075*G54075</f>
        <v>0</v>
      </c>
    </row>
    <row r="54076" customFormat="false" ht="12" hidden="false" customHeight="true" outlineLevel="0" collapsed="false">
      <c r="H54076" s="1" t="n">
        <f aca="false">F54076*G54076</f>
        <v>0</v>
      </c>
    </row>
    <row r="54077" customFormat="false" ht="12" hidden="false" customHeight="true" outlineLevel="0" collapsed="false">
      <c r="H54077" s="1" t="n">
        <f aca="false">F54077*G54077</f>
        <v>0</v>
      </c>
    </row>
    <row r="54078" customFormat="false" ht="12" hidden="false" customHeight="true" outlineLevel="0" collapsed="false">
      <c r="H54078" s="1" t="n">
        <f aca="false">F54078*G54078</f>
        <v>0</v>
      </c>
    </row>
    <row r="54079" customFormat="false" ht="12" hidden="false" customHeight="true" outlineLevel="0" collapsed="false">
      <c r="H54079" s="1" t="n">
        <f aca="false">F54079*G54079</f>
        <v>0</v>
      </c>
    </row>
    <row r="54080" customFormat="false" ht="12" hidden="false" customHeight="true" outlineLevel="0" collapsed="false">
      <c r="H54080" s="1" t="n">
        <f aca="false">F54080*G54080</f>
        <v>0</v>
      </c>
    </row>
    <row r="54081" customFormat="false" ht="12" hidden="false" customHeight="true" outlineLevel="0" collapsed="false">
      <c r="H54081" s="1" t="n">
        <f aca="false">F54081*G54081</f>
        <v>0</v>
      </c>
    </row>
    <row r="54082" customFormat="false" ht="12" hidden="false" customHeight="true" outlineLevel="0" collapsed="false">
      <c r="H54082" s="1" t="n">
        <f aca="false">F54082*G54082</f>
        <v>0</v>
      </c>
    </row>
    <row r="54083" customFormat="false" ht="12" hidden="false" customHeight="true" outlineLevel="0" collapsed="false">
      <c r="H54083" s="1" t="n">
        <f aca="false">F54083*G54083</f>
        <v>0</v>
      </c>
    </row>
    <row r="54084" customFormat="false" ht="12" hidden="false" customHeight="true" outlineLevel="0" collapsed="false">
      <c r="H54084" s="1" t="n">
        <f aca="false">F54084*G54084</f>
        <v>0</v>
      </c>
    </row>
    <row r="54085" customFormat="false" ht="12" hidden="false" customHeight="true" outlineLevel="0" collapsed="false">
      <c r="H54085" s="1" t="n">
        <f aca="false">F54085*G54085</f>
        <v>0</v>
      </c>
    </row>
    <row r="54086" customFormat="false" ht="12" hidden="false" customHeight="true" outlineLevel="0" collapsed="false">
      <c r="H54086" s="1" t="n">
        <f aca="false">F54086*G54086</f>
        <v>0</v>
      </c>
    </row>
    <row r="54087" customFormat="false" ht="12" hidden="false" customHeight="true" outlineLevel="0" collapsed="false">
      <c r="H54087" s="1" t="n">
        <f aca="false">F54087*G54087</f>
        <v>0</v>
      </c>
    </row>
    <row r="54088" customFormat="false" ht="12" hidden="false" customHeight="true" outlineLevel="0" collapsed="false">
      <c r="H54088" s="1" t="n">
        <f aca="false">F54088*G54088</f>
        <v>0</v>
      </c>
    </row>
    <row r="54089" customFormat="false" ht="12" hidden="false" customHeight="true" outlineLevel="0" collapsed="false">
      <c r="H54089" s="1" t="n">
        <f aca="false">F54089*G54089</f>
        <v>0</v>
      </c>
    </row>
    <row r="54090" customFormat="false" ht="12" hidden="false" customHeight="true" outlineLevel="0" collapsed="false">
      <c r="H54090" s="1" t="n">
        <f aca="false">F54090*G54090</f>
        <v>0</v>
      </c>
    </row>
    <row r="54091" customFormat="false" ht="12" hidden="false" customHeight="true" outlineLevel="0" collapsed="false">
      <c r="H54091" s="1" t="n">
        <f aca="false">F54091*G54091</f>
        <v>0</v>
      </c>
    </row>
    <row r="54092" customFormat="false" ht="12" hidden="false" customHeight="true" outlineLevel="0" collapsed="false">
      <c r="H54092" s="1" t="n">
        <f aca="false">F54092*G54092</f>
        <v>0</v>
      </c>
    </row>
    <row r="54093" customFormat="false" ht="12" hidden="false" customHeight="true" outlineLevel="0" collapsed="false">
      <c r="H54093" s="1" t="n">
        <f aca="false">F54093*G54093</f>
        <v>0</v>
      </c>
    </row>
    <row r="54094" customFormat="false" ht="12" hidden="false" customHeight="true" outlineLevel="0" collapsed="false">
      <c r="H54094" s="1" t="n">
        <f aca="false">F54094*G54094</f>
        <v>0</v>
      </c>
    </row>
    <row r="54095" customFormat="false" ht="12" hidden="false" customHeight="true" outlineLevel="0" collapsed="false">
      <c r="H54095" s="1" t="n">
        <f aca="false">F54095*G54095</f>
        <v>0</v>
      </c>
    </row>
    <row r="54096" customFormat="false" ht="12" hidden="false" customHeight="true" outlineLevel="0" collapsed="false">
      <c r="H54096" s="1" t="n">
        <f aca="false">F54096*G54096</f>
        <v>0</v>
      </c>
    </row>
    <row r="54097" customFormat="false" ht="12" hidden="false" customHeight="true" outlineLevel="0" collapsed="false">
      <c r="H54097" s="1" t="n">
        <f aca="false">F54097*G54097</f>
        <v>0</v>
      </c>
    </row>
    <row r="54098" customFormat="false" ht="12" hidden="false" customHeight="true" outlineLevel="0" collapsed="false">
      <c r="H54098" s="1" t="n">
        <f aca="false">F54098*G54098</f>
        <v>0</v>
      </c>
    </row>
    <row r="54099" customFormat="false" ht="12" hidden="false" customHeight="true" outlineLevel="0" collapsed="false">
      <c r="H54099" s="1" t="n">
        <f aca="false">F54099*G54099</f>
        <v>0</v>
      </c>
    </row>
    <row r="54100" customFormat="false" ht="12" hidden="false" customHeight="true" outlineLevel="0" collapsed="false">
      <c r="H54100" s="1" t="n">
        <f aca="false">F54100*G54100</f>
        <v>0</v>
      </c>
    </row>
    <row r="54101" customFormat="false" ht="12" hidden="false" customHeight="true" outlineLevel="0" collapsed="false">
      <c r="H54101" s="1" t="n">
        <f aca="false">F54101*G54101</f>
        <v>0</v>
      </c>
    </row>
    <row r="54102" customFormat="false" ht="12" hidden="false" customHeight="true" outlineLevel="0" collapsed="false">
      <c r="H54102" s="1" t="n">
        <f aca="false">F54102*G54102</f>
        <v>0</v>
      </c>
    </row>
    <row r="54103" customFormat="false" ht="12" hidden="false" customHeight="true" outlineLevel="0" collapsed="false">
      <c r="H54103" s="1" t="n">
        <f aca="false">F54103*G54103</f>
        <v>0</v>
      </c>
    </row>
    <row r="54104" customFormat="false" ht="12" hidden="false" customHeight="true" outlineLevel="0" collapsed="false">
      <c r="H54104" s="1" t="n">
        <f aca="false">F54104*G54104</f>
        <v>0</v>
      </c>
    </row>
    <row r="54105" customFormat="false" ht="12" hidden="false" customHeight="true" outlineLevel="0" collapsed="false">
      <c r="H54105" s="1" t="n">
        <f aca="false">F54105*G54105</f>
        <v>0</v>
      </c>
    </row>
    <row r="54106" customFormat="false" ht="12" hidden="false" customHeight="true" outlineLevel="0" collapsed="false">
      <c r="H54106" s="1" t="n">
        <f aca="false">F54106*G54106</f>
        <v>0</v>
      </c>
    </row>
    <row r="54107" customFormat="false" ht="12" hidden="false" customHeight="true" outlineLevel="0" collapsed="false">
      <c r="H54107" s="1" t="n">
        <f aca="false">F54107*G54107</f>
        <v>0</v>
      </c>
    </row>
    <row r="54108" customFormat="false" ht="12" hidden="false" customHeight="true" outlineLevel="0" collapsed="false">
      <c r="H54108" s="1" t="n">
        <f aca="false">F54108*G54108</f>
        <v>0</v>
      </c>
    </row>
    <row r="54109" customFormat="false" ht="12" hidden="false" customHeight="true" outlineLevel="0" collapsed="false">
      <c r="H54109" s="1" t="n">
        <f aca="false">F54109*G54109</f>
        <v>0</v>
      </c>
    </row>
    <row r="54110" customFormat="false" ht="12" hidden="false" customHeight="true" outlineLevel="0" collapsed="false">
      <c r="H54110" s="1" t="n">
        <f aca="false">F54110*G54110</f>
        <v>0</v>
      </c>
    </row>
    <row r="54111" customFormat="false" ht="12" hidden="false" customHeight="true" outlineLevel="0" collapsed="false">
      <c r="H54111" s="1" t="n">
        <f aca="false">F54111*G54111</f>
        <v>0</v>
      </c>
    </row>
    <row r="54112" customFormat="false" ht="12" hidden="false" customHeight="true" outlineLevel="0" collapsed="false">
      <c r="H54112" s="1" t="n">
        <f aca="false">F54112*G54112</f>
        <v>0</v>
      </c>
    </row>
    <row r="54113" customFormat="false" ht="12" hidden="false" customHeight="true" outlineLevel="0" collapsed="false">
      <c r="H54113" s="1" t="n">
        <f aca="false">F54113*G54113</f>
        <v>0</v>
      </c>
    </row>
    <row r="54114" customFormat="false" ht="12" hidden="false" customHeight="true" outlineLevel="0" collapsed="false">
      <c r="H54114" s="1" t="n">
        <f aca="false">F54114*G54114</f>
        <v>0</v>
      </c>
    </row>
    <row r="54115" customFormat="false" ht="12" hidden="false" customHeight="true" outlineLevel="0" collapsed="false">
      <c r="H54115" s="1" t="n">
        <f aca="false">F54115*G54115</f>
        <v>0</v>
      </c>
    </row>
    <row r="54116" customFormat="false" ht="12" hidden="false" customHeight="true" outlineLevel="0" collapsed="false">
      <c r="H54116" s="1" t="n">
        <f aca="false">F54116*G54116</f>
        <v>0</v>
      </c>
    </row>
    <row r="54117" customFormat="false" ht="12" hidden="false" customHeight="true" outlineLevel="0" collapsed="false">
      <c r="H54117" s="1" t="n">
        <f aca="false">F54117*G54117</f>
        <v>0</v>
      </c>
    </row>
    <row r="54118" customFormat="false" ht="12" hidden="false" customHeight="true" outlineLevel="0" collapsed="false">
      <c r="H54118" s="1" t="n">
        <f aca="false">F54118*G54118</f>
        <v>0</v>
      </c>
    </row>
    <row r="54119" customFormat="false" ht="12" hidden="false" customHeight="true" outlineLevel="0" collapsed="false">
      <c r="H54119" s="1" t="n">
        <f aca="false">F54119*G54119</f>
        <v>0</v>
      </c>
    </row>
    <row r="54120" customFormat="false" ht="12" hidden="false" customHeight="true" outlineLevel="0" collapsed="false">
      <c r="H54120" s="1" t="n">
        <f aca="false">F54120*G54120</f>
        <v>0</v>
      </c>
    </row>
    <row r="54121" customFormat="false" ht="12" hidden="false" customHeight="true" outlineLevel="0" collapsed="false">
      <c r="H54121" s="1" t="n">
        <f aca="false">F54121*G54121</f>
        <v>0</v>
      </c>
    </row>
    <row r="54122" customFormat="false" ht="12" hidden="false" customHeight="true" outlineLevel="0" collapsed="false">
      <c r="H54122" s="1" t="n">
        <f aca="false">F54122*G54122</f>
        <v>0</v>
      </c>
    </row>
    <row r="54123" customFormat="false" ht="12" hidden="false" customHeight="true" outlineLevel="0" collapsed="false">
      <c r="H54123" s="1" t="n">
        <f aca="false">F54123*G54123</f>
        <v>0</v>
      </c>
    </row>
    <row r="54124" customFormat="false" ht="12" hidden="false" customHeight="true" outlineLevel="0" collapsed="false">
      <c r="H54124" s="1" t="n">
        <f aca="false">F54124*G54124</f>
        <v>0</v>
      </c>
    </row>
    <row r="54125" customFormat="false" ht="12" hidden="false" customHeight="true" outlineLevel="0" collapsed="false">
      <c r="H54125" s="1" t="n">
        <f aca="false">F54125*G54125</f>
        <v>0</v>
      </c>
    </row>
    <row r="54126" customFormat="false" ht="12" hidden="false" customHeight="true" outlineLevel="0" collapsed="false">
      <c r="H54126" s="1" t="n">
        <f aca="false">F54126*G54126</f>
        <v>0</v>
      </c>
    </row>
    <row r="54127" customFormat="false" ht="12" hidden="false" customHeight="true" outlineLevel="0" collapsed="false">
      <c r="H54127" s="1" t="n">
        <f aca="false">F54127*G54127</f>
        <v>0</v>
      </c>
    </row>
    <row r="54128" customFormat="false" ht="12" hidden="false" customHeight="true" outlineLevel="0" collapsed="false">
      <c r="H54128" s="1" t="n">
        <f aca="false">F54128*G54128</f>
        <v>0</v>
      </c>
    </row>
    <row r="54129" customFormat="false" ht="12" hidden="false" customHeight="true" outlineLevel="0" collapsed="false">
      <c r="H54129" s="1" t="n">
        <f aca="false">F54129*G54129</f>
        <v>0</v>
      </c>
    </row>
    <row r="54130" customFormat="false" ht="12" hidden="false" customHeight="true" outlineLevel="0" collapsed="false">
      <c r="H54130" s="1" t="n">
        <f aca="false">F54130*G54130</f>
        <v>0</v>
      </c>
    </row>
    <row r="54131" customFormat="false" ht="12" hidden="false" customHeight="true" outlineLevel="0" collapsed="false">
      <c r="H54131" s="1" t="n">
        <f aca="false">F54131*G54131</f>
        <v>0</v>
      </c>
    </row>
    <row r="54132" customFormat="false" ht="12" hidden="false" customHeight="true" outlineLevel="0" collapsed="false">
      <c r="H54132" s="1" t="n">
        <f aca="false">F54132*G54132</f>
        <v>0</v>
      </c>
    </row>
    <row r="54133" customFormat="false" ht="12" hidden="false" customHeight="true" outlineLevel="0" collapsed="false">
      <c r="H54133" s="1" t="n">
        <f aca="false">F54133*G54133</f>
        <v>0</v>
      </c>
    </row>
    <row r="54134" customFormat="false" ht="12" hidden="false" customHeight="true" outlineLevel="0" collapsed="false">
      <c r="H54134" s="1" t="n">
        <f aca="false">F54134*G54134</f>
        <v>0</v>
      </c>
    </row>
    <row r="54135" customFormat="false" ht="12" hidden="false" customHeight="true" outlineLevel="0" collapsed="false">
      <c r="H54135" s="1" t="n">
        <f aca="false">F54135*G54135</f>
        <v>0</v>
      </c>
    </row>
    <row r="54136" customFormat="false" ht="12" hidden="false" customHeight="true" outlineLevel="0" collapsed="false">
      <c r="H54136" s="1" t="n">
        <f aca="false">F54136*G54136</f>
        <v>0</v>
      </c>
    </row>
    <row r="54137" customFormat="false" ht="12" hidden="false" customHeight="true" outlineLevel="0" collapsed="false">
      <c r="H54137" s="1" t="n">
        <f aca="false">F54137*G54137</f>
        <v>0</v>
      </c>
    </row>
    <row r="54138" customFormat="false" ht="12" hidden="false" customHeight="true" outlineLevel="0" collapsed="false">
      <c r="H54138" s="1" t="n">
        <f aca="false">F54138*G54138</f>
        <v>0</v>
      </c>
    </row>
    <row r="54139" customFormat="false" ht="12" hidden="false" customHeight="true" outlineLevel="0" collapsed="false">
      <c r="H54139" s="1" t="n">
        <f aca="false">F54139*G54139</f>
        <v>0</v>
      </c>
    </row>
    <row r="54140" customFormat="false" ht="12" hidden="false" customHeight="true" outlineLevel="0" collapsed="false">
      <c r="H54140" s="1" t="n">
        <f aca="false">F54140*G54140</f>
        <v>0</v>
      </c>
    </row>
    <row r="54141" customFormat="false" ht="12" hidden="false" customHeight="true" outlineLevel="0" collapsed="false">
      <c r="H54141" s="1" t="n">
        <f aca="false">F54141*G54141</f>
        <v>0</v>
      </c>
    </row>
    <row r="54142" customFormat="false" ht="12" hidden="false" customHeight="true" outlineLevel="0" collapsed="false">
      <c r="H54142" s="1" t="n">
        <f aca="false">F54142*G54142</f>
        <v>0</v>
      </c>
    </row>
    <row r="54143" customFormat="false" ht="12" hidden="false" customHeight="true" outlineLevel="0" collapsed="false">
      <c r="H54143" s="1" t="n">
        <f aca="false">F54143*G54143</f>
        <v>0</v>
      </c>
    </row>
    <row r="54144" customFormat="false" ht="12" hidden="false" customHeight="true" outlineLevel="0" collapsed="false">
      <c r="H54144" s="1" t="n">
        <f aca="false">F54144*G54144</f>
        <v>0</v>
      </c>
    </row>
    <row r="54145" customFormat="false" ht="12" hidden="false" customHeight="true" outlineLevel="0" collapsed="false">
      <c r="H54145" s="1" t="n">
        <f aca="false">F54145*G54145</f>
        <v>0</v>
      </c>
    </row>
    <row r="54146" customFormat="false" ht="12" hidden="false" customHeight="true" outlineLevel="0" collapsed="false">
      <c r="H54146" s="1" t="n">
        <f aca="false">F54146*G54146</f>
        <v>0</v>
      </c>
    </row>
    <row r="54147" customFormat="false" ht="12" hidden="false" customHeight="true" outlineLevel="0" collapsed="false">
      <c r="H54147" s="1" t="n">
        <f aca="false">F54147*G54147</f>
        <v>0</v>
      </c>
    </row>
    <row r="54148" customFormat="false" ht="12" hidden="false" customHeight="true" outlineLevel="0" collapsed="false">
      <c r="H54148" s="1" t="n">
        <f aca="false">F54148*G54148</f>
        <v>0</v>
      </c>
    </row>
    <row r="54149" customFormat="false" ht="12" hidden="false" customHeight="true" outlineLevel="0" collapsed="false">
      <c r="H54149" s="1" t="n">
        <f aca="false">F54149*G54149</f>
        <v>0</v>
      </c>
    </row>
    <row r="54150" customFormat="false" ht="12" hidden="false" customHeight="true" outlineLevel="0" collapsed="false">
      <c r="H54150" s="1" t="n">
        <f aca="false">F54150*G54150</f>
        <v>0</v>
      </c>
    </row>
    <row r="54151" customFormat="false" ht="12" hidden="false" customHeight="true" outlineLevel="0" collapsed="false">
      <c r="H54151" s="1" t="n">
        <f aca="false">F54151*G54151</f>
        <v>0</v>
      </c>
    </row>
    <row r="54152" customFormat="false" ht="12" hidden="false" customHeight="true" outlineLevel="0" collapsed="false">
      <c r="H54152" s="1" t="n">
        <f aca="false">F54152*G54152</f>
        <v>0</v>
      </c>
    </row>
    <row r="54153" customFormat="false" ht="12" hidden="false" customHeight="true" outlineLevel="0" collapsed="false">
      <c r="H54153" s="1" t="n">
        <f aca="false">F54153*G54153</f>
        <v>0</v>
      </c>
    </row>
    <row r="54154" customFormat="false" ht="12" hidden="false" customHeight="true" outlineLevel="0" collapsed="false">
      <c r="H54154" s="1" t="n">
        <f aca="false">F54154*G54154</f>
        <v>0</v>
      </c>
    </row>
    <row r="54155" customFormat="false" ht="12" hidden="false" customHeight="true" outlineLevel="0" collapsed="false">
      <c r="H54155" s="1" t="n">
        <f aca="false">F54155*G54155</f>
        <v>0</v>
      </c>
    </row>
    <row r="54156" customFormat="false" ht="12" hidden="false" customHeight="true" outlineLevel="0" collapsed="false">
      <c r="H54156" s="1" t="n">
        <f aca="false">F54156*G54156</f>
        <v>0</v>
      </c>
    </row>
    <row r="54157" customFormat="false" ht="12" hidden="false" customHeight="true" outlineLevel="0" collapsed="false">
      <c r="H54157" s="1" t="n">
        <f aca="false">F54157*G54157</f>
        <v>0</v>
      </c>
    </row>
    <row r="54158" customFormat="false" ht="12" hidden="false" customHeight="true" outlineLevel="0" collapsed="false">
      <c r="H54158" s="1" t="n">
        <f aca="false">F54158*G54158</f>
        <v>0</v>
      </c>
    </row>
    <row r="54159" customFormat="false" ht="12" hidden="false" customHeight="true" outlineLevel="0" collapsed="false">
      <c r="H54159" s="1" t="n">
        <f aca="false">F54159*G54159</f>
        <v>0</v>
      </c>
    </row>
    <row r="54160" customFormat="false" ht="12" hidden="false" customHeight="true" outlineLevel="0" collapsed="false">
      <c r="H54160" s="1" t="n">
        <f aca="false">F54160*G54160</f>
        <v>0</v>
      </c>
    </row>
    <row r="54161" customFormat="false" ht="12" hidden="false" customHeight="true" outlineLevel="0" collapsed="false">
      <c r="H54161" s="1" t="n">
        <f aca="false">F54161*G54161</f>
        <v>0</v>
      </c>
    </row>
    <row r="54162" customFormat="false" ht="12" hidden="false" customHeight="true" outlineLevel="0" collapsed="false">
      <c r="H54162" s="1" t="n">
        <f aca="false">F54162*G54162</f>
        <v>0</v>
      </c>
    </row>
    <row r="54163" customFormat="false" ht="12" hidden="false" customHeight="true" outlineLevel="0" collapsed="false">
      <c r="H54163" s="1" t="n">
        <f aca="false">F54163*G54163</f>
        <v>0</v>
      </c>
    </row>
    <row r="54164" customFormat="false" ht="12" hidden="false" customHeight="true" outlineLevel="0" collapsed="false">
      <c r="H54164" s="1" t="n">
        <f aca="false">F54164*G54164</f>
        <v>0</v>
      </c>
    </row>
    <row r="54165" customFormat="false" ht="12" hidden="false" customHeight="true" outlineLevel="0" collapsed="false">
      <c r="H54165" s="1" t="n">
        <f aca="false">F54165*G54165</f>
        <v>0</v>
      </c>
    </row>
    <row r="54166" customFormat="false" ht="12" hidden="false" customHeight="true" outlineLevel="0" collapsed="false">
      <c r="H54166" s="1" t="n">
        <f aca="false">F54166*G54166</f>
        <v>0</v>
      </c>
    </row>
    <row r="54167" customFormat="false" ht="12" hidden="false" customHeight="true" outlineLevel="0" collapsed="false">
      <c r="H54167" s="1" t="n">
        <f aca="false">F54167*G54167</f>
        <v>0</v>
      </c>
    </row>
    <row r="54168" customFormat="false" ht="12" hidden="false" customHeight="true" outlineLevel="0" collapsed="false">
      <c r="H54168" s="1" t="n">
        <f aca="false">F54168*G54168</f>
        <v>0</v>
      </c>
    </row>
    <row r="54169" customFormat="false" ht="12" hidden="false" customHeight="true" outlineLevel="0" collapsed="false">
      <c r="H54169" s="1" t="n">
        <f aca="false">F54169*G54169</f>
        <v>0</v>
      </c>
    </row>
    <row r="54170" customFormat="false" ht="12" hidden="false" customHeight="true" outlineLevel="0" collapsed="false">
      <c r="H54170" s="1" t="n">
        <f aca="false">F54170*G54170</f>
        <v>0</v>
      </c>
    </row>
    <row r="54171" customFormat="false" ht="12" hidden="false" customHeight="true" outlineLevel="0" collapsed="false">
      <c r="H54171" s="1" t="n">
        <f aca="false">F54171*G54171</f>
        <v>0</v>
      </c>
    </row>
    <row r="54172" customFormat="false" ht="12" hidden="false" customHeight="true" outlineLevel="0" collapsed="false">
      <c r="H54172" s="1" t="n">
        <f aca="false">F54172*G54172</f>
        <v>0</v>
      </c>
    </row>
    <row r="54173" customFormat="false" ht="12" hidden="false" customHeight="true" outlineLevel="0" collapsed="false">
      <c r="H54173" s="1" t="n">
        <f aca="false">F54173*G54173</f>
        <v>0</v>
      </c>
    </row>
    <row r="54174" customFormat="false" ht="12" hidden="false" customHeight="true" outlineLevel="0" collapsed="false">
      <c r="H54174" s="1" t="n">
        <f aca="false">F54174*G54174</f>
        <v>0</v>
      </c>
    </row>
    <row r="54175" customFormat="false" ht="12" hidden="false" customHeight="true" outlineLevel="0" collapsed="false">
      <c r="H54175" s="1" t="n">
        <f aca="false">F54175*G54175</f>
        <v>0</v>
      </c>
    </row>
    <row r="54176" customFormat="false" ht="12" hidden="false" customHeight="true" outlineLevel="0" collapsed="false">
      <c r="H54176" s="1" t="n">
        <f aca="false">F54176*G54176</f>
        <v>0</v>
      </c>
    </row>
    <row r="54177" customFormat="false" ht="12" hidden="false" customHeight="true" outlineLevel="0" collapsed="false">
      <c r="H54177" s="1" t="n">
        <f aca="false">F54177*G54177</f>
        <v>0</v>
      </c>
    </row>
    <row r="54178" customFormat="false" ht="12" hidden="false" customHeight="true" outlineLevel="0" collapsed="false">
      <c r="H54178" s="1" t="n">
        <f aca="false">F54178*G54178</f>
        <v>0</v>
      </c>
    </row>
    <row r="54179" customFormat="false" ht="12" hidden="false" customHeight="true" outlineLevel="0" collapsed="false">
      <c r="H54179" s="1" t="n">
        <f aca="false">F54179*G54179</f>
        <v>0</v>
      </c>
    </row>
    <row r="54180" customFormat="false" ht="12" hidden="false" customHeight="true" outlineLevel="0" collapsed="false">
      <c r="H54180" s="1" t="n">
        <f aca="false">F54180*G54180</f>
        <v>0</v>
      </c>
    </row>
    <row r="54181" customFormat="false" ht="12" hidden="false" customHeight="true" outlineLevel="0" collapsed="false">
      <c r="H54181" s="1" t="n">
        <f aca="false">F54181*G54181</f>
        <v>0</v>
      </c>
    </row>
    <row r="54182" customFormat="false" ht="12" hidden="false" customHeight="true" outlineLevel="0" collapsed="false">
      <c r="H54182" s="1" t="n">
        <f aca="false">F54182*G54182</f>
        <v>0</v>
      </c>
    </row>
    <row r="54183" customFormat="false" ht="12" hidden="false" customHeight="true" outlineLevel="0" collapsed="false">
      <c r="H54183" s="1" t="n">
        <f aca="false">F54183*G54183</f>
        <v>0</v>
      </c>
    </row>
    <row r="54184" customFormat="false" ht="12" hidden="false" customHeight="true" outlineLevel="0" collapsed="false">
      <c r="H54184" s="1" t="n">
        <f aca="false">F54184*G54184</f>
        <v>0</v>
      </c>
    </row>
    <row r="54185" customFormat="false" ht="12" hidden="false" customHeight="true" outlineLevel="0" collapsed="false">
      <c r="H54185" s="1" t="n">
        <f aca="false">F54185*G54185</f>
        <v>0</v>
      </c>
    </row>
    <row r="54186" customFormat="false" ht="12" hidden="false" customHeight="true" outlineLevel="0" collapsed="false">
      <c r="H54186" s="1" t="n">
        <f aca="false">F54186*G54186</f>
        <v>0</v>
      </c>
    </row>
    <row r="54187" customFormat="false" ht="12" hidden="false" customHeight="true" outlineLevel="0" collapsed="false">
      <c r="H54187" s="1" t="n">
        <f aca="false">F54187*G54187</f>
        <v>0</v>
      </c>
    </row>
    <row r="54188" customFormat="false" ht="12" hidden="false" customHeight="true" outlineLevel="0" collapsed="false">
      <c r="H54188" s="1" t="n">
        <f aca="false">F54188*G54188</f>
        <v>0</v>
      </c>
    </row>
    <row r="54189" customFormat="false" ht="12" hidden="false" customHeight="true" outlineLevel="0" collapsed="false">
      <c r="H54189" s="1" t="n">
        <f aca="false">F54189*G54189</f>
        <v>0</v>
      </c>
    </row>
    <row r="54190" customFormat="false" ht="12" hidden="false" customHeight="true" outlineLevel="0" collapsed="false">
      <c r="H54190" s="1" t="n">
        <f aca="false">F54190*G54190</f>
        <v>0</v>
      </c>
    </row>
    <row r="54191" customFormat="false" ht="12" hidden="false" customHeight="true" outlineLevel="0" collapsed="false">
      <c r="H54191" s="1" t="n">
        <f aca="false">F54191*G54191</f>
        <v>0</v>
      </c>
    </row>
    <row r="54192" customFormat="false" ht="12" hidden="false" customHeight="true" outlineLevel="0" collapsed="false">
      <c r="H54192" s="1" t="n">
        <f aca="false">F54192*G54192</f>
        <v>0</v>
      </c>
    </row>
    <row r="54193" customFormat="false" ht="12" hidden="false" customHeight="true" outlineLevel="0" collapsed="false">
      <c r="H54193" s="1" t="n">
        <f aca="false">F54193*G54193</f>
        <v>0</v>
      </c>
    </row>
    <row r="54194" customFormat="false" ht="12" hidden="false" customHeight="true" outlineLevel="0" collapsed="false">
      <c r="H54194" s="1" t="n">
        <f aca="false">F54194*G54194</f>
        <v>0</v>
      </c>
    </row>
    <row r="54195" customFormat="false" ht="12" hidden="false" customHeight="true" outlineLevel="0" collapsed="false">
      <c r="H54195" s="1" t="n">
        <f aca="false">F54195*G54195</f>
        <v>0</v>
      </c>
    </row>
    <row r="54196" customFormat="false" ht="12" hidden="false" customHeight="true" outlineLevel="0" collapsed="false">
      <c r="H54196" s="1" t="n">
        <f aca="false">F54196*G54196</f>
        <v>0</v>
      </c>
    </row>
    <row r="54197" customFormat="false" ht="12" hidden="false" customHeight="true" outlineLevel="0" collapsed="false">
      <c r="H54197" s="1" t="n">
        <f aca="false">F54197*G54197</f>
        <v>0</v>
      </c>
    </row>
    <row r="54198" customFormat="false" ht="12" hidden="false" customHeight="true" outlineLevel="0" collapsed="false">
      <c r="H54198" s="1" t="n">
        <f aca="false">F54198*G54198</f>
        <v>0</v>
      </c>
    </row>
    <row r="54199" customFormat="false" ht="12" hidden="false" customHeight="true" outlineLevel="0" collapsed="false">
      <c r="H54199" s="1" t="n">
        <f aca="false">F54199*G54199</f>
        <v>0</v>
      </c>
    </row>
    <row r="54200" customFormat="false" ht="12" hidden="false" customHeight="true" outlineLevel="0" collapsed="false">
      <c r="H54200" s="1" t="n">
        <f aca="false">F54200*G54200</f>
        <v>0</v>
      </c>
    </row>
    <row r="54201" customFormat="false" ht="12" hidden="false" customHeight="true" outlineLevel="0" collapsed="false">
      <c r="H54201" s="1" t="n">
        <f aca="false">F54201*G54201</f>
        <v>0</v>
      </c>
    </row>
    <row r="54202" customFormat="false" ht="12" hidden="false" customHeight="true" outlineLevel="0" collapsed="false">
      <c r="H54202" s="1" t="n">
        <f aca="false">F54202*G54202</f>
        <v>0</v>
      </c>
    </row>
    <row r="54203" customFormat="false" ht="12" hidden="false" customHeight="true" outlineLevel="0" collapsed="false">
      <c r="H54203" s="1" t="n">
        <f aca="false">F54203*G54203</f>
        <v>0</v>
      </c>
    </row>
    <row r="54204" customFormat="false" ht="12" hidden="false" customHeight="true" outlineLevel="0" collapsed="false">
      <c r="H54204" s="1" t="n">
        <f aca="false">F54204*G54204</f>
        <v>0</v>
      </c>
    </row>
    <row r="54205" customFormat="false" ht="12" hidden="false" customHeight="true" outlineLevel="0" collapsed="false">
      <c r="H54205" s="1" t="n">
        <f aca="false">F54205*G54205</f>
        <v>0</v>
      </c>
    </row>
    <row r="54206" customFormat="false" ht="12" hidden="false" customHeight="true" outlineLevel="0" collapsed="false">
      <c r="H54206" s="1" t="n">
        <f aca="false">F54206*G54206</f>
        <v>0</v>
      </c>
    </row>
    <row r="54207" customFormat="false" ht="12" hidden="false" customHeight="true" outlineLevel="0" collapsed="false">
      <c r="H54207" s="1" t="n">
        <f aca="false">F54207*G54207</f>
        <v>0</v>
      </c>
    </row>
    <row r="54208" customFormat="false" ht="12" hidden="false" customHeight="true" outlineLevel="0" collapsed="false">
      <c r="H54208" s="1" t="n">
        <f aca="false">F54208*G54208</f>
        <v>0</v>
      </c>
    </row>
    <row r="54209" customFormat="false" ht="12" hidden="false" customHeight="true" outlineLevel="0" collapsed="false">
      <c r="H54209" s="1" t="n">
        <f aca="false">F54209*G54209</f>
        <v>0</v>
      </c>
    </row>
    <row r="54210" customFormat="false" ht="12" hidden="false" customHeight="true" outlineLevel="0" collapsed="false">
      <c r="H54210" s="1" t="n">
        <f aca="false">F54210*G54210</f>
        <v>0</v>
      </c>
    </row>
    <row r="54211" customFormat="false" ht="12" hidden="false" customHeight="true" outlineLevel="0" collapsed="false">
      <c r="H54211" s="1" t="n">
        <f aca="false">F54211*G54211</f>
        <v>0</v>
      </c>
    </row>
    <row r="54212" customFormat="false" ht="12" hidden="false" customHeight="true" outlineLevel="0" collapsed="false">
      <c r="H54212" s="1" t="n">
        <f aca="false">F54212*G54212</f>
        <v>0</v>
      </c>
    </row>
    <row r="54213" customFormat="false" ht="12" hidden="false" customHeight="true" outlineLevel="0" collapsed="false">
      <c r="H54213" s="1" t="n">
        <f aca="false">F54213*G54213</f>
        <v>0</v>
      </c>
    </row>
    <row r="54214" customFormat="false" ht="12" hidden="false" customHeight="true" outlineLevel="0" collapsed="false">
      <c r="H54214" s="1" t="n">
        <f aca="false">F54214*G54214</f>
        <v>0</v>
      </c>
    </row>
    <row r="54215" customFormat="false" ht="12" hidden="false" customHeight="true" outlineLevel="0" collapsed="false">
      <c r="H54215" s="1" t="n">
        <f aca="false">F54215*G54215</f>
        <v>0</v>
      </c>
    </row>
    <row r="54216" customFormat="false" ht="12" hidden="false" customHeight="true" outlineLevel="0" collapsed="false">
      <c r="H54216" s="1" t="n">
        <f aca="false">F54216*G54216</f>
        <v>0</v>
      </c>
    </row>
    <row r="54217" customFormat="false" ht="12" hidden="false" customHeight="true" outlineLevel="0" collapsed="false">
      <c r="H54217" s="1" t="n">
        <f aca="false">F54217*G54217</f>
        <v>0</v>
      </c>
    </row>
    <row r="54218" customFormat="false" ht="12" hidden="false" customHeight="true" outlineLevel="0" collapsed="false">
      <c r="H54218" s="1" t="n">
        <f aca="false">F54218*G54218</f>
        <v>0</v>
      </c>
    </row>
    <row r="54219" customFormat="false" ht="12" hidden="false" customHeight="true" outlineLevel="0" collapsed="false">
      <c r="H54219" s="1" t="n">
        <f aca="false">F54219*G54219</f>
        <v>0</v>
      </c>
    </row>
    <row r="54220" customFormat="false" ht="12" hidden="false" customHeight="true" outlineLevel="0" collapsed="false">
      <c r="H54220" s="1" t="n">
        <f aca="false">F54220*G54220</f>
        <v>0</v>
      </c>
    </row>
    <row r="54221" customFormat="false" ht="12" hidden="false" customHeight="true" outlineLevel="0" collapsed="false">
      <c r="H54221" s="1" t="n">
        <f aca="false">F54221*G54221</f>
        <v>0</v>
      </c>
    </row>
    <row r="54222" customFormat="false" ht="12" hidden="false" customHeight="true" outlineLevel="0" collapsed="false">
      <c r="H54222" s="1" t="n">
        <f aca="false">F54222*G54222</f>
        <v>0</v>
      </c>
    </row>
    <row r="54223" customFormat="false" ht="12" hidden="false" customHeight="true" outlineLevel="0" collapsed="false">
      <c r="H54223" s="1" t="n">
        <f aca="false">F54223*G54223</f>
        <v>0</v>
      </c>
    </row>
    <row r="54224" customFormat="false" ht="12" hidden="false" customHeight="true" outlineLevel="0" collapsed="false">
      <c r="H54224" s="1" t="n">
        <f aca="false">F54224*G54224</f>
        <v>0</v>
      </c>
    </row>
    <row r="54225" customFormat="false" ht="12" hidden="false" customHeight="true" outlineLevel="0" collapsed="false">
      <c r="H54225" s="1" t="n">
        <f aca="false">F54225*G54225</f>
        <v>0</v>
      </c>
    </row>
    <row r="54226" customFormat="false" ht="12" hidden="false" customHeight="true" outlineLevel="0" collapsed="false">
      <c r="H54226" s="1" t="n">
        <f aca="false">F54226*G54226</f>
        <v>0</v>
      </c>
    </row>
    <row r="54227" customFormat="false" ht="12" hidden="false" customHeight="true" outlineLevel="0" collapsed="false">
      <c r="H54227" s="1" t="n">
        <f aca="false">F54227*G54227</f>
        <v>0</v>
      </c>
    </row>
    <row r="54228" customFormat="false" ht="12" hidden="false" customHeight="true" outlineLevel="0" collapsed="false">
      <c r="H54228" s="1" t="n">
        <f aca="false">F54228*G54228</f>
        <v>0</v>
      </c>
    </row>
    <row r="54229" customFormat="false" ht="12" hidden="false" customHeight="true" outlineLevel="0" collapsed="false">
      <c r="H54229" s="1" t="n">
        <f aca="false">F54229*G54229</f>
        <v>0</v>
      </c>
    </row>
    <row r="54230" customFormat="false" ht="12" hidden="false" customHeight="true" outlineLevel="0" collapsed="false">
      <c r="H54230" s="1" t="n">
        <f aca="false">F54230*G54230</f>
        <v>0</v>
      </c>
    </row>
    <row r="54231" customFormat="false" ht="12" hidden="false" customHeight="true" outlineLevel="0" collapsed="false">
      <c r="H54231" s="1" t="n">
        <f aca="false">F54231*G54231</f>
        <v>0</v>
      </c>
    </row>
    <row r="54232" customFormat="false" ht="12" hidden="false" customHeight="true" outlineLevel="0" collapsed="false">
      <c r="H54232" s="1" t="n">
        <f aca="false">F54232*G54232</f>
        <v>0</v>
      </c>
    </row>
    <row r="54233" customFormat="false" ht="12" hidden="false" customHeight="true" outlineLevel="0" collapsed="false">
      <c r="H54233" s="1" t="n">
        <f aca="false">F54233*G54233</f>
        <v>0</v>
      </c>
    </row>
    <row r="54234" customFormat="false" ht="12" hidden="false" customHeight="true" outlineLevel="0" collapsed="false">
      <c r="H54234" s="1" t="n">
        <f aca="false">F54234*G54234</f>
        <v>0</v>
      </c>
    </row>
    <row r="54235" customFormat="false" ht="12" hidden="false" customHeight="true" outlineLevel="0" collapsed="false">
      <c r="H54235" s="1" t="n">
        <f aca="false">F54235*G54235</f>
        <v>0</v>
      </c>
    </row>
    <row r="54236" customFormat="false" ht="12" hidden="false" customHeight="true" outlineLevel="0" collapsed="false">
      <c r="H54236" s="1" t="n">
        <f aca="false">F54236*G54236</f>
        <v>0</v>
      </c>
    </row>
    <row r="54237" customFormat="false" ht="12" hidden="false" customHeight="true" outlineLevel="0" collapsed="false">
      <c r="H54237" s="1" t="n">
        <f aca="false">F54237*G54237</f>
        <v>0</v>
      </c>
    </row>
    <row r="54238" customFormat="false" ht="12" hidden="false" customHeight="true" outlineLevel="0" collapsed="false">
      <c r="H54238" s="1" t="n">
        <f aca="false">F54238*G54238</f>
        <v>0</v>
      </c>
    </row>
    <row r="54239" customFormat="false" ht="12" hidden="false" customHeight="true" outlineLevel="0" collapsed="false">
      <c r="H54239" s="1" t="n">
        <f aca="false">F54239*G54239</f>
        <v>0</v>
      </c>
    </row>
    <row r="54240" customFormat="false" ht="12" hidden="false" customHeight="true" outlineLevel="0" collapsed="false">
      <c r="H54240" s="1" t="n">
        <f aca="false">F54240*G54240</f>
        <v>0</v>
      </c>
    </row>
    <row r="54241" customFormat="false" ht="12" hidden="false" customHeight="true" outlineLevel="0" collapsed="false">
      <c r="H54241" s="1" t="n">
        <f aca="false">F54241*G54241</f>
        <v>0</v>
      </c>
    </row>
    <row r="54242" customFormat="false" ht="12" hidden="false" customHeight="true" outlineLevel="0" collapsed="false">
      <c r="H54242" s="1" t="n">
        <f aca="false">F54242*G54242</f>
        <v>0</v>
      </c>
    </row>
    <row r="54243" customFormat="false" ht="12" hidden="false" customHeight="true" outlineLevel="0" collapsed="false">
      <c r="H54243" s="1" t="n">
        <f aca="false">F54243*G54243</f>
        <v>0</v>
      </c>
    </row>
    <row r="54244" customFormat="false" ht="12" hidden="false" customHeight="true" outlineLevel="0" collapsed="false">
      <c r="H54244" s="1" t="n">
        <f aca="false">F54244*G54244</f>
        <v>0</v>
      </c>
    </row>
    <row r="54245" customFormat="false" ht="12" hidden="false" customHeight="true" outlineLevel="0" collapsed="false">
      <c r="H54245" s="1" t="n">
        <f aca="false">F54245*G54245</f>
        <v>0</v>
      </c>
    </row>
    <row r="54246" customFormat="false" ht="12" hidden="false" customHeight="true" outlineLevel="0" collapsed="false">
      <c r="H54246" s="1" t="n">
        <f aca="false">F54246*G54246</f>
        <v>0</v>
      </c>
    </row>
    <row r="54247" customFormat="false" ht="12" hidden="false" customHeight="true" outlineLevel="0" collapsed="false">
      <c r="H54247" s="1" t="n">
        <f aca="false">F54247*G54247</f>
        <v>0</v>
      </c>
    </row>
    <row r="54248" customFormat="false" ht="12" hidden="false" customHeight="true" outlineLevel="0" collapsed="false">
      <c r="H54248" s="1" t="n">
        <f aca="false">F54248*G54248</f>
        <v>0</v>
      </c>
    </row>
    <row r="54249" customFormat="false" ht="12" hidden="false" customHeight="true" outlineLevel="0" collapsed="false">
      <c r="H54249" s="1" t="n">
        <f aca="false">F54249*G54249</f>
        <v>0</v>
      </c>
    </row>
    <row r="54250" customFormat="false" ht="12" hidden="false" customHeight="true" outlineLevel="0" collapsed="false">
      <c r="H54250" s="1" t="n">
        <f aca="false">F54250*G54250</f>
        <v>0</v>
      </c>
    </row>
    <row r="54251" customFormat="false" ht="12" hidden="false" customHeight="true" outlineLevel="0" collapsed="false">
      <c r="H54251" s="1" t="n">
        <f aca="false">F54251*G54251</f>
        <v>0</v>
      </c>
    </row>
    <row r="54252" customFormat="false" ht="12" hidden="false" customHeight="true" outlineLevel="0" collapsed="false">
      <c r="H54252" s="1" t="n">
        <f aca="false">F54252*G54252</f>
        <v>0</v>
      </c>
    </row>
    <row r="54253" customFormat="false" ht="12" hidden="false" customHeight="true" outlineLevel="0" collapsed="false">
      <c r="H54253" s="1" t="n">
        <f aca="false">F54253*G54253</f>
        <v>0</v>
      </c>
    </row>
    <row r="54254" customFormat="false" ht="12" hidden="false" customHeight="true" outlineLevel="0" collapsed="false">
      <c r="H54254" s="1" t="n">
        <f aca="false">F54254*G54254</f>
        <v>0</v>
      </c>
    </row>
    <row r="54255" customFormat="false" ht="12" hidden="false" customHeight="true" outlineLevel="0" collapsed="false">
      <c r="H54255" s="1" t="n">
        <f aca="false">F54255*G54255</f>
        <v>0</v>
      </c>
    </row>
    <row r="54256" customFormat="false" ht="12" hidden="false" customHeight="true" outlineLevel="0" collapsed="false">
      <c r="H54256" s="1" t="n">
        <f aca="false">F54256*G54256</f>
        <v>0</v>
      </c>
    </row>
    <row r="54257" customFormat="false" ht="12" hidden="false" customHeight="true" outlineLevel="0" collapsed="false">
      <c r="H54257" s="1" t="n">
        <f aca="false">F54257*G54257</f>
        <v>0</v>
      </c>
    </row>
    <row r="54258" customFormat="false" ht="12" hidden="false" customHeight="true" outlineLevel="0" collapsed="false">
      <c r="H54258" s="1" t="n">
        <f aca="false">F54258*G54258</f>
        <v>0</v>
      </c>
    </row>
    <row r="54259" customFormat="false" ht="12" hidden="false" customHeight="true" outlineLevel="0" collapsed="false">
      <c r="H54259" s="1" t="n">
        <f aca="false">F54259*G54259</f>
        <v>0</v>
      </c>
    </row>
    <row r="54260" customFormat="false" ht="12" hidden="false" customHeight="true" outlineLevel="0" collapsed="false">
      <c r="H54260" s="1" t="n">
        <f aca="false">F54260*G54260</f>
        <v>0</v>
      </c>
    </row>
    <row r="54261" customFormat="false" ht="12" hidden="false" customHeight="true" outlineLevel="0" collapsed="false">
      <c r="H54261" s="1" t="n">
        <f aca="false">F54261*G54261</f>
        <v>0</v>
      </c>
    </row>
    <row r="54262" customFormat="false" ht="12" hidden="false" customHeight="true" outlineLevel="0" collapsed="false">
      <c r="H54262" s="1" t="n">
        <f aca="false">F54262*G54262</f>
        <v>0</v>
      </c>
    </row>
    <row r="54263" customFormat="false" ht="12" hidden="false" customHeight="true" outlineLevel="0" collapsed="false">
      <c r="H54263" s="1" t="n">
        <f aca="false">F54263*G54263</f>
        <v>0</v>
      </c>
    </row>
    <row r="54264" customFormat="false" ht="12" hidden="false" customHeight="true" outlineLevel="0" collapsed="false">
      <c r="H54264" s="1" t="n">
        <f aca="false">F54264*G54264</f>
        <v>0</v>
      </c>
    </row>
    <row r="54265" customFormat="false" ht="12" hidden="false" customHeight="true" outlineLevel="0" collapsed="false">
      <c r="H54265" s="1" t="n">
        <f aca="false">F54265*G54265</f>
        <v>0</v>
      </c>
    </row>
    <row r="54266" customFormat="false" ht="12" hidden="false" customHeight="true" outlineLevel="0" collapsed="false">
      <c r="H54266" s="1" t="n">
        <f aca="false">F54266*G54266</f>
        <v>0</v>
      </c>
    </row>
    <row r="54267" customFormat="false" ht="12" hidden="false" customHeight="true" outlineLevel="0" collapsed="false">
      <c r="H54267" s="1" t="n">
        <f aca="false">F54267*G54267</f>
        <v>0</v>
      </c>
    </row>
    <row r="54268" customFormat="false" ht="12" hidden="false" customHeight="true" outlineLevel="0" collapsed="false">
      <c r="H54268" s="1" t="n">
        <f aca="false">F54268*G54268</f>
        <v>0</v>
      </c>
    </row>
    <row r="54269" customFormat="false" ht="12" hidden="false" customHeight="true" outlineLevel="0" collapsed="false">
      <c r="H54269" s="1" t="n">
        <f aca="false">F54269*G54269</f>
        <v>0</v>
      </c>
    </row>
    <row r="54270" customFormat="false" ht="12" hidden="false" customHeight="true" outlineLevel="0" collapsed="false">
      <c r="H54270" s="1" t="n">
        <f aca="false">F54270*G54270</f>
        <v>0</v>
      </c>
    </row>
    <row r="54271" customFormat="false" ht="12" hidden="false" customHeight="true" outlineLevel="0" collapsed="false">
      <c r="H54271" s="1" t="n">
        <f aca="false">F54271*G54271</f>
        <v>0</v>
      </c>
    </row>
    <row r="54272" customFormat="false" ht="12" hidden="false" customHeight="true" outlineLevel="0" collapsed="false">
      <c r="H54272" s="1" t="n">
        <f aca="false">F54272*G54272</f>
        <v>0</v>
      </c>
    </row>
    <row r="54273" customFormat="false" ht="12" hidden="false" customHeight="true" outlineLevel="0" collapsed="false">
      <c r="H54273" s="1" t="n">
        <f aca="false">F54273*G54273</f>
        <v>0</v>
      </c>
    </row>
    <row r="54274" customFormat="false" ht="12" hidden="false" customHeight="true" outlineLevel="0" collapsed="false">
      <c r="H54274" s="1" t="n">
        <f aca="false">F54274*G54274</f>
        <v>0</v>
      </c>
    </row>
    <row r="54275" customFormat="false" ht="12" hidden="false" customHeight="true" outlineLevel="0" collapsed="false">
      <c r="H54275" s="1" t="n">
        <f aca="false">F54275*G54275</f>
        <v>0</v>
      </c>
    </row>
    <row r="54276" customFormat="false" ht="12" hidden="false" customHeight="true" outlineLevel="0" collapsed="false">
      <c r="H54276" s="1" t="n">
        <f aca="false">F54276*G54276</f>
        <v>0</v>
      </c>
    </row>
    <row r="54277" customFormat="false" ht="12" hidden="false" customHeight="true" outlineLevel="0" collapsed="false">
      <c r="H54277" s="1" t="n">
        <f aca="false">F54277*G54277</f>
        <v>0</v>
      </c>
    </row>
    <row r="54278" customFormat="false" ht="12" hidden="false" customHeight="true" outlineLevel="0" collapsed="false">
      <c r="H54278" s="1" t="n">
        <f aca="false">F54278*G54278</f>
        <v>0</v>
      </c>
    </row>
    <row r="54279" customFormat="false" ht="12" hidden="false" customHeight="true" outlineLevel="0" collapsed="false">
      <c r="H54279" s="1" t="n">
        <f aca="false">F54279*G54279</f>
        <v>0</v>
      </c>
    </row>
    <row r="54280" customFormat="false" ht="12" hidden="false" customHeight="true" outlineLevel="0" collapsed="false">
      <c r="H54280" s="1" t="n">
        <f aca="false">F54280*G54280</f>
        <v>0</v>
      </c>
    </row>
    <row r="54281" customFormat="false" ht="12" hidden="false" customHeight="true" outlineLevel="0" collapsed="false">
      <c r="H54281" s="1" t="n">
        <f aca="false">F54281*G54281</f>
        <v>0</v>
      </c>
    </row>
    <row r="54282" customFormat="false" ht="12" hidden="false" customHeight="true" outlineLevel="0" collapsed="false">
      <c r="H54282" s="1" t="n">
        <f aca="false">F54282*G54282</f>
        <v>0</v>
      </c>
    </row>
    <row r="54283" customFormat="false" ht="12" hidden="false" customHeight="true" outlineLevel="0" collapsed="false">
      <c r="H54283" s="1" t="n">
        <f aca="false">F54283*G54283</f>
        <v>0</v>
      </c>
    </row>
    <row r="54284" customFormat="false" ht="12" hidden="false" customHeight="true" outlineLevel="0" collapsed="false">
      <c r="H54284" s="1" t="n">
        <f aca="false">F54284*G54284</f>
        <v>0</v>
      </c>
    </row>
    <row r="54285" customFormat="false" ht="12" hidden="false" customHeight="true" outlineLevel="0" collapsed="false">
      <c r="H54285" s="1" t="n">
        <f aca="false">F54285*G54285</f>
        <v>0</v>
      </c>
    </row>
    <row r="54286" customFormat="false" ht="12" hidden="false" customHeight="true" outlineLevel="0" collapsed="false">
      <c r="H54286" s="1" t="n">
        <f aca="false">F54286*G54286</f>
        <v>0</v>
      </c>
    </row>
    <row r="54287" customFormat="false" ht="12" hidden="false" customHeight="true" outlineLevel="0" collapsed="false">
      <c r="H54287" s="1" t="n">
        <f aca="false">F54287*G54287</f>
        <v>0</v>
      </c>
    </row>
    <row r="54288" customFormat="false" ht="12" hidden="false" customHeight="true" outlineLevel="0" collapsed="false">
      <c r="H54288" s="1" t="n">
        <f aca="false">F54288*G54288</f>
        <v>0</v>
      </c>
    </row>
    <row r="54289" customFormat="false" ht="12" hidden="false" customHeight="true" outlineLevel="0" collapsed="false">
      <c r="H54289" s="1" t="n">
        <f aca="false">F54289*G54289</f>
        <v>0</v>
      </c>
    </row>
    <row r="54290" customFormat="false" ht="12" hidden="false" customHeight="true" outlineLevel="0" collapsed="false">
      <c r="H54290" s="1" t="n">
        <f aca="false">F54290*G54290</f>
        <v>0</v>
      </c>
    </row>
    <row r="54291" customFormat="false" ht="12" hidden="false" customHeight="true" outlineLevel="0" collapsed="false">
      <c r="H54291" s="1" t="n">
        <f aca="false">F54291*G54291</f>
        <v>0</v>
      </c>
    </row>
    <row r="54292" customFormat="false" ht="12" hidden="false" customHeight="true" outlineLevel="0" collapsed="false">
      <c r="H54292" s="1" t="n">
        <f aca="false">F54292*G54292</f>
        <v>0</v>
      </c>
    </row>
    <row r="54293" customFormat="false" ht="12" hidden="false" customHeight="true" outlineLevel="0" collapsed="false">
      <c r="H54293" s="1" t="n">
        <f aca="false">F54293*G54293</f>
        <v>0</v>
      </c>
    </row>
    <row r="54294" customFormat="false" ht="12" hidden="false" customHeight="true" outlineLevel="0" collapsed="false">
      <c r="H54294" s="1" t="n">
        <f aca="false">F54294*G54294</f>
        <v>0</v>
      </c>
    </row>
    <row r="54295" customFormat="false" ht="12" hidden="false" customHeight="true" outlineLevel="0" collapsed="false">
      <c r="H54295" s="1" t="n">
        <f aca="false">F54295*G54295</f>
        <v>0</v>
      </c>
    </row>
    <row r="54296" customFormat="false" ht="12" hidden="false" customHeight="true" outlineLevel="0" collapsed="false">
      <c r="H54296" s="1" t="n">
        <f aca="false">F54296*G54296</f>
        <v>0</v>
      </c>
    </row>
    <row r="54297" customFormat="false" ht="12" hidden="false" customHeight="true" outlineLevel="0" collapsed="false">
      <c r="H54297" s="1" t="n">
        <f aca="false">F54297*G54297</f>
        <v>0</v>
      </c>
    </row>
    <row r="54298" customFormat="false" ht="12" hidden="false" customHeight="true" outlineLevel="0" collapsed="false">
      <c r="H54298" s="1" t="n">
        <f aca="false">F54298*G54298</f>
        <v>0</v>
      </c>
    </row>
    <row r="54299" customFormat="false" ht="12" hidden="false" customHeight="true" outlineLevel="0" collapsed="false">
      <c r="H54299" s="1" t="n">
        <f aca="false">F54299*G54299</f>
        <v>0</v>
      </c>
    </row>
    <row r="54300" customFormat="false" ht="12" hidden="false" customHeight="true" outlineLevel="0" collapsed="false">
      <c r="H54300" s="1" t="n">
        <f aca="false">F54300*G54300</f>
        <v>0</v>
      </c>
    </row>
    <row r="54301" customFormat="false" ht="12" hidden="false" customHeight="true" outlineLevel="0" collapsed="false">
      <c r="H54301" s="1" t="n">
        <f aca="false">F54301*G54301</f>
        <v>0</v>
      </c>
    </row>
    <row r="54302" customFormat="false" ht="12" hidden="false" customHeight="true" outlineLevel="0" collapsed="false">
      <c r="H54302" s="1" t="n">
        <f aca="false">F54302*G54302</f>
        <v>0</v>
      </c>
    </row>
    <row r="54303" customFormat="false" ht="12" hidden="false" customHeight="true" outlineLevel="0" collapsed="false">
      <c r="H54303" s="1" t="n">
        <f aca="false">F54303*G54303</f>
        <v>0</v>
      </c>
    </row>
    <row r="54304" customFormat="false" ht="12" hidden="false" customHeight="true" outlineLevel="0" collapsed="false">
      <c r="H54304" s="1" t="n">
        <f aca="false">F54304*G54304</f>
        <v>0</v>
      </c>
    </row>
    <row r="54305" customFormat="false" ht="12" hidden="false" customHeight="true" outlineLevel="0" collapsed="false">
      <c r="H54305" s="1" t="n">
        <f aca="false">F54305*G54305</f>
        <v>0</v>
      </c>
    </row>
    <row r="54306" customFormat="false" ht="12" hidden="false" customHeight="true" outlineLevel="0" collapsed="false">
      <c r="H54306" s="1" t="n">
        <f aca="false">F54306*G54306</f>
        <v>0</v>
      </c>
    </row>
    <row r="54307" customFormat="false" ht="12" hidden="false" customHeight="true" outlineLevel="0" collapsed="false">
      <c r="H54307" s="1" t="n">
        <f aca="false">F54307*G54307</f>
        <v>0</v>
      </c>
    </row>
    <row r="54308" customFormat="false" ht="12" hidden="false" customHeight="true" outlineLevel="0" collapsed="false">
      <c r="H54308" s="1" t="n">
        <f aca="false">F54308*G54308</f>
        <v>0</v>
      </c>
    </row>
    <row r="54309" customFormat="false" ht="12" hidden="false" customHeight="true" outlineLevel="0" collapsed="false">
      <c r="H54309" s="1" t="n">
        <f aca="false">F54309*G54309</f>
        <v>0</v>
      </c>
    </row>
    <row r="54310" customFormat="false" ht="12" hidden="false" customHeight="true" outlineLevel="0" collapsed="false">
      <c r="H54310" s="1" t="n">
        <f aca="false">F54310*G54310</f>
        <v>0</v>
      </c>
    </row>
    <row r="54311" customFormat="false" ht="12" hidden="false" customHeight="true" outlineLevel="0" collapsed="false">
      <c r="H54311" s="1" t="n">
        <f aca="false">F54311*G54311</f>
        <v>0</v>
      </c>
    </row>
    <row r="54312" customFormat="false" ht="12" hidden="false" customHeight="true" outlineLevel="0" collapsed="false">
      <c r="H54312" s="1" t="n">
        <f aca="false">F54312*G54312</f>
        <v>0</v>
      </c>
    </row>
    <row r="54313" customFormat="false" ht="12" hidden="false" customHeight="true" outlineLevel="0" collapsed="false">
      <c r="H54313" s="1" t="n">
        <f aca="false">F54313*G54313</f>
        <v>0</v>
      </c>
    </row>
    <row r="54314" customFormat="false" ht="12" hidden="false" customHeight="true" outlineLevel="0" collapsed="false">
      <c r="H54314" s="1" t="n">
        <f aca="false">F54314*G54314</f>
        <v>0</v>
      </c>
    </row>
    <row r="54315" customFormat="false" ht="12" hidden="false" customHeight="true" outlineLevel="0" collapsed="false">
      <c r="H54315" s="1" t="n">
        <f aca="false">F54315*G54315</f>
        <v>0</v>
      </c>
    </row>
    <row r="54316" customFormat="false" ht="12" hidden="false" customHeight="true" outlineLevel="0" collapsed="false">
      <c r="H54316" s="1" t="n">
        <f aca="false">F54316*G54316</f>
        <v>0</v>
      </c>
    </row>
    <row r="54317" customFormat="false" ht="12" hidden="false" customHeight="true" outlineLevel="0" collapsed="false">
      <c r="H54317" s="1" t="n">
        <f aca="false">F54317*G54317</f>
        <v>0</v>
      </c>
    </row>
    <row r="54318" customFormat="false" ht="12" hidden="false" customHeight="true" outlineLevel="0" collapsed="false">
      <c r="H54318" s="1" t="n">
        <f aca="false">F54318*G54318</f>
        <v>0</v>
      </c>
    </row>
    <row r="54319" customFormat="false" ht="12" hidden="false" customHeight="true" outlineLevel="0" collapsed="false">
      <c r="H54319" s="1" t="n">
        <f aca="false">F54319*G54319</f>
        <v>0</v>
      </c>
    </row>
    <row r="54320" customFormat="false" ht="12" hidden="false" customHeight="true" outlineLevel="0" collapsed="false">
      <c r="H54320" s="1" t="n">
        <f aca="false">F54320*G54320</f>
        <v>0</v>
      </c>
    </row>
    <row r="54321" customFormat="false" ht="12" hidden="false" customHeight="true" outlineLevel="0" collapsed="false">
      <c r="H54321" s="1" t="n">
        <f aca="false">F54321*G54321</f>
        <v>0</v>
      </c>
    </row>
    <row r="54322" customFormat="false" ht="12" hidden="false" customHeight="true" outlineLevel="0" collapsed="false">
      <c r="H54322" s="1" t="n">
        <f aca="false">F54322*G54322</f>
        <v>0</v>
      </c>
    </row>
    <row r="54323" customFormat="false" ht="12" hidden="false" customHeight="true" outlineLevel="0" collapsed="false">
      <c r="H54323" s="1" t="n">
        <f aca="false">F54323*G54323</f>
        <v>0</v>
      </c>
    </row>
    <row r="54324" customFormat="false" ht="12" hidden="false" customHeight="true" outlineLevel="0" collapsed="false">
      <c r="H54324" s="1" t="n">
        <f aca="false">F54324*G54324</f>
        <v>0</v>
      </c>
    </row>
    <row r="54325" customFormat="false" ht="12" hidden="false" customHeight="true" outlineLevel="0" collapsed="false">
      <c r="H54325" s="1" t="n">
        <f aca="false">F54325*G54325</f>
        <v>0</v>
      </c>
    </row>
    <row r="54326" customFormat="false" ht="12" hidden="false" customHeight="true" outlineLevel="0" collapsed="false">
      <c r="H54326" s="1" t="n">
        <f aca="false">F54326*G54326</f>
        <v>0</v>
      </c>
    </row>
    <row r="54327" customFormat="false" ht="12" hidden="false" customHeight="true" outlineLevel="0" collapsed="false">
      <c r="H54327" s="1" t="n">
        <f aca="false">F54327*G54327</f>
        <v>0</v>
      </c>
    </row>
    <row r="54328" customFormat="false" ht="12" hidden="false" customHeight="true" outlineLevel="0" collapsed="false">
      <c r="H54328" s="1" t="n">
        <f aca="false">F54328*G54328</f>
        <v>0</v>
      </c>
    </row>
    <row r="54329" customFormat="false" ht="12" hidden="false" customHeight="true" outlineLevel="0" collapsed="false">
      <c r="H54329" s="1" t="n">
        <f aca="false">F54329*G54329</f>
        <v>0</v>
      </c>
    </row>
    <row r="54330" customFormat="false" ht="12" hidden="false" customHeight="true" outlineLevel="0" collapsed="false">
      <c r="H54330" s="1" t="n">
        <f aca="false">F54330*G54330</f>
        <v>0</v>
      </c>
    </row>
    <row r="54331" customFormat="false" ht="12" hidden="false" customHeight="true" outlineLevel="0" collapsed="false">
      <c r="H54331" s="1" t="n">
        <f aca="false">F54331*G54331</f>
        <v>0</v>
      </c>
    </row>
    <row r="54332" customFormat="false" ht="12" hidden="false" customHeight="true" outlineLevel="0" collapsed="false">
      <c r="H54332" s="1" t="n">
        <f aca="false">F54332*G54332</f>
        <v>0</v>
      </c>
    </row>
    <row r="54333" customFormat="false" ht="12" hidden="false" customHeight="true" outlineLevel="0" collapsed="false">
      <c r="H54333" s="1" t="n">
        <f aca="false">F54333*G54333</f>
        <v>0</v>
      </c>
    </row>
    <row r="54334" customFormat="false" ht="12" hidden="false" customHeight="true" outlineLevel="0" collapsed="false">
      <c r="H54334" s="1" t="n">
        <f aca="false">F54334*G54334</f>
        <v>0</v>
      </c>
    </row>
    <row r="54335" customFormat="false" ht="12" hidden="false" customHeight="true" outlineLevel="0" collapsed="false">
      <c r="H54335" s="1" t="n">
        <f aca="false">F54335*G54335</f>
        <v>0</v>
      </c>
    </row>
    <row r="54336" customFormat="false" ht="12" hidden="false" customHeight="true" outlineLevel="0" collapsed="false">
      <c r="H54336" s="1" t="n">
        <f aca="false">F54336*G54336</f>
        <v>0</v>
      </c>
    </row>
    <row r="54337" customFormat="false" ht="12" hidden="false" customHeight="true" outlineLevel="0" collapsed="false">
      <c r="H54337" s="1" t="n">
        <f aca="false">F54337*G54337</f>
        <v>0</v>
      </c>
    </row>
    <row r="54338" customFormat="false" ht="12" hidden="false" customHeight="true" outlineLevel="0" collapsed="false">
      <c r="H54338" s="1" t="n">
        <f aca="false">F54338*G54338</f>
        <v>0</v>
      </c>
    </row>
    <row r="54339" customFormat="false" ht="12" hidden="false" customHeight="true" outlineLevel="0" collapsed="false">
      <c r="H54339" s="1" t="n">
        <f aca="false">F54339*G54339</f>
        <v>0</v>
      </c>
    </row>
    <row r="54340" customFormat="false" ht="12" hidden="false" customHeight="true" outlineLevel="0" collapsed="false">
      <c r="H54340" s="1" t="n">
        <f aca="false">F54340*G54340</f>
        <v>0</v>
      </c>
    </row>
    <row r="54341" customFormat="false" ht="12" hidden="false" customHeight="true" outlineLevel="0" collapsed="false">
      <c r="H54341" s="1" t="n">
        <f aca="false">F54341*G54341</f>
        <v>0</v>
      </c>
    </row>
    <row r="54342" customFormat="false" ht="12" hidden="false" customHeight="true" outlineLevel="0" collapsed="false">
      <c r="H54342" s="1" t="n">
        <f aca="false">F54342*G54342</f>
        <v>0</v>
      </c>
    </row>
    <row r="54343" customFormat="false" ht="12" hidden="false" customHeight="true" outlineLevel="0" collapsed="false">
      <c r="H54343" s="1" t="n">
        <f aca="false">F54343*G54343</f>
        <v>0</v>
      </c>
    </row>
    <row r="54344" customFormat="false" ht="12" hidden="false" customHeight="true" outlineLevel="0" collapsed="false">
      <c r="H54344" s="1" t="n">
        <f aca="false">F54344*G54344</f>
        <v>0</v>
      </c>
    </row>
    <row r="54345" customFormat="false" ht="12" hidden="false" customHeight="true" outlineLevel="0" collapsed="false">
      <c r="H54345" s="1" t="n">
        <f aca="false">F54345*G54345</f>
        <v>0</v>
      </c>
    </row>
    <row r="54346" customFormat="false" ht="12" hidden="false" customHeight="true" outlineLevel="0" collapsed="false">
      <c r="H54346" s="1" t="n">
        <f aca="false">F54346*G54346</f>
        <v>0</v>
      </c>
    </row>
    <row r="54347" customFormat="false" ht="12" hidden="false" customHeight="true" outlineLevel="0" collapsed="false">
      <c r="H54347" s="1" t="n">
        <f aca="false">F54347*G54347</f>
        <v>0</v>
      </c>
    </row>
    <row r="54348" customFormat="false" ht="12" hidden="false" customHeight="true" outlineLevel="0" collapsed="false">
      <c r="H54348" s="1" t="n">
        <f aca="false">F54348*G54348</f>
        <v>0</v>
      </c>
    </row>
    <row r="54349" customFormat="false" ht="12" hidden="false" customHeight="true" outlineLevel="0" collapsed="false">
      <c r="H54349" s="1" t="n">
        <f aca="false">F54349*G54349</f>
        <v>0</v>
      </c>
    </row>
    <row r="54350" customFormat="false" ht="12" hidden="false" customHeight="true" outlineLevel="0" collapsed="false">
      <c r="H54350" s="1" t="n">
        <f aca="false">F54350*G54350</f>
        <v>0</v>
      </c>
    </row>
    <row r="54351" customFormat="false" ht="12" hidden="false" customHeight="true" outlineLevel="0" collapsed="false">
      <c r="H54351" s="1" t="n">
        <f aca="false">F54351*G54351</f>
        <v>0</v>
      </c>
    </row>
    <row r="54352" customFormat="false" ht="12" hidden="false" customHeight="true" outlineLevel="0" collapsed="false">
      <c r="H54352" s="1" t="n">
        <f aca="false">F54352*G54352</f>
        <v>0</v>
      </c>
    </row>
    <row r="54353" customFormat="false" ht="12" hidden="false" customHeight="true" outlineLevel="0" collapsed="false">
      <c r="H54353" s="1" t="n">
        <f aca="false">F54353*G54353</f>
        <v>0</v>
      </c>
    </row>
    <row r="54354" customFormat="false" ht="12" hidden="false" customHeight="true" outlineLevel="0" collapsed="false">
      <c r="H54354" s="1" t="n">
        <f aca="false">F54354*G54354</f>
        <v>0</v>
      </c>
    </row>
    <row r="54355" customFormat="false" ht="12" hidden="false" customHeight="true" outlineLevel="0" collapsed="false">
      <c r="H54355" s="1" t="n">
        <f aca="false">F54355*G54355</f>
        <v>0</v>
      </c>
    </row>
    <row r="54356" customFormat="false" ht="12" hidden="false" customHeight="true" outlineLevel="0" collapsed="false">
      <c r="H54356" s="1" t="n">
        <f aca="false">F54356*G54356</f>
        <v>0</v>
      </c>
    </row>
    <row r="54357" customFormat="false" ht="12" hidden="false" customHeight="true" outlineLevel="0" collapsed="false">
      <c r="H54357" s="1" t="n">
        <f aca="false">F54357*G54357</f>
        <v>0</v>
      </c>
    </row>
    <row r="54358" customFormat="false" ht="12" hidden="false" customHeight="true" outlineLevel="0" collapsed="false">
      <c r="H54358" s="1" t="n">
        <f aca="false">F54358*G54358</f>
        <v>0</v>
      </c>
    </row>
    <row r="54359" customFormat="false" ht="12" hidden="false" customHeight="true" outlineLevel="0" collapsed="false">
      <c r="H54359" s="1" t="n">
        <f aca="false">F54359*G54359</f>
        <v>0</v>
      </c>
    </row>
    <row r="54360" customFormat="false" ht="12" hidden="false" customHeight="true" outlineLevel="0" collapsed="false">
      <c r="H54360" s="1" t="n">
        <f aca="false">F54360*G54360</f>
        <v>0</v>
      </c>
    </row>
    <row r="54361" customFormat="false" ht="12" hidden="false" customHeight="true" outlineLevel="0" collapsed="false">
      <c r="H54361" s="1" t="n">
        <f aca="false">F54361*G54361</f>
        <v>0</v>
      </c>
    </row>
    <row r="54362" customFormat="false" ht="12" hidden="false" customHeight="true" outlineLevel="0" collapsed="false">
      <c r="H54362" s="1" t="n">
        <f aca="false">F54362*G54362</f>
        <v>0</v>
      </c>
    </row>
    <row r="54363" customFormat="false" ht="12" hidden="false" customHeight="true" outlineLevel="0" collapsed="false">
      <c r="H54363" s="1" t="n">
        <f aca="false">F54363*G54363</f>
        <v>0</v>
      </c>
    </row>
    <row r="54364" customFormat="false" ht="12" hidden="false" customHeight="true" outlineLevel="0" collapsed="false">
      <c r="H54364" s="1" t="n">
        <f aca="false">F54364*G54364</f>
        <v>0</v>
      </c>
    </row>
    <row r="54365" customFormat="false" ht="12" hidden="false" customHeight="true" outlineLevel="0" collapsed="false">
      <c r="H54365" s="1" t="n">
        <f aca="false">F54365*G54365</f>
        <v>0</v>
      </c>
    </row>
    <row r="54366" customFormat="false" ht="12" hidden="false" customHeight="true" outlineLevel="0" collapsed="false">
      <c r="H54366" s="1" t="n">
        <f aca="false">F54366*G54366</f>
        <v>0</v>
      </c>
    </row>
    <row r="54367" customFormat="false" ht="12" hidden="false" customHeight="true" outlineLevel="0" collapsed="false">
      <c r="H54367" s="1" t="n">
        <f aca="false">F54367*G54367</f>
        <v>0</v>
      </c>
    </row>
    <row r="54368" customFormat="false" ht="12" hidden="false" customHeight="true" outlineLevel="0" collapsed="false">
      <c r="H54368" s="1" t="n">
        <f aca="false">F54368*G54368</f>
        <v>0</v>
      </c>
    </row>
    <row r="54369" customFormat="false" ht="12" hidden="false" customHeight="true" outlineLevel="0" collapsed="false">
      <c r="H54369" s="1" t="n">
        <f aca="false">F54369*G54369</f>
        <v>0</v>
      </c>
    </row>
    <row r="54370" customFormat="false" ht="12" hidden="false" customHeight="true" outlineLevel="0" collapsed="false">
      <c r="H54370" s="1" t="n">
        <f aca="false">F54370*G54370</f>
        <v>0</v>
      </c>
    </row>
    <row r="54371" customFormat="false" ht="12" hidden="false" customHeight="true" outlineLevel="0" collapsed="false">
      <c r="H54371" s="1" t="n">
        <f aca="false">F54371*G54371</f>
        <v>0</v>
      </c>
    </row>
    <row r="54372" customFormat="false" ht="12" hidden="false" customHeight="true" outlineLevel="0" collapsed="false">
      <c r="H54372" s="1" t="n">
        <f aca="false">F54372*G54372</f>
        <v>0</v>
      </c>
    </row>
    <row r="54373" customFormat="false" ht="12" hidden="false" customHeight="true" outlineLevel="0" collapsed="false">
      <c r="H54373" s="1" t="n">
        <f aca="false">F54373*G54373</f>
        <v>0</v>
      </c>
    </row>
    <row r="54374" customFormat="false" ht="12" hidden="false" customHeight="true" outlineLevel="0" collapsed="false">
      <c r="H54374" s="1" t="n">
        <f aca="false">F54374*G54374</f>
        <v>0</v>
      </c>
    </row>
    <row r="54375" customFormat="false" ht="12" hidden="false" customHeight="true" outlineLevel="0" collapsed="false">
      <c r="H54375" s="1" t="n">
        <f aca="false">F54375*G54375</f>
        <v>0</v>
      </c>
    </row>
    <row r="54376" customFormat="false" ht="12" hidden="false" customHeight="true" outlineLevel="0" collapsed="false">
      <c r="H54376" s="1" t="n">
        <f aca="false">F54376*G54376</f>
        <v>0</v>
      </c>
    </row>
    <row r="54377" customFormat="false" ht="12" hidden="false" customHeight="true" outlineLevel="0" collapsed="false">
      <c r="H54377" s="1" t="n">
        <f aca="false">F54377*G54377</f>
        <v>0</v>
      </c>
    </row>
    <row r="54378" customFormat="false" ht="12" hidden="false" customHeight="true" outlineLevel="0" collapsed="false">
      <c r="H54378" s="1" t="n">
        <f aca="false">F54378*G54378</f>
        <v>0</v>
      </c>
    </row>
    <row r="54379" customFormat="false" ht="12" hidden="false" customHeight="true" outlineLevel="0" collapsed="false">
      <c r="H54379" s="1" t="n">
        <f aca="false">F54379*G54379</f>
        <v>0</v>
      </c>
    </row>
    <row r="54380" customFormat="false" ht="12" hidden="false" customHeight="true" outlineLevel="0" collapsed="false">
      <c r="H54380" s="1" t="n">
        <f aca="false">F54380*G54380</f>
        <v>0</v>
      </c>
    </row>
    <row r="54381" customFormat="false" ht="12" hidden="false" customHeight="true" outlineLevel="0" collapsed="false">
      <c r="H54381" s="1" t="n">
        <f aca="false">F54381*G54381</f>
        <v>0</v>
      </c>
    </row>
    <row r="54382" customFormat="false" ht="12" hidden="false" customHeight="true" outlineLevel="0" collapsed="false">
      <c r="H54382" s="1" t="n">
        <f aca="false">F54382*G54382</f>
        <v>0</v>
      </c>
    </row>
    <row r="54383" customFormat="false" ht="12" hidden="false" customHeight="true" outlineLevel="0" collapsed="false">
      <c r="H54383" s="1" t="n">
        <f aca="false">F54383*G54383</f>
        <v>0</v>
      </c>
    </row>
    <row r="54384" customFormat="false" ht="12" hidden="false" customHeight="true" outlineLevel="0" collapsed="false">
      <c r="H54384" s="1" t="n">
        <f aca="false">F54384*G54384</f>
        <v>0</v>
      </c>
    </row>
    <row r="54385" customFormat="false" ht="12" hidden="false" customHeight="true" outlineLevel="0" collapsed="false">
      <c r="H54385" s="1" t="n">
        <f aca="false">F54385*G54385</f>
        <v>0</v>
      </c>
    </row>
    <row r="54386" customFormat="false" ht="12" hidden="false" customHeight="true" outlineLevel="0" collapsed="false">
      <c r="H54386" s="1" t="n">
        <f aca="false">F54386*G54386</f>
        <v>0</v>
      </c>
    </row>
    <row r="54387" customFormat="false" ht="12" hidden="false" customHeight="true" outlineLevel="0" collapsed="false">
      <c r="H54387" s="1" t="n">
        <f aca="false">F54387*G54387</f>
        <v>0</v>
      </c>
    </row>
    <row r="54388" customFormat="false" ht="12" hidden="false" customHeight="true" outlineLevel="0" collapsed="false">
      <c r="H54388" s="1" t="n">
        <f aca="false">F54388*G54388</f>
        <v>0</v>
      </c>
    </row>
    <row r="54389" customFormat="false" ht="12" hidden="false" customHeight="true" outlineLevel="0" collapsed="false">
      <c r="H54389" s="1" t="n">
        <f aca="false">F54389*G54389</f>
        <v>0</v>
      </c>
    </row>
    <row r="54390" customFormat="false" ht="12" hidden="false" customHeight="true" outlineLevel="0" collapsed="false">
      <c r="H54390" s="1" t="n">
        <f aca="false">F54390*G54390</f>
        <v>0</v>
      </c>
    </row>
    <row r="54391" customFormat="false" ht="12" hidden="false" customHeight="true" outlineLevel="0" collapsed="false">
      <c r="H54391" s="1" t="n">
        <f aca="false">F54391*G54391</f>
        <v>0</v>
      </c>
    </row>
    <row r="54392" customFormat="false" ht="12" hidden="false" customHeight="true" outlineLevel="0" collapsed="false">
      <c r="H54392" s="1" t="n">
        <f aca="false">F54392*G54392</f>
        <v>0</v>
      </c>
    </row>
    <row r="54393" customFormat="false" ht="12" hidden="false" customHeight="true" outlineLevel="0" collapsed="false">
      <c r="H54393" s="1" t="n">
        <f aca="false">F54393*G54393</f>
        <v>0</v>
      </c>
    </row>
    <row r="54394" customFormat="false" ht="12" hidden="false" customHeight="true" outlineLevel="0" collapsed="false">
      <c r="H54394" s="1" t="n">
        <f aca="false">F54394*G54394</f>
        <v>0</v>
      </c>
    </row>
    <row r="54395" customFormat="false" ht="12" hidden="false" customHeight="true" outlineLevel="0" collapsed="false">
      <c r="H54395" s="1" t="n">
        <f aca="false">F54395*G54395</f>
        <v>0</v>
      </c>
    </row>
    <row r="54396" customFormat="false" ht="12" hidden="false" customHeight="true" outlineLevel="0" collapsed="false">
      <c r="H54396" s="1" t="n">
        <f aca="false">F54396*G54396</f>
        <v>0</v>
      </c>
    </row>
    <row r="54397" customFormat="false" ht="12" hidden="false" customHeight="true" outlineLevel="0" collapsed="false">
      <c r="H54397" s="1" t="n">
        <f aca="false">F54397*G54397</f>
        <v>0</v>
      </c>
    </row>
    <row r="54398" customFormat="false" ht="12" hidden="false" customHeight="true" outlineLevel="0" collapsed="false">
      <c r="H54398" s="1" t="n">
        <f aca="false">F54398*G54398</f>
        <v>0</v>
      </c>
    </row>
    <row r="54399" customFormat="false" ht="12" hidden="false" customHeight="true" outlineLevel="0" collapsed="false">
      <c r="H54399" s="1" t="n">
        <f aca="false">F54399*G54399</f>
        <v>0</v>
      </c>
    </row>
    <row r="54400" customFormat="false" ht="12" hidden="false" customHeight="true" outlineLevel="0" collapsed="false">
      <c r="H54400" s="1" t="n">
        <f aca="false">F54400*G54400</f>
        <v>0</v>
      </c>
    </row>
    <row r="54401" customFormat="false" ht="12" hidden="false" customHeight="true" outlineLevel="0" collapsed="false">
      <c r="H54401" s="1" t="n">
        <f aca="false">F54401*G54401</f>
        <v>0</v>
      </c>
    </row>
    <row r="54402" customFormat="false" ht="12" hidden="false" customHeight="true" outlineLevel="0" collapsed="false">
      <c r="H54402" s="1" t="n">
        <f aca="false">F54402*G54402</f>
        <v>0</v>
      </c>
    </row>
    <row r="54403" customFormat="false" ht="12" hidden="false" customHeight="true" outlineLevel="0" collapsed="false">
      <c r="H54403" s="1" t="n">
        <f aca="false">F54403*G54403</f>
        <v>0</v>
      </c>
    </row>
    <row r="54404" customFormat="false" ht="12" hidden="false" customHeight="true" outlineLevel="0" collapsed="false">
      <c r="H54404" s="1" t="n">
        <f aca="false">F54404*G54404</f>
        <v>0</v>
      </c>
    </row>
    <row r="54405" customFormat="false" ht="12" hidden="false" customHeight="true" outlineLevel="0" collapsed="false">
      <c r="H54405" s="1" t="n">
        <f aca="false">F54405*G54405</f>
        <v>0</v>
      </c>
    </row>
    <row r="54406" customFormat="false" ht="12" hidden="false" customHeight="true" outlineLevel="0" collapsed="false">
      <c r="H54406" s="1" t="n">
        <f aca="false">F54406*G54406</f>
        <v>0</v>
      </c>
    </row>
    <row r="54407" customFormat="false" ht="12" hidden="false" customHeight="true" outlineLevel="0" collapsed="false">
      <c r="H54407" s="1" t="n">
        <f aca="false">F54407*G54407</f>
        <v>0</v>
      </c>
    </row>
    <row r="54408" customFormat="false" ht="12" hidden="false" customHeight="true" outlineLevel="0" collapsed="false">
      <c r="H54408" s="1" t="n">
        <f aca="false">F54408*G54408</f>
        <v>0</v>
      </c>
    </row>
    <row r="54409" customFormat="false" ht="12" hidden="false" customHeight="true" outlineLevel="0" collapsed="false">
      <c r="H54409" s="1" t="n">
        <f aca="false">F54409*G54409</f>
        <v>0</v>
      </c>
    </row>
    <row r="54410" customFormat="false" ht="12" hidden="false" customHeight="true" outlineLevel="0" collapsed="false">
      <c r="H54410" s="1" t="n">
        <f aca="false">F54410*G54410</f>
        <v>0</v>
      </c>
    </row>
    <row r="54411" customFormat="false" ht="12" hidden="false" customHeight="true" outlineLevel="0" collapsed="false">
      <c r="H54411" s="1" t="n">
        <f aca="false">F54411*G54411</f>
        <v>0</v>
      </c>
    </row>
    <row r="54412" customFormat="false" ht="12" hidden="false" customHeight="true" outlineLevel="0" collapsed="false">
      <c r="H54412" s="1" t="n">
        <f aca="false">F54412*G54412</f>
        <v>0</v>
      </c>
    </row>
    <row r="54413" customFormat="false" ht="12" hidden="false" customHeight="true" outlineLevel="0" collapsed="false">
      <c r="H54413" s="1" t="n">
        <f aca="false">F54413*G54413</f>
        <v>0</v>
      </c>
    </row>
    <row r="54414" customFormat="false" ht="12" hidden="false" customHeight="true" outlineLevel="0" collapsed="false">
      <c r="H54414" s="1" t="n">
        <f aca="false">F54414*G54414</f>
        <v>0</v>
      </c>
    </row>
    <row r="54415" customFormat="false" ht="12" hidden="false" customHeight="true" outlineLevel="0" collapsed="false">
      <c r="H54415" s="1" t="n">
        <f aca="false">F54415*G54415</f>
        <v>0</v>
      </c>
    </row>
    <row r="54416" customFormat="false" ht="12" hidden="false" customHeight="true" outlineLevel="0" collapsed="false">
      <c r="H54416" s="1" t="n">
        <f aca="false">F54416*G54416</f>
        <v>0</v>
      </c>
    </row>
    <row r="54417" customFormat="false" ht="12" hidden="false" customHeight="true" outlineLevel="0" collapsed="false">
      <c r="H54417" s="1" t="n">
        <f aca="false">F54417*G54417</f>
        <v>0</v>
      </c>
    </row>
    <row r="54418" customFormat="false" ht="12" hidden="false" customHeight="true" outlineLevel="0" collapsed="false">
      <c r="H54418" s="1" t="n">
        <f aca="false">F54418*G54418</f>
        <v>0</v>
      </c>
    </row>
    <row r="54419" customFormat="false" ht="12" hidden="false" customHeight="true" outlineLevel="0" collapsed="false">
      <c r="H54419" s="1" t="n">
        <f aca="false">F54419*G54419</f>
        <v>0</v>
      </c>
    </row>
    <row r="54420" customFormat="false" ht="12" hidden="false" customHeight="true" outlineLevel="0" collapsed="false">
      <c r="H54420" s="1" t="n">
        <f aca="false">F54420*G54420</f>
        <v>0</v>
      </c>
    </row>
    <row r="54421" customFormat="false" ht="12" hidden="false" customHeight="true" outlineLevel="0" collapsed="false">
      <c r="H54421" s="1" t="n">
        <f aca="false">F54421*G54421</f>
        <v>0</v>
      </c>
    </row>
    <row r="54422" customFormat="false" ht="12" hidden="false" customHeight="true" outlineLevel="0" collapsed="false">
      <c r="H54422" s="1" t="n">
        <f aca="false">F54422*G54422</f>
        <v>0</v>
      </c>
    </row>
    <row r="54423" customFormat="false" ht="12" hidden="false" customHeight="true" outlineLevel="0" collapsed="false">
      <c r="H54423" s="1" t="n">
        <f aca="false">F54423*G54423</f>
        <v>0</v>
      </c>
    </row>
    <row r="54424" customFormat="false" ht="12" hidden="false" customHeight="true" outlineLevel="0" collapsed="false">
      <c r="H54424" s="1" t="n">
        <f aca="false">F54424*G54424</f>
        <v>0</v>
      </c>
    </row>
    <row r="54425" customFormat="false" ht="12" hidden="false" customHeight="true" outlineLevel="0" collapsed="false">
      <c r="H54425" s="1" t="n">
        <f aca="false">F54425*G54425</f>
        <v>0</v>
      </c>
    </row>
    <row r="54426" customFormat="false" ht="12" hidden="false" customHeight="true" outlineLevel="0" collapsed="false">
      <c r="H54426" s="1" t="n">
        <f aca="false">F54426*G54426</f>
        <v>0</v>
      </c>
    </row>
    <row r="54427" customFormat="false" ht="12" hidden="false" customHeight="true" outlineLevel="0" collapsed="false">
      <c r="H54427" s="1" t="n">
        <f aca="false">F54427*G54427</f>
        <v>0</v>
      </c>
    </row>
    <row r="54428" customFormat="false" ht="12" hidden="false" customHeight="true" outlineLevel="0" collapsed="false">
      <c r="H54428" s="1" t="n">
        <f aca="false">F54428*G54428</f>
        <v>0</v>
      </c>
    </row>
    <row r="54429" customFormat="false" ht="12" hidden="false" customHeight="true" outlineLevel="0" collapsed="false">
      <c r="H54429" s="1" t="n">
        <f aca="false">F54429*G54429</f>
        <v>0</v>
      </c>
    </row>
    <row r="54430" customFormat="false" ht="12" hidden="false" customHeight="true" outlineLevel="0" collapsed="false">
      <c r="H54430" s="1" t="n">
        <f aca="false">F54430*G54430</f>
        <v>0</v>
      </c>
    </row>
    <row r="54431" customFormat="false" ht="12" hidden="false" customHeight="true" outlineLevel="0" collapsed="false">
      <c r="H54431" s="1" t="n">
        <f aca="false">F54431*G54431</f>
        <v>0</v>
      </c>
    </row>
    <row r="54432" customFormat="false" ht="12" hidden="false" customHeight="true" outlineLevel="0" collapsed="false">
      <c r="H54432" s="1" t="n">
        <f aca="false">F54432*G54432</f>
        <v>0</v>
      </c>
    </row>
    <row r="54433" customFormat="false" ht="12" hidden="false" customHeight="true" outlineLevel="0" collapsed="false">
      <c r="H54433" s="1" t="n">
        <f aca="false">F54433*G54433</f>
        <v>0</v>
      </c>
    </row>
    <row r="54434" customFormat="false" ht="12" hidden="false" customHeight="true" outlineLevel="0" collapsed="false">
      <c r="H54434" s="1" t="n">
        <f aca="false">F54434*G54434</f>
        <v>0</v>
      </c>
    </row>
    <row r="54435" customFormat="false" ht="12" hidden="false" customHeight="true" outlineLevel="0" collapsed="false">
      <c r="H54435" s="1" t="n">
        <f aca="false">F54435*G54435</f>
        <v>0</v>
      </c>
    </row>
    <row r="54436" customFormat="false" ht="12" hidden="false" customHeight="true" outlineLevel="0" collapsed="false">
      <c r="H54436" s="1" t="n">
        <f aca="false">F54436*G54436</f>
        <v>0</v>
      </c>
    </row>
    <row r="54437" customFormat="false" ht="12" hidden="false" customHeight="true" outlineLevel="0" collapsed="false">
      <c r="H54437" s="1" t="n">
        <f aca="false">F54437*G54437</f>
        <v>0</v>
      </c>
    </row>
    <row r="54438" customFormat="false" ht="12" hidden="false" customHeight="true" outlineLevel="0" collapsed="false">
      <c r="H54438" s="1" t="n">
        <f aca="false">F54438*G54438</f>
        <v>0</v>
      </c>
    </row>
    <row r="54439" customFormat="false" ht="12" hidden="false" customHeight="true" outlineLevel="0" collapsed="false">
      <c r="H54439" s="1" t="n">
        <f aca="false">F54439*G54439</f>
        <v>0</v>
      </c>
    </row>
    <row r="54440" customFormat="false" ht="12" hidden="false" customHeight="true" outlineLevel="0" collapsed="false">
      <c r="H54440" s="1" t="n">
        <f aca="false">F54440*G54440</f>
        <v>0</v>
      </c>
    </row>
    <row r="54441" customFormat="false" ht="12" hidden="false" customHeight="true" outlineLevel="0" collapsed="false">
      <c r="H54441" s="1" t="n">
        <f aca="false">F54441*G54441</f>
        <v>0</v>
      </c>
    </row>
    <row r="54442" customFormat="false" ht="12" hidden="false" customHeight="true" outlineLevel="0" collapsed="false">
      <c r="H54442" s="1" t="n">
        <f aca="false">F54442*G54442</f>
        <v>0</v>
      </c>
    </row>
    <row r="54443" customFormat="false" ht="12" hidden="false" customHeight="true" outlineLevel="0" collapsed="false">
      <c r="H54443" s="1" t="n">
        <f aca="false">F54443*G54443</f>
        <v>0</v>
      </c>
    </row>
    <row r="54444" customFormat="false" ht="12" hidden="false" customHeight="true" outlineLevel="0" collapsed="false">
      <c r="H54444" s="1" t="n">
        <f aca="false">F54444*G54444</f>
        <v>0</v>
      </c>
    </row>
    <row r="54445" customFormat="false" ht="12" hidden="false" customHeight="true" outlineLevel="0" collapsed="false">
      <c r="H54445" s="1" t="n">
        <f aca="false">F54445*G54445</f>
        <v>0</v>
      </c>
    </row>
    <row r="54446" customFormat="false" ht="12" hidden="false" customHeight="true" outlineLevel="0" collapsed="false">
      <c r="H54446" s="1" t="n">
        <f aca="false">F54446*G54446</f>
        <v>0</v>
      </c>
    </row>
    <row r="54447" customFormat="false" ht="12" hidden="false" customHeight="true" outlineLevel="0" collapsed="false">
      <c r="H54447" s="1" t="n">
        <f aca="false">F54447*G54447</f>
        <v>0</v>
      </c>
    </row>
    <row r="54448" customFormat="false" ht="12" hidden="false" customHeight="true" outlineLevel="0" collapsed="false">
      <c r="H54448" s="1" t="n">
        <f aca="false">F54448*G54448</f>
        <v>0</v>
      </c>
    </row>
    <row r="54449" customFormat="false" ht="12" hidden="false" customHeight="true" outlineLevel="0" collapsed="false">
      <c r="H54449" s="1" t="n">
        <f aca="false">F54449*G54449</f>
        <v>0</v>
      </c>
    </row>
    <row r="54450" customFormat="false" ht="12" hidden="false" customHeight="true" outlineLevel="0" collapsed="false">
      <c r="H54450" s="1" t="n">
        <f aca="false">F54450*G54450</f>
        <v>0</v>
      </c>
    </row>
    <row r="54451" customFormat="false" ht="12" hidden="false" customHeight="true" outlineLevel="0" collapsed="false">
      <c r="H54451" s="1" t="n">
        <f aca="false">F54451*G54451</f>
        <v>0</v>
      </c>
    </row>
    <row r="54452" customFormat="false" ht="12" hidden="false" customHeight="true" outlineLevel="0" collapsed="false">
      <c r="H54452" s="1" t="n">
        <f aca="false">F54452*G54452</f>
        <v>0</v>
      </c>
    </row>
    <row r="54453" customFormat="false" ht="12" hidden="false" customHeight="true" outlineLevel="0" collapsed="false">
      <c r="H54453" s="1" t="n">
        <f aca="false">F54453*G54453</f>
        <v>0</v>
      </c>
    </row>
    <row r="54454" customFormat="false" ht="12" hidden="false" customHeight="true" outlineLevel="0" collapsed="false">
      <c r="H54454" s="1" t="n">
        <f aca="false">F54454*G54454</f>
        <v>0</v>
      </c>
    </row>
    <row r="54455" customFormat="false" ht="12" hidden="false" customHeight="true" outlineLevel="0" collapsed="false">
      <c r="H54455" s="1" t="n">
        <f aca="false">F54455*G54455</f>
        <v>0</v>
      </c>
    </row>
    <row r="54456" customFormat="false" ht="12" hidden="false" customHeight="true" outlineLevel="0" collapsed="false">
      <c r="H54456" s="1" t="n">
        <f aca="false">F54456*G54456</f>
        <v>0</v>
      </c>
    </row>
    <row r="54457" customFormat="false" ht="12" hidden="false" customHeight="true" outlineLevel="0" collapsed="false">
      <c r="H54457" s="1" t="n">
        <f aca="false">F54457*G54457</f>
        <v>0</v>
      </c>
    </row>
    <row r="54458" customFormat="false" ht="12" hidden="false" customHeight="true" outlineLevel="0" collapsed="false">
      <c r="H54458" s="1" t="n">
        <f aca="false">F54458*G54458</f>
        <v>0</v>
      </c>
    </row>
    <row r="54459" customFormat="false" ht="12" hidden="false" customHeight="true" outlineLevel="0" collapsed="false">
      <c r="H54459" s="1" t="n">
        <f aca="false">F54459*G54459</f>
        <v>0</v>
      </c>
    </row>
    <row r="54460" customFormat="false" ht="12" hidden="false" customHeight="true" outlineLevel="0" collapsed="false">
      <c r="H54460" s="1" t="n">
        <f aca="false">F54460*G54460</f>
        <v>0</v>
      </c>
    </row>
    <row r="54461" customFormat="false" ht="12" hidden="false" customHeight="true" outlineLevel="0" collapsed="false">
      <c r="H54461" s="1" t="n">
        <f aca="false">F54461*G54461</f>
        <v>0</v>
      </c>
    </row>
    <row r="54462" customFormat="false" ht="12" hidden="false" customHeight="true" outlineLevel="0" collapsed="false">
      <c r="H54462" s="1" t="n">
        <f aca="false">F54462*G54462</f>
        <v>0</v>
      </c>
    </row>
    <row r="54463" customFormat="false" ht="12" hidden="false" customHeight="true" outlineLevel="0" collapsed="false">
      <c r="H54463" s="1" t="n">
        <f aca="false">F54463*G54463</f>
        <v>0</v>
      </c>
    </row>
    <row r="54464" customFormat="false" ht="12" hidden="false" customHeight="true" outlineLevel="0" collapsed="false">
      <c r="H54464" s="1" t="n">
        <f aca="false">F54464*G54464</f>
        <v>0</v>
      </c>
    </row>
    <row r="54465" customFormat="false" ht="12" hidden="false" customHeight="true" outlineLevel="0" collapsed="false">
      <c r="H54465" s="1" t="n">
        <f aca="false">F54465*G54465</f>
        <v>0</v>
      </c>
    </row>
    <row r="54466" customFormat="false" ht="12" hidden="false" customHeight="true" outlineLevel="0" collapsed="false">
      <c r="H54466" s="1" t="n">
        <f aca="false">F54466*G54466</f>
        <v>0</v>
      </c>
    </row>
    <row r="54467" customFormat="false" ht="12" hidden="false" customHeight="true" outlineLevel="0" collapsed="false">
      <c r="H54467" s="1" t="n">
        <f aca="false">F54467*G54467</f>
        <v>0</v>
      </c>
    </row>
    <row r="54468" customFormat="false" ht="12" hidden="false" customHeight="true" outlineLevel="0" collapsed="false">
      <c r="H54468" s="1" t="n">
        <f aca="false">F54468*G54468</f>
        <v>0</v>
      </c>
    </row>
    <row r="54469" customFormat="false" ht="12" hidden="false" customHeight="true" outlineLevel="0" collapsed="false">
      <c r="H54469" s="1" t="n">
        <f aca="false">F54469*G54469</f>
        <v>0</v>
      </c>
    </row>
    <row r="54470" customFormat="false" ht="12" hidden="false" customHeight="true" outlineLevel="0" collapsed="false">
      <c r="H54470" s="1" t="n">
        <f aca="false">F54470*G54470</f>
        <v>0</v>
      </c>
    </row>
    <row r="54471" customFormat="false" ht="12" hidden="false" customHeight="true" outlineLevel="0" collapsed="false">
      <c r="H54471" s="1" t="n">
        <f aca="false">F54471*G54471</f>
        <v>0</v>
      </c>
    </row>
    <row r="54472" customFormat="false" ht="12" hidden="false" customHeight="true" outlineLevel="0" collapsed="false">
      <c r="H54472" s="1" t="n">
        <f aca="false">F54472*G54472</f>
        <v>0</v>
      </c>
    </row>
    <row r="54473" customFormat="false" ht="12" hidden="false" customHeight="true" outlineLevel="0" collapsed="false">
      <c r="H54473" s="1" t="n">
        <f aca="false">F54473*G54473</f>
        <v>0</v>
      </c>
    </row>
    <row r="54474" customFormat="false" ht="12" hidden="false" customHeight="true" outlineLevel="0" collapsed="false">
      <c r="H54474" s="1" t="n">
        <f aca="false">F54474*G54474</f>
        <v>0</v>
      </c>
    </row>
    <row r="54475" customFormat="false" ht="12" hidden="false" customHeight="true" outlineLevel="0" collapsed="false">
      <c r="H54475" s="1" t="n">
        <f aca="false">F54475*G54475</f>
        <v>0</v>
      </c>
    </row>
    <row r="54476" customFormat="false" ht="12" hidden="false" customHeight="true" outlineLevel="0" collapsed="false">
      <c r="H54476" s="1" t="n">
        <f aca="false">F54476*G54476</f>
        <v>0</v>
      </c>
    </row>
    <row r="54477" customFormat="false" ht="12" hidden="false" customHeight="true" outlineLevel="0" collapsed="false">
      <c r="H54477" s="1" t="n">
        <f aca="false">F54477*G54477</f>
        <v>0</v>
      </c>
    </row>
    <row r="54478" customFormat="false" ht="12" hidden="false" customHeight="true" outlineLevel="0" collapsed="false">
      <c r="H54478" s="1" t="n">
        <f aca="false">F54478*G54478</f>
        <v>0</v>
      </c>
    </row>
    <row r="54479" customFormat="false" ht="12" hidden="false" customHeight="true" outlineLevel="0" collapsed="false">
      <c r="H54479" s="1" t="n">
        <f aca="false">F54479*G54479</f>
        <v>0</v>
      </c>
    </row>
    <row r="54480" customFormat="false" ht="12" hidden="false" customHeight="true" outlineLevel="0" collapsed="false">
      <c r="H54480" s="1" t="n">
        <f aca="false">F54480*G54480</f>
        <v>0</v>
      </c>
    </row>
    <row r="54481" customFormat="false" ht="12" hidden="false" customHeight="true" outlineLevel="0" collapsed="false">
      <c r="H54481" s="1" t="n">
        <f aca="false">F54481*G54481</f>
        <v>0</v>
      </c>
    </row>
    <row r="54482" customFormat="false" ht="12" hidden="false" customHeight="true" outlineLevel="0" collapsed="false">
      <c r="H54482" s="1" t="n">
        <f aca="false">F54482*G54482</f>
        <v>0</v>
      </c>
    </row>
    <row r="54483" customFormat="false" ht="12" hidden="false" customHeight="true" outlineLevel="0" collapsed="false">
      <c r="H54483" s="1" t="n">
        <f aca="false">F54483*G54483</f>
        <v>0</v>
      </c>
    </row>
    <row r="54484" customFormat="false" ht="12" hidden="false" customHeight="true" outlineLevel="0" collapsed="false">
      <c r="H54484" s="1" t="n">
        <f aca="false">F54484*G54484</f>
        <v>0</v>
      </c>
    </row>
    <row r="54485" customFormat="false" ht="12" hidden="false" customHeight="true" outlineLevel="0" collapsed="false">
      <c r="H54485" s="1" t="n">
        <f aca="false">F54485*G54485</f>
        <v>0</v>
      </c>
    </row>
    <row r="54486" customFormat="false" ht="12" hidden="false" customHeight="true" outlineLevel="0" collapsed="false">
      <c r="H54486" s="1" t="n">
        <f aca="false">F54486*G54486</f>
        <v>0</v>
      </c>
    </row>
    <row r="54487" customFormat="false" ht="12" hidden="false" customHeight="true" outlineLevel="0" collapsed="false">
      <c r="H54487" s="1" t="n">
        <f aca="false">F54487*G54487</f>
        <v>0</v>
      </c>
    </row>
    <row r="54488" customFormat="false" ht="12" hidden="false" customHeight="true" outlineLevel="0" collapsed="false">
      <c r="H54488" s="1" t="n">
        <f aca="false">F54488*G54488</f>
        <v>0</v>
      </c>
    </row>
    <row r="54489" customFormat="false" ht="12" hidden="false" customHeight="true" outlineLevel="0" collapsed="false">
      <c r="H54489" s="1" t="n">
        <f aca="false">F54489*G54489</f>
        <v>0</v>
      </c>
    </row>
    <row r="54490" customFormat="false" ht="12" hidden="false" customHeight="true" outlineLevel="0" collapsed="false">
      <c r="H54490" s="1" t="n">
        <f aca="false">F54490*G54490</f>
        <v>0</v>
      </c>
    </row>
    <row r="54491" customFormat="false" ht="12" hidden="false" customHeight="true" outlineLevel="0" collapsed="false">
      <c r="H54491" s="1" t="n">
        <f aca="false">F54491*G54491</f>
        <v>0</v>
      </c>
    </row>
    <row r="54492" customFormat="false" ht="12" hidden="false" customHeight="true" outlineLevel="0" collapsed="false">
      <c r="H54492" s="1" t="n">
        <f aca="false">F54492*G54492</f>
        <v>0</v>
      </c>
    </row>
    <row r="54493" customFormat="false" ht="12" hidden="false" customHeight="true" outlineLevel="0" collapsed="false">
      <c r="H54493" s="1" t="n">
        <f aca="false">F54493*G54493</f>
        <v>0</v>
      </c>
    </row>
    <row r="54494" customFormat="false" ht="12" hidden="false" customHeight="true" outlineLevel="0" collapsed="false">
      <c r="H54494" s="1" t="n">
        <f aca="false">F54494*G54494</f>
        <v>0</v>
      </c>
    </row>
    <row r="54495" customFormat="false" ht="12" hidden="false" customHeight="true" outlineLevel="0" collapsed="false">
      <c r="H54495" s="1" t="n">
        <f aca="false">F54495*G54495</f>
        <v>0</v>
      </c>
    </row>
    <row r="54496" customFormat="false" ht="12" hidden="false" customHeight="true" outlineLevel="0" collapsed="false">
      <c r="H54496" s="1" t="n">
        <f aca="false">F54496*G54496</f>
        <v>0</v>
      </c>
    </row>
    <row r="54497" customFormat="false" ht="12" hidden="false" customHeight="true" outlineLevel="0" collapsed="false">
      <c r="H54497" s="1" t="n">
        <f aca="false">F54497*G54497</f>
        <v>0</v>
      </c>
    </row>
    <row r="54498" customFormat="false" ht="12" hidden="false" customHeight="true" outlineLevel="0" collapsed="false">
      <c r="H54498" s="1" t="n">
        <f aca="false">F54498*G54498</f>
        <v>0</v>
      </c>
    </row>
    <row r="54499" customFormat="false" ht="12" hidden="false" customHeight="true" outlineLevel="0" collapsed="false">
      <c r="H54499" s="1" t="n">
        <f aca="false">F54499*G54499</f>
        <v>0</v>
      </c>
    </row>
    <row r="54500" customFormat="false" ht="12" hidden="false" customHeight="true" outlineLevel="0" collapsed="false">
      <c r="H54500" s="1" t="n">
        <f aca="false">F54500*G54500</f>
        <v>0</v>
      </c>
    </row>
    <row r="54501" customFormat="false" ht="12" hidden="false" customHeight="true" outlineLevel="0" collapsed="false">
      <c r="H54501" s="1" t="n">
        <f aca="false">F54501*G54501</f>
        <v>0</v>
      </c>
    </row>
    <row r="54502" customFormat="false" ht="12" hidden="false" customHeight="true" outlineLevel="0" collapsed="false">
      <c r="H54502" s="1" t="n">
        <f aca="false">F54502*G54502</f>
        <v>0</v>
      </c>
    </row>
    <row r="54503" customFormat="false" ht="12" hidden="false" customHeight="true" outlineLevel="0" collapsed="false">
      <c r="H54503" s="1" t="n">
        <f aca="false">F54503*G54503</f>
        <v>0</v>
      </c>
    </row>
    <row r="54504" customFormat="false" ht="12" hidden="false" customHeight="true" outlineLevel="0" collapsed="false">
      <c r="H54504" s="1" t="n">
        <f aca="false">F54504*G54504</f>
        <v>0</v>
      </c>
    </row>
    <row r="54505" customFormat="false" ht="12" hidden="false" customHeight="true" outlineLevel="0" collapsed="false">
      <c r="H54505" s="1" t="n">
        <f aca="false">F54505*G54505</f>
        <v>0</v>
      </c>
    </row>
    <row r="54506" customFormat="false" ht="12" hidden="false" customHeight="true" outlineLevel="0" collapsed="false">
      <c r="H54506" s="1" t="n">
        <f aca="false">F54506*G54506</f>
        <v>0</v>
      </c>
    </row>
    <row r="54507" customFormat="false" ht="12" hidden="false" customHeight="true" outlineLevel="0" collapsed="false">
      <c r="H54507" s="1" t="n">
        <f aca="false">F54507*G54507</f>
        <v>0</v>
      </c>
    </row>
    <row r="54508" customFormat="false" ht="12" hidden="false" customHeight="true" outlineLevel="0" collapsed="false">
      <c r="H54508" s="1" t="n">
        <f aca="false">F54508*G54508</f>
        <v>0</v>
      </c>
    </row>
    <row r="54509" customFormat="false" ht="12" hidden="false" customHeight="true" outlineLevel="0" collapsed="false">
      <c r="H54509" s="1" t="n">
        <f aca="false">F54509*G54509</f>
        <v>0</v>
      </c>
    </row>
    <row r="54510" customFormat="false" ht="12" hidden="false" customHeight="true" outlineLevel="0" collapsed="false">
      <c r="H54510" s="1" t="n">
        <f aca="false">F54510*G54510</f>
        <v>0</v>
      </c>
    </row>
    <row r="54511" customFormat="false" ht="12" hidden="false" customHeight="true" outlineLevel="0" collapsed="false">
      <c r="H54511" s="1" t="n">
        <f aca="false">F54511*G54511</f>
        <v>0</v>
      </c>
    </row>
    <row r="54512" customFormat="false" ht="12" hidden="false" customHeight="true" outlineLevel="0" collapsed="false">
      <c r="H54512" s="1" t="n">
        <f aca="false">F54512*G54512</f>
        <v>0</v>
      </c>
    </row>
    <row r="54513" customFormat="false" ht="12" hidden="false" customHeight="true" outlineLevel="0" collapsed="false">
      <c r="H54513" s="1" t="n">
        <f aca="false">F54513*G54513</f>
        <v>0</v>
      </c>
    </row>
    <row r="54514" customFormat="false" ht="12" hidden="false" customHeight="true" outlineLevel="0" collapsed="false">
      <c r="H54514" s="1" t="n">
        <f aca="false">F54514*G54514</f>
        <v>0</v>
      </c>
    </row>
    <row r="54515" customFormat="false" ht="12" hidden="false" customHeight="true" outlineLevel="0" collapsed="false">
      <c r="H54515" s="1" t="n">
        <f aca="false">F54515*G54515</f>
        <v>0</v>
      </c>
    </row>
    <row r="54516" customFormat="false" ht="12" hidden="false" customHeight="true" outlineLevel="0" collapsed="false">
      <c r="H54516" s="1" t="n">
        <f aca="false">F54516*G54516</f>
        <v>0</v>
      </c>
    </row>
    <row r="54517" customFormat="false" ht="12" hidden="false" customHeight="true" outlineLevel="0" collapsed="false">
      <c r="H54517" s="1" t="n">
        <f aca="false">F54517*G54517</f>
        <v>0</v>
      </c>
    </row>
    <row r="54518" customFormat="false" ht="12" hidden="false" customHeight="true" outlineLevel="0" collapsed="false">
      <c r="H54518" s="1" t="n">
        <f aca="false">F54518*G54518</f>
        <v>0</v>
      </c>
    </row>
    <row r="54519" customFormat="false" ht="12" hidden="false" customHeight="true" outlineLevel="0" collapsed="false">
      <c r="H54519" s="1" t="n">
        <f aca="false">F54519*G54519</f>
        <v>0</v>
      </c>
    </row>
    <row r="54520" customFormat="false" ht="12" hidden="false" customHeight="true" outlineLevel="0" collapsed="false">
      <c r="H54520" s="1" t="n">
        <f aca="false">F54520*G54520</f>
        <v>0</v>
      </c>
    </row>
    <row r="54521" customFormat="false" ht="12" hidden="false" customHeight="true" outlineLevel="0" collapsed="false">
      <c r="H54521" s="1" t="n">
        <f aca="false">F54521*G54521</f>
        <v>0</v>
      </c>
    </row>
    <row r="54522" customFormat="false" ht="12" hidden="false" customHeight="true" outlineLevel="0" collapsed="false">
      <c r="H54522" s="1" t="n">
        <f aca="false">F54522*G54522</f>
        <v>0</v>
      </c>
    </row>
    <row r="54523" customFormat="false" ht="12" hidden="false" customHeight="true" outlineLevel="0" collapsed="false">
      <c r="H54523" s="1" t="n">
        <f aca="false">F54523*G54523</f>
        <v>0</v>
      </c>
    </row>
    <row r="54524" customFormat="false" ht="12" hidden="false" customHeight="true" outlineLevel="0" collapsed="false">
      <c r="H54524" s="1" t="n">
        <f aca="false">F54524*G54524</f>
        <v>0</v>
      </c>
    </row>
    <row r="54525" customFormat="false" ht="12" hidden="false" customHeight="true" outlineLevel="0" collapsed="false">
      <c r="H54525" s="1" t="n">
        <f aca="false">F54525*G54525</f>
        <v>0</v>
      </c>
    </row>
    <row r="54526" customFormat="false" ht="12" hidden="false" customHeight="true" outlineLevel="0" collapsed="false">
      <c r="H54526" s="1" t="n">
        <f aca="false">F54526*G54526</f>
        <v>0</v>
      </c>
    </row>
    <row r="54527" customFormat="false" ht="12" hidden="false" customHeight="true" outlineLevel="0" collapsed="false">
      <c r="H54527" s="1" t="n">
        <f aca="false">F54527*G54527</f>
        <v>0</v>
      </c>
    </row>
    <row r="54528" customFormat="false" ht="12" hidden="false" customHeight="true" outlineLevel="0" collapsed="false">
      <c r="H54528" s="1" t="n">
        <f aca="false">F54528*G54528</f>
        <v>0</v>
      </c>
    </row>
    <row r="54529" customFormat="false" ht="12" hidden="false" customHeight="true" outlineLevel="0" collapsed="false">
      <c r="H54529" s="1" t="n">
        <f aca="false">F54529*G54529</f>
        <v>0</v>
      </c>
    </row>
    <row r="54530" customFormat="false" ht="12" hidden="false" customHeight="true" outlineLevel="0" collapsed="false">
      <c r="H54530" s="1" t="n">
        <f aca="false">F54530*G54530</f>
        <v>0</v>
      </c>
    </row>
    <row r="54531" customFormat="false" ht="12" hidden="false" customHeight="true" outlineLevel="0" collapsed="false">
      <c r="H54531" s="1" t="n">
        <f aca="false">F54531*G54531</f>
        <v>0</v>
      </c>
    </row>
    <row r="54532" customFormat="false" ht="12" hidden="false" customHeight="true" outlineLevel="0" collapsed="false">
      <c r="H54532" s="1" t="n">
        <f aca="false">F54532*G54532</f>
        <v>0</v>
      </c>
    </row>
    <row r="54533" customFormat="false" ht="12" hidden="false" customHeight="true" outlineLevel="0" collapsed="false">
      <c r="H54533" s="1" t="n">
        <f aca="false">F54533*G54533</f>
        <v>0</v>
      </c>
    </row>
    <row r="54534" customFormat="false" ht="12" hidden="false" customHeight="true" outlineLevel="0" collapsed="false">
      <c r="H54534" s="1" t="n">
        <f aca="false">F54534*G54534</f>
        <v>0</v>
      </c>
    </row>
    <row r="54535" customFormat="false" ht="12" hidden="false" customHeight="true" outlineLevel="0" collapsed="false">
      <c r="H54535" s="1" t="n">
        <f aca="false">F54535*G54535</f>
        <v>0</v>
      </c>
    </row>
    <row r="54536" customFormat="false" ht="12" hidden="false" customHeight="true" outlineLevel="0" collapsed="false">
      <c r="H54536" s="1" t="n">
        <f aca="false">F54536*G54536</f>
        <v>0</v>
      </c>
    </row>
    <row r="54537" customFormat="false" ht="12" hidden="false" customHeight="true" outlineLevel="0" collapsed="false">
      <c r="H54537" s="1" t="n">
        <f aca="false">F54537*G54537</f>
        <v>0</v>
      </c>
    </row>
    <row r="54538" customFormat="false" ht="12" hidden="false" customHeight="true" outlineLevel="0" collapsed="false">
      <c r="H54538" s="1" t="n">
        <f aca="false">F54538*G54538</f>
        <v>0</v>
      </c>
    </row>
    <row r="54539" customFormat="false" ht="12" hidden="false" customHeight="true" outlineLevel="0" collapsed="false">
      <c r="H54539" s="1" t="n">
        <f aca="false">F54539*G54539</f>
        <v>0</v>
      </c>
    </row>
    <row r="54540" customFormat="false" ht="12" hidden="false" customHeight="true" outlineLevel="0" collapsed="false">
      <c r="H54540" s="1" t="n">
        <f aca="false">F54540*G54540</f>
        <v>0</v>
      </c>
    </row>
    <row r="54541" customFormat="false" ht="12" hidden="false" customHeight="true" outlineLevel="0" collapsed="false">
      <c r="H54541" s="1" t="n">
        <f aca="false">F54541*G54541</f>
        <v>0</v>
      </c>
    </row>
    <row r="54542" customFormat="false" ht="12" hidden="false" customHeight="true" outlineLevel="0" collapsed="false">
      <c r="H54542" s="1" t="n">
        <f aca="false">F54542*G54542</f>
        <v>0</v>
      </c>
    </row>
    <row r="54543" customFormat="false" ht="12" hidden="false" customHeight="true" outlineLevel="0" collapsed="false">
      <c r="H54543" s="1" t="n">
        <f aca="false">F54543*G54543</f>
        <v>0</v>
      </c>
    </row>
    <row r="54544" customFormat="false" ht="12" hidden="false" customHeight="true" outlineLevel="0" collapsed="false">
      <c r="H54544" s="1" t="n">
        <f aca="false">F54544*G54544</f>
        <v>0</v>
      </c>
    </row>
    <row r="54545" customFormat="false" ht="12" hidden="false" customHeight="true" outlineLevel="0" collapsed="false">
      <c r="H54545" s="1" t="n">
        <f aca="false">F54545*G54545</f>
        <v>0</v>
      </c>
    </row>
    <row r="54546" customFormat="false" ht="12" hidden="false" customHeight="true" outlineLevel="0" collapsed="false">
      <c r="H54546" s="1" t="n">
        <f aca="false">F54546*G54546</f>
        <v>0</v>
      </c>
    </row>
    <row r="54547" customFormat="false" ht="12" hidden="false" customHeight="true" outlineLevel="0" collapsed="false">
      <c r="H54547" s="1" t="n">
        <f aca="false">F54547*G54547</f>
        <v>0</v>
      </c>
    </row>
    <row r="54548" customFormat="false" ht="12" hidden="false" customHeight="true" outlineLevel="0" collapsed="false">
      <c r="H54548" s="1" t="n">
        <f aca="false">F54548*G54548</f>
        <v>0</v>
      </c>
    </row>
    <row r="54549" customFormat="false" ht="12" hidden="false" customHeight="true" outlineLevel="0" collapsed="false">
      <c r="H54549" s="1" t="n">
        <f aca="false">F54549*G54549</f>
        <v>0</v>
      </c>
    </row>
    <row r="54550" customFormat="false" ht="12" hidden="false" customHeight="true" outlineLevel="0" collapsed="false">
      <c r="H54550" s="1" t="n">
        <f aca="false">F54550*G54550</f>
        <v>0</v>
      </c>
    </row>
    <row r="54551" customFormat="false" ht="12" hidden="false" customHeight="true" outlineLevel="0" collapsed="false">
      <c r="H54551" s="1" t="n">
        <f aca="false">F54551*G54551</f>
        <v>0</v>
      </c>
    </row>
    <row r="54552" customFormat="false" ht="12" hidden="false" customHeight="true" outlineLevel="0" collapsed="false">
      <c r="H54552" s="1" t="n">
        <f aca="false">F54552*G54552</f>
        <v>0</v>
      </c>
    </row>
    <row r="54553" customFormat="false" ht="12" hidden="false" customHeight="true" outlineLevel="0" collapsed="false">
      <c r="H54553" s="1" t="n">
        <f aca="false">F54553*G54553</f>
        <v>0</v>
      </c>
    </row>
    <row r="54554" customFormat="false" ht="12" hidden="false" customHeight="true" outlineLevel="0" collapsed="false">
      <c r="H54554" s="1" t="n">
        <f aca="false">F54554*G54554</f>
        <v>0</v>
      </c>
    </row>
    <row r="54555" customFormat="false" ht="12" hidden="false" customHeight="true" outlineLevel="0" collapsed="false">
      <c r="H54555" s="1" t="n">
        <f aca="false">F54555*G54555</f>
        <v>0</v>
      </c>
    </row>
    <row r="54556" customFormat="false" ht="12" hidden="false" customHeight="true" outlineLevel="0" collapsed="false">
      <c r="H54556" s="1" t="n">
        <f aca="false">F54556*G54556</f>
        <v>0</v>
      </c>
    </row>
    <row r="54557" customFormat="false" ht="12" hidden="false" customHeight="true" outlineLevel="0" collapsed="false">
      <c r="H54557" s="1" t="n">
        <f aca="false">F54557*G54557</f>
        <v>0</v>
      </c>
    </row>
    <row r="54558" customFormat="false" ht="12" hidden="false" customHeight="true" outlineLevel="0" collapsed="false">
      <c r="H54558" s="1" t="n">
        <f aca="false">F54558*G54558</f>
        <v>0</v>
      </c>
    </row>
    <row r="54559" customFormat="false" ht="12" hidden="false" customHeight="true" outlineLevel="0" collapsed="false">
      <c r="H54559" s="1" t="n">
        <f aca="false">F54559*G54559</f>
        <v>0</v>
      </c>
    </row>
    <row r="54560" customFormat="false" ht="12" hidden="false" customHeight="true" outlineLevel="0" collapsed="false">
      <c r="H54560" s="1" t="n">
        <f aca="false">F54560*G54560</f>
        <v>0</v>
      </c>
    </row>
    <row r="54561" customFormat="false" ht="12" hidden="false" customHeight="true" outlineLevel="0" collapsed="false">
      <c r="H54561" s="1" t="n">
        <f aca="false">F54561*G54561</f>
        <v>0</v>
      </c>
    </row>
    <row r="54562" customFormat="false" ht="12" hidden="false" customHeight="true" outlineLevel="0" collapsed="false">
      <c r="H54562" s="1" t="n">
        <f aca="false">F54562*G54562</f>
        <v>0</v>
      </c>
    </row>
    <row r="54563" customFormat="false" ht="12" hidden="false" customHeight="true" outlineLevel="0" collapsed="false">
      <c r="H54563" s="1" t="n">
        <f aca="false">F54563*G54563</f>
        <v>0</v>
      </c>
    </row>
    <row r="54564" customFormat="false" ht="12" hidden="false" customHeight="true" outlineLevel="0" collapsed="false">
      <c r="H54564" s="1" t="n">
        <f aca="false">F54564*G54564</f>
        <v>0</v>
      </c>
    </row>
    <row r="54565" customFormat="false" ht="12" hidden="false" customHeight="true" outlineLevel="0" collapsed="false">
      <c r="H54565" s="1" t="n">
        <f aca="false">F54565*G54565</f>
        <v>0</v>
      </c>
    </row>
    <row r="54566" customFormat="false" ht="12" hidden="false" customHeight="true" outlineLevel="0" collapsed="false">
      <c r="H54566" s="1" t="n">
        <f aca="false">F54566*G54566</f>
        <v>0</v>
      </c>
    </row>
    <row r="54567" customFormat="false" ht="12" hidden="false" customHeight="true" outlineLevel="0" collapsed="false">
      <c r="H54567" s="1" t="n">
        <f aca="false">F54567*G54567</f>
        <v>0</v>
      </c>
    </row>
    <row r="54568" customFormat="false" ht="12" hidden="false" customHeight="true" outlineLevel="0" collapsed="false">
      <c r="H54568" s="1" t="n">
        <f aca="false">F54568*G54568</f>
        <v>0</v>
      </c>
    </row>
    <row r="54569" customFormat="false" ht="12" hidden="false" customHeight="true" outlineLevel="0" collapsed="false">
      <c r="H54569" s="1" t="n">
        <f aca="false">F54569*G54569</f>
        <v>0</v>
      </c>
    </row>
    <row r="54570" customFormat="false" ht="12" hidden="false" customHeight="true" outlineLevel="0" collapsed="false">
      <c r="H54570" s="1" t="n">
        <f aca="false">F54570*G54570</f>
        <v>0</v>
      </c>
    </row>
    <row r="54571" customFormat="false" ht="12" hidden="false" customHeight="true" outlineLevel="0" collapsed="false">
      <c r="H54571" s="1" t="n">
        <f aca="false">F54571*G54571</f>
        <v>0</v>
      </c>
    </row>
    <row r="54572" customFormat="false" ht="12" hidden="false" customHeight="true" outlineLevel="0" collapsed="false">
      <c r="H54572" s="1" t="n">
        <f aca="false">F54572*G54572</f>
        <v>0</v>
      </c>
    </row>
    <row r="54573" customFormat="false" ht="12" hidden="false" customHeight="true" outlineLevel="0" collapsed="false">
      <c r="H54573" s="1" t="n">
        <f aca="false">F54573*G54573</f>
        <v>0</v>
      </c>
    </row>
    <row r="54574" customFormat="false" ht="12" hidden="false" customHeight="true" outlineLevel="0" collapsed="false">
      <c r="H54574" s="1" t="n">
        <f aca="false">F54574*G54574</f>
        <v>0</v>
      </c>
    </row>
    <row r="54575" customFormat="false" ht="12" hidden="false" customHeight="true" outlineLevel="0" collapsed="false">
      <c r="H54575" s="1" t="n">
        <f aca="false">F54575*G54575</f>
        <v>0</v>
      </c>
    </row>
    <row r="54576" customFormat="false" ht="12" hidden="false" customHeight="true" outlineLevel="0" collapsed="false">
      <c r="H54576" s="1" t="n">
        <f aca="false">F54576*G54576</f>
        <v>0</v>
      </c>
    </row>
    <row r="54577" customFormat="false" ht="12" hidden="false" customHeight="true" outlineLevel="0" collapsed="false">
      <c r="H54577" s="1" t="n">
        <f aca="false">F54577*G54577</f>
        <v>0</v>
      </c>
    </row>
    <row r="54578" customFormat="false" ht="12" hidden="false" customHeight="true" outlineLevel="0" collapsed="false">
      <c r="H54578" s="1" t="n">
        <f aca="false">F54578*G54578</f>
        <v>0</v>
      </c>
    </row>
    <row r="54579" customFormat="false" ht="12" hidden="false" customHeight="true" outlineLevel="0" collapsed="false">
      <c r="H54579" s="1" t="n">
        <f aca="false">F54579*G54579</f>
        <v>0</v>
      </c>
    </row>
    <row r="54580" customFormat="false" ht="12" hidden="false" customHeight="true" outlineLevel="0" collapsed="false">
      <c r="H54580" s="1" t="n">
        <f aca="false">F54580*G54580</f>
        <v>0</v>
      </c>
    </row>
    <row r="54581" customFormat="false" ht="12" hidden="false" customHeight="true" outlineLevel="0" collapsed="false">
      <c r="H54581" s="1" t="n">
        <f aca="false">F54581*G54581</f>
        <v>0</v>
      </c>
    </row>
    <row r="54582" customFormat="false" ht="12" hidden="false" customHeight="true" outlineLevel="0" collapsed="false">
      <c r="H54582" s="1" t="n">
        <f aca="false">F54582*G54582</f>
        <v>0</v>
      </c>
    </row>
    <row r="54583" customFormat="false" ht="12" hidden="false" customHeight="true" outlineLevel="0" collapsed="false">
      <c r="H54583" s="1" t="n">
        <f aca="false">F54583*G54583</f>
        <v>0</v>
      </c>
    </row>
    <row r="54584" customFormat="false" ht="12" hidden="false" customHeight="true" outlineLevel="0" collapsed="false">
      <c r="H54584" s="1" t="n">
        <f aca="false">F54584*G54584</f>
        <v>0</v>
      </c>
    </row>
    <row r="54585" customFormat="false" ht="12" hidden="false" customHeight="true" outlineLevel="0" collapsed="false">
      <c r="H54585" s="1" t="n">
        <f aca="false">F54585*G54585</f>
        <v>0</v>
      </c>
    </row>
    <row r="54586" customFormat="false" ht="12" hidden="false" customHeight="true" outlineLevel="0" collapsed="false">
      <c r="H54586" s="1" t="n">
        <f aca="false">F54586*G54586</f>
        <v>0</v>
      </c>
    </row>
    <row r="54587" customFormat="false" ht="12" hidden="false" customHeight="true" outlineLevel="0" collapsed="false">
      <c r="H54587" s="1" t="n">
        <f aca="false">F54587*G54587</f>
        <v>0</v>
      </c>
    </row>
    <row r="54588" customFormat="false" ht="12" hidden="false" customHeight="true" outlineLevel="0" collapsed="false">
      <c r="H54588" s="1" t="n">
        <f aca="false">F54588*G54588</f>
        <v>0</v>
      </c>
    </row>
    <row r="54589" customFormat="false" ht="12" hidden="false" customHeight="true" outlineLevel="0" collapsed="false">
      <c r="H54589" s="1" t="n">
        <f aca="false">F54589*G54589</f>
        <v>0</v>
      </c>
    </row>
    <row r="54590" customFormat="false" ht="12" hidden="false" customHeight="true" outlineLevel="0" collapsed="false">
      <c r="H54590" s="1" t="n">
        <f aca="false">F54590*G54590</f>
        <v>0</v>
      </c>
    </row>
    <row r="54591" customFormat="false" ht="12" hidden="false" customHeight="true" outlineLevel="0" collapsed="false">
      <c r="H54591" s="1" t="n">
        <f aca="false">F54591*G54591</f>
        <v>0</v>
      </c>
    </row>
    <row r="54592" customFormat="false" ht="12" hidden="false" customHeight="true" outlineLevel="0" collapsed="false">
      <c r="H54592" s="1" t="n">
        <f aca="false">F54592*G54592</f>
        <v>0</v>
      </c>
    </row>
    <row r="54593" customFormat="false" ht="12" hidden="false" customHeight="true" outlineLevel="0" collapsed="false">
      <c r="H54593" s="1" t="n">
        <f aca="false">F54593*G54593</f>
        <v>0</v>
      </c>
    </row>
    <row r="54594" customFormat="false" ht="12" hidden="false" customHeight="true" outlineLevel="0" collapsed="false">
      <c r="H54594" s="1" t="n">
        <f aca="false">F54594*G54594</f>
        <v>0</v>
      </c>
    </row>
    <row r="54595" customFormat="false" ht="12" hidden="false" customHeight="true" outlineLevel="0" collapsed="false">
      <c r="H54595" s="1" t="n">
        <f aca="false">F54595*G54595</f>
        <v>0</v>
      </c>
    </row>
    <row r="54596" customFormat="false" ht="12" hidden="false" customHeight="true" outlineLevel="0" collapsed="false">
      <c r="H54596" s="1" t="n">
        <f aca="false">F54596*G54596</f>
        <v>0</v>
      </c>
    </row>
    <row r="54597" customFormat="false" ht="12" hidden="false" customHeight="true" outlineLevel="0" collapsed="false">
      <c r="H54597" s="1" t="n">
        <f aca="false">F54597*G54597</f>
        <v>0</v>
      </c>
    </row>
    <row r="54598" customFormat="false" ht="12" hidden="false" customHeight="true" outlineLevel="0" collapsed="false">
      <c r="H54598" s="1" t="n">
        <f aca="false">F54598*G54598</f>
        <v>0</v>
      </c>
    </row>
    <row r="54599" customFormat="false" ht="12" hidden="false" customHeight="true" outlineLevel="0" collapsed="false">
      <c r="H54599" s="1" t="n">
        <f aca="false">F54599*G54599</f>
        <v>0</v>
      </c>
    </row>
    <row r="54600" customFormat="false" ht="12" hidden="false" customHeight="true" outlineLevel="0" collapsed="false">
      <c r="H54600" s="1" t="n">
        <f aca="false">F54600*G54600</f>
        <v>0</v>
      </c>
    </row>
    <row r="54601" customFormat="false" ht="12" hidden="false" customHeight="true" outlineLevel="0" collapsed="false">
      <c r="H54601" s="1" t="n">
        <f aca="false">F54601*G54601</f>
        <v>0</v>
      </c>
    </row>
    <row r="54602" customFormat="false" ht="12" hidden="false" customHeight="true" outlineLevel="0" collapsed="false">
      <c r="H54602" s="1" t="n">
        <f aca="false">F54602*G54602</f>
        <v>0</v>
      </c>
    </row>
    <row r="54603" customFormat="false" ht="12" hidden="false" customHeight="true" outlineLevel="0" collapsed="false">
      <c r="H54603" s="1" t="n">
        <f aca="false">F54603*G54603</f>
        <v>0</v>
      </c>
    </row>
    <row r="54604" customFormat="false" ht="12" hidden="false" customHeight="true" outlineLevel="0" collapsed="false">
      <c r="H54604" s="1" t="n">
        <f aca="false">F54604*G54604</f>
        <v>0</v>
      </c>
    </row>
    <row r="54605" customFormat="false" ht="12" hidden="false" customHeight="true" outlineLevel="0" collapsed="false">
      <c r="H54605" s="1" t="n">
        <f aca="false">F54605*G54605</f>
        <v>0</v>
      </c>
    </row>
    <row r="54606" customFormat="false" ht="12" hidden="false" customHeight="true" outlineLevel="0" collapsed="false">
      <c r="H54606" s="1" t="n">
        <f aca="false">F54606*G54606</f>
        <v>0</v>
      </c>
    </row>
    <row r="54607" customFormat="false" ht="12" hidden="false" customHeight="true" outlineLevel="0" collapsed="false">
      <c r="H54607" s="1" t="n">
        <f aca="false">F54607*G54607</f>
        <v>0</v>
      </c>
    </row>
    <row r="54608" customFormat="false" ht="12" hidden="false" customHeight="true" outlineLevel="0" collapsed="false">
      <c r="H54608" s="1" t="n">
        <f aca="false">F54608*G54608</f>
        <v>0</v>
      </c>
    </row>
    <row r="54609" customFormat="false" ht="12" hidden="false" customHeight="true" outlineLevel="0" collapsed="false">
      <c r="H54609" s="1" t="n">
        <f aca="false">F54609*G54609</f>
        <v>0</v>
      </c>
    </row>
    <row r="54610" customFormat="false" ht="12" hidden="false" customHeight="true" outlineLevel="0" collapsed="false">
      <c r="H54610" s="1" t="n">
        <f aca="false">F54610*G54610</f>
        <v>0</v>
      </c>
    </row>
    <row r="54611" customFormat="false" ht="12" hidden="false" customHeight="true" outlineLevel="0" collapsed="false">
      <c r="H54611" s="1" t="n">
        <f aca="false">F54611*G54611</f>
        <v>0</v>
      </c>
    </row>
    <row r="54612" customFormat="false" ht="12" hidden="false" customHeight="true" outlineLevel="0" collapsed="false">
      <c r="H54612" s="1" t="n">
        <f aca="false">F54612*G54612</f>
        <v>0</v>
      </c>
    </row>
    <row r="54613" customFormat="false" ht="12" hidden="false" customHeight="true" outlineLevel="0" collapsed="false">
      <c r="H54613" s="1" t="n">
        <f aca="false">F54613*G54613</f>
        <v>0</v>
      </c>
    </row>
    <row r="54614" customFormat="false" ht="12" hidden="false" customHeight="true" outlineLevel="0" collapsed="false">
      <c r="H54614" s="1" t="n">
        <f aca="false">F54614*G54614</f>
        <v>0</v>
      </c>
    </row>
    <row r="54615" customFormat="false" ht="12" hidden="false" customHeight="true" outlineLevel="0" collapsed="false">
      <c r="H54615" s="1" t="n">
        <f aca="false">F54615*G54615</f>
        <v>0</v>
      </c>
    </row>
    <row r="54616" customFormat="false" ht="12" hidden="false" customHeight="true" outlineLevel="0" collapsed="false">
      <c r="H54616" s="1" t="n">
        <f aca="false">F54616*G54616</f>
        <v>0</v>
      </c>
    </row>
    <row r="54617" customFormat="false" ht="12" hidden="false" customHeight="true" outlineLevel="0" collapsed="false">
      <c r="H54617" s="1" t="n">
        <f aca="false">F54617*G54617</f>
        <v>0</v>
      </c>
    </row>
    <row r="54618" customFormat="false" ht="12" hidden="false" customHeight="true" outlineLevel="0" collapsed="false">
      <c r="H54618" s="1" t="n">
        <f aca="false">F54618*G54618</f>
        <v>0</v>
      </c>
    </row>
    <row r="54619" customFormat="false" ht="12" hidden="false" customHeight="true" outlineLevel="0" collapsed="false">
      <c r="H54619" s="1" t="n">
        <f aca="false">F54619*G54619</f>
        <v>0</v>
      </c>
    </row>
    <row r="54620" customFormat="false" ht="12" hidden="false" customHeight="true" outlineLevel="0" collapsed="false">
      <c r="H54620" s="1" t="n">
        <f aca="false">F54620*G54620</f>
        <v>0</v>
      </c>
    </row>
    <row r="54621" customFormat="false" ht="12" hidden="false" customHeight="true" outlineLevel="0" collapsed="false">
      <c r="H54621" s="1" t="n">
        <f aca="false">F54621*G54621</f>
        <v>0</v>
      </c>
    </row>
    <row r="54622" customFormat="false" ht="12" hidden="false" customHeight="true" outlineLevel="0" collapsed="false">
      <c r="H54622" s="1" t="n">
        <f aca="false">F54622*G54622</f>
        <v>0</v>
      </c>
    </row>
    <row r="54623" customFormat="false" ht="12" hidden="false" customHeight="true" outlineLevel="0" collapsed="false">
      <c r="H54623" s="1" t="n">
        <f aca="false">F54623*G54623</f>
        <v>0</v>
      </c>
    </row>
    <row r="54624" customFormat="false" ht="12" hidden="false" customHeight="true" outlineLevel="0" collapsed="false">
      <c r="H54624" s="1" t="n">
        <f aca="false">F54624*G54624</f>
        <v>0</v>
      </c>
    </row>
    <row r="54625" customFormat="false" ht="12" hidden="false" customHeight="true" outlineLevel="0" collapsed="false">
      <c r="H54625" s="1" t="n">
        <f aca="false">F54625*G54625</f>
        <v>0</v>
      </c>
    </row>
    <row r="54626" customFormat="false" ht="12" hidden="false" customHeight="true" outlineLevel="0" collapsed="false">
      <c r="H54626" s="1" t="n">
        <f aca="false">F54626*G54626</f>
        <v>0</v>
      </c>
    </row>
    <row r="54627" customFormat="false" ht="12" hidden="false" customHeight="true" outlineLevel="0" collapsed="false">
      <c r="H54627" s="1" t="n">
        <f aca="false">F54627*G54627</f>
        <v>0</v>
      </c>
    </row>
    <row r="54628" customFormat="false" ht="12" hidden="false" customHeight="true" outlineLevel="0" collapsed="false">
      <c r="H54628" s="1" t="n">
        <f aca="false">F54628*G54628</f>
        <v>0</v>
      </c>
    </row>
    <row r="54629" customFormat="false" ht="12" hidden="false" customHeight="true" outlineLevel="0" collapsed="false">
      <c r="H54629" s="1" t="n">
        <f aca="false">F54629*G54629</f>
        <v>0</v>
      </c>
    </row>
    <row r="54630" customFormat="false" ht="12" hidden="false" customHeight="true" outlineLevel="0" collapsed="false">
      <c r="H54630" s="1" t="n">
        <f aca="false">F54630*G54630</f>
        <v>0</v>
      </c>
    </row>
    <row r="54631" customFormat="false" ht="12" hidden="false" customHeight="true" outlineLevel="0" collapsed="false">
      <c r="H54631" s="1" t="n">
        <f aca="false">F54631*G54631</f>
        <v>0</v>
      </c>
    </row>
    <row r="54632" customFormat="false" ht="12" hidden="false" customHeight="true" outlineLevel="0" collapsed="false">
      <c r="H54632" s="1" t="n">
        <f aca="false">F54632*G54632</f>
        <v>0</v>
      </c>
    </row>
    <row r="54633" customFormat="false" ht="12" hidden="false" customHeight="true" outlineLevel="0" collapsed="false">
      <c r="H54633" s="1" t="n">
        <f aca="false">F54633*G54633</f>
        <v>0</v>
      </c>
    </row>
    <row r="54634" customFormat="false" ht="12" hidden="false" customHeight="true" outlineLevel="0" collapsed="false">
      <c r="H54634" s="1" t="n">
        <f aca="false">F54634*G54634</f>
        <v>0</v>
      </c>
    </row>
    <row r="54635" customFormat="false" ht="12" hidden="false" customHeight="true" outlineLevel="0" collapsed="false">
      <c r="H54635" s="1" t="n">
        <f aca="false">F54635*G54635</f>
        <v>0</v>
      </c>
    </row>
    <row r="54636" customFormat="false" ht="12" hidden="false" customHeight="true" outlineLevel="0" collapsed="false">
      <c r="H54636" s="1" t="n">
        <f aca="false">F54636*G54636</f>
        <v>0</v>
      </c>
    </row>
    <row r="54637" customFormat="false" ht="12" hidden="false" customHeight="true" outlineLevel="0" collapsed="false">
      <c r="H54637" s="1" t="n">
        <f aca="false">F54637*G54637</f>
        <v>0</v>
      </c>
    </row>
    <row r="54638" customFormat="false" ht="12" hidden="false" customHeight="true" outlineLevel="0" collapsed="false">
      <c r="H54638" s="1" t="n">
        <f aca="false">F54638*G54638</f>
        <v>0</v>
      </c>
    </row>
    <row r="54639" customFormat="false" ht="12" hidden="false" customHeight="true" outlineLevel="0" collapsed="false">
      <c r="H54639" s="1" t="n">
        <f aca="false">F54639*G54639</f>
        <v>0</v>
      </c>
    </row>
    <row r="54640" customFormat="false" ht="12" hidden="false" customHeight="true" outlineLevel="0" collapsed="false">
      <c r="H54640" s="1" t="n">
        <f aca="false">F54640*G54640</f>
        <v>0</v>
      </c>
    </row>
    <row r="54641" customFormat="false" ht="12" hidden="false" customHeight="true" outlineLevel="0" collapsed="false">
      <c r="H54641" s="1" t="n">
        <f aca="false">F54641*G54641</f>
        <v>0</v>
      </c>
    </row>
    <row r="54642" customFormat="false" ht="12" hidden="false" customHeight="true" outlineLevel="0" collapsed="false">
      <c r="H54642" s="1" t="n">
        <f aca="false">F54642*G54642</f>
        <v>0</v>
      </c>
    </row>
    <row r="54643" customFormat="false" ht="12" hidden="false" customHeight="true" outlineLevel="0" collapsed="false">
      <c r="H54643" s="1" t="n">
        <f aca="false">F54643*G54643</f>
        <v>0</v>
      </c>
    </row>
    <row r="54644" customFormat="false" ht="12" hidden="false" customHeight="true" outlineLevel="0" collapsed="false">
      <c r="H54644" s="1" t="n">
        <f aca="false">F54644*G54644</f>
        <v>0</v>
      </c>
    </row>
    <row r="54645" customFormat="false" ht="12" hidden="false" customHeight="true" outlineLevel="0" collapsed="false">
      <c r="H54645" s="1" t="n">
        <f aca="false">F54645*G54645</f>
        <v>0</v>
      </c>
    </row>
    <row r="54646" customFormat="false" ht="12" hidden="false" customHeight="true" outlineLevel="0" collapsed="false">
      <c r="H54646" s="1" t="n">
        <f aca="false">F54646*G54646</f>
        <v>0</v>
      </c>
    </row>
    <row r="54647" customFormat="false" ht="12" hidden="false" customHeight="true" outlineLevel="0" collapsed="false">
      <c r="H54647" s="1" t="n">
        <f aca="false">F54647*G54647</f>
        <v>0</v>
      </c>
    </row>
    <row r="54648" customFormat="false" ht="12" hidden="false" customHeight="true" outlineLevel="0" collapsed="false">
      <c r="H54648" s="1" t="n">
        <f aca="false">F54648*G54648</f>
        <v>0</v>
      </c>
    </row>
    <row r="54649" customFormat="false" ht="12" hidden="false" customHeight="true" outlineLevel="0" collapsed="false">
      <c r="H54649" s="1" t="n">
        <f aca="false">F54649*G54649</f>
        <v>0</v>
      </c>
    </row>
    <row r="54650" customFormat="false" ht="12" hidden="false" customHeight="true" outlineLevel="0" collapsed="false">
      <c r="H54650" s="1" t="n">
        <f aca="false">F54650*G54650</f>
        <v>0</v>
      </c>
    </row>
    <row r="54651" customFormat="false" ht="12" hidden="false" customHeight="true" outlineLevel="0" collapsed="false">
      <c r="H54651" s="1" t="n">
        <f aca="false">F54651*G54651</f>
        <v>0</v>
      </c>
    </row>
    <row r="54652" customFormat="false" ht="12" hidden="false" customHeight="true" outlineLevel="0" collapsed="false">
      <c r="H54652" s="1" t="n">
        <f aca="false">F54652*G54652</f>
        <v>0</v>
      </c>
    </row>
    <row r="54653" customFormat="false" ht="12" hidden="false" customHeight="true" outlineLevel="0" collapsed="false">
      <c r="H54653" s="1" t="n">
        <f aca="false">F54653*G54653</f>
        <v>0</v>
      </c>
    </row>
    <row r="54654" customFormat="false" ht="12" hidden="false" customHeight="true" outlineLevel="0" collapsed="false">
      <c r="H54654" s="1" t="n">
        <f aca="false">F54654*G54654</f>
        <v>0</v>
      </c>
    </row>
    <row r="54655" customFormat="false" ht="12" hidden="false" customHeight="true" outlineLevel="0" collapsed="false">
      <c r="H54655" s="1" t="n">
        <f aca="false">F54655*G54655</f>
        <v>0</v>
      </c>
    </row>
    <row r="54656" customFormat="false" ht="12" hidden="false" customHeight="true" outlineLevel="0" collapsed="false">
      <c r="H54656" s="1" t="n">
        <f aca="false">F54656*G54656</f>
        <v>0</v>
      </c>
    </row>
    <row r="54657" customFormat="false" ht="12" hidden="false" customHeight="true" outlineLevel="0" collapsed="false">
      <c r="H54657" s="1" t="n">
        <f aca="false">F54657*G54657</f>
        <v>0</v>
      </c>
    </row>
    <row r="54658" customFormat="false" ht="12" hidden="false" customHeight="true" outlineLevel="0" collapsed="false">
      <c r="H54658" s="1" t="n">
        <f aca="false">F54658*G54658</f>
        <v>0</v>
      </c>
    </row>
    <row r="54659" customFormat="false" ht="12" hidden="false" customHeight="true" outlineLevel="0" collapsed="false">
      <c r="H54659" s="1" t="n">
        <f aca="false">F54659*G54659</f>
        <v>0</v>
      </c>
    </row>
    <row r="54660" customFormat="false" ht="12" hidden="false" customHeight="true" outlineLevel="0" collapsed="false">
      <c r="H54660" s="1" t="n">
        <f aca="false">F54660*G54660</f>
        <v>0</v>
      </c>
    </row>
    <row r="54661" customFormat="false" ht="12" hidden="false" customHeight="true" outlineLevel="0" collapsed="false">
      <c r="H54661" s="1" t="n">
        <f aca="false">F54661*G54661</f>
        <v>0</v>
      </c>
    </row>
    <row r="54662" customFormat="false" ht="12" hidden="false" customHeight="true" outlineLevel="0" collapsed="false">
      <c r="H54662" s="1" t="n">
        <f aca="false">F54662*G54662</f>
        <v>0</v>
      </c>
    </row>
    <row r="54663" customFormat="false" ht="12" hidden="false" customHeight="true" outlineLevel="0" collapsed="false">
      <c r="H54663" s="1" t="n">
        <f aca="false">F54663*G54663</f>
        <v>0</v>
      </c>
    </row>
    <row r="54664" customFormat="false" ht="12" hidden="false" customHeight="true" outlineLevel="0" collapsed="false">
      <c r="H54664" s="1" t="n">
        <f aca="false">F54664*G54664</f>
        <v>0</v>
      </c>
    </row>
    <row r="54665" customFormat="false" ht="12" hidden="false" customHeight="true" outlineLevel="0" collapsed="false">
      <c r="H54665" s="1" t="n">
        <f aca="false">F54665*G54665</f>
        <v>0</v>
      </c>
    </row>
    <row r="54666" customFormat="false" ht="12" hidden="false" customHeight="true" outlineLevel="0" collapsed="false">
      <c r="H54666" s="1" t="n">
        <f aca="false">F54666*G54666</f>
        <v>0</v>
      </c>
    </row>
    <row r="54667" customFormat="false" ht="12" hidden="false" customHeight="true" outlineLevel="0" collapsed="false">
      <c r="H54667" s="1" t="n">
        <f aca="false">F54667*G54667</f>
        <v>0</v>
      </c>
    </row>
    <row r="54668" customFormat="false" ht="12" hidden="false" customHeight="true" outlineLevel="0" collapsed="false">
      <c r="H54668" s="1" t="n">
        <f aca="false">F54668*G54668</f>
        <v>0</v>
      </c>
    </row>
    <row r="54669" customFormat="false" ht="12" hidden="false" customHeight="true" outlineLevel="0" collapsed="false">
      <c r="H54669" s="1" t="n">
        <f aca="false">F54669*G54669</f>
        <v>0</v>
      </c>
    </row>
    <row r="54670" customFormat="false" ht="12" hidden="false" customHeight="true" outlineLevel="0" collapsed="false">
      <c r="H54670" s="1" t="n">
        <f aca="false">F54670*G54670</f>
        <v>0</v>
      </c>
    </row>
    <row r="54671" customFormat="false" ht="12" hidden="false" customHeight="true" outlineLevel="0" collapsed="false">
      <c r="H54671" s="1" t="n">
        <f aca="false">F54671*G54671</f>
        <v>0</v>
      </c>
    </row>
    <row r="54672" customFormat="false" ht="12" hidden="false" customHeight="true" outlineLevel="0" collapsed="false">
      <c r="H54672" s="1" t="n">
        <f aca="false">F54672*G54672</f>
        <v>0</v>
      </c>
    </row>
    <row r="54673" customFormat="false" ht="12" hidden="false" customHeight="true" outlineLevel="0" collapsed="false">
      <c r="H54673" s="1" t="n">
        <f aca="false">F54673*G54673</f>
        <v>0</v>
      </c>
    </row>
    <row r="54674" customFormat="false" ht="12" hidden="false" customHeight="true" outlineLevel="0" collapsed="false">
      <c r="H54674" s="1" t="n">
        <f aca="false">F54674*G54674</f>
        <v>0</v>
      </c>
    </row>
    <row r="54675" customFormat="false" ht="12" hidden="false" customHeight="true" outlineLevel="0" collapsed="false">
      <c r="H54675" s="1" t="n">
        <f aca="false">F54675*G54675</f>
        <v>0</v>
      </c>
    </row>
    <row r="54676" customFormat="false" ht="12" hidden="false" customHeight="true" outlineLevel="0" collapsed="false">
      <c r="H54676" s="1" t="n">
        <f aca="false">F54676*G54676</f>
        <v>0</v>
      </c>
    </row>
    <row r="54677" customFormat="false" ht="12" hidden="false" customHeight="true" outlineLevel="0" collapsed="false">
      <c r="H54677" s="1" t="n">
        <f aca="false">F54677*G54677</f>
        <v>0</v>
      </c>
    </row>
    <row r="54678" customFormat="false" ht="12" hidden="false" customHeight="true" outlineLevel="0" collapsed="false">
      <c r="H54678" s="1" t="n">
        <f aca="false">F54678*G54678</f>
        <v>0</v>
      </c>
    </row>
    <row r="54679" customFormat="false" ht="12" hidden="false" customHeight="true" outlineLevel="0" collapsed="false">
      <c r="H54679" s="1" t="n">
        <f aca="false">F54679*G54679</f>
        <v>0</v>
      </c>
    </row>
    <row r="54680" customFormat="false" ht="12" hidden="false" customHeight="true" outlineLevel="0" collapsed="false">
      <c r="H54680" s="1" t="n">
        <f aca="false">F54680*G54680</f>
        <v>0</v>
      </c>
    </row>
    <row r="54681" customFormat="false" ht="12" hidden="false" customHeight="true" outlineLevel="0" collapsed="false">
      <c r="H54681" s="1" t="n">
        <f aca="false">F54681*G54681</f>
        <v>0</v>
      </c>
    </row>
    <row r="54682" customFormat="false" ht="12" hidden="false" customHeight="true" outlineLevel="0" collapsed="false">
      <c r="H54682" s="1" t="n">
        <f aca="false">F54682*G54682</f>
        <v>0</v>
      </c>
    </row>
    <row r="54683" customFormat="false" ht="12" hidden="false" customHeight="true" outlineLevel="0" collapsed="false">
      <c r="H54683" s="1" t="n">
        <f aca="false">F54683*G54683</f>
        <v>0</v>
      </c>
    </row>
    <row r="54684" customFormat="false" ht="12" hidden="false" customHeight="true" outlineLevel="0" collapsed="false">
      <c r="H54684" s="1" t="n">
        <f aca="false">F54684*G54684</f>
        <v>0</v>
      </c>
    </row>
    <row r="54685" customFormat="false" ht="12" hidden="false" customHeight="true" outlineLevel="0" collapsed="false">
      <c r="H54685" s="1" t="n">
        <f aca="false">F54685*G54685</f>
        <v>0</v>
      </c>
    </row>
    <row r="54686" customFormat="false" ht="12" hidden="false" customHeight="true" outlineLevel="0" collapsed="false">
      <c r="H54686" s="1" t="n">
        <f aca="false">F54686*G54686</f>
        <v>0</v>
      </c>
    </row>
    <row r="54687" customFormat="false" ht="12" hidden="false" customHeight="true" outlineLevel="0" collapsed="false">
      <c r="H54687" s="1" t="n">
        <f aca="false">F54687*G54687</f>
        <v>0</v>
      </c>
    </row>
    <row r="54688" customFormat="false" ht="12" hidden="false" customHeight="true" outlineLevel="0" collapsed="false">
      <c r="H54688" s="1" t="n">
        <f aca="false">F54688*G54688</f>
        <v>0</v>
      </c>
    </row>
    <row r="54689" customFormat="false" ht="12" hidden="false" customHeight="true" outlineLevel="0" collapsed="false">
      <c r="H54689" s="1" t="n">
        <f aca="false">F54689*G54689</f>
        <v>0</v>
      </c>
    </row>
    <row r="54690" customFormat="false" ht="12" hidden="false" customHeight="true" outlineLevel="0" collapsed="false">
      <c r="H54690" s="1" t="n">
        <f aca="false">F54690*G54690</f>
        <v>0</v>
      </c>
    </row>
    <row r="54691" customFormat="false" ht="12" hidden="false" customHeight="true" outlineLevel="0" collapsed="false">
      <c r="H54691" s="1" t="n">
        <f aca="false">F54691*G54691</f>
        <v>0</v>
      </c>
    </row>
    <row r="54692" customFormat="false" ht="12" hidden="false" customHeight="true" outlineLevel="0" collapsed="false">
      <c r="H54692" s="1" t="n">
        <f aca="false">F54692*G54692</f>
        <v>0</v>
      </c>
    </row>
    <row r="54693" customFormat="false" ht="12" hidden="false" customHeight="true" outlineLevel="0" collapsed="false">
      <c r="H54693" s="1" t="n">
        <f aca="false">F54693*G54693</f>
        <v>0</v>
      </c>
    </row>
    <row r="54694" customFormat="false" ht="12" hidden="false" customHeight="true" outlineLevel="0" collapsed="false">
      <c r="H54694" s="1" t="n">
        <f aca="false">F54694*G54694</f>
        <v>0</v>
      </c>
    </row>
    <row r="54695" customFormat="false" ht="12" hidden="false" customHeight="true" outlineLevel="0" collapsed="false">
      <c r="H54695" s="1" t="n">
        <f aca="false">F54695*G54695</f>
        <v>0</v>
      </c>
    </row>
    <row r="54696" customFormat="false" ht="12" hidden="false" customHeight="true" outlineLevel="0" collapsed="false">
      <c r="H54696" s="1" t="n">
        <f aca="false">F54696*G54696</f>
        <v>0</v>
      </c>
    </row>
    <row r="54697" customFormat="false" ht="12" hidden="false" customHeight="true" outlineLevel="0" collapsed="false">
      <c r="H54697" s="1" t="n">
        <f aca="false">F54697*G54697</f>
        <v>0</v>
      </c>
    </row>
    <row r="54698" customFormat="false" ht="12" hidden="false" customHeight="true" outlineLevel="0" collapsed="false">
      <c r="H54698" s="1" t="n">
        <f aca="false">F54698*G54698</f>
        <v>0</v>
      </c>
    </row>
    <row r="54699" customFormat="false" ht="12" hidden="false" customHeight="true" outlineLevel="0" collapsed="false">
      <c r="H54699" s="1" t="n">
        <f aca="false">F54699*G54699</f>
        <v>0</v>
      </c>
    </row>
    <row r="54700" customFormat="false" ht="12" hidden="false" customHeight="true" outlineLevel="0" collapsed="false">
      <c r="H54700" s="1" t="n">
        <f aca="false">F54700*G54700</f>
        <v>0</v>
      </c>
    </row>
    <row r="54701" customFormat="false" ht="12" hidden="false" customHeight="true" outlineLevel="0" collapsed="false">
      <c r="H54701" s="1" t="n">
        <f aca="false">F54701*G54701</f>
        <v>0</v>
      </c>
    </row>
    <row r="54702" customFormat="false" ht="12" hidden="false" customHeight="true" outlineLevel="0" collapsed="false">
      <c r="H54702" s="1" t="n">
        <f aca="false">F54702*G54702</f>
        <v>0</v>
      </c>
    </row>
    <row r="54703" customFormat="false" ht="12" hidden="false" customHeight="true" outlineLevel="0" collapsed="false">
      <c r="H54703" s="1" t="n">
        <f aca="false">F54703*G54703</f>
        <v>0</v>
      </c>
    </row>
    <row r="54704" customFormat="false" ht="12" hidden="false" customHeight="true" outlineLevel="0" collapsed="false">
      <c r="H54704" s="1" t="n">
        <f aca="false">F54704*G54704</f>
        <v>0</v>
      </c>
    </row>
    <row r="54705" customFormat="false" ht="12" hidden="false" customHeight="true" outlineLevel="0" collapsed="false">
      <c r="H54705" s="1" t="n">
        <f aca="false">F54705*G54705</f>
        <v>0</v>
      </c>
    </row>
    <row r="54706" customFormat="false" ht="12" hidden="false" customHeight="true" outlineLevel="0" collapsed="false">
      <c r="H54706" s="1" t="n">
        <f aca="false">F54706*G54706</f>
        <v>0</v>
      </c>
    </row>
    <row r="54707" customFormat="false" ht="12" hidden="false" customHeight="true" outlineLevel="0" collapsed="false">
      <c r="H54707" s="1" t="n">
        <f aca="false">F54707*G54707</f>
        <v>0</v>
      </c>
    </row>
    <row r="54708" customFormat="false" ht="12" hidden="false" customHeight="true" outlineLevel="0" collapsed="false">
      <c r="H54708" s="1" t="n">
        <f aca="false">F54708*G54708</f>
        <v>0</v>
      </c>
    </row>
    <row r="54709" customFormat="false" ht="12" hidden="false" customHeight="true" outlineLevel="0" collapsed="false">
      <c r="H54709" s="1" t="n">
        <f aca="false">F54709*G54709</f>
        <v>0</v>
      </c>
    </row>
    <row r="54710" customFormat="false" ht="12" hidden="false" customHeight="true" outlineLevel="0" collapsed="false">
      <c r="H54710" s="1" t="n">
        <f aca="false">F54710*G54710</f>
        <v>0</v>
      </c>
    </row>
    <row r="54711" customFormat="false" ht="12" hidden="false" customHeight="true" outlineLevel="0" collapsed="false">
      <c r="H54711" s="1" t="n">
        <f aca="false">F54711*G54711</f>
        <v>0</v>
      </c>
    </row>
    <row r="54712" customFormat="false" ht="12" hidden="false" customHeight="true" outlineLevel="0" collapsed="false">
      <c r="H54712" s="1" t="n">
        <f aca="false">F54712*G54712</f>
        <v>0</v>
      </c>
    </row>
    <row r="54713" customFormat="false" ht="12" hidden="false" customHeight="true" outlineLevel="0" collapsed="false">
      <c r="H54713" s="1" t="n">
        <f aca="false">F54713*G54713</f>
        <v>0</v>
      </c>
    </row>
    <row r="54714" customFormat="false" ht="12" hidden="false" customHeight="true" outlineLevel="0" collapsed="false">
      <c r="H54714" s="1" t="n">
        <f aca="false">F54714*G54714</f>
        <v>0</v>
      </c>
    </row>
    <row r="54715" customFormat="false" ht="12" hidden="false" customHeight="true" outlineLevel="0" collapsed="false">
      <c r="H54715" s="1" t="n">
        <f aca="false">F54715*G54715</f>
        <v>0</v>
      </c>
    </row>
    <row r="54716" customFormat="false" ht="12" hidden="false" customHeight="true" outlineLevel="0" collapsed="false">
      <c r="H54716" s="1" t="n">
        <f aca="false">F54716*G54716</f>
        <v>0</v>
      </c>
    </row>
    <row r="54717" customFormat="false" ht="12" hidden="false" customHeight="true" outlineLevel="0" collapsed="false">
      <c r="H54717" s="1" t="n">
        <f aca="false">F54717*G54717</f>
        <v>0</v>
      </c>
    </row>
    <row r="54718" customFormat="false" ht="12" hidden="false" customHeight="true" outlineLevel="0" collapsed="false">
      <c r="H54718" s="1" t="n">
        <f aca="false">F54718*G54718</f>
        <v>0</v>
      </c>
    </row>
    <row r="54719" customFormat="false" ht="12" hidden="false" customHeight="true" outlineLevel="0" collapsed="false">
      <c r="H54719" s="1" t="n">
        <f aca="false">F54719*G54719</f>
        <v>0</v>
      </c>
    </row>
    <row r="54720" customFormat="false" ht="12" hidden="false" customHeight="true" outlineLevel="0" collapsed="false">
      <c r="H54720" s="1" t="n">
        <f aca="false">F54720*G54720</f>
        <v>0</v>
      </c>
    </row>
    <row r="54721" customFormat="false" ht="12" hidden="false" customHeight="true" outlineLevel="0" collapsed="false">
      <c r="H54721" s="1" t="n">
        <f aca="false">F54721*G54721</f>
        <v>0</v>
      </c>
    </row>
    <row r="54722" customFormat="false" ht="12" hidden="false" customHeight="true" outlineLevel="0" collapsed="false">
      <c r="H54722" s="1" t="n">
        <f aca="false">F54722*G54722</f>
        <v>0</v>
      </c>
    </row>
    <row r="54723" customFormat="false" ht="12" hidden="false" customHeight="true" outlineLevel="0" collapsed="false">
      <c r="H54723" s="1" t="n">
        <f aca="false">F54723*G54723</f>
        <v>0</v>
      </c>
    </row>
    <row r="54724" customFormat="false" ht="12" hidden="false" customHeight="true" outlineLevel="0" collapsed="false">
      <c r="H54724" s="1" t="n">
        <f aca="false">F54724*G54724</f>
        <v>0</v>
      </c>
    </row>
    <row r="54725" customFormat="false" ht="12" hidden="false" customHeight="true" outlineLevel="0" collapsed="false">
      <c r="H54725" s="1" t="n">
        <f aca="false">F54725*G54725</f>
        <v>0</v>
      </c>
    </row>
    <row r="54726" customFormat="false" ht="12" hidden="false" customHeight="true" outlineLevel="0" collapsed="false">
      <c r="H54726" s="1" t="n">
        <f aca="false">F54726*G54726</f>
        <v>0</v>
      </c>
    </row>
    <row r="54727" customFormat="false" ht="12" hidden="false" customHeight="true" outlineLevel="0" collapsed="false">
      <c r="H54727" s="1" t="n">
        <f aca="false">F54727*G54727</f>
        <v>0</v>
      </c>
    </row>
    <row r="54728" customFormat="false" ht="12" hidden="false" customHeight="true" outlineLevel="0" collapsed="false">
      <c r="H54728" s="1" t="n">
        <f aca="false">F54728*G54728</f>
        <v>0</v>
      </c>
    </row>
    <row r="54729" customFormat="false" ht="12" hidden="false" customHeight="true" outlineLevel="0" collapsed="false">
      <c r="H54729" s="1" t="n">
        <f aca="false">F54729*G54729</f>
        <v>0</v>
      </c>
    </row>
    <row r="54730" customFormat="false" ht="12" hidden="false" customHeight="true" outlineLevel="0" collapsed="false">
      <c r="H54730" s="1" t="n">
        <f aca="false">F54730*G54730</f>
        <v>0</v>
      </c>
    </row>
    <row r="54731" customFormat="false" ht="12" hidden="false" customHeight="true" outlineLevel="0" collapsed="false">
      <c r="H54731" s="1" t="n">
        <f aca="false">F54731*G54731</f>
        <v>0</v>
      </c>
    </row>
    <row r="54732" customFormat="false" ht="12" hidden="false" customHeight="true" outlineLevel="0" collapsed="false">
      <c r="H54732" s="1" t="n">
        <f aca="false">F54732*G54732</f>
        <v>0</v>
      </c>
    </row>
    <row r="54733" customFormat="false" ht="12" hidden="false" customHeight="true" outlineLevel="0" collapsed="false">
      <c r="H54733" s="1" t="n">
        <f aca="false">F54733*G54733</f>
        <v>0</v>
      </c>
    </row>
    <row r="54734" customFormat="false" ht="12" hidden="false" customHeight="true" outlineLevel="0" collapsed="false">
      <c r="H54734" s="1" t="n">
        <f aca="false">F54734*G54734</f>
        <v>0</v>
      </c>
    </row>
    <row r="54735" customFormat="false" ht="12" hidden="false" customHeight="true" outlineLevel="0" collapsed="false">
      <c r="H54735" s="1" t="n">
        <f aca="false">F54735*G54735</f>
        <v>0</v>
      </c>
    </row>
    <row r="54736" customFormat="false" ht="12" hidden="false" customHeight="true" outlineLevel="0" collapsed="false">
      <c r="H54736" s="1" t="n">
        <f aca="false">F54736*G54736</f>
        <v>0</v>
      </c>
    </row>
    <row r="54737" customFormat="false" ht="12" hidden="false" customHeight="true" outlineLevel="0" collapsed="false">
      <c r="H54737" s="1" t="n">
        <f aca="false">F54737*G54737</f>
        <v>0</v>
      </c>
    </row>
    <row r="54738" customFormat="false" ht="12" hidden="false" customHeight="true" outlineLevel="0" collapsed="false">
      <c r="H54738" s="1" t="n">
        <f aca="false">F54738*G54738</f>
        <v>0</v>
      </c>
    </row>
    <row r="54739" customFormat="false" ht="12" hidden="false" customHeight="true" outlineLevel="0" collapsed="false">
      <c r="H54739" s="1" t="n">
        <f aca="false">F54739*G54739</f>
        <v>0</v>
      </c>
    </row>
    <row r="54740" customFormat="false" ht="12" hidden="false" customHeight="true" outlineLevel="0" collapsed="false">
      <c r="H54740" s="1" t="n">
        <f aca="false">F54740*G54740</f>
        <v>0</v>
      </c>
    </row>
    <row r="54741" customFormat="false" ht="12" hidden="false" customHeight="true" outlineLevel="0" collapsed="false">
      <c r="H54741" s="1" t="n">
        <f aca="false">F54741*G54741</f>
        <v>0</v>
      </c>
    </row>
    <row r="54742" customFormat="false" ht="12" hidden="false" customHeight="true" outlineLevel="0" collapsed="false">
      <c r="H54742" s="1" t="n">
        <f aca="false">F54742*G54742</f>
        <v>0</v>
      </c>
    </row>
    <row r="54743" customFormat="false" ht="12" hidden="false" customHeight="true" outlineLevel="0" collapsed="false">
      <c r="H54743" s="1" t="n">
        <f aca="false">F54743*G54743</f>
        <v>0</v>
      </c>
    </row>
    <row r="54744" customFormat="false" ht="12" hidden="false" customHeight="true" outlineLevel="0" collapsed="false">
      <c r="H54744" s="1" t="n">
        <f aca="false">F54744*G54744</f>
        <v>0</v>
      </c>
    </row>
    <row r="54745" customFormat="false" ht="12" hidden="false" customHeight="true" outlineLevel="0" collapsed="false">
      <c r="H54745" s="1" t="n">
        <f aca="false">F54745*G54745</f>
        <v>0</v>
      </c>
    </row>
    <row r="54746" customFormat="false" ht="12" hidden="false" customHeight="true" outlineLevel="0" collapsed="false">
      <c r="H54746" s="1" t="n">
        <f aca="false">F54746*G54746</f>
        <v>0</v>
      </c>
    </row>
    <row r="54747" customFormat="false" ht="12" hidden="false" customHeight="true" outlineLevel="0" collapsed="false">
      <c r="H54747" s="1" t="n">
        <f aca="false">F54747*G54747</f>
        <v>0</v>
      </c>
    </row>
    <row r="54748" customFormat="false" ht="12" hidden="false" customHeight="true" outlineLevel="0" collapsed="false">
      <c r="H54748" s="1" t="n">
        <f aca="false">F54748*G54748</f>
        <v>0</v>
      </c>
    </row>
    <row r="54749" customFormat="false" ht="12" hidden="false" customHeight="true" outlineLevel="0" collapsed="false">
      <c r="H54749" s="1" t="n">
        <f aca="false">F54749*G54749</f>
        <v>0</v>
      </c>
    </row>
    <row r="54750" customFormat="false" ht="12" hidden="false" customHeight="true" outlineLevel="0" collapsed="false">
      <c r="H54750" s="1" t="n">
        <f aca="false">F54750*G54750</f>
        <v>0</v>
      </c>
    </row>
    <row r="54751" customFormat="false" ht="12" hidden="false" customHeight="true" outlineLevel="0" collapsed="false">
      <c r="H54751" s="1" t="n">
        <f aca="false">F54751*G54751</f>
        <v>0</v>
      </c>
    </row>
    <row r="54752" customFormat="false" ht="12" hidden="false" customHeight="true" outlineLevel="0" collapsed="false">
      <c r="H54752" s="1" t="n">
        <f aca="false">F54752*G54752</f>
        <v>0</v>
      </c>
    </row>
    <row r="54753" customFormat="false" ht="12" hidden="false" customHeight="true" outlineLevel="0" collapsed="false">
      <c r="H54753" s="1" t="n">
        <f aca="false">F54753*G54753</f>
        <v>0</v>
      </c>
    </row>
    <row r="54754" customFormat="false" ht="12" hidden="false" customHeight="true" outlineLevel="0" collapsed="false">
      <c r="H54754" s="1" t="n">
        <f aca="false">F54754*G54754</f>
        <v>0</v>
      </c>
    </row>
    <row r="54755" customFormat="false" ht="12" hidden="false" customHeight="true" outlineLevel="0" collapsed="false">
      <c r="H54755" s="1" t="n">
        <f aca="false">F54755*G54755</f>
        <v>0</v>
      </c>
    </row>
    <row r="54756" customFormat="false" ht="12" hidden="false" customHeight="true" outlineLevel="0" collapsed="false">
      <c r="H54756" s="1" t="n">
        <f aca="false">F54756*G54756</f>
        <v>0</v>
      </c>
    </row>
    <row r="54757" customFormat="false" ht="12" hidden="false" customHeight="true" outlineLevel="0" collapsed="false">
      <c r="H54757" s="1" t="n">
        <f aca="false">F54757*G54757</f>
        <v>0</v>
      </c>
    </row>
    <row r="54758" customFormat="false" ht="12" hidden="false" customHeight="true" outlineLevel="0" collapsed="false">
      <c r="H54758" s="1" t="n">
        <f aca="false">F54758*G54758</f>
        <v>0</v>
      </c>
    </row>
    <row r="54759" customFormat="false" ht="12" hidden="false" customHeight="true" outlineLevel="0" collapsed="false">
      <c r="H54759" s="1" t="n">
        <f aca="false">F54759*G54759</f>
        <v>0</v>
      </c>
    </row>
    <row r="54760" customFormat="false" ht="12" hidden="false" customHeight="true" outlineLevel="0" collapsed="false">
      <c r="H54760" s="1" t="n">
        <f aca="false">F54760*G54760</f>
        <v>0</v>
      </c>
    </row>
    <row r="54761" customFormat="false" ht="12" hidden="false" customHeight="true" outlineLevel="0" collapsed="false">
      <c r="H54761" s="1" t="n">
        <f aca="false">F54761*G54761</f>
        <v>0</v>
      </c>
    </row>
    <row r="54762" customFormat="false" ht="12" hidden="false" customHeight="true" outlineLevel="0" collapsed="false">
      <c r="H54762" s="1" t="n">
        <f aca="false">F54762*G54762</f>
        <v>0</v>
      </c>
    </row>
    <row r="54763" customFormat="false" ht="12" hidden="false" customHeight="true" outlineLevel="0" collapsed="false">
      <c r="H54763" s="1" t="n">
        <f aca="false">F54763*G54763</f>
        <v>0</v>
      </c>
    </row>
    <row r="54764" customFormat="false" ht="12" hidden="false" customHeight="true" outlineLevel="0" collapsed="false">
      <c r="H54764" s="1" t="n">
        <f aca="false">F54764*G54764</f>
        <v>0</v>
      </c>
    </row>
    <row r="54765" customFormat="false" ht="12" hidden="false" customHeight="true" outlineLevel="0" collapsed="false">
      <c r="H54765" s="1" t="n">
        <f aca="false">F54765*G54765</f>
        <v>0</v>
      </c>
    </row>
    <row r="54766" customFormat="false" ht="12" hidden="false" customHeight="true" outlineLevel="0" collapsed="false">
      <c r="H54766" s="1" t="n">
        <f aca="false">F54766*G54766</f>
        <v>0</v>
      </c>
    </row>
    <row r="54767" customFormat="false" ht="12" hidden="false" customHeight="true" outlineLevel="0" collapsed="false">
      <c r="H54767" s="1" t="n">
        <f aca="false">F54767*G54767</f>
        <v>0</v>
      </c>
    </row>
    <row r="54768" customFormat="false" ht="12" hidden="false" customHeight="true" outlineLevel="0" collapsed="false">
      <c r="H54768" s="1" t="n">
        <f aca="false">F54768*G54768</f>
        <v>0</v>
      </c>
    </row>
    <row r="54769" customFormat="false" ht="12" hidden="false" customHeight="true" outlineLevel="0" collapsed="false">
      <c r="H54769" s="1" t="n">
        <f aca="false">F54769*G54769</f>
        <v>0</v>
      </c>
    </row>
    <row r="54770" customFormat="false" ht="12" hidden="false" customHeight="true" outlineLevel="0" collapsed="false">
      <c r="H54770" s="1" t="n">
        <f aca="false">F54770*G54770</f>
        <v>0</v>
      </c>
    </row>
    <row r="54771" customFormat="false" ht="12" hidden="false" customHeight="true" outlineLevel="0" collapsed="false">
      <c r="H54771" s="1" t="n">
        <f aca="false">F54771*G54771</f>
        <v>0</v>
      </c>
    </row>
    <row r="54772" customFormat="false" ht="12" hidden="false" customHeight="true" outlineLevel="0" collapsed="false">
      <c r="H54772" s="1" t="n">
        <f aca="false">F54772*G54772</f>
        <v>0</v>
      </c>
    </row>
    <row r="54773" customFormat="false" ht="12" hidden="false" customHeight="true" outlineLevel="0" collapsed="false">
      <c r="H54773" s="1" t="n">
        <f aca="false">F54773*G54773</f>
        <v>0</v>
      </c>
    </row>
    <row r="54774" customFormat="false" ht="12" hidden="false" customHeight="true" outlineLevel="0" collapsed="false">
      <c r="H54774" s="1" t="n">
        <f aca="false">F54774*G54774</f>
        <v>0</v>
      </c>
    </row>
    <row r="54775" customFormat="false" ht="12" hidden="false" customHeight="true" outlineLevel="0" collapsed="false">
      <c r="H54775" s="1" t="n">
        <f aca="false">F54775*G54775</f>
        <v>0</v>
      </c>
    </row>
    <row r="54776" customFormat="false" ht="12" hidden="false" customHeight="true" outlineLevel="0" collapsed="false">
      <c r="H54776" s="1" t="n">
        <f aca="false">F54776*G54776</f>
        <v>0</v>
      </c>
    </row>
    <row r="54777" customFormat="false" ht="12" hidden="false" customHeight="true" outlineLevel="0" collapsed="false">
      <c r="H54777" s="1" t="n">
        <f aca="false">F54777*G54777</f>
        <v>0</v>
      </c>
    </row>
    <row r="54778" customFormat="false" ht="12" hidden="false" customHeight="true" outlineLevel="0" collapsed="false">
      <c r="H54778" s="1" t="n">
        <f aca="false">F54778*G54778</f>
        <v>0</v>
      </c>
    </row>
    <row r="54779" customFormat="false" ht="12" hidden="false" customHeight="true" outlineLevel="0" collapsed="false">
      <c r="H54779" s="1" t="n">
        <f aca="false">F54779*G54779</f>
        <v>0</v>
      </c>
    </row>
    <row r="54780" customFormat="false" ht="12" hidden="false" customHeight="true" outlineLevel="0" collapsed="false">
      <c r="H54780" s="1" t="n">
        <f aca="false">F54780*G54780</f>
        <v>0</v>
      </c>
    </row>
    <row r="54781" customFormat="false" ht="12" hidden="false" customHeight="true" outlineLevel="0" collapsed="false">
      <c r="H54781" s="1" t="n">
        <f aca="false">F54781*G54781</f>
        <v>0</v>
      </c>
    </row>
    <row r="54782" customFormat="false" ht="12" hidden="false" customHeight="true" outlineLevel="0" collapsed="false">
      <c r="H54782" s="1" t="n">
        <f aca="false">F54782*G54782</f>
        <v>0</v>
      </c>
    </row>
    <row r="54783" customFormat="false" ht="12" hidden="false" customHeight="true" outlineLevel="0" collapsed="false">
      <c r="H54783" s="1" t="n">
        <f aca="false">F54783*G54783</f>
        <v>0</v>
      </c>
    </row>
    <row r="54784" customFormat="false" ht="12" hidden="false" customHeight="true" outlineLevel="0" collapsed="false">
      <c r="H54784" s="1" t="n">
        <f aca="false">F54784*G54784</f>
        <v>0</v>
      </c>
    </row>
    <row r="54785" customFormat="false" ht="12" hidden="false" customHeight="true" outlineLevel="0" collapsed="false">
      <c r="H54785" s="1" t="n">
        <f aca="false">F54785*G54785</f>
        <v>0</v>
      </c>
    </row>
    <row r="54786" customFormat="false" ht="12" hidden="false" customHeight="true" outlineLevel="0" collapsed="false">
      <c r="H54786" s="1" t="n">
        <f aca="false">F54786*G54786</f>
        <v>0</v>
      </c>
    </row>
    <row r="54787" customFormat="false" ht="12" hidden="false" customHeight="true" outlineLevel="0" collapsed="false">
      <c r="H54787" s="1" t="n">
        <f aca="false">F54787*G54787</f>
        <v>0</v>
      </c>
    </row>
    <row r="54788" customFormat="false" ht="12" hidden="false" customHeight="true" outlineLevel="0" collapsed="false">
      <c r="H54788" s="1" t="n">
        <f aca="false">F54788*G54788</f>
        <v>0</v>
      </c>
    </row>
    <row r="54789" customFormat="false" ht="12" hidden="false" customHeight="true" outlineLevel="0" collapsed="false">
      <c r="H54789" s="1" t="n">
        <f aca="false">F54789*G54789</f>
        <v>0</v>
      </c>
    </row>
    <row r="54790" customFormat="false" ht="12" hidden="false" customHeight="true" outlineLevel="0" collapsed="false">
      <c r="H54790" s="1" t="n">
        <f aca="false">F54790*G54790</f>
        <v>0</v>
      </c>
    </row>
    <row r="54791" customFormat="false" ht="12" hidden="false" customHeight="true" outlineLevel="0" collapsed="false">
      <c r="H54791" s="1" t="n">
        <f aca="false">F54791*G54791</f>
        <v>0</v>
      </c>
    </row>
    <row r="54792" customFormat="false" ht="12" hidden="false" customHeight="true" outlineLevel="0" collapsed="false">
      <c r="H54792" s="1" t="n">
        <f aca="false">F54792*G54792</f>
        <v>0</v>
      </c>
    </row>
    <row r="54793" customFormat="false" ht="12" hidden="false" customHeight="true" outlineLevel="0" collapsed="false">
      <c r="H54793" s="1" t="n">
        <f aca="false">F54793*G54793</f>
        <v>0</v>
      </c>
    </row>
    <row r="54794" customFormat="false" ht="12" hidden="false" customHeight="true" outlineLevel="0" collapsed="false">
      <c r="H54794" s="1" t="n">
        <f aca="false">F54794*G54794</f>
        <v>0</v>
      </c>
    </row>
    <row r="54795" customFormat="false" ht="12" hidden="false" customHeight="true" outlineLevel="0" collapsed="false">
      <c r="H54795" s="1" t="n">
        <f aca="false">F54795*G54795</f>
        <v>0</v>
      </c>
    </row>
    <row r="54796" customFormat="false" ht="12" hidden="false" customHeight="true" outlineLevel="0" collapsed="false">
      <c r="H54796" s="1" t="n">
        <f aca="false">F54796*G54796</f>
        <v>0</v>
      </c>
    </row>
    <row r="54797" customFormat="false" ht="12" hidden="false" customHeight="true" outlineLevel="0" collapsed="false">
      <c r="H54797" s="1" t="n">
        <f aca="false">F54797*G54797</f>
        <v>0</v>
      </c>
    </row>
    <row r="54798" customFormat="false" ht="12" hidden="false" customHeight="true" outlineLevel="0" collapsed="false">
      <c r="H54798" s="1" t="n">
        <f aca="false">F54798*G54798</f>
        <v>0</v>
      </c>
    </row>
    <row r="54799" customFormat="false" ht="12" hidden="false" customHeight="true" outlineLevel="0" collapsed="false">
      <c r="H54799" s="1" t="n">
        <f aca="false">F54799*G54799</f>
        <v>0</v>
      </c>
    </row>
    <row r="54800" customFormat="false" ht="12" hidden="false" customHeight="true" outlineLevel="0" collapsed="false">
      <c r="H54800" s="1" t="n">
        <f aca="false">F54800*G54800</f>
        <v>0</v>
      </c>
    </row>
    <row r="54801" customFormat="false" ht="12" hidden="false" customHeight="true" outlineLevel="0" collapsed="false">
      <c r="H54801" s="1" t="n">
        <f aca="false">F54801*G54801</f>
        <v>0</v>
      </c>
    </row>
    <row r="54802" customFormat="false" ht="12" hidden="false" customHeight="true" outlineLevel="0" collapsed="false">
      <c r="H54802" s="1" t="n">
        <f aca="false">F54802*G54802</f>
        <v>0</v>
      </c>
    </row>
    <row r="54803" customFormat="false" ht="12" hidden="false" customHeight="true" outlineLevel="0" collapsed="false">
      <c r="H54803" s="1" t="n">
        <f aca="false">F54803*G54803</f>
        <v>0</v>
      </c>
    </row>
    <row r="54804" customFormat="false" ht="12" hidden="false" customHeight="true" outlineLevel="0" collapsed="false">
      <c r="H54804" s="1" t="n">
        <f aca="false">F54804*G54804</f>
        <v>0</v>
      </c>
    </row>
    <row r="54805" customFormat="false" ht="12" hidden="false" customHeight="true" outlineLevel="0" collapsed="false">
      <c r="H54805" s="1" t="n">
        <f aca="false">F54805*G54805</f>
        <v>0</v>
      </c>
    </row>
    <row r="54806" customFormat="false" ht="12" hidden="false" customHeight="true" outlineLevel="0" collapsed="false">
      <c r="H54806" s="1" t="n">
        <f aca="false">F54806*G54806</f>
        <v>0</v>
      </c>
    </row>
    <row r="54807" customFormat="false" ht="12" hidden="false" customHeight="true" outlineLevel="0" collapsed="false">
      <c r="H54807" s="1" t="n">
        <f aca="false">F54807*G54807</f>
        <v>0</v>
      </c>
    </row>
    <row r="54808" customFormat="false" ht="12" hidden="false" customHeight="true" outlineLevel="0" collapsed="false">
      <c r="H54808" s="1" t="n">
        <f aca="false">F54808*G54808</f>
        <v>0</v>
      </c>
    </row>
    <row r="54809" customFormat="false" ht="12" hidden="false" customHeight="true" outlineLevel="0" collapsed="false">
      <c r="H54809" s="1" t="n">
        <f aca="false">F54809*G54809</f>
        <v>0</v>
      </c>
    </row>
    <row r="54810" customFormat="false" ht="12" hidden="false" customHeight="true" outlineLevel="0" collapsed="false">
      <c r="H54810" s="1" t="n">
        <f aca="false">F54810*G54810</f>
        <v>0</v>
      </c>
    </row>
    <row r="54811" customFormat="false" ht="12" hidden="false" customHeight="true" outlineLevel="0" collapsed="false">
      <c r="H54811" s="1" t="n">
        <f aca="false">F54811*G54811</f>
        <v>0</v>
      </c>
    </row>
    <row r="54812" customFormat="false" ht="12" hidden="false" customHeight="true" outlineLevel="0" collapsed="false">
      <c r="H54812" s="1" t="n">
        <f aca="false">F54812*G54812</f>
        <v>0</v>
      </c>
    </row>
    <row r="54813" customFormat="false" ht="12" hidden="false" customHeight="true" outlineLevel="0" collapsed="false">
      <c r="H54813" s="1" t="n">
        <f aca="false">F54813*G54813</f>
        <v>0</v>
      </c>
    </row>
    <row r="54814" customFormat="false" ht="12" hidden="false" customHeight="true" outlineLevel="0" collapsed="false">
      <c r="H54814" s="1" t="n">
        <f aca="false">F54814*G54814</f>
        <v>0</v>
      </c>
    </row>
    <row r="54815" customFormat="false" ht="12" hidden="false" customHeight="true" outlineLevel="0" collapsed="false">
      <c r="H54815" s="1" t="n">
        <f aca="false">F54815*G54815</f>
        <v>0</v>
      </c>
    </row>
    <row r="54816" customFormat="false" ht="12" hidden="false" customHeight="true" outlineLevel="0" collapsed="false">
      <c r="H54816" s="1" t="n">
        <f aca="false">F54816*G54816</f>
        <v>0</v>
      </c>
    </row>
    <row r="54817" customFormat="false" ht="12" hidden="false" customHeight="true" outlineLevel="0" collapsed="false">
      <c r="H54817" s="1" t="n">
        <f aca="false">F54817*G54817</f>
        <v>0</v>
      </c>
    </row>
    <row r="54818" customFormat="false" ht="12" hidden="false" customHeight="true" outlineLevel="0" collapsed="false">
      <c r="H54818" s="1" t="n">
        <f aca="false">F54818*G54818</f>
        <v>0</v>
      </c>
    </row>
    <row r="54819" customFormat="false" ht="12" hidden="false" customHeight="true" outlineLevel="0" collapsed="false">
      <c r="H54819" s="1" t="n">
        <f aca="false">F54819*G54819</f>
        <v>0</v>
      </c>
    </row>
    <row r="54820" customFormat="false" ht="12" hidden="false" customHeight="true" outlineLevel="0" collapsed="false">
      <c r="H54820" s="1" t="n">
        <f aca="false">F54820*G54820</f>
        <v>0</v>
      </c>
    </row>
    <row r="54821" customFormat="false" ht="12" hidden="false" customHeight="true" outlineLevel="0" collapsed="false">
      <c r="H54821" s="1" t="n">
        <f aca="false">F54821*G54821</f>
        <v>0</v>
      </c>
    </row>
    <row r="54822" customFormat="false" ht="12" hidden="false" customHeight="true" outlineLevel="0" collapsed="false">
      <c r="H54822" s="1" t="n">
        <f aca="false">F54822*G54822</f>
        <v>0</v>
      </c>
    </row>
    <row r="54823" customFormat="false" ht="12" hidden="false" customHeight="true" outlineLevel="0" collapsed="false">
      <c r="H54823" s="1" t="n">
        <f aca="false">F54823*G54823</f>
        <v>0</v>
      </c>
    </row>
    <row r="54824" customFormat="false" ht="12" hidden="false" customHeight="true" outlineLevel="0" collapsed="false">
      <c r="H54824" s="1" t="n">
        <f aca="false">F54824*G54824</f>
        <v>0</v>
      </c>
    </row>
    <row r="54825" customFormat="false" ht="12" hidden="false" customHeight="true" outlineLevel="0" collapsed="false">
      <c r="H54825" s="1" t="n">
        <f aca="false">F54825*G54825</f>
        <v>0</v>
      </c>
    </row>
    <row r="54826" customFormat="false" ht="12" hidden="false" customHeight="true" outlineLevel="0" collapsed="false">
      <c r="H54826" s="1" t="n">
        <f aca="false">F54826*G54826</f>
        <v>0</v>
      </c>
    </row>
    <row r="54827" customFormat="false" ht="12" hidden="false" customHeight="true" outlineLevel="0" collapsed="false">
      <c r="H54827" s="1" t="n">
        <f aca="false">F54827*G54827</f>
        <v>0</v>
      </c>
    </row>
    <row r="54828" customFormat="false" ht="12" hidden="false" customHeight="true" outlineLevel="0" collapsed="false">
      <c r="H54828" s="1" t="n">
        <f aca="false">F54828*G54828</f>
        <v>0</v>
      </c>
    </row>
    <row r="54829" customFormat="false" ht="12" hidden="false" customHeight="true" outlineLevel="0" collapsed="false">
      <c r="H54829" s="1" t="n">
        <f aca="false">F54829*G54829</f>
        <v>0</v>
      </c>
    </row>
    <row r="54830" customFormat="false" ht="12" hidden="false" customHeight="true" outlineLevel="0" collapsed="false">
      <c r="H54830" s="1" t="n">
        <f aca="false">F54830*G54830</f>
        <v>0</v>
      </c>
    </row>
    <row r="54831" customFormat="false" ht="12" hidden="false" customHeight="true" outlineLevel="0" collapsed="false">
      <c r="H54831" s="1" t="n">
        <f aca="false">F54831*G54831</f>
        <v>0</v>
      </c>
    </row>
    <row r="54832" customFormat="false" ht="12" hidden="false" customHeight="true" outlineLevel="0" collapsed="false">
      <c r="H54832" s="1" t="n">
        <f aca="false">F54832*G54832</f>
        <v>0</v>
      </c>
    </row>
    <row r="54833" customFormat="false" ht="12" hidden="false" customHeight="true" outlineLevel="0" collapsed="false">
      <c r="H54833" s="1" t="n">
        <f aca="false">F54833*G54833</f>
        <v>0</v>
      </c>
    </row>
    <row r="54834" customFormat="false" ht="12" hidden="false" customHeight="true" outlineLevel="0" collapsed="false">
      <c r="H54834" s="1" t="n">
        <f aca="false">F54834*G54834</f>
        <v>0</v>
      </c>
    </row>
    <row r="54835" customFormat="false" ht="12" hidden="false" customHeight="true" outlineLevel="0" collapsed="false">
      <c r="H54835" s="1" t="n">
        <f aca="false">F54835*G54835</f>
        <v>0</v>
      </c>
    </row>
    <row r="54836" customFormat="false" ht="12" hidden="false" customHeight="true" outlineLevel="0" collapsed="false">
      <c r="H54836" s="1" t="n">
        <f aca="false">F54836*G54836</f>
        <v>0</v>
      </c>
    </row>
    <row r="54837" customFormat="false" ht="12" hidden="false" customHeight="true" outlineLevel="0" collapsed="false">
      <c r="H54837" s="1" t="n">
        <f aca="false">F54837*G54837</f>
        <v>0</v>
      </c>
    </row>
    <row r="54838" customFormat="false" ht="12" hidden="false" customHeight="true" outlineLevel="0" collapsed="false">
      <c r="H54838" s="1" t="n">
        <f aca="false">F54838*G54838</f>
        <v>0</v>
      </c>
    </row>
    <row r="54839" customFormat="false" ht="12" hidden="false" customHeight="true" outlineLevel="0" collapsed="false">
      <c r="H54839" s="1" t="n">
        <f aca="false">F54839*G54839</f>
        <v>0</v>
      </c>
    </row>
    <row r="54840" customFormat="false" ht="12" hidden="false" customHeight="true" outlineLevel="0" collapsed="false">
      <c r="H54840" s="1" t="n">
        <f aca="false">F54840*G54840</f>
        <v>0</v>
      </c>
    </row>
    <row r="54841" customFormat="false" ht="12" hidden="false" customHeight="true" outlineLevel="0" collapsed="false">
      <c r="H54841" s="1" t="n">
        <f aca="false">F54841*G54841</f>
        <v>0</v>
      </c>
    </row>
    <row r="54842" customFormat="false" ht="12" hidden="false" customHeight="true" outlineLevel="0" collapsed="false">
      <c r="H54842" s="1" t="n">
        <f aca="false">F54842*G54842</f>
        <v>0</v>
      </c>
    </row>
    <row r="54843" customFormat="false" ht="12" hidden="false" customHeight="true" outlineLevel="0" collapsed="false">
      <c r="H54843" s="1" t="n">
        <f aca="false">F54843*G54843</f>
        <v>0</v>
      </c>
    </row>
    <row r="54844" customFormat="false" ht="12" hidden="false" customHeight="true" outlineLevel="0" collapsed="false">
      <c r="H54844" s="1" t="n">
        <f aca="false">F54844*G54844</f>
        <v>0</v>
      </c>
    </row>
    <row r="54845" customFormat="false" ht="12" hidden="false" customHeight="true" outlineLevel="0" collapsed="false">
      <c r="H54845" s="1" t="n">
        <f aca="false">F54845*G54845</f>
        <v>0</v>
      </c>
    </row>
    <row r="54846" customFormat="false" ht="12" hidden="false" customHeight="true" outlineLevel="0" collapsed="false">
      <c r="H54846" s="1" t="n">
        <f aca="false">F54846*G54846</f>
        <v>0</v>
      </c>
    </row>
    <row r="54847" customFormat="false" ht="12" hidden="false" customHeight="true" outlineLevel="0" collapsed="false">
      <c r="H54847" s="1" t="n">
        <f aca="false">F54847*G54847</f>
        <v>0</v>
      </c>
    </row>
    <row r="54848" customFormat="false" ht="12" hidden="false" customHeight="true" outlineLevel="0" collapsed="false">
      <c r="H54848" s="1" t="n">
        <f aca="false">F54848*G54848</f>
        <v>0</v>
      </c>
    </row>
    <row r="54849" customFormat="false" ht="12" hidden="false" customHeight="true" outlineLevel="0" collapsed="false">
      <c r="H54849" s="1" t="n">
        <f aca="false">F54849*G54849</f>
        <v>0</v>
      </c>
    </row>
    <row r="54850" customFormat="false" ht="12" hidden="false" customHeight="true" outlineLevel="0" collapsed="false">
      <c r="H54850" s="1" t="n">
        <f aca="false">F54850*G54850</f>
        <v>0</v>
      </c>
    </row>
    <row r="54851" customFormat="false" ht="12" hidden="false" customHeight="true" outlineLevel="0" collapsed="false">
      <c r="H54851" s="1" t="n">
        <f aca="false">F54851*G54851</f>
        <v>0</v>
      </c>
    </row>
    <row r="54852" customFormat="false" ht="12" hidden="false" customHeight="true" outlineLevel="0" collapsed="false">
      <c r="H54852" s="1" t="n">
        <f aca="false">F54852*G54852</f>
        <v>0</v>
      </c>
    </row>
    <row r="54853" customFormat="false" ht="12" hidden="false" customHeight="true" outlineLevel="0" collapsed="false">
      <c r="H54853" s="1" t="n">
        <f aca="false">F54853*G54853</f>
        <v>0</v>
      </c>
    </row>
    <row r="54854" customFormat="false" ht="12" hidden="false" customHeight="true" outlineLevel="0" collapsed="false">
      <c r="H54854" s="1" t="n">
        <f aca="false">F54854*G54854</f>
        <v>0</v>
      </c>
    </row>
    <row r="54855" customFormat="false" ht="12" hidden="false" customHeight="true" outlineLevel="0" collapsed="false">
      <c r="H54855" s="1" t="n">
        <f aca="false">F54855*G54855</f>
        <v>0</v>
      </c>
    </row>
    <row r="54856" customFormat="false" ht="12" hidden="false" customHeight="true" outlineLevel="0" collapsed="false">
      <c r="H54856" s="1" t="n">
        <f aca="false">F54856*G54856</f>
        <v>0</v>
      </c>
    </row>
    <row r="54857" customFormat="false" ht="12" hidden="false" customHeight="true" outlineLevel="0" collapsed="false">
      <c r="H54857" s="1" t="n">
        <f aca="false">F54857*G54857</f>
        <v>0</v>
      </c>
    </row>
    <row r="54858" customFormat="false" ht="12" hidden="false" customHeight="true" outlineLevel="0" collapsed="false">
      <c r="H54858" s="1" t="n">
        <f aca="false">F54858*G54858</f>
        <v>0</v>
      </c>
    </row>
    <row r="54859" customFormat="false" ht="12" hidden="false" customHeight="true" outlineLevel="0" collapsed="false">
      <c r="H54859" s="1" t="n">
        <f aca="false">F54859*G54859</f>
        <v>0</v>
      </c>
    </row>
    <row r="54860" customFormat="false" ht="12" hidden="false" customHeight="true" outlineLevel="0" collapsed="false">
      <c r="H54860" s="1" t="n">
        <f aca="false">F54860*G54860</f>
        <v>0</v>
      </c>
    </row>
    <row r="54861" customFormat="false" ht="12" hidden="false" customHeight="true" outlineLevel="0" collapsed="false">
      <c r="H54861" s="1" t="n">
        <f aca="false">F54861*G54861</f>
        <v>0</v>
      </c>
    </row>
    <row r="54862" customFormat="false" ht="12" hidden="false" customHeight="true" outlineLevel="0" collapsed="false">
      <c r="H54862" s="1" t="n">
        <f aca="false">F54862*G54862</f>
        <v>0</v>
      </c>
    </row>
    <row r="54863" customFormat="false" ht="12" hidden="false" customHeight="true" outlineLevel="0" collapsed="false">
      <c r="H54863" s="1" t="n">
        <f aca="false">F54863*G54863</f>
        <v>0</v>
      </c>
    </row>
    <row r="54864" customFormat="false" ht="12" hidden="false" customHeight="true" outlineLevel="0" collapsed="false">
      <c r="H54864" s="1" t="n">
        <f aca="false">F54864*G54864</f>
        <v>0</v>
      </c>
    </row>
    <row r="54865" customFormat="false" ht="12" hidden="false" customHeight="true" outlineLevel="0" collapsed="false">
      <c r="H54865" s="1" t="n">
        <f aca="false">F54865*G54865</f>
        <v>0</v>
      </c>
    </row>
    <row r="54866" customFormat="false" ht="12" hidden="false" customHeight="true" outlineLevel="0" collapsed="false">
      <c r="H54866" s="1" t="n">
        <f aca="false">F54866*G54866</f>
        <v>0</v>
      </c>
    </row>
    <row r="54867" customFormat="false" ht="12" hidden="false" customHeight="true" outlineLevel="0" collapsed="false">
      <c r="H54867" s="1" t="n">
        <f aca="false">F54867*G54867</f>
        <v>0</v>
      </c>
    </row>
    <row r="54868" customFormat="false" ht="12" hidden="false" customHeight="true" outlineLevel="0" collapsed="false">
      <c r="H54868" s="1" t="n">
        <f aca="false">F54868*G54868</f>
        <v>0</v>
      </c>
    </row>
    <row r="54869" customFormat="false" ht="12" hidden="false" customHeight="true" outlineLevel="0" collapsed="false">
      <c r="H54869" s="1" t="n">
        <f aca="false">F54869*G54869</f>
        <v>0</v>
      </c>
    </row>
    <row r="54870" customFormat="false" ht="12" hidden="false" customHeight="true" outlineLevel="0" collapsed="false">
      <c r="H54870" s="1" t="n">
        <f aca="false">F54870*G54870</f>
        <v>0</v>
      </c>
    </row>
    <row r="54871" customFormat="false" ht="12" hidden="false" customHeight="true" outlineLevel="0" collapsed="false">
      <c r="H54871" s="1" t="n">
        <f aca="false">F54871*G54871</f>
        <v>0</v>
      </c>
    </row>
    <row r="54872" customFormat="false" ht="12" hidden="false" customHeight="true" outlineLevel="0" collapsed="false">
      <c r="H54872" s="1" t="n">
        <f aca="false">F54872*G54872</f>
        <v>0</v>
      </c>
    </row>
    <row r="54873" customFormat="false" ht="12" hidden="false" customHeight="true" outlineLevel="0" collapsed="false">
      <c r="H54873" s="1" t="n">
        <f aca="false">F54873*G54873</f>
        <v>0</v>
      </c>
    </row>
    <row r="54874" customFormat="false" ht="12" hidden="false" customHeight="true" outlineLevel="0" collapsed="false">
      <c r="H54874" s="1" t="n">
        <f aca="false">F54874*G54874</f>
        <v>0</v>
      </c>
    </row>
    <row r="54875" customFormat="false" ht="12" hidden="false" customHeight="true" outlineLevel="0" collapsed="false">
      <c r="H54875" s="1" t="n">
        <f aca="false">F54875*G54875</f>
        <v>0</v>
      </c>
    </row>
    <row r="54876" customFormat="false" ht="12" hidden="false" customHeight="true" outlineLevel="0" collapsed="false">
      <c r="H54876" s="1" t="n">
        <f aca="false">F54876*G54876</f>
        <v>0</v>
      </c>
    </row>
    <row r="54877" customFormat="false" ht="12" hidden="false" customHeight="true" outlineLevel="0" collapsed="false">
      <c r="H54877" s="1" t="n">
        <f aca="false">F54877*G54877</f>
        <v>0</v>
      </c>
    </row>
    <row r="54878" customFormat="false" ht="12" hidden="false" customHeight="true" outlineLevel="0" collapsed="false">
      <c r="H54878" s="1" t="n">
        <f aca="false">F54878*G54878</f>
        <v>0</v>
      </c>
    </row>
    <row r="54879" customFormat="false" ht="12" hidden="false" customHeight="true" outlineLevel="0" collapsed="false">
      <c r="H54879" s="1" t="n">
        <f aca="false">F54879*G54879</f>
        <v>0</v>
      </c>
    </row>
    <row r="54880" customFormat="false" ht="12" hidden="false" customHeight="true" outlineLevel="0" collapsed="false">
      <c r="H54880" s="1" t="n">
        <f aca="false">F54880*G54880</f>
        <v>0</v>
      </c>
    </row>
    <row r="54881" customFormat="false" ht="12" hidden="false" customHeight="true" outlineLevel="0" collapsed="false">
      <c r="H54881" s="1" t="n">
        <f aca="false">F54881*G54881</f>
        <v>0</v>
      </c>
    </row>
    <row r="54882" customFormat="false" ht="12" hidden="false" customHeight="true" outlineLevel="0" collapsed="false">
      <c r="H54882" s="1" t="n">
        <f aca="false">F54882*G54882</f>
        <v>0</v>
      </c>
    </row>
    <row r="54883" customFormat="false" ht="12" hidden="false" customHeight="true" outlineLevel="0" collapsed="false">
      <c r="H54883" s="1" t="n">
        <f aca="false">F54883*G54883</f>
        <v>0</v>
      </c>
    </row>
    <row r="54884" customFormat="false" ht="12" hidden="false" customHeight="true" outlineLevel="0" collapsed="false">
      <c r="H54884" s="1" t="n">
        <f aca="false">F54884*G54884</f>
        <v>0</v>
      </c>
    </row>
    <row r="54885" customFormat="false" ht="12" hidden="false" customHeight="true" outlineLevel="0" collapsed="false">
      <c r="H54885" s="1" t="n">
        <f aca="false">F54885*G54885</f>
        <v>0</v>
      </c>
    </row>
    <row r="54886" customFormat="false" ht="12" hidden="false" customHeight="true" outlineLevel="0" collapsed="false">
      <c r="H54886" s="1" t="n">
        <f aca="false">F54886*G54886</f>
        <v>0</v>
      </c>
    </row>
    <row r="54887" customFormat="false" ht="12" hidden="false" customHeight="true" outlineLevel="0" collapsed="false">
      <c r="H54887" s="1" t="n">
        <f aca="false">F54887*G54887</f>
        <v>0</v>
      </c>
    </row>
    <row r="54888" customFormat="false" ht="12" hidden="false" customHeight="true" outlineLevel="0" collapsed="false">
      <c r="H54888" s="1" t="n">
        <f aca="false">F54888*G54888</f>
        <v>0</v>
      </c>
    </row>
    <row r="54889" customFormat="false" ht="12" hidden="false" customHeight="true" outlineLevel="0" collapsed="false">
      <c r="H54889" s="1" t="n">
        <f aca="false">F54889*G54889</f>
        <v>0</v>
      </c>
    </row>
    <row r="54890" customFormat="false" ht="12" hidden="false" customHeight="true" outlineLevel="0" collapsed="false">
      <c r="H54890" s="1" t="n">
        <f aca="false">F54890*G54890</f>
        <v>0</v>
      </c>
    </row>
    <row r="54891" customFormat="false" ht="12" hidden="false" customHeight="true" outlineLevel="0" collapsed="false">
      <c r="H54891" s="1" t="n">
        <f aca="false">F54891*G54891</f>
        <v>0</v>
      </c>
    </row>
    <row r="54892" customFormat="false" ht="12" hidden="false" customHeight="true" outlineLevel="0" collapsed="false">
      <c r="H54892" s="1" t="n">
        <f aca="false">F54892*G54892</f>
        <v>0</v>
      </c>
    </row>
    <row r="54893" customFormat="false" ht="12" hidden="false" customHeight="true" outlineLevel="0" collapsed="false">
      <c r="H54893" s="1" t="n">
        <f aca="false">F54893*G54893</f>
        <v>0</v>
      </c>
    </row>
    <row r="54894" customFormat="false" ht="12" hidden="false" customHeight="true" outlineLevel="0" collapsed="false">
      <c r="H54894" s="1" t="n">
        <f aca="false">F54894*G54894</f>
        <v>0</v>
      </c>
    </row>
    <row r="54895" customFormat="false" ht="12" hidden="false" customHeight="true" outlineLevel="0" collapsed="false">
      <c r="H54895" s="1" t="n">
        <f aca="false">F54895*G54895</f>
        <v>0</v>
      </c>
    </row>
    <row r="54896" customFormat="false" ht="12" hidden="false" customHeight="true" outlineLevel="0" collapsed="false">
      <c r="H54896" s="1" t="n">
        <f aca="false">F54896*G54896</f>
        <v>0</v>
      </c>
    </row>
    <row r="54897" customFormat="false" ht="12" hidden="false" customHeight="true" outlineLevel="0" collapsed="false">
      <c r="H54897" s="1" t="n">
        <f aca="false">F54897*G54897</f>
        <v>0</v>
      </c>
    </row>
    <row r="54898" customFormat="false" ht="12" hidden="false" customHeight="true" outlineLevel="0" collapsed="false">
      <c r="H54898" s="1" t="n">
        <f aca="false">F54898*G54898</f>
        <v>0</v>
      </c>
    </row>
    <row r="54899" customFormat="false" ht="12" hidden="false" customHeight="true" outlineLevel="0" collapsed="false">
      <c r="H54899" s="1" t="n">
        <f aca="false">F54899*G54899</f>
        <v>0</v>
      </c>
    </row>
    <row r="54900" customFormat="false" ht="12" hidden="false" customHeight="true" outlineLevel="0" collapsed="false">
      <c r="H54900" s="1" t="n">
        <f aca="false">F54900*G54900</f>
        <v>0</v>
      </c>
    </row>
    <row r="54901" customFormat="false" ht="12" hidden="false" customHeight="true" outlineLevel="0" collapsed="false">
      <c r="H54901" s="1" t="n">
        <f aca="false">F54901*G54901</f>
        <v>0</v>
      </c>
    </row>
    <row r="54902" customFormat="false" ht="12" hidden="false" customHeight="true" outlineLevel="0" collapsed="false">
      <c r="H54902" s="1" t="n">
        <f aca="false">F54902*G54902</f>
        <v>0</v>
      </c>
    </row>
    <row r="54903" customFormat="false" ht="12" hidden="false" customHeight="true" outlineLevel="0" collapsed="false">
      <c r="H54903" s="1" t="n">
        <f aca="false">F54903*G54903</f>
        <v>0</v>
      </c>
    </row>
    <row r="54904" customFormat="false" ht="12" hidden="false" customHeight="true" outlineLevel="0" collapsed="false">
      <c r="H54904" s="1" t="n">
        <f aca="false">F54904*G54904</f>
        <v>0</v>
      </c>
    </row>
    <row r="54905" customFormat="false" ht="12" hidden="false" customHeight="true" outlineLevel="0" collapsed="false">
      <c r="H54905" s="1" t="n">
        <f aca="false">F54905*G54905</f>
        <v>0</v>
      </c>
    </row>
    <row r="54906" customFormat="false" ht="12" hidden="false" customHeight="true" outlineLevel="0" collapsed="false">
      <c r="H54906" s="1" t="n">
        <f aca="false">F54906*G54906</f>
        <v>0</v>
      </c>
    </row>
    <row r="54907" customFormat="false" ht="12" hidden="false" customHeight="true" outlineLevel="0" collapsed="false">
      <c r="H54907" s="1" t="n">
        <f aca="false">F54907*G54907</f>
        <v>0</v>
      </c>
    </row>
    <row r="54908" customFormat="false" ht="12" hidden="false" customHeight="true" outlineLevel="0" collapsed="false">
      <c r="H54908" s="1" t="n">
        <f aca="false">F54908*G54908</f>
        <v>0</v>
      </c>
    </row>
    <row r="54909" customFormat="false" ht="12" hidden="false" customHeight="true" outlineLevel="0" collapsed="false">
      <c r="H54909" s="1" t="n">
        <f aca="false">F54909*G54909</f>
        <v>0</v>
      </c>
    </row>
    <row r="54910" customFormat="false" ht="12" hidden="false" customHeight="true" outlineLevel="0" collapsed="false">
      <c r="H54910" s="1" t="n">
        <f aca="false">F54910*G54910</f>
        <v>0</v>
      </c>
    </row>
    <row r="54911" customFormat="false" ht="12" hidden="false" customHeight="true" outlineLevel="0" collapsed="false">
      <c r="H54911" s="1" t="n">
        <f aca="false">F54911*G54911</f>
        <v>0</v>
      </c>
    </row>
    <row r="54912" customFormat="false" ht="12" hidden="false" customHeight="true" outlineLevel="0" collapsed="false">
      <c r="H54912" s="1" t="n">
        <f aca="false">F54912*G54912</f>
        <v>0</v>
      </c>
    </row>
    <row r="54913" customFormat="false" ht="12" hidden="false" customHeight="true" outlineLevel="0" collapsed="false">
      <c r="H54913" s="1" t="n">
        <f aca="false">F54913*G54913</f>
        <v>0</v>
      </c>
    </row>
    <row r="54914" customFormat="false" ht="12" hidden="false" customHeight="true" outlineLevel="0" collapsed="false">
      <c r="H54914" s="1" t="n">
        <f aca="false">F54914*G54914</f>
        <v>0</v>
      </c>
    </row>
    <row r="54915" customFormat="false" ht="12" hidden="false" customHeight="true" outlineLevel="0" collapsed="false">
      <c r="H54915" s="1" t="n">
        <f aca="false">F54915*G54915</f>
        <v>0</v>
      </c>
    </row>
    <row r="54916" customFormat="false" ht="12" hidden="false" customHeight="true" outlineLevel="0" collapsed="false">
      <c r="H54916" s="1" t="n">
        <f aca="false">F54916*G54916</f>
        <v>0</v>
      </c>
    </row>
    <row r="54917" customFormat="false" ht="12" hidden="false" customHeight="true" outlineLevel="0" collapsed="false">
      <c r="H54917" s="1" t="n">
        <f aca="false">F54917*G54917</f>
        <v>0</v>
      </c>
    </row>
    <row r="54918" customFormat="false" ht="12" hidden="false" customHeight="true" outlineLevel="0" collapsed="false">
      <c r="H54918" s="1" t="n">
        <f aca="false">F54918*G54918</f>
        <v>0</v>
      </c>
    </row>
    <row r="54919" customFormat="false" ht="12" hidden="false" customHeight="true" outlineLevel="0" collapsed="false">
      <c r="H54919" s="1" t="n">
        <f aca="false">F54919*G54919</f>
        <v>0</v>
      </c>
    </row>
    <row r="54920" customFormat="false" ht="12" hidden="false" customHeight="true" outlineLevel="0" collapsed="false">
      <c r="H54920" s="1" t="n">
        <f aca="false">F54920*G54920</f>
        <v>0</v>
      </c>
    </row>
    <row r="54921" customFormat="false" ht="12" hidden="false" customHeight="true" outlineLevel="0" collapsed="false">
      <c r="H54921" s="1" t="n">
        <f aca="false">F54921*G54921</f>
        <v>0</v>
      </c>
    </row>
    <row r="54922" customFormat="false" ht="12" hidden="false" customHeight="true" outlineLevel="0" collapsed="false">
      <c r="H54922" s="1" t="n">
        <f aca="false">F54922*G54922</f>
        <v>0</v>
      </c>
    </row>
    <row r="54923" customFormat="false" ht="12" hidden="false" customHeight="true" outlineLevel="0" collapsed="false">
      <c r="H54923" s="1" t="n">
        <f aca="false">F54923*G54923</f>
        <v>0</v>
      </c>
    </row>
    <row r="54924" customFormat="false" ht="12" hidden="false" customHeight="true" outlineLevel="0" collapsed="false">
      <c r="H54924" s="1" t="n">
        <f aca="false">F54924*G54924</f>
        <v>0</v>
      </c>
    </row>
    <row r="54925" customFormat="false" ht="12" hidden="false" customHeight="true" outlineLevel="0" collapsed="false">
      <c r="H54925" s="1" t="n">
        <f aca="false">F54925*G54925</f>
        <v>0</v>
      </c>
    </row>
    <row r="54926" customFormat="false" ht="12" hidden="false" customHeight="true" outlineLevel="0" collapsed="false">
      <c r="H54926" s="1" t="n">
        <f aca="false">F54926*G54926</f>
        <v>0</v>
      </c>
    </row>
    <row r="54927" customFormat="false" ht="12" hidden="false" customHeight="true" outlineLevel="0" collapsed="false">
      <c r="H54927" s="1" t="n">
        <f aca="false">F54927*G54927</f>
        <v>0</v>
      </c>
    </row>
    <row r="54928" customFormat="false" ht="12" hidden="false" customHeight="true" outlineLevel="0" collapsed="false">
      <c r="H54928" s="1" t="n">
        <f aca="false">F54928*G54928</f>
        <v>0</v>
      </c>
    </row>
    <row r="54929" customFormat="false" ht="12" hidden="false" customHeight="true" outlineLevel="0" collapsed="false">
      <c r="H54929" s="1" t="n">
        <f aca="false">F54929*G54929</f>
        <v>0</v>
      </c>
    </row>
    <row r="54930" customFormat="false" ht="12" hidden="false" customHeight="true" outlineLevel="0" collapsed="false">
      <c r="H54930" s="1" t="n">
        <f aca="false">F54930*G54930</f>
        <v>0</v>
      </c>
    </row>
    <row r="54931" customFormat="false" ht="12" hidden="false" customHeight="true" outlineLevel="0" collapsed="false">
      <c r="H54931" s="1" t="n">
        <f aca="false">F54931*G54931</f>
        <v>0</v>
      </c>
    </row>
    <row r="54932" customFormat="false" ht="12" hidden="false" customHeight="true" outlineLevel="0" collapsed="false">
      <c r="H54932" s="1" t="n">
        <f aca="false">F54932*G54932</f>
        <v>0</v>
      </c>
    </row>
    <row r="54933" customFormat="false" ht="12" hidden="false" customHeight="true" outlineLevel="0" collapsed="false">
      <c r="H54933" s="1" t="n">
        <f aca="false">F54933*G54933</f>
        <v>0</v>
      </c>
    </row>
    <row r="54934" customFormat="false" ht="12" hidden="false" customHeight="true" outlineLevel="0" collapsed="false">
      <c r="H54934" s="1" t="n">
        <f aca="false">F54934*G54934</f>
        <v>0</v>
      </c>
    </row>
    <row r="54935" customFormat="false" ht="12" hidden="false" customHeight="true" outlineLevel="0" collapsed="false">
      <c r="H54935" s="1" t="n">
        <f aca="false">F54935*G54935</f>
        <v>0</v>
      </c>
    </row>
    <row r="54936" customFormat="false" ht="12" hidden="false" customHeight="true" outlineLevel="0" collapsed="false">
      <c r="H54936" s="1" t="n">
        <f aca="false">F54936*G54936</f>
        <v>0</v>
      </c>
    </row>
    <row r="54937" customFormat="false" ht="12" hidden="false" customHeight="true" outlineLevel="0" collapsed="false">
      <c r="H54937" s="1" t="n">
        <f aca="false">F54937*G54937</f>
        <v>0</v>
      </c>
    </row>
    <row r="54938" customFormat="false" ht="12" hidden="false" customHeight="true" outlineLevel="0" collapsed="false">
      <c r="H54938" s="1" t="n">
        <f aca="false">F54938*G54938</f>
        <v>0</v>
      </c>
    </row>
    <row r="54939" customFormat="false" ht="12" hidden="false" customHeight="true" outlineLevel="0" collapsed="false">
      <c r="H54939" s="1" t="n">
        <f aca="false">F54939*G54939</f>
        <v>0</v>
      </c>
    </row>
    <row r="54940" customFormat="false" ht="12" hidden="false" customHeight="true" outlineLevel="0" collapsed="false">
      <c r="H54940" s="1" t="n">
        <f aca="false">F54940*G54940</f>
        <v>0</v>
      </c>
    </row>
    <row r="54941" customFormat="false" ht="12" hidden="false" customHeight="true" outlineLevel="0" collapsed="false">
      <c r="H54941" s="1" t="n">
        <f aca="false">F54941*G54941</f>
        <v>0</v>
      </c>
    </row>
    <row r="54942" customFormat="false" ht="12" hidden="false" customHeight="true" outlineLevel="0" collapsed="false">
      <c r="H54942" s="1" t="n">
        <f aca="false">F54942*G54942</f>
        <v>0</v>
      </c>
    </row>
    <row r="54943" customFormat="false" ht="12" hidden="false" customHeight="true" outlineLevel="0" collapsed="false">
      <c r="H54943" s="1" t="n">
        <f aca="false">F54943*G54943</f>
        <v>0</v>
      </c>
    </row>
    <row r="54944" customFormat="false" ht="12" hidden="false" customHeight="true" outlineLevel="0" collapsed="false">
      <c r="H54944" s="1" t="n">
        <f aca="false">F54944*G54944</f>
        <v>0</v>
      </c>
    </row>
    <row r="54945" customFormat="false" ht="12" hidden="false" customHeight="true" outlineLevel="0" collapsed="false">
      <c r="H54945" s="1" t="n">
        <f aca="false">F54945*G54945</f>
        <v>0</v>
      </c>
    </row>
    <row r="54946" customFormat="false" ht="12" hidden="false" customHeight="true" outlineLevel="0" collapsed="false">
      <c r="H54946" s="1" t="n">
        <f aca="false">F54946*G54946</f>
        <v>0</v>
      </c>
    </row>
    <row r="54947" customFormat="false" ht="12" hidden="false" customHeight="true" outlineLevel="0" collapsed="false">
      <c r="H54947" s="1" t="n">
        <f aca="false">F54947*G54947</f>
        <v>0</v>
      </c>
    </row>
    <row r="54948" customFormat="false" ht="12" hidden="false" customHeight="true" outlineLevel="0" collapsed="false">
      <c r="H54948" s="1" t="n">
        <f aca="false">F54948*G54948</f>
        <v>0</v>
      </c>
    </row>
    <row r="54949" customFormat="false" ht="12" hidden="false" customHeight="true" outlineLevel="0" collapsed="false">
      <c r="H54949" s="1" t="n">
        <f aca="false">F54949*G54949</f>
        <v>0</v>
      </c>
    </row>
    <row r="54950" customFormat="false" ht="12" hidden="false" customHeight="true" outlineLevel="0" collapsed="false">
      <c r="H54950" s="1" t="n">
        <f aca="false">F54950*G54950</f>
        <v>0</v>
      </c>
    </row>
    <row r="54951" customFormat="false" ht="12" hidden="false" customHeight="true" outlineLevel="0" collapsed="false">
      <c r="H54951" s="1" t="n">
        <f aca="false">F54951*G54951</f>
        <v>0</v>
      </c>
    </row>
    <row r="54952" customFormat="false" ht="12" hidden="false" customHeight="true" outlineLevel="0" collapsed="false">
      <c r="H54952" s="1" t="n">
        <f aca="false">F54952*G54952</f>
        <v>0</v>
      </c>
    </row>
    <row r="54953" customFormat="false" ht="12" hidden="false" customHeight="true" outlineLevel="0" collapsed="false">
      <c r="H54953" s="1" t="n">
        <f aca="false">F54953*G54953</f>
        <v>0</v>
      </c>
    </row>
    <row r="54954" customFormat="false" ht="12" hidden="false" customHeight="true" outlineLevel="0" collapsed="false">
      <c r="H54954" s="1" t="n">
        <f aca="false">F54954*G54954</f>
        <v>0</v>
      </c>
    </row>
    <row r="54955" customFormat="false" ht="12" hidden="false" customHeight="true" outlineLevel="0" collapsed="false">
      <c r="H54955" s="1" t="n">
        <f aca="false">F54955*G54955</f>
        <v>0</v>
      </c>
    </row>
    <row r="54956" customFormat="false" ht="12" hidden="false" customHeight="true" outlineLevel="0" collapsed="false">
      <c r="H54956" s="1" t="n">
        <f aca="false">F54956*G54956</f>
        <v>0</v>
      </c>
    </row>
    <row r="54957" customFormat="false" ht="12" hidden="false" customHeight="true" outlineLevel="0" collapsed="false">
      <c r="H54957" s="1" t="n">
        <f aca="false">F54957*G54957</f>
        <v>0</v>
      </c>
    </row>
    <row r="54958" customFormat="false" ht="12" hidden="false" customHeight="true" outlineLevel="0" collapsed="false">
      <c r="H54958" s="1" t="n">
        <f aca="false">F54958*G54958</f>
        <v>0</v>
      </c>
    </row>
    <row r="54959" customFormat="false" ht="12" hidden="false" customHeight="true" outlineLevel="0" collapsed="false">
      <c r="H54959" s="1" t="n">
        <f aca="false">F54959*G54959</f>
        <v>0</v>
      </c>
    </row>
    <row r="54960" customFormat="false" ht="12" hidden="false" customHeight="true" outlineLevel="0" collapsed="false">
      <c r="H54960" s="1" t="n">
        <f aca="false">F54960*G54960</f>
        <v>0</v>
      </c>
    </row>
    <row r="54961" customFormat="false" ht="12" hidden="false" customHeight="true" outlineLevel="0" collapsed="false">
      <c r="H54961" s="1" t="n">
        <f aca="false">F54961*G54961</f>
        <v>0</v>
      </c>
    </row>
    <row r="54962" customFormat="false" ht="12" hidden="false" customHeight="true" outlineLevel="0" collapsed="false">
      <c r="H54962" s="1" t="n">
        <f aca="false">F54962*G54962</f>
        <v>0</v>
      </c>
    </row>
    <row r="54963" customFormat="false" ht="12" hidden="false" customHeight="true" outlineLevel="0" collapsed="false">
      <c r="H54963" s="1" t="n">
        <f aca="false">F54963*G54963</f>
        <v>0</v>
      </c>
    </row>
    <row r="54964" customFormat="false" ht="12" hidden="false" customHeight="true" outlineLevel="0" collapsed="false">
      <c r="H54964" s="1" t="n">
        <f aca="false">F54964*G54964</f>
        <v>0</v>
      </c>
    </row>
    <row r="54965" customFormat="false" ht="12" hidden="false" customHeight="true" outlineLevel="0" collapsed="false">
      <c r="H54965" s="1" t="n">
        <f aca="false">F54965*G54965</f>
        <v>0</v>
      </c>
    </row>
    <row r="54966" customFormat="false" ht="12" hidden="false" customHeight="true" outlineLevel="0" collapsed="false">
      <c r="H54966" s="1" t="n">
        <f aca="false">F54966*G54966</f>
        <v>0</v>
      </c>
    </row>
    <row r="54967" customFormat="false" ht="12" hidden="false" customHeight="true" outlineLevel="0" collapsed="false">
      <c r="H54967" s="1" t="n">
        <f aca="false">F54967*G54967</f>
        <v>0</v>
      </c>
    </row>
    <row r="54968" customFormat="false" ht="12" hidden="false" customHeight="true" outlineLevel="0" collapsed="false">
      <c r="H54968" s="1" t="n">
        <f aca="false">F54968*G54968</f>
        <v>0</v>
      </c>
    </row>
    <row r="54969" customFormat="false" ht="12" hidden="false" customHeight="true" outlineLevel="0" collapsed="false">
      <c r="H54969" s="1" t="n">
        <f aca="false">F54969*G54969</f>
        <v>0</v>
      </c>
    </row>
    <row r="54970" customFormat="false" ht="12" hidden="false" customHeight="true" outlineLevel="0" collapsed="false">
      <c r="H54970" s="1" t="n">
        <f aca="false">F54970*G54970</f>
        <v>0</v>
      </c>
    </row>
    <row r="54971" customFormat="false" ht="12" hidden="false" customHeight="true" outlineLevel="0" collapsed="false">
      <c r="H54971" s="1" t="n">
        <f aca="false">F54971*G54971</f>
        <v>0</v>
      </c>
    </row>
    <row r="54972" customFormat="false" ht="12" hidden="false" customHeight="true" outlineLevel="0" collapsed="false">
      <c r="H54972" s="1" t="n">
        <f aca="false">F54972*G54972</f>
        <v>0</v>
      </c>
    </row>
    <row r="54973" customFormat="false" ht="12" hidden="false" customHeight="true" outlineLevel="0" collapsed="false">
      <c r="H54973" s="1" t="n">
        <f aca="false">F54973*G54973</f>
        <v>0</v>
      </c>
    </row>
    <row r="54974" customFormat="false" ht="12" hidden="false" customHeight="true" outlineLevel="0" collapsed="false">
      <c r="H54974" s="1" t="n">
        <f aca="false">F54974*G54974</f>
        <v>0</v>
      </c>
    </row>
    <row r="54975" customFormat="false" ht="12" hidden="false" customHeight="true" outlineLevel="0" collapsed="false">
      <c r="H54975" s="1" t="n">
        <f aca="false">F54975*G54975</f>
        <v>0</v>
      </c>
    </row>
    <row r="54976" customFormat="false" ht="12" hidden="false" customHeight="true" outlineLevel="0" collapsed="false">
      <c r="H54976" s="1" t="n">
        <f aca="false">F54976*G54976</f>
        <v>0</v>
      </c>
    </row>
    <row r="54977" customFormat="false" ht="12" hidden="false" customHeight="true" outlineLevel="0" collapsed="false">
      <c r="H54977" s="1" t="n">
        <f aca="false">F54977*G54977</f>
        <v>0</v>
      </c>
    </row>
    <row r="54978" customFormat="false" ht="12" hidden="false" customHeight="true" outlineLevel="0" collapsed="false">
      <c r="H54978" s="1" t="n">
        <f aca="false">F54978*G54978</f>
        <v>0</v>
      </c>
    </row>
    <row r="54979" customFormat="false" ht="12" hidden="false" customHeight="true" outlineLevel="0" collapsed="false">
      <c r="H54979" s="1" t="n">
        <f aca="false">F54979*G54979</f>
        <v>0</v>
      </c>
    </row>
    <row r="54980" customFormat="false" ht="12" hidden="false" customHeight="true" outlineLevel="0" collapsed="false">
      <c r="H54980" s="1" t="n">
        <f aca="false">F54980*G54980</f>
        <v>0</v>
      </c>
    </row>
    <row r="54981" customFormat="false" ht="12" hidden="false" customHeight="true" outlineLevel="0" collapsed="false">
      <c r="H54981" s="1" t="n">
        <f aca="false">F54981*G54981</f>
        <v>0</v>
      </c>
    </row>
    <row r="54982" customFormat="false" ht="12" hidden="false" customHeight="true" outlineLevel="0" collapsed="false">
      <c r="H54982" s="1" t="n">
        <f aca="false">F54982*G54982</f>
        <v>0</v>
      </c>
    </row>
    <row r="54983" customFormat="false" ht="12" hidden="false" customHeight="true" outlineLevel="0" collapsed="false">
      <c r="H54983" s="1" t="n">
        <f aca="false">F54983*G54983</f>
        <v>0</v>
      </c>
    </row>
    <row r="54984" customFormat="false" ht="12" hidden="false" customHeight="true" outlineLevel="0" collapsed="false">
      <c r="H54984" s="1" t="n">
        <f aca="false">F54984*G54984</f>
        <v>0</v>
      </c>
    </row>
    <row r="54985" customFormat="false" ht="12" hidden="false" customHeight="true" outlineLevel="0" collapsed="false">
      <c r="H54985" s="1" t="n">
        <f aca="false">F54985*G54985</f>
        <v>0</v>
      </c>
    </row>
    <row r="54986" customFormat="false" ht="12" hidden="false" customHeight="true" outlineLevel="0" collapsed="false">
      <c r="H54986" s="1" t="n">
        <f aca="false">F54986*G54986</f>
        <v>0</v>
      </c>
    </row>
    <row r="54987" customFormat="false" ht="12" hidden="false" customHeight="true" outlineLevel="0" collapsed="false">
      <c r="H54987" s="1" t="n">
        <f aca="false">F54987*G54987</f>
        <v>0</v>
      </c>
    </row>
    <row r="54988" customFormat="false" ht="12" hidden="false" customHeight="true" outlineLevel="0" collapsed="false">
      <c r="H54988" s="1" t="n">
        <f aca="false">F54988*G54988</f>
        <v>0</v>
      </c>
    </row>
    <row r="54989" customFormat="false" ht="12" hidden="false" customHeight="true" outlineLevel="0" collapsed="false">
      <c r="H54989" s="1" t="n">
        <f aca="false">F54989*G54989</f>
        <v>0</v>
      </c>
    </row>
    <row r="54990" customFormat="false" ht="12" hidden="false" customHeight="true" outlineLevel="0" collapsed="false">
      <c r="H54990" s="1" t="n">
        <f aca="false">F54990*G54990</f>
        <v>0</v>
      </c>
    </row>
    <row r="54991" customFormat="false" ht="12" hidden="false" customHeight="true" outlineLevel="0" collapsed="false">
      <c r="H54991" s="1" t="n">
        <f aca="false">F54991*G54991</f>
        <v>0</v>
      </c>
    </row>
    <row r="54992" customFormat="false" ht="12" hidden="false" customHeight="true" outlineLevel="0" collapsed="false">
      <c r="H54992" s="1" t="n">
        <f aca="false">F54992*G54992</f>
        <v>0</v>
      </c>
    </row>
    <row r="54993" customFormat="false" ht="12" hidden="false" customHeight="true" outlineLevel="0" collapsed="false">
      <c r="H54993" s="1" t="n">
        <f aca="false">F54993*G54993</f>
        <v>0</v>
      </c>
    </row>
    <row r="54994" customFormat="false" ht="12" hidden="false" customHeight="true" outlineLevel="0" collapsed="false">
      <c r="H54994" s="1" t="n">
        <f aca="false">F54994*G54994</f>
        <v>0</v>
      </c>
    </row>
    <row r="54995" customFormat="false" ht="12" hidden="false" customHeight="true" outlineLevel="0" collapsed="false">
      <c r="H54995" s="1" t="n">
        <f aca="false">F54995*G54995</f>
        <v>0</v>
      </c>
    </row>
    <row r="54996" customFormat="false" ht="12" hidden="false" customHeight="true" outlineLevel="0" collapsed="false">
      <c r="H54996" s="1" t="n">
        <f aca="false">F54996*G54996</f>
        <v>0</v>
      </c>
    </row>
    <row r="54997" customFormat="false" ht="12" hidden="false" customHeight="true" outlineLevel="0" collapsed="false">
      <c r="H54997" s="1" t="n">
        <f aca="false">F54997*G54997</f>
        <v>0</v>
      </c>
    </row>
    <row r="54998" customFormat="false" ht="12" hidden="false" customHeight="true" outlineLevel="0" collapsed="false">
      <c r="H54998" s="1" t="n">
        <f aca="false">F54998*G54998</f>
        <v>0</v>
      </c>
    </row>
    <row r="54999" customFormat="false" ht="12" hidden="false" customHeight="true" outlineLevel="0" collapsed="false">
      <c r="H54999" s="1" t="n">
        <f aca="false">F54999*G54999</f>
        <v>0</v>
      </c>
    </row>
    <row r="55000" customFormat="false" ht="12" hidden="false" customHeight="true" outlineLevel="0" collapsed="false">
      <c r="H55000" s="1" t="n">
        <f aca="false">F55000*G55000</f>
        <v>0</v>
      </c>
    </row>
    <row r="55001" customFormat="false" ht="12" hidden="false" customHeight="true" outlineLevel="0" collapsed="false">
      <c r="H55001" s="1" t="n">
        <f aca="false">F55001*G55001</f>
        <v>0</v>
      </c>
    </row>
    <row r="55002" customFormat="false" ht="12" hidden="false" customHeight="true" outlineLevel="0" collapsed="false">
      <c r="H55002" s="1" t="n">
        <f aca="false">F55002*G55002</f>
        <v>0</v>
      </c>
    </row>
    <row r="55003" customFormat="false" ht="12" hidden="false" customHeight="true" outlineLevel="0" collapsed="false">
      <c r="H55003" s="1" t="n">
        <f aca="false">F55003*G55003</f>
        <v>0</v>
      </c>
    </row>
    <row r="55004" customFormat="false" ht="12" hidden="false" customHeight="true" outlineLevel="0" collapsed="false">
      <c r="H55004" s="1" t="n">
        <f aca="false">F55004*G55004</f>
        <v>0</v>
      </c>
    </row>
    <row r="55005" customFormat="false" ht="12" hidden="false" customHeight="true" outlineLevel="0" collapsed="false">
      <c r="H55005" s="1" t="n">
        <f aca="false">F55005*G55005</f>
        <v>0</v>
      </c>
    </row>
    <row r="55006" customFormat="false" ht="12" hidden="false" customHeight="true" outlineLevel="0" collapsed="false">
      <c r="H55006" s="1" t="n">
        <f aca="false">F55006*G55006</f>
        <v>0</v>
      </c>
    </row>
    <row r="55007" customFormat="false" ht="12" hidden="false" customHeight="true" outlineLevel="0" collapsed="false">
      <c r="H55007" s="1" t="n">
        <f aca="false">F55007*G55007</f>
        <v>0</v>
      </c>
    </row>
    <row r="55008" customFormat="false" ht="12" hidden="false" customHeight="true" outlineLevel="0" collapsed="false">
      <c r="H55008" s="1" t="n">
        <f aca="false">F55008*G55008</f>
        <v>0</v>
      </c>
    </row>
    <row r="55009" customFormat="false" ht="12" hidden="false" customHeight="true" outlineLevel="0" collapsed="false">
      <c r="H55009" s="1" t="n">
        <f aca="false">F55009*G55009</f>
        <v>0</v>
      </c>
    </row>
    <row r="55010" customFormat="false" ht="12" hidden="false" customHeight="true" outlineLevel="0" collapsed="false">
      <c r="H55010" s="1" t="n">
        <f aca="false">F55010*G55010</f>
        <v>0</v>
      </c>
    </row>
    <row r="55011" customFormat="false" ht="12" hidden="false" customHeight="true" outlineLevel="0" collapsed="false">
      <c r="H55011" s="1" t="n">
        <f aca="false">F55011*G55011</f>
        <v>0</v>
      </c>
    </row>
    <row r="55012" customFormat="false" ht="12" hidden="false" customHeight="true" outlineLevel="0" collapsed="false">
      <c r="H55012" s="1" t="n">
        <f aca="false">F55012*G55012</f>
        <v>0</v>
      </c>
    </row>
    <row r="55013" customFormat="false" ht="12" hidden="false" customHeight="true" outlineLevel="0" collapsed="false">
      <c r="H55013" s="1" t="n">
        <f aca="false">F55013*G55013</f>
        <v>0</v>
      </c>
    </row>
    <row r="55014" customFormat="false" ht="12" hidden="false" customHeight="true" outlineLevel="0" collapsed="false">
      <c r="H55014" s="1" t="n">
        <f aca="false">F55014*G55014</f>
        <v>0</v>
      </c>
    </row>
    <row r="55015" customFormat="false" ht="12" hidden="false" customHeight="true" outlineLevel="0" collapsed="false">
      <c r="H55015" s="1" t="n">
        <f aca="false">F55015*G55015</f>
        <v>0</v>
      </c>
    </row>
    <row r="55016" customFormat="false" ht="12" hidden="false" customHeight="true" outlineLevel="0" collapsed="false">
      <c r="H55016" s="1" t="n">
        <f aca="false">F55016*G55016</f>
        <v>0</v>
      </c>
    </row>
    <row r="55017" customFormat="false" ht="12" hidden="false" customHeight="true" outlineLevel="0" collapsed="false">
      <c r="H55017" s="1" t="n">
        <f aca="false">F55017*G55017</f>
        <v>0</v>
      </c>
    </row>
    <row r="55018" customFormat="false" ht="12" hidden="false" customHeight="true" outlineLevel="0" collapsed="false">
      <c r="H55018" s="1" t="n">
        <f aca="false">F55018*G55018</f>
        <v>0</v>
      </c>
    </row>
    <row r="55019" customFormat="false" ht="12" hidden="false" customHeight="true" outlineLevel="0" collapsed="false">
      <c r="H55019" s="1" t="n">
        <f aca="false">F55019*G55019</f>
        <v>0</v>
      </c>
    </row>
    <row r="55020" customFormat="false" ht="12" hidden="false" customHeight="true" outlineLevel="0" collapsed="false">
      <c r="H55020" s="1" t="n">
        <f aca="false">F55020*G55020</f>
        <v>0</v>
      </c>
    </row>
    <row r="55021" customFormat="false" ht="12" hidden="false" customHeight="true" outlineLevel="0" collapsed="false">
      <c r="H55021" s="1" t="n">
        <f aca="false">F55021*G55021</f>
        <v>0</v>
      </c>
    </row>
    <row r="55022" customFormat="false" ht="12" hidden="false" customHeight="true" outlineLevel="0" collapsed="false">
      <c r="H55022" s="1" t="n">
        <f aca="false">F55022*G55022</f>
        <v>0</v>
      </c>
    </row>
    <row r="55023" customFormat="false" ht="12" hidden="false" customHeight="true" outlineLevel="0" collapsed="false">
      <c r="H55023" s="1" t="n">
        <f aca="false">F55023*G55023</f>
        <v>0</v>
      </c>
    </row>
    <row r="55024" customFormat="false" ht="12" hidden="false" customHeight="true" outlineLevel="0" collapsed="false">
      <c r="H55024" s="1" t="n">
        <f aca="false">F55024*G55024</f>
        <v>0</v>
      </c>
    </row>
    <row r="55025" customFormat="false" ht="12" hidden="false" customHeight="true" outlineLevel="0" collapsed="false">
      <c r="H55025" s="1" t="n">
        <f aca="false">F55025*G55025</f>
        <v>0</v>
      </c>
    </row>
    <row r="55026" customFormat="false" ht="12" hidden="false" customHeight="true" outlineLevel="0" collapsed="false">
      <c r="H55026" s="1" t="n">
        <f aca="false">F55026*G55026</f>
        <v>0</v>
      </c>
    </row>
    <row r="55027" customFormat="false" ht="12" hidden="false" customHeight="true" outlineLevel="0" collapsed="false">
      <c r="H55027" s="1" t="n">
        <f aca="false">F55027*G55027</f>
        <v>0</v>
      </c>
    </row>
    <row r="55028" customFormat="false" ht="12" hidden="false" customHeight="true" outlineLevel="0" collapsed="false">
      <c r="H55028" s="1" t="n">
        <f aca="false">F55028*G55028</f>
        <v>0</v>
      </c>
    </row>
    <row r="55029" customFormat="false" ht="12" hidden="false" customHeight="true" outlineLevel="0" collapsed="false">
      <c r="H55029" s="1" t="n">
        <f aca="false">F55029*G55029</f>
        <v>0</v>
      </c>
    </row>
    <row r="55030" customFormat="false" ht="12" hidden="false" customHeight="true" outlineLevel="0" collapsed="false">
      <c r="H55030" s="1" t="n">
        <f aca="false">F55030*G55030</f>
        <v>0</v>
      </c>
    </row>
    <row r="55031" customFormat="false" ht="12" hidden="false" customHeight="true" outlineLevel="0" collapsed="false">
      <c r="H55031" s="1" t="n">
        <f aca="false">F55031*G55031</f>
        <v>0</v>
      </c>
    </row>
    <row r="55032" customFormat="false" ht="12" hidden="false" customHeight="true" outlineLevel="0" collapsed="false">
      <c r="H55032" s="1" t="n">
        <f aca="false">F55032*G55032</f>
        <v>0</v>
      </c>
    </row>
    <row r="55033" customFormat="false" ht="12" hidden="false" customHeight="true" outlineLevel="0" collapsed="false">
      <c r="H55033" s="1" t="n">
        <f aca="false">F55033*G55033</f>
        <v>0</v>
      </c>
    </row>
    <row r="55034" customFormat="false" ht="12" hidden="false" customHeight="true" outlineLevel="0" collapsed="false">
      <c r="H55034" s="1" t="n">
        <f aca="false">F55034*G55034</f>
        <v>0</v>
      </c>
    </row>
    <row r="55035" customFormat="false" ht="12" hidden="false" customHeight="true" outlineLevel="0" collapsed="false">
      <c r="H55035" s="1" t="n">
        <f aca="false">F55035*G55035</f>
        <v>0</v>
      </c>
    </row>
    <row r="55036" customFormat="false" ht="12" hidden="false" customHeight="true" outlineLevel="0" collapsed="false">
      <c r="H55036" s="1" t="n">
        <f aca="false">F55036*G55036</f>
        <v>0</v>
      </c>
    </row>
    <row r="55037" customFormat="false" ht="12" hidden="false" customHeight="true" outlineLevel="0" collapsed="false">
      <c r="H55037" s="1" t="n">
        <f aca="false">F55037*G55037</f>
        <v>0</v>
      </c>
    </row>
    <row r="55038" customFormat="false" ht="12" hidden="false" customHeight="true" outlineLevel="0" collapsed="false">
      <c r="H55038" s="1" t="n">
        <f aca="false">F55038*G55038</f>
        <v>0</v>
      </c>
    </row>
    <row r="55039" customFormat="false" ht="12" hidden="false" customHeight="true" outlineLevel="0" collapsed="false">
      <c r="H55039" s="1" t="n">
        <f aca="false">F55039*G55039</f>
        <v>0</v>
      </c>
    </row>
    <row r="55040" customFormat="false" ht="12" hidden="false" customHeight="true" outlineLevel="0" collapsed="false">
      <c r="H55040" s="1" t="n">
        <f aca="false">F55040*G55040</f>
        <v>0</v>
      </c>
    </row>
    <row r="55041" customFormat="false" ht="12" hidden="false" customHeight="true" outlineLevel="0" collapsed="false">
      <c r="H55041" s="1" t="n">
        <f aca="false">F55041*G55041</f>
        <v>0</v>
      </c>
    </row>
    <row r="55042" customFormat="false" ht="12" hidden="false" customHeight="true" outlineLevel="0" collapsed="false">
      <c r="H55042" s="1" t="n">
        <f aca="false">F55042*G55042</f>
        <v>0</v>
      </c>
    </row>
    <row r="55043" customFormat="false" ht="12" hidden="false" customHeight="true" outlineLevel="0" collapsed="false">
      <c r="H55043" s="1" t="n">
        <f aca="false">F55043*G55043</f>
        <v>0</v>
      </c>
    </row>
    <row r="55044" customFormat="false" ht="12" hidden="false" customHeight="true" outlineLevel="0" collapsed="false">
      <c r="H55044" s="1" t="n">
        <f aca="false">F55044*G55044</f>
        <v>0</v>
      </c>
    </row>
    <row r="55045" customFormat="false" ht="12" hidden="false" customHeight="true" outlineLevel="0" collapsed="false">
      <c r="H55045" s="1" t="n">
        <f aca="false">F55045*G55045</f>
        <v>0</v>
      </c>
    </row>
    <row r="55046" customFormat="false" ht="12" hidden="false" customHeight="true" outlineLevel="0" collapsed="false">
      <c r="H55046" s="1" t="n">
        <f aca="false">F55046*G55046</f>
        <v>0</v>
      </c>
    </row>
    <row r="55047" customFormat="false" ht="12" hidden="false" customHeight="true" outlineLevel="0" collapsed="false">
      <c r="H55047" s="1" t="n">
        <f aca="false">F55047*G55047</f>
        <v>0</v>
      </c>
    </row>
    <row r="55048" customFormat="false" ht="12" hidden="false" customHeight="true" outlineLevel="0" collapsed="false">
      <c r="H55048" s="1" t="n">
        <f aca="false">F55048*G55048</f>
        <v>0</v>
      </c>
    </row>
    <row r="55049" customFormat="false" ht="12" hidden="false" customHeight="true" outlineLevel="0" collapsed="false">
      <c r="H55049" s="1" t="n">
        <f aca="false">F55049*G55049</f>
        <v>0</v>
      </c>
    </row>
    <row r="55050" customFormat="false" ht="12" hidden="false" customHeight="true" outlineLevel="0" collapsed="false">
      <c r="H55050" s="1" t="n">
        <f aca="false">F55050*G55050</f>
        <v>0</v>
      </c>
    </row>
    <row r="55051" customFormat="false" ht="12" hidden="false" customHeight="true" outlineLevel="0" collapsed="false">
      <c r="H55051" s="1" t="n">
        <f aca="false">F55051*G55051</f>
        <v>0</v>
      </c>
    </row>
    <row r="55052" customFormat="false" ht="12" hidden="false" customHeight="true" outlineLevel="0" collapsed="false">
      <c r="H55052" s="1" t="n">
        <f aca="false">F55052*G55052</f>
        <v>0</v>
      </c>
    </row>
    <row r="55053" customFormat="false" ht="12" hidden="false" customHeight="true" outlineLevel="0" collapsed="false">
      <c r="H55053" s="1" t="n">
        <f aca="false">F55053*G55053</f>
        <v>0</v>
      </c>
    </row>
    <row r="55054" customFormat="false" ht="12" hidden="false" customHeight="true" outlineLevel="0" collapsed="false">
      <c r="H55054" s="1" t="n">
        <f aca="false">F55054*G55054</f>
        <v>0</v>
      </c>
    </row>
    <row r="55055" customFormat="false" ht="12" hidden="false" customHeight="true" outlineLevel="0" collapsed="false">
      <c r="H55055" s="1" t="n">
        <f aca="false">F55055*G55055</f>
        <v>0</v>
      </c>
    </row>
    <row r="55056" customFormat="false" ht="12" hidden="false" customHeight="true" outlineLevel="0" collapsed="false">
      <c r="H55056" s="1" t="n">
        <f aca="false">F55056*G55056</f>
        <v>0</v>
      </c>
    </row>
    <row r="55057" customFormat="false" ht="12" hidden="false" customHeight="true" outlineLevel="0" collapsed="false">
      <c r="H55057" s="1" t="n">
        <f aca="false">F55057*G55057</f>
        <v>0</v>
      </c>
    </row>
    <row r="55058" customFormat="false" ht="12" hidden="false" customHeight="true" outlineLevel="0" collapsed="false">
      <c r="H55058" s="1" t="n">
        <f aca="false">F55058*G55058</f>
        <v>0</v>
      </c>
    </row>
    <row r="55059" customFormat="false" ht="12" hidden="false" customHeight="true" outlineLevel="0" collapsed="false">
      <c r="H55059" s="1" t="n">
        <f aca="false">F55059*G55059</f>
        <v>0</v>
      </c>
    </row>
    <row r="55060" customFormat="false" ht="12" hidden="false" customHeight="true" outlineLevel="0" collapsed="false">
      <c r="H55060" s="1" t="n">
        <f aca="false">F55060*G55060</f>
        <v>0</v>
      </c>
    </row>
    <row r="55061" customFormat="false" ht="12" hidden="false" customHeight="true" outlineLevel="0" collapsed="false">
      <c r="H55061" s="1" t="n">
        <f aca="false">F55061*G55061</f>
        <v>0</v>
      </c>
    </row>
    <row r="55062" customFormat="false" ht="12" hidden="false" customHeight="true" outlineLevel="0" collapsed="false">
      <c r="H55062" s="1" t="n">
        <f aca="false">F55062*G55062</f>
        <v>0</v>
      </c>
    </row>
    <row r="55063" customFormat="false" ht="12" hidden="false" customHeight="true" outlineLevel="0" collapsed="false">
      <c r="H55063" s="1" t="n">
        <f aca="false">F55063*G55063</f>
        <v>0</v>
      </c>
    </row>
    <row r="55064" customFormat="false" ht="12" hidden="false" customHeight="true" outlineLevel="0" collapsed="false">
      <c r="H55064" s="1" t="n">
        <f aca="false">F55064*G55064</f>
        <v>0</v>
      </c>
    </row>
    <row r="55065" customFormat="false" ht="12" hidden="false" customHeight="true" outlineLevel="0" collapsed="false">
      <c r="H55065" s="1" t="n">
        <f aca="false">F55065*G55065</f>
        <v>0</v>
      </c>
    </row>
    <row r="55066" customFormat="false" ht="12" hidden="false" customHeight="true" outlineLevel="0" collapsed="false">
      <c r="H55066" s="1" t="n">
        <f aca="false">F55066*G55066</f>
        <v>0</v>
      </c>
    </row>
    <row r="55067" customFormat="false" ht="12" hidden="false" customHeight="true" outlineLevel="0" collapsed="false">
      <c r="H55067" s="1" t="n">
        <f aca="false">F55067*G55067</f>
        <v>0</v>
      </c>
    </row>
    <row r="55068" customFormat="false" ht="12" hidden="false" customHeight="true" outlineLevel="0" collapsed="false">
      <c r="H55068" s="1" t="n">
        <f aca="false">F55068*G55068</f>
        <v>0</v>
      </c>
    </row>
    <row r="55069" customFormat="false" ht="12" hidden="false" customHeight="true" outlineLevel="0" collapsed="false">
      <c r="H55069" s="1" t="n">
        <f aca="false">F55069*G55069</f>
        <v>0</v>
      </c>
    </row>
    <row r="55070" customFormat="false" ht="12" hidden="false" customHeight="true" outlineLevel="0" collapsed="false">
      <c r="H55070" s="1" t="n">
        <f aca="false">F55070*G55070</f>
        <v>0</v>
      </c>
    </row>
    <row r="55071" customFormat="false" ht="12" hidden="false" customHeight="true" outlineLevel="0" collapsed="false">
      <c r="H55071" s="1" t="n">
        <f aca="false">F55071*G55071</f>
        <v>0</v>
      </c>
    </row>
    <row r="55072" customFormat="false" ht="12" hidden="false" customHeight="true" outlineLevel="0" collapsed="false">
      <c r="H55072" s="1" t="n">
        <f aca="false">F55072*G55072</f>
        <v>0</v>
      </c>
    </row>
    <row r="55073" customFormat="false" ht="12" hidden="false" customHeight="true" outlineLevel="0" collapsed="false">
      <c r="H55073" s="1" t="n">
        <f aca="false">F55073*G55073</f>
        <v>0</v>
      </c>
    </row>
    <row r="55074" customFormat="false" ht="12" hidden="false" customHeight="true" outlineLevel="0" collapsed="false">
      <c r="H55074" s="1" t="n">
        <f aca="false">F55074*G55074</f>
        <v>0</v>
      </c>
    </row>
    <row r="55075" customFormat="false" ht="12" hidden="false" customHeight="true" outlineLevel="0" collapsed="false">
      <c r="H55075" s="1" t="n">
        <f aca="false">F55075*G55075</f>
        <v>0</v>
      </c>
    </row>
    <row r="55076" customFormat="false" ht="12" hidden="false" customHeight="true" outlineLevel="0" collapsed="false">
      <c r="H55076" s="1" t="n">
        <f aca="false">F55076*G55076</f>
        <v>0</v>
      </c>
    </row>
    <row r="55077" customFormat="false" ht="12" hidden="false" customHeight="true" outlineLevel="0" collapsed="false">
      <c r="H55077" s="1" t="n">
        <f aca="false">F55077*G55077</f>
        <v>0</v>
      </c>
    </row>
    <row r="55078" customFormat="false" ht="12" hidden="false" customHeight="true" outlineLevel="0" collapsed="false">
      <c r="H55078" s="1" t="n">
        <f aca="false">F55078*G55078</f>
        <v>0</v>
      </c>
    </row>
    <row r="55079" customFormat="false" ht="12" hidden="false" customHeight="true" outlineLevel="0" collapsed="false">
      <c r="H55079" s="1" t="n">
        <f aca="false">F55079*G55079</f>
        <v>0</v>
      </c>
    </row>
    <row r="55080" customFormat="false" ht="12" hidden="false" customHeight="true" outlineLevel="0" collapsed="false">
      <c r="H55080" s="1" t="n">
        <f aca="false">F55080*G55080</f>
        <v>0</v>
      </c>
    </row>
    <row r="55081" customFormat="false" ht="12" hidden="false" customHeight="true" outlineLevel="0" collapsed="false">
      <c r="H55081" s="1" t="n">
        <f aca="false">F55081*G55081</f>
        <v>0</v>
      </c>
    </row>
    <row r="55082" customFormat="false" ht="12" hidden="false" customHeight="true" outlineLevel="0" collapsed="false">
      <c r="H55082" s="1" t="n">
        <f aca="false">F55082*G55082</f>
        <v>0</v>
      </c>
    </row>
    <row r="55083" customFormat="false" ht="12" hidden="false" customHeight="true" outlineLevel="0" collapsed="false">
      <c r="H55083" s="1" t="n">
        <f aca="false">F55083*G55083</f>
        <v>0</v>
      </c>
    </row>
    <row r="55084" customFormat="false" ht="12" hidden="false" customHeight="true" outlineLevel="0" collapsed="false">
      <c r="H55084" s="1" t="n">
        <f aca="false">F55084*G55084</f>
        <v>0</v>
      </c>
    </row>
    <row r="55085" customFormat="false" ht="12" hidden="false" customHeight="true" outlineLevel="0" collapsed="false">
      <c r="H55085" s="1" t="n">
        <f aca="false">F55085*G55085</f>
        <v>0</v>
      </c>
    </row>
    <row r="55086" customFormat="false" ht="12" hidden="false" customHeight="true" outlineLevel="0" collapsed="false">
      <c r="H55086" s="1" t="n">
        <f aca="false">F55086*G55086</f>
        <v>0</v>
      </c>
    </row>
    <row r="55087" customFormat="false" ht="12" hidden="false" customHeight="true" outlineLevel="0" collapsed="false">
      <c r="H55087" s="1" t="n">
        <f aca="false">F55087*G55087</f>
        <v>0</v>
      </c>
    </row>
    <row r="55088" customFormat="false" ht="12" hidden="false" customHeight="true" outlineLevel="0" collapsed="false">
      <c r="H55088" s="1" t="n">
        <f aca="false">F55088*G55088</f>
        <v>0</v>
      </c>
    </row>
    <row r="55089" customFormat="false" ht="12" hidden="false" customHeight="true" outlineLevel="0" collapsed="false">
      <c r="H55089" s="1" t="n">
        <f aca="false">F55089*G55089</f>
        <v>0</v>
      </c>
    </row>
    <row r="55090" customFormat="false" ht="12" hidden="false" customHeight="true" outlineLevel="0" collapsed="false">
      <c r="H55090" s="1" t="n">
        <f aca="false">F55090*G55090</f>
        <v>0</v>
      </c>
    </row>
    <row r="55091" customFormat="false" ht="12" hidden="false" customHeight="true" outlineLevel="0" collapsed="false">
      <c r="H55091" s="1" t="n">
        <f aca="false">F55091*G55091</f>
        <v>0</v>
      </c>
    </row>
    <row r="55092" customFormat="false" ht="12" hidden="false" customHeight="true" outlineLevel="0" collapsed="false">
      <c r="H55092" s="1" t="n">
        <f aca="false">F55092*G55092</f>
        <v>0</v>
      </c>
    </row>
    <row r="55093" customFormat="false" ht="12" hidden="false" customHeight="true" outlineLevel="0" collapsed="false">
      <c r="H55093" s="1" t="n">
        <f aca="false">F55093*G55093</f>
        <v>0</v>
      </c>
    </row>
    <row r="55094" customFormat="false" ht="12" hidden="false" customHeight="true" outlineLevel="0" collapsed="false">
      <c r="H55094" s="1" t="n">
        <f aca="false">F55094*G55094</f>
        <v>0</v>
      </c>
    </row>
    <row r="55095" customFormat="false" ht="12" hidden="false" customHeight="true" outlineLevel="0" collapsed="false">
      <c r="H55095" s="1" t="n">
        <f aca="false">F55095*G55095</f>
        <v>0</v>
      </c>
    </row>
    <row r="55096" customFormat="false" ht="12" hidden="false" customHeight="true" outlineLevel="0" collapsed="false">
      <c r="H55096" s="1" t="n">
        <f aca="false">F55096*G55096</f>
        <v>0</v>
      </c>
    </row>
    <row r="55097" customFormat="false" ht="12" hidden="false" customHeight="true" outlineLevel="0" collapsed="false">
      <c r="H55097" s="1" t="n">
        <f aca="false">F55097*G55097</f>
        <v>0</v>
      </c>
    </row>
    <row r="55098" customFormat="false" ht="12" hidden="false" customHeight="true" outlineLevel="0" collapsed="false">
      <c r="H55098" s="1" t="n">
        <f aca="false">F55098*G55098</f>
        <v>0</v>
      </c>
    </row>
    <row r="55099" customFormat="false" ht="12" hidden="false" customHeight="true" outlineLevel="0" collapsed="false">
      <c r="H55099" s="1" t="n">
        <f aca="false">F55099*G55099</f>
        <v>0</v>
      </c>
    </row>
    <row r="55100" customFormat="false" ht="12" hidden="false" customHeight="true" outlineLevel="0" collapsed="false">
      <c r="H55100" s="1" t="n">
        <f aca="false">F55100*G55100</f>
        <v>0</v>
      </c>
    </row>
    <row r="55101" customFormat="false" ht="12" hidden="false" customHeight="true" outlineLevel="0" collapsed="false">
      <c r="H55101" s="1" t="n">
        <f aca="false">F55101*G55101</f>
        <v>0</v>
      </c>
    </row>
    <row r="55102" customFormat="false" ht="12" hidden="false" customHeight="true" outlineLevel="0" collapsed="false">
      <c r="H55102" s="1" t="n">
        <f aca="false">F55102*G55102</f>
        <v>0</v>
      </c>
    </row>
    <row r="55103" customFormat="false" ht="12" hidden="false" customHeight="true" outlineLevel="0" collapsed="false">
      <c r="H55103" s="1" t="n">
        <f aca="false">F55103*G55103</f>
        <v>0</v>
      </c>
    </row>
    <row r="55104" customFormat="false" ht="12" hidden="false" customHeight="true" outlineLevel="0" collapsed="false">
      <c r="H55104" s="1" t="n">
        <f aca="false">F55104*G55104</f>
        <v>0</v>
      </c>
    </row>
    <row r="55105" customFormat="false" ht="12" hidden="false" customHeight="true" outlineLevel="0" collapsed="false">
      <c r="H55105" s="1" t="n">
        <f aca="false">F55105*G55105</f>
        <v>0</v>
      </c>
    </row>
    <row r="55106" customFormat="false" ht="12" hidden="false" customHeight="true" outlineLevel="0" collapsed="false">
      <c r="H55106" s="1" t="n">
        <f aca="false">F55106*G55106</f>
        <v>0</v>
      </c>
    </row>
    <row r="55107" customFormat="false" ht="12" hidden="false" customHeight="true" outlineLevel="0" collapsed="false">
      <c r="H55107" s="1" t="n">
        <f aca="false">F55107*G55107</f>
        <v>0</v>
      </c>
    </row>
    <row r="55108" customFormat="false" ht="12" hidden="false" customHeight="true" outlineLevel="0" collapsed="false">
      <c r="H55108" s="1" t="n">
        <f aca="false">F55108*G55108</f>
        <v>0</v>
      </c>
    </row>
    <row r="55109" customFormat="false" ht="12" hidden="false" customHeight="true" outlineLevel="0" collapsed="false">
      <c r="H55109" s="1" t="n">
        <f aca="false">F55109*G55109</f>
        <v>0</v>
      </c>
    </row>
    <row r="55110" customFormat="false" ht="12" hidden="false" customHeight="true" outlineLevel="0" collapsed="false">
      <c r="H55110" s="1" t="n">
        <f aca="false">F55110*G55110</f>
        <v>0</v>
      </c>
    </row>
    <row r="55111" customFormat="false" ht="12" hidden="false" customHeight="true" outlineLevel="0" collapsed="false">
      <c r="H55111" s="1" t="n">
        <f aca="false">F55111*G55111</f>
        <v>0</v>
      </c>
    </row>
    <row r="55112" customFormat="false" ht="12" hidden="false" customHeight="true" outlineLevel="0" collapsed="false">
      <c r="H55112" s="1" t="n">
        <f aca="false">F55112*G55112</f>
        <v>0</v>
      </c>
    </row>
    <row r="55113" customFormat="false" ht="12" hidden="false" customHeight="true" outlineLevel="0" collapsed="false">
      <c r="H55113" s="1" t="n">
        <f aca="false">F55113*G55113</f>
        <v>0</v>
      </c>
    </row>
    <row r="55114" customFormat="false" ht="12" hidden="false" customHeight="true" outlineLevel="0" collapsed="false">
      <c r="H55114" s="1" t="n">
        <f aca="false">F55114*G55114</f>
        <v>0</v>
      </c>
    </row>
    <row r="55115" customFormat="false" ht="12" hidden="false" customHeight="true" outlineLevel="0" collapsed="false">
      <c r="H55115" s="1" t="n">
        <f aca="false">F55115*G55115</f>
        <v>0</v>
      </c>
    </row>
    <row r="55116" customFormat="false" ht="12" hidden="false" customHeight="true" outlineLevel="0" collapsed="false">
      <c r="H55116" s="1" t="n">
        <f aca="false">F55116*G55116</f>
        <v>0</v>
      </c>
    </row>
    <row r="55117" customFormat="false" ht="12" hidden="false" customHeight="true" outlineLevel="0" collapsed="false">
      <c r="H55117" s="1" t="n">
        <f aca="false">F55117*G55117</f>
        <v>0</v>
      </c>
    </row>
    <row r="55118" customFormat="false" ht="12" hidden="false" customHeight="true" outlineLevel="0" collapsed="false">
      <c r="H55118" s="1" t="n">
        <f aca="false">F55118*G55118</f>
        <v>0</v>
      </c>
    </row>
    <row r="55119" customFormat="false" ht="12" hidden="false" customHeight="true" outlineLevel="0" collapsed="false">
      <c r="H55119" s="1" t="n">
        <f aca="false">F55119*G55119</f>
        <v>0</v>
      </c>
    </row>
    <row r="55120" customFormat="false" ht="12" hidden="false" customHeight="true" outlineLevel="0" collapsed="false">
      <c r="H55120" s="1" t="n">
        <f aca="false">F55120*G55120</f>
        <v>0</v>
      </c>
    </row>
    <row r="55121" customFormat="false" ht="12" hidden="false" customHeight="true" outlineLevel="0" collapsed="false">
      <c r="H55121" s="1" t="n">
        <f aca="false">F55121*G55121</f>
        <v>0</v>
      </c>
    </row>
    <row r="55122" customFormat="false" ht="12" hidden="false" customHeight="true" outlineLevel="0" collapsed="false">
      <c r="H55122" s="1" t="n">
        <f aca="false">F55122*G55122</f>
        <v>0</v>
      </c>
    </row>
    <row r="55123" customFormat="false" ht="12" hidden="false" customHeight="true" outlineLevel="0" collapsed="false">
      <c r="H55123" s="1" t="n">
        <f aca="false">F55123*G55123</f>
        <v>0</v>
      </c>
    </row>
    <row r="55124" customFormat="false" ht="12" hidden="false" customHeight="true" outlineLevel="0" collapsed="false">
      <c r="H55124" s="1" t="n">
        <f aca="false">F55124*G55124</f>
        <v>0</v>
      </c>
    </row>
    <row r="55125" customFormat="false" ht="12" hidden="false" customHeight="true" outlineLevel="0" collapsed="false">
      <c r="H55125" s="1" t="n">
        <f aca="false">F55125*G55125</f>
        <v>0</v>
      </c>
    </row>
    <row r="55126" customFormat="false" ht="12" hidden="false" customHeight="true" outlineLevel="0" collapsed="false">
      <c r="H55126" s="1" t="n">
        <f aca="false">F55126*G55126</f>
        <v>0</v>
      </c>
    </row>
    <row r="55127" customFormat="false" ht="12" hidden="false" customHeight="true" outlineLevel="0" collapsed="false">
      <c r="H55127" s="1" t="n">
        <f aca="false">F55127*G55127</f>
        <v>0</v>
      </c>
    </row>
    <row r="55128" customFormat="false" ht="12" hidden="false" customHeight="true" outlineLevel="0" collapsed="false">
      <c r="H55128" s="1" t="n">
        <f aca="false">F55128*G55128</f>
        <v>0</v>
      </c>
    </row>
    <row r="55129" customFormat="false" ht="12" hidden="false" customHeight="true" outlineLevel="0" collapsed="false">
      <c r="H55129" s="1" t="n">
        <f aca="false">F55129*G55129</f>
        <v>0</v>
      </c>
    </row>
    <row r="55130" customFormat="false" ht="12" hidden="false" customHeight="true" outlineLevel="0" collapsed="false">
      <c r="H55130" s="1" t="n">
        <f aca="false">F55130*G55130</f>
        <v>0</v>
      </c>
    </row>
    <row r="55131" customFormat="false" ht="12" hidden="false" customHeight="true" outlineLevel="0" collapsed="false">
      <c r="H55131" s="1" t="n">
        <f aca="false">F55131*G55131</f>
        <v>0</v>
      </c>
    </row>
    <row r="55132" customFormat="false" ht="12" hidden="false" customHeight="true" outlineLevel="0" collapsed="false">
      <c r="H55132" s="1" t="n">
        <f aca="false">F55132*G55132</f>
        <v>0</v>
      </c>
    </row>
    <row r="55133" customFormat="false" ht="12" hidden="false" customHeight="true" outlineLevel="0" collapsed="false">
      <c r="H55133" s="1" t="n">
        <f aca="false">F55133*G55133</f>
        <v>0</v>
      </c>
    </row>
    <row r="55134" customFormat="false" ht="12" hidden="false" customHeight="true" outlineLevel="0" collapsed="false">
      <c r="H55134" s="1" t="n">
        <f aca="false">F55134*G55134</f>
        <v>0</v>
      </c>
    </row>
    <row r="55135" customFormat="false" ht="12" hidden="false" customHeight="true" outlineLevel="0" collapsed="false">
      <c r="H55135" s="1" t="n">
        <f aca="false">F55135*G55135</f>
        <v>0</v>
      </c>
    </row>
    <row r="55136" customFormat="false" ht="12" hidden="false" customHeight="true" outlineLevel="0" collapsed="false">
      <c r="H55136" s="1" t="n">
        <f aca="false">F55136*G55136</f>
        <v>0</v>
      </c>
    </row>
    <row r="55137" customFormat="false" ht="12" hidden="false" customHeight="true" outlineLevel="0" collapsed="false">
      <c r="H55137" s="1" t="n">
        <f aca="false">F55137*G55137</f>
        <v>0</v>
      </c>
    </row>
    <row r="55138" customFormat="false" ht="12" hidden="false" customHeight="true" outlineLevel="0" collapsed="false">
      <c r="H55138" s="1" t="n">
        <f aca="false">F55138*G55138</f>
        <v>0</v>
      </c>
    </row>
    <row r="55139" customFormat="false" ht="12" hidden="false" customHeight="true" outlineLevel="0" collapsed="false">
      <c r="H55139" s="1" t="n">
        <f aca="false">F55139*G55139</f>
        <v>0</v>
      </c>
    </row>
    <row r="55140" customFormat="false" ht="12" hidden="false" customHeight="true" outlineLevel="0" collapsed="false">
      <c r="H55140" s="1" t="n">
        <f aca="false">F55140*G55140</f>
        <v>0</v>
      </c>
    </row>
    <row r="55141" customFormat="false" ht="12" hidden="false" customHeight="true" outlineLevel="0" collapsed="false">
      <c r="H55141" s="1" t="n">
        <f aca="false">F55141*G55141</f>
        <v>0</v>
      </c>
    </row>
    <row r="55142" customFormat="false" ht="12" hidden="false" customHeight="true" outlineLevel="0" collapsed="false">
      <c r="H55142" s="1" t="n">
        <f aca="false">F55142*G55142</f>
        <v>0</v>
      </c>
    </row>
    <row r="55143" customFormat="false" ht="12" hidden="false" customHeight="true" outlineLevel="0" collapsed="false">
      <c r="H55143" s="1" t="n">
        <f aca="false">F55143*G55143</f>
        <v>0</v>
      </c>
    </row>
    <row r="55144" customFormat="false" ht="12" hidden="false" customHeight="true" outlineLevel="0" collapsed="false">
      <c r="H55144" s="1" t="n">
        <f aca="false">F55144*G55144</f>
        <v>0</v>
      </c>
    </row>
    <row r="55145" customFormat="false" ht="12" hidden="false" customHeight="true" outlineLevel="0" collapsed="false">
      <c r="H55145" s="1" t="n">
        <f aca="false">F55145*G55145</f>
        <v>0</v>
      </c>
    </row>
    <row r="55146" customFormat="false" ht="12" hidden="false" customHeight="true" outlineLevel="0" collapsed="false">
      <c r="H55146" s="1" t="n">
        <f aca="false">F55146*G55146</f>
        <v>0</v>
      </c>
    </row>
    <row r="55147" customFormat="false" ht="12" hidden="false" customHeight="true" outlineLevel="0" collapsed="false">
      <c r="H55147" s="1" t="n">
        <f aca="false">F55147*G55147</f>
        <v>0</v>
      </c>
    </row>
    <row r="55148" customFormat="false" ht="12" hidden="false" customHeight="true" outlineLevel="0" collapsed="false">
      <c r="H55148" s="1" t="n">
        <f aca="false">F55148*G55148</f>
        <v>0</v>
      </c>
    </row>
    <row r="55149" customFormat="false" ht="12" hidden="false" customHeight="true" outlineLevel="0" collapsed="false">
      <c r="H55149" s="1" t="n">
        <f aca="false">F55149*G55149</f>
        <v>0</v>
      </c>
    </row>
    <row r="55150" customFormat="false" ht="12" hidden="false" customHeight="true" outlineLevel="0" collapsed="false">
      <c r="H55150" s="1" t="n">
        <f aca="false">F55150*G55150</f>
        <v>0</v>
      </c>
    </row>
    <row r="55151" customFormat="false" ht="12" hidden="false" customHeight="true" outlineLevel="0" collapsed="false">
      <c r="H55151" s="1" t="n">
        <f aca="false">F55151*G55151</f>
        <v>0</v>
      </c>
    </row>
    <row r="55152" customFormat="false" ht="12" hidden="false" customHeight="true" outlineLevel="0" collapsed="false">
      <c r="H55152" s="1" t="n">
        <f aca="false">F55152*G55152</f>
        <v>0</v>
      </c>
    </row>
    <row r="55153" customFormat="false" ht="12" hidden="false" customHeight="true" outlineLevel="0" collapsed="false">
      <c r="H55153" s="1" t="n">
        <f aca="false">F55153*G55153</f>
        <v>0</v>
      </c>
    </row>
    <row r="55154" customFormat="false" ht="12" hidden="false" customHeight="true" outlineLevel="0" collapsed="false">
      <c r="H55154" s="1" t="n">
        <f aca="false">F55154*G55154</f>
        <v>0</v>
      </c>
    </row>
    <row r="55155" customFormat="false" ht="12" hidden="false" customHeight="true" outlineLevel="0" collapsed="false">
      <c r="H55155" s="1" t="n">
        <f aca="false">F55155*G55155</f>
        <v>0</v>
      </c>
    </row>
    <row r="55156" customFormat="false" ht="12" hidden="false" customHeight="true" outlineLevel="0" collapsed="false">
      <c r="H55156" s="1" t="n">
        <f aca="false">F55156*G55156</f>
        <v>0</v>
      </c>
    </row>
    <row r="55157" customFormat="false" ht="12" hidden="false" customHeight="true" outlineLevel="0" collapsed="false">
      <c r="H55157" s="1" t="n">
        <f aca="false">F55157*G55157</f>
        <v>0</v>
      </c>
    </row>
    <row r="55158" customFormat="false" ht="12" hidden="false" customHeight="true" outlineLevel="0" collapsed="false">
      <c r="H55158" s="1" t="n">
        <f aca="false">F55158*G55158</f>
        <v>0</v>
      </c>
    </row>
    <row r="55159" customFormat="false" ht="12" hidden="false" customHeight="true" outlineLevel="0" collapsed="false">
      <c r="H55159" s="1" t="n">
        <f aca="false">F55159*G55159</f>
        <v>0</v>
      </c>
    </row>
    <row r="55160" customFormat="false" ht="12" hidden="false" customHeight="true" outlineLevel="0" collapsed="false">
      <c r="H55160" s="1" t="n">
        <f aca="false">F55160*G55160</f>
        <v>0</v>
      </c>
    </row>
    <row r="55161" customFormat="false" ht="12" hidden="false" customHeight="true" outlineLevel="0" collapsed="false">
      <c r="H55161" s="1" t="n">
        <f aca="false">F55161*G55161</f>
        <v>0</v>
      </c>
    </row>
    <row r="55162" customFormat="false" ht="12" hidden="false" customHeight="true" outlineLevel="0" collapsed="false">
      <c r="H55162" s="1" t="n">
        <f aca="false">F55162*G55162</f>
        <v>0</v>
      </c>
    </row>
    <row r="55163" customFormat="false" ht="12" hidden="false" customHeight="true" outlineLevel="0" collapsed="false">
      <c r="H55163" s="1" t="n">
        <f aca="false">F55163*G55163</f>
        <v>0</v>
      </c>
    </row>
    <row r="55164" customFormat="false" ht="12" hidden="false" customHeight="true" outlineLevel="0" collapsed="false">
      <c r="H55164" s="1" t="n">
        <f aca="false">F55164*G55164</f>
        <v>0</v>
      </c>
    </row>
    <row r="55165" customFormat="false" ht="12" hidden="false" customHeight="true" outlineLevel="0" collapsed="false">
      <c r="H55165" s="1" t="n">
        <f aca="false">F55165*G55165</f>
        <v>0</v>
      </c>
    </row>
    <row r="55166" customFormat="false" ht="12" hidden="false" customHeight="true" outlineLevel="0" collapsed="false">
      <c r="H55166" s="1" t="n">
        <f aca="false">F55166*G55166</f>
        <v>0</v>
      </c>
    </row>
    <row r="55167" customFormat="false" ht="12" hidden="false" customHeight="true" outlineLevel="0" collapsed="false">
      <c r="H55167" s="1" t="n">
        <f aca="false">F55167*G55167</f>
        <v>0</v>
      </c>
    </row>
    <row r="55168" customFormat="false" ht="12" hidden="false" customHeight="true" outlineLevel="0" collapsed="false">
      <c r="H55168" s="1" t="n">
        <f aca="false">F55168*G55168</f>
        <v>0</v>
      </c>
    </row>
    <row r="55169" customFormat="false" ht="12" hidden="false" customHeight="true" outlineLevel="0" collapsed="false">
      <c r="H55169" s="1" t="n">
        <f aca="false">F55169*G55169</f>
        <v>0</v>
      </c>
    </row>
    <row r="55170" customFormat="false" ht="12" hidden="false" customHeight="true" outlineLevel="0" collapsed="false">
      <c r="H55170" s="1" t="n">
        <f aca="false">F55170*G55170</f>
        <v>0</v>
      </c>
    </row>
    <row r="55171" customFormat="false" ht="12" hidden="false" customHeight="true" outlineLevel="0" collapsed="false">
      <c r="H55171" s="1" t="n">
        <f aca="false">F55171*G55171</f>
        <v>0</v>
      </c>
    </row>
    <row r="55172" customFormat="false" ht="12" hidden="false" customHeight="true" outlineLevel="0" collapsed="false">
      <c r="H55172" s="1" t="n">
        <f aca="false">F55172*G55172</f>
        <v>0</v>
      </c>
    </row>
    <row r="55173" customFormat="false" ht="12" hidden="false" customHeight="true" outlineLevel="0" collapsed="false">
      <c r="H55173" s="1" t="n">
        <f aca="false">F55173*G55173</f>
        <v>0</v>
      </c>
    </row>
    <row r="55174" customFormat="false" ht="12" hidden="false" customHeight="true" outlineLevel="0" collapsed="false">
      <c r="H55174" s="1" t="n">
        <f aca="false">F55174*G55174</f>
        <v>0</v>
      </c>
    </row>
    <row r="55175" customFormat="false" ht="12" hidden="false" customHeight="true" outlineLevel="0" collapsed="false">
      <c r="H55175" s="1" t="n">
        <f aca="false">F55175*G55175</f>
        <v>0</v>
      </c>
    </row>
    <row r="55176" customFormat="false" ht="12" hidden="false" customHeight="true" outlineLevel="0" collapsed="false">
      <c r="H55176" s="1" t="n">
        <f aca="false">F55176*G55176</f>
        <v>0</v>
      </c>
    </row>
    <row r="55177" customFormat="false" ht="12" hidden="false" customHeight="true" outlineLevel="0" collapsed="false">
      <c r="H55177" s="1" t="n">
        <f aca="false">F55177*G55177</f>
        <v>0</v>
      </c>
    </row>
    <row r="55178" customFormat="false" ht="12" hidden="false" customHeight="true" outlineLevel="0" collapsed="false">
      <c r="H55178" s="1" t="n">
        <f aca="false">F55178*G55178</f>
        <v>0</v>
      </c>
    </row>
    <row r="55179" customFormat="false" ht="12" hidden="false" customHeight="true" outlineLevel="0" collapsed="false">
      <c r="H55179" s="1" t="n">
        <f aca="false">F55179*G55179</f>
        <v>0</v>
      </c>
    </row>
    <row r="55180" customFormat="false" ht="12" hidden="false" customHeight="true" outlineLevel="0" collapsed="false">
      <c r="H55180" s="1" t="n">
        <f aca="false">F55180*G55180</f>
        <v>0</v>
      </c>
    </row>
    <row r="55181" customFormat="false" ht="12" hidden="false" customHeight="true" outlineLevel="0" collapsed="false">
      <c r="H55181" s="1" t="n">
        <f aca="false">F55181*G55181</f>
        <v>0</v>
      </c>
    </row>
    <row r="55182" customFormat="false" ht="12" hidden="false" customHeight="true" outlineLevel="0" collapsed="false">
      <c r="H55182" s="1" t="n">
        <f aca="false">F55182*G55182</f>
        <v>0</v>
      </c>
    </row>
    <row r="55183" customFormat="false" ht="12" hidden="false" customHeight="true" outlineLevel="0" collapsed="false">
      <c r="H55183" s="1" t="n">
        <f aca="false">F55183*G55183</f>
        <v>0</v>
      </c>
    </row>
    <row r="55184" customFormat="false" ht="12" hidden="false" customHeight="true" outlineLevel="0" collapsed="false">
      <c r="H55184" s="1" t="n">
        <f aca="false">F55184*G55184</f>
        <v>0</v>
      </c>
    </row>
    <row r="55185" customFormat="false" ht="12" hidden="false" customHeight="true" outlineLevel="0" collapsed="false">
      <c r="H55185" s="1" t="n">
        <f aca="false">F55185*G55185</f>
        <v>0</v>
      </c>
    </row>
    <row r="55186" customFormat="false" ht="12" hidden="false" customHeight="true" outlineLevel="0" collapsed="false">
      <c r="H55186" s="1" t="n">
        <f aca="false">F55186*G55186</f>
        <v>0</v>
      </c>
    </row>
    <row r="55187" customFormat="false" ht="12" hidden="false" customHeight="true" outlineLevel="0" collapsed="false">
      <c r="H55187" s="1" t="n">
        <f aca="false">F55187*G55187</f>
        <v>0</v>
      </c>
    </row>
    <row r="55188" customFormat="false" ht="12" hidden="false" customHeight="true" outlineLevel="0" collapsed="false">
      <c r="H55188" s="1" t="n">
        <f aca="false">F55188*G55188</f>
        <v>0</v>
      </c>
    </row>
    <row r="55189" customFormat="false" ht="12" hidden="false" customHeight="true" outlineLevel="0" collapsed="false">
      <c r="H55189" s="1" t="n">
        <f aca="false">F55189*G55189</f>
        <v>0</v>
      </c>
    </row>
    <row r="55190" customFormat="false" ht="12" hidden="false" customHeight="true" outlineLevel="0" collapsed="false">
      <c r="H55190" s="1" t="n">
        <f aca="false">F55190*G55190</f>
        <v>0</v>
      </c>
    </row>
    <row r="55191" customFormat="false" ht="12" hidden="false" customHeight="true" outlineLevel="0" collapsed="false">
      <c r="H55191" s="1" t="n">
        <f aca="false">F55191*G55191</f>
        <v>0</v>
      </c>
    </row>
    <row r="55192" customFormat="false" ht="12" hidden="false" customHeight="true" outlineLevel="0" collapsed="false">
      <c r="H55192" s="1" t="n">
        <f aca="false">F55192*G55192</f>
        <v>0</v>
      </c>
    </row>
    <row r="55193" customFormat="false" ht="12" hidden="false" customHeight="true" outlineLevel="0" collapsed="false">
      <c r="H55193" s="1" t="n">
        <f aca="false">F55193*G55193</f>
        <v>0</v>
      </c>
    </row>
    <row r="55194" customFormat="false" ht="12" hidden="false" customHeight="true" outlineLevel="0" collapsed="false">
      <c r="H55194" s="1" t="n">
        <f aca="false">F55194*G55194</f>
        <v>0</v>
      </c>
    </row>
    <row r="55195" customFormat="false" ht="12" hidden="false" customHeight="true" outlineLevel="0" collapsed="false">
      <c r="H55195" s="1" t="n">
        <f aca="false">F55195*G55195</f>
        <v>0</v>
      </c>
    </row>
    <row r="55196" customFormat="false" ht="12" hidden="false" customHeight="true" outlineLevel="0" collapsed="false">
      <c r="H55196" s="1" t="n">
        <f aca="false">F55196*G55196</f>
        <v>0</v>
      </c>
    </row>
    <row r="55197" customFormat="false" ht="12" hidden="false" customHeight="true" outlineLevel="0" collapsed="false">
      <c r="H55197" s="1" t="n">
        <f aca="false">F55197*G55197</f>
        <v>0</v>
      </c>
    </row>
    <row r="55198" customFormat="false" ht="12" hidden="false" customHeight="true" outlineLevel="0" collapsed="false">
      <c r="H55198" s="1" t="n">
        <f aca="false">F55198*G55198</f>
        <v>0</v>
      </c>
    </row>
    <row r="55199" customFormat="false" ht="12" hidden="false" customHeight="true" outlineLevel="0" collapsed="false">
      <c r="H55199" s="1" t="n">
        <f aca="false">F55199*G55199</f>
        <v>0</v>
      </c>
    </row>
    <row r="55200" customFormat="false" ht="12" hidden="false" customHeight="true" outlineLevel="0" collapsed="false">
      <c r="H55200" s="1" t="n">
        <f aca="false">F55200*G55200</f>
        <v>0</v>
      </c>
    </row>
    <row r="55201" customFormat="false" ht="12" hidden="false" customHeight="true" outlineLevel="0" collapsed="false">
      <c r="H55201" s="1" t="n">
        <f aca="false">F55201*G55201</f>
        <v>0</v>
      </c>
    </row>
    <row r="55202" customFormat="false" ht="12" hidden="false" customHeight="true" outlineLevel="0" collapsed="false">
      <c r="H55202" s="1" t="n">
        <f aca="false">F55202*G55202</f>
        <v>0</v>
      </c>
    </row>
    <row r="55203" customFormat="false" ht="12" hidden="false" customHeight="true" outlineLevel="0" collapsed="false">
      <c r="H55203" s="1" t="n">
        <f aca="false">F55203*G55203</f>
        <v>0</v>
      </c>
    </row>
    <row r="55204" customFormat="false" ht="12" hidden="false" customHeight="true" outlineLevel="0" collapsed="false">
      <c r="H55204" s="1" t="n">
        <f aca="false">F55204*G55204</f>
        <v>0</v>
      </c>
    </row>
    <row r="55205" customFormat="false" ht="12" hidden="false" customHeight="true" outlineLevel="0" collapsed="false">
      <c r="H55205" s="1" t="n">
        <f aca="false">F55205*G55205</f>
        <v>0</v>
      </c>
    </row>
    <row r="55206" customFormat="false" ht="12" hidden="false" customHeight="true" outlineLevel="0" collapsed="false">
      <c r="H55206" s="1" t="n">
        <f aca="false">F55206*G55206</f>
        <v>0</v>
      </c>
    </row>
    <row r="55207" customFormat="false" ht="12" hidden="false" customHeight="true" outlineLevel="0" collapsed="false">
      <c r="H55207" s="1" t="n">
        <f aca="false">F55207*G55207</f>
        <v>0</v>
      </c>
    </row>
    <row r="55208" customFormat="false" ht="12" hidden="false" customHeight="true" outlineLevel="0" collapsed="false">
      <c r="H55208" s="1" t="n">
        <f aca="false">F55208*G55208</f>
        <v>0</v>
      </c>
    </row>
    <row r="55209" customFormat="false" ht="12" hidden="false" customHeight="true" outlineLevel="0" collapsed="false">
      <c r="H55209" s="1" t="n">
        <f aca="false">F55209*G55209</f>
        <v>0</v>
      </c>
    </row>
    <row r="55210" customFormat="false" ht="12" hidden="false" customHeight="true" outlineLevel="0" collapsed="false">
      <c r="H55210" s="1" t="n">
        <f aca="false">F55210*G55210</f>
        <v>0</v>
      </c>
    </row>
    <row r="55211" customFormat="false" ht="12" hidden="false" customHeight="true" outlineLevel="0" collapsed="false">
      <c r="H55211" s="1" t="n">
        <f aca="false">F55211*G55211</f>
        <v>0</v>
      </c>
    </row>
    <row r="55212" customFormat="false" ht="12" hidden="false" customHeight="true" outlineLevel="0" collapsed="false">
      <c r="H55212" s="1" t="n">
        <f aca="false">F55212*G55212</f>
        <v>0</v>
      </c>
    </row>
    <row r="55213" customFormat="false" ht="12" hidden="false" customHeight="true" outlineLevel="0" collapsed="false">
      <c r="H55213" s="1" t="n">
        <f aca="false">F55213*G55213</f>
        <v>0</v>
      </c>
    </row>
    <row r="55214" customFormat="false" ht="12" hidden="false" customHeight="true" outlineLevel="0" collapsed="false">
      <c r="H55214" s="1" t="n">
        <f aca="false">F55214*G55214</f>
        <v>0</v>
      </c>
    </row>
    <row r="55215" customFormat="false" ht="12" hidden="false" customHeight="true" outlineLevel="0" collapsed="false">
      <c r="H55215" s="1" t="n">
        <f aca="false">F55215*G55215</f>
        <v>0</v>
      </c>
    </row>
    <row r="55216" customFormat="false" ht="12" hidden="false" customHeight="true" outlineLevel="0" collapsed="false">
      <c r="H55216" s="1" t="n">
        <f aca="false">F55216*G55216</f>
        <v>0</v>
      </c>
    </row>
    <row r="55217" customFormat="false" ht="12" hidden="false" customHeight="true" outlineLevel="0" collapsed="false">
      <c r="H55217" s="1" t="n">
        <f aca="false">F55217*G55217</f>
        <v>0</v>
      </c>
    </row>
    <row r="55218" customFormat="false" ht="12" hidden="false" customHeight="true" outlineLevel="0" collapsed="false">
      <c r="H55218" s="1" t="n">
        <f aca="false">F55218*G55218</f>
        <v>0</v>
      </c>
    </row>
    <row r="55219" customFormat="false" ht="12" hidden="false" customHeight="true" outlineLevel="0" collapsed="false">
      <c r="H55219" s="1" t="n">
        <f aca="false">F55219*G55219</f>
        <v>0</v>
      </c>
    </row>
    <row r="55220" customFormat="false" ht="12" hidden="false" customHeight="true" outlineLevel="0" collapsed="false">
      <c r="H55220" s="1" t="n">
        <f aca="false">F55220*G55220</f>
        <v>0</v>
      </c>
    </row>
    <row r="55221" customFormat="false" ht="12" hidden="false" customHeight="true" outlineLevel="0" collapsed="false">
      <c r="H55221" s="1" t="n">
        <f aca="false">F55221*G55221</f>
        <v>0</v>
      </c>
    </row>
    <row r="55222" customFormat="false" ht="12" hidden="false" customHeight="true" outlineLevel="0" collapsed="false">
      <c r="H55222" s="1" t="n">
        <f aca="false">F55222*G55222</f>
        <v>0</v>
      </c>
    </row>
    <row r="55223" customFormat="false" ht="12" hidden="false" customHeight="true" outlineLevel="0" collapsed="false">
      <c r="H55223" s="1" t="n">
        <f aca="false">F55223*G55223</f>
        <v>0</v>
      </c>
    </row>
    <row r="55224" customFormat="false" ht="12" hidden="false" customHeight="true" outlineLevel="0" collapsed="false">
      <c r="H55224" s="1" t="n">
        <f aca="false">F55224*G55224</f>
        <v>0</v>
      </c>
    </row>
    <row r="55225" customFormat="false" ht="12" hidden="false" customHeight="true" outlineLevel="0" collapsed="false">
      <c r="H55225" s="1" t="n">
        <f aca="false">F55225*G55225</f>
        <v>0</v>
      </c>
    </row>
    <row r="55226" customFormat="false" ht="12" hidden="false" customHeight="true" outlineLevel="0" collapsed="false">
      <c r="H55226" s="1" t="n">
        <f aca="false">F55226*G55226</f>
        <v>0</v>
      </c>
    </row>
    <row r="55227" customFormat="false" ht="12" hidden="false" customHeight="true" outlineLevel="0" collapsed="false">
      <c r="H55227" s="1" t="n">
        <f aca="false">F55227*G55227</f>
        <v>0</v>
      </c>
    </row>
    <row r="55228" customFormat="false" ht="12" hidden="false" customHeight="true" outlineLevel="0" collapsed="false">
      <c r="H55228" s="1" t="n">
        <f aca="false">F55228*G55228</f>
        <v>0</v>
      </c>
    </row>
    <row r="55229" customFormat="false" ht="12" hidden="false" customHeight="true" outlineLevel="0" collapsed="false">
      <c r="H55229" s="1" t="n">
        <f aca="false">F55229*G55229</f>
        <v>0</v>
      </c>
    </row>
    <row r="55230" customFormat="false" ht="12" hidden="false" customHeight="true" outlineLevel="0" collapsed="false">
      <c r="H55230" s="1" t="n">
        <f aca="false">F55230*G55230</f>
        <v>0</v>
      </c>
    </row>
    <row r="55231" customFormat="false" ht="12" hidden="false" customHeight="true" outlineLevel="0" collapsed="false">
      <c r="H55231" s="1" t="n">
        <f aca="false">F55231*G55231</f>
        <v>0</v>
      </c>
    </row>
    <row r="55232" customFormat="false" ht="12" hidden="false" customHeight="true" outlineLevel="0" collapsed="false">
      <c r="H55232" s="1" t="n">
        <f aca="false">F55232*G55232</f>
        <v>0</v>
      </c>
    </row>
    <row r="55233" customFormat="false" ht="12" hidden="false" customHeight="true" outlineLevel="0" collapsed="false">
      <c r="H55233" s="1" t="n">
        <f aca="false">F55233*G55233</f>
        <v>0</v>
      </c>
    </row>
    <row r="55234" customFormat="false" ht="12" hidden="false" customHeight="true" outlineLevel="0" collapsed="false">
      <c r="H55234" s="1" t="n">
        <f aca="false">F55234*G55234</f>
        <v>0</v>
      </c>
    </row>
    <row r="55235" customFormat="false" ht="12" hidden="false" customHeight="true" outlineLevel="0" collapsed="false">
      <c r="H55235" s="1" t="n">
        <f aca="false">F55235*G55235</f>
        <v>0</v>
      </c>
    </row>
    <row r="55236" customFormat="false" ht="12" hidden="false" customHeight="true" outlineLevel="0" collapsed="false">
      <c r="H55236" s="1" t="n">
        <f aca="false">F55236*G55236</f>
        <v>0</v>
      </c>
    </row>
    <row r="55237" customFormat="false" ht="12" hidden="false" customHeight="true" outlineLevel="0" collapsed="false">
      <c r="H55237" s="1" t="n">
        <f aca="false">F55237*G55237</f>
        <v>0</v>
      </c>
    </row>
    <row r="55238" customFormat="false" ht="12" hidden="false" customHeight="true" outlineLevel="0" collapsed="false">
      <c r="H55238" s="1" t="n">
        <f aca="false">F55238*G55238</f>
        <v>0</v>
      </c>
    </row>
    <row r="55239" customFormat="false" ht="12" hidden="false" customHeight="true" outlineLevel="0" collapsed="false">
      <c r="H55239" s="1" t="n">
        <f aca="false">F55239*G55239</f>
        <v>0</v>
      </c>
    </row>
    <row r="55240" customFormat="false" ht="12" hidden="false" customHeight="true" outlineLevel="0" collapsed="false">
      <c r="H55240" s="1" t="n">
        <f aca="false">F55240*G55240</f>
        <v>0</v>
      </c>
    </row>
    <row r="55241" customFormat="false" ht="12" hidden="false" customHeight="true" outlineLevel="0" collapsed="false">
      <c r="H55241" s="1" t="n">
        <f aca="false">F55241*G55241</f>
        <v>0</v>
      </c>
    </row>
    <row r="55242" customFormat="false" ht="12" hidden="false" customHeight="true" outlineLevel="0" collapsed="false">
      <c r="H55242" s="1" t="n">
        <f aca="false">F55242*G55242</f>
        <v>0</v>
      </c>
    </row>
    <row r="55243" customFormat="false" ht="12" hidden="false" customHeight="true" outlineLevel="0" collapsed="false">
      <c r="H55243" s="1" t="n">
        <f aca="false">F55243*G55243</f>
        <v>0</v>
      </c>
    </row>
    <row r="55244" customFormat="false" ht="12" hidden="false" customHeight="true" outlineLevel="0" collapsed="false">
      <c r="H55244" s="1" t="n">
        <f aca="false">F55244*G55244</f>
        <v>0</v>
      </c>
    </row>
    <row r="55245" customFormat="false" ht="12" hidden="false" customHeight="true" outlineLevel="0" collapsed="false">
      <c r="H55245" s="1" t="n">
        <f aca="false">F55245*G55245</f>
        <v>0</v>
      </c>
    </row>
    <row r="55246" customFormat="false" ht="12" hidden="false" customHeight="true" outlineLevel="0" collapsed="false">
      <c r="H55246" s="1" t="n">
        <f aca="false">F55246*G55246</f>
        <v>0</v>
      </c>
    </row>
    <row r="55247" customFormat="false" ht="12" hidden="false" customHeight="true" outlineLevel="0" collapsed="false">
      <c r="H55247" s="1" t="n">
        <f aca="false">F55247*G55247</f>
        <v>0</v>
      </c>
    </row>
    <row r="55248" customFormat="false" ht="12" hidden="false" customHeight="true" outlineLevel="0" collapsed="false">
      <c r="H55248" s="1" t="n">
        <f aca="false">F55248*G55248</f>
        <v>0</v>
      </c>
    </row>
    <row r="55249" customFormat="false" ht="12" hidden="false" customHeight="true" outlineLevel="0" collapsed="false">
      <c r="H55249" s="1" t="n">
        <f aca="false">F55249*G55249</f>
        <v>0</v>
      </c>
    </row>
    <row r="55250" customFormat="false" ht="12" hidden="false" customHeight="true" outlineLevel="0" collapsed="false">
      <c r="H55250" s="1" t="n">
        <f aca="false">F55250*G55250</f>
        <v>0</v>
      </c>
    </row>
    <row r="55251" customFormat="false" ht="12" hidden="false" customHeight="true" outlineLevel="0" collapsed="false">
      <c r="H55251" s="1" t="n">
        <f aca="false">F55251*G55251</f>
        <v>0</v>
      </c>
    </row>
    <row r="55252" customFormat="false" ht="12" hidden="false" customHeight="true" outlineLevel="0" collapsed="false">
      <c r="H55252" s="1" t="n">
        <f aca="false">F55252*G55252</f>
        <v>0</v>
      </c>
    </row>
    <row r="55253" customFormat="false" ht="12" hidden="false" customHeight="true" outlineLevel="0" collapsed="false">
      <c r="H55253" s="1" t="n">
        <f aca="false">F55253*G55253</f>
        <v>0</v>
      </c>
    </row>
    <row r="55254" customFormat="false" ht="12" hidden="false" customHeight="true" outlineLevel="0" collapsed="false">
      <c r="H55254" s="1" t="n">
        <f aca="false">F55254*G55254</f>
        <v>0</v>
      </c>
    </row>
    <row r="55255" customFormat="false" ht="12" hidden="false" customHeight="true" outlineLevel="0" collapsed="false">
      <c r="H55255" s="1" t="n">
        <f aca="false">F55255*G55255</f>
        <v>0</v>
      </c>
    </row>
    <row r="55256" customFormat="false" ht="12" hidden="false" customHeight="true" outlineLevel="0" collapsed="false">
      <c r="H55256" s="1" t="n">
        <f aca="false">F55256*G55256</f>
        <v>0</v>
      </c>
    </row>
    <row r="55257" customFormat="false" ht="12" hidden="false" customHeight="true" outlineLevel="0" collapsed="false">
      <c r="H55257" s="1" t="n">
        <f aca="false">F55257*G55257</f>
        <v>0</v>
      </c>
    </row>
    <row r="55258" customFormat="false" ht="12" hidden="false" customHeight="true" outlineLevel="0" collapsed="false">
      <c r="H55258" s="1" t="n">
        <f aca="false">F55258*G55258</f>
        <v>0</v>
      </c>
    </row>
    <row r="55259" customFormat="false" ht="12" hidden="false" customHeight="true" outlineLevel="0" collapsed="false">
      <c r="H55259" s="1" t="n">
        <f aca="false">F55259*G55259</f>
        <v>0</v>
      </c>
    </row>
    <row r="55260" customFormat="false" ht="12" hidden="false" customHeight="true" outlineLevel="0" collapsed="false">
      <c r="H55260" s="1" t="n">
        <f aca="false">F55260*G55260</f>
        <v>0</v>
      </c>
    </row>
    <row r="55261" customFormat="false" ht="12" hidden="false" customHeight="true" outlineLevel="0" collapsed="false">
      <c r="H55261" s="1" t="n">
        <f aca="false">F55261*G55261</f>
        <v>0</v>
      </c>
    </row>
    <row r="55262" customFormat="false" ht="12" hidden="false" customHeight="true" outlineLevel="0" collapsed="false">
      <c r="H55262" s="1" t="n">
        <f aca="false">F55262*G55262</f>
        <v>0</v>
      </c>
    </row>
    <row r="55263" customFormat="false" ht="12" hidden="false" customHeight="true" outlineLevel="0" collapsed="false">
      <c r="H55263" s="1" t="n">
        <f aca="false">F55263*G55263</f>
        <v>0</v>
      </c>
    </row>
    <row r="55264" customFormat="false" ht="12" hidden="false" customHeight="true" outlineLevel="0" collapsed="false">
      <c r="H55264" s="1" t="n">
        <f aca="false">F55264*G55264</f>
        <v>0</v>
      </c>
    </row>
    <row r="55265" customFormat="false" ht="12" hidden="false" customHeight="true" outlineLevel="0" collapsed="false">
      <c r="H55265" s="1" t="n">
        <f aca="false">F55265*G55265</f>
        <v>0</v>
      </c>
    </row>
    <row r="55266" customFormat="false" ht="12" hidden="false" customHeight="true" outlineLevel="0" collapsed="false">
      <c r="H55266" s="1" t="n">
        <f aca="false">F55266*G55266</f>
        <v>0</v>
      </c>
    </row>
    <row r="55267" customFormat="false" ht="12" hidden="false" customHeight="true" outlineLevel="0" collapsed="false">
      <c r="H55267" s="1" t="n">
        <f aca="false">F55267*G55267</f>
        <v>0</v>
      </c>
    </row>
    <row r="55268" customFormat="false" ht="12" hidden="false" customHeight="true" outlineLevel="0" collapsed="false">
      <c r="H55268" s="1" t="n">
        <f aca="false">F55268*G55268</f>
        <v>0</v>
      </c>
    </row>
    <row r="55269" customFormat="false" ht="12" hidden="false" customHeight="true" outlineLevel="0" collapsed="false">
      <c r="H55269" s="1" t="n">
        <f aca="false">F55269*G55269</f>
        <v>0</v>
      </c>
    </row>
    <row r="55270" customFormat="false" ht="12" hidden="false" customHeight="true" outlineLevel="0" collapsed="false">
      <c r="H55270" s="1" t="n">
        <f aca="false">F55270*G55270</f>
        <v>0</v>
      </c>
    </row>
    <row r="55271" customFormat="false" ht="12" hidden="false" customHeight="true" outlineLevel="0" collapsed="false">
      <c r="H55271" s="1" t="n">
        <f aca="false">F55271*G55271</f>
        <v>0</v>
      </c>
    </row>
    <row r="55272" customFormat="false" ht="12" hidden="false" customHeight="true" outlineLevel="0" collapsed="false">
      <c r="H55272" s="1" t="n">
        <f aca="false">F55272*G55272</f>
        <v>0</v>
      </c>
    </row>
    <row r="55273" customFormat="false" ht="12" hidden="false" customHeight="true" outlineLevel="0" collapsed="false">
      <c r="H55273" s="1" t="n">
        <f aca="false">F55273*G55273</f>
        <v>0</v>
      </c>
    </row>
    <row r="55274" customFormat="false" ht="12" hidden="false" customHeight="true" outlineLevel="0" collapsed="false">
      <c r="H55274" s="1" t="n">
        <f aca="false">F55274*G55274</f>
        <v>0</v>
      </c>
    </row>
    <row r="55275" customFormat="false" ht="12" hidden="false" customHeight="true" outlineLevel="0" collapsed="false">
      <c r="H55275" s="1" t="n">
        <f aca="false">F55275*G55275</f>
        <v>0</v>
      </c>
    </row>
    <row r="55276" customFormat="false" ht="12" hidden="false" customHeight="true" outlineLevel="0" collapsed="false">
      <c r="H55276" s="1" t="n">
        <f aca="false">F55276*G55276</f>
        <v>0</v>
      </c>
    </row>
    <row r="55277" customFormat="false" ht="12" hidden="false" customHeight="true" outlineLevel="0" collapsed="false">
      <c r="H55277" s="1" t="n">
        <f aca="false">F55277*G55277</f>
        <v>0</v>
      </c>
    </row>
    <row r="55278" customFormat="false" ht="12" hidden="false" customHeight="true" outlineLevel="0" collapsed="false">
      <c r="H55278" s="1" t="n">
        <f aca="false">F55278*G55278</f>
        <v>0</v>
      </c>
    </row>
    <row r="55279" customFormat="false" ht="12" hidden="false" customHeight="true" outlineLevel="0" collapsed="false">
      <c r="H55279" s="1" t="n">
        <f aca="false">F55279*G55279</f>
        <v>0</v>
      </c>
    </row>
    <row r="55280" customFormat="false" ht="12" hidden="false" customHeight="true" outlineLevel="0" collapsed="false">
      <c r="H55280" s="1" t="n">
        <f aca="false">F55280*G55280</f>
        <v>0</v>
      </c>
    </row>
    <row r="55281" customFormat="false" ht="12" hidden="false" customHeight="true" outlineLevel="0" collapsed="false">
      <c r="H55281" s="1" t="n">
        <f aca="false">F55281*G55281</f>
        <v>0</v>
      </c>
    </row>
    <row r="55282" customFormat="false" ht="12" hidden="false" customHeight="true" outlineLevel="0" collapsed="false">
      <c r="H55282" s="1" t="n">
        <f aca="false">F55282*G55282</f>
        <v>0</v>
      </c>
    </row>
    <row r="55283" customFormat="false" ht="12" hidden="false" customHeight="true" outlineLevel="0" collapsed="false">
      <c r="H55283" s="1" t="n">
        <f aca="false">F55283*G55283</f>
        <v>0</v>
      </c>
    </row>
    <row r="55284" customFormat="false" ht="12" hidden="false" customHeight="true" outlineLevel="0" collapsed="false">
      <c r="H55284" s="1" t="n">
        <f aca="false">F55284*G55284</f>
        <v>0</v>
      </c>
    </row>
    <row r="55285" customFormat="false" ht="12" hidden="false" customHeight="true" outlineLevel="0" collapsed="false">
      <c r="H55285" s="1" t="n">
        <f aca="false">F55285*G55285</f>
        <v>0</v>
      </c>
    </row>
    <row r="55286" customFormat="false" ht="12" hidden="false" customHeight="true" outlineLevel="0" collapsed="false">
      <c r="H55286" s="1" t="n">
        <f aca="false">F55286*G55286</f>
        <v>0</v>
      </c>
    </row>
    <row r="55287" customFormat="false" ht="12" hidden="false" customHeight="true" outlineLevel="0" collapsed="false">
      <c r="H55287" s="1" t="n">
        <f aca="false">F55287*G55287</f>
        <v>0</v>
      </c>
    </row>
    <row r="55288" customFormat="false" ht="12" hidden="false" customHeight="true" outlineLevel="0" collapsed="false">
      <c r="H55288" s="1" t="n">
        <f aca="false">F55288*G55288</f>
        <v>0</v>
      </c>
    </row>
    <row r="55289" customFormat="false" ht="12" hidden="false" customHeight="true" outlineLevel="0" collapsed="false">
      <c r="H55289" s="1" t="n">
        <f aca="false">F55289*G55289</f>
        <v>0</v>
      </c>
    </row>
    <row r="55290" customFormat="false" ht="12" hidden="false" customHeight="true" outlineLevel="0" collapsed="false">
      <c r="H55290" s="1" t="n">
        <f aca="false">F55290*G55290</f>
        <v>0</v>
      </c>
    </row>
    <row r="55291" customFormat="false" ht="12" hidden="false" customHeight="true" outlineLevel="0" collapsed="false">
      <c r="H55291" s="1" t="n">
        <f aca="false">F55291*G55291</f>
        <v>0</v>
      </c>
    </row>
    <row r="55292" customFormat="false" ht="12" hidden="false" customHeight="true" outlineLevel="0" collapsed="false">
      <c r="H55292" s="1" t="n">
        <f aca="false">F55292*G55292</f>
        <v>0</v>
      </c>
    </row>
    <row r="55293" customFormat="false" ht="12" hidden="false" customHeight="true" outlineLevel="0" collapsed="false">
      <c r="H55293" s="1" t="n">
        <f aca="false">F55293*G55293</f>
        <v>0</v>
      </c>
    </row>
    <row r="55294" customFormat="false" ht="12" hidden="false" customHeight="true" outlineLevel="0" collapsed="false">
      <c r="H55294" s="1" t="n">
        <f aca="false">F55294*G55294</f>
        <v>0</v>
      </c>
    </row>
    <row r="55295" customFormat="false" ht="12" hidden="false" customHeight="true" outlineLevel="0" collapsed="false">
      <c r="H55295" s="1" t="n">
        <f aca="false">F55295*G55295</f>
        <v>0</v>
      </c>
    </row>
    <row r="55296" customFormat="false" ht="12" hidden="false" customHeight="true" outlineLevel="0" collapsed="false">
      <c r="H55296" s="1" t="n">
        <f aca="false">F55296*G55296</f>
        <v>0</v>
      </c>
    </row>
    <row r="55297" customFormat="false" ht="12" hidden="false" customHeight="true" outlineLevel="0" collapsed="false">
      <c r="H55297" s="1" t="n">
        <f aca="false">F55297*G55297</f>
        <v>0</v>
      </c>
    </row>
    <row r="55298" customFormat="false" ht="12" hidden="false" customHeight="true" outlineLevel="0" collapsed="false">
      <c r="H55298" s="1" t="n">
        <f aca="false">F55298*G55298</f>
        <v>0</v>
      </c>
    </row>
    <row r="55299" customFormat="false" ht="12" hidden="false" customHeight="true" outlineLevel="0" collapsed="false">
      <c r="H55299" s="1" t="n">
        <f aca="false">F55299*G55299</f>
        <v>0</v>
      </c>
    </row>
    <row r="55300" customFormat="false" ht="12" hidden="false" customHeight="true" outlineLevel="0" collapsed="false">
      <c r="H55300" s="1" t="n">
        <f aca="false">F55300*G55300</f>
        <v>0</v>
      </c>
    </row>
    <row r="55301" customFormat="false" ht="12" hidden="false" customHeight="true" outlineLevel="0" collapsed="false">
      <c r="H55301" s="1" t="n">
        <f aca="false">F55301*G55301</f>
        <v>0</v>
      </c>
    </row>
    <row r="55302" customFormat="false" ht="12" hidden="false" customHeight="true" outlineLevel="0" collapsed="false">
      <c r="H55302" s="1" t="n">
        <f aca="false">F55302*G55302</f>
        <v>0</v>
      </c>
    </row>
    <row r="55303" customFormat="false" ht="12" hidden="false" customHeight="true" outlineLevel="0" collapsed="false">
      <c r="H55303" s="1" t="n">
        <f aca="false">F55303*G55303</f>
        <v>0</v>
      </c>
    </row>
    <row r="55304" customFormat="false" ht="12" hidden="false" customHeight="true" outlineLevel="0" collapsed="false">
      <c r="H55304" s="1" t="n">
        <f aca="false">F55304*G55304</f>
        <v>0</v>
      </c>
    </row>
    <row r="55305" customFormat="false" ht="12" hidden="false" customHeight="true" outlineLevel="0" collapsed="false">
      <c r="H55305" s="1" t="n">
        <f aca="false">F55305*G55305</f>
        <v>0</v>
      </c>
    </row>
    <row r="55306" customFormat="false" ht="12" hidden="false" customHeight="true" outlineLevel="0" collapsed="false">
      <c r="H55306" s="1" t="n">
        <f aca="false">F55306*G55306</f>
        <v>0</v>
      </c>
    </row>
    <row r="55307" customFormat="false" ht="12" hidden="false" customHeight="true" outlineLevel="0" collapsed="false">
      <c r="H55307" s="1" t="n">
        <f aca="false">F55307*G55307</f>
        <v>0</v>
      </c>
    </row>
    <row r="55308" customFormat="false" ht="12" hidden="false" customHeight="true" outlineLevel="0" collapsed="false">
      <c r="H55308" s="1" t="n">
        <f aca="false">F55308*G55308</f>
        <v>0</v>
      </c>
    </row>
    <row r="55309" customFormat="false" ht="12" hidden="false" customHeight="true" outlineLevel="0" collapsed="false">
      <c r="H55309" s="1" t="n">
        <f aca="false">F55309*G55309</f>
        <v>0</v>
      </c>
    </row>
    <row r="55310" customFormat="false" ht="12" hidden="false" customHeight="true" outlineLevel="0" collapsed="false">
      <c r="H55310" s="1" t="n">
        <f aca="false">F55310*G55310</f>
        <v>0</v>
      </c>
    </row>
    <row r="55311" customFormat="false" ht="12" hidden="false" customHeight="true" outlineLevel="0" collapsed="false">
      <c r="H55311" s="1" t="n">
        <f aca="false">F55311*G55311</f>
        <v>0</v>
      </c>
    </row>
    <row r="55312" customFormat="false" ht="12" hidden="false" customHeight="true" outlineLevel="0" collapsed="false">
      <c r="H55312" s="1" t="n">
        <f aca="false">F55312*G55312</f>
        <v>0</v>
      </c>
    </row>
    <row r="55313" customFormat="false" ht="12" hidden="false" customHeight="true" outlineLevel="0" collapsed="false">
      <c r="H55313" s="1" t="n">
        <f aca="false">F55313*G55313</f>
        <v>0</v>
      </c>
    </row>
    <row r="55314" customFormat="false" ht="12" hidden="false" customHeight="true" outlineLevel="0" collapsed="false">
      <c r="H55314" s="1" t="n">
        <f aca="false">F55314*G55314</f>
        <v>0</v>
      </c>
    </row>
    <row r="55315" customFormat="false" ht="12" hidden="false" customHeight="true" outlineLevel="0" collapsed="false">
      <c r="H55315" s="1" t="n">
        <f aca="false">F55315*G55315</f>
        <v>0</v>
      </c>
    </row>
    <row r="55316" customFormat="false" ht="12" hidden="false" customHeight="true" outlineLevel="0" collapsed="false">
      <c r="H55316" s="1" t="n">
        <f aca="false">F55316*G55316</f>
        <v>0</v>
      </c>
    </row>
    <row r="55317" customFormat="false" ht="12" hidden="false" customHeight="true" outlineLevel="0" collapsed="false">
      <c r="H55317" s="1" t="n">
        <f aca="false">F55317*G55317</f>
        <v>0</v>
      </c>
    </row>
    <row r="55318" customFormat="false" ht="12" hidden="false" customHeight="true" outlineLevel="0" collapsed="false">
      <c r="H55318" s="1" t="n">
        <f aca="false">F55318*G55318</f>
        <v>0</v>
      </c>
    </row>
    <row r="55319" customFormat="false" ht="12" hidden="false" customHeight="true" outlineLevel="0" collapsed="false">
      <c r="H55319" s="1" t="n">
        <f aca="false">F55319*G55319</f>
        <v>0</v>
      </c>
    </row>
    <row r="55320" customFormat="false" ht="12" hidden="false" customHeight="true" outlineLevel="0" collapsed="false">
      <c r="H55320" s="1" t="n">
        <f aca="false">F55320*G55320</f>
        <v>0</v>
      </c>
    </row>
    <row r="55321" customFormat="false" ht="12" hidden="false" customHeight="true" outlineLevel="0" collapsed="false">
      <c r="H55321" s="1" t="n">
        <f aca="false">F55321*G55321</f>
        <v>0</v>
      </c>
    </row>
    <row r="55322" customFormat="false" ht="12" hidden="false" customHeight="true" outlineLevel="0" collapsed="false">
      <c r="H55322" s="1" t="n">
        <f aca="false">F55322*G55322</f>
        <v>0</v>
      </c>
    </row>
    <row r="55323" customFormat="false" ht="12" hidden="false" customHeight="true" outlineLevel="0" collapsed="false">
      <c r="H55323" s="1" t="n">
        <f aca="false">F55323*G55323</f>
        <v>0</v>
      </c>
    </row>
    <row r="55324" customFormat="false" ht="12" hidden="false" customHeight="true" outlineLevel="0" collapsed="false">
      <c r="H55324" s="1" t="n">
        <f aca="false">F55324*G55324</f>
        <v>0</v>
      </c>
    </row>
    <row r="55325" customFormat="false" ht="12" hidden="false" customHeight="true" outlineLevel="0" collapsed="false">
      <c r="H55325" s="1" t="n">
        <f aca="false">F55325*G55325</f>
        <v>0</v>
      </c>
    </row>
    <row r="55326" customFormat="false" ht="12" hidden="false" customHeight="true" outlineLevel="0" collapsed="false">
      <c r="H55326" s="1" t="n">
        <f aca="false">F55326*G55326</f>
        <v>0</v>
      </c>
    </row>
    <row r="55327" customFormat="false" ht="12" hidden="false" customHeight="true" outlineLevel="0" collapsed="false">
      <c r="H55327" s="1" t="n">
        <f aca="false">F55327*G55327</f>
        <v>0</v>
      </c>
    </row>
    <row r="55328" customFormat="false" ht="12" hidden="false" customHeight="true" outlineLevel="0" collapsed="false">
      <c r="H55328" s="1" t="n">
        <f aca="false">F55328*G55328</f>
        <v>0</v>
      </c>
    </row>
    <row r="55329" customFormat="false" ht="12" hidden="false" customHeight="true" outlineLevel="0" collapsed="false">
      <c r="H55329" s="1" t="n">
        <f aca="false">F55329*G55329</f>
        <v>0</v>
      </c>
    </row>
    <row r="55330" customFormat="false" ht="12" hidden="false" customHeight="true" outlineLevel="0" collapsed="false">
      <c r="H55330" s="1" t="n">
        <f aca="false">F55330*G55330</f>
        <v>0</v>
      </c>
    </row>
    <row r="55331" customFormat="false" ht="12" hidden="false" customHeight="true" outlineLevel="0" collapsed="false">
      <c r="H55331" s="1" t="n">
        <f aca="false">F55331*G55331</f>
        <v>0</v>
      </c>
    </row>
    <row r="55332" customFormat="false" ht="12" hidden="false" customHeight="true" outlineLevel="0" collapsed="false">
      <c r="H55332" s="1" t="n">
        <f aca="false">F55332*G55332</f>
        <v>0</v>
      </c>
    </row>
    <row r="55333" customFormat="false" ht="12" hidden="false" customHeight="true" outlineLevel="0" collapsed="false">
      <c r="H55333" s="1" t="n">
        <f aca="false">F55333*G55333</f>
        <v>0</v>
      </c>
    </row>
    <row r="55334" customFormat="false" ht="12" hidden="false" customHeight="true" outlineLevel="0" collapsed="false">
      <c r="H55334" s="1" t="n">
        <f aca="false">F55334*G55334</f>
        <v>0</v>
      </c>
    </row>
    <row r="55335" customFormat="false" ht="12" hidden="false" customHeight="true" outlineLevel="0" collapsed="false">
      <c r="H55335" s="1" t="n">
        <f aca="false">F55335*G55335</f>
        <v>0</v>
      </c>
    </row>
    <row r="55336" customFormat="false" ht="12" hidden="false" customHeight="true" outlineLevel="0" collapsed="false">
      <c r="H55336" s="1" t="n">
        <f aca="false">F55336*G55336</f>
        <v>0</v>
      </c>
    </row>
    <row r="55337" customFormat="false" ht="12" hidden="false" customHeight="true" outlineLevel="0" collapsed="false">
      <c r="H55337" s="1" t="n">
        <f aca="false">F55337*G55337</f>
        <v>0</v>
      </c>
    </row>
    <row r="55338" customFormat="false" ht="12" hidden="false" customHeight="true" outlineLevel="0" collapsed="false">
      <c r="H55338" s="1" t="n">
        <f aca="false">F55338*G55338</f>
        <v>0</v>
      </c>
    </row>
    <row r="55339" customFormat="false" ht="12" hidden="false" customHeight="true" outlineLevel="0" collapsed="false">
      <c r="H55339" s="1" t="n">
        <f aca="false">F55339*G55339</f>
        <v>0</v>
      </c>
    </row>
    <row r="55340" customFormat="false" ht="12" hidden="false" customHeight="true" outlineLevel="0" collapsed="false">
      <c r="H55340" s="1" t="n">
        <f aca="false">F55340*G55340</f>
        <v>0</v>
      </c>
    </row>
    <row r="55341" customFormat="false" ht="12" hidden="false" customHeight="true" outlineLevel="0" collapsed="false">
      <c r="H55341" s="1" t="n">
        <f aca="false">F55341*G55341</f>
        <v>0</v>
      </c>
    </row>
    <row r="55342" customFormat="false" ht="12" hidden="false" customHeight="true" outlineLevel="0" collapsed="false">
      <c r="H55342" s="1" t="n">
        <f aca="false">F55342*G55342</f>
        <v>0</v>
      </c>
    </row>
    <row r="55343" customFormat="false" ht="12" hidden="false" customHeight="true" outlineLevel="0" collapsed="false">
      <c r="H55343" s="1" t="n">
        <f aca="false">F55343*G55343</f>
        <v>0</v>
      </c>
    </row>
    <row r="55344" customFormat="false" ht="12" hidden="false" customHeight="true" outlineLevel="0" collapsed="false">
      <c r="H55344" s="1" t="n">
        <f aca="false">F55344*G55344</f>
        <v>0</v>
      </c>
    </row>
    <row r="55345" customFormat="false" ht="12" hidden="false" customHeight="true" outlineLevel="0" collapsed="false">
      <c r="H55345" s="1" t="n">
        <f aca="false">F55345*G55345</f>
        <v>0</v>
      </c>
    </row>
    <row r="55346" customFormat="false" ht="12" hidden="false" customHeight="true" outlineLevel="0" collapsed="false">
      <c r="H55346" s="1" t="n">
        <f aca="false">F55346*G55346</f>
        <v>0</v>
      </c>
    </row>
    <row r="55347" customFormat="false" ht="12" hidden="false" customHeight="true" outlineLevel="0" collapsed="false">
      <c r="H55347" s="1" t="n">
        <f aca="false">F55347*G55347</f>
        <v>0</v>
      </c>
    </row>
    <row r="55348" customFormat="false" ht="12" hidden="false" customHeight="true" outlineLevel="0" collapsed="false">
      <c r="H55348" s="1" t="n">
        <f aca="false">F55348*G55348</f>
        <v>0</v>
      </c>
    </row>
    <row r="55349" customFormat="false" ht="12" hidden="false" customHeight="true" outlineLevel="0" collapsed="false">
      <c r="H55349" s="1" t="n">
        <f aca="false">F55349*G55349</f>
        <v>0</v>
      </c>
    </row>
    <row r="55350" customFormat="false" ht="12" hidden="false" customHeight="true" outlineLevel="0" collapsed="false">
      <c r="H55350" s="1" t="n">
        <f aca="false">F55350*G55350</f>
        <v>0</v>
      </c>
    </row>
    <row r="55351" customFormat="false" ht="12" hidden="false" customHeight="true" outlineLevel="0" collapsed="false">
      <c r="H55351" s="1" t="n">
        <f aca="false">F55351*G55351</f>
        <v>0</v>
      </c>
    </row>
    <row r="55352" customFormat="false" ht="12" hidden="false" customHeight="true" outlineLevel="0" collapsed="false">
      <c r="H55352" s="1" t="n">
        <f aca="false">F55352*G55352</f>
        <v>0</v>
      </c>
    </row>
    <row r="55353" customFormat="false" ht="12" hidden="false" customHeight="true" outlineLevel="0" collapsed="false">
      <c r="H55353" s="1" t="n">
        <f aca="false">F55353*G55353</f>
        <v>0</v>
      </c>
    </row>
    <row r="55354" customFormat="false" ht="12" hidden="false" customHeight="true" outlineLevel="0" collapsed="false">
      <c r="H55354" s="1" t="n">
        <f aca="false">F55354*G55354</f>
        <v>0</v>
      </c>
    </row>
    <row r="55355" customFormat="false" ht="12" hidden="false" customHeight="true" outlineLevel="0" collapsed="false">
      <c r="H55355" s="1" t="n">
        <f aca="false">F55355*G55355</f>
        <v>0</v>
      </c>
    </row>
    <row r="55356" customFormat="false" ht="12" hidden="false" customHeight="true" outlineLevel="0" collapsed="false">
      <c r="H55356" s="1" t="n">
        <f aca="false">F55356*G55356</f>
        <v>0</v>
      </c>
    </row>
    <row r="55357" customFormat="false" ht="12" hidden="false" customHeight="true" outlineLevel="0" collapsed="false">
      <c r="H55357" s="1" t="n">
        <f aca="false">F55357*G55357</f>
        <v>0</v>
      </c>
    </row>
    <row r="55358" customFormat="false" ht="12" hidden="false" customHeight="true" outlineLevel="0" collapsed="false">
      <c r="H55358" s="1" t="n">
        <f aca="false">F55358*G55358</f>
        <v>0</v>
      </c>
    </row>
    <row r="55359" customFormat="false" ht="12" hidden="false" customHeight="true" outlineLevel="0" collapsed="false">
      <c r="H55359" s="1" t="n">
        <f aca="false">F55359*G55359</f>
        <v>0</v>
      </c>
    </row>
    <row r="55360" customFormat="false" ht="12" hidden="false" customHeight="true" outlineLevel="0" collapsed="false">
      <c r="H55360" s="1" t="n">
        <f aca="false">F55360*G55360</f>
        <v>0</v>
      </c>
    </row>
    <row r="55361" customFormat="false" ht="12" hidden="false" customHeight="true" outlineLevel="0" collapsed="false">
      <c r="H55361" s="1" t="n">
        <f aca="false">F55361*G55361</f>
        <v>0</v>
      </c>
    </row>
    <row r="55362" customFormat="false" ht="12" hidden="false" customHeight="true" outlineLevel="0" collapsed="false">
      <c r="H55362" s="1" t="n">
        <f aca="false">F55362*G55362</f>
        <v>0</v>
      </c>
    </row>
    <row r="55363" customFormat="false" ht="12" hidden="false" customHeight="true" outlineLevel="0" collapsed="false">
      <c r="H55363" s="1" t="n">
        <f aca="false">F55363*G55363</f>
        <v>0</v>
      </c>
    </row>
    <row r="55364" customFormat="false" ht="12" hidden="false" customHeight="true" outlineLevel="0" collapsed="false">
      <c r="H55364" s="1" t="n">
        <f aca="false">F55364*G55364</f>
        <v>0</v>
      </c>
    </row>
    <row r="55365" customFormat="false" ht="12" hidden="false" customHeight="true" outlineLevel="0" collapsed="false">
      <c r="H55365" s="1" t="n">
        <f aca="false">F55365*G55365</f>
        <v>0</v>
      </c>
    </row>
    <row r="55366" customFormat="false" ht="12" hidden="false" customHeight="true" outlineLevel="0" collapsed="false">
      <c r="H55366" s="1" t="n">
        <f aca="false">F55366*G55366</f>
        <v>0</v>
      </c>
    </row>
    <row r="55367" customFormat="false" ht="12" hidden="false" customHeight="true" outlineLevel="0" collapsed="false">
      <c r="H55367" s="1" t="n">
        <f aca="false">F55367*G55367</f>
        <v>0</v>
      </c>
    </row>
    <row r="55368" customFormat="false" ht="12" hidden="false" customHeight="true" outlineLevel="0" collapsed="false">
      <c r="H55368" s="1" t="n">
        <f aca="false">F55368*G55368</f>
        <v>0</v>
      </c>
    </row>
    <row r="55369" customFormat="false" ht="12" hidden="false" customHeight="true" outlineLevel="0" collapsed="false">
      <c r="H55369" s="1" t="n">
        <f aca="false">F55369*G55369</f>
        <v>0</v>
      </c>
    </row>
    <row r="55370" customFormat="false" ht="12" hidden="false" customHeight="true" outlineLevel="0" collapsed="false">
      <c r="H55370" s="1" t="n">
        <f aca="false">F55370*G55370</f>
        <v>0</v>
      </c>
    </row>
    <row r="55371" customFormat="false" ht="12" hidden="false" customHeight="true" outlineLevel="0" collapsed="false">
      <c r="H55371" s="1" t="n">
        <f aca="false">F55371*G55371</f>
        <v>0</v>
      </c>
    </row>
    <row r="55372" customFormat="false" ht="12" hidden="false" customHeight="true" outlineLevel="0" collapsed="false">
      <c r="H55372" s="1" t="n">
        <f aca="false">F55372*G55372</f>
        <v>0</v>
      </c>
    </row>
    <row r="55373" customFormat="false" ht="12" hidden="false" customHeight="true" outlineLevel="0" collapsed="false">
      <c r="H55373" s="1" t="n">
        <f aca="false">F55373*G55373</f>
        <v>0</v>
      </c>
    </row>
    <row r="55374" customFormat="false" ht="12" hidden="false" customHeight="true" outlineLevel="0" collapsed="false">
      <c r="H55374" s="1" t="n">
        <f aca="false">F55374*G55374</f>
        <v>0</v>
      </c>
    </row>
    <row r="55375" customFormat="false" ht="12" hidden="false" customHeight="true" outlineLevel="0" collapsed="false">
      <c r="H55375" s="1" t="n">
        <f aca="false">F55375*G55375</f>
        <v>0</v>
      </c>
    </row>
    <row r="55376" customFormat="false" ht="12" hidden="false" customHeight="true" outlineLevel="0" collapsed="false">
      <c r="H55376" s="1" t="n">
        <f aca="false">F55376*G55376</f>
        <v>0</v>
      </c>
    </row>
    <row r="55377" customFormat="false" ht="12" hidden="false" customHeight="true" outlineLevel="0" collapsed="false">
      <c r="H55377" s="1" t="n">
        <f aca="false">F55377*G55377</f>
        <v>0</v>
      </c>
    </row>
    <row r="55378" customFormat="false" ht="12" hidden="false" customHeight="true" outlineLevel="0" collapsed="false">
      <c r="H55378" s="1" t="n">
        <f aca="false">F55378*G55378</f>
        <v>0</v>
      </c>
    </row>
    <row r="55379" customFormat="false" ht="12" hidden="false" customHeight="true" outlineLevel="0" collapsed="false">
      <c r="H55379" s="1" t="n">
        <f aca="false">F55379*G55379</f>
        <v>0</v>
      </c>
    </row>
    <row r="55380" customFormat="false" ht="12" hidden="false" customHeight="true" outlineLevel="0" collapsed="false">
      <c r="H55380" s="1" t="n">
        <f aca="false">F55380*G55380</f>
        <v>0</v>
      </c>
    </row>
    <row r="55381" customFormat="false" ht="12" hidden="false" customHeight="true" outlineLevel="0" collapsed="false">
      <c r="H55381" s="1" t="n">
        <f aca="false">F55381*G55381</f>
        <v>0</v>
      </c>
    </row>
    <row r="55382" customFormat="false" ht="12" hidden="false" customHeight="true" outlineLevel="0" collapsed="false">
      <c r="H55382" s="1" t="n">
        <f aca="false">F55382*G55382</f>
        <v>0</v>
      </c>
    </row>
    <row r="55383" customFormat="false" ht="12" hidden="false" customHeight="true" outlineLevel="0" collapsed="false">
      <c r="H55383" s="1" t="n">
        <f aca="false">F55383*G55383</f>
        <v>0</v>
      </c>
    </row>
    <row r="55384" customFormat="false" ht="12" hidden="false" customHeight="true" outlineLevel="0" collapsed="false">
      <c r="H55384" s="1" t="n">
        <f aca="false">F55384*G55384</f>
        <v>0</v>
      </c>
    </row>
    <row r="55385" customFormat="false" ht="12" hidden="false" customHeight="true" outlineLevel="0" collapsed="false">
      <c r="H55385" s="1" t="n">
        <f aca="false">F55385*G55385</f>
        <v>0</v>
      </c>
    </row>
    <row r="55386" customFormat="false" ht="12" hidden="false" customHeight="true" outlineLevel="0" collapsed="false">
      <c r="H55386" s="1" t="n">
        <f aca="false">F55386*G55386</f>
        <v>0</v>
      </c>
    </row>
    <row r="55387" customFormat="false" ht="12" hidden="false" customHeight="true" outlineLevel="0" collapsed="false">
      <c r="H55387" s="1" t="n">
        <f aca="false">F55387*G55387</f>
        <v>0</v>
      </c>
    </row>
    <row r="55388" customFormat="false" ht="12" hidden="false" customHeight="true" outlineLevel="0" collapsed="false">
      <c r="H55388" s="1" t="n">
        <f aca="false">F55388*G55388</f>
        <v>0</v>
      </c>
    </row>
    <row r="55389" customFormat="false" ht="12" hidden="false" customHeight="true" outlineLevel="0" collapsed="false">
      <c r="H55389" s="1" t="n">
        <f aca="false">F55389*G55389</f>
        <v>0</v>
      </c>
    </row>
    <row r="55390" customFormat="false" ht="12" hidden="false" customHeight="true" outlineLevel="0" collapsed="false">
      <c r="H55390" s="1" t="n">
        <f aca="false">F55390*G55390</f>
        <v>0</v>
      </c>
    </row>
    <row r="55391" customFormat="false" ht="12" hidden="false" customHeight="true" outlineLevel="0" collapsed="false">
      <c r="H55391" s="1" t="n">
        <f aca="false">F55391*G55391</f>
        <v>0</v>
      </c>
    </row>
    <row r="55392" customFormat="false" ht="12" hidden="false" customHeight="true" outlineLevel="0" collapsed="false">
      <c r="H55392" s="1" t="n">
        <f aca="false">F55392*G55392</f>
        <v>0</v>
      </c>
    </row>
    <row r="55393" customFormat="false" ht="12" hidden="false" customHeight="true" outlineLevel="0" collapsed="false">
      <c r="H55393" s="1" t="n">
        <f aca="false">F55393*G55393</f>
        <v>0</v>
      </c>
    </row>
    <row r="55394" customFormat="false" ht="12" hidden="false" customHeight="true" outlineLevel="0" collapsed="false">
      <c r="H55394" s="1" t="n">
        <f aca="false">F55394*G55394</f>
        <v>0</v>
      </c>
    </row>
    <row r="55395" customFormat="false" ht="12" hidden="false" customHeight="true" outlineLevel="0" collapsed="false">
      <c r="H55395" s="1" t="n">
        <f aca="false">F55395*G55395</f>
        <v>0</v>
      </c>
    </row>
    <row r="55396" customFormat="false" ht="12" hidden="false" customHeight="true" outlineLevel="0" collapsed="false">
      <c r="H55396" s="1" t="n">
        <f aca="false">F55396*G55396</f>
        <v>0</v>
      </c>
    </row>
    <row r="55397" customFormat="false" ht="12" hidden="false" customHeight="true" outlineLevel="0" collapsed="false">
      <c r="H55397" s="1" t="n">
        <f aca="false">F55397*G55397</f>
        <v>0</v>
      </c>
    </row>
    <row r="55398" customFormat="false" ht="12" hidden="false" customHeight="true" outlineLevel="0" collapsed="false">
      <c r="H55398" s="1" t="n">
        <f aca="false">F55398*G55398</f>
        <v>0</v>
      </c>
    </row>
    <row r="55399" customFormat="false" ht="12" hidden="false" customHeight="true" outlineLevel="0" collapsed="false">
      <c r="H55399" s="1" t="n">
        <f aca="false">F55399*G55399</f>
        <v>0</v>
      </c>
    </row>
    <row r="55400" customFormat="false" ht="12" hidden="false" customHeight="true" outlineLevel="0" collapsed="false">
      <c r="H55400" s="1" t="n">
        <f aca="false">F55400*G55400</f>
        <v>0</v>
      </c>
    </row>
    <row r="55401" customFormat="false" ht="12" hidden="false" customHeight="true" outlineLevel="0" collapsed="false">
      <c r="H55401" s="1" t="n">
        <f aca="false">F55401*G55401</f>
        <v>0</v>
      </c>
    </row>
    <row r="55402" customFormat="false" ht="12" hidden="false" customHeight="true" outlineLevel="0" collapsed="false">
      <c r="H55402" s="1" t="n">
        <f aca="false">F55402*G55402</f>
        <v>0</v>
      </c>
    </row>
    <row r="55403" customFormat="false" ht="12" hidden="false" customHeight="true" outlineLevel="0" collapsed="false">
      <c r="H55403" s="1" t="n">
        <f aca="false">F55403*G55403</f>
        <v>0</v>
      </c>
    </row>
    <row r="55404" customFormat="false" ht="12" hidden="false" customHeight="true" outlineLevel="0" collapsed="false">
      <c r="H55404" s="1" t="n">
        <f aca="false">F55404*G55404</f>
        <v>0</v>
      </c>
    </row>
    <row r="55405" customFormat="false" ht="12" hidden="false" customHeight="true" outlineLevel="0" collapsed="false">
      <c r="H55405" s="1" t="n">
        <f aca="false">F55405*G55405</f>
        <v>0</v>
      </c>
    </row>
    <row r="55406" customFormat="false" ht="12" hidden="false" customHeight="true" outlineLevel="0" collapsed="false">
      <c r="H55406" s="1" t="n">
        <f aca="false">F55406*G55406</f>
        <v>0</v>
      </c>
    </row>
    <row r="55407" customFormat="false" ht="12" hidden="false" customHeight="true" outlineLevel="0" collapsed="false">
      <c r="H55407" s="1" t="n">
        <f aca="false">F55407*G55407</f>
        <v>0</v>
      </c>
    </row>
    <row r="55408" customFormat="false" ht="12" hidden="false" customHeight="true" outlineLevel="0" collapsed="false">
      <c r="H55408" s="1" t="n">
        <f aca="false">F55408*G55408</f>
        <v>0</v>
      </c>
    </row>
    <row r="55409" customFormat="false" ht="12" hidden="false" customHeight="true" outlineLevel="0" collapsed="false">
      <c r="H55409" s="1" t="n">
        <f aca="false">F55409*G55409</f>
        <v>0</v>
      </c>
    </row>
    <row r="55410" customFormat="false" ht="12" hidden="false" customHeight="true" outlineLevel="0" collapsed="false">
      <c r="H55410" s="1" t="n">
        <f aca="false">F55410*G55410</f>
        <v>0</v>
      </c>
    </row>
    <row r="55411" customFormat="false" ht="12" hidden="false" customHeight="true" outlineLevel="0" collapsed="false">
      <c r="H55411" s="1" t="n">
        <f aca="false">F55411*G55411</f>
        <v>0</v>
      </c>
    </row>
    <row r="55412" customFormat="false" ht="12" hidden="false" customHeight="true" outlineLevel="0" collapsed="false">
      <c r="H55412" s="1" t="n">
        <f aca="false">F55412*G55412</f>
        <v>0</v>
      </c>
    </row>
    <row r="55413" customFormat="false" ht="12" hidden="false" customHeight="true" outlineLevel="0" collapsed="false">
      <c r="H55413" s="1" t="n">
        <f aca="false">F55413*G55413</f>
        <v>0</v>
      </c>
    </row>
    <row r="55414" customFormat="false" ht="12" hidden="false" customHeight="true" outlineLevel="0" collapsed="false">
      <c r="H55414" s="1" t="n">
        <f aca="false">F55414*G55414</f>
        <v>0</v>
      </c>
    </row>
    <row r="55415" customFormat="false" ht="12" hidden="false" customHeight="true" outlineLevel="0" collapsed="false">
      <c r="H55415" s="1" t="n">
        <f aca="false">F55415*G55415</f>
        <v>0</v>
      </c>
    </row>
    <row r="55416" customFormat="false" ht="12" hidden="false" customHeight="true" outlineLevel="0" collapsed="false">
      <c r="H55416" s="1" t="n">
        <f aca="false">F55416*G55416</f>
        <v>0</v>
      </c>
    </row>
    <row r="55417" customFormat="false" ht="12" hidden="false" customHeight="true" outlineLevel="0" collapsed="false">
      <c r="H55417" s="1" t="n">
        <f aca="false">F55417*G55417</f>
        <v>0</v>
      </c>
    </row>
    <row r="55418" customFormat="false" ht="12" hidden="false" customHeight="true" outlineLevel="0" collapsed="false">
      <c r="H55418" s="1" t="n">
        <f aca="false">F55418*G55418</f>
        <v>0</v>
      </c>
    </row>
    <row r="55419" customFormat="false" ht="12" hidden="false" customHeight="true" outlineLevel="0" collapsed="false">
      <c r="H55419" s="1" t="n">
        <f aca="false">F55419*G55419</f>
        <v>0</v>
      </c>
    </row>
    <row r="55420" customFormat="false" ht="12" hidden="false" customHeight="true" outlineLevel="0" collapsed="false">
      <c r="H55420" s="1" t="n">
        <f aca="false">F55420*G55420</f>
        <v>0</v>
      </c>
    </row>
    <row r="55421" customFormat="false" ht="12" hidden="false" customHeight="true" outlineLevel="0" collapsed="false">
      <c r="H55421" s="1" t="n">
        <f aca="false">F55421*G55421</f>
        <v>0</v>
      </c>
    </row>
    <row r="55422" customFormat="false" ht="12" hidden="false" customHeight="true" outlineLevel="0" collapsed="false">
      <c r="H55422" s="1" t="n">
        <f aca="false">F55422*G55422</f>
        <v>0</v>
      </c>
    </row>
    <row r="55423" customFormat="false" ht="12" hidden="false" customHeight="true" outlineLevel="0" collapsed="false">
      <c r="H55423" s="1" t="n">
        <f aca="false">F55423*G55423</f>
        <v>0</v>
      </c>
    </row>
    <row r="55424" customFormat="false" ht="12" hidden="false" customHeight="true" outlineLevel="0" collapsed="false">
      <c r="H55424" s="1" t="n">
        <f aca="false">F55424*G55424</f>
        <v>0</v>
      </c>
    </row>
    <row r="55425" customFormat="false" ht="12" hidden="false" customHeight="true" outlineLevel="0" collapsed="false">
      <c r="H55425" s="1" t="n">
        <f aca="false">F55425*G55425</f>
        <v>0</v>
      </c>
    </row>
    <row r="55426" customFormat="false" ht="12" hidden="false" customHeight="true" outlineLevel="0" collapsed="false">
      <c r="H55426" s="1" t="n">
        <f aca="false">F55426*G55426</f>
        <v>0</v>
      </c>
    </row>
    <row r="55427" customFormat="false" ht="12" hidden="false" customHeight="true" outlineLevel="0" collapsed="false">
      <c r="H55427" s="1" t="n">
        <f aca="false">F55427*G55427</f>
        <v>0</v>
      </c>
    </row>
    <row r="55428" customFormat="false" ht="12" hidden="false" customHeight="true" outlineLevel="0" collapsed="false">
      <c r="H55428" s="1" t="n">
        <f aca="false">F55428*G55428</f>
        <v>0</v>
      </c>
    </row>
    <row r="55429" customFormat="false" ht="12" hidden="false" customHeight="true" outlineLevel="0" collapsed="false">
      <c r="H55429" s="1" t="n">
        <f aca="false">F55429*G55429</f>
        <v>0</v>
      </c>
    </row>
    <row r="55430" customFormat="false" ht="12" hidden="false" customHeight="true" outlineLevel="0" collapsed="false">
      <c r="H55430" s="1" t="n">
        <f aca="false">F55430*G55430</f>
        <v>0</v>
      </c>
    </row>
    <row r="55431" customFormat="false" ht="12" hidden="false" customHeight="true" outlineLevel="0" collapsed="false">
      <c r="H55431" s="1" t="n">
        <f aca="false">F55431*G55431</f>
        <v>0</v>
      </c>
    </row>
    <row r="55432" customFormat="false" ht="12" hidden="false" customHeight="true" outlineLevel="0" collapsed="false">
      <c r="H55432" s="1" t="n">
        <f aca="false">F55432*G55432</f>
        <v>0</v>
      </c>
    </row>
    <row r="55433" customFormat="false" ht="12" hidden="false" customHeight="true" outlineLevel="0" collapsed="false">
      <c r="H55433" s="1" t="n">
        <f aca="false">F55433*G55433</f>
        <v>0</v>
      </c>
    </row>
    <row r="55434" customFormat="false" ht="12" hidden="false" customHeight="true" outlineLevel="0" collapsed="false">
      <c r="H55434" s="1" t="n">
        <f aca="false">F55434*G55434</f>
        <v>0</v>
      </c>
    </row>
    <row r="55435" customFormat="false" ht="12" hidden="false" customHeight="true" outlineLevel="0" collapsed="false">
      <c r="H55435" s="1" t="n">
        <f aca="false">F55435*G55435</f>
        <v>0</v>
      </c>
    </row>
    <row r="55436" customFormat="false" ht="12" hidden="false" customHeight="true" outlineLevel="0" collapsed="false">
      <c r="H55436" s="1" t="n">
        <f aca="false">F55436*G55436</f>
        <v>0</v>
      </c>
    </row>
    <row r="55437" customFormat="false" ht="12" hidden="false" customHeight="true" outlineLevel="0" collapsed="false">
      <c r="H55437" s="1" t="n">
        <f aca="false">F55437*G55437</f>
        <v>0</v>
      </c>
    </row>
    <row r="55438" customFormat="false" ht="12" hidden="false" customHeight="true" outlineLevel="0" collapsed="false">
      <c r="H55438" s="1" t="n">
        <f aca="false">F55438*G55438</f>
        <v>0</v>
      </c>
    </row>
    <row r="55439" customFormat="false" ht="12" hidden="false" customHeight="true" outlineLevel="0" collapsed="false">
      <c r="H55439" s="1" t="n">
        <f aca="false">F55439*G55439</f>
        <v>0</v>
      </c>
    </row>
    <row r="55440" customFormat="false" ht="12" hidden="false" customHeight="true" outlineLevel="0" collapsed="false">
      <c r="H55440" s="1" t="n">
        <f aca="false">F55440*G55440</f>
        <v>0</v>
      </c>
    </row>
    <row r="55441" customFormat="false" ht="12" hidden="false" customHeight="true" outlineLevel="0" collapsed="false">
      <c r="H55441" s="1" t="n">
        <f aca="false">F55441*G55441</f>
        <v>0</v>
      </c>
    </row>
    <row r="55442" customFormat="false" ht="12" hidden="false" customHeight="true" outlineLevel="0" collapsed="false">
      <c r="H55442" s="1" t="n">
        <f aca="false">F55442*G55442</f>
        <v>0</v>
      </c>
    </row>
    <row r="55443" customFormat="false" ht="12" hidden="false" customHeight="true" outlineLevel="0" collapsed="false">
      <c r="H55443" s="1" t="n">
        <f aca="false">F55443*G55443</f>
        <v>0</v>
      </c>
    </row>
    <row r="55444" customFormat="false" ht="12" hidden="false" customHeight="true" outlineLevel="0" collapsed="false">
      <c r="H55444" s="1" t="n">
        <f aca="false">F55444*G55444</f>
        <v>0</v>
      </c>
    </row>
    <row r="55445" customFormat="false" ht="12" hidden="false" customHeight="true" outlineLevel="0" collapsed="false">
      <c r="H55445" s="1" t="n">
        <f aca="false">F55445*G55445</f>
        <v>0</v>
      </c>
    </row>
    <row r="55446" customFormat="false" ht="12" hidden="false" customHeight="true" outlineLevel="0" collapsed="false">
      <c r="H55446" s="1" t="n">
        <f aca="false">F55446*G55446</f>
        <v>0</v>
      </c>
    </row>
    <row r="55447" customFormat="false" ht="12" hidden="false" customHeight="true" outlineLevel="0" collapsed="false">
      <c r="H55447" s="1" t="n">
        <f aca="false">F55447*G55447</f>
        <v>0</v>
      </c>
    </row>
    <row r="55448" customFormat="false" ht="12" hidden="false" customHeight="true" outlineLevel="0" collapsed="false">
      <c r="H55448" s="1" t="n">
        <f aca="false">F55448*G55448</f>
        <v>0</v>
      </c>
    </row>
    <row r="55449" customFormat="false" ht="12" hidden="false" customHeight="true" outlineLevel="0" collapsed="false">
      <c r="H55449" s="1" t="n">
        <f aca="false">F55449*G55449</f>
        <v>0</v>
      </c>
    </row>
    <row r="55450" customFormat="false" ht="12" hidden="false" customHeight="true" outlineLevel="0" collapsed="false">
      <c r="H55450" s="1" t="n">
        <f aca="false">F55450*G55450</f>
        <v>0</v>
      </c>
    </row>
    <row r="55451" customFormat="false" ht="12" hidden="false" customHeight="true" outlineLevel="0" collapsed="false">
      <c r="H55451" s="1" t="n">
        <f aca="false">F55451*G55451</f>
        <v>0</v>
      </c>
    </row>
    <row r="55452" customFormat="false" ht="12" hidden="false" customHeight="true" outlineLevel="0" collapsed="false">
      <c r="H55452" s="1" t="n">
        <f aca="false">F55452*G55452</f>
        <v>0</v>
      </c>
    </row>
    <row r="55453" customFormat="false" ht="12" hidden="false" customHeight="true" outlineLevel="0" collapsed="false">
      <c r="H55453" s="1" t="n">
        <f aca="false">F55453*G55453</f>
        <v>0</v>
      </c>
    </row>
    <row r="55454" customFormat="false" ht="12" hidden="false" customHeight="true" outlineLevel="0" collapsed="false">
      <c r="H55454" s="1" t="n">
        <f aca="false">F55454*G55454</f>
        <v>0</v>
      </c>
    </row>
    <row r="55455" customFormat="false" ht="12" hidden="false" customHeight="true" outlineLevel="0" collapsed="false">
      <c r="H55455" s="1" t="n">
        <f aca="false">F55455*G55455</f>
        <v>0</v>
      </c>
    </row>
    <row r="55456" customFormat="false" ht="12" hidden="false" customHeight="true" outlineLevel="0" collapsed="false">
      <c r="H55456" s="1" t="n">
        <f aca="false">F55456*G55456</f>
        <v>0</v>
      </c>
    </row>
    <row r="55457" customFormat="false" ht="12" hidden="false" customHeight="true" outlineLevel="0" collapsed="false">
      <c r="H55457" s="1" t="n">
        <f aca="false">F55457*G55457</f>
        <v>0</v>
      </c>
    </row>
    <row r="55458" customFormat="false" ht="12" hidden="false" customHeight="true" outlineLevel="0" collapsed="false">
      <c r="H55458" s="1" t="n">
        <f aca="false">F55458*G55458</f>
        <v>0</v>
      </c>
    </row>
    <row r="55459" customFormat="false" ht="12" hidden="false" customHeight="true" outlineLevel="0" collapsed="false">
      <c r="H55459" s="1" t="n">
        <f aca="false">F55459*G55459</f>
        <v>0</v>
      </c>
    </row>
    <row r="55460" customFormat="false" ht="12" hidden="false" customHeight="true" outlineLevel="0" collapsed="false">
      <c r="H55460" s="1" t="n">
        <f aca="false">F55460*G55460</f>
        <v>0</v>
      </c>
    </row>
    <row r="55461" customFormat="false" ht="12" hidden="false" customHeight="true" outlineLevel="0" collapsed="false">
      <c r="H55461" s="1" t="n">
        <f aca="false">F55461*G55461</f>
        <v>0</v>
      </c>
    </row>
    <row r="55462" customFormat="false" ht="12" hidden="false" customHeight="true" outlineLevel="0" collapsed="false">
      <c r="H55462" s="1" t="n">
        <f aca="false">F55462*G55462</f>
        <v>0</v>
      </c>
    </row>
    <row r="55463" customFormat="false" ht="12" hidden="false" customHeight="true" outlineLevel="0" collapsed="false">
      <c r="H55463" s="1" t="n">
        <f aca="false">F55463*G55463</f>
        <v>0</v>
      </c>
    </row>
    <row r="55464" customFormat="false" ht="12" hidden="false" customHeight="true" outlineLevel="0" collapsed="false">
      <c r="H55464" s="1" t="n">
        <f aca="false">F55464*G55464</f>
        <v>0</v>
      </c>
    </row>
    <row r="55465" customFormat="false" ht="12" hidden="false" customHeight="true" outlineLevel="0" collapsed="false">
      <c r="H55465" s="1" t="n">
        <f aca="false">F55465*G55465</f>
        <v>0</v>
      </c>
    </row>
    <row r="55466" customFormat="false" ht="12" hidden="false" customHeight="true" outlineLevel="0" collapsed="false">
      <c r="H55466" s="1" t="n">
        <f aca="false">F55466*G55466</f>
        <v>0</v>
      </c>
    </row>
    <row r="55467" customFormat="false" ht="12" hidden="false" customHeight="true" outlineLevel="0" collapsed="false">
      <c r="H55467" s="1" t="n">
        <f aca="false">F55467*G55467</f>
        <v>0</v>
      </c>
    </row>
    <row r="55468" customFormat="false" ht="12" hidden="false" customHeight="true" outlineLevel="0" collapsed="false">
      <c r="H55468" s="1" t="n">
        <f aca="false">F55468*G55468</f>
        <v>0</v>
      </c>
    </row>
    <row r="55469" customFormat="false" ht="12" hidden="false" customHeight="true" outlineLevel="0" collapsed="false">
      <c r="H55469" s="1" t="n">
        <f aca="false">F55469*G55469</f>
        <v>0</v>
      </c>
    </row>
    <row r="55470" customFormat="false" ht="12" hidden="false" customHeight="true" outlineLevel="0" collapsed="false">
      <c r="H55470" s="1" t="n">
        <f aca="false">F55470*G55470</f>
        <v>0</v>
      </c>
    </row>
    <row r="55471" customFormat="false" ht="12" hidden="false" customHeight="true" outlineLevel="0" collapsed="false">
      <c r="H55471" s="1" t="n">
        <f aca="false">F55471*G55471</f>
        <v>0</v>
      </c>
    </row>
    <row r="55472" customFormat="false" ht="12" hidden="false" customHeight="true" outlineLevel="0" collapsed="false">
      <c r="H55472" s="1" t="n">
        <f aca="false">F55472*G55472</f>
        <v>0</v>
      </c>
    </row>
    <row r="55473" customFormat="false" ht="12" hidden="false" customHeight="true" outlineLevel="0" collapsed="false">
      <c r="H55473" s="1" t="n">
        <f aca="false">F55473*G55473</f>
        <v>0</v>
      </c>
    </row>
    <row r="55474" customFormat="false" ht="12" hidden="false" customHeight="true" outlineLevel="0" collapsed="false">
      <c r="H55474" s="1" t="n">
        <f aca="false">F55474*G55474</f>
        <v>0</v>
      </c>
    </row>
    <row r="55475" customFormat="false" ht="12" hidden="false" customHeight="true" outlineLevel="0" collapsed="false">
      <c r="H55475" s="1" t="n">
        <f aca="false">F55475*G55475</f>
        <v>0</v>
      </c>
    </row>
    <row r="55476" customFormat="false" ht="12" hidden="false" customHeight="true" outlineLevel="0" collapsed="false">
      <c r="H55476" s="1" t="n">
        <f aca="false">F55476*G55476</f>
        <v>0</v>
      </c>
    </row>
    <row r="55477" customFormat="false" ht="12" hidden="false" customHeight="true" outlineLevel="0" collapsed="false">
      <c r="H55477" s="1" t="n">
        <f aca="false">F55477*G55477</f>
        <v>0</v>
      </c>
    </row>
    <row r="55478" customFormat="false" ht="12" hidden="false" customHeight="true" outlineLevel="0" collapsed="false">
      <c r="H55478" s="1" t="n">
        <f aca="false">F55478*G55478</f>
        <v>0</v>
      </c>
    </row>
    <row r="55479" customFormat="false" ht="12" hidden="false" customHeight="true" outlineLevel="0" collapsed="false">
      <c r="H55479" s="1" t="n">
        <f aca="false">F55479*G55479</f>
        <v>0</v>
      </c>
    </row>
    <row r="55480" customFormat="false" ht="12" hidden="false" customHeight="true" outlineLevel="0" collapsed="false">
      <c r="H55480" s="1" t="n">
        <f aca="false">F55480*G55480</f>
        <v>0</v>
      </c>
    </row>
    <row r="55481" customFormat="false" ht="12" hidden="false" customHeight="true" outlineLevel="0" collapsed="false">
      <c r="H55481" s="1" t="n">
        <f aca="false">F55481*G55481</f>
        <v>0</v>
      </c>
    </row>
    <row r="55482" customFormat="false" ht="12" hidden="false" customHeight="true" outlineLevel="0" collapsed="false">
      <c r="H55482" s="1" t="n">
        <f aca="false">F55482*G55482</f>
        <v>0</v>
      </c>
    </row>
    <row r="55483" customFormat="false" ht="12" hidden="false" customHeight="true" outlineLevel="0" collapsed="false">
      <c r="H55483" s="1" t="n">
        <f aca="false">F55483*G55483</f>
        <v>0</v>
      </c>
    </row>
    <row r="55484" customFormat="false" ht="12" hidden="false" customHeight="true" outlineLevel="0" collapsed="false">
      <c r="H55484" s="1" t="n">
        <f aca="false">F55484*G55484</f>
        <v>0</v>
      </c>
    </row>
    <row r="55485" customFormat="false" ht="12" hidden="false" customHeight="true" outlineLevel="0" collapsed="false">
      <c r="H55485" s="1" t="n">
        <f aca="false">F55485*G55485</f>
        <v>0</v>
      </c>
    </row>
    <row r="55486" customFormat="false" ht="12" hidden="false" customHeight="true" outlineLevel="0" collapsed="false">
      <c r="H55486" s="1" t="n">
        <f aca="false">F55486*G55486</f>
        <v>0</v>
      </c>
    </row>
    <row r="55487" customFormat="false" ht="12" hidden="false" customHeight="true" outlineLevel="0" collapsed="false">
      <c r="H55487" s="1" t="n">
        <f aca="false">F55487*G55487</f>
        <v>0</v>
      </c>
    </row>
    <row r="55488" customFormat="false" ht="12" hidden="false" customHeight="true" outlineLevel="0" collapsed="false">
      <c r="H55488" s="1" t="n">
        <f aca="false">F55488*G55488</f>
        <v>0</v>
      </c>
    </row>
    <row r="55489" customFormat="false" ht="12" hidden="false" customHeight="true" outlineLevel="0" collapsed="false">
      <c r="H55489" s="1" t="n">
        <f aca="false">F55489*G55489</f>
        <v>0</v>
      </c>
    </row>
    <row r="55490" customFormat="false" ht="12" hidden="false" customHeight="true" outlineLevel="0" collapsed="false">
      <c r="H55490" s="1" t="n">
        <f aca="false">F55490*G55490</f>
        <v>0</v>
      </c>
    </row>
    <row r="55491" customFormat="false" ht="12" hidden="false" customHeight="true" outlineLevel="0" collapsed="false">
      <c r="H55491" s="1" t="n">
        <f aca="false">F55491*G55491</f>
        <v>0</v>
      </c>
    </row>
    <row r="55492" customFormat="false" ht="12" hidden="false" customHeight="true" outlineLevel="0" collapsed="false">
      <c r="H55492" s="1" t="n">
        <f aca="false">F55492*G55492</f>
        <v>0</v>
      </c>
    </row>
    <row r="55493" customFormat="false" ht="12" hidden="false" customHeight="true" outlineLevel="0" collapsed="false">
      <c r="H55493" s="1" t="n">
        <f aca="false">F55493*G55493</f>
        <v>0</v>
      </c>
    </row>
    <row r="55494" customFormat="false" ht="12" hidden="false" customHeight="true" outlineLevel="0" collapsed="false">
      <c r="H55494" s="1" t="n">
        <f aca="false">F55494*G55494</f>
        <v>0</v>
      </c>
    </row>
    <row r="55495" customFormat="false" ht="12" hidden="false" customHeight="true" outlineLevel="0" collapsed="false">
      <c r="H55495" s="1" t="n">
        <f aca="false">F55495*G55495</f>
        <v>0</v>
      </c>
    </row>
    <row r="55496" customFormat="false" ht="12" hidden="false" customHeight="true" outlineLevel="0" collapsed="false">
      <c r="H55496" s="1" t="n">
        <f aca="false">F55496*G55496</f>
        <v>0</v>
      </c>
    </row>
    <row r="55497" customFormat="false" ht="12" hidden="false" customHeight="true" outlineLevel="0" collapsed="false">
      <c r="H55497" s="1" t="n">
        <f aca="false">F55497*G55497</f>
        <v>0</v>
      </c>
    </row>
    <row r="55498" customFormat="false" ht="12" hidden="false" customHeight="true" outlineLevel="0" collapsed="false">
      <c r="H55498" s="1" t="n">
        <f aca="false">F55498*G55498</f>
        <v>0</v>
      </c>
    </row>
    <row r="55499" customFormat="false" ht="12" hidden="false" customHeight="true" outlineLevel="0" collapsed="false">
      <c r="H55499" s="1" t="n">
        <f aca="false">F55499*G55499</f>
        <v>0</v>
      </c>
    </row>
    <row r="55500" customFormat="false" ht="12" hidden="false" customHeight="true" outlineLevel="0" collapsed="false">
      <c r="H55500" s="1" t="n">
        <f aca="false">F55500*G55500</f>
        <v>0</v>
      </c>
    </row>
    <row r="55501" customFormat="false" ht="12" hidden="false" customHeight="true" outlineLevel="0" collapsed="false">
      <c r="H55501" s="1" t="n">
        <f aca="false">F55501*G55501</f>
        <v>0</v>
      </c>
    </row>
    <row r="55502" customFormat="false" ht="12" hidden="false" customHeight="true" outlineLevel="0" collapsed="false">
      <c r="H55502" s="1" t="n">
        <f aca="false">F55502*G55502</f>
        <v>0</v>
      </c>
    </row>
    <row r="55503" customFormat="false" ht="12" hidden="false" customHeight="true" outlineLevel="0" collapsed="false">
      <c r="H55503" s="1" t="n">
        <f aca="false">F55503*G55503</f>
        <v>0</v>
      </c>
    </row>
    <row r="55504" customFormat="false" ht="12" hidden="false" customHeight="true" outlineLevel="0" collapsed="false">
      <c r="H55504" s="1" t="n">
        <f aca="false">F55504*G55504</f>
        <v>0</v>
      </c>
    </row>
    <row r="55505" customFormat="false" ht="12" hidden="false" customHeight="true" outlineLevel="0" collapsed="false">
      <c r="H55505" s="1" t="n">
        <f aca="false">F55505*G55505</f>
        <v>0</v>
      </c>
    </row>
    <row r="55506" customFormat="false" ht="12" hidden="false" customHeight="true" outlineLevel="0" collapsed="false">
      <c r="H55506" s="1" t="n">
        <f aca="false">F55506*G55506</f>
        <v>0</v>
      </c>
    </row>
    <row r="55507" customFormat="false" ht="12" hidden="false" customHeight="true" outlineLevel="0" collapsed="false">
      <c r="H55507" s="1" t="n">
        <f aca="false">F55507*G55507</f>
        <v>0</v>
      </c>
    </row>
    <row r="55508" customFormat="false" ht="12" hidden="false" customHeight="true" outlineLevel="0" collapsed="false">
      <c r="H55508" s="1" t="n">
        <f aca="false">F55508*G55508</f>
        <v>0</v>
      </c>
    </row>
    <row r="55509" customFormat="false" ht="12" hidden="false" customHeight="true" outlineLevel="0" collapsed="false">
      <c r="H55509" s="1" t="n">
        <f aca="false">F55509*G55509</f>
        <v>0</v>
      </c>
    </row>
    <row r="55510" customFormat="false" ht="12" hidden="false" customHeight="true" outlineLevel="0" collapsed="false">
      <c r="H55510" s="1" t="n">
        <f aca="false">F55510*G55510</f>
        <v>0</v>
      </c>
    </row>
    <row r="55511" customFormat="false" ht="12" hidden="false" customHeight="true" outlineLevel="0" collapsed="false">
      <c r="H55511" s="1" t="n">
        <f aca="false">F55511*G55511</f>
        <v>0</v>
      </c>
    </row>
    <row r="55512" customFormat="false" ht="12" hidden="false" customHeight="true" outlineLevel="0" collapsed="false">
      <c r="H55512" s="1" t="n">
        <f aca="false">F55512*G55512</f>
        <v>0</v>
      </c>
    </row>
    <row r="55513" customFormat="false" ht="12" hidden="false" customHeight="true" outlineLevel="0" collapsed="false">
      <c r="H55513" s="1" t="n">
        <f aca="false">F55513*G55513</f>
        <v>0</v>
      </c>
    </row>
    <row r="55514" customFormat="false" ht="12" hidden="false" customHeight="true" outlineLevel="0" collapsed="false">
      <c r="H55514" s="1" t="n">
        <f aca="false">F55514*G55514</f>
        <v>0</v>
      </c>
    </row>
    <row r="55515" customFormat="false" ht="12" hidden="false" customHeight="true" outlineLevel="0" collapsed="false">
      <c r="H55515" s="1" t="n">
        <f aca="false">F55515*G55515</f>
        <v>0</v>
      </c>
    </row>
    <row r="55516" customFormat="false" ht="12" hidden="false" customHeight="true" outlineLevel="0" collapsed="false">
      <c r="H55516" s="1" t="n">
        <f aca="false">F55516*G55516</f>
        <v>0</v>
      </c>
    </row>
    <row r="55517" customFormat="false" ht="12" hidden="false" customHeight="true" outlineLevel="0" collapsed="false">
      <c r="H55517" s="1" t="n">
        <f aca="false">F55517*G55517</f>
        <v>0</v>
      </c>
    </row>
    <row r="55518" customFormat="false" ht="12" hidden="false" customHeight="true" outlineLevel="0" collapsed="false">
      <c r="H55518" s="1" t="n">
        <f aca="false">F55518*G55518</f>
        <v>0</v>
      </c>
    </row>
    <row r="55519" customFormat="false" ht="12" hidden="false" customHeight="true" outlineLevel="0" collapsed="false">
      <c r="H55519" s="1" t="n">
        <f aca="false">F55519*G55519</f>
        <v>0</v>
      </c>
    </row>
    <row r="55520" customFormat="false" ht="12" hidden="false" customHeight="true" outlineLevel="0" collapsed="false">
      <c r="H55520" s="1" t="n">
        <f aca="false">F55520*G55520</f>
        <v>0</v>
      </c>
    </row>
    <row r="55521" customFormat="false" ht="12" hidden="false" customHeight="true" outlineLevel="0" collapsed="false">
      <c r="H55521" s="1" t="n">
        <f aca="false">F55521*G55521</f>
        <v>0</v>
      </c>
    </row>
    <row r="55522" customFormat="false" ht="12" hidden="false" customHeight="true" outlineLevel="0" collapsed="false">
      <c r="H55522" s="1" t="n">
        <f aca="false">F55522*G55522</f>
        <v>0</v>
      </c>
    </row>
    <row r="55523" customFormat="false" ht="12" hidden="false" customHeight="true" outlineLevel="0" collapsed="false">
      <c r="H55523" s="1" t="n">
        <f aca="false">F55523*G55523</f>
        <v>0</v>
      </c>
    </row>
    <row r="55524" customFormat="false" ht="12" hidden="false" customHeight="true" outlineLevel="0" collapsed="false">
      <c r="H55524" s="1" t="n">
        <f aca="false">F55524*G55524</f>
        <v>0</v>
      </c>
    </row>
    <row r="55525" customFormat="false" ht="12" hidden="false" customHeight="true" outlineLevel="0" collapsed="false">
      <c r="H55525" s="1" t="n">
        <f aca="false">F55525*G55525</f>
        <v>0</v>
      </c>
    </row>
    <row r="55526" customFormat="false" ht="12" hidden="false" customHeight="true" outlineLevel="0" collapsed="false">
      <c r="H55526" s="1" t="n">
        <f aca="false">F55526*G55526</f>
        <v>0</v>
      </c>
    </row>
    <row r="55527" customFormat="false" ht="12" hidden="false" customHeight="true" outlineLevel="0" collapsed="false">
      <c r="H55527" s="1" t="n">
        <f aca="false">F55527*G55527</f>
        <v>0</v>
      </c>
    </row>
    <row r="55528" customFormat="false" ht="12" hidden="false" customHeight="true" outlineLevel="0" collapsed="false">
      <c r="H55528" s="1" t="n">
        <f aca="false">F55528*G55528</f>
        <v>0</v>
      </c>
    </row>
    <row r="55529" customFormat="false" ht="12" hidden="false" customHeight="true" outlineLevel="0" collapsed="false">
      <c r="H55529" s="1" t="n">
        <f aca="false">F55529*G55529</f>
        <v>0</v>
      </c>
    </row>
    <row r="55530" customFormat="false" ht="12" hidden="false" customHeight="true" outlineLevel="0" collapsed="false">
      <c r="H55530" s="1" t="n">
        <f aca="false">F55530*G55530</f>
        <v>0</v>
      </c>
    </row>
    <row r="55531" customFormat="false" ht="12" hidden="false" customHeight="true" outlineLevel="0" collapsed="false">
      <c r="H55531" s="1" t="n">
        <f aca="false">F55531*G55531</f>
        <v>0</v>
      </c>
    </row>
    <row r="55532" customFormat="false" ht="12" hidden="false" customHeight="true" outlineLevel="0" collapsed="false">
      <c r="H55532" s="1" t="n">
        <f aca="false">F55532*G55532</f>
        <v>0</v>
      </c>
    </row>
    <row r="55533" customFormat="false" ht="12" hidden="false" customHeight="true" outlineLevel="0" collapsed="false">
      <c r="H55533" s="1" t="n">
        <f aca="false">F55533*G55533</f>
        <v>0</v>
      </c>
    </row>
    <row r="55534" customFormat="false" ht="12" hidden="false" customHeight="true" outlineLevel="0" collapsed="false">
      <c r="H55534" s="1" t="n">
        <f aca="false">F55534*G55534</f>
        <v>0</v>
      </c>
    </row>
    <row r="55535" customFormat="false" ht="12" hidden="false" customHeight="true" outlineLevel="0" collapsed="false">
      <c r="H55535" s="1" t="n">
        <f aca="false">F55535*G55535</f>
        <v>0</v>
      </c>
    </row>
    <row r="55536" customFormat="false" ht="12" hidden="false" customHeight="true" outlineLevel="0" collapsed="false">
      <c r="H55536" s="1" t="n">
        <f aca="false">F55536*G55536</f>
        <v>0</v>
      </c>
    </row>
    <row r="55537" customFormat="false" ht="12" hidden="false" customHeight="true" outlineLevel="0" collapsed="false">
      <c r="H55537" s="1" t="n">
        <f aca="false">F55537*G55537</f>
        <v>0</v>
      </c>
    </row>
    <row r="55538" customFormat="false" ht="12" hidden="false" customHeight="true" outlineLevel="0" collapsed="false">
      <c r="H55538" s="1" t="n">
        <f aca="false">F55538*G55538</f>
        <v>0</v>
      </c>
    </row>
    <row r="55539" customFormat="false" ht="12" hidden="false" customHeight="true" outlineLevel="0" collapsed="false">
      <c r="H55539" s="1" t="n">
        <f aca="false">F55539*G55539</f>
        <v>0</v>
      </c>
    </row>
    <row r="55540" customFormat="false" ht="12" hidden="false" customHeight="true" outlineLevel="0" collapsed="false">
      <c r="H55540" s="1" t="n">
        <f aca="false">F55540*G55540</f>
        <v>0</v>
      </c>
    </row>
    <row r="55541" customFormat="false" ht="12" hidden="false" customHeight="true" outlineLevel="0" collapsed="false">
      <c r="H55541" s="1" t="n">
        <f aca="false">F55541*G55541</f>
        <v>0</v>
      </c>
    </row>
    <row r="55542" customFormat="false" ht="12" hidden="false" customHeight="true" outlineLevel="0" collapsed="false">
      <c r="H55542" s="1" t="n">
        <f aca="false">F55542*G55542</f>
        <v>0</v>
      </c>
    </row>
    <row r="55543" customFormat="false" ht="12" hidden="false" customHeight="true" outlineLevel="0" collapsed="false">
      <c r="H55543" s="1" t="n">
        <f aca="false">F55543*G55543</f>
        <v>0</v>
      </c>
    </row>
    <row r="55544" customFormat="false" ht="12" hidden="false" customHeight="true" outlineLevel="0" collapsed="false">
      <c r="H55544" s="1" t="n">
        <f aca="false">F55544*G55544</f>
        <v>0</v>
      </c>
    </row>
    <row r="55545" customFormat="false" ht="12" hidden="false" customHeight="true" outlineLevel="0" collapsed="false">
      <c r="H55545" s="1" t="n">
        <f aca="false">F55545*G55545</f>
        <v>0</v>
      </c>
    </row>
    <row r="55546" customFormat="false" ht="12" hidden="false" customHeight="true" outlineLevel="0" collapsed="false">
      <c r="H55546" s="1" t="n">
        <f aca="false">F55546*G55546</f>
        <v>0</v>
      </c>
    </row>
    <row r="55547" customFormat="false" ht="12" hidden="false" customHeight="true" outlineLevel="0" collapsed="false">
      <c r="H55547" s="1" t="n">
        <f aca="false">F55547*G55547</f>
        <v>0</v>
      </c>
    </row>
    <row r="55548" customFormat="false" ht="12" hidden="false" customHeight="true" outlineLevel="0" collapsed="false">
      <c r="H55548" s="1" t="n">
        <f aca="false">F55548*G55548</f>
        <v>0</v>
      </c>
    </row>
    <row r="55549" customFormat="false" ht="12" hidden="false" customHeight="true" outlineLevel="0" collapsed="false">
      <c r="H55549" s="1" t="n">
        <f aca="false">F55549*G55549</f>
        <v>0</v>
      </c>
    </row>
    <row r="55550" customFormat="false" ht="12" hidden="false" customHeight="true" outlineLevel="0" collapsed="false">
      <c r="H55550" s="1" t="n">
        <f aca="false">F55550*G55550</f>
        <v>0</v>
      </c>
    </row>
    <row r="55551" customFormat="false" ht="12" hidden="false" customHeight="true" outlineLevel="0" collapsed="false">
      <c r="H55551" s="1" t="n">
        <f aca="false">F55551*G55551</f>
        <v>0</v>
      </c>
    </row>
    <row r="55552" customFormat="false" ht="12" hidden="false" customHeight="true" outlineLevel="0" collapsed="false">
      <c r="H55552" s="1" t="n">
        <f aca="false">F55552*G55552</f>
        <v>0</v>
      </c>
    </row>
    <row r="55553" customFormat="false" ht="12" hidden="false" customHeight="true" outlineLevel="0" collapsed="false">
      <c r="H55553" s="1" t="n">
        <f aca="false">F55553*G55553</f>
        <v>0</v>
      </c>
    </row>
    <row r="55554" customFormat="false" ht="12" hidden="false" customHeight="true" outlineLevel="0" collapsed="false">
      <c r="H55554" s="1" t="n">
        <f aca="false">F55554*G55554</f>
        <v>0</v>
      </c>
    </row>
    <row r="55555" customFormat="false" ht="12" hidden="false" customHeight="true" outlineLevel="0" collapsed="false">
      <c r="H55555" s="1" t="n">
        <f aca="false">F55555*G55555</f>
        <v>0</v>
      </c>
    </row>
    <row r="55556" customFormat="false" ht="12" hidden="false" customHeight="true" outlineLevel="0" collapsed="false">
      <c r="H55556" s="1" t="n">
        <f aca="false">F55556*G55556</f>
        <v>0</v>
      </c>
    </row>
    <row r="55557" customFormat="false" ht="12" hidden="false" customHeight="true" outlineLevel="0" collapsed="false">
      <c r="H55557" s="1" t="n">
        <f aca="false">F55557*G55557</f>
        <v>0</v>
      </c>
    </row>
    <row r="55558" customFormat="false" ht="12" hidden="false" customHeight="true" outlineLevel="0" collapsed="false">
      <c r="H55558" s="1" t="n">
        <f aca="false">F55558*G55558</f>
        <v>0</v>
      </c>
    </row>
    <row r="55559" customFormat="false" ht="12" hidden="false" customHeight="true" outlineLevel="0" collapsed="false">
      <c r="H55559" s="1" t="n">
        <f aca="false">F55559*G55559</f>
        <v>0</v>
      </c>
    </row>
    <row r="55560" customFormat="false" ht="12" hidden="false" customHeight="true" outlineLevel="0" collapsed="false">
      <c r="H55560" s="1" t="n">
        <f aca="false">F55560*G55560</f>
        <v>0</v>
      </c>
    </row>
    <row r="55561" customFormat="false" ht="12" hidden="false" customHeight="true" outlineLevel="0" collapsed="false">
      <c r="H55561" s="1" t="n">
        <f aca="false">F55561*G55561</f>
        <v>0</v>
      </c>
    </row>
    <row r="55562" customFormat="false" ht="12" hidden="false" customHeight="true" outlineLevel="0" collapsed="false">
      <c r="H55562" s="1" t="n">
        <f aca="false">F55562*G55562</f>
        <v>0</v>
      </c>
    </row>
    <row r="55563" customFormat="false" ht="12" hidden="false" customHeight="true" outlineLevel="0" collapsed="false">
      <c r="H55563" s="1" t="n">
        <f aca="false">F55563*G55563</f>
        <v>0</v>
      </c>
    </row>
    <row r="55564" customFormat="false" ht="12" hidden="false" customHeight="true" outlineLevel="0" collapsed="false">
      <c r="H55564" s="1" t="n">
        <f aca="false">F55564*G55564</f>
        <v>0</v>
      </c>
    </row>
    <row r="55565" customFormat="false" ht="12" hidden="false" customHeight="true" outlineLevel="0" collapsed="false">
      <c r="H55565" s="1" t="n">
        <f aca="false">F55565*G55565</f>
        <v>0</v>
      </c>
    </row>
    <row r="55566" customFormat="false" ht="12" hidden="false" customHeight="true" outlineLevel="0" collapsed="false">
      <c r="H55566" s="1" t="n">
        <f aca="false">F55566*G55566</f>
        <v>0</v>
      </c>
    </row>
    <row r="55567" customFormat="false" ht="12" hidden="false" customHeight="true" outlineLevel="0" collapsed="false">
      <c r="H55567" s="1" t="n">
        <f aca="false">F55567*G55567</f>
        <v>0</v>
      </c>
    </row>
    <row r="55568" customFormat="false" ht="12" hidden="false" customHeight="true" outlineLevel="0" collapsed="false">
      <c r="H55568" s="1" t="n">
        <f aca="false">F55568*G55568</f>
        <v>0</v>
      </c>
    </row>
    <row r="55569" customFormat="false" ht="12" hidden="false" customHeight="true" outlineLevel="0" collapsed="false">
      <c r="H55569" s="1" t="n">
        <f aca="false">F55569*G55569</f>
        <v>0</v>
      </c>
    </row>
    <row r="55570" customFormat="false" ht="12" hidden="false" customHeight="true" outlineLevel="0" collapsed="false">
      <c r="H55570" s="1" t="n">
        <f aca="false">F55570*G55570</f>
        <v>0</v>
      </c>
    </row>
    <row r="55571" customFormat="false" ht="12" hidden="false" customHeight="true" outlineLevel="0" collapsed="false">
      <c r="H55571" s="1" t="n">
        <f aca="false">F55571*G55571</f>
        <v>0</v>
      </c>
    </row>
    <row r="55572" customFormat="false" ht="12" hidden="false" customHeight="true" outlineLevel="0" collapsed="false">
      <c r="H55572" s="1" t="n">
        <f aca="false">F55572*G55572</f>
        <v>0</v>
      </c>
    </row>
    <row r="55573" customFormat="false" ht="12" hidden="false" customHeight="true" outlineLevel="0" collapsed="false">
      <c r="H55573" s="1" t="n">
        <f aca="false">F55573*G55573</f>
        <v>0</v>
      </c>
    </row>
    <row r="55574" customFormat="false" ht="12" hidden="false" customHeight="true" outlineLevel="0" collapsed="false">
      <c r="H55574" s="1" t="n">
        <f aca="false">F55574*G55574</f>
        <v>0</v>
      </c>
    </row>
    <row r="55575" customFormat="false" ht="12" hidden="false" customHeight="true" outlineLevel="0" collapsed="false">
      <c r="H55575" s="1" t="n">
        <f aca="false">F55575*G55575</f>
        <v>0</v>
      </c>
    </row>
    <row r="55576" customFormat="false" ht="12" hidden="false" customHeight="true" outlineLevel="0" collapsed="false">
      <c r="H55576" s="1" t="n">
        <f aca="false">F55576*G55576</f>
        <v>0</v>
      </c>
    </row>
    <row r="55577" customFormat="false" ht="12" hidden="false" customHeight="true" outlineLevel="0" collapsed="false">
      <c r="H55577" s="1" t="n">
        <f aca="false">F55577*G55577</f>
        <v>0</v>
      </c>
    </row>
    <row r="55578" customFormat="false" ht="12" hidden="false" customHeight="true" outlineLevel="0" collapsed="false">
      <c r="H55578" s="1" t="n">
        <f aca="false">F55578*G55578</f>
        <v>0</v>
      </c>
    </row>
    <row r="55579" customFormat="false" ht="12" hidden="false" customHeight="true" outlineLevel="0" collapsed="false">
      <c r="H55579" s="1" t="n">
        <f aca="false">F55579*G55579</f>
        <v>0</v>
      </c>
    </row>
    <row r="55580" customFormat="false" ht="12" hidden="false" customHeight="true" outlineLevel="0" collapsed="false">
      <c r="H55580" s="1" t="n">
        <f aca="false">F55580*G55580</f>
        <v>0</v>
      </c>
    </row>
    <row r="55581" customFormat="false" ht="12" hidden="false" customHeight="true" outlineLevel="0" collapsed="false">
      <c r="H55581" s="1" t="n">
        <f aca="false">F55581*G55581</f>
        <v>0</v>
      </c>
    </row>
    <row r="55582" customFormat="false" ht="12" hidden="false" customHeight="true" outlineLevel="0" collapsed="false">
      <c r="H55582" s="1" t="n">
        <f aca="false">F55582*G55582</f>
        <v>0</v>
      </c>
    </row>
    <row r="55583" customFormat="false" ht="12" hidden="false" customHeight="true" outlineLevel="0" collapsed="false">
      <c r="H55583" s="1" t="n">
        <f aca="false">F55583*G55583</f>
        <v>0</v>
      </c>
    </row>
    <row r="55584" customFormat="false" ht="12" hidden="false" customHeight="true" outlineLevel="0" collapsed="false">
      <c r="H55584" s="1" t="n">
        <f aca="false">F55584*G55584</f>
        <v>0</v>
      </c>
    </row>
    <row r="55585" customFormat="false" ht="12" hidden="false" customHeight="true" outlineLevel="0" collapsed="false">
      <c r="H55585" s="1" t="n">
        <f aca="false">F55585*G55585</f>
        <v>0</v>
      </c>
    </row>
    <row r="55586" customFormat="false" ht="12" hidden="false" customHeight="true" outlineLevel="0" collapsed="false">
      <c r="H55586" s="1" t="n">
        <f aca="false">F55586*G55586</f>
        <v>0</v>
      </c>
    </row>
    <row r="55587" customFormat="false" ht="12" hidden="false" customHeight="true" outlineLevel="0" collapsed="false">
      <c r="H55587" s="1" t="n">
        <f aca="false">F55587*G55587</f>
        <v>0</v>
      </c>
    </row>
    <row r="55588" customFormat="false" ht="12" hidden="false" customHeight="true" outlineLevel="0" collapsed="false">
      <c r="H55588" s="1" t="n">
        <f aca="false">F55588*G55588</f>
        <v>0</v>
      </c>
    </row>
    <row r="55589" customFormat="false" ht="12" hidden="false" customHeight="true" outlineLevel="0" collapsed="false">
      <c r="H55589" s="1" t="n">
        <f aca="false">F55589*G55589</f>
        <v>0</v>
      </c>
    </row>
    <row r="55590" customFormat="false" ht="12" hidden="false" customHeight="true" outlineLevel="0" collapsed="false">
      <c r="H55590" s="1" t="n">
        <f aca="false">F55590*G55590</f>
        <v>0</v>
      </c>
    </row>
    <row r="55591" customFormat="false" ht="12" hidden="false" customHeight="true" outlineLevel="0" collapsed="false">
      <c r="H55591" s="1" t="n">
        <f aca="false">F55591*G55591</f>
        <v>0</v>
      </c>
    </row>
    <row r="55592" customFormat="false" ht="12" hidden="false" customHeight="true" outlineLevel="0" collapsed="false">
      <c r="H55592" s="1" t="n">
        <f aca="false">F55592*G55592</f>
        <v>0</v>
      </c>
    </row>
    <row r="55593" customFormat="false" ht="12" hidden="false" customHeight="true" outlineLevel="0" collapsed="false">
      <c r="H55593" s="1" t="n">
        <f aca="false">F55593*G55593</f>
        <v>0</v>
      </c>
    </row>
    <row r="55594" customFormat="false" ht="12" hidden="false" customHeight="true" outlineLevel="0" collapsed="false">
      <c r="H55594" s="1" t="n">
        <f aca="false">F55594*G55594</f>
        <v>0</v>
      </c>
    </row>
    <row r="55595" customFormat="false" ht="12" hidden="false" customHeight="true" outlineLevel="0" collapsed="false">
      <c r="H55595" s="1" t="n">
        <f aca="false">F55595*G55595</f>
        <v>0</v>
      </c>
    </row>
    <row r="55596" customFormat="false" ht="12" hidden="false" customHeight="true" outlineLevel="0" collapsed="false">
      <c r="H55596" s="1" t="n">
        <f aca="false">F55596*G55596</f>
        <v>0</v>
      </c>
    </row>
    <row r="55597" customFormat="false" ht="12" hidden="false" customHeight="true" outlineLevel="0" collapsed="false">
      <c r="H55597" s="1" t="n">
        <f aca="false">F55597*G55597</f>
        <v>0</v>
      </c>
    </row>
    <row r="55598" customFormat="false" ht="12" hidden="false" customHeight="true" outlineLevel="0" collapsed="false">
      <c r="H55598" s="1" t="n">
        <f aca="false">F55598*G55598</f>
        <v>0</v>
      </c>
    </row>
    <row r="55599" customFormat="false" ht="12" hidden="false" customHeight="true" outlineLevel="0" collapsed="false">
      <c r="H55599" s="1" t="n">
        <f aca="false">F55599*G55599</f>
        <v>0</v>
      </c>
    </row>
    <row r="55600" customFormat="false" ht="12" hidden="false" customHeight="true" outlineLevel="0" collapsed="false">
      <c r="H55600" s="1" t="n">
        <f aca="false">F55600*G55600</f>
        <v>0</v>
      </c>
    </row>
    <row r="55601" customFormat="false" ht="12" hidden="false" customHeight="true" outlineLevel="0" collapsed="false">
      <c r="H55601" s="1" t="n">
        <f aca="false">F55601*G55601</f>
        <v>0</v>
      </c>
    </row>
    <row r="55602" customFormat="false" ht="12" hidden="false" customHeight="true" outlineLevel="0" collapsed="false">
      <c r="H55602" s="1" t="n">
        <f aca="false">F55602*G55602</f>
        <v>0</v>
      </c>
    </row>
    <row r="55603" customFormat="false" ht="12" hidden="false" customHeight="true" outlineLevel="0" collapsed="false">
      <c r="H55603" s="1" t="n">
        <f aca="false">F55603*G55603</f>
        <v>0</v>
      </c>
    </row>
    <row r="55604" customFormat="false" ht="12" hidden="false" customHeight="true" outlineLevel="0" collapsed="false">
      <c r="H55604" s="1" t="n">
        <f aca="false">F55604*G55604</f>
        <v>0</v>
      </c>
    </row>
    <row r="55605" customFormat="false" ht="12" hidden="false" customHeight="true" outlineLevel="0" collapsed="false">
      <c r="H55605" s="1" t="n">
        <f aca="false">F55605*G55605</f>
        <v>0</v>
      </c>
    </row>
    <row r="55606" customFormat="false" ht="12" hidden="false" customHeight="true" outlineLevel="0" collapsed="false">
      <c r="H55606" s="1" t="n">
        <f aca="false">F55606*G55606</f>
        <v>0</v>
      </c>
    </row>
    <row r="55607" customFormat="false" ht="12" hidden="false" customHeight="true" outlineLevel="0" collapsed="false">
      <c r="H55607" s="1" t="n">
        <f aca="false">F55607*G55607</f>
        <v>0</v>
      </c>
    </row>
    <row r="55608" customFormat="false" ht="12" hidden="false" customHeight="true" outlineLevel="0" collapsed="false">
      <c r="H55608" s="1" t="n">
        <f aca="false">F55608*G55608</f>
        <v>0</v>
      </c>
    </row>
    <row r="55609" customFormat="false" ht="12" hidden="false" customHeight="true" outlineLevel="0" collapsed="false">
      <c r="H55609" s="1" t="n">
        <f aca="false">F55609*G55609</f>
        <v>0</v>
      </c>
    </row>
    <row r="55610" customFormat="false" ht="12" hidden="false" customHeight="true" outlineLevel="0" collapsed="false">
      <c r="H55610" s="1" t="n">
        <f aca="false">F55610*G55610</f>
        <v>0</v>
      </c>
    </row>
    <row r="55611" customFormat="false" ht="12" hidden="false" customHeight="true" outlineLevel="0" collapsed="false">
      <c r="H55611" s="1" t="n">
        <f aca="false">F55611*G55611</f>
        <v>0</v>
      </c>
    </row>
    <row r="55612" customFormat="false" ht="12" hidden="false" customHeight="true" outlineLevel="0" collapsed="false">
      <c r="H55612" s="1" t="n">
        <f aca="false">F55612*G55612</f>
        <v>0</v>
      </c>
    </row>
    <row r="55613" customFormat="false" ht="12" hidden="false" customHeight="true" outlineLevel="0" collapsed="false">
      <c r="H55613" s="1" t="n">
        <f aca="false">F55613*G55613</f>
        <v>0</v>
      </c>
    </row>
    <row r="55614" customFormat="false" ht="12" hidden="false" customHeight="true" outlineLevel="0" collapsed="false">
      <c r="H55614" s="1" t="n">
        <f aca="false">F55614*G55614</f>
        <v>0</v>
      </c>
    </row>
    <row r="55615" customFormat="false" ht="12" hidden="false" customHeight="true" outlineLevel="0" collapsed="false">
      <c r="H55615" s="1" t="n">
        <f aca="false">F55615*G55615</f>
        <v>0</v>
      </c>
    </row>
    <row r="55616" customFormat="false" ht="12" hidden="false" customHeight="true" outlineLevel="0" collapsed="false">
      <c r="H55616" s="1" t="n">
        <f aca="false">F55616*G55616</f>
        <v>0</v>
      </c>
    </row>
    <row r="55617" customFormat="false" ht="12" hidden="false" customHeight="true" outlineLevel="0" collapsed="false">
      <c r="H55617" s="1" t="n">
        <f aca="false">F55617*G55617</f>
        <v>0</v>
      </c>
    </row>
    <row r="55618" customFormat="false" ht="12" hidden="false" customHeight="true" outlineLevel="0" collapsed="false">
      <c r="H55618" s="1" t="n">
        <f aca="false">F55618*G55618</f>
        <v>0</v>
      </c>
    </row>
    <row r="55619" customFormat="false" ht="12" hidden="false" customHeight="true" outlineLevel="0" collapsed="false">
      <c r="H55619" s="1" t="n">
        <f aca="false">F55619*G55619</f>
        <v>0</v>
      </c>
    </row>
    <row r="55620" customFormat="false" ht="12" hidden="false" customHeight="true" outlineLevel="0" collapsed="false">
      <c r="H55620" s="1" t="n">
        <f aca="false">F55620*G55620</f>
        <v>0</v>
      </c>
    </row>
    <row r="55621" customFormat="false" ht="12" hidden="false" customHeight="true" outlineLevel="0" collapsed="false">
      <c r="H55621" s="1" t="n">
        <f aca="false">F55621*G55621</f>
        <v>0</v>
      </c>
    </row>
    <row r="55622" customFormat="false" ht="12" hidden="false" customHeight="true" outlineLevel="0" collapsed="false">
      <c r="H55622" s="1" t="n">
        <f aca="false">F55622*G55622</f>
        <v>0</v>
      </c>
    </row>
    <row r="55623" customFormat="false" ht="12" hidden="false" customHeight="true" outlineLevel="0" collapsed="false">
      <c r="H55623" s="1" t="n">
        <f aca="false">F55623*G55623</f>
        <v>0</v>
      </c>
    </row>
    <row r="55624" customFormat="false" ht="12" hidden="false" customHeight="true" outlineLevel="0" collapsed="false">
      <c r="H55624" s="1" t="n">
        <f aca="false">F55624*G55624</f>
        <v>0</v>
      </c>
    </row>
    <row r="55625" customFormat="false" ht="12" hidden="false" customHeight="true" outlineLevel="0" collapsed="false">
      <c r="H55625" s="1" t="n">
        <f aca="false">F55625*G55625</f>
        <v>0</v>
      </c>
    </row>
    <row r="55626" customFormat="false" ht="12" hidden="false" customHeight="true" outlineLevel="0" collapsed="false">
      <c r="H55626" s="1" t="n">
        <f aca="false">F55626*G55626</f>
        <v>0</v>
      </c>
    </row>
    <row r="55627" customFormat="false" ht="12" hidden="false" customHeight="true" outlineLevel="0" collapsed="false">
      <c r="H55627" s="1" t="n">
        <f aca="false">F55627*G55627</f>
        <v>0</v>
      </c>
    </row>
    <row r="55628" customFormat="false" ht="12" hidden="false" customHeight="true" outlineLevel="0" collapsed="false">
      <c r="H55628" s="1" t="n">
        <f aca="false">F55628*G55628</f>
        <v>0</v>
      </c>
    </row>
    <row r="55629" customFormat="false" ht="12" hidden="false" customHeight="true" outlineLevel="0" collapsed="false">
      <c r="H55629" s="1" t="n">
        <f aca="false">F55629*G55629</f>
        <v>0</v>
      </c>
    </row>
    <row r="55630" customFormat="false" ht="12" hidden="false" customHeight="true" outlineLevel="0" collapsed="false">
      <c r="H55630" s="1" t="n">
        <f aca="false">F55630*G55630</f>
        <v>0</v>
      </c>
    </row>
    <row r="55631" customFormat="false" ht="12" hidden="false" customHeight="true" outlineLevel="0" collapsed="false">
      <c r="H55631" s="1" t="n">
        <f aca="false">F55631*G55631</f>
        <v>0</v>
      </c>
    </row>
    <row r="55632" customFormat="false" ht="12" hidden="false" customHeight="true" outlineLevel="0" collapsed="false">
      <c r="H55632" s="1" t="n">
        <f aca="false">F55632*G55632</f>
        <v>0</v>
      </c>
    </row>
    <row r="55633" customFormat="false" ht="12" hidden="false" customHeight="true" outlineLevel="0" collapsed="false">
      <c r="H55633" s="1" t="n">
        <f aca="false">F55633*G55633</f>
        <v>0</v>
      </c>
    </row>
    <row r="55634" customFormat="false" ht="12" hidden="false" customHeight="true" outlineLevel="0" collapsed="false">
      <c r="H55634" s="1" t="n">
        <f aca="false">F55634*G55634</f>
        <v>0</v>
      </c>
    </row>
    <row r="55635" customFormat="false" ht="12" hidden="false" customHeight="true" outlineLevel="0" collapsed="false">
      <c r="H55635" s="1" t="n">
        <f aca="false">F55635*G55635</f>
        <v>0</v>
      </c>
    </row>
    <row r="55636" customFormat="false" ht="12" hidden="false" customHeight="true" outlineLevel="0" collapsed="false">
      <c r="H55636" s="1" t="n">
        <f aca="false">F55636*G55636</f>
        <v>0</v>
      </c>
    </row>
    <row r="55637" customFormat="false" ht="12" hidden="false" customHeight="true" outlineLevel="0" collapsed="false">
      <c r="H55637" s="1" t="n">
        <f aca="false">F55637*G55637</f>
        <v>0</v>
      </c>
    </row>
    <row r="55638" customFormat="false" ht="12" hidden="false" customHeight="true" outlineLevel="0" collapsed="false">
      <c r="H55638" s="1" t="n">
        <f aca="false">F55638*G55638</f>
        <v>0</v>
      </c>
    </row>
    <row r="55639" customFormat="false" ht="12" hidden="false" customHeight="true" outlineLevel="0" collapsed="false">
      <c r="H55639" s="1" t="n">
        <f aca="false">F55639*G55639</f>
        <v>0</v>
      </c>
    </row>
    <row r="55640" customFormat="false" ht="12" hidden="false" customHeight="true" outlineLevel="0" collapsed="false">
      <c r="H55640" s="1" t="n">
        <f aca="false">F55640*G55640</f>
        <v>0</v>
      </c>
    </row>
    <row r="55641" customFormat="false" ht="12" hidden="false" customHeight="true" outlineLevel="0" collapsed="false">
      <c r="H55641" s="1" t="n">
        <f aca="false">F55641*G55641</f>
        <v>0</v>
      </c>
    </row>
    <row r="55642" customFormat="false" ht="12" hidden="false" customHeight="true" outlineLevel="0" collapsed="false">
      <c r="H55642" s="1" t="n">
        <f aca="false">F55642*G55642</f>
        <v>0</v>
      </c>
    </row>
    <row r="55643" customFormat="false" ht="12" hidden="false" customHeight="true" outlineLevel="0" collapsed="false">
      <c r="H55643" s="1" t="n">
        <f aca="false">F55643*G55643</f>
        <v>0</v>
      </c>
    </row>
    <row r="55644" customFormat="false" ht="12" hidden="false" customHeight="true" outlineLevel="0" collapsed="false">
      <c r="H55644" s="1" t="n">
        <f aca="false">F55644*G55644</f>
        <v>0</v>
      </c>
    </row>
    <row r="55645" customFormat="false" ht="12" hidden="false" customHeight="true" outlineLevel="0" collapsed="false">
      <c r="H55645" s="1" t="n">
        <f aca="false">F55645*G55645</f>
        <v>0</v>
      </c>
    </row>
    <row r="55646" customFormat="false" ht="12" hidden="false" customHeight="true" outlineLevel="0" collapsed="false">
      <c r="H55646" s="1" t="n">
        <f aca="false">F55646*G55646</f>
        <v>0</v>
      </c>
    </row>
    <row r="55647" customFormat="false" ht="12" hidden="false" customHeight="true" outlineLevel="0" collapsed="false">
      <c r="H55647" s="1" t="n">
        <f aca="false">F55647*G55647</f>
        <v>0</v>
      </c>
    </row>
    <row r="55648" customFormat="false" ht="12" hidden="false" customHeight="true" outlineLevel="0" collapsed="false">
      <c r="H55648" s="1" t="n">
        <f aca="false">F55648*G55648</f>
        <v>0</v>
      </c>
    </row>
    <row r="55649" customFormat="false" ht="12" hidden="false" customHeight="true" outlineLevel="0" collapsed="false">
      <c r="H55649" s="1" t="n">
        <f aca="false">F55649*G55649</f>
        <v>0</v>
      </c>
    </row>
    <row r="55650" customFormat="false" ht="12" hidden="false" customHeight="true" outlineLevel="0" collapsed="false">
      <c r="H55650" s="1" t="n">
        <f aca="false">F55650*G55650</f>
        <v>0</v>
      </c>
    </row>
    <row r="55651" customFormat="false" ht="12" hidden="false" customHeight="true" outlineLevel="0" collapsed="false">
      <c r="H55651" s="1" t="n">
        <f aca="false">F55651*G55651</f>
        <v>0</v>
      </c>
    </row>
    <row r="55652" customFormat="false" ht="12" hidden="false" customHeight="true" outlineLevel="0" collapsed="false">
      <c r="H55652" s="1" t="n">
        <f aca="false">F55652*G55652</f>
        <v>0</v>
      </c>
    </row>
    <row r="55653" customFormat="false" ht="12" hidden="false" customHeight="true" outlineLevel="0" collapsed="false">
      <c r="H55653" s="1" t="n">
        <f aca="false">F55653*G55653</f>
        <v>0</v>
      </c>
    </row>
    <row r="55654" customFormat="false" ht="12" hidden="false" customHeight="true" outlineLevel="0" collapsed="false">
      <c r="H55654" s="1" t="n">
        <f aca="false">F55654*G55654</f>
        <v>0</v>
      </c>
    </row>
    <row r="55655" customFormat="false" ht="12" hidden="false" customHeight="true" outlineLevel="0" collapsed="false">
      <c r="H55655" s="1" t="n">
        <f aca="false">F55655*G55655</f>
        <v>0</v>
      </c>
    </row>
    <row r="55656" customFormat="false" ht="12" hidden="false" customHeight="true" outlineLevel="0" collapsed="false">
      <c r="H55656" s="1" t="n">
        <f aca="false">F55656*G55656</f>
        <v>0</v>
      </c>
    </row>
    <row r="55657" customFormat="false" ht="12" hidden="false" customHeight="true" outlineLevel="0" collapsed="false">
      <c r="H55657" s="1" t="n">
        <f aca="false">F55657*G55657</f>
        <v>0</v>
      </c>
    </row>
    <row r="55658" customFormat="false" ht="12" hidden="false" customHeight="true" outlineLevel="0" collapsed="false">
      <c r="H55658" s="1" t="n">
        <f aca="false">F55658*G55658</f>
        <v>0</v>
      </c>
    </row>
    <row r="55659" customFormat="false" ht="12" hidden="false" customHeight="true" outlineLevel="0" collapsed="false">
      <c r="H55659" s="1" t="n">
        <f aca="false">F55659*G55659</f>
        <v>0</v>
      </c>
    </row>
    <row r="55660" customFormat="false" ht="12" hidden="false" customHeight="true" outlineLevel="0" collapsed="false">
      <c r="H55660" s="1" t="n">
        <f aca="false">F55660*G55660</f>
        <v>0</v>
      </c>
    </row>
    <row r="55661" customFormat="false" ht="12" hidden="false" customHeight="true" outlineLevel="0" collapsed="false">
      <c r="H55661" s="1" t="n">
        <f aca="false">F55661*G55661</f>
        <v>0</v>
      </c>
    </row>
    <row r="55662" customFormat="false" ht="12" hidden="false" customHeight="true" outlineLevel="0" collapsed="false">
      <c r="H55662" s="1" t="n">
        <f aca="false">F55662*G55662</f>
        <v>0</v>
      </c>
    </row>
    <row r="55663" customFormat="false" ht="12" hidden="false" customHeight="true" outlineLevel="0" collapsed="false">
      <c r="H55663" s="1" t="n">
        <f aca="false">F55663*G55663</f>
        <v>0</v>
      </c>
    </row>
    <row r="55664" customFormat="false" ht="12" hidden="false" customHeight="true" outlineLevel="0" collapsed="false">
      <c r="H55664" s="1" t="n">
        <f aca="false">F55664*G55664</f>
        <v>0</v>
      </c>
    </row>
    <row r="55665" customFormat="false" ht="12" hidden="false" customHeight="true" outlineLevel="0" collapsed="false">
      <c r="H55665" s="1" t="n">
        <f aca="false">F55665*G55665</f>
        <v>0</v>
      </c>
    </row>
    <row r="55666" customFormat="false" ht="12" hidden="false" customHeight="true" outlineLevel="0" collapsed="false">
      <c r="H55666" s="1" t="n">
        <f aca="false">F55666*G55666</f>
        <v>0</v>
      </c>
    </row>
    <row r="55667" customFormat="false" ht="12" hidden="false" customHeight="true" outlineLevel="0" collapsed="false">
      <c r="H55667" s="1" t="n">
        <f aca="false">F55667*G55667</f>
        <v>0</v>
      </c>
    </row>
    <row r="55668" customFormat="false" ht="12" hidden="false" customHeight="true" outlineLevel="0" collapsed="false">
      <c r="H55668" s="1" t="n">
        <f aca="false">F55668*G55668</f>
        <v>0</v>
      </c>
    </row>
    <row r="55669" customFormat="false" ht="12" hidden="false" customHeight="true" outlineLevel="0" collapsed="false">
      <c r="H55669" s="1" t="n">
        <f aca="false">F55669*G55669</f>
        <v>0</v>
      </c>
    </row>
    <row r="55670" customFormat="false" ht="12" hidden="false" customHeight="true" outlineLevel="0" collapsed="false">
      <c r="H55670" s="1" t="n">
        <f aca="false">F55670*G55670</f>
        <v>0</v>
      </c>
    </row>
    <row r="55671" customFormat="false" ht="12" hidden="false" customHeight="true" outlineLevel="0" collapsed="false">
      <c r="H55671" s="1" t="n">
        <f aca="false">F55671*G55671</f>
        <v>0</v>
      </c>
    </row>
    <row r="55672" customFormat="false" ht="12" hidden="false" customHeight="true" outlineLevel="0" collapsed="false">
      <c r="H55672" s="1" t="n">
        <f aca="false">F55672*G55672</f>
        <v>0</v>
      </c>
    </row>
    <row r="55673" customFormat="false" ht="12" hidden="false" customHeight="true" outlineLevel="0" collapsed="false">
      <c r="H55673" s="1" t="n">
        <f aca="false">F55673*G55673</f>
        <v>0</v>
      </c>
    </row>
    <row r="55674" customFormat="false" ht="12" hidden="false" customHeight="true" outlineLevel="0" collapsed="false">
      <c r="H55674" s="1" t="n">
        <f aca="false">F55674*G55674</f>
        <v>0</v>
      </c>
    </row>
    <row r="55675" customFormat="false" ht="12" hidden="false" customHeight="true" outlineLevel="0" collapsed="false">
      <c r="H55675" s="1" t="n">
        <f aca="false">F55675*G55675</f>
        <v>0</v>
      </c>
    </row>
    <row r="55676" customFormat="false" ht="12" hidden="false" customHeight="true" outlineLevel="0" collapsed="false">
      <c r="H55676" s="1" t="n">
        <f aca="false">F55676*G55676</f>
        <v>0</v>
      </c>
    </row>
    <row r="55677" customFormat="false" ht="12" hidden="false" customHeight="true" outlineLevel="0" collapsed="false">
      <c r="H55677" s="1" t="n">
        <f aca="false">F55677*G55677</f>
        <v>0</v>
      </c>
    </row>
    <row r="55678" customFormat="false" ht="12" hidden="false" customHeight="true" outlineLevel="0" collapsed="false">
      <c r="H55678" s="1" t="n">
        <f aca="false">F55678*G55678</f>
        <v>0</v>
      </c>
    </row>
    <row r="55679" customFormat="false" ht="12" hidden="false" customHeight="true" outlineLevel="0" collapsed="false">
      <c r="H55679" s="1" t="n">
        <f aca="false">F55679*G55679</f>
        <v>0</v>
      </c>
    </row>
    <row r="55680" customFormat="false" ht="12" hidden="false" customHeight="true" outlineLevel="0" collapsed="false">
      <c r="H55680" s="1" t="n">
        <f aca="false">F55680*G55680</f>
        <v>0</v>
      </c>
    </row>
    <row r="55681" customFormat="false" ht="12" hidden="false" customHeight="true" outlineLevel="0" collapsed="false">
      <c r="H55681" s="1" t="n">
        <f aca="false">F55681*G55681</f>
        <v>0</v>
      </c>
    </row>
    <row r="55682" customFormat="false" ht="12" hidden="false" customHeight="true" outlineLevel="0" collapsed="false">
      <c r="H55682" s="1" t="n">
        <f aca="false">F55682*G55682</f>
        <v>0</v>
      </c>
    </row>
    <row r="55683" customFormat="false" ht="12" hidden="false" customHeight="true" outlineLevel="0" collapsed="false">
      <c r="H55683" s="1" t="n">
        <f aca="false">F55683*G55683</f>
        <v>0</v>
      </c>
    </row>
    <row r="55684" customFormat="false" ht="12" hidden="false" customHeight="true" outlineLevel="0" collapsed="false">
      <c r="H55684" s="1" t="n">
        <f aca="false">F55684*G55684</f>
        <v>0</v>
      </c>
    </row>
    <row r="55685" customFormat="false" ht="12" hidden="false" customHeight="true" outlineLevel="0" collapsed="false">
      <c r="H55685" s="1" t="n">
        <f aca="false">F55685*G55685</f>
        <v>0</v>
      </c>
    </row>
    <row r="55686" customFormat="false" ht="12" hidden="false" customHeight="true" outlineLevel="0" collapsed="false">
      <c r="H55686" s="1" t="n">
        <f aca="false">F55686*G55686</f>
        <v>0</v>
      </c>
    </row>
    <row r="55687" customFormat="false" ht="12" hidden="false" customHeight="true" outlineLevel="0" collapsed="false">
      <c r="H55687" s="1" t="n">
        <f aca="false">F55687*G55687</f>
        <v>0</v>
      </c>
    </row>
    <row r="55688" customFormat="false" ht="12" hidden="false" customHeight="true" outlineLevel="0" collapsed="false">
      <c r="H55688" s="1" t="n">
        <f aca="false">F55688*G55688</f>
        <v>0</v>
      </c>
    </row>
    <row r="55689" customFormat="false" ht="12" hidden="false" customHeight="true" outlineLevel="0" collapsed="false">
      <c r="H55689" s="1" t="n">
        <f aca="false">F55689*G55689</f>
        <v>0</v>
      </c>
    </row>
    <row r="55690" customFormat="false" ht="12" hidden="false" customHeight="true" outlineLevel="0" collapsed="false">
      <c r="H55690" s="1" t="n">
        <f aca="false">F55690*G55690</f>
        <v>0</v>
      </c>
    </row>
    <row r="55691" customFormat="false" ht="12" hidden="false" customHeight="true" outlineLevel="0" collapsed="false">
      <c r="H55691" s="1" t="n">
        <f aca="false">F55691*G55691</f>
        <v>0</v>
      </c>
    </row>
    <row r="55692" customFormat="false" ht="12" hidden="false" customHeight="true" outlineLevel="0" collapsed="false">
      <c r="H55692" s="1" t="n">
        <f aca="false">F55692*G55692</f>
        <v>0</v>
      </c>
    </row>
    <row r="55693" customFormat="false" ht="12" hidden="false" customHeight="true" outlineLevel="0" collapsed="false">
      <c r="H55693" s="1" t="n">
        <f aca="false">F55693*G55693</f>
        <v>0</v>
      </c>
    </row>
    <row r="55694" customFormat="false" ht="12" hidden="false" customHeight="true" outlineLevel="0" collapsed="false">
      <c r="H55694" s="1" t="n">
        <f aca="false">F55694*G55694</f>
        <v>0</v>
      </c>
    </row>
    <row r="55695" customFormat="false" ht="12" hidden="false" customHeight="true" outlineLevel="0" collapsed="false">
      <c r="H55695" s="1" t="n">
        <f aca="false">F55695*G55695</f>
        <v>0</v>
      </c>
    </row>
    <row r="55696" customFormat="false" ht="12" hidden="false" customHeight="true" outlineLevel="0" collapsed="false">
      <c r="H55696" s="1" t="n">
        <f aca="false">F55696*G55696</f>
        <v>0</v>
      </c>
    </row>
    <row r="55697" customFormat="false" ht="12" hidden="false" customHeight="true" outlineLevel="0" collapsed="false">
      <c r="H55697" s="1" t="n">
        <f aca="false">F55697*G55697</f>
        <v>0</v>
      </c>
    </row>
    <row r="55698" customFormat="false" ht="12" hidden="false" customHeight="true" outlineLevel="0" collapsed="false">
      <c r="H55698" s="1" t="n">
        <f aca="false">F55698*G55698</f>
        <v>0</v>
      </c>
    </row>
    <row r="55699" customFormat="false" ht="12" hidden="false" customHeight="true" outlineLevel="0" collapsed="false">
      <c r="H55699" s="1" t="n">
        <f aca="false">F55699*G55699</f>
        <v>0</v>
      </c>
    </row>
    <row r="55700" customFormat="false" ht="12" hidden="false" customHeight="true" outlineLevel="0" collapsed="false">
      <c r="H55700" s="1" t="n">
        <f aca="false">F55700*G55700</f>
        <v>0</v>
      </c>
    </row>
    <row r="55701" customFormat="false" ht="12" hidden="false" customHeight="true" outlineLevel="0" collapsed="false">
      <c r="H55701" s="1" t="n">
        <f aca="false">F55701*G55701</f>
        <v>0</v>
      </c>
    </row>
    <row r="55702" customFormat="false" ht="12" hidden="false" customHeight="true" outlineLevel="0" collapsed="false">
      <c r="H55702" s="1" t="n">
        <f aca="false">F55702*G55702</f>
        <v>0</v>
      </c>
    </row>
    <row r="55703" customFormat="false" ht="12" hidden="false" customHeight="true" outlineLevel="0" collapsed="false">
      <c r="H55703" s="1" t="n">
        <f aca="false">F55703*G55703</f>
        <v>0</v>
      </c>
    </row>
    <row r="55704" customFormat="false" ht="12" hidden="false" customHeight="true" outlineLevel="0" collapsed="false">
      <c r="H55704" s="1" t="n">
        <f aca="false">F55704*G55704</f>
        <v>0</v>
      </c>
    </row>
    <row r="55705" customFormat="false" ht="12" hidden="false" customHeight="true" outlineLevel="0" collapsed="false">
      <c r="H55705" s="1" t="n">
        <f aca="false">F55705*G55705</f>
        <v>0</v>
      </c>
    </row>
    <row r="55706" customFormat="false" ht="12" hidden="false" customHeight="true" outlineLevel="0" collapsed="false">
      <c r="H55706" s="1" t="n">
        <f aca="false">F55706*G55706</f>
        <v>0</v>
      </c>
    </row>
    <row r="55707" customFormat="false" ht="12" hidden="false" customHeight="true" outlineLevel="0" collapsed="false">
      <c r="H55707" s="1" t="n">
        <f aca="false">F55707*G55707</f>
        <v>0</v>
      </c>
    </row>
    <row r="55708" customFormat="false" ht="12" hidden="false" customHeight="true" outlineLevel="0" collapsed="false">
      <c r="H55708" s="1" t="n">
        <f aca="false">F55708*G55708</f>
        <v>0</v>
      </c>
    </row>
    <row r="55709" customFormat="false" ht="12" hidden="false" customHeight="true" outlineLevel="0" collapsed="false">
      <c r="H55709" s="1" t="n">
        <f aca="false">F55709*G55709</f>
        <v>0</v>
      </c>
    </row>
    <row r="55710" customFormat="false" ht="12" hidden="false" customHeight="true" outlineLevel="0" collapsed="false">
      <c r="H55710" s="1" t="n">
        <f aca="false">F55710*G55710</f>
        <v>0</v>
      </c>
    </row>
    <row r="55711" customFormat="false" ht="12" hidden="false" customHeight="true" outlineLevel="0" collapsed="false">
      <c r="H55711" s="1" t="n">
        <f aca="false">F55711*G55711</f>
        <v>0</v>
      </c>
    </row>
    <row r="55712" customFormat="false" ht="12" hidden="false" customHeight="true" outlineLevel="0" collapsed="false">
      <c r="H55712" s="1" t="n">
        <f aca="false">F55712*G55712</f>
        <v>0</v>
      </c>
    </row>
    <row r="55713" customFormat="false" ht="12" hidden="false" customHeight="true" outlineLevel="0" collapsed="false">
      <c r="H55713" s="1" t="n">
        <f aca="false">F55713*G55713</f>
        <v>0</v>
      </c>
    </row>
    <row r="55714" customFormat="false" ht="12" hidden="false" customHeight="true" outlineLevel="0" collapsed="false">
      <c r="H55714" s="1" t="n">
        <f aca="false">F55714*G55714</f>
        <v>0</v>
      </c>
    </row>
    <row r="55715" customFormat="false" ht="12" hidden="false" customHeight="true" outlineLevel="0" collapsed="false">
      <c r="H55715" s="1" t="n">
        <f aca="false">F55715*G55715</f>
        <v>0</v>
      </c>
    </row>
    <row r="55716" customFormat="false" ht="12" hidden="false" customHeight="true" outlineLevel="0" collapsed="false">
      <c r="H55716" s="1" t="n">
        <f aca="false">F55716*G55716</f>
        <v>0</v>
      </c>
    </row>
    <row r="55717" customFormat="false" ht="12" hidden="false" customHeight="true" outlineLevel="0" collapsed="false">
      <c r="H55717" s="1" t="n">
        <f aca="false">F55717*G55717</f>
        <v>0</v>
      </c>
    </row>
    <row r="55718" customFormat="false" ht="12" hidden="false" customHeight="true" outlineLevel="0" collapsed="false">
      <c r="H55718" s="1" t="n">
        <f aca="false">F55718*G55718</f>
        <v>0</v>
      </c>
    </row>
    <row r="55719" customFormat="false" ht="12" hidden="false" customHeight="true" outlineLevel="0" collapsed="false">
      <c r="H55719" s="1" t="n">
        <f aca="false">F55719*G55719</f>
        <v>0</v>
      </c>
    </row>
    <row r="55720" customFormat="false" ht="12" hidden="false" customHeight="true" outlineLevel="0" collapsed="false">
      <c r="H55720" s="1" t="n">
        <f aca="false">F55720*G55720</f>
        <v>0</v>
      </c>
    </row>
    <row r="55721" customFormat="false" ht="12" hidden="false" customHeight="true" outlineLevel="0" collapsed="false">
      <c r="H55721" s="1" t="n">
        <f aca="false">F55721*G55721</f>
        <v>0</v>
      </c>
    </row>
    <row r="55722" customFormat="false" ht="12" hidden="false" customHeight="true" outlineLevel="0" collapsed="false">
      <c r="H55722" s="1" t="n">
        <f aca="false">F55722*G55722</f>
        <v>0</v>
      </c>
    </row>
    <row r="55723" customFormat="false" ht="12" hidden="false" customHeight="true" outlineLevel="0" collapsed="false">
      <c r="H55723" s="1" t="n">
        <f aca="false">F55723*G55723</f>
        <v>0</v>
      </c>
    </row>
    <row r="55724" customFormat="false" ht="12" hidden="false" customHeight="true" outlineLevel="0" collapsed="false">
      <c r="H55724" s="1" t="n">
        <f aca="false">F55724*G55724</f>
        <v>0</v>
      </c>
    </row>
    <row r="55725" customFormat="false" ht="12" hidden="false" customHeight="true" outlineLevel="0" collapsed="false">
      <c r="H55725" s="1" t="n">
        <f aca="false">F55725*G55725</f>
        <v>0</v>
      </c>
    </row>
    <row r="55726" customFormat="false" ht="12" hidden="false" customHeight="true" outlineLevel="0" collapsed="false">
      <c r="H55726" s="1" t="n">
        <f aca="false">F55726*G55726</f>
        <v>0</v>
      </c>
    </row>
    <row r="55727" customFormat="false" ht="12" hidden="false" customHeight="true" outlineLevel="0" collapsed="false">
      <c r="H55727" s="1" t="n">
        <f aca="false">F55727*G55727</f>
        <v>0</v>
      </c>
    </row>
    <row r="55728" customFormat="false" ht="12" hidden="false" customHeight="true" outlineLevel="0" collapsed="false">
      <c r="H55728" s="1" t="n">
        <f aca="false">F55728*G55728</f>
        <v>0</v>
      </c>
    </row>
    <row r="55729" customFormat="false" ht="12" hidden="false" customHeight="true" outlineLevel="0" collapsed="false">
      <c r="H55729" s="1" t="n">
        <f aca="false">F55729*G55729</f>
        <v>0</v>
      </c>
    </row>
    <row r="55730" customFormat="false" ht="12" hidden="false" customHeight="true" outlineLevel="0" collapsed="false">
      <c r="H55730" s="1" t="n">
        <f aca="false">F55730*G55730</f>
        <v>0</v>
      </c>
    </row>
    <row r="55731" customFormat="false" ht="12" hidden="false" customHeight="true" outlineLevel="0" collapsed="false">
      <c r="H55731" s="1" t="n">
        <f aca="false">F55731*G55731</f>
        <v>0</v>
      </c>
    </row>
    <row r="55732" customFormat="false" ht="12" hidden="false" customHeight="true" outlineLevel="0" collapsed="false">
      <c r="H55732" s="1" t="n">
        <f aca="false">F55732*G55732</f>
        <v>0</v>
      </c>
    </row>
    <row r="55733" customFormat="false" ht="12" hidden="false" customHeight="true" outlineLevel="0" collapsed="false">
      <c r="H55733" s="1" t="n">
        <f aca="false">F55733*G55733</f>
        <v>0</v>
      </c>
    </row>
    <row r="55734" customFormat="false" ht="12" hidden="false" customHeight="true" outlineLevel="0" collapsed="false">
      <c r="H55734" s="1" t="n">
        <f aca="false">F55734*G55734</f>
        <v>0</v>
      </c>
    </row>
    <row r="55735" customFormat="false" ht="12" hidden="false" customHeight="true" outlineLevel="0" collapsed="false">
      <c r="H55735" s="1" t="n">
        <f aca="false">F55735*G55735</f>
        <v>0</v>
      </c>
    </row>
    <row r="55736" customFormat="false" ht="12" hidden="false" customHeight="true" outlineLevel="0" collapsed="false">
      <c r="H55736" s="1" t="n">
        <f aca="false">F55736*G55736</f>
        <v>0</v>
      </c>
    </row>
    <row r="55737" customFormat="false" ht="12" hidden="false" customHeight="true" outlineLevel="0" collapsed="false">
      <c r="H55737" s="1" t="n">
        <f aca="false">F55737*G55737</f>
        <v>0</v>
      </c>
    </row>
    <row r="55738" customFormat="false" ht="12" hidden="false" customHeight="true" outlineLevel="0" collapsed="false">
      <c r="H55738" s="1" t="n">
        <f aca="false">F55738*G55738</f>
        <v>0</v>
      </c>
    </row>
    <row r="55739" customFormat="false" ht="12" hidden="false" customHeight="true" outlineLevel="0" collapsed="false">
      <c r="H55739" s="1" t="n">
        <f aca="false">F55739*G55739</f>
        <v>0</v>
      </c>
    </row>
    <row r="55740" customFormat="false" ht="12" hidden="false" customHeight="true" outlineLevel="0" collapsed="false">
      <c r="H55740" s="1" t="n">
        <f aca="false">F55740*G55740</f>
        <v>0</v>
      </c>
    </row>
    <row r="55741" customFormat="false" ht="12" hidden="false" customHeight="true" outlineLevel="0" collapsed="false">
      <c r="H55741" s="1" t="n">
        <f aca="false">F55741*G55741</f>
        <v>0</v>
      </c>
    </row>
    <row r="55742" customFormat="false" ht="12" hidden="false" customHeight="true" outlineLevel="0" collapsed="false">
      <c r="H55742" s="1" t="n">
        <f aca="false">F55742*G55742</f>
        <v>0</v>
      </c>
    </row>
    <row r="55743" customFormat="false" ht="12" hidden="false" customHeight="true" outlineLevel="0" collapsed="false">
      <c r="H55743" s="1" t="n">
        <f aca="false">F55743*G55743</f>
        <v>0</v>
      </c>
    </row>
    <row r="55744" customFormat="false" ht="12" hidden="false" customHeight="true" outlineLevel="0" collapsed="false">
      <c r="H55744" s="1" t="n">
        <f aca="false">F55744*G55744</f>
        <v>0</v>
      </c>
    </row>
    <row r="55745" customFormat="false" ht="12" hidden="false" customHeight="true" outlineLevel="0" collapsed="false">
      <c r="H55745" s="1" t="n">
        <f aca="false">F55745*G55745</f>
        <v>0</v>
      </c>
    </row>
    <row r="55746" customFormat="false" ht="12" hidden="false" customHeight="true" outlineLevel="0" collapsed="false">
      <c r="H55746" s="1" t="n">
        <f aca="false">F55746*G55746</f>
        <v>0</v>
      </c>
    </row>
    <row r="55747" customFormat="false" ht="12" hidden="false" customHeight="true" outlineLevel="0" collapsed="false">
      <c r="H55747" s="1" t="n">
        <f aca="false">F55747*G55747</f>
        <v>0</v>
      </c>
    </row>
    <row r="55748" customFormat="false" ht="12" hidden="false" customHeight="true" outlineLevel="0" collapsed="false">
      <c r="H55748" s="1" t="n">
        <f aca="false">F55748*G55748</f>
        <v>0</v>
      </c>
    </row>
    <row r="55749" customFormat="false" ht="12" hidden="false" customHeight="true" outlineLevel="0" collapsed="false">
      <c r="H55749" s="1" t="n">
        <f aca="false">F55749*G55749</f>
        <v>0</v>
      </c>
    </row>
    <row r="55750" customFormat="false" ht="12" hidden="false" customHeight="true" outlineLevel="0" collapsed="false">
      <c r="H55750" s="1" t="n">
        <f aca="false">F55750*G55750</f>
        <v>0</v>
      </c>
    </row>
    <row r="55751" customFormat="false" ht="12" hidden="false" customHeight="true" outlineLevel="0" collapsed="false">
      <c r="H55751" s="1" t="n">
        <f aca="false">F55751*G55751</f>
        <v>0</v>
      </c>
    </row>
    <row r="55752" customFormat="false" ht="12" hidden="false" customHeight="true" outlineLevel="0" collapsed="false">
      <c r="H55752" s="1" t="n">
        <f aca="false">F55752*G55752</f>
        <v>0</v>
      </c>
    </row>
    <row r="55753" customFormat="false" ht="12" hidden="false" customHeight="true" outlineLevel="0" collapsed="false">
      <c r="H55753" s="1" t="n">
        <f aca="false">F55753*G55753</f>
        <v>0</v>
      </c>
    </row>
    <row r="55754" customFormat="false" ht="12" hidden="false" customHeight="true" outlineLevel="0" collapsed="false">
      <c r="H55754" s="1" t="n">
        <f aca="false">F55754*G55754</f>
        <v>0</v>
      </c>
    </row>
    <row r="55755" customFormat="false" ht="12" hidden="false" customHeight="true" outlineLevel="0" collapsed="false">
      <c r="H55755" s="1" t="n">
        <f aca="false">F55755*G55755</f>
        <v>0</v>
      </c>
    </row>
    <row r="55756" customFormat="false" ht="12" hidden="false" customHeight="true" outlineLevel="0" collapsed="false">
      <c r="H55756" s="1" t="n">
        <f aca="false">F55756*G55756</f>
        <v>0</v>
      </c>
    </row>
    <row r="55757" customFormat="false" ht="12" hidden="false" customHeight="true" outlineLevel="0" collapsed="false">
      <c r="H55757" s="1" t="n">
        <f aca="false">F55757*G55757</f>
        <v>0</v>
      </c>
    </row>
    <row r="55758" customFormat="false" ht="12" hidden="false" customHeight="true" outlineLevel="0" collapsed="false">
      <c r="H55758" s="1" t="n">
        <f aca="false">F55758*G55758</f>
        <v>0</v>
      </c>
    </row>
    <row r="55759" customFormat="false" ht="12" hidden="false" customHeight="true" outlineLevel="0" collapsed="false">
      <c r="H55759" s="1" t="n">
        <f aca="false">F55759*G55759</f>
        <v>0</v>
      </c>
    </row>
    <row r="55760" customFormat="false" ht="12" hidden="false" customHeight="true" outlineLevel="0" collapsed="false">
      <c r="H55760" s="1" t="n">
        <f aca="false">F55760*G55760</f>
        <v>0</v>
      </c>
    </row>
    <row r="55761" customFormat="false" ht="12" hidden="false" customHeight="true" outlineLevel="0" collapsed="false">
      <c r="H55761" s="1" t="n">
        <f aca="false">F55761*G55761</f>
        <v>0</v>
      </c>
    </row>
    <row r="55762" customFormat="false" ht="12" hidden="false" customHeight="true" outlineLevel="0" collapsed="false">
      <c r="H55762" s="1" t="n">
        <f aca="false">F55762*G55762</f>
        <v>0</v>
      </c>
    </row>
    <row r="55763" customFormat="false" ht="12" hidden="false" customHeight="true" outlineLevel="0" collapsed="false">
      <c r="H55763" s="1" t="n">
        <f aca="false">F55763*G55763</f>
        <v>0</v>
      </c>
    </row>
    <row r="55764" customFormat="false" ht="12" hidden="false" customHeight="true" outlineLevel="0" collapsed="false">
      <c r="H55764" s="1" t="n">
        <f aca="false">F55764*G55764</f>
        <v>0</v>
      </c>
    </row>
    <row r="55765" customFormat="false" ht="12" hidden="false" customHeight="true" outlineLevel="0" collapsed="false">
      <c r="H55765" s="1" t="n">
        <f aca="false">F55765*G55765</f>
        <v>0</v>
      </c>
    </row>
    <row r="55766" customFormat="false" ht="12" hidden="false" customHeight="true" outlineLevel="0" collapsed="false">
      <c r="H55766" s="1" t="n">
        <f aca="false">F55766*G55766</f>
        <v>0</v>
      </c>
    </row>
    <row r="55767" customFormat="false" ht="12" hidden="false" customHeight="true" outlineLevel="0" collapsed="false">
      <c r="H55767" s="1" t="n">
        <f aca="false">F55767*G55767</f>
        <v>0</v>
      </c>
    </row>
    <row r="55768" customFormat="false" ht="12" hidden="false" customHeight="true" outlineLevel="0" collapsed="false">
      <c r="H55768" s="1" t="n">
        <f aca="false">F55768*G55768</f>
        <v>0</v>
      </c>
    </row>
    <row r="55769" customFormat="false" ht="12" hidden="false" customHeight="true" outlineLevel="0" collapsed="false">
      <c r="H55769" s="1" t="n">
        <f aca="false">F55769*G55769</f>
        <v>0</v>
      </c>
    </row>
    <row r="55770" customFormat="false" ht="12" hidden="false" customHeight="true" outlineLevel="0" collapsed="false">
      <c r="H55770" s="1" t="n">
        <f aca="false">F55770*G55770</f>
        <v>0</v>
      </c>
    </row>
    <row r="55771" customFormat="false" ht="12" hidden="false" customHeight="true" outlineLevel="0" collapsed="false">
      <c r="H55771" s="1" t="n">
        <f aca="false">F55771*G55771</f>
        <v>0</v>
      </c>
    </row>
    <row r="55772" customFormat="false" ht="12" hidden="false" customHeight="true" outlineLevel="0" collapsed="false">
      <c r="H55772" s="1" t="n">
        <f aca="false">F55772*G55772</f>
        <v>0</v>
      </c>
    </row>
    <row r="55773" customFormat="false" ht="12" hidden="false" customHeight="true" outlineLevel="0" collapsed="false">
      <c r="H55773" s="1" t="n">
        <f aca="false">F55773*G55773</f>
        <v>0</v>
      </c>
    </row>
    <row r="55774" customFormat="false" ht="12" hidden="false" customHeight="true" outlineLevel="0" collapsed="false">
      <c r="H55774" s="1" t="n">
        <f aca="false">F55774*G55774</f>
        <v>0</v>
      </c>
    </row>
    <row r="55775" customFormat="false" ht="12" hidden="false" customHeight="true" outlineLevel="0" collapsed="false">
      <c r="H55775" s="1" t="n">
        <f aca="false">F55775*G55775</f>
        <v>0</v>
      </c>
    </row>
    <row r="55776" customFormat="false" ht="12" hidden="false" customHeight="true" outlineLevel="0" collapsed="false">
      <c r="H55776" s="1" t="n">
        <f aca="false">F55776*G55776</f>
        <v>0</v>
      </c>
    </row>
    <row r="55777" customFormat="false" ht="12" hidden="false" customHeight="true" outlineLevel="0" collapsed="false">
      <c r="H55777" s="1" t="n">
        <f aca="false">F55777*G55777</f>
        <v>0</v>
      </c>
    </row>
    <row r="55778" customFormat="false" ht="12" hidden="false" customHeight="true" outlineLevel="0" collapsed="false">
      <c r="H55778" s="1" t="n">
        <f aca="false">F55778*G55778</f>
        <v>0</v>
      </c>
    </row>
    <row r="55779" customFormat="false" ht="12" hidden="false" customHeight="true" outlineLevel="0" collapsed="false">
      <c r="H55779" s="1" t="n">
        <f aca="false">F55779*G55779</f>
        <v>0</v>
      </c>
    </row>
    <row r="55780" customFormat="false" ht="12" hidden="false" customHeight="true" outlineLevel="0" collapsed="false">
      <c r="H55780" s="1" t="n">
        <f aca="false">F55780*G55780</f>
        <v>0</v>
      </c>
    </row>
    <row r="55781" customFormat="false" ht="12" hidden="false" customHeight="true" outlineLevel="0" collapsed="false">
      <c r="H55781" s="1" t="n">
        <f aca="false">F55781*G55781</f>
        <v>0</v>
      </c>
    </row>
    <row r="55782" customFormat="false" ht="12" hidden="false" customHeight="true" outlineLevel="0" collapsed="false">
      <c r="H55782" s="1" t="n">
        <f aca="false">F55782*G55782</f>
        <v>0</v>
      </c>
    </row>
    <row r="55783" customFormat="false" ht="12" hidden="false" customHeight="true" outlineLevel="0" collapsed="false">
      <c r="H55783" s="1" t="n">
        <f aca="false">F55783*G55783</f>
        <v>0</v>
      </c>
    </row>
    <row r="55784" customFormat="false" ht="12" hidden="false" customHeight="true" outlineLevel="0" collapsed="false">
      <c r="H55784" s="1" t="n">
        <f aca="false">F55784*G55784</f>
        <v>0</v>
      </c>
    </row>
    <row r="55785" customFormat="false" ht="12" hidden="false" customHeight="true" outlineLevel="0" collapsed="false">
      <c r="H55785" s="1" t="n">
        <f aca="false">F55785*G55785</f>
        <v>0</v>
      </c>
    </row>
    <row r="55786" customFormat="false" ht="12" hidden="false" customHeight="true" outlineLevel="0" collapsed="false">
      <c r="H55786" s="1" t="n">
        <f aca="false">F55786*G55786</f>
        <v>0</v>
      </c>
    </row>
    <row r="55787" customFormat="false" ht="12" hidden="false" customHeight="true" outlineLevel="0" collapsed="false">
      <c r="H55787" s="1" t="n">
        <f aca="false">F55787*G55787</f>
        <v>0</v>
      </c>
    </row>
    <row r="55788" customFormat="false" ht="12" hidden="false" customHeight="true" outlineLevel="0" collapsed="false">
      <c r="H55788" s="1" t="n">
        <f aca="false">F55788*G55788</f>
        <v>0</v>
      </c>
    </row>
    <row r="55789" customFormat="false" ht="12" hidden="false" customHeight="true" outlineLevel="0" collapsed="false">
      <c r="H55789" s="1" t="n">
        <f aca="false">F55789*G55789</f>
        <v>0</v>
      </c>
    </row>
    <row r="55790" customFormat="false" ht="12" hidden="false" customHeight="true" outlineLevel="0" collapsed="false">
      <c r="H55790" s="1" t="n">
        <f aca="false">F55790*G55790</f>
        <v>0</v>
      </c>
    </row>
    <row r="55791" customFormat="false" ht="12" hidden="false" customHeight="true" outlineLevel="0" collapsed="false">
      <c r="H55791" s="1" t="n">
        <f aca="false">F55791*G55791</f>
        <v>0</v>
      </c>
    </row>
    <row r="55792" customFormat="false" ht="12" hidden="false" customHeight="true" outlineLevel="0" collapsed="false">
      <c r="H55792" s="1" t="n">
        <f aca="false">F55792*G55792</f>
        <v>0</v>
      </c>
    </row>
    <row r="55793" customFormat="false" ht="12" hidden="false" customHeight="true" outlineLevel="0" collapsed="false">
      <c r="H55793" s="1" t="n">
        <f aca="false">F55793*G55793</f>
        <v>0</v>
      </c>
    </row>
    <row r="55794" customFormat="false" ht="12" hidden="false" customHeight="true" outlineLevel="0" collapsed="false">
      <c r="H55794" s="1" t="n">
        <f aca="false">F55794*G55794</f>
        <v>0</v>
      </c>
    </row>
    <row r="55795" customFormat="false" ht="12" hidden="false" customHeight="true" outlineLevel="0" collapsed="false">
      <c r="H55795" s="1" t="n">
        <f aca="false">F55795*G55795</f>
        <v>0</v>
      </c>
    </row>
    <row r="55796" customFormat="false" ht="12" hidden="false" customHeight="true" outlineLevel="0" collapsed="false">
      <c r="H55796" s="1" t="n">
        <f aca="false">F55796*G55796</f>
        <v>0</v>
      </c>
    </row>
    <row r="55797" customFormat="false" ht="12" hidden="false" customHeight="true" outlineLevel="0" collapsed="false">
      <c r="H55797" s="1" t="n">
        <f aca="false">F55797*G55797</f>
        <v>0</v>
      </c>
    </row>
    <row r="55798" customFormat="false" ht="12" hidden="false" customHeight="true" outlineLevel="0" collapsed="false">
      <c r="H55798" s="1" t="n">
        <f aca="false">F55798*G55798</f>
        <v>0</v>
      </c>
    </row>
    <row r="55799" customFormat="false" ht="12" hidden="false" customHeight="true" outlineLevel="0" collapsed="false">
      <c r="H55799" s="1" t="n">
        <f aca="false">F55799*G55799</f>
        <v>0</v>
      </c>
    </row>
    <row r="55800" customFormat="false" ht="12" hidden="false" customHeight="true" outlineLevel="0" collapsed="false">
      <c r="H55800" s="1" t="n">
        <f aca="false">F55800*G55800</f>
        <v>0</v>
      </c>
    </row>
    <row r="55801" customFormat="false" ht="12" hidden="false" customHeight="true" outlineLevel="0" collapsed="false">
      <c r="H55801" s="1" t="n">
        <f aca="false">F55801*G55801</f>
        <v>0</v>
      </c>
    </row>
    <row r="55802" customFormat="false" ht="12" hidden="false" customHeight="true" outlineLevel="0" collapsed="false">
      <c r="H55802" s="1" t="n">
        <f aca="false">F55802*G55802</f>
        <v>0</v>
      </c>
    </row>
    <row r="55803" customFormat="false" ht="12" hidden="false" customHeight="true" outlineLevel="0" collapsed="false">
      <c r="H55803" s="1" t="n">
        <f aca="false">F55803*G55803</f>
        <v>0</v>
      </c>
    </row>
    <row r="55804" customFormat="false" ht="12" hidden="false" customHeight="true" outlineLevel="0" collapsed="false">
      <c r="H55804" s="1" t="n">
        <f aca="false">F55804*G55804</f>
        <v>0</v>
      </c>
    </row>
    <row r="55805" customFormat="false" ht="12" hidden="false" customHeight="true" outlineLevel="0" collapsed="false">
      <c r="H55805" s="1" t="n">
        <f aca="false">F55805*G55805</f>
        <v>0</v>
      </c>
    </row>
    <row r="55806" customFormat="false" ht="12" hidden="false" customHeight="true" outlineLevel="0" collapsed="false">
      <c r="H55806" s="1" t="n">
        <f aca="false">F55806*G55806</f>
        <v>0</v>
      </c>
    </row>
    <row r="55807" customFormat="false" ht="12" hidden="false" customHeight="true" outlineLevel="0" collapsed="false">
      <c r="H55807" s="1" t="n">
        <f aca="false">F55807*G55807</f>
        <v>0</v>
      </c>
    </row>
    <row r="55808" customFormat="false" ht="12" hidden="false" customHeight="true" outlineLevel="0" collapsed="false">
      <c r="H55808" s="1" t="n">
        <f aca="false">F55808*G55808</f>
        <v>0</v>
      </c>
    </row>
    <row r="55809" customFormat="false" ht="12" hidden="false" customHeight="true" outlineLevel="0" collapsed="false">
      <c r="H55809" s="1" t="n">
        <f aca="false">F55809*G55809</f>
        <v>0</v>
      </c>
    </row>
    <row r="55810" customFormat="false" ht="12" hidden="false" customHeight="true" outlineLevel="0" collapsed="false">
      <c r="H55810" s="1" t="n">
        <f aca="false">F55810*G55810</f>
        <v>0</v>
      </c>
    </row>
    <row r="55811" customFormat="false" ht="12" hidden="false" customHeight="true" outlineLevel="0" collapsed="false">
      <c r="H55811" s="1" t="n">
        <f aca="false">F55811*G55811</f>
        <v>0</v>
      </c>
    </row>
    <row r="55812" customFormat="false" ht="12" hidden="false" customHeight="true" outlineLevel="0" collapsed="false">
      <c r="H55812" s="1" t="n">
        <f aca="false">F55812*G55812</f>
        <v>0</v>
      </c>
    </row>
    <row r="55813" customFormat="false" ht="12" hidden="false" customHeight="true" outlineLevel="0" collapsed="false">
      <c r="H55813" s="1" t="n">
        <f aca="false">F55813*G55813</f>
        <v>0</v>
      </c>
    </row>
    <row r="55814" customFormat="false" ht="12" hidden="false" customHeight="true" outlineLevel="0" collapsed="false">
      <c r="H55814" s="1" t="n">
        <f aca="false">F55814*G55814</f>
        <v>0</v>
      </c>
    </row>
    <row r="55815" customFormat="false" ht="12" hidden="false" customHeight="true" outlineLevel="0" collapsed="false">
      <c r="H55815" s="1" t="n">
        <f aca="false">F55815*G55815</f>
        <v>0</v>
      </c>
    </row>
    <row r="55816" customFormat="false" ht="12" hidden="false" customHeight="true" outlineLevel="0" collapsed="false">
      <c r="H55816" s="1" t="n">
        <f aca="false">F55816*G55816</f>
        <v>0</v>
      </c>
    </row>
    <row r="55817" customFormat="false" ht="12" hidden="false" customHeight="true" outlineLevel="0" collapsed="false">
      <c r="H55817" s="1" t="n">
        <f aca="false">F55817*G55817</f>
        <v>0</v>
      </c>
    </row>
    <row r="55818" customFormat="false" ht="12" hidden="false" customHeight="true" outlineLevel="0" collapsed="false">
      <c r="H55818" s="1" t="n">
        <f aca="false">F55818*G55818</f>
        <v>0</v>
      </c>
    </row>
    <row r="55819" customFormat="false" ht="12" hidden="false" customHeight="true" outlineLevel="0" collapsed="false">
      <c r="H55819" s="1" t="n">
        <f aca="false">F55819*G55819</f>
        <v>0</v>
      </c>
    </row>
    <row r="55820" customFormat="false" ht="12" hidden="false" customHeight="true" outlineLevel="0" collapsed="false">
      <c r="H55820" s="1" t="n">
        <f aca="false">F55820*G55820</f>
        <v>0</v>
      </c>
    </row>
    <row r="55821" customFormat="false" ht="12" hidden="false" customHeight="true" outlineLevel="0" collapsed="false">
      <c r="H55821" s="1" t="n">
        <f aca="false">F55821*G55821</f>
        <v>0</v>
      </c>
    </row>
    <row r="55822" customFormat="false" ht="12" hidden="false" customHeight="true" outlineLevel="0" collapsed="false">
      <c r="H55822" s="1" t="n">
        <f aca="false">F55822*G55822</f>
        <v>0</v>
      </c>
    </row>
    <row r="55823" customFormat="false" ht="12" hidden="false" customHeight="true" outlineLevel="0" collapsed="false">
      <c r="H55823" s="1" t="n">
        <f aca="false">F55823*G55823</f>
        <v>0</v>
      </c>
    </row>
    <row r="55824" customFormat="false" ht="12" hidden="false" customHeight="true" outlineLevel="0" collapsed="false">
      <c r="H55824" s="1" t="n">
        <f aca="false">F55824*G55824</f>
        <v>0</v>
      </c>
    </row>
    <row r="55825" customFormat="false" ht="12" hidden="false" customHeight="true" outlineLevel="0" collapsed="false">
      <c r="H55825" s="1" t="n">
        <f aca="false">F55825*G55825</f>
        <v>0</v>
      </c>
    </row>
    <row r="55826" customFormat="false" ht="12" hidden="false" customHeight="true" outlineLevel="0" collapsed="false">
      <c r="H55826" s="1" t="n">
        <f aca="false">F55826*G55826</f>
        <v>0</v>
      </c>
    </row>
    <row r="55827" customFormat="false" ht="12" hidden="false" customHeight="true" outlineLevel="0" collapsed="false">
      <c r="H55827" s="1" t="n">
        <f aca="false">F55827*G55827</f>
        <v>0</v>
      </c>
    </row>
    <row r="55828" customFormat="false" ht="12" hidden="false" customHeight="true" outlineLevel="0" collapsed="false">
      <c r="H55828" s="1" t="n">
        <f aca="false">F55828*G55828</f>
        <v>0</v>
      </c>
    </row>
    <row r="55829" customFormat="false" ht="12" hidden="false" customHeight="true" outlineLevel="0" collapsed="false">
      <c r="H55829" s="1" t="n">
        <f aca="false">F55829*G55829</f>
        <v>0</v>
      </c>
    </row>
    <row r="55830" customFormat="false" ht="12" hidden="false" customHeight="true" outlineLevel="0" collapsed="false">
      <c r="H55830" s="1" t="n">
        <f aca="false">F55830*G55830</f>
        <v>0</v>
      </c>
    </row>
    <row r="55831" customFormat="false" ht="12" hidden="false" customHeight="true" outlineLevel="0" collapsed="false">
      <c r="H55831" s="1" t="n">
        <f aca="false">F55831*G55831</f>
        <v>0</v>
      </c>
    </row>
    <row r="55832" customFormat="false" ht="12" hidden="false" customHeight="true" outlineLevel="0" collapsed="false">
      <c r="H55832" s="1" t="n">
        <f aca="false">F55832*G55832</f>
        <v>0</v>
      </c>
    </row>
    <row r="55833" customFormat="false" ht="12" hidden="false" customHeight="true" outlineLevel="0" collapsed="false">
      <c r="H55833" s="1" t="n">
        <f aca="false">F55833*G55833</f>
        <v>0</v>
      </c>
    </row>
    <row r="55834" customFormat="false" ht="12" hidden="false" customHeight="true" outlineLevel="0" collapsed="false">
      <c r="H55834" s="1" t="n">
        <f aca="false">F55834*G55834</f>
        <v>0</v>
      </c>
    </row>
    <row r="55835" customFormat="false" ht="12" hidden="false" customHeight="true" outlineLevel="0" collapsed="false">
      <c r="H55835" s="1" t="n">
        <f aca="false">F55835*G55835</f>
        <v>0</v>
      </c>
    </row>
    <row r="55836" customFormat="false" ht="12" hidden="false" customHeight="true" outlineLevel="0" collapsed="false">
      <c r="H55836" s="1" t="n">
        <f aca="false">F55836*G55836</f>
        <v>0</v>
      </c>
    </row>
    <row r="55837" customFormat="false" ht="12" hidden="false" customHeight="true" outlineLevel="0" collapsed="false">
      <c r="H55837" s="1" t="n">
        <f aca="false">F55837*G55837</f>
        <v>0</v>
      </c>
    </row>
    <row r="55838" customFormat="false" ht="12" hidden="false" customHeight="true" outlineLevel="0" collapsed="false">
      <c r="H55838" s="1" t="n">
        <f aca="false">F55838*G55838</f>
        <v>0</v>
      </c>
    </row>
    <row r="55839" customFormat="false" ht="12" hidden="false" customHeight="true" outlineLevel="0" collapsed="false">
      <c r="H55839" s="1" t="n">
        <f aca="false">F55839*G55839</f>
        <v>0</v>
      </c>
    </row>
    <row r="55840" customFormat="false" ht="12" hidden="false" customHeight="true" outlineLevel="0" collapsed="false">
      <c r="H55840" s="1" t="n">
        <f aca="false">F55840*G55840</f>
        <v>0</v>
      </c>
    </row>
    <row r="55841" customFormat="false" ht="12" hidden="false" customHeight="true" outlineLevel="0" collapsed="false">
      <c r="H55841" s="1" t="n">
        <f aca="false">F55841*G55841</f>
        <v>0</v>
      </c>
    </row>
    <row r="55842" customFormat="false" ht="12" hidden="false" customHeight="true" outlineLevel="0" collapsed="false">
      <c r="H55842" s="1" t="n">
        <f aca="false">F55842*G55842</f>
        <v>0</v>
      </c>
    </row>
    <row r="55843" customFormat="false" ht="12" hidden="false" customHeight="true" outlineLevel="0" collapsed="false">
      <c r="H55843" s="1" t="n">
        <f aca="false">F55843*G55843</f>
        <v>0</v>
      </c>
    </row>
    <row r="55844" customFormat="false" ht="12" hidden="false" customHeight="true" outlineLevel="0" collapsed="false">
      <c r="H55844" s="1" t="n">
        <f aca="false">F55844*G55844</f>
        <v>0</v>
      </c>
    </row>
    <row r="55845" customFormat="false" ht="12" hidden="false" customHeight="true" outlineLevel="0" collapsed="false">
      <c r="H55845" s="1" t="n">
        <f aca="false">F55845*G55845</f>
        <v>0</v>
      </c>
    </row>
    <row r="55846" customFormat="false" ht="12" hidden="false" customHeight="true" outlineLevel="0" collapsed="false">
      <c r="H55846" s="1" t="n">
        <f aca="false">F55846*G55846</f>
        <v>0</v>
      </c>
    </row>
    <row r="55847" customFormat="false" ht="12" hidden="false" customHeight="true" outlineLevel="0" collapsed="false">
      <c r="H55847" s="1" t="n">
        <f aca="false">F55847*G55847</f>
        <v>0</v>
      </c>
    </row>
    <row r="55848" customFormat="false" ht="12" hidden="false" customHeight="true" outlineLevel="0" collapsed="false">
      <c r="H55848" s="1" t="n">
        <f aca="false">F55848*G55848</f>
        <v>0</v>
      </c>
    </row>
    <row r="55849" customFormat="false" ht="12" hidden="false" customHeight="true" outlineLevel="0" collapsed="false">
      <c r="H55849" s="1" t="n">
        <f aca="false">F55849*G55849</f>
        <v>0</v>
      </c>
    </row>
    <row r="55850" customFormat="false" ht="12" hidden="false" customHeight="true" outlineLevel="0" collapsed="false">
      <c r="H55850" s="1" t="n">
        <f aca="false">F55850*G55850</f>
        <v>0</v>
      </c>
    </row>
    <row r="55851" customFormat="false" ht="12" hidden="false" customHeight="true" outlineLevel="0" collapsed="false">
      <c r="H55851" s="1" t="n">
        <f aca="false">F55851*G55851</f>
        <v>0</v>
      </c>
    </row>
    <row r="55852" customFormat="false" ht="12" hidden="false" customHeight="true" outlineLevel="0" collapsed="false">
      <c r="H55852" s="1" t="n">
        <f aca="false">F55852*G55852</f>
        <v>0</v>
      </c>
    </row>
    <row r="55853" customFormat="false" ht="12" hidden="false" customHeight="true" outlineLevel="0" collapsed="false">
      <c r="H55853" s="1" t="n">
        <f aca="false">F55853*G55853</f>
        <v>0</v>
      </c>
    </row>
    <row r="55854" customFormat="false" ht="12" hidden="false" customHeight="true" outlineLevel="0" collapsed="false">
      <c r="H55854" s="1" t="n">
        <f aca="false">F55854*G55854</f>
        <v>0</v>
      </c>
    </row>
    <row r="55855" customFormat="false" ht="12" hidden="false" customHeight="true" outlineLevel="0" collapsed="false">
      <c r="H55855" s="1" t="n">
        <f aca="false">F55855*G55855</f>
        <v>0</v>
      </c>
    </row>
    <row r="55856" customFormat="false" ht="12" hidden="false" customHeight="true" outlineLevel="0" collapsed="false">
      <c r="H55856" s="1" t="n">
        <f aca="false">F55856*G55856</f>
        <v>0</v>
      </c>
    </row>
    <row r="55857" customFormat="false" ht="12" hidden="false" customHeight="true" outlineLevel="0" collapsed="false">
      <c r="H55857" s="1" t="n">
        <f aca="false">F55857*G55857</f>
        <v>0</v>
      </c>
    </row>
    <row r="55858" customFormat="false" ht="12" hidden="false" customHeight="true" outlineLevel="0" collapsed="false">
      <c r="H55858" s="1" t="n">
        <f aca="false">F55858*G55858</f>
        <v>0</v>
      </c>
    </row>
    <row r="55859" customFormat="false" ht="12" hidden="false" customHeight="true" outlineLevel="0" collapsed="false">
      <c r="H55859" s="1" t="n">
        <f aca="false">F55859*G55859</f>
        <v>0</v>
      </c>
    </row>
    <row r="55860" customFormat="false" ht="12" hidden="false" customHeight="true" outlineLevel="0" collapsed="false">
      <c r="H55860" s="1" t="n">
        <f aca="false">F55860*G55860</f>
        <v>0</v>
      </c>
    </row>
    <row r="55861" customFormat="false" ht="12" hidden="false" customHeight="true" outlineLevel="0" collapsed="false">
      <c r="H55861" s="1" t="n">
        <f aca="false">F55861*G55861</f>
        <v>0</v>
      </c>
    </row>
    <row r="55862" customFormat="false" ht="12" hidden="false" customHeight="true" outlineLevel="0" collapsed="false">
      <c r="H55862" s="1" t="n">
        <f aca="false">F55862*G55862</f>
        <v>0</v>
      </c>
    </row>
    <row r="55863" customFormat="false" ht="12" hidden="false" customHeight="true" outlineLevel="0" collapsed="false">
      <c r="H55863" s="1" t="n">
        <f aca="false">F55863*G55863</f>
        <v>0</v>
      </c>
    </row>
    <row r="55864" customFormat="false" ht="12" hidden="false" customHeight="true" outlineLevel="0" collapsed="false">
      <c r="H55864" s="1" t="n">
        <f aca="false">F55864*G55864</f>
        <v>0</v>
      </c>
    </row>
    <row r="55865" customFormat="false" ht="12" hidden="false" customHeight="true" outlineLevel="0" collapsed="false">
      <c r="H55865" s="1" t="n">
        <f aca="false">F55865*G55865</f>
        <v>0</v>
      </c>
    </row>
    <row r="55866" customFormat="false" ht="12" hidden="false" customHeight="true" outlineLevel="0" collapsed="false">
      <c r="H55866" s="1" t="n">
        <f aca="false">F55866*G55866</f>
        <v>0</v>
      </c>
    </row>
    <row r="55867" customFormat="false" ht="12" hidden="false" customHeight="true" outlineLevel="0" collapsed="false">
      <c r="H55867" s="1" t="n">
        <f aca="false">F55867*G55867</f>
        <v>0</v>
      </c>
    </row>
    <row r="55868" customFormat="false" ht="12" hidden="false" customHeight="true" outlineLevel="0" collapsed="false">
      <c r="H55868" s="1" t="n">
        <f aca="false">F55868*G55868</f>
        <v>0</v>
      </c>
    </row>
    <row r="55869" customFormat="false" ht="12" hidden="false" customHeight="true" outlineLevel="0" collapsed="false">
      <c r="H55869" s="1" t="n">
        <f aca="false">F55869*G55869</f>
        <v>0</v>
      </c>
    </row>
    <row r="55870" customFormat="false" ht="12" hidden="false" customHeight="true" outlineLevel="0" collapsed="false">
      <c r="H55870" s="1" t="n">
        <f aca="false">F55870*G55870</f>
        <v>0</v>
      </c>
    </row>
    <row r="55871" customFormat="false" ht="12" hidden="false" customHeight="true" outlineLevel="0" collapsed="false">
      <c r="H55871" s="1" t="n">
        <f aca="false">F55871*G55871</f>
        <v>0</v>
      </c>
    </row>
    <row r="55872" customFormat="false" ht="12" hidden="false" customHeight="true" outlineLevel="0" collapsed="false">
      <c r="H55872" s="1" t="n">
        <f aca="false">F55872*G55872</f>
        <v>0</v>
      </c>
    </row>
    <row r="55873" customFormat="false" ht="12" hidden="false" customHeight="true" outlineLevel="0" collapsed="false">
      <c r="H55873" s="1" t="n">
        <f aca="false">F55873*G55873</f>
        <v>0</v>
      </c>
    </row>
    <row r="55874" customFormat="false" ht="12" hidden="false" customHeight="true" outlineLevel="0" collapsed="false">
      <c r="H55874" s="1" t="n">
        <f aca="false">F55874*G55874</f>
        <v>0</v>
      </c>
    </row>
    <row r="55875" customFormat="false" ht="12" hidden="false" customHeight="true" outlineLevel="0" collapsed="false">
      <c r="H55875" s="1" t="n">
        <f aca="false">F55875*G55875</f>
        <v>0</v>
      </c>
    </row>
    <row r="55876" customFormat="false" ht="12" hidden="false" customHeight="true" outlineLevel="0" collapsed="false">
      <c r="H55876" s="1" t="n">
        <f aca="false">F55876*G55876</f>
        <v>0</v>
      </c>
    </row>
    <row r="55877" customFormat="false" ht="12" hidden="false" customHeight="true" outlineLevel="0" collapsed="false">
      <c r="H55877" s="1" t="n">
        <f aca="false">F55877*G55877</f>
        <v>0</v>
      </c>
    </row>
    <row r="55878" customFormat="false" ht="12" hidden="false" customHeight="true" outlineLevel="0" collapsed="false">
      <c r="H55878" s="1" t="n">
        <f aca="false">F55878*G55878</f>
        <v>0</v>
      </c>
    </row>
    <row r="55879" customFormat="false" ht="12" hidden="false" customHeight="true" outlineLevel="0" collapsed="false">
      <c r="H55879" s="1" t="n">
        <f aca="false">F55879*G55879</f>
        <v>0</v>
      </c>
    </row>
    <row r="55880" customFormat="false" ht="12" hidden="false" customHeight="true" outlineLevel="0" collapsed="false">
      <c r="H55880" s="1" t="n">
        <f aca="false">F55880*G55880</f>
        <v>0</v>
      </c>
    </row>
    <row r="55881" customFormat="false" ht="12" hidden="false" customHeight="true" outlineLevel="0" collapsed="false">
      <c r="H55881" s="1" t="n">
        <f aca="false">F55881*G55881</f>
        <v>0</v>
      </c>
    </row>
    <row r="55882" customFormat="false" ht="12" hidden="false" customHeight="true" outlineLevel="0" collapsed="false">
      <c r="H55882" s="1" t="n">
        <f aca="false">F55882*G55882</f>
        <v>0</v>
      </c>
    </row>
    <row r="55883" customFormat="false" ht="12" hidden="false" customHeight="true" outlineLevel="0" collapsed="false">
      <c r="H55883" s="1" t="n">
        <f aca="false">F55883*G55883</f>
        <v>0</v>
      </c>
    </row>
    <row r="55884" customFormat="false" ht="12" hidden="false" customHeight="true" outlineLevel="0" collapsed="false">
      <c r="H55884" s="1" t="n">
        <f aca="false">F55884*G55884</f>
        <v>0</v>
      </c>
    </row>
    <row r="55885" customFormat="false" ht="12" hidden="false" customHeight="true" outlineLevel="0" collapsed="false">
      <c r="H55885" s="1" t="n">
        <f aca="false">F55885*G55885</f>
        <v>0</v>
      </c>
    </row>
    <row r="55886" customFormat="false" ht="12" hidden="false" customHeight="true" outlineLevel="0" collapsed="false">
      <c r="H55886" s="1" t="n">
        <f aca="false">F55886*G55886</f>
        <v>0</v>
      </c>
    </row>
    <row r="55887" customFormat="false" ht="12" hidden="false" customHeight="true" outlineLevel="0" collapsed="false">
      <c r="H55887" s="1" t="n">
        <f aca="false">F55887*G55887</f>
        <v>0</v>
      </c>
    </row>
    <row r="55888" customFormat="false" ht="12" hidden="false" customHeight="true" outlineLevel="0" collapsed="false">
      <c r="H55888" s="1" t="n">
        <f aca="false">F55888*G55888</f>
        <v>0</v>
      </c>
    </row>
    <row r="55889" customFormat="false" ht="12" hidden="false" customHeight="true" outlineLevel="0" collapsed="false">
      <c r="H55889" s="1" t="n">
        <f aca="false">F55889*G55889</f>
        <v>0</v>
      </c>
    </row>
    <row r="55890" customFormat="false" ht="12" hidden="false" customHeight="true" outlineLevel="0" collapsed="false">
      <c r="H55890" s="1" t="n">
        <f aca="false">F55890*G55890</f>
        <v>0</v>
      </c>
    </row>
    <row r="55891" customFormat="false" ht="12" hidden="false" customHeight="true" outlineLevel="0" collapsed="false">
      <c r="H55891" s="1" t="n">
        <f aca="false">F55891*G55891</f>
        <v>0</v>
      </c>
    </row>
    <row r="55892" customFormat="false" ht="12" hidden="false" customHeight="true" outlineLevel="0" collapsed="false">
      <c r="H55892" s="1" t="n">
        <f aca="false">F55892*G55892</f>
        <v>0</v>
      </c>
    </row>
    <row r="55893" customFormat="false" ht="12" hidden="false" customHeight="true" outlineLevel="0" collapsed="false">
      <c r="H55893" s="1" t="n">
        <f aca="false">F55893*G55893</f>
        <v>0</v>
      </c>
    </row>
    <row r="55894" customFormat="false" ht="12" hidden="false" customHeight="true" outlineLevel="0" collapsed="false">
      <c r="H55894" s="1" t="n">
        <f aca="false">F55894*G55894</f>
        <v>0</v>
      </c>
    </row>
    <row r="55895" customFormat="false" ht="12" hidden="false" customHeight="true" outlineLevel="0" collapsed="false">
      <c r="H55895" s="1" t="n">
        <f aca="false">F55895*G55895</f>
        <v>0</v>
      </c>
    </row>
    <row r="55896" customFormat="false" ht="12" hidden="false" customHeight="true" outlineLevel="0" collapsed="false">
      <c r="H55896" s="1" t="n">
        <f aca="false">F55896*G55896</f>
        <v>0</v>
      </c>
    </row>
    <row r="55897" customFormat="false" ht="12" hidden="false" customHeight="true" outlineLevel="0" collapsed="false">
      <c r="H55897" s="1" t="n">
        <f aca="false">F55897*G55897</f>
        <v>0</v>
      </c>
    </row>
    <row r="55898" customFormat="false" ht="12" hidden="false" customHeight="true" outlineLevel="0" collapsed="false">
      <c r="H55898" s="1" t="n">
        <f aca="false">F55898*G55898</f>
        <v>0</v>
      </c>
    </row>
    <row r="55899" customFormat="false" ht="12" hidden="false" customHeight="true" outlineLevel="0" collapsed="false">
      <c r="H55899" s="1" t="n">
        <f aca="false">F55899*G55899</f>
        <v>0</v>
      </c>
    </row>
    <row r="55900" customFormat="false" ht="12" hidden="false" customHeight="true" outlineLevel="0" collapsed="false">
      <c r="H55900" s="1" t="n">
        <f aca="false">F55900*G55900</f>
        <v>0</v>
      </c>
    </row>
    <row r="55901" customFormat="false" ht="12" hidden="false" customHeight="true" outlineLevel="0" collapsed="false">
      <c r="H55901" s="1" t="n">
        <f aca="false">F55901*G55901</f>
        <v>0</v>
      </c>
    </row>
    <row r="55902" customFormat="false" ht="12" hidden="false" customHeight="true" outlineLevel="0" collapsed="false">
      <c r="H55902" s="1" t="n">
        <f aca="false">F55902*G55902</f>
        <v>0</v>
      </c>
    </row>
    <row r="55903" customFormat="false" ht="12" hidden="false" customHeight="true" outlineLevel="0" collapsed="false">
      <c r="H55903" s="1" t="n">
        <f aca="false">F55903*G55903</f>
        <v>0</v>
      </c>
    </row>
    <row r="55904" customFormat="false" ht="12" hidden="false" customHeight="true" outlineLevel="0" collapsed="false">
      <c r="H55904" s="1" t="n">
        <f aca="false">F55904*G55904</f>
        <v>0</v>
      </c>
    </row>
    <row r="55905" customFormat="false" ht="12" hidden="false" customHeight="true" outlineLevel="0" collapsed="false">
      <c r="H55905" s="1" t="n">
        <f aca="false">F55905*G55905</f>
        <v>0</v>
      </c>
    </row>
    <row r="55906" customFormat="false" ht="12" hidden="false" customHeight="true" outlineLevel="0" collapsed="false">
      <c r="H55906" s="1" t="n">
        <f aca="false">F55906*G55906</f>
        <v>0</v>
      </c>
    </row>
    <row r="55907" customFormat="false" ht="12" hidden="false" customHeight="true" outlineLevel="0" collapsed="false">
      <c r="H55907" s="1" t="n">
        <f aca="false">F55907*G55907</f>
        <v>0</v>
      </c>
    </row>
    <row r="55908" customFormat="false" ht="12" hidden="false" customHeight="true" outlineLevel="0" collapsed="false">
      <c r="H55908" s="1" t="n">
        <f aca="false">F55908*G55908</f>
        <v>0</v>
      </c>
    </row>
    <row r="55909" customFormat="false" ht="12" hidden="false" customHeight="true" outlineLevel="0" collapsed="false">
      <c r="H55909" s="1" t="n">
        <f aca="false">F55909*G55909</f>
        <v>0</v>
      </c>
    </row>
    <row r="55910" customFormat="false" ht="12" hidden="false" customHeight="true" outlineLevel="0" collapsed="false">
      <c r="H55910" s="1" t="n">
        <f aca="false">F55910*G55910</f>
        <v>0</v>
      </c>
    </row>
    <row r="55911" customFormat="false" ht="12" hidden="false" customHeight="true" outlineLevel="0" collapsed="false">
      <c r="H55911" s="1" t="n">
        <f aca="false">F55911*G55911</f>
        <v>0</v>
      </c>
    </row>
    <row r="55912" customFormat="false" ht="12" hidden="false" customHeight="true" outlineLevel="0" collapsed="false">
      <c r="H55912" s="1" t="n">
        <f aca="false">F55912*G55912</f>
        <v>0</v>
      </c>
    </row>
    <row r="55913" customFormat="false" ht="12" hidden="false" customHeight="true" outlineLevel="0" collapsed="false">
      <c r="H55913" s="1" t="n">
        <f aca="false">F55913*G55913</f>
        <v>0</v>
      </c>
    </row>
    <row r="55914" customFormat="false" ht="12" hidden="false" customHeight="true" outlineLevel="0" collapsed="false">
      <c r="H55914" s="1" t="n">
        <f aca="false">F55914*G55914</f>
        <v>0</v>
      </c>
    </row>
    <row r="55915" customFormat="false" ht="12" hidden="false" customHeight="true" outlineLevel="0" collapsed="false">
      <c r="H55915" s="1" t="n">
        <f aca="false">F55915*G55915</f>
        <v>0</v>
      </c>
    </row>
    <row r="55916" customFormat="false" ht="12" hidden="false" customHeight="true" outlineLevel="0" collapsed="false">
      <c r="H55916" s="1" t="n">
        <f aca="false">F55916*G55916</f>
        <v>0</v>
      </c>
    </row>
    <row r="55917" customFormat="false" ht="12" hidden="false" customHeight="true" outlineLevel="0" collapsed="false">
      <c r="H55917" s="1" t="n">
        <f aca="false">F55917*G55917</f>
        <v>0</v>
      </c>
    </row>
    <row r="55918" customFormat="false" ht="12" hidden="false" customHeight="true" outlineLevel="0" collapsed="false">
      <c r="H55918" s="1" t="n">
        <f aca="false">F55918*G55918</f>
        <v>0</v>
      </c>
    </row>
    <row r="55919" customFormat="false" ht="12" hidden="false" customHeight="true" outlineLevel="0" collapsed="false">
      <c r="H55919" s="1" t="n">
        <f aca="false">F55919*G55919</f>
        <v>0</v>
      </c>
    </row>
    <row r="55920" customFormat="false" ht="12" hidden="false" customHeight="true" outlineLevel="0" collapsed="false">
      <c r="H55920" s="1" t="n">
        <f aca="false">F55920*G55920</f>
        <v>0</v>
      </c>
    </row>
    <row r="55921" customFormat="false" ht="12" hidden="false" customHeight="true" outlineLevel="0" collapsed="false">
      <c r="H55921" s="1" t="n">
        <f aca="false">F55921*G55921</f>
        <v>0</v>
      </c>
    </row>
    <row r="55922" customFormat="false" ht="12" hidden="false" customHeight="true" outlineLevel="0" collapsed="false">
      <c r="H55922" s="1" t="n">
        <f aca="false">F55922*G55922</f>
        <v>0</v>
      </c>
    </row>
    <row r="55923" customFormat="false" ht="12" hidden="false" customHeight="true" outlineLevel="0" collapsed="false">
      <c r="H55923" s="1" t="n">
        <f aca="false">F55923*G55923</f>
        <v>0</v>
      </c>
    </row>
    <row r="55924" customFormat="false" ht="12" hidden="false" customHeight="true" outlineLevel="0" collapsed="false">
      <c r="H55924" s="1" t="n">
        <f aca="false">F55924*G55924</f>
        <v>0</v>
      </c>
    </row>
    <row r="55925" customFormat="false" ht="12" hidden="false" customHeight="true" outlineLevel="0" collapsed="false">
      <c r="H55925" s="1" t="n">
        <f aca="false">F55925*G55925</f>
        <v>0</v>
      </c>
    </row>
    <row r="55926" customFormat="false" ht="12" hidden="false" customHeight="true" outlineLevel="0" collapsed="false">
      <c r="H55926" s="1" t="n">
        <f aca="false">F55926*G55926</f>
        <v>0</v>
      </c>
    </row>
    <row r="55927" customFormat="false" ht="12" hidden="false" customHeight="true" outlineLevel="0" collapsed="false">
      <c r="H55927" s="1" t="n">
        <f aca="false">F55927*G55927</f>
        <v>0</v>
      </c>
    </row>
    <row r="55928" customFormat="false" ht="12" hidden="false" customHeight="true" outlineLevel="0" collapsed="false">
      <c r="H55928" s="1" t="n">
        <f aca="false">F55928*G55928</f>
        <v>0</v>
      </c>
    </row>
    <row r="55929" customFormat="false" ht="12" hidden="false" customHeight="true" outlineLevel="0" collapsed="false">
      <c r="H55929" s="1" t="n">
        <f aca="false">F55929*G55929</f>
        <v>0</v>
      </c>
    </row>
    <row r="55930" customFormat="false" ht="12" hidden="false" customHeight="true" outlineLevel="0" collapsed="false">
      <c r="H55930" s="1" t="n">
        <f aca="false">F55930*G55930</f>
        <v>0</v>
      </c>
    </row>
    <row r="55931" customFormat="false" ht="12" hidden="false" customHeight="true" outlineLevel="0" collapsed="false">
      <c r="H55931" s="1" t="n">
        <f aca="false">F55931*G55931</f>
        <v>0</v>
      </c>
    </row>
    <row r="55932" customFormat="false" ht="12" hidden="false" customHeight="true" outlineLevel="0" collapsed="false">
      <c r="H55932" s="1" t="n">
        <f aca="false">F55932*G55932</f>
        <v>0</v>
      </c>
    </row>
    <row r="55933" customFormat="false" ht="12" hidden="false" customHeight="true" outlineLevel="0" collapsed="false">
      <c r="H55933" s="1" t="n">
        <f aca="false">F55933*G55933</f>
        <v>0</v>
      </c>
    </row>
    <row r="55934" customFormat="false" ht="12" hidden="false" customHeight="true" outlineLevel="0" collapsed="false">
      <c r="H55934" s="1" t="n">
        <f aca="false">F55934*G55934</f>
        <v>0</v>
      </c>
    </row>
    <row r="55935" customFormat="false" ht="12" hidden="false" customHeight="true" outlineLevel="0" collapsed="false">
      <c r="H55935" s="1" t="n">
        <f aca="false">F55935*G55935</f>
        <v>0</v>
      </c>
    </row>
    <row r="55936" customFormat="false" ht="12" hidden="false" customHeight="true" outlineLevel="0" collapsed="false">
      <c r="H55936" s="1" t="n">
        <f aca="false">F55936*G55936</f>
        <v>0</v>
      </c>
    </row>
    <row r="55937" customFormat="false" ht="12" hidden="false" customHeight="true" outlineLevel="0" collapsed="false">
      <c r="H55937" s="1" t="n">
        <f aca="false">F55937*G55937</f>
        <v>0</v>
      </c>
    </row>
    <row r="55938" customFormat="false" ht="12" hidden="false" customHeight="true" outlineLevel="0" collapsed="false">
      <c r="H55938" s="1" t="n">
        <f aca="false">F55938*G55938</f>
        <v>0</v>
      </c>
    </row>
    <row r="55939" customFormat="false" ht="12" hidden="false" customHeight="true" outlineLevel="0" collapsed="false">
      <c r="H55939" s="1" t="n">
        <f aca="false">F55939*G55939</f>
        <v>0</v>
      </c>
    </row>
    <row r="55940" customFormat="false" ht="12" hidden="false" customHeight="true" outlineLevel="0" collapsed="false">
      <c r="H55940" s="1" t="n">
        <f aca="false">F55940*G55940</f>
        <v>0</v>
      </c>
    </row>
    <row r="55941" customFormat="false" ht="12" hidden="false" customHeight="true" outlineLevel="0" collapsed="false">
      <c r="H55941" s="1" t="n">
        <f aca="false">F55941*G55941</f>
        <v>0</v>
      </c>
    </row>
    <row r="55942" customFormat="false" ht="12" hidden="false" customHeight="true" outlineLevel="0" collapsed="false">
      <c r="H55942" s="1" t="n">
        <f aca="false">F55942*G55942</f>
        <v>0</v>
      </c>
    </row>
    <row r="55943" customFormat="false" ht="12" hidden="false" customHeight="true" outlineLevel="0" collapsed="false">
      <c r="H55943" s="1" t="n">
        <f aca="false">F55943*G55943</f>
        <v>0</v>
      </c>
    </row>
    <row r="55944" customFormat="false" ht="12" hidden="false" customHeight="true" outlineLevel="0" collapsed="false">
      <c r="H55944" s="1" t="n">
        <f aca="false">F55944*G55944</f>
        <v>0</v>
      </c>
    </row>
    <row r="55945" customFormat="false" ht="12" hidden="false" customHeight="true" outlineLevel="0" collapsed="false">
      <c r="H55945" s="1" t="n">
        <f aca="false">F55945*G55945</f>
        <v>0</v>
      </c>
    </row>
    <row r="55946" customFormat="false" ht="12" hidden="false" customHeight="true" outlineLevel="0" collapsed="false">
      <c r="H55946" s="1" t="n">
        <f aca="false">F55946*G55946</f>
        <v>0</v>
      </c>
    </row>
    <row r="55947" customFormat="false" ht="12" hidden="false" customHeight="true" outlineLevel="0" collapsed="false">
      <c r="H55947" s="1" t="n">
        <f aca="false">F55947*G55947</f>
        <v>0</v>
      </c>
    </row>
    <row r="55948" customFormat="false" ht="12" hidden="false" customHeight="true" outlineLevel="0" collapsed="false">
      <c r="H55948" s="1" t="n">
        <f aca="false">F55948*G55948</f>
        <v>0</v>
      </c>
    </row>
    <row r="55949" customFormat="false" ht="12" hidden="false" customHeight="true" outlineLevel="0" collapsed="false">
      <c r="H55949" s="1" t="n">
        <f aca="false">F55949*G55949</f>
        <v>0</v>
      </c>
    </row>
    <row r="55950" customFormat="false" ht="12" hidden="false" customHeight="true" outlineLevel="0" collapsed="false">
      <c r="H55950" s="1" t="n">
        <f aca="false">F55950*G55950</f>
        <v>0</v>
      </c>
    </row>
    <row r="55951" customFormat="false" ht="12" hidden="false" customHeight="true" outlineLevel="0" collapsed="false">
      <c r="H55951" s="1" t="n">
        <f aca="false">F55951*G55951</f>
        <v>0</v>
      </c>
    </row>
    <row r="55952" customFormat="false" ht="12" hidden="false" customHeight="true" outlineLevel="0" collapsed="false">
      <c r="H55952" s="1" t="n">
        <f aca="false">F55952*G55952</f>
        <v>0</v>
      </c>
    </row>
    <row r="55953" customFormat="false" ht="12" hidden="false" customHeight="true" outlineLevel="0" collapsed="false">
      <c r="H55953" s="1" t="n">
        <f aca="false">F55953*G55953</f>
        <v>0</v>
      </c>
    </row>
    <row r="55954" customFormat="false" ht="12" hidden="false" customHeight="true" outlineLevel="0" collapsed="false">
      <c r="H55954" s="1" t="n">
        <f aca="false">F55954*G55954</f>
        <v>0</v>
      </c>
    </row>
    <row r="55955" customFormat="false" ht="12" hidden="false" customHeight="true" outlineLevel="0" collapsed="false">
      <c r="H55955" s="1" t="n">
        <f aca="false">F55955*G55955</f>
        <v>0</v>
      </c>
    </row>
    <row r="55956" customFormat="false" ht="12" hidden="false" customHeight="true" outlineLevel="0" collapsed="false">
      <c r="H55956" s="1" t="n">
        <f aca="false">F55956*G55956</f>
        <v>0</v>
      </c>
    </row>
    <row r="55957" customFormat="false" ht="12" hidden="false" customHeight="true" outlineLevel="0" collapsed="false">
      <c r="H55957" s="1" t="n">
        <f aca="false">F55957*G55957</f>
        <v>0</v>
      </c>
    </row>
    <row r="55958" customFormat="false" ht="12" hidden="false" customHeight="true" outlineLevel="0" collapsed="false">
      <c r="H55958" s="1" t="n">
        <f aca="false">F55958*G55958</f>
        <v>0</v>
      </c>
    </row>
    <row r="55959" customFormat="false" ht="12" hidden="false" customHeight="true" outlineLevel="0" collapsed="false">
      <c r="H55959" s="1" t="n">
        <f aca="false">F55959*G55959</f>
        <v>0</v>
      </c>
    </row>
    <row r="55960" customFormat="false" ht="12" hidden="false" customHeight="true" outlineLevel="0" collapsed="false">
      <c r="H55960" s="1" t="n">
        <f aca="false">F55960*G55960</f>
        <v>0</v>
      </c>
    </row>
    <row r="55961" customFormat="false" ht="12" hidden="false" customHeight="true" outlineLevel="0" collapsed="false">
      <c r="H55961" s="1" t="n">
        <f aca="false">F55961*G55961</f>
        <v>0</v>
      </c>
    </row>
    <row r="55962" customFormat="false" ht="12" hidden="false" customHeight="true" outlineLevel="0" collapsed="false">
      <c r="H55962" s="1" t="n">
        <f aca="false">F55962*G55962</f>
        <v>0</v>
      </c>
    </row>
    <row r="55963" customFormat="false" ht="12" hidden="false" customHeight="true" outlineLevel="0" collapsed="false">
      <c r="H55963" s="1" t="n">
        <f aca="false">F55963*G55963</f>
        <v>0</v>
      </c>
    </row>
    <row r="55964" customFormat="false" ht="12" hidden="false" customHeight="true" outlineLevel="0" collapsed="false">
      <c r="H55964" s="1" t="n">
        <f aca="false">F55964*G55964</f>
        <v>0</v>
      </c>
    </row>
    <row r="55965" customFormat="false" ht="12" hidden="false" customHeight="true" outlineLevel="0" collapsed="false">
      <c r="H55965" s="1" t="n">
        <f aca="false">F55965*G55965</f>
        <v>0</v>
      </c>
    </row>
    <row r="55966" customFormat="false" ht="12" hidden="false" customHeight="true" outlineLevel="0" collapsed="false">
      <c r="H55966" s="1" t="n">
        <f aca="false">F55966*G55966</f>
        <v>0</v>
      </c>
    </row>
    <row r="55967" customFormat="false" ht="12" hidden="false" customHeight="true" outlineLevel="0" collapsed="false">
      <c r="H55967" s="1" t="n">
        <f aca="false">F55967*G55967</f>
        <v>0</v>
      </c>
    </row>
    <row r="55968" customFormat="false" ht="12" hidden="false" customHeight="true" outlineLevel="0" collapsed="false">
      <c r="H55968" s="1" t="n">
        <f aca="false">F55968*G55968</f>
        <v>0</v>
      </c>
    </row>
    <row r="55969" customFormat="false" ht="12" hidden="false" customHeight="true" outlineLevel="0" collapsed="false">
      <c r="H55969" s="1" t="n">
        <f aca="false">F55969*G55969</f>
        <v>0</v>
      </c>
    </row>
    <row r="55970" customFormat="false" ht="12" hidden="false" customHeight="true" outlineLevel="0" collapsed="false">
      <c r="H55970" s="1" t="n">
        <f aca="false">F55970*G55970</f>
        <v>0</v>
      </c>
    </row>
    <row r="55971" customFormat="false" ht="12" hidden="false" customHeight="true" outlineLevel="0" collapsed="false">
      <c r="H55971" s="1" t="n">
        <f aca="false">F55971*G55971</f>
        <v>0</v>
      </c>
    </row>
    <row r="55972" customFormat="false" ht="12" hidden="false" customHeight="true" outlineLevel="0" collapsed="false">
      <c r="H55972" s="1" t="n">
        <f aca="false">F55972*G55972</f>
        <v>0</v>
      </c>
    </row>
    <row r="55973" customFormat="false" ht="12" hidden="false" customHeight="true" outlineLevel="0" collapsed="false">
      <c r="H55973" s="1" t="n">
        <f aca="false">F55973*G55973</f>
        <v>0</v>
      </c>
    </row>
    <row r="55974" customFormat="false" ht="12" hidden="false" customHeight="true" outlineLevel="0" collapsed="false">
      <c r="H55974" s="1" t="n">
        <f aca="false">F55974*G55974</f>
        <v>0</v>
      </c>
    </row>
    <row r="55975" customFormat="false" ht="12" hidden="false" customHeight="true" outlineLevel="0" collapsed="false">
      <c r="H55975" s="1" t="n">
        <f aca="false">F55975*G55975</f>
        <v>0</v>
      </c>
    </row>
    <row r="55976" customFormat="false" ht="12" hidden="false" customHeight="true" outlineLevel="0" collapsed="false">
      <c r="H55976" s="1" t="n">
        <f aca="false">F55976*G55976</f>
        <v>0</v>
      </c>
    </row>
    <row r="55977" customFormat="false" ht="12" hidden="false" customHeight="true" outlineLevel="0" collapsed="false">
      <c r="H55977" s="1" t="n">
        <f aca="false">F55977*G55977</f>
        <v>0</v>
      </c>
    </row>
    <row r="55978" customFormat="false" ht="12" hidden="false" customHeight="true" outlineLevel="0" collapsed="false">
      <c r="H55978" s="1" t="n">
        <f aca="false">F55978*G55978</f>
        <v>0</v>
      </c>
    </row>
    <row r="55979" customFormat="false" ht="12" hidden="false" customHeight="true" outlineLevel="0" collapsed="false">
      <c r="H55979" s="1" t="n">
        <f aca="false">F55979*G55979</f>
        <v>0</v>
      </c>
    </row>
    <row r="55980" customFormat="false" ht="12" hidden="false" customHeight="true" outlineLevel="0" collapsed="false">
      <c r="H55980" s="1" t="n">
        <f aca="false">F55980*G55980</f>
        <v>0</v>
      </c>
    </row>
    <row r="55981" customFormat="false" ht="12" hidden="false" customHeight="true" outlineLevel="0" collapsed="false">
      <c r="H55981" s="1" t="n">
        <f aca="false">F55981*G55981</f>
        <v>0</v>
      </c>
    </row>
    <row r="55982" customFormat="false" ht="12" hidden="false" customHeight="true" outlineLevel="0" collapsed="false">
      <c r="H55982" s="1" t="n">
        <f aca="false">F55982*G55982</f>
        <v>0</v>
      </c>
    </row>
    <row r="55983" customFormat="false" ht="12" hidden="false" customHeight="true" outlineLevel="0" collapsed="false">
      <c r="H55983" s="1" t="n">
        <f aca="false">F55983*G55983</f>
        <v>0</v>
      </c>
    </row>
    <row r="55984" customFormat="false" ht="12" hidden="false" customHeight="true" outlineLevel="0" collapsed="false">
      <c r="H55984" s="1" t="n">
        <f aca="false">F55984*G55984</f>
        <v>0</v>
      </c>
    </row>
    <row r="55985" customFormat="false" ht="12" hidden="false" customHeight="true" outlineLevel="0" collapsed="false">
      <c r="H55985" s="1" t="n">
        <f aca="false">F55985*G55985</f>
        <v>0</v>
      </c>
    </row>
    <row r="55986" customFormat="false" ht="12" hidden="false" customHeight="true" outlineLevel="0" collapsed="false">
      <c r="H55986" s="1" t="n">
        <f aca="false">F55986*G55986</f>
        <v>0</v>
      </c>
    </row>
    <row r="55987" customFormat="false" ht="12" hidden="false" customHeight="true" outlineLevel="0" collapsed="false">
      <c r="H55987" s="1" t="n">
        <f aca="false">F55987*G55987</f>
        <v>0</v>
      </c>
    </row>
    <row r="55988" customFormat="false" ht="12" hidden="false" customHeight="true" outlineLevel="0" collapsed="false">
      <c r="H55988" s="1" t="n">
        <f aca="false">F55988*G55988</f>
        <v>0</v>
      </c>
    </row>
    <row r="55989" customFormat="false" ht="12" hidden="false" customHeight="true" outlineLevel="0" collapsed="false">
      <c r="H55989" s="1" t="n">
        <f aca="false">F55989*G55989</f>
        <v>0</v>
      </c>
    </row>
    <row r="55990" customFormat="false" ht="12" hidden="false" customHeight="true" outlineLevel="0" collapsed="false">
      <c r="H55990" s="1" t="n">
        <f aca="false">F55990*G55990</f>
        <v>0</v>
      </c>
    </row>
    <row r="55991" customFormat="false" ht="12" hidden="false" customHeight="true" outlineLevel="0" collapsed="false">
      <c r="H55991" s="1" t="n">
        <f aca="false">F55991*G55991</f>
        <v>0</v>
      </c>
    </row>
    <row r="55992" customFormat="false" ht="12" hidden="false" customHeight="true" outlineLevel="0" collapsed="false">
      <c r="H55992" s="1" t="n">
        <f aca="false">F55992*G55992</f>
        <v>0</v>
      </c>
    </row>
    <row r="55993" customFormat="false" ht="12" hidden="false" customHeight="true" outlineLevel="0" collapsed="false">
      <c r="H55993" s="1" t="n">
        <f aca="false">F55993*G55993</f>
        <v>0</v>
      </c>
    </row>
    <row r="55994" customFormat="false" ht="12" hidden="false" customHeight="true" outlineLevel="0" collapsed="false">
      <c r="H55994" s="1" t="n">
        <f aca="false">F55994*G55994</f>
        <v>0</v>
      </c>
    </row>
    <row r="55995" customFormat="false" ht="12" hidden="false" customHeight="true" outlineLevel="0" collapsed="false">
      <c r="H55995" s="1" t="n">
        <f aca="false">F55995*G55995</f>
        <v>0</v>
      </c>
    </row>
    <row r="55996" customFormat="false" ht="12" hidden="false" customHeight="true" outlineLevel="0" collapsed="false">
      <c r="H55996" s="1" t="n">
        <f aca="false">F55996*G55996</f>
        <v>0</v>
      </c>
    </row>
    <row r="55997" customFormat="false" ht="12" hidden="false" customHeight="true" outlineLevel="0" collapsed="false">
      <c r="H55997" s="1" t="n">
        <f aca="false">F55997*G55997</f>
        <v>0</v>
      </c>
    </row>
    <row r="55998" customFormat="false" ht="12" hidden="false" customHeight="true" outlineLevel="0" collapsed="false">
      <c r="H55998" s="1" t="n">
        <f aca="false">F55998*G55998</f>
        <v>0</v>
      </c>
    </row>
    <row r="55999" customFormat="false" ht="12" hidden="false" customHeight="true" outlineLevel="0" collapsed="false">
      <c r="H55999" s="1" t="n">
        <f aca="false">F55999*G55999</f>
        <v>0</v>
      </c>
    </row>
    <row r="56000" customFormat="false" ht="12" hidden="false" customHeight="true" outlineLevel="0" collapsed="false">
      <c r="H56000" s="1" t="n">
        <f aca="false">F56000*G56000</f>
        <v>0</v>
      </c>
    </row>
    <row r="56001" customFormat="false" ht="12" hidden="false" customHeight="true" outlineLevel="0" collapsed="false">
      <c r="H56001" s="1" t="n">
        <f aca="false">F56001*G56001</f>
        <v>0</v>
      </c>
    </row>
    <row r="56002" customFormat="false" ht="12" hidden="false" customHeight="true" outlineLevel="0" collapsed="false">
      <c r="H56002" s="1" t="n">
        <f aca="false">F56002*G56002</f>
        <v>0</v>
      </c>
    </row>
    <row r="56003" customFormat="false" ht="12" hidden="false" customHeight="true" outlineLevel="0" collapsed="false">
      <c r="H56003" s="1" t="n">
        <f aca="false">F56003*G56003</f>
        <v>0</v>
      </c>
    </row>
    <row r="56004" customFormat="false" ht="12" hidden="false" customHeight="true" outlineLevel="0" collapsed="false">
      <c r="H56004" s="1" t="n">
        <f aca="false">F56004*G56004</f>
        <v>0</v>
      </c>
    </row>
    <row r="56005" customFormat="false" ht="12" hidden="false" customHeight="true" outlineLevel="0" collapsed="false">
      <c r="H56005" s="1" t="n">
        <f aca="false">F56005*G56005</f>
        <v>0</v>
      </c>
    </row>
    <row r="56006" customFormat="false" ht="12" hidden="false" customHeight="true" outlineLevel="0" collapsed="false">
      <c r="H56006" s="1" t="n">
        <f aca="false">F56006*G56006</f>
        <v>0</v>
      </c>
    </row>
    <row r="56007" customFormat="false" ht="12" hidden="false" customHeight="true" outlineLevel="0" collapsed="false">
      <c r="H56007" s="1" t="n">
        <f aca="false">F56007*G56007</f>
        <v>0</v>
      </c>
    </row>
    <row r="56008" customFormat="false" ht="12" hidden="false" customHeight="true" outlineLevel="0" collapsed="false">
      <c r="H56008" s="1" t="n">
        <f aca="false">F56008*G56008</f>
        <v>0</v>
      </c>
    </row>
    <row r="56009" customFormat="false" ht="12" hidden="false" customHeight="true" outlineLevel="0" collapsed="false">
      <c r="H56009" s="1" t="n">
        <f aca="false">F56009*G56009</f>
        <v>0</v>
      </c>
    </row>
    <row r="56010" customFormat="false" ht="12" hidden="false" customHeight="true" outlineLevel="0" collapsed="false">
      <c r="H56010" s="1" t="n">
        <f aca="false">F56010*G56010</f>
        <v>0</v>
      </c>
    </row>
    <row r="56011" customFormat="false" ht="12" hidden="false" customHeight="true" outlineLevel="0" collapsed="false">
      <c r="H56011" s="1" t="n">
        <f aca="false">F56011*G56011</f>
        <v>0</v>
      </c>
    </row>
    <row r="56012" customFormat="false" ht="12" hidden="false" customHeight="true" outlineLevel="0" collapsed="false">
      <c r="H56012" s="1" t="n">
        <f aca="false">F56012*G56012</f>
        <v>0</v>
      </c>
    </row>
    <row r="56013" customFormat="false" ht="12" hidden="false" customHeight="true" outlineLevel="0" collapsed="false">
      <c r="H56013" s="1" t="n">
        <f aca="false">F56013*G56013</f>
        <v>0</v>
      </c>
    </row>
    <row r="56014" customFormat="false" ht="12" hidden="false" customHeight="true" outlineLevel="0" collapsed="false">
      <c r="H56014" s="1" t="n">
        <f aca="false">F56014*G56014</f>
        <v>0</v>
      </c>
    </row>
    <row r="56015" customFormat="false" ht="12" hidden="false" customHeight="true" outlineLevel="0" collapsed="false">
      <c r="H56015" s="1" t="n">
        <f aca="false">F56015*G56015</f>
        <v>0</v>
      </c>
    </row>
    <row r="56016" customFormat="false" ht="12" hidden="false" customHeight="true" outlineLevel="0" collapsed="false">
      <c r="H56016" s="1" t="n">
        <f aca="false">F56016*G56016</f>
        <v>0</v>
      </c>
    </row>
    <row r="56017" customFormat="false" ht="12" hidden="false" customHeight="true" outlineLevel="0" collapsed="false">
      <c r="H56017" s="1" t="n">
        <f aca="false">F56017*G56017</f>
        <v>0</v>
      </c>
    </row>
    <row r="56018" customFormat="false" ht="12" hidden="false" customHeight="true" outlineLevel="0" collapsed="false">
      <c r="H56018" s="1" t="n">
        <f aca="false">F56018*G56018</f>
        <v>0</v>
      </c>
    </row>
    <row r="56019" customFormat="false" ht="12" hidden="false" customHeight="true" outlineLevel="0" collapsed="false">
      <c r="H56019" s="1" t="n">
        <f aca="false">F56019*G56019</f>
        <v>0</v>
      </c>
    </row>
    <row r="56020" customFormat="false" ht="12" hidden="false" customHeight="true" outlineLevel="0" collapsed="false">
      <c r="H56020" s="1" t="n">
        <f aca="false">F56020*G56020</f>
        <v>0</v>
      </c>
    </row>
    <row r="56021" customFormat="false" ht="12" hidden="false" customHeight="true" outlineLevel="0" collapsed="false">
      <c r="H56021" s="1" t="n">
        <f aca="false">F56021*G56021</f>
        <v>0</v>
      </c>
    </row>
    <row r="56022" customFormat="false" ht="12" hidden="false" customHeight="true" outlineLevel="0" collapsed="false">
      <c r="H56022" s="1" t="n">
        <f aca="false">F56022*G56022</f>
        <v>0</v>
      </c>
    </row>
    <row r="56023" customFormat="false" ht="12" hidden="false" customHeight="true" outlineLevel="0" collapsed="false">
      <c r="H56023" s="1" t="n">
        <f aca="false">F56023*G56023</f>
        <v>0</v>
      </c>
    </row>
    <row r="56024" customFormat="false" ht="12" hidden="false" customHeight="true" outlineLevel="0" collapsed="false">
      <c r="H56024" s="1" t="n">
        <f aca="false">F56024*G56024</f>
        <v>0</v>
      </c>
    </row>
    <row r="56025" customFormat="false" ht="12" hidden="false" customHeight="true" outlineLevel="0" collapsed="false">
      <c r="H56025" s="1" t="n">
        <f aca="false">F56025*G56025</f>
        <v>0</v>
      </c>
    </row>
    <row r="56026" customFormat="false" ht="12" hidden="false" customHeight="true" outlineLevel="0" collapsed="false">
      <c r="H56026" s="1" t="n">
        <f aca="false">F56026*G56026</f>
        <v>0</v>
      </c>
    </row>
    <row r="56027" customFormat="false" ht="12" hidden="false" customHeight="true" outlineLevel="0" collapsed="false">
      <c r="H56027" s="1" t="n">
        <f aca="false">F56027*G56027</f>
        <v>0</v>
      </c>
    </row>
    <row r="56028" customFormat="false" ht="12" hidden="false" customHeight="true" outlineLevel="0" collapsed="false">
      <c r="H56028" s="1" t="n">
        <f aca="false">F56028*G56028</f>
        <v>0</v>
      </c>
    </row>
    <row r="56029" customFormat="false" ht="12" hidden="false" customHeight="true" outlineLevel="0" collapsed="false">
      <c r="H56029" s="1" t="n">
        <f aca="false">F56029*G56029</f>
        <v>0</v>
      </c>
    </row>
    <row r="56030" customFormat="false" ht="12" hidden="false" customHeight="true" outlineLevel="0" collapsed="false">
      <c r="H56030" s="1" t="n">
        <f aca="false">F56030*G56030</f>
        <v>0</v>
      </c>
    </row>
    <row r="56031" customFormat="false" ht="12" hidden="false" customHeight="true" outlineLevel="0" collapsed="false">
      <c r="H56031" s="1" t="n">
        <f aca="false">F56031*G56031</f>
        <v>0</v>
      </c>
    </row>
    <row r="56032" customFormat="false" ht="12" hidden="false" customHeight="true" outlineLevel="0" collapsed="false">
      <c r="H56032" s="1" t="n">
        <f aca="false">F56032*G56032</f>
        <v>0</v>
      </c>
    </row>
    <row r="56033" customFormat="false" ht="12" hidden="false" customHeight="true" outlineLevel="0" collapsed="false">
      <c r="H56033" s="1" t="n">
        <f aca="false">F56033*G56033</f>
        <v>0</v>
      </c>
    </row>
    <row r="56034" customFormat="false" ht="12" hidden="false" customHeight="true" outlineLevel="0" collapsed="false">
      <c r="H56034" s="1" t="n">
        <f aca="false">F56034*G56034</f>
        <v>0</v>
      </c>
    </row>
    <row r="56035" customFormat="false" ht="12" hidden="false" customHeight="true" outlineLevel="0" collapsed="false">
      <c r="H56035" s="1" t="n">
        <f aca="false">F56035*G56035</f>
        <v>0</v>
      </c>
    </row>
    <row r="56036" customFormat="false" ht="12" hidden="false" customHeight="true" outlineLevel="0" collapsed="false">
      <c r="H56036" s="1" t="n">
        <f aca="false">F56036*G56036</f>
        <v>0</v>
      </c>
    </row>
    <row r="56037" customFormat="false" ht="12" hidden="false" customHeight="true" outlineLevel="0" collapsed="false">
      <c r="H56037" s="1" t="n">
        <f aca="false">F56037*G56037</f>
        <v>0</v>
      </c>
    </row>
    <row r="56038" customFormat="false" ht="12" hidden="false" customHeight="true" outlineLevel="0" collapsed="false">
      <c r="H56038" s="1" t="n">
        <f aca="false">F56038*G56038</f>
        <v>0</v>
      </c>
    </row>
    <row r="56039" customFormat="false" ht="12" hidden="false" customHeight="true" outlineLevel="0" collapsed="false">
      <c r="H56039" s="1" t="n">
        <f aca="false">F56039*G56039</f>
        <v>0</v>
      </c>
    </row>
    <row r="56040" customFormat="false" ht="12" hidden="false" customHeight="true" outlineLevel="0" collapsed="false">
      <c r="H56040" s="1" t="n">
        <f aca="false">F56040*G56040</f>
        <v>0</v>
      </c>
    </row>
    <row r="56041" customFormat="false" ht="12" hidden="false" customHeight="true" outlineLevel="0" collapsed="false">
      <c r="H56041" s="1" t="n">
        <f aca="false">F56041*G56041</f>
        <v>0</v>
      </c>
    </row>
    <row r="56042" customFormat="false" ht="12" hidden="false" customHeight="true" outlineLevel="0" collapsed="false">
      <c r="H56042" s="1" t="n">
        <f aca="false">F56042*G56042</f>
        <v>0</v>
      </c>
    </row>
    <row r="56043" customFormat="false" ht="12" hidden="false" customHeight="true" outlineLevel="0" collapsed="false">
      <c r="H56043" s="1" t="n">
        <f aca="false">F56043*G56043</f>
        <v>0</v>
      </c>
    </row>
    <row r="56044" customFormat="false" ht="12" hidden="false" customHeight="true" outlineLevel="0" collapsed="false">
      <c r="H56044" s="1" t="n">
        <f aca="false">F56044*G56044</f>
        <v>0</v>
      </c>
    </row>
    <row r="56045" customFormat="false" ht="12" hidden="false" customHeight="true" outlineLevel="0" collapsed="false">
      <c r="H56045" s="1" t="n">
        <f aca="false">F56045*G56045</f>
        <v>0</v>
      </c>
    </row>
    <row r="56046" customFormat="false" ht="12" hidden="false" customHeight="true" outlineLevel="0" collapsed="false">
      <c r="H56046" s="1" t="n">
        <f aca="false">F56046*G56046</f>
        <v>0</v>
      </c>
    </row>
    <row r="56047" customFormat="false" ht="12" hidden="false" customHeight="true" outlineLevel="0" collapsed="false">
      <c r="H56047" s="1" t="n">
        <f aca="false">F56047*G56047</f>
        <v>0</v>
      </c>
    </row>
    <row r="56048" customFormat="false" ht="12" hidden="false" customHeight="true" outlineLevel="0" collapsed="false">
      <c r="H56048" s="1" t="n">
        <f aca="false">F56048*G56048</f>
        <v>0</v>
      </c>
    </row>
    <row r="56049" customFormat="false" ht="12" hidden="false" customHeight="true" outlineLevel="0" collapsed="false">
      <c r="H56049" s="1" t="n">
        <f aca="false">F56049*G56049</f>
        <v>0</v>
      </c>
    </row>
    <row r="56050" customFormat="false" ht="12" hidden="false" customHeight="true" outlineLevel="0" collapsed="false">
      <c r="H56050" s="1" t="n">
        <f aca="false">F56050*G56050</f>
        <v>0</v>
      </c>
    </row>
    <row r="56051" customFormat="false" ht="12" hidden="false" customHeight="true" outlineLevel="0" collapsed="false">
      <c r="H56051" s="1" t="n">
        <f aca="false">F56051*G56051</f>
        <v>0</v>
      </c>
    </row>
    <row r="56052" customFormat="false" ht="12" hidden="false" customHeight="true" outlineLevel="0" collapsed="false">
      <c r="H56052" s="1" t="n">
        <f aca="false">F56052*G56052</f>
        <v>0</v>
      </c>
    </row>
    <row r="56053" customFormat="false" ht="12" hidden="false" customHeight="true" outlineLevel="0" collapsed="false">
      <c r="H56053" s="1" t="n">
        <f aca="false">F56053*G56053</f>
        <v>0</v>
      </c>
    </row>
    <row r="56054" customFormat="false" ht="12" hidden="false" customHeight="true" outlineLevel="0" collapsed="false">
      <c r="H56054" s="1" t="n">
        <f aca="false">F56054*G56054</f>
        <v>0</v>
      </c>
    </row>
    <row r="56055" customFormat="false" ht="12" hidden="false" customHeight="true" outlineLevel="0" collapsed="false">
      <c r="H56055" s="1" t="n">
        <f aca="false">F56055*G56055</f>
        <v>0</v>
      </c>
    </row>
    <row r="56056" customFormat="false" ht="12" hidden="false" customHeight="true" outlineLevel="0" collapsed="false">
      <c r="H56056" s="1" t="n">
        <f aca="false">F56056*G56056</f>
        <v>0</v>
      </c>
    </row>
    <row r="56057" customFormat="false" ht="12" hidden="false" customHeight="true" outlineLevel="0" collapsed="false">
      <c r="H56057" s="1" t="n">
        <f aca="false">F56057*G56057</f>
        <v>0</v>
      </c>
    </row>
    <row r="56058" customFormat="false" ht="12" hidden="false" customHeight="true" outlineLevel="0" collapsed="false">
      <c r="H56058" s="1" t="n">
        <f aca="false">F56058*G56058</f>
        <v>0</v>
      </c>
    </row>
    <row r="56059" customFormat="false" ht="12" hidden="false" customHeight="true" outlineLevel="0" collapsed="false">
      <c r="H56059" s="1" t="n">
        <f aca="false">F56059*G56059</f>
        <v>0</v>
      </c>
    </row>
    <row r="56060" customFormat="false" ht="12" hidden="false" customHeight="true" outlineLevel="0" collapsed="false">
      <c r="H56060" s="1" t="n">
        <f aca="false">F56060*G56060</f>
        <v>0</v>
      </c>
    </row>
    <row r="56061" customFormat="false" ht="12" hidden="false" customHeight="true" outlineLevel="0" collapsed="false">
      <c r="H56061" s="1" t="n">
        <f aca="false">F56061*G56061</f>
        <v>0</v>
      </c>
    </row>
    <row r="56062" customFormat="false" ht="12" hidden="false" customHeight="true" outlineLevel="0" collapsed="false">
      <c r="H56062" s="1" t="n">
        <f aca="false">F56062*G56062</f>
        <v>0</v>
      </c>
    </row>
    <row r="56063" customFormat="false" ht="12" hidden="false" customHeight="true" outlineLevel="0" collapsed="false">
      <c r="H56063" s="1" t="n">
        <f aca="false">F56063*G56063</f>
        <v>0</v>
      </c>
    </row>
    <row r="56064" customFormat="false" ht="12" hidden="false" customHeight="true" outlineLevel="0" collapsed="false">
      <c r="H56064" s="1" t="n">
        <f aca="false">F56064*G56064</f>
        <v>0</v>
      </c>
    </row>
    <row r="56065" customFormat="false" ht="12" hidden="false" customHeight="true" outlineLevel="0" collapsed="false">
      <c r="H56065" s="1" t="n">
        <f aca="false">F56065*G56065</f>
        <v>0</v>
      </c>
    </row>
    <row r="56066" customFormat="false" ht="12" hidden="false" customHeight="true" outlineLevel="0" collapsed="false">
      <c r="H56066" s="1" t="n">
        <f aca="false">F56066*G56066</f>
        <v>0</v>
      </c>
    </row>
    <row r="56067" customFormat="false" ht="12" hidden="false" customHeight="true" outlineLevel="0" collapsed="false">
      <c r="H56067" s="1" t="n">
        <f aca="false">F56067*G56067</f>
        <v>0</v>
      </c>
    </row>
    <row r="56068" customFormat="false" ht="12" hidden="false" customHeight="true" outlineLevel="0" collapsed="false">
      <c r="H56068" s="1" t="n">
        <f aca="false">F56068*G56068</f>
        <v>0</v>
      </c>
    </row>
    <row r="56069" customFormat="false" ht="12" hidden="false" customHeight="true" outlineLevel="0" collapsed="false">
      <c r="H56069" s="1" t="n">
        <f aca="false">F56069*G56069</f>
        <v>0</v>
      </c>
    </row>
    <row r="56070" customFormat="false" ht="12" hidden="false" customHeight="true" outlineLevel="0" collapsed="false">
      <c r="H56070" s="1" t="n">
        <f aca="false">F56070*G56070</f>
        <v>0</v>
      </c>
    </row>
    <row r="56071" customFormat="false" ht="12" hidden="false" customHeight="true" outlineLevel="0" collapsed="false">
      <c r="H56071" s="1" t="n">
        <f aca="false">F56071*G56071</f>
        <v>0</v>
      </c>
    </row>
    <row r="56072" customFormat="false" ht="12" hidden="false" customHeight="true" outlineLevel="0" collapsed="false">
      <c r="H56072" s="1" t="n">
        <f aca="false">F56072*G56072</f>
        <v>0</v>
      </c>
    </row>
    <row r="56073" customFormat="false" ht="12" hidden="false" customHeight="true" outlineLevel="0" collapsed="false">
      <c r="H56073" s="1" t="n">
        <f aca="false">F56073*G56073</f>
        <v>0</v>
      </c>
    </row>
    <row r="56074" customFormat="false" ht="12" hidden="false" customHeight="true" outlineLevel="0" collapsed="false">
      <c r="H56074" s="1" t="n">
        <f aca="false">F56074*G56074</f>
        <v>0</v>
      </c>
    </row>
    <row r="56075" customFormat="false" ht="12" hidden="false" customHeight="true" outlineLevel="0" collapsed="false">
      <c r="H56075" s="1" t="n">
        <f aca="false">F56075*G56075</f>
        <v>0</v>
      </c>
    </row>
    <row r="56076" customFormat="false" ht="12" hidden="false" customHeight="true" outlineLevel="0" collapsed="false">
      <c r="H56076" s="1" t="n">
        <f aca="false">F56076*G56076</f>
        <v>0</v>
      </c>
    </row>
    <row r="56077" customFormat="false" ht="12" hidden="false" customHeight="true" outlineLevel="0" collapsed="false">
      <c r="H56077" s="1" t="n">
        <f aca="false">F56077*G56077</f>
        <v>0</v>
      </c>
    </row>
    <row r="56078" customFormat="false" ht="12" hidden="false" customHeight="true" outlineLevel="0" collapsed="false">
      <c r="H56078" s="1" t="n">
        <f aca="false">F56078*G56078</f>
        <v>0</v>
      </c>
    </row>
    <row r="56079" customFormat="false" ht="12" hidden="false" customHeight="true" outlineLevel="0" collapsed="false">
      <c r="H56079" s="1" t="n">
        <f aca="false">F56079*G56079</f>
        <v>0</v>
      </c>
    </row>
    <row r="56080" customFormat="false" ht="12" hidden="false" customHeight="true" outlineLevel="0" collapsed="false">
      <c r="H56080" s="1" t="n">
        <f aca="false">F56080*G56080</f>
        <v>0</v>
      </c>
    </row>
    <row r="56081" customFormat="false" ht="12" hidden="false" customHeight="true" outlineLevel="0" collapsed="false">
      <c r="H56081" s="1" t="n">
        <f aca="false">F56081*G56081</f>
        <v>0</v>
      </c>
    </row>
    <row r="56082" customFormat="false" ht="12" hidden="false" customHeight="true" outlineLevel="0" collapsed="false">
      <c r="H56082" s="1" t="n">
        <f aca="false">F56082*G56082</f>
        <v>0</v>
      </c>
    </row>
    <row r="56083" customFormat="false" ht="12" hidden="false" customHeight="true" outlineLevel="0" collapsed="false">
      <c r="H56083" s="1" t="n">
        <f aca="false">F56083*G56083</f>
        <v>0</v>
      </c>
    </row>
    <row r="56084" customFormat="false" ht="12" hidden="false" customHeight="true" outlineLevel="0" collapsed="false">
      <c r="H56084" s="1" t="n">
        <f aca="false">F56084*G56084</f>
        <v>0</v>
      </c>
    </row>
    <row r="56085" customFormat="false" ht="12" hidden="false" customHeight="true" outlineLevel="0" collapsed="false">
      <c r="H56085" s="1" t="n">
        <f aca="false">F56085*G56085</f>
        <v>0</v>
      </c>
    </row>
    <row r="56086" customFormat="false" ht="12" hidden="false" customHeight="true" outlineLevel="0" collapsed="false">
      <c r="H56086" s="1" t="n">
        <f aca="false">F56086*G56086</f>
        <v>0</v>
      </c>
    </row>
    <row r="56087" customFormat="false" ht="12" hidden="false" customHeight="true" outlineLevel="0" collapsed="false">
      <c r="H56087" s="1" t="n">
        <f aca="false">F56087*G56087</f>
        <v>0</v>
      </c>
    </row>
    <row r="56088" customFormat="false" ht="12" hidden="false" customHeight="true" outlineLevel="0" collapsed="false">
      <c r="H56088" s="1" t="n">
        <f aca="false">F56088*G56088</f>
        <v>0</v>
      </c>
    </row>
    <row r="56089" customFormat="false" ht="12" hidden="false" customHeight="true" outlineLevel="0" collapsed="false">
      <c r="H56089" s="1" t="n">
        <f aca="false">F56089*G56089</f>
        <v>0</v>
      </c>
    </row>
    <row r="56090" customFormat="false" ht="12" hidden="false" customHeight="true" outlineLevel="0" collapsed="false">
      <c r="H56090" s="1" t="n">
        <f aca="false">F56090*G56090</f>
        <v>0</v>
      </c>
    </row>
    <row r="56091" customFormat="false" ht="12" hidden="false" customHeight="true" outlineLevel="0" collapsed="false">
      <c r="H56091" s="1" t="n">
        <f aca="false">F56091*G56091</f>
        <v>0</v>
      </c>
    </row>
    <row r="56092" customFormat="false" ht="12" hidden="false" customHeight="true" outlineLevel="0" collapsed="false">
      <c r="H56092" s="1" t="n">
        <f aca="false">F56092*G56092</f>
        <v>0</v>
      </c>
    </row>
    <row r="56093" customFormat="false" ht="12" hidden="false" customHeight="true" outlineLevel="0" collapsed="false">
      <c r="H56093" s="1" t="n">
        <f aca="false">F56093*G56093</f>
        <v>0</v>
      </c>
    </row>
    <row r="56094" customFormat="false" ht="12" hidden="false" customHeight="true" outlineLevel="0" collapsed="false">
      <c r="H56094" s="1" t="n">
        <f aca="false">F56094*G56094</f>
        <v>0</v>
      </c>
    </row>
    <row r="56095" customFormat="false" ht="12" hidden="false" customHeight="true" outlineLevel="0" collapsed="false">
      <c r="H56095" s="1" t="n">
        <f aca="false">F56095*G56095</f>
        <v>0</v>
      </c>
    </row>
    <row r="56096" customFormat="false" ht="12" hidden="false" customHeight="true" outlineLevel="0" collapsed="false">
      <c r="H56096" s="1" t="n">
        <f aca="false">F56096*G56096</f>
        <v>0</v>
      </c>
    </row>
    <row r="56097" customFormat="false" ht="12" hidden="false" customHeight="true" outlineLevel="0" collapsed="false">
      <c r="H56097" s="1" t="n">
        <f aca="false">F56097*G56097</f>
        <v>0</v>
      </c>
    </row>
    <row r="56098" customFormat="false" ht="12" hidden="false" customHeight="true" outlineLevel="0" collapsed="false">
      <c r="H56098" s="1" t="n">
        <f aca="false">F56098*G56098</f>
        <v>0</v>
      </c>
    </row>
    <row r="56099" customFormat="false" ht="12" hidden="false" customHeight="true" outlineLevel="0" collapsed="false">
      <c r="H56099" s="1" t="n">
        <f aca="false">F56099*G56099</f>
        <v>0</v>
      </c>
    </row>
    <row r="56100" customFormat="false" ht="12" hidden="false" customHeight="true" outlineLevel="0" collapsed="false">
      <c r="H56100" s="1" t="n">
        <f aca="false">F56100*G56100</f>
        <v>0</v>
      </c>
    </row>
    <row r="56101" customFormat="false" ht="12" hidden="false" customHeight="true" outlineLevel="0" collapsed="false">
      <c r="H56101" s="1" t="n">
        <f aca="false">F56101*G56101</f>
        <v>0</v>
      </c>
    </row>
    <row r="56102" customFormat="false" ht="12" hidden="false" customHeight="true" outlineLevel="0" collapsed="false">
      <c r="H56102" s="1" t="n">
        <f aca="false">F56102*G56102</f>
        <v>0</v>
      </c>
    </row>
    <row r="56103" customFormat="false" ht="12" hidden="false" customHeight="true" outlineLevel="0" collapsed="false">
      <c r="H56103" s="1" t="n">
        <f aca="false">F56103*G56103</f>
        <v>0</v>
      </c>
    </row>
    <row r="56104" customFormat="false" ht="12" hidden="false" customHeight="true" outlineLevel="0" collapsed="false">
      <c r="H56104" s="1" t="n">
        <f aca="false">F56104*G56104</f>
        <v>0</v>
      </c>
    </row>
    <row r="56105" customFormat="false" ht="12" hidden="false" customHeight="true" outlineLevel="0" collapsed="false">
      <c r="H56105" s="1" t="n">
        <f aca="false">F56105*G56105</f>
        <v>0</v>
      </c>
    </row>
    <row r="56106" customFormat="false" ht="12" hidden="false" customHeight="true" outlineLevel="0" collapsed="false">
      <c r="H56106" s="1" t="n">
        <f aca="false">F56106*G56106</f>
        <v>0</v>
      </c>
    </row>
    <row r="56107" customFormat="false" ht="12" hidden="false" customHeight="true" outlineLevel="0" collapsed="false">
      <c r="H56107" s="1" t="n">
        <f aca="false">F56107*G56107</f>
        <v>0</v>
      </c>
    </row>
    <row r="56108" customFormat="false" ht="12" hidden="false" customHeight="true" outlineLevel="0" collapsed="false">
      <c r="H56108" s="1" t="n">
        <f aca="false">F56108*G56108</f>
        <v>0</v>
      </c>
    </row>
    <row r="56109" customFormat="false" ht="12" hidden="false" customHeight="true" outlineLevel="0" collapsed="false">
      <c r="H56109" s="1" t="n">
        <f aca="false">F56109*G56109</f>
        <v>0</v>
      </c>
    </row>
    <row r="56110" customFormat="false" ht="12" hidden="false" customHeight="true" outlineLevel="0" collapsed="false">
      <c r="H56110" s="1" t="n">
        <f aca="false">F56110*G56110</f>
        <v>0</v>
      </c>
    </row>
    <row r="56111" customFormat="false" ht="12" hidden="false" customHeight="true" outlineLevel="0" collapsed="false">
      <c r="H56111" s="1" t="n">
        <f aca="false">F56111*G56111</f>
        <v>0</v>
      </c>
    </row>
    <row r="56112" customFormat="false" ht="12" hidden="false" customHeight="true" outlineLevel="0" collapsed="false">
      <c r="H56112" s="1" t="n">
        <f aca="false">F56112*G56112</f>
        <v>0</v>
      </c>
    </row>
    <row r="56113" customFormat="false" ht="12" hidden="false" customHeight="true" outlineLevel="0" collapsed="false">
      <c r="H56113" s="1" t="n">
        <f aca="false">F56113*G56113</f>
        <v>0</v>
      </c>
    </row>
    <row r="56114" customFormat="false" ht="12" hidden="false" customHeight="true" outlineLevel="0" collapsed="false">
      <c r="H56114" s="1" t="n">
        <f aca="false">F56114*G56114</f>
        <v>0</v>
      </c>
    </row>
    <row r="56115" customFormat="false" ht="12" hidden="false" customHeight="true" outlineLevel="0" collapsed="false">
      <c r="H56115" s="1" t="n">
        <f aca="false">F56115*G56115</f>
        <v>0</v>
      </c>
    </row>
    <row r="56116" customFormat="false" ht="12" hidden="false" customHeight="true" outlineLevel="0" collapsed="false">
      <c r="H56116" s="1" t="n">
        <f aca="false">F56116*G56116</f>
        <v>0</v>
      </c>
    </row>
    <row r="56117" customFormat="false" ht="12" hidden="false" customHeight="true" outlineLevel="0" collapsed="false">
      <c r="H56117" s="1" t="n">
        <f aca="false">F56117*G56117</f>
        <v>0</v>
      </c>
    </row>
    <row r="56118" customFormat="false" ht="12" hidden="false" customHeight="true" outlineLevel="0" collapsed="false">
      <c r="H56118" s="1" t="n">
        <f aca="false">F56118*G56118</f>
        <v>0</v>
      </c>
    </row>
    <row r="56119" customFormat="false" ht="12" hidden="false" customHeight="true" outlineLevel="0" collapsed="false">
      <c r="H56119" s="1" t="n">
        <f aca="false">F56119*G56119</f>
        <v>0</v>
      </c>
    </row>
    <row r="56120" customFormat="false" ht="12" hidden="false" customHeight="true" outlineLevel="0" collapsed="false">
      <c r="H56120" s="1" t="n">
        <f aca="false">F56120*G56120</f>
        <v>0</v>
      </c>
    </row>
    <row r="56121" customFormat="false" ht="12" hidden="false" customHeight="true" outlineLevel="0" collapsed="false">
      <c r="H56121" s="1" t="n">
        <f aca="false">F56121*G56121</f>
        <v>0</v>
      </c>
    </row>
    <row r="56122" customFormat="false" ht="12" hidden="false" customHeight="true" outlineLevel="0" collapsed="false">
      <c r="H56122" s="1" t="n">
        <f aca="false">F56122*G56122</f>
        <v>0</v>
      </c>
    </row>
    <row r="56123" customFormat="false" ht="12" hidden="false" customHeight="true" outlineLevel="0" collapsed="false">
      <c r="H56123" s="1" t="n">
        <f aca="false">F56123*G56123</f>
        <v>0</v>
      </c>
    </row>
    <row r="56124" customFormat="false" ht="12" hidden="false" customHeight="true" outlineLevel="0" collapsed="false">
      <c r="H56124" s="1" t="n">
        <f aca="false">F56124*G56124</f>
        <v>0</v>
      </c>
    </row>
    <row r="56125" customFormat="false" ht="12" hidden="false" customHeight="true" outlineLevel="0" collapsed="false">
      <c r="H56125" s="1" t="n">
        <f aca="false">F56125*G56125</f>
        <v>0</v>
      </c>
    </row>
    <row r="56126" customFormat="false" ht="12" hidden="false" customHeight="true" outlineLevel="0" collapsed="false">
      <c r="H56126" s="1" t="n">
        <f aca="false">F56126*G56126</f>
        <v>0</v>
      </c>
    </row>
    <row r="56127" customFormat="false" ht="12" hidden="false" customHeight="true" outlineLevel="0" collapsed="false">
      <c r="H56127" s="1" t="n">
        <f aca="false">F56127*G56127</f>
        <v>0</v>
      </c>
    </row>
    <row r="56128" customFormat="false" ht="12" hidden="false" customHeight="true" outlineLevel="0" collapsed="false">
      <c r="H56128" s="1" t="n">
        <f aca="false">F56128*G56128</f>
        <v>0</v>
      </c>
    </row>
    <row r="56129" customFormat="false" ht="12" hidden="false" customHeight="true" outlineLevel="0" collapsed="false">
      <c r="H56129" s="1" t="n">
        <f aca="false">F56129*G56129</f>
        <v>0</v>
      </c>
    </row>
    <row r="56130" customFormat="false" ht="12" hidden="false" customHeight="true" outlineLevel="0" collapsed="false">
      <c r="H56130" s="1" t="n">
        <f aca="false">F56130*G56130</f>
        <v>0</v>
      </c>
    </row>
    <row r="56131" customFormat="false" ht="12" hidden="false" customHeight="true" outlineLevel="0" collapsed="false">
      <c r="H56131" s="1" t="n">
        <f aca="false">F56131*G56131</f>
        <v>0</v>
      </c>
    </row>
    <row r="56132" customFormat="false" ht="12" hidden="false" customHeight="true" outlineLevel="0" collapsed="false">
      <c r="H56132" s="1" t="n">
        <f aca="false">F56132*G56132</f>
        <v>0</v>
      </c>
    </row>
    <row r="56133" customFormat="false" ht="12" hidden="false" customHeight="true" outlineLevel="0" collapsed="false">
      <c r="H56133" s="1" t="n">
        <f aca="false">F56133*G56133</f>
        <v>0</v>
      </c>
    </row>
    <row r="56134" customFormat="false" ht="12" hidden="false" customHeight="true" outlineLevel="0" collapsed="false">
      <c r="H56134" s="1" t="n">
        <f aca="false">F56134*G56134</f>
        <v>0</v>
      </c>
    </row>
    <row r="56135" customFormat="false" ht="12" hidden="false" customHeight="true" outlineLevel="0" collapsed="false">
      <c r="H56135" s="1" t="n">
        <f aca="false">F56135*G56135</f>
        <v>0</v>
      </c>
    </row>
    <row r="56136" customFormat="false" ht="12" hidden="false" customHeight="true" outlineLevel="0" collapsed="false">
      <c r="H56136" s="1" t="n">
        <f aca="false">F56136*G56136</f>
        <v>0</v>
      </c>
    </row>
    <row r="56137" customFormat="false" ht="12" hidden="false" customHeight="true" outlineLevel="0" collapsed="false">
      <c r="H56137" s="1" t="n">
        <f aca="false">F56137*G56137</f>
        <v>0</v>
      </c>
    </row>
    <row r="56138" customFormat="false" ht="12" hidden="false" customHeight="true" outlineLevel="0" collapsed="false">
      <c r="H56138" s="1" t="n">
        <f aca="false">F56138*G56138</f>
        <v>0</v>
      </c>
    </row>
    <row r="56139" customFormat="false" ht="12" hidden="false" customHeight="true" outlineLevel="0" collapsed="false">
      <c r="H56139" s="1" t="n">
        <f aca="false">F56139*G56139</f>
        <v>0</v>
      </c>
    </row>
    <row r="56140" customFormat="false" ht="12" hidden="false" customHeight="true" outlineLevel="0" collapsed="false">
      <c r="H56140" s="1" t="n">
        <f aca="false">F56140*G56140</f>
        <v>0</v>
      </c>
    </row>
    <row r="56141" customFormat="false" ht="12" hidden="false" customHeight="true" outlineLevel="0" collapsed="false">
      <c r="H56141" s="1" t="n">
        <f aca="false">F56141*G56141</f>
        <v>0</v>
      </c>
    </row>
    <row r="56142" customFormat="false" ht="12" hidden="false" customHeight="true" outlineLevel="0" collapsed="false">
      <c r="H56142" s="1" t="n">
        <f aca="false">F56142*G56142</f>
        <v>0</v>
      </c>
    </row>
    <row r="56143" customFormat="false" ht="12" hidden="false" customHeight="true" outlineLevel="0" collapsed="false">
      <c r="H56143" s="1" t="n">
        <f aca="false">F56143*G56143</f>
        <v>0</v>
      </c>
    </row>
    <row r="56144" customFormat="false" ht="12" hidden="false" customHeight="true" outlineLevel="0" collapsed="false">
      <c r="H56144" s="1" t="n">
        <f aca="false">F56144*G56144</f>
        <v>0</v>
      </c>
    </row>
    <row r="56145" customFormat="false" ht="12" hidden="false" customHeight="true" outlineLevel="0" collapsed="false">
      <c r="H56145" s="1" t="n">
        <f aca="false">F56145*G56145</f>
        <v>0</v>
      </c>
    </row>
    <row r="56146" customFormat="false" ht="12" hidden="false" customHeight="true" outlineLevel="0" collapsed="false">
      <c r="H56146" s="1" t="n">
        <f aca="false">F56146*G56146</f>
        <v>0</v>
      </c>
    </row>
    <row r="56147" customFormat="false" ht="12" hidden="false" customHeight="true" outlineLevel="0" collapsed="false">
      <c r="H56147" s="1" t="n">
        <f aca="false">F56147*G56147</f>
        <v>0</v>
      </c>
    </row>
    <row r="56148" customFormat="false" ht="12" hidden="false" customHeight="true" outlineLevel="0" collapsed="false">
      <c r="H56148" s="1" t="n">
        <f aca="false">F56148*G56148</f>
        <v>0</v>
      </c>
    </row>
    <row r="56149" customFormat="false" ht="12" hidden="false" customHeight="true" outlineLevel="0" collapsed="false">
      <c r="H56149" s="1" t="n">
        <f aca="false">F56149*G56149</f>
        <v>0</v>
      </c>
    </row>
    <row r="56150" customFormat="false" ht="12" hidden="false" customHeight="true" outlineLevel="0" collapsed="false">
      <c r="H56150" s="1" t="n">
        <f aca="false">F56150*G56150</f>
        <v>0</v>
      </c>
    </row>
    <row r="56151" customFormat="false" ht="12" hidden="false" customHeight="true" outlineLevel="0" collapsed="false">
      <c r="H56151" s="1" t="n">
        <f aca="false">F56151*G56151</f>
        <v>0</v>
      </c>
    </row>
    <row r="56152" customFormat="false" ht="12" hidden="false" customHeight="true" outlineLevel="0" collapsed="false">
      <c r="H56152" s="1" t="n">
        <f aca="false">F56152*G56152</f>
        <v>0</v>
      </c>
    </row>
    <row r="56153" customFormat="false" ht="12" hidden="false" customHeight="true" outlineLevel="0" collapsed="false">
      <c r="H56153" s="1" t="n">
        <f aca="false">F56153*G56153</f>
        <v>0</v>
      </c>
    </row>
    <row r="56154" customFormat="false" ht="12" hidden="false" customHeight="true" outlineLevel="0" collapsed="false">
      <c r="H56154" s="1" t="n">
        <f aca="false">F56154*G56154</f>
        <v>0</v>
      </c>
    </row>
    <row r="56155" customFormat="false" ht="12" hidden="false" customHeight="true" outlineLevel="0" collapsed="false">
      <c r="H56155" s="1" t="n">
        <f aca="false">F56155*G56155</f>
        <v>0</v>
      </c>
    </row>
    <row r="56156" customFormat="false" ht="12" hidden="false" customHeight="true" outlineLevel="0" collapsed="false">
      <c r="H56156" s="1" t="n">
        <f aca="false">F56156*G56156</f>
        <v>0</v>
      </c>
    </row>
    <row r="56157" customFormat="false" ht="12" hidden="false" customHeight="true" outlineLevel="0" collapsed="false">
      <c r="H56157" s="1" t="n">
        <f aca="false">F56157*G56157</f>
        <v>0</v>
      </c>
    </row>
    <row r="56158" customFormat="false" ht="12" hidden="false" customHeight="true" outlineLevel="0" collapsed="false">
      <c r="H56158" s="1" t="n">
        <f aca="false">F56158*G56158</f>
        <v>0</v>
      </c>
    </row>
    <row r="56159" customFormat="false" ht="12" hidden="false" customHeight="true" outlineLevel="0" collapsed="false">
      <c r="H56159" s="1" t="n">
        <f aca="false">F56159*G56159</f>
        <v>0</v>
      </c>
    </row>
    <row r="56160" customFormat="false" ht="12" hidden="false" customHeight="true" outlineLevel="0" collapsed="false">
      <c r="H56160" s="1" t="n">
        <f aca="false">F56160*G56160</f>
        <v>0</v>
      </c>
    </row>
    <row r="56161" customFormat="false" ht="12" hidden="false" customHeight="true" outlineLevel="0" collapsed="false">
      <c r="H56161" s="1" t="n">
        <f aca="false">F56161*G56161</f>
        <v>0</v>
      </c>
    </row>
    <row r="56162" customFormat="false" ht="12" hidden="false" customHeight="true" outlineLevel="0" collapsed="false">
      <c r="H56162" s="1" t="n">
        <f aca="false">F56162*G56162</f>
        <v>0</v>
      </c>
    </row>
    <row r="56163" customFormat="false" ht="12" hidden="false" customHeight="true" outlineLevel="0" collapsed="false">
      <c r="H56163" s="1" t="n">
        <f aca="false">F56163*G56163</f>
        <v>0</v>
      </c>
    </row>
    <row r="56164" customFormat="false" ht="12" hidden="false" customHeight="true" outlineLevel="0" collapsed="false">
      <c r="H56164" s="1" t="n">
        <f aca="false">F56164*G56164</f>
        <v>0</v>
      </c>
    </row>
    <row r="56165" customFormat="false" ht="12" hidden="false" customHeight="true" outlineLevel="0" collapsed="false">
      <c r="H56165" s="1" t="n">
        <f aca="false">F56165*G56165</f>
        <v>0</v>
      </c>
    </row>
    <row r="56166" customFormat="false" ht="12" hidden="false" customHeight="true" outlineLevel="0" collapsed="false">
      <c r="H56166" s="1" t="n">
        <f aca="false">F56166*G56166</f>
        <v>0</v>
      </c>
    </row>
    <row r="56167" customFormat="false" ht="12" hidden="false" customHeight="true" outlineLevel="0" collapsed="false">
      <c r="H56167" s="1" t="n">
        <f aca="false">F56167*G56167</f>
        <v>0</v>
      </c>
    </row>
    <row r="56168" customFormat="false" ht="12" hidden="false" customHeight="true" outlineLevel="0" collapsed="false">
      <c r="H56168" s="1" t="n">
        <f aca="false">F56168*G56168</f>
        <v>0</v>
      </c>
    </row>
    <row r="56169" customFormat="false" ht="12" hidden="false" customHeight="true" outlineLevel="0" collapsed="false">
      <c r="H56169" s="1" t="n">
        <f aca="false">F56169*G56169</f>
        <v>0</v>
      </c>
    </row>
    <row r="56170" customFormat="false" ht="12" hidden="false" customHeight="true" outlineLevel="0" collapsed="false">
      <c r="H56170" s="1" t="n">
        <f aca="false">F56170*G56170</f>
        <v>0</v>
      </c>
    </row>
    <row r="56171" customFormat="false" ht="12" hidden="false" customHeight="true" outlineLevel="0" collapsed="false">
      <c r="H56171" s="1" t="n">
        <f aca="false">F56171*G56171</f>
        <v>0</v>
      </c>
    </row>
    <row r="56172" customFormat="false" ht="12" hidden="false" customHeight="true" outlineLevel="0" collapsed="false">
      <c r="H56172" s="1" t="n">
        <f aca="false">F56172*G56172</f>
        <v>0</v>
      </c>
    </row>
    <row r="56173" customFormat="false" ht="12" hidden="false" customHeight="true" outlineLevel="0" collapsed="false">
      <c r="H56173" s="1" t="n">
        <f aca="false">F56173*G56173</f>
        <v>0</v>
      </c>
    </row>
    <row r="56174" customFormat="false" ht="12" hidden="false" customHeight="true" outlineLevel="0" collapsed="false">
      <c r="H56174" s="1" t="n">
        <f aca="false">F56174*G56174</f>
        <v>0</v>
      </c>
    </row>
    <row r="56175" customFormat="false" ht="12" hidden="false" customHeight="true" outlineLevel="0" collapsed="false">
      <c r="H56175" s="1" t="n">
        <f aca="false">F56175*G56175</f>
        <v>0</v>
      </c>
    </row>
    <row r="56176" customFormat="false" ht="12" hidden="false" customHeight="true" outlineLevel="0" collapsed="false">
      <c r="H56176" s="1" t="n">
        <f aca="false">F56176*G56176</f>
        <v>0</v>
      </c>
    </row>
    <row r="56177" customFormat="false" ht="12" hidden="false" customHeight="true" outlineLevel="0" collapsed="false">
      <c r="H56177" s="1" t="n">
        <f aca="false">F56177*G56177</f>
        <v>0</v>
      </c>
    </row>
    <row r="56178" customFormat="false" ht="12" hidden="false" customHeight="true" outlineLevel="0" collapsed="false">
      <c r="H56178" s="1" t="n">
        <f aca="false">F56178*G56178</f>
        <v>0</v>
      </c>
    </row>
    <row r="56179" customFormat="false" ht="12" hidden="false" customHeight="true" outlineLevel="0" collapsed="false">
      <c r="H56179" s="1" t="n">
        <f aca="false">F56179*G56179</f>
        <v>0</v>
      </c>
    </row>
    <row r="56180" customFormat="false" ht="12" hidden="false" customHeight="true" outlineLevel="0" collapsed="false">
      <c r="H56180" s="1" t="n">
        <f aca="false">F56180*G56180</f>
        <v>0</v>
      </c>
    </row>
    <row r="56181" customFormat="false" ht="12" hidden="false" customHeight="true" outlineLevel="0" collapsed="false">
      <c r="H56181" s="1" t="n">
        <f aca="false">F56181*G56181</f>
        <v>0</v>
      </c>
    </row>
    <row r="56182" customFormat="false" ht="12" hidden="false" customHeight="true" outlineLevel="0" collapsed="false">
      <c r="H56182" s="1" t="n">
        <f aca="false">F56182*G56182</f>
        <v>0</v>
      </c>
    </row>
    <row r="56183" customFormat="false" ht="12" hidden="false" customHeight="true" outlineLevel="0" collapsed="false">
      <c r="H56183" s="1" t="n">
        <f aca="false">F56183*G56183</f>
        <v>0</v>
      </c>
    </row>
    <row r="56184" customFormat="false" ht="12" hidden="false" customHeight="true" outlineLevel="0" collapsed="false">
      <c r="H56184" s="1" t="n">
        <f aca="false">F56184*G56184</f>
        <v>0</v>
      </c>
    </row>
    <row r="56185" customFormat="false" ht="12" hidden="false" customHeight="true" outlineLevel="0" collapsed="false">
      <c r="H56185" s="1" t="n">
        <f aca="false">F56185*G56185</f>
        <v>0</v>
      </c>
    </row>
    <row r="56186" customFormat="false" ht="12" hidden="false" customHeight="true" outlineLevel="0" collapsed="false">
      <c r="H56186" s="1" t="n">
        <f aca="false">F56186*G56186</f>
        <v>0</v>
      </c>
    </row>
    <row r="56187" customFormat="false" ht="12" hidden="false" customHeight="true" outlineLevel="0" collapsed="false">
      <c r="H56187" s="1" t="n">
        <f aca="false">F56187*G56187</f>
        <v>0</v>
      </c>
    </row>
    <row r="56188" customFormat="false" ht="12" hidden="false" customHeight="true" outlineLevel="0" collapsed="false">
      <c r="H56188" s="1" t="n">
        <f aca="false">F56188*G56188</f>
        <v>0</v>
      </c>
    </row>
    <row r="56189" customFormat="false" ht="12" hidden="false" customHeight="true" outlineLevel="0" collapsed="false">
      <c r="H56189" s="1" t="n">
        <f aca="false">F56189*G56189</f>
        <v>0</v>
      </c>
    </row>
    <row r="56190" customFormat="false" ht="12" hidden="false" customHeight="true" outlineLevel="0" collapsed="false">
      <c r="H56190" s="1" t="n">
        <f aca="false">F56190*G56190</f>
        <v>0</v>
      </c>
    </row>
    <row r="56191" customFormat="false" ht="12" hidden="false" customHeight="true" outlineLevel="0" collapsed="false">
      <c r="H56191" s="1" t="n">
        <f aca="false">F56191*G56191</f>
        <v>0</v>
      </c>
    </row>
    <row r="56192" customFormat="false" ht="12" hidden="false" customHeight="true" outlineLevel="0" collapsed="false">
      <c r="H56192" s="1" t="n">
        <f aca="false">F56192*G56192</f>
        <v>0</v>
      </c>
    </row>
    <row r="56193" customFormat="false" ht="12" hidden="false" customHeight="true" outlineLevel="0" collapsed="false">
      <c r="H56193" s="1" t="n">
        <f aca="false">F56193*G56193</f>
        <v>0</v>
      </c>
    </row>
    <row r="56194" customFormat="false" ht="12" hidden="false" customHeight="true" outlineLevel="0" collapsed="false">
      <c r="H56194" s="1" t="n">
        <f aca="false">F56194*G56194</f>
        <v>0</v>
      </c>
    </row>
    <row r="56195" customFormat="false" ht="12" hidden="false" customHeight="true" outlineLevel="0" collapsed="false">
      <c r="H56195" s="1" t="n">
        <f aca="false">F56195*G56195</f>
        <v>0</v>
      </c>
    </row>
    <row r="56196" customFormat="false" ht="12" hidden="false" customHeight="true" outlineLevel="0" collapsed="false">
      <c r="H56196" s="1" t="n">
        <f aca="false">F56196*G56196</f>
        <v>0</v>
      </c>
    </row>
    <row r="56197" customFormat="false" ht="12" hidden="false" customHeight="true" outlineLevel="0" collapsed="false">
      <c r="H56197" s="1" t="n">
        <f aca="false">F56197*G56197</f>
        <v>0</v>
      </c>
    </row>
    <row r="56198" customFormat="false" ht="12" hidden="false" customHeight="true" outlineLevel="0" collapsed="false">
      <c r="H56198" s="1" t="n">
        <f aca="false">F56198*G56198</f>
        <v>0</v>
      </c>
    </row>
    <row r="56199" customFormat="false" ht="12" hidden="false" customHeight="true" outlineLevel="0" collapsed="false">
      <c r="H56199" s="1" t="n">
        <f aca="false">F56199*G56199</f>
        <v>0</v>
      </c>
    </row>
    <row r="56200" customFormat="false" ht="12" hidden="false" customHeight="true" outlineLevel="0" collapsed="false">
      <c r="H56200" s="1" t="n">
        <f aca="false">F56200*G56200</f>
        <v>0</v>
      </c>
    </row>
    <row r="56201" customFormat="false" ht="12" hidden="false" customHeight="true" outlineLevel="0" collapsed="false">
      <c r="H56201" s="1" t="n">
        <f aca="false">F56201*G56201</f>
        <v>0</v>
      </c>
    </row>
    <row r="56202" customFormat="false" ht="12" hidden="false" customHeight="true" outlineLevel="0" collapsed="false">
      <c r="H56202" s="1" t="n">
        <f aca="false">F56202*G56202</f>
        <v>0</v>
      </c>
    </row>
    <row r="56203" customFormat="false" ht="12" hidden="false" customHeight="true" outlineLevel="0" collapsed="false">
      <c r="H56203" s="1" t="n">
        <f aca="false">F56203*G56203</f>
        <v>0</v>
      </c>
    </row>
    <row r="56204" customFormat="false" ht="12" hidden="false" customHeight="true" outlineLevel="0" collapsed="false">
      <c r="H56204" s="1" t="n">
        <f aca="false">F56204*G56204</f>
        <v>0</v>
      </c>
    </row>
    <row r="56205" customFormat="false" ht="12" hidden="false" customHeight="true" outlineLevel="0" collapsed="false">
      <c r="H56205" s="1" t="n">
        <f aca="false">F56205*G56205</f>
        <v>0</v>
      </c>
    </row>
    <row r="56206" customFormat="false" ht="12" hidden="false" customHeight="true" outlineLevel="0" collapsed="false">
      <c r="H56206" s="1" t="n">
        <f aca="false">F56206*G56206</f>
        <v>0</v>
      </c>
    </row>
    <row r="56207" customFormat="false" ht="12" hidden="false" customHeight="true" outlineLevel="0" collapsed="false">
      <c r="H56207" s="1" t="n">
        <f aca="false">F56207*G56207</f>
        <v>0</v>
      </c>
    </row>
    <row r="56208" customFormat="false" ht="12" hidden="false" customHeight="true" outlineLevel="0" collapsed="false">
      <c r="H56208" s="1" t="n">
        <f aca="false">F56208*G56208</f>
        <v>0</v>
      </c>
    </row>
    <row r="56209" customFormat="false" ht="12" hidden="false" customHeight="true" outlineLevel="0" collapsed="false">
      <c r="H56209" s="1" t="n">
        <f aca="false">F56209*G56209</f>
        <v>0</v>
      </c>
    </row>
    <row r="56210" customFormat="false" ht="12" hidden="false" customHeight="true" outlineLevel="0" collapsed="false">
      <c r="H56210" s="1" t="n">
        <f aca="false">F56210*G56210</f>
        <v>0</v>
      </c>
    </row>
    <row r="56211" customFormat="false" ht="12" hidden="false" customHeight="true" outlineLevel="0" collapsed="false">
      <c r="H56211" s="1" t="n">
        <f aca="false">F56211*G56211</f>
        <v>0</v>
      </c>
    </row>
    <row r="56212" customFormat="false" ht="12" hidden="false" customHeight="true" outlineLevel="0" collapsed="false">
      <c r="H56212" s="1" t="n">
        <f aca="false">F56212*G56212</f>
        <v>0</v>
      </c>
    </row>
    <row r="56213" customFormat="false" ht="12" hidden="false" customHeight="true" outlineLevel="0" collapsed="false">
      <c r="H56213" s="1" t="n">
        <f aca="false">F56213*G56213</f>
        <v>0</v>
      </c>
    </row>
    <row r="56214" customFormat="false" ht="12" hidden="false" customHeight="true" outlineLevel="0" collapsed="false">
      <c r="H56214" s="1" t="n">
        <f aca="false">F56214*G56214</f>
        <v>0</v>
      </c>
    </row>
    <row r="56215" customFormat="false" ht="12" hidden="false" customHeight="true" outlineLevel="0" collapsed="false">
      <c r="H56215" s="1" t="n">
        <f aca="false">F56215*G56215</f>
        <v>0</v>
      </c>
    </row>
    <row r="56216" customFormat="false" ht="12" hidden="false" customHeight="true" outlineLevel="0" collapsed="false">
      <c r="H56216" s="1" t="n">
        <f aca="false">F56216*G56216</f>
        <v>0</v>
      </c>
    </row>
    <row r="56217" customFormat="false" ht="12" hidden="false" customHeight="true" outlineLevel="0" collapsed="false">
      <c r="H56217" s="1" t="n">
        <f aca="false">F56217*G56217</f>
        <v>0</v>
      </c>
    </row>
    <row r="56218" customFormat="false" ht="12" hidden="false" customHeight="true" outlineLevel="0" collapsed="false">
      <c r="H56218" s="1" t="n">
        <f aca="false">F56218*G56218</f>
        <v>0</v>
      </c>
    </row>
    <row r="56219" customFormat="false" ht="12" hidden="false" customHeight="true" outlineLevel="0" collapsed="false">
      <c r="H56219" s="1" t="n">
        <f aca="false">F56219*G56219</f>
        <v>0</v>
      </c>
    </row>
    <row r="56220" customFormat="false" ht="12" hidden="false" customHeight="true" outlineLevel="0" collapsed="false">
      <c r="H56220" s="1" t="n">
        <f aca="false">F56220*G56220</f>
        <v>0</v>
      </c>
    </row>
    <row r="56221" customFormat="false" ht="12" hidden="false" customHeight="true" outlineLevel="0" collapsed="false">
      <c r="H56221" s="1" t="n">
        <f aca="false">F56221*G56221</f>
        <v>0</v>
      </c>
    </row>
    <row r="56222" customFormat="false" ht="12" hidden="false" customHeight="true" outlineLevel="0" collapsed="false">
      <c r="H56222" s="1" t="n">
        <f aca="false">F56222*G56222</f>
        <v>0</v>
      </c>
    </row>
    <row r="56223" customFormat="false" ht="12" hidden="false" customHeight="true" outlineLevel="0" collapsed="false">
      <c r="H56223" s="1" t="n">
        <f aca="false">F56223*G56223</f>
        <v>0</v>
      </c>
    </row>
    <row r="56224" customFormat="false" ht="12" hidden="false" customHeight="true" outlineLevel="0" collapsed="false">
      <c r="H56224" s="1" t="n">
        <f aca="false">F56224*G56224</f>
        <v>0</v>
      </c>
    </row>
    <row r="56225" customFormat="false" ht="12" hidden="false" customHeight="true" outlineLevel="0" collapsed="false">
      <c r="H56225" s="1" t="n">
        <f aca="false">F56225*G56225</f>
        <v>0</v>
      </c>
    </row>
    <row r="56226" customFormat="false" ht="12" hidden="false" customHeight="true" outlineLevel="0" collapsed="false">
      <c r="H56226" s="1" t="n">
        <f aca="false">F56226*G56226</f>
        <v>0</v>
      </c>
    </row>
    <row r="56227" customFormat="false" ht="12" hidden="false" customHeight="true" outlineLevel="0" collapsed="false">
      <c r="H56227" s="1" t="n">
        <f aca="false">F56227*G56227</f>
        <v>0</v>
      </c>
    </row>
    <row r="56228" customFormat="false" ht="12" hidden="false" customHeight="true" outlineLevel="0" collapsed="false">
      <c r="H56228" s="1" t="n">
        <f aca="false">F56228*G56228</f>
        <v>0</v>
      </c>
    </row>
    <row r="56229" customFormat="false" ht="12" hidden="false" customHeight="true" outlineLevel="0" collapsed="false">
      <c r="H56229" s="1" t="n">
        <f aca="false">F56229*G56229</f>
        <v>0</v>
      </c>
    </row>
    <row r="56230" customFormat="false" ht="12" hidden="false" customHeight="true" outlineLevel="0" collapsed="false">
      <c r="H56230" s="1" t="n">
        <f aca="false">F56230*G56230</f>
        <v>0</v>
      </c>
    </row>
    <row r="56231" customFormat="false" ht="12" hidden="false" customHeight="true" outlineLevel="0" collapsed="false">
      <c r="H56231" s="1" t="n">
        <f aca="false">F56231*G56231</f>
        <v>0</v>
      </c>
    </row>
    <row r="56232" customFormat="false" ht="12" hidden="false" customHeight="true" outlineLevel="0" collapsed="false">
      <c r="H56232" s="1" t="n">
        <f aca="false">F56232*G56232</f>
        <v>0</v>
      </c>
    </row>
    <row r="56233" customFormat="false" ht="12" hidden="false" customHeight="true" outlineLevel="0" collapsed="false">
      <c r="H56233" s="1" t="n">
        <f aca="false">F56233*G56233</f>
        <v>0</v>
      </c>
    </row>
    <row r="56234" customFormat="false" ht="12" hidden="false" customHeight="true" outlineLevel="0" collapsed="false">
      <c r="H56234" s="1" t="n">
        <f aca="false">F56234*G56234</f>
        <v>0</v>
      </c>
    </row>
    <row r="56235" customFormat="false" ht="12" hidden="false" customHeight="true" outlineLevel="0" collapsed="false">
      <c r="H56235" s="1" t="n">
        <f aca="false">F56235*G56235</f>
        <v>0</v>
      </c>
    </row>
    <row r="56236" customFormat="false" ht="12" hidden="false" customHeight="true" outlineLevel="0" collapsed="false">
      <c r="H56236" s="1" t="n">
        <f aca="false">F56236*G56236</f>
        <v>0</v>
      </c>
    </row>
    <row r="56237" customFormat="false" ht="12" hidden="false" customHeight="true" outlineLevel="0" collapsed="false">
      <c r="H56237" s="1" t="n">
        <f aca="false">F56237*G56237</f>
        <v>0</v>
      </c>
    </row>
    <row r="56238" customFormat="false" ht="12" hidden="false" customHeight="true" outlineLevel="0" collapsed="false">
      <c r="H56238" s="1" t="n">
        <f aca="false">F56238*G56238</f>
        <v>0</v>
      </c>
    </row>
    <row r="56239" customFormat="false" ht="12" hidden="false" customHeight="true" outlineLevel="0" collapsed="false">
      <c r="H56239" s="1" t="n">
        <f aca="false">F56239*G56239</f>
        <v>0</v>
      </c>
    </row>
    <row r="56240" customFormat="false" ht="12" hidden="false" customHeight="true" outlineLevel="0" collapsed="false">
      <c r="H56240" s="1" t="n">
        <f aca="false">F56240*G56240</f>
        <v>0</v>
      </c>
    </row>
    <row r="56241" customFormat="false" ht="12" hidden="false" customHeight="true" outlineLevel="0" collapsed="false">
      <c r="H56241" s="1" t="n">
        <f aca="false">F56241*G56241</f>
        <v>0</v>
      </c>
    </row>
    <row r="56242" customFormat="false" ht="12" hidden="false" customHeight="true" outlineLevel="0" collapsed="false">
      <c r="H56242" s="1" t="n">
        <f aca="false">F56242*G56242</f>
        <v>0</v>
      </c>
    </row>
    <row r="56243" customFormat="false" ht="12" hidden="false" customHeight="true" outlineLevel="0" collapsed="false">
      <c r="H56243" s="1" t="n">
        <f aca="false">F56243*G56243</f>
        <v>0</v>
      </c>
    </row>
    <row r="56244" customFormat="false" ht="12" hidden="false" customHeight="true" outlineLevel="0" collapsed="false">
      <c r="H56244" s="1" t="n">
        <f aca="false">F56244*G56244</f>
        <v>0</v>
      </c>
    </row>
    <row r="56245" customFormat="false" ht="12" hidden="false" customHeight="true" outlineLevel="0" collapsed="false">
      <c r="H56245" s="1" t="n">
        <f aca="false">F56245*G56245</f>
        <v>0</v>
      </c>
    </row>
    <row r="56246" customFormat="false" ht="12" hidden="false" customHeight="true" outlineLevel="0" collapsed="false">
      <c r="H56246" s="1" t="n">
        <f aca="false">F56246*G56246</f>
        <v>0</v>
      </c>
    </row>
    <row r="56247" customFormat="false" ht="12" hidden="false" customHeight="true" outlineLevel="0" collapsed="false">
      <c r="H56247" s="1" t="n">
        <f aca="false">F56247*G56247</f>
        <v>0</v>
      </c>
    </row>
    <row r="56248" customFormat="false" ht="12" hidden="false" customHeight="true" outlineLevel="0" collapsed="false">
      <c r="H56248" s="1" t="n">
        <f aca="false">F56248*G56248</f>
        <v>0</v>
      </c>
    </row>
    <row r="56249" customFormat="false" ht="12" hidden="false" customHeight="true" outlineLevel="0" collapsed="false">
      <c r="H56249" s="1" t="n">
        <f aca="false">F56249*G56249</f>
        <v>0</v>
      </c>
    </row>
    <row r="56250" customFormat="false" ht="12" hidden="false" customHeight="true" outlineLevel="0" collapsed="false">
      <c r="H56250" s="1" t="n">
        <f aca="false">F56250*G56250</f>
        <v>0</v>
      </c>
    </row>
    <row r="56251" customFormat="false" ht="12" hidden="false" customHeight="true" outlineLevel="0" collapsed="false">
      <c r="H56251" s="1" t="n">
        <f aca="false">F56251*G56251</f>
        <v>0</v>
      </c>
    </row>
    <row r="56252" customFormat="false" ht="12" hidden="false" customHeight="true" outlineLevel="0" collapsed="false">
      <c r="H56252" s="1" t="n">
        <f aca="false">F56252*G56252</f>
        <v>0</v>
      </c>
    </row>
    <row r="56253" customFormat="false" ht="12" hidden="false" customHeight="true" outlineLevel="0" collapsed="false">
      <c r="H56253" s="1" t="n">
        <f aca="false">F56253*G56253</f>
        <v>0</v>
      </c>
    </row>
    <row r="56254" customFormat="false" ht="12" hidden="false" customHeight="true" outlineLevel="0" collapsed="false">
      <c r="H56254" s="1" t="n">
        <f aca="false">F56254*G56254</f>
        <v>0</v>
      </c>
    </row>
    <row r="56255" customFormat="false" ht="12" hidden="false" customHeight="true" outlineLevel="0" collapsed="false">
      <c r="H56255" s="1" t="n">
        <f aca="false">F56255*G56255</f>
        <v>0</v>
      </c>
    </row>
    <row r="56256" customFormat="false" ht="12" hidden="false" customHeight="true" outlineLevel="0" collapsed="false">
      <c r="H56256" s="1" t="n">
        <f aca="false">F56256*G56256</f>
        <v>0</v>
      </c>
    </row>
    <row r="56257" customFormat="false" ht="12" hidden="false" customHeight="true" outlineLevel="0" collapsed="false">
      <c r="H56257" s="1" t="n">
        <f aca="false">F56257*G56257</f>
        <v>0</v>
      </c>
    </row>
    <row r="56258" customFormat="false" ht="12" hidden="false" customHeight="true" outlineLevel="0" collapsed="false">
      <c r="H56258" s="1" t="n">
        <f aca="false">F56258*G56258</f>
        <v>0</v>
      </c>
    </row>
    <row r="56259" customFormat="false" ht="12" hidden="false" customHeight="true" outlineLevel="0" collapsed="false">
      <c r="H56259" s="1" t="n">
        <f aca="false">F56259*G56259</f>
        <v>0</v>
      </c>
    </row>
    <row r="56260" customFormat="false" ht="12" hidden="false" customHeight="true" outlineLevel="0" collapsed="false">
      <c r="H56260" s="1" t="n">
        <f aca="false">F56260*G56260</f>
        <v>0</v>
      </c>
    </row>
    <row r="56261" customFormat="false" ht="12" hidden="false" customHeight="true" outlineLevel="0" collapsed="false">
      <c r="H56261" s="1" t="n">
        <f aca="false">F56261*G56261</f>
        <v>0</v>
      </c>
    </row>
    <row r="56262" customFormat="false" ht="12" hidden="false" customHeight="true" outlineLevel="0" collapsed="false">
      <c r="H56262" s="1" t="n">
        <f aca="false">F56262*G56262</f>
        <v>0</v>
      </c>
    </row>
    <row r="56263" customFormat="false" ht="12" hidden="false" customHeight="true" outlineLevel="0" collapsed="false">
      <c r="H56263" s="1" t="n">
        <f aca="false">F56263*G56263</f>
        <v>0</v>
      </c>
    </row>
    <row r="56264" customFormat="false" ht="12" hidden="false" customHeight="true" outlineLevel="0" collapsed="false">
      <c r="H56264" s="1" t="n">
        <f aca="false">F56264*G56264</f>
        <v>0</v>
      </c>
    </row>
    <row r="56265" customFormat="false" ht="12" hidden="false" customHeight="true" outlineLevel="0" collapsed="false">
      <c r="H56265" s="1" t="n">
        <f aca="false">F56265*G56265</f>
        <v>0</v>
      </c>
    </row>
    <row r="56266" customFormat="false" ht="12" hidden="false" customHeight="true" outlineLevel="0" collapsed="false">
      <c r="H56266" s="1" t="n">
        <f aca="false">F56266*G56266</f>
        <v>0</v>
      </c>
    </row>
    <row r="56267" customFormat="false" ht="12" hidden="false" customHeight="true" outlineLevel="0" collapsed="false">
      <c r="H56267" s="1" t="n">
        <f aca="false">F56267*G56267</f>
        <v>0</v>
      </c>
    </row>
    <row r="56268" customFormat="false" ht="12" hidden="false" customHeight="true" outlineLevel="0" collapsed="false">
      <c r="H56268" s="1" t="n">
        <f aca="false">F56268*G56268</f>
        <v>0</v>
      </c>
    </row>
    <row r="56269" customFormat="false" ht="12" hidden="false" customHeight="true" outlineLevel="0" collapsed="false">
      <c r="H56269" s="1" t="n">
        <f aca="false">F56269*G56269</f>
        <v>0</v>
      </c>
    </row>
    <row r="56270" customFormat="false" ht="12" hidden="false" customHeight="true" outlineLevel="0" collapsed="false">
      <c r="H56270" s="1" t="n">
        <f aca="false">F56270*G56270</f>
        <v>0</v>
      </c>
    </row>
    <row r="56271" customFormat="false" ht="12" hidden="false" customHeight="true" outlineLevel="0" collapsed="false">
      <c r="H56271" s="1" t="n">
        <f aca="false">F56271*G56271</f>
        <v>0</v>
      </c>
    </row>
    <row r="56272" customFormat="false" ht="12" hidden="false" customHeight="true" outlineLevel="0" collapsed="false">
      <c r="H56272" s="1" t="n">
        <f aca="false">F56272*G56272</f>
        <v>0</v>
      </c>
    </row>
    <row r="56273" customFormat="false" ht="12" hidden="false" customHeight="true" outlineLevel="0" collapsed="false">
      <c r="H56273" s="1" t="n">
        <f aca="false">F56273*G56273</f>
        <v>0</v>
      </c>
    </row>
    <row r="56274" customFormat="false" ht="12" hidden="false" customHeight="true" outlineLevel="0" collapsed="false">
      <c r="H56274" s="1" t="n">
        <f aca="false">F56274*G56274</f>
        <v>0</v>
      </c>
    </row>
    <row r="56275" customFormat="false" ht="12" hidden="false" customHeight="true" outlineLevel="0" collapsed="false">
      <c r="H56275" s="1" t="n">
        <f aca="false">F56275*G56275</f>
        <v>0</v>
      </c>
    </row>
    <row r="56276" customFormat="false" ht="12" hidden="false" customHeight="true" outlineLevel="0" collapsed="false">
      <c r="H56276" s="1" t="n">
        <f aca="false">F56276*G56276</f>
        <v>0</v>
      </c>
    </row>
    <row r="56277" customFormat="false" ht="12" hidden="false" customHeight="true" outlineLevel="0" collapsed="false">
      <c r="H56277" s="1" t="n">
        <f aca="false">F56277*G56277</f>
        <v>0</v>
      </c>
    </row>
    <row r="56278" customFormat="false" ht="12" hidden="false" customHeight="true" outlineLevel="0" collapsed="false">
      <c r="H56278" s="1" t="n">
        <f aca="false">F56278*G56278</f>
        <v>0</v>
      </c>
    </row>
    <row r="56279" customFormat="false" ht="12" hidden="false" customHeight="true" outlineLevel="0" collapsed="false">
      <c r="H56279" s="1" t="n">
        <f aca="false">F56279*G56279</f>
        <v>0</v>
      </c>
    </row>
    <row r="56280" customFormat="false" ht="12" hidden="false" customHeight="true" outlineLevel="0" collapsed="false">
      <c r="H56280" s="1" t="n">
        <f aca="false">F56280*G56280</f>
        <v>0</v>
      </c>
    </row>
    <row r="56281" customFormat="false" ht="12" hidden="false" customHeight="true" outlineLevel="0" collapsed="false">
      <c r="H56281" s="1" t="n">
        <f aca="false">F56281*G56281</f>
        <v>0</v>
      </c>
    </row>
    <row r="56282" customFormat="false" ht="12" hidden="false" customHeight="true" outlineLevel="0" collapsed="false">
      <c r="H56282" s="1" t="n">
        <f aca="false">F56282*G56282</f>
        <v>0</v>
      </c>
    </row>
    <row r="56283" customFormat="false" ht="12" hidden="false" customHeight="true" outlineLevel="0" collapsed="false">
      <c r="H56283" s="1" t="n">
        <f aca="false">F56283*G56283</f>
        <v>0</v>
      </c>
    </row>
    <row r="56284" customFormat="false" ht="12" hidden="false" customHeight="true" outlineLevel="0" collapsed="false">
      <c r="H56284" s="1" t="n">
        <f aca="false">F56284*G56284</f>
        <v>0</v>
      </c>
    </row>
    <row r="56285" customFormat="false" ht="12" hidden="false" customHeight="true" outlineLevel="0" collapsed="false">
      <c r="H56285" s="1" t="n">
        <f aca="false">F56285*G56285</f>
        <v>0</v>
      </c>
    </row>
    <row r="56286" customFormat="false" ht="12" hidden="false" customHeight="true" outlineLevel="0" collapsed="false">
      <c r="H56286" s="1" t="n">
        <f aca="false">F56286*G56286</f>
        <v>0</v>
      </c>
    </row>
    <row r="56287" customFormat="false" ht="12" hidden="false" customHeight="true" outlineLevel="0" collapsed="false">
      <c r="H56287" s="1" t="n">
        <f aca="false">F56287*G56287</f>
        <v>0</v>
      </c>
    </row>
    <row r="56288" customFormat="false" ht="12" hidden="false" customHeight="true" outlineLevel="0" collapsed="false">
      <c r="H56288" s="1" t="n">
        <f aca="false">F56288*G56288</f>
        <v>0</v>
      </c>
    </row>
    <row r="56289" customFormat="false" ht="12" hidden="false" customHeight="true" outlineLevel="0" collapsed="false">
      <c r="H56289" s="1" t="n">
        <f aca="false">F56289*G56289</f>
        <v>0</v>
      </c>
    </row>
    <row r="56290" customFormat="false" ht="12" hidden="false" customHeight="true" outlineLevel="0" collapsed="false">
      <c r="H56290" s="1" t="n">
        <f aca="false">F56290*G56290</f>
        <v>0</v>
      </c>
    </row>
    <row r="56291" customFormat="false" ht="12" hidden="false" customHeight="true" outlineLevel="0" collapsed="false">
      <c r="H56291" s="1" t="n">
        <f aca="false">F56291*G56291</f>
        <v>0</v>
      </c>
    </row>
    <row r="56292" customFormat="false" ht="12" hidden="false" customHeight="true" outlineLevel="0" collapsed="false">
      <c r="H56292" s="1" t="n">
        <f aca="false">F56292*G56292</f>
        <v>0</v>
      </c>
    </row>
    <row r="56293" customFormat="false" ht="12" hidden="false" customHeight="true" outlineLevel="0" collapsed="false">
      <c r="H56293" s="1" t="n">
        <f aca="false">F56293*G56293</f>
        <v>0</v>
      </c>
    </row>
    <row r="56294" customFormat="false" ht="12" hidden="false" customHeight="true" outlineLevel="0" collapsed="false">
      <c r="H56294" s="1" t="n">
        <f aca="false">F56294*G56294</f>
        <v>0</v>
      </c>
    </row>
    <row r="56295" customFormat="false" ht="12" hidden="false" customHeight="true" outlineLevel="0" collapsed="false">
      <c r="H56295" s="1" t="n">
        <f aca="false">F56295*G56295</f>
        <v>0</v>
      </c>
    </row>
    <row r="56296" customFormat="false" ht="12" hidden="false" customHeight="true" outlineLevel="0" collapsed="false">
      <c r="H56296" s="1" t="n">
        <f aca="false">F56296*G56296</f>
        <v>0</v>
      </c>
    </row>
    <row r="56297" customFormat="false" ht="12" hidden="false" customHeight="true" outlineLevel="0" collapsed="false">
      <c r="H56297" s="1" t="n">
        <f aca="false">F56297*G56297</f>
        <v>0</v>
      </c>
    </row>
    <row r="56298" customFormat="false" ht="12" hidden="false" customHeight="true" outlineLevel="0" collapsed="false">
      <c r="H56298" s="1" t="n">
        <f aca="false">F56298*G56298</f>
        <v>0</v>
      </c>
    </row>
    <row r="56299" customFormat="false" ht="12" hidden="false" customHeight="true" outlineLevel="0" collapsed="false">
      <c r="H56299" s="1" t="n">
        <f aca="false">F56299*G56299</f>
        <v>0</v>
      </c>
    </row>
    <row r="56300" customFormat="false" ht="12" hidden="false" customHeight="true" outlineLevel="0" collapsed="false">
      <c r="H56300" s="1" t="n">
        <f aca="false">F56300*G56300</f>
        <v>0</v>
      </c>
    </row>
    <row r="56301" customFormat="false" ht="12" hidden="false" customHeight="true" outlineLevel="0" collapsed="false">
      <c r="H56301" s="1" t="n">
        <f aca="false">F56301*G56301</f>
        <v>0</v>
      </c>
    </row>
    <row r="56302" customFormat="false" ht="12" hidden="false" customHeight="true" outlineLevel="0" collapsed="false">
      <c r="H56302" s="1" t="n">
        <f aca="false">F56302*G56302</f>
        <v>0</v>
      </c>
    </row>
    <row r="56303" customFormat="false" ht="12" hidden="false" customHeight="true" outlineLevel="0" collapsed="false">
      <c r="H56303" s="1" t="n">
        <f aca="false">F56303*G56303</f>
        <v>0</v>
      </c>
    </row>
    <row r="56304" customFormat="false" ht="12" hidden="false" customHeight="true" outlineLevel="0" collapsed="false">
      <c r="H56304" s="1" t="n">
        <f aca="false">F56304*G56304</f>
        <v>0</v>
      </c>
    </row>
    <row r="56305" customFormat="false" ht="12" hidden="false" customHeight="true" outlineLevel="0" collapsed="false">
      <c r="H56305" s="1" t="n">
        <f aca="false">F56305*G56305</f>
        <v>0</v>
      </c>
    </row>
    <row r="56306" customFormat="false" ht="12" hidden="false" customHeight="true" outlineLevel="0" collapsed="false">
      <c r="H56306" s="1" t="n">
        <f aca="false">F56306*G56306</f>
        <v>0</v>
      </c>
    </row>
    <row r="56307" customFormat="false" ht="12" hidden="false" customHeight="true" outlineLevel="0" collapsed="false">
      <c r="H56307" s="1" t="n">
        <f aca="false">F56307*G56307</f>
        <v>0</v>
      </c>
    </row>
    <row r="56308" customFormat="false" ht="12" hidden="false" customHeight="true" outlineLevel="0" collapsed="false">
      <c r="H56308" s="1" t="n">
        <f aca="false">F56308*G56308</f>
        <v>0</v>
      </c>
    </row>
    <row r="56309" customFormat="false" ht="12" hidden="false" customHeight="true" outlineLevel="0" collapsed="false">
      <c r="H56309" s="1" t="n">
        <f aca="false">F56309*G56309</f>
        <v>0</v>
      </c>
    </row>
    <row r="56310" customFormat="false" ht="12" hidden="false" customHeight="true" outlineLevel="0" collapsed="false">
      <c r="H56310" s="1" t="n">
        <f aca="false">F56310*G56310</f>
        <v>0</v>
      </c>
    </row>
    <row r="56311" customFormat="false" ht="12" hidden="false" customHeight="true" outlineLevel="0" collapsed="false">
      <c r="H56311" s="1" t="n">
        <f aca="false">F56311*G56311</f>
        <v>0</v>
      </c>
    </row>
    <row r="56312" customFormat="false" ht="12" hidden="false" customHeight="true" outlineLevel="0" collapsed="false">
      <c r="H56312" s="1" t="n">
        <f aca="false">F56312*G56312</f>
        <v>0</v>
      </c>
    </row>
    <row r="56313" customFormat="false" ht="12" hidden="false" customHeight="true" outlineLevel="0" collapsed="false">
      <c r="H56313" s="1" t="n">
        <f aca="false">F56313*G56313</f>
        <v>0</v>
      </c>
    </row>
    <row r="56314" customFormat="false" ht="12" hidden="false" customHeight="true" outlineLevel="0" collapsed="false">
      <c r="H56314" s="1" t="n">
        <f aca="false">F56314*G56314</f>
        <v>0</v>
      </c>
    </row>
    <row r="56315" customFormat="false" ht="12" hidden="false" customHeight="true" outlineLevel="0" collapsed="false">
      <c r="H56315" s="1" t="n">
        <f aca="false">F56315*G56315</f>
        <v>0</v>
      </c>
    </row>
    <row r="56316" customFormat="false" ht="12" hidden="false" customHeight="true" outlineLevel="0" collapsed="false">
      <c r="H56316" s="1" t="n">
        <f aca="false">F56316*G56316</f>
        <v>0</v>
      </c>
    </row>
    <row r="56317" customFormat="false" ht="12" hidden="false" customHeight="true" outlineLevel="0" collapsed="false">
      <c r="H56317" s="1" t="n">
        <f aca="false">F56317*G56317</f>
        <v>0</v>
      </c>
    </row>
    <row r="56318" customFormat="false" ht="12" hidden="false" customHeight="true" outlineLevel="0" collapsed="false">
      <c r="H56318" s="1" t="n">
        <f aca="false">F56318*G56318</f>
        <v>0</v>
      </c>
    </row>
    <row r="56319" customFormat="false" ht="12" hidden="false" customHeight="true" outlineLevel="0" collapsed="false">
      <c r="H56319" s="1" t="n">
        <f aca="false">F56319*G56319</f>
        <v>0</v>
      </c>
    </row>
    <row r="56320" customFormat="false" ht="12" hidden="false" customHeight="true" outlineLevel="0" collapsed="false">
      <c r="H56320" s="1" t="n">
        <f aca="false">F56320*G56320</f>
        <v>0</v>
      </c>
    </row>
    <row r="56321" customFormat="false" ht="12" hidden="false" customHeight="true" outlineLevel="0" collapsed="false">
      <c r="H56321" s="1" t="n">
        <f aca="false">F56321*G56321</f>
        <v>0</v>
      </c>
    </row>
    <row r="56322" customFormat="false" ht="12" hidden="false" customHeight="true" outlineLevel="0" collapsed="false">
      <c r="H56322" s="1" t="n">
        <f aca="false">F56322*G56322</f>
        <v>0</v>
      </c>
    </row>
    <row r="56323" customFormat="false" ht="12" hidden="false" customHeight="true" outlineLevel="0" collapsed="false">
      <c r="H56323" s="1" t="n">
        <f aca="false">F56323*G56323</f>
        <v>0</v>
      </c>
    </row>
    <row r="56324" customFormat="false" ht="12" hidden="false" customHeight="true" outlineLevel="0" collapsed="false">
      <c r="H56324" s="1" t="n">
        <f aca="false">F56324*G56324</f>
        <v>0</v>
      </c>
    </row>
    <row r="56325" customFormat="false" ht="12" hidden="false" customHeight="true" outlineLevel="0" collapsed="false">
      <c r="H56325" s="1" t="n">
        <f aca="false">F56325*G56325</f>
        <v>0</v>
      </c>
    </row>
    <row r="56326" customFormat="false" ht="12" hidden="false" customHeight="true" outlineLevel="0" collapsed="false">
      <c r="H56326" s="1" t="n">
        <f aca="false">F56326*G56326</f>
        <v>0</v>
      </c>
    </row>
    <row r="56327" customFormat="false" ht="12" hidden="false" customHeight="true" outlineLevel="0" collapsed="false">
      <c r="H56327" s="1" t="n">
        <f aca="false">F56327*G56327</f>
        <v>0</v>
      </c>
    </row>
    <row r="56328" customFormat="false" ht="12" hidden="false" customHeight="true" outlineLevel="0" collapsed="false">
      <c r="H56328" s="1" t="n">
        <f aca="false">F56328*G56328</f>
        <v>0</v>
      </c>
    </row>
    <row r="56329" customFormat="false" ht="12" hidden="false" customHeight="true" outlineLevel="0" collapsed="false">
      <c r="H56329" s="1" t="n">
        <f aca="false">F56329*G56329</f>
        <v>0</v>
      </c>
    </row>
    <row r="56330" customFormat="false" ht="12" hidden="false" customHeight="true" outlineLevel="0" collapsed="false">
      <c r="H56330" s="1" t="n">
        <f aca="false">F56330*G56330</f>
        <v>0</v>
      </c>
    </row>
    <row r="56331" customFormat="false" ht="12" hidden="false" customHeight="true" outlineLevel="0" collapsed="false">
      <c r="H56331" s="1" t="n">
        <f aca="false">F56331*G56331</f>
        <v>0</v>
      </c>
    </row>
    <row r="56332" customFormat="false" ht="12" hidden="false" customHeight="true" outlineLevel="0" collapsed="false">
      <c r="H56332" s="1" t="n">
        <f aca="false">F56332*G56332</f>
        <v>0</v>
      </c>
    </row>
    <row r="56333" customFormat="false" ht="12" hidden="false" customHeight="true" outlineLevel="0" collapsed="false">
      <c r="H56333" s="1" t="n">
        <f aca="false">F56333*G56333</f>
        <v>0</v>
      </c>
    </row>
    <row r="56334" customFormat="false" ht="12" hidden="false" customHeight="true" outlineLevel="0" collapsed="false">
      <c r="H56334" s="1" t="n">
        <f aca="false">F56334*G56334</f>
        <v>0</v>
      </c>
    </row>
    <row r="56335" customFormat="false" ht="12" hidden="false" customHeight="true" outlineLevel="0" collapsed="false">
      <c r="H56335" s="1" t="n">
        <f aca="false">F56335*G56335</f>
        <v>0</v>
      </c>
    </row>
    <row r="56336" customFormat="false" ht="12" hidden="false" customHeight="true" outlineLevel="0" collapsed="false">
      <c r="H56336" s="1" t="n">
        <f aca="false">F56336*G56336</f>
        <v>0</v>
      </c>
    </row>
    <row r="56337" customFormat="false" ht="12" hidden="false" customHeight="true" outlineLevel="0" collapsed="false">
      <c r="H56337" s="1" t="n">
        <f aca="false">F56337*G56337</f>
        <v>0</v>
      </c>
    </row>
    <row r="56338" customFormat="false" ht="12" hidden="false" customHeight="true" outlineLevel="0" collapsed="false">
      <c r="H56338" s="1" t="n">
        <f aca="false">F56338*G56338</f>
        <v>0</v>
      </c>
    </row>
    <row r="56339" customFormat="false" ht="12" hidden="false" customHeight="true" outlineLevel="0" collapsed="false">
      <c r="H56339" s="1" t="n">
        <f aca="false">F56339*G56339</f>
        <v>0</v>
      </c>
    </row>
    <row r="56340" customFormat="false" ht="12" hidden="false" customHeight="true" outlineLevel="0" collapsed="false">
      <c r="H56340" s="1" t="n">
        <f aca="false">F56340*G56340</f>
        <v>0</v>
      </c>
    </row>
    <row r="56341" customFormat="false" ht="12" hidden="false" customHeight="true" outlineLevel="0" collapsed="false">
      <c r="H56341" s="1" t="n">
        <f aca="false">F56341*G56341</f>
        <v>0</v>
      </c>
    </row>
    <row r="56342" customFormat="false" ht="12" hidden="false" customHeight="true" outlineLevel="0" collapsed="false">
      <c r="H56342" s="1" t="n">
        <f aca="false">F56342*G56342</f>
        <v>0</v>
      </c>
    </row>
    <row r="56343" customFormat="false" ht="12" hidden="false" customHeight="true" outlineLevel="0" collapsed="false">
      <c r="H56343" s="1" t="n">
        <f aca="false">F56343*G56343</f>
        <v>0</v>
      </c>
    </row>
    <row r="56344" customFormat="false" ht="12" hidden="false" customHeight="true" outlineLevel="0" collapsed="false">
      <c r="H56344" s="1" t="n">
        <f aca="false">F56344*G56344</f>
        <v>0</v>
      </c>
    </row>
    <row r="56345" customFormat="false" ht="12" hidden="false" customHeight="true" outlineLevel="0" collapsed="false">
      <c r="H56345" s="1" t="n">
        <f aca="false">F56345*G56345</f>
        <v>0</v>
      </c>
    </row>
    <row r="56346" customFormat="false" ht="12" hidden="false" customHeight="true" outlineLevel="0" collapsed="false">
      <c r="H56346" s="1" t="n">
        <f aca="false">F56346*G56346</f>
        <v>0</v>
      </c>
    </row>
    <row r="56347" customFormat="false" ht="12" hidden="false" customHeight="true" outlineLevel="0" collapsed="false">
      <c r="H56347" s="1" t="n">
        <f aca="false">F56347*G56347</f>
        <v>0</v>
      </c>
    </row>
    <row r="56348" customFormat="false" ht="12" hidden="false" customHeight="true" outlineLevel="0" collapsed="false">
      <c r="H56348" s="1" t="n">
        <f aca="false">F56348*G56348</f>
        <v>0</v>
      </c>
    </row>
    <row r="56349" customFormat="false" ht="12" hidden="false" customHeight="true" outlineLevel="0" collapsed="false">
      <c r="H56349" s="1" t="n">
        <f aca="false">F56349*G56349</f>
        <v>0</v>
      </c>
    </row>
    <row r="56350" customFormat="false" ht="12" hidden="false" customHeight="true" outlineLevel="0" collapsed="false">
      <c r="H56350" s="1" t="n">
        <f aca="false">F56350*G56350</f>
        <v>0</v>
      </c>
    </row>
    <row r="56351" customFormat="false" ht="12" hidden="false" customHeight="true" outlineLevel="0" collapsed="false">
      <c r="H56351" s="1" t="n">
        <f aca="false">F56351*G56351</f>
        <v>0</v>
      </c>
    </row>
    <row r="56352" customFormat="false" ht="12" hidden="false" customHeight="true" outlineLevel="0" collapsed="false">
      <c r="H56352" s="1" t="n">
        <f aca="false">F56352*G56352</f>
        <v>0</v>
      </c>
    </row>
    <row r="56353" customFormat="false" ht="12" hidden="false" customHeight="true" outlineLevel="0" collapsed="false">
      <c r="H56353" s="1" t="n">
        <f aca="false">F56353*G56353</f>
        <v>0</v>
      </c>
    </row>
    <row r="56354" customFormat="false" ht="12" hidden="false" customHeight="true" outlineLevel="0" collapsed="false">
      <c r="H56354" s="1" t="n">
        <f aca="false">F56354*G56354</f>
        <v>0</v>
      </c>
    </row>
    <row r="56355" customFormat="false" ht="12" hidden="false" customHeight="true" outlineLevel="0" collapsed="false">
      <c r="H56355" s="1" t="n">
        <f aca="false">F56355*G56355</f>
        <v>0</v>
      </c>
    </row>
    <row r="56356" customFormat="false" ht="12" hidden="false" customHeight="true" outlineLevel="0" collapsed="false">
      <c r="H56356" s="1" t="n">
        <f aca="false">F56356*G56356</f>
        <v>0</v>
      </c>
    </row>
    <row r="56357" customFormat="false" ht="12" hidden="false" customHeight="true" outlineLevel="0" collapsed="false">
      <c r="H56357" s="1" t="n">
        <f aca="false">F56357*G56357</f>
        <v>0</v>
      </c>
    </row>
    <row r="56358" customFormat="false" ht="12" hidden="false" customHeight="true" outlineLevel="0" collapsed="false">
      <c r="H56358" s="1" t="n">
        <f aca="false">F56358*G56358</f>
        <v>0</v>
      </c>
    </row>
    <row r="56359" customFormat="false" ht="12" hidden="false" customHeight="true" outlineLevel="0" collapsed="false">
      <c r="H56359" s="1" t="n">
        <f aca="false">F56359*G56359</f>
        <v>0</v>
      </c>
    </row>
    <row r="56360" customFormat="false" ht="12" hidden="false" customHeight="true" outlineLevel="0" collapsed="false">
      <c r="H56360" s="1" t="n">
        <f aca="false">F56360*G56360</f>
        <v>0</v>
      </c>
    </row>
    <row r="56361" customFormat="false" ht="12" hidden="false" customHeight="true" outlineLevel="0" collapsed="false">
      <c r="H56361" s="1" t="n">
        <f aca="false">F56361*G56361</f>
        <v>0</v>
      </c>
    </row>
    <row r="56362" customFormat="false" ht="12" hidden="false" customHeight="true" outlineLevel="0" collapsed="false">
      <c r="H56362" s="1" t="n">
        <f aca="false">F56362*G56362</f>
        <v>0</v>
      </c>
    </row>
    <row r="56363" customFormat="false" ht="12" hidden="false" customHeight="true" outlineLevel="0" collapsed="false">
      <c r="H56363" s="1" t="n">
        <f aca="false">F56363*G56363</f>
        <v>0</v>
      </c>
    </row>
    <row r="56364" customFormat="false" ht="12" hidden="false" customHeight="true" outlineLevel="0" collapsed="false">
      <c r="H56364" s="1" t="n">
        <f aca="false">F56364*G56364</f>
        <v>0</v>
      </c>
    </row>
    <row r="56365" customFormat="false" ht="12" hidden="false" customHeight="true" outlineLevel="0" collapsed="false">
      <c r="H56365" s="1" t="n">
        <f aca="false">F56365*G56365</f>
        <v>0</v>
      </c>
    </row>
    <row r="56366" customFormat="false" ht="12" hidden="false" customHeight="true" outlineLevel="0" collapsed="false">
      <c r="H56366" s="1" t="n">
        <f aca="false">F56366*G56366</f>
        <v>0</v>
      </c>
    </row>
    <row r="56367" customFormat="false" ht="12" hidden="false" customHeight="true" outlineLevel="0" collapsed="false">
      <c r="H56367" s="1" t="n">
        <f aca="false">F56367*G56367</f>
        <v>0</v>
      </c>
    </row>
    <row r="56368" customFormat="false" ht="12" hidden="false" customHeight="true" outlineLevel="0" collapsed="false">
      <c r="H56368" s="1" t="n">
        <f aca="false">F56368*G56368</f>
        <v>0</v>
      </c>
    </row>
    <row r="56369" customFormat="false" ht="12" hidden="false" customHeight="true" outlineLevel="0" collapsed="false">
      <c r="H56369" s="1" t="n">
        <f aca="false">F56369*G56369</f>
        <v>0</v>
      </c>
    </row>
    <row r="56370" customFormat="false" ht="12" hidden="false" customHeight="true" outlineLevel="0" collapsed="false">
      <c r="H56370" s="1" t="n">
        <f aca="false">F56370*G56370</f>
        <v>0</v>
      </c>
    </row>
    <row r="56371" customFormat="false" ht="12" hidden="false" customHeight="true" outlineLevel="0" collapsed="false">
      <c r="H56371" s="1" t="n">
        <f aca="false">F56371*G56371</f>
        <v>0</v>
      </c>
    </row>
    <row r="56372" customFormat="false" ht="12" hidden="false" customHeight="true" outlineLevel="0" collapsed="false">
      <c r="H56372" s="1" t="n">
        <f aca="false">F56372*G56372</f>
        <v>0</v>
      </c>
    </row>
    <row r="56373" customFormat="false" ht="12" hidden="false" customHeight="true" outlineLevel="0" collapsed="false">
      <c r="H56373" s="1" t="n">
        <f aca="false">F56373*G56373</f>
        <v>0</v>
      </c>
    </row>
    <row r="56374" customFormat="false" ht="12" hidden="false" customHeight="true" outlineLevel="0" collapsed="false">
      <c r="H56374" s="1" t="n">
        <f aca="false">F56374*G56374</f>
        <v>0</v>
      </c>
    </row>
    <row r="56375" customFormat="false" ht="12" hidden="false" customHeight="true" outlineLevel="0" collapsed="false">
      <c r="H56375" s="1" t="n">
        <f aca="false">F56375*G56375</f>
        <v>0</v>
      </c>
    </row>
    <row r="56376" customFormat="false" ht="12" hidden="false" customHeight="true" outlineLevel="0" collapsed="false">
      <c r="H56376" s="1" t="n">
        <f aca="false">F56376*G56376</f>
        <v>0</v>
      </c>
    </row>
    <row r="56377" customFormat="false" ht="12" hidden="false" customHeight="true" outlineLevel="0" collapsed="false">
      <c r="H56377" s="1" t="n">
        <f aca="false">F56377*G56377</f>
        <v>0</v>
      </c>
    </row>
    <row r="56378" customFormat="false" ht="12" hidden="false" customHeight="true" outlineLevel="0" collapsed="false">
      <c r="H56378" s="1" t="n">
        <f aca="false">F56378*G56378</f>
        <v>0</v>
      </c>
    </row>
    <row r="56379" customFormat="false" ht="12" hidden="false" customHeight="true" outlineLevel="0" collapsed="false">
      <c r="H56379" s="1" t="n">
        <f aca="false">F56379*G56379</f>
        <v>0</v>
      </c>
    </row>
    <row r="56380" customFormat="false" ht="12" hidden="false" customHeight="true" outlineLevel="0" collapsed="false">
      <c r="H56380" s="1" t="n">
        <f aca="false">F56380*G56380</f>
        <v>0</v>
      </c>
    </row>
    <row r="56381" customFormat="false" ht="12" hidden="false" customHeight="true" outlineLevel="0" collapsed="false">
      <c r="H56381" s="1" t="n">
        <f aca="false">F56381*G56381</f>
        <v>0</v>
      </c>
    </row>
    <row r="56382" customFormat="false" ht="12" hidden="false" customHeight="true" outlineLevel="0" collapsed="false">
      <c r="H56382" s="1" t="n">
        <f aca="false">F56382*G56382</f>
        <v>0</v>
      </c>
    </row>
    <row r="56383" customFormat="false" ht="12" hidden="false" customHeight="true" outlineLevel="0" collapsed="false">
      <c r="H56383" s="1" t="n">
        <f aca="false">F56383*G56383</f>
        <v>0</v>
      </c>
    </row>
    <row r="56384" customFormat="false" ht="12" hidden="false" customHeight="true" outlineLevel="0" collapsed="false">
      <c r="H56384" s="1" t="n">
        <f aca="false">F56384*G56384</f>
        <v>0</v>
      </c>
    </row>
    <row r="56385" customFormat="false" ht="12" hidden="false" customHeight="true" outlineLevel="0" collapsed="false">
      <c r="H56385" s="1" t="n">
        <f aca="false">F56385*G56385</f>
        <v>0</v>
      </c>
    </row>
    <row r="56386" customFormat="false" ht="12" hidden="false" customHeight="true" outlineLevel="0" collapsed="false">
      <c r="H56386" s="1" t="n">
        <f aca="false">F56386*G56386</f>
        <v>0</v>
      </c>
    </row>
    <row r="56387" customFormat="false" ht="12" hidden="false" customHeight="true" outlineLevel="0" collapsed="false">
      <c r="H56387" s="1" t="n">
        <f aca="false">F56387*G56387</f>
        <v>0</v>
      </c>
    </row>
    <row r="56388" customFormat="false" ht="12" hidden="false" customHeight="true" outlineLevel="0" collapsed="false">
      <c r="H56388" s="1" t="n">
        <f aca="false">F56388*G56388</f>
        <v>0</v>
      </c>
    </row>
    <row r="56389" customFormat="false" ht="12" hidden="false" customHeight="true" outlineLevel="0" collapsed="false">
      <c r="H56389" s="1" t="n">
        <f aca="false">F56389*G56389</f>
        <v>0</v>
      </c>
    </row>
    <row r="56390" customFormat="false" ht="12" hidden="false" customHeight="true" outlineLevel="0" collapsed="false">
      <c r="H56390" s="1" t="n">
        <f aca="false">F56390*G56390</f>
        <v>0</v>
      </c>
    </row>
    <row r="56391" customFormat="false" ht="12" hidden="false" customHeight="true" outlineLevel="0" collapsed="false">
      <c r="H56391" s="1" t="n">
        <f aca="false">F56391*G56391</f>
        <v>0</v>
      </c>
    </row>
    <row r="56392" customFormat="false" ht="12" hidden="false" customHeight="true" outlineLevel="0" collapsed="false">
      <c r="H56392" s="1" t="n">
        <f aca="false">F56392*G56392</f>
        <v>0</v>
      </c>
    </row>
    <row r="56393" customFormat="false" ht="12" hidden="false" customHeight="true" outlineLevel="0" collapsed="false">
      <c r="H56393" s="1" t="n">
        <f aca="false">F56393*G56393</f>
        <v>0</v>
      </c>
    </row>
    <row r="56394" customFormat="false" ht="12" hidden="false" customHeight="true" outlineLevel="0" collapsed="false">
      <c r="H56394" s="1" t="n">
        <f aca="false">F56394*G56394</f>
        <v>0</v>
      </c>
    </row>
    <row r="56395" customFormat="false" ht="12" hidden="false" customHeight="true" outlineLevel="0" collapsed="false">
      <c r="H56395" s="1" t="n">
        <f aca="false">F56395*G56395</f>
        <v>0</v>
      </c>
    </row>
    <row r="56396" customFormat="false" ht="12" hidden="false" customHeight="true" outlineLevel="0" collapsed="false">
      <c r="H56396" s="1" t="n">
        <f aca="false">F56396*G56396</f>
        <v>0</v>
      </c>
    </row>
    <row r="56397" customFormat="false" ht="12" hidden="false" customHeight="true" outlineLevel="0" collapsed="false">
      <c r="H56397" s="1" t="n">
        <f aca="false">F56397*G56397</f>
        <v>0</v>
      </c>
    </row>
    <row r="56398" customFormat="false" ht="12" hidden="false" customHeight="true" outlineLevel="0" collapsed="false">
      <c r="H56398" s="1" t="n">
        <f aca="false">F56398*G56398</f>
        <v>0</v>
      </c>
    </row>
    <row r="56399" customFormat="false" ht="12" hidden="false" customHeight="true" outlineLevel="0" collapsed="false">
      <c r="H56399" s="1" t="n">
        <f aca="false">F56399*G56399</f>
        <v>0</v>
      </c>
    </row>
    <row r="56400" customFormat="false" ht="12" hidden="false" customHeight="true" outlineLevel="0" collapsed="false">
      <c r="H56400" s="1" t="n">
        <f aca="false">F56400*G56400</f>
        <v>0</v>
      </c>
    </row>
    <row r="56401" customFormat="false" ht="12" hidden="false" customHeight="true" outlineLevel="0" collapsed="false">
      <c r="H56401" s="1" t="n">
        <f aca="false">F56401*G56401</f>
        <v>0</v>
      </c>
    </row>
    <row r="56402" customFormat="false" ht="12" hidden="false" customHeight="true" outlineLevel="0" collapsed="false">
      <c r="H56402" s="1" t="n">
        <f aca="false">F56402*G56402</f>
        <v>0</v>
      </c>
    </row>
    <row r="56403" customFormat="false" ht="12" hidden="false" customHeight="true" outlineLevel="0" collapsed="false">
      <c r="H56403" s="1" t="n">
        <f aca="false">F56403*G56403</f>
        <v>0</v>
      </c>
    </row>
    <row r="56404" customFormat="false" ht="12" hidden="false" customHeight="true" outlineLevel="0" collapsed="false">
      <c r="H56404" s="1" t="n">
        <f aca="false">F56404*G56404</f>
        <v>0</v>
      </c>
    </row>
    <row r="56405" customFormat="false" ht="12" hidden="false" customHeight="true" outlineLevel="0" collapsed="false">
      <c r="H56405" s="1" t="n">
        <f aca="false">F56405*G56405</f>
        <v>0</v>
      </c>
    </row>
    <row r="56406" customFormat="false" ht="12" hidden="false" customHeight="true" outlineLevel="0" collapsed="false">
      <c r="H56406" s="1" t="n">
        <f aca="false">F56406*G56406</f>
        <v>0</v>
      </c>
    </row>
    <row r="56407" customFormat="false" ht="12" hidden="false" customHeight="true" outlineLevel="0" collapsed="false">
      <c r="H56407" s="1" t="n">
        <f aca="false">F56407*G56407</f>
        <v>0</v>
      </c>
    </row>
    <row r="56408" customFormat="false" ht="12" hidden="false" customHeight="true" outlineLevel="0" collapsed="false">
      <c r="H56408" s="1" t="n">
        <f aca="false">F56408*G56408</f>
        <v>0</v>
      </c>
    </row>
    <row r="56409" customFormat="false" ht="12" hidden="false" customHeight="true" outlineLevel="0" collapsed="false">
      <c r="H56409" s="1" t="n">
        <f aca="false">F56409*G56409</f>
        <v>0</v>
      </c>
    </row>
    <row r="56410" customFormat="false" ht="12" hidden="false" customHeight="true" outlineLevel="0" collapsed="false">
      <c r="H56410" s="1" t="n">
        <f aca="false">F56410*G56410</f>
        <v>0</v>
      </c>
    </row>
    <row r="56411" customFormat="false" ht="12" hidden="false" customHeight="true" outlineLevel="0" collapsed="false">
      <c r="H56411" s="1" t="n">
        <f aca="false">F56411*G56411</f>
        <v>0</v>
      </c>
    </row>
    <row r="56412" customFormat="false" ht="12" hidden="false" customHeight="true" outlineLevel="0" collapsed="false">
      <c r="H56412" s="1" t="n">
        <f aca="false">F56412*G56412</f>
        <v>0</v>
      </c>
    </row>
    <row r="56413" customFormat="false" ht="12" hidden="false" customHeight="true" outlineLevel="0" collapsed="false">
      <c r="H56413" s="1" t="n">
        <f aca="false">F56413*G56413</f>
        <v>0</v>
      </c>
    </row>
    <row r="56414" customFormat="false" ht="12" hidden="false" customHeight="true" outlineLevel="0" collapsed="false">
      <c r="H56414" s="1" t="n">
        <f aca="false">F56414*G56414</f>
        <v>0</v>
      </c>
    </row>
    <row r="56415" customFormat="false" ht="12" hidden="false" customHeight="true" outlineLevel="0" collapsed="false">
      <c r="H56415" s="1" t="n">
        <f aca="false">F56415*G56415</f>
        <v>0</v>
      </c>
    </row>
    <row r="56416" customFormat="false" ht="12" hidden="false" customHeight="true" outlineLevel="0" collapsed="false">
      <c r="H56416" s="1" t="n">
        <f aca="false">F56416*G56416</f>
        <v>0</v>
      </c>
    </row>
    <row r="56417" customFormat="false" ht="12" hidden="false" customHeight="true" outlineLevel="0" collapsed="false">
      <c r="H56417" s="1" t="n">
        <f aca="false">F56417*G56417</f>
        <v>0</v>
      </c>
    </row>
    <row r="56418" customFormat="false" ht="12" hidden="false" customHeight="true" outlineLevel="0" collapsed="false">
      <c r="H56418" s="1" t="n">
        <f aca="false">F56418*G56418</f>
        <v>0</v>
      </c>
    </row>
    <row r="56419" customFormat="false" ht="12" hidden="false" customHeight="true" outlineLevel="0" collapsed="false">
      <c r="H56419" s="1" t="n">
        <f aca="false">F56419*G56419</f>
        <v>0</v>
      </c>
    </row>
    <row r="56420" customFormat="false" ht="12" hidden="false" customHeight="true" outlineLevel="0" collapsed="false">
      <c r="H56420" s="1" t="n">
        <f aca="false">F56420*G56420</f>
        <v>0</v>
      </c>
    </row>
    <row r="56421" customFormat="false" ht="12" hidden="false" customHeight="true" outlineLevel="0" collapsed="false">
      <c r="H56421" s="1" t="n">
        <f aca="false">F56421*G56421</f>
        <v>0</v>
      </c>
    </row>
    <row r="56422" customFormat="false" ht="12" hidden="false" customHeight="true" outlineLevel="0" collapsed="false">
      <c r="H56422" s="1" t="n">
        <f aca="false">F56422*G56422</f>
        <v>0</v>
      </c>
    </row>
    <row r="56423" customFormat="false" ht="12" hidden="false" customHeight="true" outlineLevel="0" collapsed="false">
      <c r="H56423" s="1" t="n">
        <f aca="false">F56423*G56423</f>
        <v>0</v>
      </c>
    </row>
    <row r="56424" customFormat="false" ht="12" hidden="false" customHeight="true" outlineLevel="0" collapsed="false">
      <c r="H56424" s="1" t="n">
        <f aca="false">F56424*G56424</f>
        <v>0</v>
      </c>
    </row>
    <row r="56425" customFormat="false" ht="12" hidden="false" customHeight="true" outlineLevel="0" collapsed="false">
      <c r="H56425" s="1" t="n">
        <f aca="false">F56425*G56425</f>
        <v>0</v>
      </c>
    </row>
    <row r="56426" customFormat="false" ht="12" hidden="false" customHeight="true" outlineLevel="0" collapsed="false">
      <c r="H56426" s="1" t="n">
        <f aca="false">F56426*G56426</f>
        <v>0</v>
      </c>
    </row>
    <row r="56427" customFormat="false" ht="12" hidden="false" customHeight="true" outlineLevel="0" collapsed="false">
      <c r="H56427" s="1" t="n">
        <f aca="false">F56427*G56427</f>
        <v>0</v>
      </c>
    </row>
    <row r="56428" customFormat="false" ht="12" hidden="false" customHeight="true" outlineLevel="0" collapsed="false">
      <c r="H56428" s="1" t="n">
        <f aca="false">F56428*G56428</f>
        <v>0</v>
      </c>
    </row>
    <row r="56429" customFormat="false" ht="12" hidden="false" customHeight="true" outlineLevel="0" collapsed="false">
      <c r="H56429" s="1" t="n">
        <f aca="false">F56429*G56429</f>
        <v>0</v>
      </c>
    </row>
    <row r="56430" customFormat="false" ht="12" hidden="false" customHeight="true" outlineLevel="0" collapsed="false">
      <c r="H56430" s="1" t="n">
        <f aca="false">F56430*G56430</f>
        <v>0</v>
      </c>
    </row>
    <row r="56431" customFormat="false" ht="12" hidden="false" customHeight="true" outlineLevel="0" collapsed="false">
      <c r="H56431" s="1" t="n">
        <f aca="false">F56431*G56431</f>
        <v>0</v>
      </c>
    </row>
    <row r="56432" customFormat="false" ht="12" hidden="false" customHeight="true" outlineLevel="0" collapsed="false">
      <c r="H56432" s="1" t="n">
        <f aca="false">F56432*G56432</f>
        <v>0</v>
      </c>
    </row>
    <row r="56433" customFormat="false" ht="12" hidden="false" customHeight="true" outlineLevel="0" collapsed="false">
      <c r="H56433" s="1" t="n">
        <f aca="false">F56433*G56433</f>
        <v>0</v>
      </c>
    </row>
    <row r="56434" customFormat="false" ht="12" hidden="false" customHeight="true" outlineLevel="0" collapsed="false">
      <c r="H56434" s="1" t="n">
        <f aca="false">F56434*G56434</f>
        <v>0</v>
      </c>
    </row>
    <row r="56435" customFormat="false" ht="12" hidden="false" customHeight="true" outlineLevel="0" collapsed="false">
      <c r="H56435" s="1" t="n">
        <f aca="false">F56435*G56435</f>
        <v>0</v>
      </c>
    </row>
    <row r="56436" customFormat="false" ht="12" hidden="false" customHeight="true" outlineLevel="0" collapsed="false">
      <c r="H56436" s="1" t="n">
        <f aca="false">F56436*G56436</f>
        <v>0</v>
      </c>
    </row>
    <row r="56437" customFormat="false" ht="12" hidden="false" customHeight="true" outlineLevel="0" collapsed="false">
      <c r="H56437" s="1" t="n">
        <f aca="false">F56437*G56437</f>
        <v>0</v>
      </c>
    </row>
    <row r="56438" customFormat="false" ht="12" hidden="false" customHeight="true" outlineLevel="0" collapsed="false">
      <c r="H56438" s="1" t="n">
        <f aca="false">F56438*G56438</f>
        <v>0</v>
      </c>
    </row>
    <row r="56439" customFormat="false" ht="12" hidden="false" customHeight="true" outlineLevel="0" collapsed="false">
      <c r="H56439" s="1" t="n">
        <f aca="false">F56439*G56439</f>
        <v>0</v>
      </c>
    </row>
    <row r="56440" customFormat="false" ht="12" hidden="false" customHeight="true" outlineLevel="0" collapsed="false">
      <c r="H56440" s="1" t="n">
        <f aca="false">F56440*G56440</f>
        <v>0</v>
      </c>
    </row>
    <row r="56441" customFormat="false" ht="12" hidden="false" customHeight="true" outlineLevel="0" collapsed="false">
      <c r="H56441" s="1" t="n">
        <f aca="false">F56441*G56441</f>
        <v>0</v>
      </c>
    </row>
    <row r="56442" customFormat="false" ht="12" hidden="false" customHeight="true" outlineLevel="0" collapsed="false">
      <c r="H56442" s="1" t="n">
        <f aca="false">F56442*G56442</f>
        <v>0</v>
      </c>
    </row>
    <row r="56443" customFormat="false" ht="12" hidden="false" customHeight="true" outlineLevel="0" collapsed="false">
      <c r="H56443" s="1" t="n">
        <f aca="false">F56443*G56443</f>
        <v>0</v>
      </c>
    </row>
    <row r="56444" customFormat="false" ht="12" hidden="false" customHeight="true" outlineLevel="0" collapsed="false">
      <c r="H56444" s="1" t="n">
        <f aca="false">F56444*G56444</f>
        <v>0</v>
      </c>
    </row>
    <row r="56445" customFormat="false" ht="12" hidden="false" customHeight="true" outlineLevel="0" collapsed="false">
      <c r="H56445" s="1" t="n">
        <f aca="false">F56445*G56445</f>
        <v>0</v>
      </c>
    </row>
    <row r="56446" customFormat="false" ht="12" hidden="false" customHeight="true" outlineLevel="0" collapsed="false">
      <c r="H56446" s="1" t="n">
        <f aca="false">F56446*G56446</f>
        <v>0</v>
      </c>
    </row>
    <row r="56447" customFormat="false" ht="12" hidden="false" customHeight="true" outlineLevel="0" collapsed="false">
      <c r="H56447" s="1" t="n">
        <f aca="false">F56447*G56447</f>
        <v>0</v>
      </c>
    </row>
    <row r="56448" customFormat="false" ht="12" hidden="false" customHeight="true" outlineLevel="0" collapsed="false">
      <c r="H56448" s="1" t="n">
        <f aca="false">F56448*G56448</f>
        <v>0</v>
      </c>
    </row>
    <row r="56449" customFormat="false" ht="12" hidden="false" customHeight="true" outlineLevel="0" collapsed="false">
      <c r="H56449" s="1" t="n">
        <f aca="false">F56449*G56449</f>
        <v>0</v>
      </c>
    </row>
    <row r="56450" customFormat="false" ht="12" hidden="false" customHeight="true" outlineLevel="0" collapsed="false">
      <c r="H56450" s="1" t="n">
        <f aca="false">F56450*G56450</f>
        <v>0</v>
      </c>
    </row>
    <row r="56451" customFormat="false" ht="12" hidden="false" customHeight="true" outlineLevel="0" collapsed="false">
      <c r="H56451" s="1" t="n">
        <f aca="false">F56451*G56451</f>
        <v>0</v>
      </c>
    </row>
    <row r="56452" customFormat="false" ht="12" hidden="false" customHeight="true" outlineLevel="0" collapsed="false">
      <c r="H56452" s="1" t="n">
        <f aca="false">F56452*G56452</f>
        <v>0</v>
      </c>
    </row>
    <row r="56453" customFormat="false" ht="12" hidden="false" customHeight="true" outlineLevel="0" collapsed="false">
      <c r="H56453" s="1" t="n">
        <f aca="false">F56453*G56453</f>
        <v>0</v>
      </c>
    </row>
    <row r="56454" customFormat="false" ht="12" hidden="false" customHeight="true" outlineLevel="0" collapsed="false">
      <c r="H56454" s="1" t="n">
        <f aca="false">F56454*G56454</f>
        <v>0</v>
      </c>
    </row>
    <row r="56455" customFormat="false" ht="12" hidden="false" customHeight="true" outlineLevel="0" collapsed="false">
      <c r="H56455" s="1" t="n">
        <f aca="false">F56455*G56455</f>
        <v>0</v>
      </c>
    </row>
    <row r="56456" customFormat="false" ht="12" hidden="false" customHeight="true" outlineLevel="0" collapsed="false">
      <c r="H56456" s="1" t="n">
        <f aca="false">F56456*G56456</f>
        <v>0</v>
      </c>
    </row>
    <row r="56457" customFormat="false" ht="12" hidden="false" customHeight="true" outlineLevel="0" collapsed="false">
      <c r="H56457" s="1" t="n">
        <f aca="false">F56457*G56457</f>
        <v>0</v>
      </c>
    </row>
    <row r="56458" customFormat="false" ht="12" hidden="false" customHeight="true" outlineLevel="0" collapsed="false">
      <c r="H56458" s="1" t="n">
        <f aca="false">F56458*G56458</f>
        <v>0</v>
      </c>
    </row>
    <row r="56459" customFormat="false" ht="12" hidden="false" customHeight="true" outlineLevel="0" collapsed="false">
      <c r="H56459" s="1" t="n">
        <f aca="false">F56459*G56459</f>
        <v>0</v>
      </c>
    </row>
    <row r="56460" customFormat="false" ht="12" hidden="false" customHeight="true" outlineLevel="0" collapsed="false">
      <c r="H56460" s="1" t="n">
        <f aca="false">F56460*G56460</f>
        <v>0</v>
      </c>
    </row>
    <row r="56461" customFormat="false" ht="12" hidden="false" customHeight="true" outlineLevel="0" collapsed="false">
      <c r="H56461" s="1" t="n">
        <f aca="false">F56461*G56461</f>
        <v>0</v>
      </c>
    </row>
    <row r="56462" customFormat="false" ht="12" hidden="false" customHeight="true" outlineLevel="0" collapsed="false">
      <c r="H56462" s="1" t="n">
        <f aca="false">F56462*G56462</f>
        <v>0</v>
      </c>
    </row>
    <row r="56463" customFormat="false" ht="12" hidden="false" customHeight="true" outlineLevel="0" collapsed="false">
      <c r="H56463" s="1" t="n">
        <f aca="false">F56463*G56463</f>
        <v>0</v>
      </c>
    </row>
    <row r="56464" customFormat="false" ht="12" hidden="false" customHeight="true" outlineLevel="0" collapsed="false">
      <c r="H56464" s="1" t="n">
        <f aca="false">F56464*G56464</f>
        <v>0</v>
      </c>
    </row>
    <row r="56465" customFormat="false" ht="12" hidden="false" customHeight="true" outlineLevel="0" collapsed="false">
      <c r="H56465" s="1" t="n">
        <f aca="false">F56465*G56465</f>
        <v>0</v>
      </c>
    </row>
    <row r="56466" customFormat="false" ht="12" hidden="false" customHeight="true" outlineLevel="0" collapsed="false">
      <c r="H56466" s="1" t="n">
        <f aca="false">F56466*G56466</f>
        <v>0</v>
      </c>
    </row>
    <row r="56467" customFormat="false" ht="12" hidden="false" customHeight="true" outlineLevel="0" collapsed="false">
      <c r="H56467" s="1" t="n">
        <f aca="false">F56467*G56467</f>
        <v>0</v>
      </c>
    </row>
    <row r="56468" customFormat="false" ht="12" hidden="false" customHeight="true" outlineLevel="0" collapsed="false">
      <c r="H56468" s="1" t="n">
        <f aca="false">F56468*G56468</f>
        <v>0</v>
      </c>
    </row>
    <row r="56469" customFormat="false" ht="12" hidden="false" customHeight="true" outlineLevel="0" collapsed="false">
      <c r="H56469" s="1" t="n">
        <f aca="false">F56469*G56469</f>
        <v>0</v>
      </c>
    </row>
    <row r="56470" customFormat="false" ht="12" hidden="false" customHeight="true" outlineLevel="0" collapsed="false">
      <c r="H56470" s="1" t="n">
        <f aca="false">F56470*G56470</f>
        <v>0</v>
      </c>
    </row>
    <row r="56471" customFormat="false" ht="12" hidden="false" customHeight="true" outlineLevel="0" collapsed="false">
      <c r="H56471" s="1" t="n">
        <f aca="false">F56471*G56471</f>
        <v>0</v>
      </c>
    </row>
    <row r="56472" customFormat="false" ht="12" hidden="false" customHeight="true" outlineLevel="0" collapsed="false">
      <c r="H56472" s="1" t="n">
        <f aca="false">F56472*G56472</f>
        <v>0</v>
      </c>
    </row>
    <row r="56473" customFormat="false" ht="12" hidden="false" customHeight="true" outlineLevel="0" collapsed="false">
      <c r="H56473" s="1" t="n">
        <f aca="false">F56473*G56473</f>
        <v>0</v>
      </c>
    </row>
    <row r="56474" customFormat="false" ht="12" hidden="false" customHeight="true" outlineLevel="0" collapsed="false">
      <c r="H56474" s="1" t="n">
        <f aca="false">F56474*G56474</f>
        <v>0</v>
      </c>
    </row>
    <row r="56475" customFormat="false" ht="12" hidden="false" customHeight="true" outlineLevel="0" collapsed="false">
      <c r="H56475" s="1" t="n">
        <f aca="false">F56475*G56475</f>
        <v>0</v>
      </c>
    </row>
    <row r="56476" customFormat="false" ht="12" hidden="false" customHeight="true" outlineLevel="0" collapsed="false">
      <c r="H56476" s="1" t="n">
        <f aca="false">F56476*G56476</f>
        <v>0</v>
      </c>
    </row>
    <row r="56477" customFormat="false" ht="12" hidden="false" customHeight="true" outlineLevel="0" collapsed="false">
      <c r="H56477" s="1" t="n">
        <f aca="false">F56477*G56477</f>
        <v>0</v>
      </c>
    </row>
    <row r="56478" customFormat="false" ht="12" hidden="false" customHeight="true" outlineLevel="0" collapsed="false">
      <c r="H56478" s="1" t="n">
        <f aca="false">F56478*G56478</f>
        <v>0</v>
      </c>
    </row>
    <row r="56479" customFormat="false" ht="12" hidden="false" customHeight="true" outlineLevel="0" collapsed="false">
      <c r="H56479" s="1" t="n">
        <f aca="false">F56479*G56479</f>
        <v>0</v>
      </c>
    </row>
    <row r="56480" customFormat="false" ht="12" hidden="false" customHeight="true" outlineLevel="0" collapsed="false">
      <c r="H56480" s="1" t="n">
        <f aca="false">F56480*G56480</f>
        <v>0</v>
      </c>
    </row>
    <row r="56481" customFormat="false" ht="12" hidden="false" customHeight="true" outlineLevel="0" collapsed="false">
      <c r="H56481" s="1" t="n">
        <f aca="false">F56481*G56481</f>
        <v>0</v>
      </c>
    </row>
    <row r="56482" customFormat="false" ht="12" hidden="false" customHeight="true" outlineLevel="0" collapsed="false">
      <c r="H56482" s="1" t="n">
        <f aca="false">F56482*G56482</f>
        <v>0</v>
      </c>
    </row>
    <row r="56483" customFormat="false" ht="12" hidden="false" customHeight="true" outlineLevel="0" collapsed="false">
      <c r="H56483" s="1" t="n">
        <f aca="false">F56483*G56483</f>
        <v>0</v>
      </c>
    </row>
    <row r="56484" customFormat="false" ht="12" hidden="false" customHeight="true" outlineLevel="0" collapsed="false">
      <c r="H56484" s="1" t="n">
        <f aca="false">F56484*G56484</f>
        <v>0</v>
      </c>
    </row>
    <row r="56485" customFormat="false" ht="12" hidden="false" customHeight="true" outlineLevel="0" collapsed="false">
      <c r="H56485" s="1" t="n">
        <f aca="false">F56485*G56485</f>
        <v>0</v>
      </c>
    </row>
    <row r="56486" customFormat="false" ht="12" hidden="false" customHeight="true" outlineLevel="0" collapsed="false">
      <c r="H56486" s="1" t="n">
        <f aca="false">F56486*G56486</f>
        <v>0</v>
      </c>
    </row>
    <row r="56487" customFormat="false" ht="12" hidden="false" customHeight="true" outlineLevel="0" collapsed="false">
      <c r="H56487" s="1" t="n">
        <f aca="false">F56487*G56487</f>
        <v>0</v>
      </c>
    </row>
    <row r="56488" customFormat="false" ht="12" hidden="false" customHeight="true" outlineLevel="0" collapsed="false">
      <c r="H56488" s="1" t="n">
        <f aca="false">F56488*G56488</f>
        <v>0</v>
      </c>
    </row>
    <row r="56489" customFormat="false" ht="12" hidden="false" customHeight="true" outlineLevel="0" collapsed="false">
      <c r="H56489" s="1" t="n">
        <f aca="false">F56489*G56489</f>
        <v>0</v>
      </c>
    </row>
    <row r="56490" customFormat="false" ht="12" hidden="false" customHeight="true" outlineLevel="0" collapsed="false">
      <c r="H56490" s="1" t="n">
        <f aca="false">F56490*G56490</f>
        <v>0</v>
      </c>
    </row>
    <row r="56491" customFormat="false" ht="12" hidden="false" customHeight="true" outlineLevel="0" collapsed="false">
      <c r="H56491" s="1" t="n">
        <f aca="false">F56491*G56491</f>
        <v>0</v>
      </c>
    </row>
    <row r="56492" customFormat="false" ht="12" hidden="false" customHeight="true" outlineLevel="0" collapsed="false">
      <c r="H56492" s="1" t="n">
        <f aca="false">F56492*G56492</f>
        <v>0</v>
      </c>
    </row>
    <row r="56493" customFormat="false" ht="12" hidden="false" customHeight="true" outlineLevel="0" collapsed="false">
      <c r="H56493" s="1" t="n">
        <f aca="false">F56493*G56493</f>
        <v>0</v>
      </c>
    </row>
    <row r="56494" customFormat="false" ht="12" hidden="false" customHeight="true" outlineLevel="0" collapsed="false">
      <c r="H56494" s="1" t="n">
        <f aca="false">F56494*G56494</f>
        <v>0</v>
      </c>
    </row>
    <row r="56495" customFormat="false" ht="12" hidden="false" customHeight="true" outlineLevel="0" collapsed="false">
      <c r="H56495" s="1" t="n">
        <f aca="false">F56495*G56495</f>
        <v>0</v>
      </c>
    </row>
    <row r="56496" customFormat="false" ht="12" hidden="false" customHeight="true" outlineLevel="0" collapsed="false">
      <c r="H56496" s="1" t="n">
        <f aca="false">F56496*G56496</f>
        <v>0</v>
      </c>
    </row>
    <row r="56497" customFormat="false" ht="12" hidden="false" customHeight="true" outlineLevel="0" collapsed="false">
      <c r="H56497" s="1" t="n">
        <f aca="false">F56497*G56497</f>
        <v>0</v>
      </c>
    </row>
    <row r="56498" customFormat="false" ht="12" hidden="false" customHeight="true" outlineLevel="0" collapsed="false">
      <c r="H56498" s="1" t="n">
        <f aca="false">F56498*G56498</f>
        <v>0</v>
      </c>
    </row>
    <row r="56499" customFormat="false" ht="12" hidden="false" customHeight="true" outlineLevel="0" collapsed="false">
      <c r="H56499" s="1" t="n">
        <f aca="false">F56499*G56499</f>
        <v>0</v>
      </c>
    </row>
    <row r="56500" customFormat="false" ht="12" hidden="false" customHeight="true" outlineLevel="0" collapsed="false">
      <c r="H56500" s="1" t="n">
        <f aca="false">F56500*G56500</f>
        <v>0</v>
      </c>
    </row>
    <row r="56501" customFormat="false" ht="12" hidden="false" customHeight="true" outlineLevel="0" collapsed="false">
      <c r="H56501" s="1" t="n">
        <f aca="false">F56501*G56501</f>
        <v>0</v>
      </c>
    </row>
    <row r="56502" customFormat="false" ht="12" hidden="false" customHeight="true" outlineLevel="0" collapsed="false">
      <c r="H56502" s="1" t="n">
        <f aca="false">F56502*G56502</f>
        <v>0</v>
      </c>
    </row>
    <row r="56503" customFormat="false" ht="12" hidden="false" customHeight="true" outlineLevel="0" collapsed="false">
      <c r="H56503" s="1" t="n">
        <f aca="false">F56503*G56503</f>
        <v>0</v>
      </c>
    </row>
    <row r="56504" customFormat="false" ht="12" hidden="false" customHeight="true" outlineLevel="0" collapsed="false">
      <c r="H56504" s="1" t="n">
        <f aca="false">F56504*G56504</f>
        <v>0</v>
      </c>
    </row>
    <row r="56505" customFormat="false" ht="12" hidden="false" customHeight="true" outlineLevel="0" collapsed="false">
      <c r="H56505" s="1" t="n">
        <f aca="false">F56505*G56505</f>
        <v>0</v>
      </c>
    </row>
    <row r="56506" customFormat="false" ht="12" hidden="false" customHeight="true" outlineLevel="0" collapsed="false">
      <c r="H56506" s="1" t="n">
        <f aca="false">F56506*G56506</f>
        <v>0</v>
      </c>
    </row>
    <row r="56507" customFormat="false" ht="12" hidden="false" customHeight="true" outlineLevel="0" collapsed="false">
      <c r="H56507" s="1" t="n">
        <f aca="false">F56507*G56507</f>
        <v>0</v>
      </c>
    </row>
    <row r="56508" customFormat="false" ht="12" hidden="false" customHeight="true" outlineLevel="0" collapsed="false">
      <c r="H56508" s="1" t="n">
        <f aca="false">F56508*G56508</f>
        <v>0</v>
      </c>
    </row>
    <row r="56509" customFormat="false" ht="12" hidden="false" customHeight="true" outlineLevel="0" collapsed="false">
      <c r="H56509" s="1" t="n">
        <f aca="false">F56509*G56509</f>
        <v>0</v>
      </c>
    </row>
    <row r="56510" customFormat="false" ht="12" hidden="false" customHeight="true" outlineLevel="0" collapsed="false">
      <c r="H56510" s="1" t="n">
        <f aca="false">F56510*G56510</f>
        <v>0</v>
      </c>
    </row>
    <row r="56511" customFormat="false" ht="12" hidden="false" customHeight="true" outlineLevel="0" collapsed="false">
      <c r="H56511" s="1" t="n">
        <f aca="false">F56511*G56511</f>
        <v>0</v>
      </c>
    </row>
    <row r="56512" customFormat="false" ht="12" hidden="false" customHeight="true" outlineLevel="0" collapsed="false">
      <c r="H56512" s="1" t="n">
        <f aca="false">F56512*G56512</f>
        <v>0</v>
      </c>
    </row>
    <row r="56513" customFormat="false" ht="12" hidden="false" customHeight="true" outlineLevel="0" collapsed="false">
      <c r="H56513" s="1" t="n">
        <f aca="false">F56513*G56513</f>
        <v>0</v>
      </c>
    </row>
    <row r="56514" customFormat="false" ht="12" hidden="false" customHeight="true" outlineLevel="0" collapsed="false">
      <c r="H56514" s="1" t="n">
        <f aca="false">F56514*G56514</f>
        <v>0</v>
      </c>
    </row>
    <row r="56515" customFormat="false" ht="12" hidden="false" customHeight="true" outlineLevel="0" collapsed="false">
      <c r="H56515" s="1" t="n">
        <f aca="false">F56515*G56515</f>
        <v>0</v>
      </c>
    </row>
    <row r="56516" customFormat="false" ht="12" hidden="false" customHeight="true" outlineLevel="0" collapsed="false">
      <c r="H56516" s="1" t="n">
        <f aca="false">F56516*G56516</f>
        <v>0</v>
      </c>
    </row>
    <row r="56517" customFormat="false" ht="12" hidden="false" customHeight="true" outlineLevel="0" collapsed="false">
      <c r="H56517" s="1" t="n">
        <f aca="false">F56517*G56517</f>
        <v>0</v>
      </c>
    </row>
    <row r="56518" customFormat="false" ht="12" hidden="false" customHeight="true" outlineLevel="0" collapsed="false">
      <c r="H56518" s="1" t="n">
        <f aca="false">F56518*G56518</f>
        <v>0</v>
      </c>
    </row>
    <row r="56519" customFormat="false" ht="12" hidden="false" customHeight="true" outlineLevel="0" collapsed="false">
      <c r="H56519" s="1" t="n">
        <f aca="false">F56519*G56519</f>
        <v>0</v>
      </c>
    </row>
    <row r="56520" customFormat="false" ht="12" hidden="false" customHeight="true" outlineLevel="0" collapsed="false">
      <c r="H56520" s="1" t="n">
        <f aca="false">F56520*G56520</f>
        <v>0</v>
      </c>
    </row>
    <row r="56521" customFormat="false" ht="12" hidden="false" customHeight="true" outlineLevel="0" collapsed="false">
      <c r="H56521" s="1" t="n">
        <f aca="false">F56521*G56521</f>
        <v>0</v>
      </c>
    </row>
    <row r="56522" customFormat="false" ht="12" hidden="false" customHeight="true" outlineLevel="0" collapsed="false">
      <c r="H56522" s="1" t="n">
        <f aca="false">F56522*G56522</f>
        <v>0</v>
      </c>
    </row>
    <row r="56523" customFormat="false" ht="12" hidden="false" customHeight="true" outlineLevel="0" collapsed="false">
      <c r="H56523" s="1" t="n">
        <f aca="false">F56523*G56523</f>
        <v>0</v>
      </c>
    </row>
    <row r="56524" customFormat="false" ht="12" hidden="false" customHeight="true" outlineLevel="0" collapsed="false">
      <c r="H56524" s="1" t="n">
        <f aca="false">F56524*G56524</f>
        <v>0</v>
      </c>
    </row>
    <row r="56525" customFormat="false" ht="12" hidden="false" customHeight="true" outlineLevel="0" collapsed="false">
      <c r="H56525" s="1" t="n">
        <f aca="false">F56525*G56525</f>
        <v>0</v>
      </c>
    </row>
    <row r="56526" customFormat="false" ht="12" hidden="false" customHeight="true" outlineLevel="0" collapsed="false">
      <c r="H56526" s="1" t="n">
        <f aca="false">F56526*G56526</f>
        <v>0</v>
      </c>
    </row>
    <row r="56527" customFormat="false" ht="12" hidden="false" customHeight="true" outlineLevel="0" collapsed="false">
      <c r="H56527" s="1" t="n">
        <f aca="false">F56527*G56527</f>
        <v>0</v>
      </c>
    </row>
    <row r="56528" customFormat="false" ht="12" hidden="false" customHeight="true" outlineLevel="0" collapsed="false">
      <c r="H56528" s="1" t="n">
        <f aca="false">F56528*G56528</f>
        <v>0</v>
      </c>
    </row>
    <row r="56529" customFormat="false" ht="12" hidden="false" customHeight="true" outlineLevel="0" collapsed="false">
      <c r="H56529" s="1" t="n">
        <f aca="false">F56529*G56529</f>
        <v>0</v>
      </c>
    </row>
    <row r="56530" customFormat="false" ht="12" hidden="false" customHeight="true" outlineLevel="0" collapsed="false">
      <c r="H56530" s="1" t="n">
        <f aca="false">F56530*G56530</f>
        <v>0</v>
      </c>
    </row>
    <row r="56531" customFormat="false" ht="12" hidden="false" customHeight="true" outlineLevel="0" collapsed="false">
      <c r="H56531" s="1" t="n">
        <f aca="false">F56531*G56531</f>
        <v>0</v>
      </c>
    </row>
    <row r="56532" customFormat="false" ht="12" hidden="false" customHeight="true" outlineLevel="0" collapsed="false">
      <c r="H56532" s="1" t="n">
        <f aca="false">F56532*G56532</f>
        <v>0</v>
      </c>
    </row>
    <row r="56533" customFormat="false" ht="12" hidden="false" customHeight="true" outlineLevel="0" collapsed="false">
      <c r="H56533" s="1" t="n">
        <f aca="false">F56533*G56533</f>
        <v>0</v>
      </c>
    </row>
    <row r="56534" customFormat="false" ht="12" hidden="false" customHeight="true" outlineLevel="0" collapsed="false">
      <c r="H56534" s="1" t="n">
        <f aca="false">F56534*G56534</f>
        <v>0</v>
      </c>
    </row>
    <row r="56535" customFormat="false" ht="12" hidden="false" customHeight="true" outlineLevel="0" collapsed="false">
      <c r="H56535" s="1" t="n">
        <f aca="false">F56535*G56535</f>
        <v>0</v>
      </c>
    </row>
    <row r="56536" customFormat="false" ht="12" hidden="false" customHeight="true" outlineLevel="0" collapsed="false">
      <c r="H56536" s="1" t="n">
        <f aca="false">F56536*G56536</f>
        <v>0</v>
      </c>
    </row>
    <row r="56537" customFormat="false" ht="12" hidden="false" customHeight="true" outlineLevel="0" collapsed="false">
      <c r="H56537" s="1" t="n">
        <f aca="false">F56537*G56537</f>
        <v>0</v>
      </c>
    </row>
    <row r="56538" customFormat="false" ht="12" hidden="false" customHeight="true" outlineLevel="0" collapsed="false">
      <c r="H56538" s="1" t="n">
        <f aca="false">F56538*G56538</f>
        <v>0</v>
      </c>
    </row>
    <row r="56539" customFormat="false" ht="12" hidden="false" customHeight="true" outlineLevel="0" collapsed="false">
      <c r="H56539" s="1" t="n">
        <f aca="false">F56539*G56539</f>
        <v>0</v>
      </c>
    </row>
    <row r="56540" customFormat="false" ht="12" hidden="false" customHeight="true" outlineLevel="0" collapsed="false">
      <c r="H56540" s="1" t="n">
        <f aca="false">F56540*G56540</f>
        <v>0</v>
      </c>
    </row>
    <row r="56541" customFormat="false" ht="12" hidden="false" customHeight="true" outlineLevel="0" collapsed="false">
      <c r="H56541" s="1" t="n">
        <f aca="false">F56541*G56541</f>
        <v>0</v>
      </c>
    </row>
    <row r="56542" customFormat="false" ht="12" hidden="false" customHeight="true" outlineLevel="0" collapsed="false">
      <c r="H56542" s="1" t="n">
        <f aca="false">F56542*G56542</f>
        <v>0</v>
      </c>
    </row>
    <row r="56543" customFormat="false" ht="12" hidden="false" customHeight="true" outlineLevel="0" collapsed="false">
      <c r="H56543" s="1" t="n">
        <f aca="false">F56543*G56543</f>
        <v>0</v>
      </c>
    </row>
    <row r="56544" customFormat="false" ht="12" hidden="false" customHeight="true" outlineLevel="0" collapsed="false">
      <c r="H56544" s="1" t="n">
        <f aca="false">F56544*G56544</f>
        <v>0</v>
      </c>
    </row>
    <row r="56545" customFormat="false" ht="12" hidden="false" customHeight="true" outlineLevel="0" collapsed="false">
      <c r="H56545" s="1" t="n">
        <f aca="false">F56545*G56545</f>
        <v>0</v>
      </c>
    </row>
    <row r="56546" customFormat="false" ht="12" hidden="false" customHeight="true" outlineLevel="0" collapsed="false">
      <c r="H56546" s="1" t="n">
        <f aca="false">F56546*G56546</f>
        <v>0</v>
      </c>
    </row>
    <row r="56547" customFormat="false" ht="12" hidden="false" customHeight="true" outlineLevel="0" collapsed="false">
      <c r="H56547" s="1" t="n">
        <f aca="false">F56547*G56547</f>
        <v>0</v>
      </c>
    </row>
    <row r="56548" customFormat="false" ht="12" hidden="false" customHeight="true" outlineLevel="0" collapsed="false">
      <c r="H56548" s="1" t="n">
        <f aca="false">F56548*G56548</f>
        <v>0</v>
      </c>
    </row>
    <row r="56549" customFormat="false" ht="12" hidden="false" customHeight="true" outlineLevel="0" collapsed="false">
      <c r="H56549" s="1" t="n">
        <f aca="false">F56549*G56549</f>
        <v>0</v>
      </c>
    </row>
    <row r="56550" customFormat="false" ht="12" hidden="false" customHeight="true" outlineLevel="0" collapsed="false">
      <c r="H56550" s="1" t="n">
        <f aca="false">F56550*G56550</f>
        <v>0</v>
      </c>
    </row>
    <row r="56551" customFormat="false" ht="12" hidden="false" customHeight="true" outlineLevel="0" collapsed="false">
      <c r="H56551" s="1" t="n">
        <f aca="false">F56551*G56551</f>
        <v>0</v>
      </c>
    </row>
    <row r="56552" customFormat="false" ht="12" hidden="false" customHeight="true" outlineLevel="0" collapsed="false">
      <c r="H56552" s="1" t="n">
        <f aca="false">F56552*G56552</f>
        <v>0</v>
      </c>
    </row>
    <row r="56553" customFormat="false" ht="12" hidden="false" customHeight="true" outlineLevel="0" collapsed="false">
      <c r="H56553" s="1" t="n">
        <f aca="false">F56553*G56553</f>
        <v>0</v>
      </c>
    </row>
    <row r="56554" customFormat="false" ht="12" hidden="false" customHeight="true" outlineLevel="0" collapsed="false">
      <c r="H56554" s="1" t="n">
        <f aca="false">F56554*G56554</f>
        <v>0</v>
      </c>
    </row>
    <row r="56555" customFormat="false" ht="12" hidden="false" customHeight="true" outlineLevel="0" collapsed="false">
      <c r="H56555" s="1" t="n">
        <f aca="false">F56555*G56555</f>
        <v>0</v>
      </c>
    </row>
    <row r="56556" customFormat="false" ht="12" hidden="false" customHeight="true" outlineLevel="0" collapsed="false">
      <c r="H56556" s="1" t="n">
        <f aca="false">F56556*G56556</f>
        <v>0</v>
      </c>
    </row>
    <row r="56557" customFormat="false" ht="12" hidden="false" customHeight="true" outlineLevel="0" collapsed="false">
      <c r="H56557" s="1" t="n">
        <f aca="false">F56557*G56557</f>
        <v>0</v>
      </c>
    </row>
    <row r="56558" customFormat="false" ht="12" hidden="false" customHeight="true" outlineLevel="0" collapsed="false">
      <c r="H56558" s="1" t="n">
        <f aca="false">F56558*G56558</f>
        <v>0</v>
      </c>
    </row>
    <row r="56559" customFormat="false" ht="12" hidden="false" customHeight="true" outlineLevel="0" collapsed="false">
      <c r="H56559" s="1" t="n">
        <f aca="false">F56559*G56559</f>
        <v>0</v>
      </c>
    </row>
    <row r="56560" customFormat="false" ht="12" hidden="false" customHeight="true" outlineLevel="0" collapsed="false">
      <c r="H56560" s="1" t="n">
        <f aca="false">F56560*G56560</f>
        <v>0</v>
      </c>
    </row>
    <row r="56561" customFormat="false" ht="12" hidden="false" customHeight="true" outlineLevel="0" collapsed="false">
      <c r="H56561" s="1" t="n">
        <f aca="false">F56561*G56561</f>
        <v>0</v>
      </c>
    </row>
    <row r="56562" customFormat="false" ht="12" hidden="false" customHeight="true" outlineLevel="0" collapsed="false">
      <c r="H56562" s="1" t="n">
        <f aca="false">F56562*G56562</f>
        <v>0</v>
      </c>
    </row>
    <row r="56563" customFormat="false" ht="12" hidden="false" customHeight="true" outlineLevel="0" collapsed="false">
      <c r="H56563" s="1" t="n">
        <f aca="false">F56563*G56563</f>
        <v>0</v>
      </c>
    </row>
    <row r="56564" customFormat="false" ht="12" hidden="false" customHeight="true" outlineLevel="0" collapsed="false">
      <c r="H56564" s="1" t="n">
        <f aca="false">F56564*G56564</f>
        <v>0</v>
      </c>
    </row>
    <row r="56565" customFormat="false" ht="12" hidden="false" customHeight="true" outlineLevel="0" collapsed="false">
      <c r="H56565" s="1" t="n">
        <f aca="false">F56565*G56565</f>
        <v>0</v>
      </c>
    </row>
    <row r="56566" customFormat="false" ht="12" hidden="false" customHeight="true" outlineLevel="0" collapsed="false">
      <c r="H56566" s="1" t="n">
        <f aca="false">F56566*G56566</f>
        <v>0</v>
      </c>
    </row>
    <row r="56567" customFormat="false" ht="12" hidden="false" customHeight="true" outlineLevel="0" collapsed="false">
      <c r="H56567" s="1" t="n">
        <f aca="false">F56567*G56567</f>
        <v>0</v>
      </c>
    </row>
    <row r="56568" customFormat="false" ht="12" hidden="false" customHeight="true" outlineLevel="0" collapsed="false">
      <c r="H56568" s="1" t="n">
        <f aca="false">F56568*G56568</f>
        <v>0</v>
      </c>
    </row>
    <row r="56569" customFormat="false" ht="12" hidden="false" customHeight="true" outlineLevel="0" collapsed="false">
      <c r="H56569" s="1" t="n">
        <f aca="false">F56569*G56569</f>
        <v>0</v>
      </c>
    </row>
    <row r="56570" customFormat="false" ht="12" hidden="false" customHeight="true" outlineLevel="0" collapsed="false">
      <c r="H56570" s="1" t="n">
        <f aca="false">F56570*G56570</f>
        <v>0</v>
      </c>
    </row>
    <row r="56571" customFormat="false" ht="12" hidden="false" customHeight="true" outlineLevel="0" collapsed="false">
      <c r="H56571" s="1" t="n">
        <f aca="false">F56571*G56571</f>
        <v>0</v>
      </c>
    </row>
    <row r="56572" customFormat="false" ht="12" hidden="false" customHeight="true" outlineLevel="0" collapsed="false">
      <c r="H56572" s="1" t="n">
        <f aca="false">F56572*G56572</f>
        <v>0</v>
      </c>
    </row>
    <row r="56573" customFormat="false" ht="12" hidden="false" customHeight="true" outlineLevel="0" collapsed="false">
      <c r="H56573" s="1" t="n">
        <f aca="false">F56573*G56573</f>
        <v>0</v>
      </c>
    </row>
    <row r="56574" customFormat="false" ht="12" hidden="false" customHeight="true" outlineLevel="0" collapsed="false">
      <c r="H56574" s="1" t="n">
        <f aca="false">F56574*G56574</f>
        <v>0</v>
      </c>
    </row>
    <row r="56575" customFormat="false" ht="12" hidden="false" customHeight="true" outlineLevel="0" collapsed="false">
      <c r="H56575" s="1" t="n">
        <f aca="false">F56575*G56575</f>
        <v>0</v>
      </c>
    </row>
    <row r="56576" customFormat="false" ht="12" hidden="false" customHeight="true" outlineLevel="0" collapsed="false">
      <c r="H56576" s="1" t="n">
        <f aca="false">F56576*G56576</f>
        <v>0</v>
      </c>
    </row>
    <row r="56577" customFormat="false" ht="12" hidden="false" customHeight="true" outlineLevel="0" collapsed="false">
      <c r="H56577" s="1" t="n">
        <f aca="false">F56577*G56577</f>
        <v>0</v>
      </c>
    </row>
    <row r="56578" customFormat="false" ht="12" hidden="false" customHeight="true" outlineLevel="0" collapsed="false">
      <c r="H56578" s="1" t="n">
        <f aca="false">F56578*G56578</f>
        <v>0</v>
      </c>
    </row>
    <row r="56579" customFormat="false" ht="12" hidden="false" customHeight="true" outlineLevel="0" collapsed="false">
      <c r="H56579" s="1" t="n">
        <f aca="false">F56579*G56579</f>
        <v>0</v>
      </c>
    </row>
    <row r="56580" customFormat="false" ht="12" hidden="false" customHeight="true" outlineLevel="0" collapsed="false">
      <c r="H56580" s="1" t="n">
        <f aca="false">F56580*G56580</f>
        <v>0</v>
      </c>
    </row>
    <row r="56581" customFormat="false" ht="12" hidden="false" customHeight="true" outlineLevel="0" collapsed="false">
      <c r="H56581" s="1" t="n">
        <f aca="false">F56581*G56581</f>
        <v>0</v>
      </c>
    </row>
    <row r="56582" customFormat="false" ht="12" hidden="false" customHeight="true" outlineLevel="0" collapsed="false">
      <c r="H56582" s="1" t="n">
        <f aca="false">F56582*G56582</f>
        <v>0</v>
      </c>
    </row>
    <row r="56583" customFormat="false" ht="12" hidden="false" customHeight="true" outlineLevel="0" collapsed="false">
      <c r="H56583" s="1" t="n">
        <f aca="false">F56583*G56583</f>
        <v>0</v>
      </c>
    </row>
    <row r="56584" customFormat="false" ht="12" hidden="false" customHeight="true" outlineLevel="0" collapsed="false">
      <c r="H56584" s="1" t="n">
        <f aca="false">F56584*G56584</f>
        <v>0</v>
      </c>
    </row>
    <row r="56585" customFormat="false" ht="12" hidden="false" customHeight="true" outlineLevel="0" collapsed="false">
      <c r="H56585" s="1" t="n">
        <f aca="false">F56585*G56585</f>
        <v>0</v>
      </c>
    </row>
    <row r="56586" customFormat="false" ht="12" hidden="false" customHeight="true" outlineLevel="0" collapsed="false">
      <c r="H56586" s="1" t="n">
        <f aca="false">F56586*G56586</f>
        <v>0</v>
      </c>
    </row>
    <row r="56587" customFormat="false" ht="12" hidden="false" customHeight="true" outlineLevel="0" collapsed="false">
      <c r="H56587" s="1" t="n">
        <f aca="false">F56587*G56587</f>
        <v>0</v>
      </c>
    </row>
    <row r="56588" customFormat="false" ht="12" hidden="false" customHeight="true" outlineLevel="0" collapsed="false">
      <c r="H56588" s="1" t="n">
        <f aca="false">F56588*G56588</f>
        <v>0</v>
      </c>
    </row>
    <row r="56589" customFormat="false" ht="12" hidden="false" customHeight="true" outlineLevel="0" collapsed="false">
      <c r="H56589" s="1" t="n">
        <f aca="false">F56589*G56589</f>
        <v>0</v>
      </c>
    </row>
    <row r="56590" customFormat="false" ht="12" hidden="false" customHeight="true" outlineLevel="0" collapsed="false">
      <c r="H56590" s="1" t="n">
        <f aca="false">F56590*G56590</f>
        <v>0</v>
      </c>
    </row>
    <row r="56591" customFormat="false" ht="12" hidden="false" customHeight="true" outlineLevel="0" collapsed="false">
      <c r="H56591" s="1" t="n">
        <f aca="false">F56591*G56591</f>
        <v>0</v>
      </c>
    </row>
    <row r="56592" customFormat="false" ht="12" hidden="false" customHeight="true" outlineLevel="0" collapsed="false">
      <c r="H56592" s="1" t="n">
        <f aca="false">F56592*G56592</f>
        <v>0</v>
      </c>
    </row>
    <row r="56593" customFormat="false" ht="12" hidden="false" customHeight="true" outlineLevel="0" collapsed="false">
      <c r="H56593" s="1" t="n">
        <f aca="false">F56593*G56593</f>
        <v>0</v>
      </c>
    </row>
    <row r="56594" customFormat="false" ht="12" hidden="false" customHeight="true" outlineLevel="0" collapsed="false">
      <c r="H56594" s="1" t="n">
        <f aca="false">F56594*G56594</f>
        <v>0</v>
      </c>
    </row>
    <row r="56595" customFormat="false" ht="12" hidden="false" customHeight="true" outlineLevel="0" collapsed="false">
      <c r="H56595" s="1" t="n">
        <f aca="false">F56595*G56595</f>
        <v>0</v>
      </c>
    </row>
    <row r="56596" customFormat="false" ht="12" hidden="false" customHeight="true" outlineLevel="0" collapsed="false">
      <c r="H56596" s="1" t="n">
        <f aca="false">F56596*G56596</f>
        <v>0</v>
      </c>
    </row>
    <row r="56597" customFormat="false" ht="12" hidden="false" customHeight="true" outlineLevel="0" collapsed="false">
      <c r="H56597" s="1" t="n">
        <f aca="false">F56597*G56597</f>
        <v>0</v>
      </c>
    </row>
    <row r="56598" customFormat="false" ht="12" hidden="false" customHeight="true" outlineLevel="0" collapsed="false">
      <c r="H56598" s="1" t="n">
        <f aca="false">F56598*G56598</f>
        <v>0</v>
      </c>
    </row>
    <row r="56599" customFormat="false" ht="12" hidden="false" customHeight="true" outlineLevel="0" collapsed="false">
      <c r="H56599" s="1" t="n">
        <f aca="false">F56599*G56599</f>
        <v>0</v>
      </c>
    </row>
    <row r="56600" customFormat="false" ht="12" hidden="false" customHeight="true" outlineLevel="0" collapsed="false">
      <c r="H56600" s="1" t="n">
        <f aca="false">F56600*G56600</f>
        <v>0</v>
      </c>
    </row>
    <row r="56601" customFormat="false" ht="12" hidden="false" customHeight="true" outlineLevel="0" collapsed="false">
      <c r="H56601" s="1" t="n">
        <f aca="false">F56601*G56601</f>
        <v>0</v>
      </c>
    </row>
    <row r="56602" customFormat="false" ht="12" hidden="false" customHeight="true" outlineLevel="0" collapsed="false">
      <c r="H56602" s="1" t="n">
        <f aca="false">F56602*G56602</f>
        <v>0</v>
      </c>
    </row>
    <row r="56603" customFormat="false" ht="12" hidden="false" customHeight="true" outlineLevel="0" collapsed="false">
      <c r="H56603" s="1" t="n">
        <f aca="false">F56603*G56603</f>
        <v>0</v>
      </c>
    </row>
    <row r="56604" customFormat="false" ht="12" hidden="false" customHeight="true" outlineLevel="0" collapsed="false">
      <c r="H56604" s="1" t="n">
        <f aca="false">F56604*G56604</f>
        <v>0</v>
      </c>
    </row>
    <row r="56605" customFormat="false" ht="12" hidden="false" customHeight="true" outlineLevel="0" collapsed="false">
      <c r="H56605" s="1" t="n">
        <f aca="false">F56605*G56605</f>
        <v>0</v>
      </c>
    </row>
    <row r="56606" customFormat="false" ht="12" hidden="false" customHeight="true" outlineLevel="0" collapsed="false">
      <c r="H56606" s="1" t="n">
        <f aca="false">F56606*G56606</f>
        <v>0</v>
      </c>
    </row>
    <row r="56607" customFormat="false" ht="12" hidden="false" customHeight="true" outlineLevel="0" collapsed="false">
      <c r="H56607" s="1" t="n">
        <f aca="false">F56607*G56607</f>
        <v>0</v>
      </c>
    </row>
    <row r="56608" customFormat="false" ht="12" hidden="false" customHeight="true" outlineLevel="0" collapsed="false">
      <c r="H56608" s="1" t="n">
        <f aca="false">F56608*G56608</f>
        <v>0</v>
      </c>
    </row>
    <row r="56609" customFormat="false" ht="12" hidden="false" customHeight="true" outlineLevel="0" collapsed="false">
      <c r="H56609" s="1" t="n">
        <f aca="false">F56609*G56609</f>
        <v>0</v>
      </c>
    </row>
    <row r="56610" customFormat="false" ht="12" hidden="false" customHeight="true" outlineLevel="0" collapsed="false">
      <c r="H56610" s="1" t="n">
        <f aca="false">F56610*G56610</f>
        <v>0</v>
      </c>
    </row>
    <row r="56611" customFormat="false" ht="12" hidden="false" customHeight="true" outlineLevel="0" collapsed="false">
      <c r="H56611" s="1" t="n">
        <f aca="false">F56611*G56611</f>
        <v>0</v>
      </c>
    </row>
    <row r="56612" customFormat="false" ht="12" hidden="false" customHeight="true" outlineLevel="0" collapsed="false">
      <c r="H56612" s="1" t="n">
        <f aca="false">F56612*G56612</f>
        <v>0</v>
      </c>
    </row>
    <row r="56613" customFormat="false" ht="12" hidden="false" customHeight="true" outlineLevel="0" collapsed="false">
      <c r="H56613" s="1" t="n">
        <f aca="false">F56613*G56613</f>
        <v>0</v>
      </c>
    </row>
    <row r="56614" customFormat="false" ht="12" hidden="false" customHeight="true" outlineLevel="0" collapsed="false">
      <c r="H56614" s="1" t="n">
        <f aca="false">F56614*G56614</f>
        <v>0</v>
      </c>
    </row>
    <row r="56615" customFormat="false" ht="12" hidden="false" customHeight="true" outlineLevel="0" collapsed="false">
      <c r="H56615" s="1" t="n">
        <f aca="false">F56615*G56615</f>
        <v>0</v>
      </c>
    </row>
    <row r="56616" customFormat="false" ht="12" hidden="false" customHeight="true" outlineLevel="0" collapsed="false">
      <c r="H56616" s="1" t="n">
        <f aca="false">F56616*G56616</f>
        <v>0</v>
      </c>
    </row>
    <row r="56617" customFormat="false" ht="12" hidden="false" customHeight="true" outlineLevel="0" collapsed="false">
      <c r="H56617" s="1" t="n">
        <f aca="false">F56617*G56617</f>
        <v>0</v>
      </c>
    </row>
    <row r="56618" customFormat="false" ht="12" hidden="false" customHeight="true" outlineLevel="0" collapsed="false">
      <c r="H56618" s="1" t="n">
        <f aca="false">F56618*G56618</f>
        <v>0</v>
      </c>
    </row>
    <row r="56619" customFormat="false" ht="12" hidden="false" customHeight="true" outlineLevel="0" collapsed="false">
      <c r="H56619" s="1" t="n">
        <f aca="false">F56619*G56619</f>
        <v>0</v>
      </c>
    </row>
    <row r="56620" customFormat="false" ht="12" hidden="false" customHeight="true" outlineLevel="0" collapsed="false">
      <c r="H56620" s="1" t="n">
        <f aca="false">F56620*G56620</f>
        <v>0</v>
      </c>
    </row>
    <row r="56621" customFormat="false" ht="12" hidden="false" customHeight="true" outlineLevel="0" collapsed="false">
      <c r="H56621" s="1" t="n">
        <f aca="false">F56621*G56621</f>
        <v>0</v>
      </c>
    </row>
    <row r="56622" customFormat="false" ht="12" hidden="false" customHeight="true" outlineLevel="0" collapsed="false">
      <c r="H56622" s="1" t="n">
        <f aca="false">F56622*G56622</f>
        <v>0</v>
      </c>
    </row>
    <row r="56623" customFormat="false" ht="12" hidden="false" customHeight="true" outlineLevel="0" collapsed="false">
      <c r="H56623" s="1" t="n">
        <f aca="false">F56623*G56623</f>
        <v>0</v>
      </c>
    </row>
    <row r="56624" customFormat="false" ht="12" hidden="false" customHeight="true" outlineLevel="0" collapsed="false">
      <c r="H56624" s="1" t="n">
        <f aca="false">F56624*G56624</f>
        <v>0</v>
      </c>
    </row>
    <row r="56625" customFormat="false" ht="12" hidden="false" customHeight="true" outlineLevel="0" collapsed="false">
      <c r="H56625" s="1" t="n">
        <f aca="false">F56625*G56625</f>
        <v>0</v>
      </c>
    </row>
    <row r="56626" customFormat="false" ht="12" hidden="false" customHeight="true" outlineLevel="0" collapsed="false">
      <c r="H56626" s="1" t="n">
        <f aca="false">F56626*G56626</f>
        <v>0</v>
      </c>
    </row>
    <row r="56627" customFormat="false" ht="12" hidden="false" customHeight="true" outlineLevel="0" collapsed="false">
      <c r="H56627" s="1" t="n">
        <f aca="false">F56627*G56627</f>
        <v>0</v>
      </c>
    </row>
    <row r="56628" customFormat="false" ht="12" hidden="false" customHeight="true" outlineLevel="0" collapsed="false">
      <c r="H56628" s="1" t="n">
        <f aca="false">F56628*G56628</f>
        <v>0</v>
      </c>
    </row>
    <row r="56629" customFormat="false" ht="12" hidden="false" customHeight="true" outlineLevel="0" collapsed="false">
      <c r="H56629" s="1" t="n">
        <f aca="false">F56629*G56629</f>
        <v>0</v>
      </c>
    </row>
    <row r="56630" customFormat="false" ht="12" hidden="false" customHeight="true" outlineLevel="0" collapsed="false">
      <c r="H56630" s="1" t="n">
        <f aca="false">F56630*G56630</f>
        <v>0</v>
      </c>
    </row>
    <row r="56631" customFormat="false" ht="12" hidden="false" customHeight="true" outlineLevel="0" collapsed="false">
      <c r="H56631" s="1" t="n">
        <f aca="false">F56631*G56631</f>
        <v>0</v>
      </c>
    </row>
    <row r="56632" customFormat="false" ht="12" hidden="false" customHeight="true" outlineLevel="0" collapsed="false">
      <c r="H56632" s="1" t="n">
        <f aca="false">F56632*G56632</f>
        <v>0</v>
      </c>
    </row>
    <row r="56633" customFormat="false" ht="12" hidden="false" customHeight="true" outlineLevel="0" collapsed="false">
      <c r="H56633" s="1" t="n">
        <f aca="false">F56633*G56633</f>
        <v>0</v>
      </c>
    </row>
    <row r="56634" customFormat="false" ht="12" hidden="false" customHeight="true" outlineLevel="0" collapsed="false">
      <c r="H56634" s="1" t="n">
        <f aca="false">F56634*G56634</f>
        <v>0</v>
      </c>
    </row>
    <row r="56635" customFormat="false" ht="12" hidden="false" customHeight="true" outlineLevel="0" collapsed="false">
      <c r="H56635" s="1" t="n">
        <f aca="false">F56635*G56635</f>
        <v>0</v>
      </c>
    </row>
    <row r="56636" customFormat="false" ht="12" hidden="false" customHeight="true" outlineLevel="0" collapsed="false">
      <c r="H56636" s="1" t="n">
        <f aca="false">F56636*G56636</f>
        <v>0</v>
      </c>
    </row>
    <row r="56637" customFormat="false" ht="12" hidden="false" customHeight="true" outlineLevel="0" collapsed="false">
      <c r="H56637" s="1" t="n">
        <f aca="false">F56637*G56637</f>
        <v>0</v>
      </c>
    </row>
    <row r="56638" customFormat="false" ht="12" hidden="false" customHeight="true" outlineLevel="0" collapsed="false">
      <c r="H56638" s="1" t="n">
        <f aca="false">F56638*G56638</f>
        <v>0</v>
      </c>
    </row>
    <row r="56639" customFormat="false" ht="12" hidden="false" customHeight="true" outlineLevel="0" collapsed="false">
      <c r="H56639" s="1" t="n">
        <f aca="false">F56639*G56639</f>
        <v>0</v>
      </c>
    </row>
    <row r="56640" customFormat="false" ht="12" hidden="false" customHeight="true" outlineLevel="0" collapsed="false">
      <c r="H56640" s="1" t="n">
        <f aca="false">F56640*G56640</f>
        <v>0</v>
      </c>
    </row>
    <row r="56641" customFormat="false" ht="12" hidden="false" customHeight="true" outlineLevel="0" collapsed="false">
      <c r="H56641" s="1" t="n">
        <f aca="false">F56641*G56641</f>
        <v>0</v>
      </c>
    </row>
    <row r="56642" customFormat="false" ht="12" hidden="false" customHeight="true" outlineLevel="0" collapsed="false">
      <c r="H56642" s="1" t="n">
        <f aca="false">F56642*G56642</f>
        <v>0</v>
      </c>
    </row>
    <row r="56643" customFormat="false" ht="12" hidden="false" customHeight="true" outlineLevel="0" collapsed="false">
      <c r="H56643" s="1" t="n">
        <f aca="false">F56643*G56643</f>
        <v>0</v>
      </c>
    </row>
    <row r="56644" customFormat="false" ht="12" hidden="false" customHeight="true" outlineLevel="0" collapsed="false">
      <c r="H56644" s="1" t="n">
        <f aca="false">F56644*G56644</f>
        <v>0</v>
      </c>
    </row>
    <row r="56645" customFormat="false" ht="12" hidden="false" customHeight="true" outlineLevel="0" collapsed="false">
      <c r="H56645" s="1" t="n">
        <f aca="false">F56645*G56645</f>
        <v>0</v>
      </c>
    </row>
    <row r="56646" customFormat="false" ht="12" hidden="false" customHeight="true" outlineLevel="0" collapsed="false">
      <c r="H56646" s="1" t="n">
        <f aca="false">F56646*G56646</f>
        <v>0</v>
      </c>
    </row>
    <row r="56647" customFormat="false" ht="12" hidden="false" customHeight="true" outlineLevel="0" collapsed="false">
      <c r="H56647" s="1" t="n">
        <f aca="false">F56647*G56647</f>
        <v>0</v>
      </c>
    </row>
    <row r="56648" customFormat="false" ht="12" hidden="false" customHeight="true" outlineLevel="0" collapsed="false">
      <c r="H56648" s="1" t="n">
        <f aca="false">F56648*G56648</f>
        <v>0</v>
      </c>
    </row>
    <row r="56649" customFormat="false" ht="12" hidden="false" customHeight="true" outlineLevel="0" collapsed="false">
      <c r="H56649" s="1" t="n">
        <f aca="false">F56649*G56649</f>
        <v>0</v>
      </c>
    </row>
    <row r="56650" customFormat="false" ht="12" hidden="false" customHeight="true" outlineLevel="0" collapsed="false">
      <c r="H56650" s="1" t="n">
        <f aca="false">F56650*G56650</f>
        <v>0</v>
      </c>
    </row>
    <row r="56651" customFormat="false" ht="12" hidden="false" customHeight="true" outlineLevel="0" collapsed="false">
      <c r="H56651" s="1" t="n">
        <f aca="false">F56651*G56651</f>
        <v>0</v>
      </c>
    </row>
    <row r="56652" customFormat="false" ht="12" hidden="false" customHeight="true" outlineLevel="0" collapsed="false">
      <c r="H56652" s="1" t="n">
        <f aca="false">F56652*G56652</f>
        <v>0</v>
      </c>
    </row>
    <row r="56653" customFormat="false" ht="12" hidden="false" customHeight="true" outlineLevel="0" collapsed="false">
      <c r="H56653" s="1" t="n">
        <f aca="false">F56653*G56653</f>
        <v>0</v>
      </c>
    </row>
    <row r="56654" customFormat="false" ht="12" hidden="false" customHeight="true" outlineLevel="0" collapsed="false">
      <c r="H56654" s="1" t="n">
        <f aca="false">F56654*G56654</f>
        <v>0</v>
      </c>
    </row>
    <row r="56655" customFormat="false" ht="12" hidden="false" customHeight="true" outlineLevel="0" collapsed="false">
      <c r="H56655" s="1" t="n">
        <f aca="false">F56655*G56655</f>
        <v>0</v>
      </c>
    </row>
    <row r="56656" customFormat="false" ht="12" hidden="false" customHeight="true" outlineLevel="0" collapsed="false">
      <c r="H56656" s="1" t="n">
        <f aca="false">F56656*G56656</f>
        <v>0</v>
      </c>
    </row>
    <row r="56657" customFormat="false" ht="12" hidden="false" customHeight="true" outlineLevel="0" collapsed="false">
      <c r="H56657" s="1" t="n">
        <f aca="false">F56657*G56657</f>
        <v>0</v>
      </c>
    </row>
    <row r="56658" customFormat="false" ht="12" hidden="false" customHeight="true" outlineLevel="0" collapsed="false">
      <c r="H56658" s="1" t="n">
        <f aca="false">F56658*G56658</f>
        <v>0</v>
      </c>
    </row>
    <row r="56659" customFormat="false" ht="12" hidden="false" customHeight="true" outlineLevel="0" collapsed="false">
      <c r="H56659" s="1" t="n">
        <f aca="false">F56659*G56659</f>
        <v>0</v>
      </c>
    </row>
    <row r="56660" customFormat="false" ht="12" hidden="false" customHeight="true" outlineLevel="0" collapsed="false">
      <c r="H56660" s="1" t="n">
        <f aca="false">F56660*G56660</f>
        <v>0</v>
      </c>
    </row>
    <row r="56661" customFormat="false" ht="12" hidden="false" customHeight="true" outlineLevel="0" collapsed="false">
      <c r="H56661" s="1" t="n">
        <f aca="false">F56661*G56661</f>
        <v>0</v>
      </c>
    </row>
    <row r="56662" customFormat="false" ht="12" hidden="false" customHeight="true" outlineLevel="0" collapsed="false">
      <c r="H56662" s="1" t="n">
        <f aca="false">F56662*G56662</f>
        <v>0</v>
      </c>
    </row>
    <row r="56663" customFormat="false" ht="12" hidden="false" customHeight="true" outlineLevel="0" collapsed="false">
      <c r="H56663" s="1" t="n">
        <f aca="false">F56663*G56663</f>
        <v>0</v>
      </c>
    </row>
    <row r="56664" customFormat="false" ht="12" hidden="false" customHeight="true" outlineLevel="0" collapsed="false">
      <c r="H56664" s="1" t="n">
        <f aca="false">F56664*G56664</f>
        <v>0</v>
      </c>
    </row>
    <row r="56665" customFormat="false" ht="12" hidden="false" customHeight="true" outlineLevel="0" collapsed="false">
      <c r="H56665" s="1" t="n">
        <f aca="false">F56665*G56665</f>
        <v>0</v>
      </c>
    </row>
    <row r="56666" customFormat="false" ht="12" hidden="false" customHeight="true" outlineLevel="0" collapsed="false">
      <c r="H56666" s="1" t="n">
        <f aca="false">F56666*G56666</f>
        <v>0</v>
      </c>
    </row>
    <row r="56667" customFormat="false" ht="12" hidden="false" customHeight="true" outlineLevel="0" collapsed="false">
      <c r="H56667" s="1" t="n">
        <f aca="false">F56667*G56667</f>
        <v>0</v>
      </c>
    </row>
    <row r="56668" customFormat="false" ht="12" hidden="false" customHeight="true" outlineLevel="0" collapsed="false">
      <c r="H56668" s="1" t="n">
        <f aca="false">F56668*G56668</f>
        <v>0</v>
      </c>
    </row>
    <row r="56669" customFormat="false" ht="12" hidden="false" customHeight="true" outlineLevel="0" collapsed="false">
      <c r="H56669" s="1" t="n">
        <f aca="false">F56669*G56669</f>
        <v>0</v>
      </c>
    </row>
    <row r="56670" customFormat="false" ht="12" hidden="false" customHeight="true" outlineLevel="0" collapsed="false">
      <c r="H56670" s="1" t="n">
        <f aca="false">F56670*G56670</f>
        <v>0</v>
      </c>
    </row>
    <row r="56671" customFormat="false" ht="12" hidden="false" customHeight="true" outlineLevel="0" collapsed="false">
      <c r="H56671" s="1" t="n">
        <f aca="false">F56671*G56671</f>
        <v>0</v>
      </c>
    </row>
    <row r="56672" customFormat="false" ht="12" hidden="false" customHeight="true" outlineLevel="0" collapsed="false">
      <c r="H56672" s="1" t="n">
        <f aca="false">F56672*G56672</f>
        <v>0</v>
      </c>
    </row>
    <row r="56673" customFormat="false" ht="12" hidden="false" customHeight="true" outlineLevel="0" collapsed="false">
      <c r="H56673" s="1" t="n">
        <f aca="false">F56673*G56673</f>
        <v>0</v>
      </c>
    </row>
    <row r="56674" customFormat="false" ht="12" hidden="false" customHeight="true" outlineLevel="0" collapsed="false">
      <c r="H56674" s="1" t="n">
        <f aca="false">F56674*G56674</f>
        <v>0</v>
      </c>
    </row>
    <row r="56675" customFormat="false" ht="12" hidden="false" customHeight="true" outlineLevel="0" collapsed="false">
      <c r="H56675" s="1" t="n">
        <f aca="false">F56675*G56675</f>
        <v>0</v>
      </c>
    </row>
    <row r="56676" customFormat="false" ht="12" hidden="false" customHeight="true" outlineLevel="0" collapsed="false">
      <c r="H56676" s="1" t="n">
        <f aca="false">F56676*G56676</f>
        <v>0</v>
      </c>
    </row>
    <row r="56677" customFormat="false" ht="12" hidden="false" customHeight="true" outlineLevel="0" collapsed="false">
      <c r="H56677" s="1" t="n">
        <f aca="false">F56677*G56677</f>
        <v>0</v>
      </c>
    </row>
    <row r="56678" customFormat="false" ht="12" hidden="false" customHeight="true" outlineLevel="0" collapsed="false">
      <c r="H56678" s="1" t="n">
        <f aca="false">F56678*G56678</f>
        <v>0</v>
      </c>
    </row>
    <row r="56679" customFormat="false" ht="12" hidden="false" customHeight="true" outlineLevel="0" collapsed="false">
      <c r="H56679" s="1" t="n">
        <f aca="false">F56679*G56679</f>
        <v>0</v>
      </c>
    </row>
    <row r="56680" customFormat="false" ht="12" hidden="false" customHeight="true" outlineLevel="0" collapsed="false">
      <c r="H56680" s="1" t="n">
        <f aca="false">F56680*G56680</f>
        <v>0</v>
      </c>
    </row>
    <row r="56681" customFormat="false" ht="12" hidden="false" customHeight="true" outlineLevel="0" collapsed="false">
      <c r="H56681" s="1" t="n">
        <f aca="false">F56681*G56681</f>
        <v>0</v>
      </c>
    </row>
    <row r="56682" customFormat="false" ht="12" hidden="false" customHeight="true" outlineLevel="0" collapsed="false">
      <c r="H56682" s="1" t="n">
        <f aca="false">F56682*G56682</f>
        <v>0</v>
      </c>
    </row>
    <row r="56683" customFormat="false" ht="12" hidden="false" customHeight="true" outlineLevel="0" collapsed="false">
      <c r="H56683" s="1" t="n">
        <f aca="false">F56683*G56683</f>
        <v>0</v>
      </c>
    </row>
    <row r="56684" customFormat="false" ht="12" hidden="false" customHeight="true" outlineLevel="0" collapsed="false">
      <c r="H56684" s="1" t="n">
        <f aca="false">F56684*G56684</f>
        <v>0</v>
      </c>
    </row>
    <row r="56685" customFormat="false" ht="12" hidden="false" customHeight="true" outlineLevel="0" collapsed="false">
      <c r="H56685" s="1" t="n">
        <f aca="false">F56685*G56685</f>
        <v>0</v>
      </c>
    </row>
    <row r="56686" customFormat="false" ht="12" hidden="false" customHeight="true" outlineLevel="0" collapsed="false">
      <c r="H56686" s="1" t="n">
        <f aca="false">F56686*G56686</f>
        <v>0</v>
      </c>
    </row>
    <row r="56687" customFormat="false" ht="12" hidden="false" customHeight="true" outlineLevel="0" collapsed="false">
      <c r="H56687" s="1" t="n">
        <f aca="false">F56687*G56687</f>
        <v>0</v>
      </c>
    </row>
    <row r="56688" customFormat="false" ht="12" hidden="false" customHeight="true" outlineLevel="0" collapsed="false">
      <c r="H56688" s="1" t="n">
        <f aca="false">F56688*G56688</f>
        <v>0</v>
      </c>
    </row>
    <row r="56689" customFormat="false" ht="12" hidden="false" customHeight="true" outlineLevel="0" collapsed="false">
      <c r="H56689" s="1" t="n">
        <f aca="false">F56689*G56689</f>
        <v>0</v>
      </c>
    </row>
    <row r="56690" customFormat="false" ht="12" hidden="false" customHeight="true" outlineLevel="0" collapsed="false">
      <c r="H56690" s="1" t="n">
        <f aca="false">F56690*G56690</f>
        <v>0</v>
      </c>
    </row>
    <row r="56691" customFormat="false" ht="12" hidden="false" customHeight="true" outlineLevel="0" collapsed="false">
      <c r="H56691" s="1" t="n">
        <f aca="false">F56691*G56691</f>
        <v>0</v>
      </c>
    </row>
    <row r="56692" customFormat="false" ht="12" hidden="false" customHeight="true" outlineLevel="0" collapsed="false">
      <c r="H56692" s="1" t="n">
        <f aca="false">F56692*G56692</f>
        <v>0</v>
      </c>
    </row>
    <row r="56693" customFormat="false" ht="12" hidden="false" customHeight="true" outlineLevel="0" collapsed="false">
      <c r="H56693" s="1" t="n">
        <f aca="false">F56693*G56693</f>
        <v>0</v>
      </c>
    </row>
    <row r="56694" customFormat="false" ht="12" hidden="false" customHeight="true" outlineLevel="0" collapsed="false">
      <c r="H56694" s="1" t="n">
        <f aca="false">F56694*G56694</f>
        <v>0</v>
      </c>
    </row>
    <row r="56695" customFormat="false" ht="12" hidden="false" customHeight="true" outlineLevel="0" collapsed="false">
      <c r="H56695" s="1" t="n">
        <f aca="false">F56695*G56695</f>
        <v>0</v>
      </c>
    </row>
    <row r="56696" customFormat="false" ht="12" hidden="false" customHeight="true" outlineLevel="0" collapsed="false">
      <c r="H56696" s="1" t="n">
        <f aca="false">F56696*G56696</f>
        <v>0</v>
      </c>
    </row>
    <row r="56697" customFormat="false" ht="12" hidden="false" customHeight="true" outlineLevel="0" collapsed="false">
      <c r="H56697" s="1" t="n">
        <f aca="false">F56697*G56697</f>
        <v>0</v>
      </c>
    </row>
    <row r="56698" customFormat="false" ht="12" hidden="false" customHeight="true" outlineLevel="0" collapsed="false">
      <c r="H56698" s="1" t="n">
        <f aca="false">F56698*G56698</f>
        <v>0</v>
      </c>
    </row>
    <row r="56699" customFormat="false" ht="12" hidden="false" customHeight="true" outlineLevel="0" collapsed="false">
      <c r="H56699" s="1" t="n">
        <f aca="false">F56699*G56699</f>
        <v>0</v>
      </c>
    </row>
    <row r="56700" customFormat="false" ht="12" hidden="false" customHeight="true" outlineLevel="0" collapsed="false">
      <c r="H56700" s="1" t="n">
        <f aca="false">F56700*G56700</f>
        <v>0</v>
      </c>
    </row>
    <row r="56701" customFormat="false" ht="12" hidden="false" customHeight="true" outlineLevel="0" collapsed="false">
      <c r="H56701" s="1" t="n">
        <f aca="false">F56701*G56701</f>
        <v>0</v>
      </c>
    </row>
    <row r="56702" customFormat="false" ht="12" hidden="false" customHeight="true" outlineLevel="0" collapsed="false">
      <c r="H56702" s="1" t="n">
        <f aca="false">F56702*G56702</f>
        <v>0</v>
      </c>
    </row>
    <row r="56703" customFormat="false" ht="12" hidden="false" customHeight="true" outlineLevel="0" collapsed="false">
      <c r="H56703" s="1" t="n">
        <f aca="false">F56703*G56703</f>
        <v>0</v>
      </c>
    </row>
    <row r="56704" customFormat="false" ht="12" hidden="false" customHeight="true" outlineLevel="0" collapsed="false">
      <c r="H56704" s="1" t="n">
        <f aca="false">F56704*G56704</f>
        <v>0</v>
      </c>
    </row>
    <row r="56705" customFormat="false" ht="12" hidden="false" customHeight="true" outlineLevel="0" collapsed="false">
      <c r="H56705" s="1" t="n">
        <f aca="false">F56705*G56705</f>
        <v>0</v>
      </c>
    </row>
    <row r="56706" customFormat="false" ht="12" hidden="false" customHeight="true" outlineLevel="0" collapsed="false">
      <c r="H56706" s="1" t="n">
        <f aca="false">F56706*G56706</f>
        <v>0</v>
      </c>
    </row>
    <row r="56707" customFormat="false" ht="12" hidden="false" customHeight="true" outlineLevel="0" collapsed="false">
      <c r="H56707" s="1" t="n">
        <f aca="false">F56707*G56707</f>
        <v>0</v>
      </c>
    </row>
    <row r="56708" customFormat="false" ht="12" hidden="false" customHeight="true" outlineLevel="0" collapsed="false">
      <c r="H56708" s="1" t="n">
        <f aca="false">F56708*G56708</f>
        <v>0</v>
      </c>
    </row>
    <row r="56709" customFormat="false" ht="12" hidden="false" customHeight="true" outlineLevel="0" collapsed="false">
      <c r="H56709" s="1" t="n">
        <f aca="false">F56709*G56709</f>
        <v>0</v>
      </c>
    </row>
    <row r="56710" customFormat="false" ht="12" hidden="false" customHeight="true" outlineLevel="0" collapsed="false">
      <c r="H56710" s="1" t="n">
        <f aca="false">F56710*G56710</f>
        <v>0</v>
      </c>
    </row>
    <row r="56711" customFormat="false" ht="12" hidden="false" customHeight="true" outlineLevel="0" collapsed="false">
      <c r="H56711" s="1" t="n">
        <f aca="false">F56711*G56711</f>
        <v>0</v>
      </c>
    </row>
    <row r="56712" customFormat="false" ht="12" hidden="false" customHeight="true" outlineLevel="0" collapsed="false">
      <c r="H56712" s="1" t="n">
        <f aca="false">F56712*G56712</f>
        <v>0</v>
      </c>
    </row>
    <row r="56713" customFormat="false" ht="12" hidden="false" customHeight="true" outlineLevel="0" collapsed="false">
      <c r="H56713" s="1" t="n">
        <f aca="false">F56713*G56713</f>
        <v>0</v>
      </c>
    </row>
    <row r="56714" customFormat="false" ht="12" hidden="false" customHeight="true" outlineLevel="0" collapsed="false">
      <c r="H56714" s="1" t="n">
        <f aca="false">F56714*G56714</f>
        <v>0</v>
      </c>
    </row>
    <row r="56715" customFormat="false" ht="12" hidden="false" customHeight="true" outlineLevel="0" collapsed="false">
      <c r="H56715" s="1" t="n">
        <f aca="false">F56715*G56715</f>
        <v>0</v>
      </c>
    </row>
    <row r="56716" customFormat="false" ht="12" hidden="false" customHeight="true" outlineLevel="0" collapsed="false">
      <c r="H56716" s="1" t="n">
        <f aca="false">F56716*G56716</f>
        <v>0</v>
      </c>
    </row>
    <row r="56717" customFormat="false" ht="12" hidden="false" customHeight="true" outlineLevel="0" collapsed="false">
      <c r="H56717" s="1" t="n">
        <f aca="false">F56717*G56717</f>
        <v>0</v>
      </c>
    </row>
    <row r="56718" customFormat="false" ht="12" hidden="false" customHeight="true" outlineLevel="0" collapsed="false">
      <c r="H56718" s="1" t="n">
        <f aca="false">F56718*G56718</f>
        <v>0</v>
      </c>
    </row>
    <row r="56719" customFormat="false" ht="12" hidden="false" customHeight="true" outlineLevel="0" collapsed="false">
      <c r="H56719" s="1" t="n">
        <f aca="false">F56719*G56719</f>
        <v>0</v>
      </c>
    </row>
    <row r="56720" customFormat="false" ht="12" hidden="false" customHeight="true" outlineLevel="0" collapsed="false">
      <c r="H56720" s="1" t="n">
        <f aca="false">F56720*G56720</f>
        <v>0</v>
      </c>
    </row>
    <row r="56721" customFormat="false" ht="12" hidden="false" customHeight="true" outlineLevel="0" collapsed="false">
      <c r="H56721" s="1" t="n">
        <f aca="false">F56721*G56721</f>
        <v>0</v>
      </c>
    </row>
    <row r="56722" customFormat="false" ht="12" hidden="false" customHeight="true" outlineLevel="0" collapsed="false">
      <c r="H56722" s="1" t="n">
        <f aca="false">F56722*G56722</f>
        <v>0</v>
      </c>
    </row>
    <row r="56723" customFormat="false" ht="12" hidden="false" customHeight="true" outlineLevel="0" collapsed="false">
      <c r="H56723" s="1" t="n">
        <f aca="false">F56723*G56723</f>
        <v>0</v>
      </c>
    </row>
    <row r="56724" customFormat="false" ht="12" hidden="false" customHeight="true" outlineLevel="0" collapsed="false">
      <c r="H56724" s="1" t="n">
        <f aca="false">F56724*G56724</f>
        <v>0</v>
      </c>
    </row>
    <row r="56725" customFormat="false" ht="12" hidden="false" customHeight="true" outlineLevel="0" collapsed="false">
      <c r="H56725" s="1" t="n">
        <f aca="false">F56725*G56725</f>
        <v>0</v>
      </c>
    </row>
    <row r="56726" customFormat="false" ht="12" hidden="false" customHeight="true" outlineLevel="0" collapsed="false">
      <c r="H56726" s="1" t="n">
        <f aca="false">F56726*G56726</f>
        <v>0</v>
      </c>
    </row>
    <row r="56727" customFormat="false" ht="12" hidden="false" customHeight="true" outlineLevel="0" collapsed="false">
      <c r="H56727" s="1" t="n">
        <f aca="false">F56727*G56727</f>
        <v>0</v>
      </c>
    </row>
    <row r="56728" customFormat="false" ht="12" hidden="false" customHeight="true" outlineLevel="0" collapsed="false">
      <c r="H56728" s="1" t="n">
        <f aca="false">F56728*G56728</f>
        <v>0</v>
      </c>
    </row>
    <row r="56729" customFormat="false" ht="12" hidden="false" customHeight="true" outlineLevel="0" collapsed="false">
      <c r="H56729" s="1" t="n">
        <f aca="false">F56729*G56729</f>
        <v>0</v>
      </c>
    </row>
    <row r="56730" customFormat="false" ht="12" hidden="false" customHeight="true" outlineLevel="0" collapsed="false">
      <c r="H56730" s="1" t="n">
        <f aca="false">F56730*G56730</f>
        <v>0</v>
      </c>
    </row>
    <row r="56731" customFormat="false" ht="12" hidden="false" customHeight="true" outlineLevel="0" collapsed="false">
      <c r="H56731" s="1" t="n">
        <f aca="false">F56731*G56731</f>
        <v>0</v>
      </c>
    </row>
    <row r="56732" customFormat="false" ht="12" hidden="false" customHeight="true" outlineLevel="0" collapsed="false">
      <c r="H56732" s="1" t="n">
        <f aca="false">F56732*G56732</f>
        <v>0</v>
      </c>
    </row>
    <row r="56733" customFormat="false" ht="12" hidden="false" customHeight="true" outlineLevel="0" collapsed="false">
      <c r="H56733" s="1" t="n">
        <f aca="false">F56733*G56733</f>
        <v>0</v>
      </c>
    </row>
    <row r="56734" customFormat="false" ht="12" hidden="false" customHeight="true" outlineLevel="0" collapsed="false">
      <c r="H56734" s="1" t="n">
        <f aca="false">F56734*G56734</f>
        <v>0</v>
      </c>
    </row>
    <row r="56735" customFormat="false" ht="12" hidden="false" customHeight="true" outlineLevel="0" collapsed="false">
      <c r="H56735" s="1" t="n">
        <f aca="false">F56735*G56735</f>
        <v>0</v>
      </c>
    </row>
    <row r="56736" customFormat="false" ht="12" hidden="false" customHeight="true" outlineLevel="0" collapsed="false">
      <c r="H56736" s="1" t="n">
        <f aca="false">F56736*G56736</f>
        <v>0</v>
      </c>
    </row>
    <row r="56737" customFormat="false" ht="12" hidden="false" customHeight="true" outlineLevel="0" collapsed="false">
      <c r="H56737" s="1" t="n">
        <f aca="false">F56737*G56737</f>
        <v>0</v>
      </c>
    </row>
    <row r="56738" customFormat="false" ht="12" hidden="false" customHeight="true" outlineLevel="0" collapsed="false">
      <c r="H56738" s="1" t="n">
        <f aca="false">F56738*G56738</f>
        <v>0</v>
      </c>
    </row>
    <row r="56739" customFormat="false" ht="12" hidden="false" customHeight="true" outlineLevel="0" collapsed="false">
      <c r="H56739" s="1" t="n">
        <f aca="false">F56739*G56739</f>
        <v>0</v>
      </c>
    </row>
    <row r="56740" customFormat="false" ht="12" hidden="false" customHeight="true" outlineLevel="0" collapsed="false">
      <c r="H56740" s="1" t="n">
        <f aca="false">F56740*G56740</f>
        <v>0</v>
      </c>
    </row>
    <row r="56741" customFormat="false" ht="12" hidden="false" customHeight="true" outlineLevel="0" collapsed="false">
      <c r="H56741" s="1" t="n">
        <f aca="false">F56741*G56741</f>
        <v>0</v>
      </c>
    </row>
    <row r="56742" customFormat="false" ht="12" hidden="false" customHeight="true" outlineLevel="0" collapsed="false">
      <c r="H56742" s="1" t="n">
        <f aca="false">F56742*G56742</f>
        <v>0</v>
      </c>
    </row>
    <row r="56743" customFormat="false" ht="12" hidden="false" customHeight="true" outlineLevel="0" collapsed="false">
      <c r="H56743" s="1" t="n">
        <f aca="false">F56743*G56743</f>
        <v>0</v>
      </c>
    </row>
    <row r="56744" customFormat="false" ht="12" hidden="false" customHeight="true" outlineLevel="0" collapsed="false">
      <c r="H56744" s="1" t="n">
        <f aca="false">F56744*G56744</f>
        <v>0</v>
      </c>
    </row>
    <row r="56745" customFormat="false" ht="12" hidden="false" customHeight="true" outlineLevel="0" collapsed="false">
      <c r="H56745" s="1" t="n">
        <f aca="false">F56745*G56745</f>
        <v>0</v>
      </c>
    </row>
    <row r="56746" customFormat="false" ht="12" hidden="false" customHeight="true" outlineLevel="0" collapsed="false">
      <c r="H56746" s="1" t="n">
        <f aca="false">F56746*G56746</f>
        <v>0</v>
      </c>
    </row>
    <row r="56747" customFormat="false" ht="12" hidden="false" customHeight="true" outlineLevel="0" collapsed="false">
      <c r="H56747" s="1" t="n">
        <f aca="false">F56747*G56747</f>
        <v>0</v>
      </c>
    </row>
    <row r="56748" customFormat="false" ht="12" hidden="false" customHeight="true" outlineLevel="0" collapsed="false">
      <c r="H56748" s="1" t="n">
        <f aca="false">F56748*G56748</f>
        <v>0</v>
      </c>
    </row>
    <row r="56749" customFormat="false" ht="12" hidden="false" customHeight="true" outlineLevel="0" collapsed="false">
      <c r="H56749" s="1" t="n">
        <f aca="false">F56749*G56749</f>
        <v>0</v>
      </c>
    </row>
    <row r="56750" customFormat="false" ht="12" hidden="false" customHeight="true" outlineLevel="0" collapsed="false">
      <c r="H56750" s="1" t="n">
        <f aca="false">F56750*G56750</f>
        <v>0</v>
      </c>
    </row>
    <row r="56751" customFormat="false" ht="12" hidden="false" customHeight="true" outlineLevel="0" collapsed="false">
      <c r="H56751" s="1" t="n">
        <f aca="false">F56751*G56751</f>
        <v>0</v>
      </c>
    </row>
    <row r="56752" customFormat="false" ht="12" hidden="false" customHeight="true" outlineLevel="0" collapsed="false">
      <c r="H56752" s="1" t="n">
        <f aca="false">F56752*G56752</f>
        <v>0</v>
      </c>
    </row>
    <row r="56753" customFormat="false" ht="12" hidden="false" customHeight="true" outlineLevel="0" collapsed="false">
      <c r="H56753" s="1" t="n">
        <f aca="false">F56753*G56753</f>
        <v>0</v>
      </c>
    </row>
    <row r="56754" customFormat="false" ht="12" hidden="false" customHeight="true" outlineLevel="0" collapsed="false">
      <c r="H56754" s="1" t="n">
        <f aca="false">F56754*G56754</f>
        <v>0</v>
      </c>
    </row>
    <row r="56755" customFormat="false" ht="12" hidden="false" customHeight="true" outlineLevel="0" collapsed="false">
      <c r="H56755" s="1" t="n">
        <f aca="false">F56755*G56755</f>
        <v>0</v>
      </c>
    </row>
    <row r="56756" customFormat="false" ht="12" hidden="false" customHeight="true" outlineLevel="0" collapsed="false">
      <c r="H56756" s="1" t="n">
        <f aca="false">F56756*G56756</f>
        <v>0</v>
      </c>
    </row>
    <row r="56757" customFormat="false" ht="12" hidden="false" customHeight="true" outlineLevel="0" collapsed="false">
      <c r="H56757" s="1" t="n">
        <f aca="false">F56757*G56757</f>
        <v>0</v>
      </c>
    </row>
    <row r="56758" customFormat="false" ht="12" hidden="false" customHeight="true" outlineLevel="0" collapsed="false">
      <c r="H56758" s="1" t="n">
        <f aca="false">F56758*G56758</f>
        <v>0</v>
      </c>
    </row>
    <row r="56759" customFormat="false" ht="12" hidden="false" customHeight="true" outlineLevel="0" collapsed="false">
      <c r="H56759" s="1" t="n">
        <f aca="false">F56759*G56759</f>
        <v>0</v>
      </c>
    </row>
    <row r="56760" customFormat="false" ht="12" hidden="false" customHeight="true" outlineLevel="0" collapsed="false">
      <c r="H56760" s="1" t="n">
        <f aca="false">F56760*G56760</f>
        <v>0</v>
      </c>
    </row>
    <row r="56761" customFormat="false" ht="12" hidden="false" customHeight="true" outlineLevel="0" collapsed="false">
      <c r="H56761" s="1" t="n">
        <f aca="false">F56761*G56761</f>
        <v>0</v>
      </c>
    </row>
    <row r="56762" customFormat="false" ht="12" hidden="false" customHeight="true" outlineLevel="0" collapsed="false">
      <c r="H56762" s="1" t="n">
        <f aca="false">F56762*G56762</f>
        <v>0</v>
      </c>
    </row>
    <row r="56763" customFormat="false" ht="12" hidden="false" customHeight="true" outlineLevel="0" collapsed="false">
      <c r="H56763" s="1" t="n">
        <f aca="false">F56763*G56763</f>
        <v>0</v>
      </c>
    </row>
    <row r="56764" customFormat="false" ht="12" hidden="false" customHeight="true" outlineLevel="0" collapsed="false">
      <c r="H56764" s="1" t="n">
        <f aca="false">F56764*G56764</f>
        <v>0</v>
      </c>
    </row>
    <row r="56765" customFormat="false" ht="12" hidden="false" customHeight="true" outlineLevel="0" collapsed="false">
      <c r="H56765" s="1" t="n">
        <f aca="false">F56765*G56765</f>
        <v>0</v>
      </c>
    </row>
    <row r="56766" customFormat="false" ht="12" hidden="false" customHeight="true" outlineLevel="0" collapsed="false">
      <c r="H56766" s="1" t="n">
        <f aca="false">F56766*G56766</f>
        <v>0</v>
      </c>
    </row>
    <row r="56767" customFormat="false" ht="12" hidden="false" customHeight="true" outlineLevel="0" collapsed="false">
      <c r="H56767" s="1" t="n">
        <f aca="false">F56767*G56767</f>
        <v>0</v>
      </c>
    </row>
    <row r="56768" customFormat="false" ht="12" hidden="false" customHeight="true" outlineLevel="0" collapsed="false">
      <c r="H56768" s="1" t="n">
        <f aca="false">F56768*G56768</f>
        <v>0</v>
      </c>
    </row>
    <row r="56769" customFormat="false" ht="12" hidden="false" customHeight="true" outlineLevel="0" collapsed="false">
      <c r="H56769" s="1" t="n">
        <f aca="false">F56769*G56769</f>
        <v>0</v>
      </c>
    </row>
    <row r="56770" customFormat="false" ht="12" hidden="false" customHeight="true" outlineLevel="0" collapsed="false">
      <c r="H56770" s="1" t="n">
        <f aca="false">F56770*G56770</f>
        <v>0</v>
      </c>
    </row>
    <row r="56771" customFormat="false" ht="12" hidden="false" customHeight="true" outlineLevel="0" collapsed="false">
      <c r="H56771" s="1" t="n">
        <f aca="false">F56771*G56771</f>
        <v>0</v>
      </c>
    </row>
    <row r="56772" customFormat="false" ht="12" hidden="false" customHeight="true" outlineLevel="0" collapsed="false">
      <c r="H56772" s="1" t="n">
        <f aca="false">F56772*G56772</f>
        <v>0</v>
      </c>
    </row>
    <row r="56773" customFormat="false" ht="12" hidden="false" customHeight="true" outlineLevel="0" collapsed="false">
      <c r="H56773" s="1" t="n">
        <f aca="false">F56773*G56773</f>
        <v>0</v>
      </c>
    </row>
    <row r="56774" customFormat="false" ht="12" hidden="false" customHeight="true" outlineLevel="0" collapsed="false">
      <c r="H56774" s="1" t="n">
        <f aca="false">F56774*G56774</f>
        <v>0</v>
      </c>
    </row>
    <row r="56775" customFormat="false" ht="12" hidden="false" customHeight="true" outlineLevel="0" collapsed="false">
      <c r="H56775" s="1" t="n">
        <f aca="false">F56775*G56775</f>
        <v>0</v>
      </c>
    </row>
    <row r="56776" customFormat="false" ht="12" hidden="false" customHeight="true" outlineLevel="0" collapsed="false">
      <c r="H56776" s="1" t="n">
        <f aca="false">F56776*G56776</f>
        <v>0</v>
      </c>
    </row>
    <row r="56777" customFormat="false" ht="12" hidden="false" customHeight="true" outlineLevel="0" collapsed="false">
      <c r="H56777" s="1" t="n">
        <f aca="false">F56777*G56777</f>
        <v>0</v>
      </c>
    </row>
    <row r="56778" customFormat="false" ht="12" hidden="false" customHeight="true" outlineLevel="0" collapsed="false">
      <c r="H56778" s="1" t="n">
        <f aca="false">F56778*G56778</f>
        <v>0</v>
      </c>
    </row>
    <row r="56779" customFormat="false" ht="12" hidden="false" customHeight="true" outlineLevel="0" collapsed="false">
      <c r="H56779" s="1" t="n">
        <f aca="false">F56779*G56779</f>
        <v>0</v>
      </c>
    </row>
    <row r="56780" customFormat="false" ht="12" hidden="false" customHeight="true" outlineLevel="0" collapsed="false">
      <c r="H56780" s="1" t="n">
        <f aca="false">F56780*G56780</f>
        <v>0</v>
      </c>
    </row>
    <row r="56781" customFormat="false" ht="12" hidden="false" customHeight="true" outlineLevel="0" collapsed="false">
      <c r="H56781" s="1" t="n">
        <f aca="false">F56781*G56781</f>
        <v>0</v>
      </c>
    </row>
    <row r="56782" customFormat="false" ht="12" hidden="false" customHeight="true" outlineLevel="0" collapsed="false">
      <c r="H56782" s="1" t="n">
        <f aca="false">F56782*G56782</f>
        <v>0</v>
      </c>
    </row>
    <row r="56783" customFormat="false" ht="12" hidden="false" customHeight="true" outlineLevel="0" collapsed="false">
      <c r="H56783" s="1" t="n">
        <f aca="false">F56783*G56783</f>
        <v>0</v>
      </c>
    </row>
    <row r="56784" customFormat="false" ht="12" hidden="false" customHeight="true" outlineLevel="0" collapsed="false">
      <c r="H56784" s="1" t="n">
        <f aca="false">F56784*G56784</f>
        <v>0</v>
      </c>
    </row>
    <row r="56785" customFormat="false" ht="12" hidden="false" customHeight="true" outlineLevel="0" collapsed="false">
      <c r="H56785" s="1" t="n">
        <f aca="false">F56785*G56785</f>
        <v>0</v>
      </c>
    </row>
    <row r="56786" customFormat="false" ht="12" hidden="false" customHeight="true" outlineLevel="0" collapsed="false">
      <c r="H56786" s="1" t="n">
        <f aca="false">F56786*G56786</f>
        <v>0</v>
      </c>
    </row>
    <row r="56787" customFormat="false" ht="12" hidden="false" customHeight="true" outlineLevel="0" collapsed="false">
      <c r="H56787" s="1" t="n">
        <f aca="false">F56787*G56787</f>
        <v>0</v>
      </c>
    </row>
    <row r="56788" customFormat="false" ht="12" hidden="false" customHeight="true" outlineLevel="0" collapsed="false">
      <c r="H56788" s="1" t="n">
        <f aca="false">F56788*G56788</f>
        <v>0</v>
      </c>
    </row>
    <row r="56789" customFormat="false" ht="12" hidden="false" customHeight="true" outlineLevel="0" collapsed="false">
      <c r="H56789" s="1" t="n">
        <f aca="false">F56789*G56789</f>
        <v>0</v>
      </c>
    </row>
    <row r="56790" customFormat="false" ht="12" hidden="false" customHeight="true" outlineLevel="0" collapsed="false">
      <c r="H56790" s="1" t="n">
        <f aca="false">F56790*G56790</f>
        <v>0</v>
      </c>
    </row>
    <row r="56791" customFormat="false" ht="12" hidden="false" customHeight="true" outlineLevel="0" collapsed="false">
      <c r="H56791" s="1" t="n">
        <f aca="false">F56791*G56791</f>
        <v>0</v>
      </c>
    </row>
    <row r="56792" customFormat="false" ht="12" hidden="false" customHeight="true" outlineLevel="0" collapsed="false">
      <c r="H56792" s="1" t="n">
        <f aca="false">F56792*G56792</f>
        <v>0</v>
      </c>
    </row>
    <row r="56793" customFormat="false" ht="12" hidden="false" customHeight="true" outlineLevel="0" collapsed="false">
      <c r="H56793" s="1" t="n">
        <f aca="false">F56793*G56793</f>
        <v>0</v>
      </c>
    </row>
    <row r="56794" customFormat="false" ht="12" hidden="false" customHeight="true" outlineLevel="0" collapsed="false">
      <c r="H56794" s="1" t="n">
        <f aca="false">F56794*G56794</f>
        <v>0</v>
      </c>
    </row>
    <row r="56795" customFormat="false" ht="12" hidden="false" customHeight="true" outlineLevel="0" collapsed="false">
      <c r="H56795" s="1" t="n">
        <f aca="false">F56795*G56795</f>
        <v>0</v>
      </c>
    </row>
    <row r="56796" customFormat="false" ht="12" hidden="false" customHeight="true" outlineLevel="0" collapsed="false">
      <c r="H56796" s="1" t="n">
        <f aca="false">F56796*G56796</f>
        <v>0</v>
      </c>
    </row>
    <row r="56797" customFormat="false" ht="12" hidden="false" customHeight="true" outlineLevel="0" collapsed="false">
      <c r="H56797" s="1" t="n">
        <f aca="false">F56797*G56797</f>
        <v>0</v>
      </c>
    </row>
    <row r="56798" customFormat="false" ht="12" hidden="false" customHeight="true" outlineLevel="0" collapsed="false">
      <c r="H56798" s="1" t="n">
        <f aca="false">F56798*G56798</f>
        <v>0</v>
      </c>
    </row>
    <row r="56799" customFormat="false" ht="12" hidden="false" customHeight="true" outlineLevel="0" collapsed="false">
      <c r="H56799" s="1" t="n">
        <f aca="false">F56799*G56799</f>
        <v>0</v>
      </c>
    </row>
    <row r="56800" customFormat="false" ht="12" hidden="false" customHeight="true" outlineLevel="0" collapsed="false">
      <c r="H56800" s="1" t="n">
        <f aca="false">F56800*G56800</f>
        <v>0</v>
      </c>
    </row>
    <row r="56801" customFormat="false" ht="12" hidden="false" customHeight="true" outlineLevel="0" collapsed="false">
      <c r="H56801" s="1" t="n">
        <f aca="false">F56801*G56801</f>
        <v>0</v>
      </c>
    </row>
    <row r="56802" customFormat="false" ht="12" hidden="false" customHeight="true" outlineLevel="0" collapsed="false">
      <c r="H56802" s="1" t="n">
        <f aca="false">F56802*G56802</f>
        <v>0</v>
      </c>
    </row>
    <row r="56803" customFormat="false" ht="12" hidden="false" customHeight="true" outlineLevel="0" collapsed="false">
      <c r="H56803" s="1" t="n">
        <f aca="false">F56803*G56803</f>
        <v>0</v>
      </c>
    </row>
    <row r="56804" customFormat="false" ht="12" hidden="false" customHeight="true" outlineLevel="0" collapsed="false">
      <c r="H56804" s="1" t="n">
        <f aca="false">F56804*G56804</f>
        <v>0</v>
      </c>
    </row>
    <row r="56805" customFormat="false" ht="12" hidden="false" customHeight="true" outlineLevel="0" collapsed="false">
      <c r="H56805" s="1" t="n">
        <f aca="false">F56805*G56805</f>
        <v>0</v>
      </c>
    </row>
    <row r="56806" customFormat="false" ht="12" hidden="false" customHeight="true" outlineLevel="0" collapsed="false">
      <c r="H56806" s="1" t="n">
        <f aca="false">F56806*G56806</f>
        <v>0</v>
      </c>
    </row>
    <row r="56807" customFormat="false" ht="12" hidden="false" customHeight="true" outlineLevel="0" collapsed="false">
      <c r="H56807" s="1" t="n">
        <f aca="false">F56807*G56807</f>
        <v>0</v>
      </c>
    </row>
    <row r="56808" customFormat="false" ht="12" hidden="false" customHeight="true" outlineLevel="0" collapsed="false">
      <c r="H56808" s="1" t="n">
        <f aca="false">F56808*G56808</f>
        <v>0</v>
      </c>
    </row>
    <row r="56809" customFormat="false" ht="12" hidden="false" customHeight="true" outlineLevel="0" collapsed="false">
      <c r="H56809" s="1" t="n">
        <f aca="false">F56809*G56809</f>
        <v>0</v>
      </c>
    </row>
    <row r="56810" customFormat="false" ht="12" hidden="false" customHeight="true" outlineLevel="0" collapsed="false">
      <c r="H56810" s="1" t="n">
        <f aca="false">F56810*G56810</f>
        <v>0</v>
      </c>
    </row>
    <row r="56811" customFormat="false" ht="12" hidden="false" customHeight="true" outlineLevel="0" collapsed="false">
      <c r="H56811" s="1" t="n">
        <f aca="false">F56811*G56811</f>
        <v>0</v>
      </c>
    </row>
    <row r="56812" customFormat="false" ht="12" hidden="false" customHeight="true" outlineLevel="0" collapsed="false">
      <c r="H56812" s="1" t="n">
        <f aca="false">F56812*G56812</f>
        <v>0</v>
      </c>
    </row>
    <row r="56813" customFormat="false" ht="12" hidden="false" customHeight="true" outlineLevel="0" collapsed="false">
      <c r="H56813" s="1" t="n">
        <f aca="false">F56813*G56813</f>
        <v>0</v>
      </c>
    </row>
    <row r="56814" customFormat="false" ht="12" hidden="false" customHeight="true" outlineLevel="0" collapsed="false">
      <c r="H56814" s="1" t="n">
        <f aca="false">F56814*G56814</f>
        <v>0</v>
      </c>
    </row>
    <row r="56815" customFormat="false" ht="12" hidden="false" customHeight="true" outlineLevel="0" collapsed="false">
      <c r="H56815" s="1" t="n">
        <f aca="false">F56815*G56815</f>
        <v>0</v>
      </c>
    </row>
    <row r="56816" customFormat="false" ht="12" hidden="false" customHeight="true" outlineLevel="0" collapsed="false">
      <c r="H56816" s="1" t="n">
        <f aca="false">F56816*G56816</f>
        <v>0</v>
      </c>
    </row>
    <row r="56817" customFormat="false" ht="12" hidden="false" customHeight="true" outlineLevel="0" collapsed="false">
      <c r="H56817" s="1" t="n">
        <f aca="false">F56817*G56817</f>
        <v>0</v>
      </c>
    </row>
    <row r="56818" customFormat="false" ht="12" hidden="false" customHeight="true" outlineLevel="0" collapsed="false">
      <c r="H56818" s="1" t="n">
        <f aca="false">F56818*G56818</f>
        <v>0</v>
      </c>
    </row>
    <row r="56819" customFormat="false" ht="12" hidden="false" customHeight="true" outlineLevel="0" collapsed="false">
      <c r="H56819" s="1" t="n">
        <f aca="false">F56819*G56819</f>
        <v>0</v>
      </c>
    </row>
    <row r="56820" customFormat="false" ht="12" hidden="false" customHeight="true" outlineLevel="0" collapsed="false">
      <c r="H56820" s="1" t="n">
        <f aca="false">F56820*G56820</f>
        <v>0</v>
      </c>
    </row>
    <row r="56821" customFormat="false" ht="12" hidden="false" customHeight="true" outlineLevel="0" collapsed="false">
      <c r="H56821" s="1" t="n">
        <f aca="false">F56821*G56821</f>
        <v>0</v>
      </c>
    </row>
    <row r="56822" customFormat="false" ht="12" hidden="false" customHeight="true" outlineLevel="0" collapsed="false">
      <c r="H56822" s="1" t="n">
        <f aca="false">F56822*G56822</f>
        <v>0</v>
      </c>
    </row>
    <row r="56823" customFormat="false" ht="12" hidden="false" customHeight="true" outlineLevel="0" collapsed="false">
      <c r="H56823" s="1" t="n">
        <f aca="false">F56823*G56823</f>
        <v>0</v>
      </c>
    </row>
    <row r="56824" customFormat="false" ht="12" hidden="false" customHeight="true" outlineLevel="0" collapsed="false">
      <c r="H56824" s="1" t="n">
        <f aca="false">F56824*G56824</f>
        <v>0</v>
      </c>
    </row>
    <row r="56825" customFormat="false" ht="12" hidden="false" customHeight="true" outlineLevel="0" collapsed="false">
      <c r="H56825" s="1" t="n">
        <f aca="false">F56825*G56825</f>
        <v>0</v>
      </c>
    </row>
    <row r="56826" customFormat="false" ht="12" hidden="false" customHeight="true" outlineLevel="0" collapsed="false">
      <c r="H56826" s="1" t="n">
        <f aca="false">F56826*G56826</f>
        <v>0</v>
      </c>
    </row>
    <row r="56827" customFormat="false" ht="12" hidden="false" customHeight="true" outlineLevel="0" collapsed="false">
      <c r="H56827" s="1" t="n">
        <f aca="false">F56827*G56827</f>
        <v>0</v>
      </c>
    </row>
    <row r="56828" customFormat="false" ht="12" hidden="false" customHeight="true" outlineLevel="0" collapsed="false">
      <c r="H56828" s="1" t="n">
        <f aca="false">F56828*G56828</f>
        <v>0</v>
      </c>
    </row>
    <row r="56829" customFormat="false" ht="12" hidden="false" customHeight="true" outlineLevel="0" collapsed="false">
      <c r="H56829" s="1" t="n">
        <f aca="false">F56829*G56829</f>
        <v>0</v>
      </c>
    </row>
    <row r="56830" customFormat="false" ht="12" hidden="false" customHeight="true" outlineLevel="0" collapsed="false">
      <c r="H56830" s="1" t="n">
        <f aca="false">F56830*G56830</f>
        <v>0</v>
      </c>
    </row>
    <row r="56831" customFormat="false" ht="12" hidden="false" customHeight="true" outlineLevel="0" collapsed="false">
      <c r="H56831" s="1" t="n">
        <f aca="false">F56831*G56831</f>
        <v>0</v>
      </c>
    </row>
    <row r="56832" customFormat="false" ht="12" hidden="false" customHeight="true" outlineLevel="0" collapsed="false">
      <c r="H56832" s="1" t="n">
        <f aca="false">F56832*G56832</f>
        <v>0</v>
      </c>
    </row>
    <row r="56833" customFormat="false" ht="12" hidden="false" customHeight="true" outlineLevel="0" collapsed="false">
      <c r="H56833" s="1" t="n">
        <f aca="false">F56833*G56833</f>
        <v>0</v>
      </c>
    </row>
    <row r="56834" customFormat="false" ht="12" hidden="false" customHeight="true" outlineLevel="0" collapsed="false">
      <c r="H56834" s="1" t="n">
        <f aca="false">F56834*G56834</f>
        <v>0</v>
      </c>
    </row>
    <row r="56835" customFormat="false" ht="12" hidden="false" customHeight="true" outlineLevel="0" collapsed="false">
      <c r="H56835" s="1" t="n">
        <f aca="false">F56835*G56835</f>
        <v>0</v>
      </c>
    </row>
    <row r="56836" customFormat="false" ht="12" hidden="false" customHeight="true" outlineLevel="0" collapsed="false">
      <c r="H56836" s="1" t="n">
        <f aca="false">F56836*G56836</f>
        <v>0</v>
      </c>
    </row>
    <row r="56837" customFormat="false" ht="12" hidden="false" customHeight="true" outlineLevel="0" collapsed="false">
      <c r="H56837" s="1" t="n">
        <f aca="false">F56837*G56837</f>
        <v>0</v>
      </c>
    </row>
    <row r="56838" customFormat="false" ht="12" hidden="false" customHeight="true" outlineLevel="0" collapsed="false">
      <c r="H56838" s="1" t="n">
        <f aca="false">F56838*G56838</f>
        <v>0</v>
      </c>
    </row>
    <row r="56839" customFormat="false" ht="12" hidden="false" customHeight="true" outlineLevel="0" collapsed="false">
      <c r="H56839" s="1" t="n">
        <f aca="false">F56839*G56839</f>
        <v>0</v>
      </c>
    </row>
    <row r="56840" customFormat="false" ht="12" hidden="false" customHeight="true" outlineLevel="0" collapsed="false">
      <c r="H56840" s="1" t="n">
        <f aca="false">F56840*G56840</f>
        <v>0</v>
      </c>
    </row>
    <row r="56841" customFormat="false" ht="12" hidden="false" customHeight="true" outlineLevel="0" collapsed="false">
      <c r="H56841" s="1" t="n">
        <f aca="false">F56841*G56841</f>
        <v>0</v>
      </c>
    </row>
    <row r="56842" customFormat="false" ht="12" hidden="false" customHeight="true" outlineLevel="0" collapsed="false">
      <c r="H56842" s="1" t="n">
        <f aca="false">F56842*G56842</f>
        <v>0</v>
      </c>
    </row>
    <row r="56843" customFormat="false" ht="12" hidden="false" customHeight="true" outlineLevel="0" collapsed="false">
      <c r="H56843" s="1" t="n">
        <f aca="false">F56843*G56843</f>
        <v>0</v>
      </c>
    </row>
    <row r="56844" customFormat="false" ht="12" hidden="false" customHeight="true" outlineLevel="0" collapsed="false">
      <c r="H56844" s="1" t="n">
        <f aca="false">F56844*G56844</f>
        <v>0</v>
      </c>
    </row>
    <row r="56845" customFormat="false" ht="12" hidden="false" customHeight="true" outlineLevel="0" collapsed="false">
      <c r="H56845" s="1" t="n">
        <f aca="false">F56845*G56845</f>
        <v>0</v>
      </c>
    </row>
    <row r="56846" customFormat="false" ht="12" hidden="false" customHeight="true" outlineLevel="0" collapsed="false">
      <c r="H56846" s="1" t="n">
        <f aca="false">F56846*G56846</f>
        <v>0</v>
      </c>
    </row>
    <row r="56847" customFormat="false" ht="12" hidden="false" customHeight="true" outlineLevel="0" collapsed="false">
      <c r="H56847" s="1" t="n">
        <f aca="false">F56847*G56847</f>
        <v>0</v>
      </c>
    </row>
    <row r="56848" customFormat="false" ht="12" hidden="false" customHeight="true" outlineLevel="0" collapsed="false">
      <c r="H56848" s="1" t="n">
        <f aca="false">F56848*G56848</f>
        <v>0</v>
      </c>
    </row>
    <row r="56849" customFormat="false" ht="12" hidden="false" customHeight="true" outlineLevel="0" collapsed="false">
      <c r="H56849" s="1" t="n">
        <f aca="false">F56849*G56849</f>
        <v>0</v>
      </c>
    </row>
    <row r="56850" customFormat="false" ht="12" hidden="false" customHeight="true" outlineLevel="0" collapsed="false">
      <c r="H56850" s="1" t="n">
        <f aca="false">F56850*G56850</f>
        <v>0</v>
      </c>
    </row>
    <row r="56851" customFormat="false" ht="12" hidden="false" customHeight="true" outlineLevel="0" collapsed="false">
      <c r="H56851" s="1" t="n">
        <f aca="false">F56851*G56851</f>
        <v>0</v>
      </c>
    </row>
    <row r="56852" customFormat="false" ht="12" hidden="false" customHeight="true" outlineLevel="0" collapsed="false">
      <c r="H56852" s="1" t="n">
        <f aca="false">F56852*G56852</f>
        <v>0</v>
      </c>
    </row>
    <row r="56853" customFormat="false" ht="12" hidden="false" customHeight="true" outlineLevel="0" collapsed="false">
      <c r="H56853" s="1" t="n">
        <f aca="false">F56853*G56853</f>
        <v>0</v>
      </c>
    </row>
    <row r="56854" customFormat="false" ht="12" hidden="false" customHeight="true" outlineLevel="0" collapsed="false">
      <c r="H56854" s="1" t="n">
        <f aca="false">F56854*G56854</f>
        <v>0</v>
      </c>
    </row>
    <row r="56855" customFormat="false" ht="12" hidden="false" customHeight="true" outlineLevel="0" collapsed="false">
      <c r="H56855" s="1" t="n">
        <f aca="false">F56855*G56855</f>
        <v>0</v>
      </c>
    </row>
    <row r="56856" customFormat="false" ht="12" hidden="false" customHeight="true" outlineLevel="0" collapsed="false">
      <c r="H56856" s="1" t="n">
        <f aca="false">F56856*G56856</f>
        <v>0</v>
      </c>
    </row>
    <row r="56857" customFormat="false" ht="12" hidden="false" customHeight="true" outlineLevel="0" collapsed="false">
      <c r="H56857" s="1" t="n">
        <f aca="false">F56857*G56857</f>
        <v>0</v>
      </c>
    </row>
    <row r="56858" customFormat="false" ht="12" hidden="false" customHeight="true" outlineLevel="0" collapsed="false">
      <c r="H56858" s="1" t="n">
        <f aca="false">F56858*G56858</f>
        <v>0</v>
      </c>
    </row>
    <row r="56859" customFormat="false" ht="12" hidden="false" customHeight="true" outlineLevel="0" collapsed="false">
      <c r="H56859" s="1" t="n">
        <f aca="false">F56859*G56859</f>
        <v>0</v>
      </c>
    </row>
    <row r="56860" customFormat="false" ht="12" hidden="false" customHeight="true" outlineLevel="0" collapsed="false">
      <c r="H56860" s="1" t="n">
        <f aca="false">F56860*G56860</f>
        <v>0</v>
      </c>
    </row>
    <row r="56861" customFormat="false" ht="12" hidden="false" customHeight="true" outlineLevel="0" collapsed="false">
      <c r="H56861" s="1" t="n">
        <f aca="false">F56861*G56861</f>
        <v>0</v>
      </c>
    </row>
    <row r="56862" customFormat="false" ht="12" hidden="false" customHeight="true" outlineLevel="0" collapsed="false">
      <c r="H56862" s="1" t="n">
        <f aca="false">F56862*G56862</f>
        <v>0</v>
      </c>
    </row>
    <row r="56863" customFormat="false" ht="12" hidden="false" customHeight="true" outlineLevel="0" collapsed="false">
      <c r="H56863" s="1" t="n">
        <f aca="false">F56863*G56863</f>
        <v>0</v>
      </c>
    </row>
    <row r="56864" customFormat="false" ht="12" hidden="false" customHeight="true" outlineLevel="0" collapsed="false">
      <c r="H56864" s="1" t="n">
        <f aca="false">F56864*G56864</f>
        <v>0</v>
      </c>
    </row>
    <row r="56865" customFormat="false" ht="12" hidden="false" customHeight="true" outlineLevel="0" collapsed="false">
      <c r="H56865" s="1" t="n">
        <f aca="false">F56865*G56865</f>
        <v>0</v>
      </c>
    </row>
    <row r="56866" customFormat="false" ht="12" hidden="false" customHeight="true" outlineLevel="0" collapsed="false">
      <c r="H56866" s="1" t="n">
        <f aca="false">F56866*G56866</f>
        <v>0</v>
      </c>
    </row>
    <row r="56867" customFormat="false" ht="12" hidden="false" customHeight="true" outlineLevel="0" collapsed="false">
      <c r="H56867" s="1" t="n">
        <f aca="false">F56867*G56867</f>
        <v>0</v>
      </c>
    </row>
    <row r="56868" customFormat="false" ht="12" hidden="false" customHeight="true" outlineLevel="0" collapsed="false">
      <c r="H56868" s="1" t="n">
        <f aca="false">F56868*G56868</f>
        <v>0</v>
      </c>
    </row>
    <row r="56869" customFormat="false" ht="12" hidden="false" customHeight="true" outlineLevel="0" collapsed="false">
      <c r="H56869" s="1" t="n">
        <f aca="false">F56869*G56869</f>
        <v>0</v>
      </c>
    </row>
    <row r="56870" customFormat="false" ht="12" hidden="false" customHeight="true" outlineLevel="0" collapsed="false">
      <c r="H56870" s="1" t="n">
        <f aca="false">F56870*G56870</f>
        <v>0</v>
      </c>
    </row>
    <row r="56871" customFormat="false" ht="12" hidden="false" customHeight="true" outlineLevel="0" collapsed="false">
      <c r="H56871" s="1" t="n">
        <f aca="false">F56871*G56871</f>
        <v>0</v>
      </c>
    </row>
    <row r="56872" customFormat="false" ht="12" hidden="false" customHeight="true" outlineLevel="0" collapsed="false">
      <c r="H56872" s="1" t="n">
        <f aca="false">F56872*G56872</f>
        <v>0</v>
      </c>
    </row>
    <row r="56873" customFormat="false" ht="12" hidden="false" customHeight="true" outlineLevel="0" collapsed="false">
      <c r="H56873" s="1" t="n">
        <f aca="false">F56873*G56873</f>
        <v>0</v>
      </c>
    </row>
    <row r="56874" customFormat="false" ht="12" hidden="false" customHeight="true" outlineLevel="0" collapsed="false">
      <c r="H56874" s="1" t="n">
        <f aca="false">F56874*G56874</f>
        <v>0</v>
      </c>
    </row>
    <row r="56875" customFormat="false" ht="12" hidden="false" customHeight="true" outlineLevel="0" collapsed="false">
      <c r="H56875" s="1" t="n">
        <f aca="false">F56875*G56875</f>
        <v>0</v>
      </c>
    </row>
    <row r="56876" customFormat="false" ht="12" hidden="false" customHeight="true" outlineLevel="0" collapsed="false">
      <c r="H56876" s="1" t="n">
        <f aca="false">F56876*G56876</f>
        <v>0</v>
      </c>
    </row>
    <row r="56877" customFormat="false" ht="12" hidden="false" customHeight="true" outlineLevel="0" collapsed="false">
      <c r="H56877" s="1" t="n">
        <f aca="false">F56877*G56877</f>
        <v>0</v>
      </c>
    </row>
    <row r="56878" customFormat="false" ht="12" hidden="false" customHeight="true" outlineLevel="0" collapsed="false">
      <c r="H56878" s="1" t="n">
        <f aca="false">F56878*G56878</f>
        <v>0</v>
      </c>
    </row>
    <row r="56879" customFormat="false" ht="12" hidden="false" customHeight="true" outlineLevel="0" collapsed="false">
      <c r="H56879" s="1" t="n">
        <f aca="false">F56879*G56879</f>
        <v>0</v>
      </c>
    </row>
    <row r="56880" customFormat="false" ht="12" hidden="false" customHeight="true" outlineLevel="0" collapsed="false">
      <c r="H56880" s="1" t="n">
        <f aca="false">F56880*G56880</f>
        <v>0</v>
      </c>
    </row>
    <row r="56881" customFormat="false" ht="12" hidden="false" customHeight="true" outlineLevel="0" collapsed="false">
      <c r="H56881" s="1" t="n">
        <f aca="false">F56881*G56881</f>
        <v>0</v>
      </c>
    </row>
    <row r="56882" customFormat="false" ht="12" hidden="false" customHeight="true" outlineLevel="0" collapsed="false">
      <c r="H56882" s="1" t="n">
        <f aca="false">F56882*G56882</f>
        <v>0</v>
      </c>
    </row>
    <row r="56883" customFormat="false" ht="12" hidden="false" customHeight="true" outlineLevel="0" collapsed="false">
      <c r="H56883" s="1" t="n">
        <f aca="false">F56883*G56883</f>
        <v>0</v>
      </c>
    </row>
    <row r="56884" customFormat="false" ht="12" hidden="false" customHeight="true" outlineLevel="0" collapsed="false">
      <c r="H56884" s="1" t="n">
        <f aca="false">F56884*G56884</f>
        <v>0</v>
      </c>
    </row>
    <row r="56885" customFormat="false" ht="12" hidden="false" customHeight="true" outlineLevel="0" collapsed="false">
      <c r="H56885" s="1" t="n">
        <f aca="false">F56885*G56885</f>
        <v>0</v>
      </c>
    </row>
    <row r="56886" customFormat="false" ht="12" hidden="false" customHeight="true" outlineLevel="0" collapsed="false">
      <c r="H56886" s="1" t="n">
        <f aca="false">F56886*G56886</f>
        <v>0</v>
      </c>
    </row>
    <row r="56887" customFormat="false" ht="12" hidden="false" customHeight="true" outlineLevel="0" collapsed="false">
      <c r="H56887" s="1" t="n">
        <f aca="false">F56887*G56887</f>
        <v>0</v>
      </c>
    </row>
    <row r="56888" customFormat="false" ht="12" hidden="false" customHeight="true" outlineLevel="0" collapsed="false">
      <c r="H56888" s="1" t="n">
        <f aca="false">F56888*G56888</f>
        <v>0</v>
      </c>
    </row>
    <row r="56889" customFormat="false" ht="12" hidden="false" customHeight="true" outlineLevel="0" collapsed="false">
      <c r="H56889" s="1" t="n">
        <f aca="false">F56889*G56889</f>
        <v>0</v>
      </c>
    </row>
    <row r="56890" customFormat="false" ht="12" hidden="false" customHeight="true" outlineLevel="0" collapsed="false">
      <c r="H56890" s="1" t="n">
        <f aca="false">F56890*G56890</f>
        <v>0</v>
      </c>
    </row>
    <row r="56891" customFormat="false" ht="12" hidden="false" customHeight="true" outlineLevel="0" collapsed="false">
      <c r="H56891" s="1" t="n">
        <f aca="false">F56891*G56891</f>
        <v>0</v>
      </c>
    </row>
    <row r="56892" customFormat="false" ht="12" hidden="false" customHeight="true" outlineLevel="0" collapsed="false">
      <c r="H56892" s="1" t="n">
        <f aca="false">F56892*G56892</f>
        <v>0</v>
      </c>
    </row>
    <row r="56893" customFormat="false" ht="12" hidden="false" customHeight="true" outlineLevel="0" collapsed="false">
      <c r="H56893" s="1" t="n">
        <f aca="false">F56893*G56893</f>
        <v>0</v>
      </c>
    </row>
    <row r="56894" customFormat="false" ht="12" hidden="false" customHeight="true" outlineLevel="0" collapsed="false">
      <c r="H56894" s="1" t="n">
        <f aca="false">F56894*G56894</f>
        <v>0</v>
      </c>
    </row>
    <row r="56895" customFormat="false" ht="12" hidden="false" customHeight="true" outlineLevel="0" collapsed="false">
      <c r="H56895" s="1" t="n">
        <f aca="false">F56895*G56895</f>
        <v>0</v>
      </c>
    </row>
    <row r="56896" customFormat="false" ht="12" hidden="false" customHeight="true" outlineLevel="0" collapsed="false">
      <c r="H56896" s="1" t="n">
        <f aca="false">F56896*G56896</f>
        <v>0</v>
      </c>
    </row>
    <row r="56897" customFormat="false" ht="12" hidden="false" customHeight="true" outlineLevel="0" collapsed="false">
      <c r="H56897" s="1" t="n">
        <f aca="false">F56897*G56897</f>
        <v>0</v>
      </c>
    </row>
    <row r="56898" customFormat="false" ht="12" hidden="false" customHeight="true" outlineLevel="0" collapsed="false">
      <c r="H56898" s="1" t="n">
        <f aca="false">F56898*G56898</f>
        <v>0</v>
      </c>
    </row>
    <row r="56899" customFormat="false" ht="12" hidden="false" customHeight="true" outlineLevel="0" collapsed="false">
      <c r="H56899" s="1" t="n">
        <f aca="false">F56899*G56899</f>
        <v>0</v>
      </c>
    </row>
    <row r="56900" customFormat="false" ht="12" hidden="false" customHeight="true" outlineLevel="0" collapsed="false">
      <c r="H56900" s="1" t="n">
        <f aca="false">F56900*G56900</f>
        <v>0</v>
      </c>
    </row>
    <row r="56901" customFormat="false" ht="12" hidden="false" customHeight="true" outlineLevel="0" collapsed="false">
      <c r="H56901" s="1" t="n">
        <f aca="false">F56901*G56901</f>
        <v>0</v>
      </c>
    </row>
    <row r="56902" customFormat="false" ht="12" hidden="false" customHeight="true" outlineLevel="0" collapsed="false">
      <c r="H56902" s="1" t="n">
        <f aca="false">F56902*G56902</f>
        <v>0</v>
      </c>
    </row>
    <row r="56903" customFormat="false" ht="12" hidden="false" customHeight="true" outlineLevel="0" collapsed="false">
      <c r="H56903" s="1" t="n">
        <f aca="false">F56903*G56903</f>
        <v>0</v>
      </c>
    </row>
    <row r="56904" customFormat="false" ht="12" hidden="false" customHeight="true" outlineLevel="0" collapsed="false">
      <c r="H56904" s="1" t="n">
        <f aca="false">F56904*G56904</f>
        <v>0</v>
      </c>
    </row>
    <row r="56905" customFormat="false" ht="12" hidden="false" customHeight="true" outlineLevel="0" collapsed="false">
      <c r="H56905" s="1" t="n">
        <f aca="false">F56905*G56905</f>
        <v>0</v>
      </c>
    </row>
    <row r="56906" customFormat="false" ht="12" hidden="false" customHeight="true" outlineLevel="0" collapsed="false">
      <c r="H56906" s="1" t="n">
        <f aca="false">F56906*G56906</f>
        <v>0</v>
      </c>
    </row>
    <row r="56907" customFormat="false" ht="12" hidden="false" customHeight="true" outlineLevel="0" collapsed="false">
      <c r="H56907" s="1" t="n">
        <f aca="false">F56907*G56907</f>
        <v>0</v>
      </c>
    </row>
    <row r="56908" customFormat="false" ht="12" hidden="false" customHeight="true" outlineLevel="0" collapsed="false">
      <c r="H56908" s="1" t="n">
        <f aca="false">F56908*G56908</f>
        <v>0</v>
      </c>
    </row>
    <row r="56909" customFormat="false" ht="12" hidden="false" customHeight="true" outlineLevel="0" collapsed="false">
      <c r="H56909" s="1" t="n">
        <f aca="false">F56909*G56909</f>
        <v>0</v>
      </c>
    </row>
    <row r="56910" customFormat="false" ht="12" hidden="false" customHeight="true" outlineLevel="0" collapsed="false">
      <c r="H56910" s="1" t="n">
        <f aca="false">F56910*G56910</f>
        <v>0</v>
      </c>
    </row>
    <row r="56911" customFormat="false" ht="12" hidden="false" customHeight="true" outlineLevel="0" collapsed="false">
      <c r="H56911" s="1" t="n">
        <f aca="false">F56911*G56911</f>
        <v>0</v>
      </c>
    </row>
    <row r="56912" customFormat="false" ht="12" hidden="false" customHeight="true" outlineLevel="0" collapsed="false">
      <c r="H56912" s="1" t="n">
        <f aca="false">F56912*G56912</f>
        <v>0</v>
      </c>
    </row>
    <row r="56913" customFormat="false" ht="12" hidden="false" customHeight="true" outlineLevel="0" collapsed="false">
      <c r="H56913" s="1" t="n">
        <f aca="false">F56913*G56913</f>
        <v>0</v>
      </c>
    </row>
    <row r="56914" customFormat="false" ht="12" hidden="false" customHeight="true" outlineLevel="0" collapsed="false">
      <c r="H56914" s="1" t="n">
        <f aca="false">F56914*G56914</f>
        <v>0</v>
      </c>
    </row>
    <row r="56915" customFormat="false" ht="12" hidden="false" customHeight="true" outlineLevel="0" collapsed="false">
      <c r="H56915" s="1" t="n">
        <f aca="false">F56915*G56915</f>
        <v>0</v>
      </c>
    </row>
    <row r="56916" customFormat="false" ht="12" hidden="false" customHeight="true" outlineLevel="0" collapsed="false">
      <c r="H56916" s="1" t="n">
        <f aca="false">F56916*G56916</f>
        <v>0</v>
      </c>
    </row>
    <row r="56917" customFormat="false" ht="12" hidden="false" customHeight="true" outlineLevel="0" collapsed="false">
      <c r="H56917" s="1" t="n">
        <f aca="false">F56917*G56917</f>
        <v>0</v>
      </c>
    </row>
    <row r="56918" customFormat="false" ht="12" hidden="false" customHeight="true" outlineLevel="0" collapsed="false">
      <c r="H56918" s="1" t="n">
        <f aca="false">F56918*G56918</f>
        <v>0</v>
      </c>
    </row>
    <row r="56919" customFormat="false" ht="12" hidden="false" customHeight="true" outlineLevel="0" collapsed="false">
      <c r="H56919" s="1" t="n">
        <f aca="false">F56919*G56919</f>
        <v>0</v>
      </c>
    </row>
    <row r="56920" customFormat="false" ht="12" hidden="false" customHeight="true" outlineLevel="0" collapsed="false">
      <c r="H56920" s="1" t="n">
        <f aca="false">F56920*G56920</f>
        <v>0</v>
      </c>
    </row>
    <row r="56921" customFormat="false" ht="12" hidden="false" customHeight="true" outlineLevel="0" collapsed="false">
      <c r="H56921" s="1" t="n">
        <f aca="false">F56921*G56921</f>
        <v>0</v>
      </c>
    </row>
    <row r="56922" customFormat="false" ht="12" hidden="false" customHeight="true" outlineLevel="0" collapsed="false">
      <c r="H56922" s="1" t="n">
        <f aca="false">F56922*G56922</f>
        <v>0</v>
      </c>
    </row>
    <row r="56923" customFormat="false" ht="12" hidden="false" customHeight="true" outlineLevel="0" collapsed="false">
      <c r="H56923" s="1" t="n">
        <f aca="false">F56923*G56923</f>
        <v>0</v>
      </c>
    </row>
    <row r="56924" customFormat="false" ht="12" hidden="false" customHeight="true" outlineLevel="0" collapsed="false">
      <c r="H56924" s="1" t="n">
        <f aca="false">F56924*G56924</f>
        <v>0</v>
      </c>
    </row>
    <row r="56925" customFormat="false" ht="12" hidden="false" customHeight="true" outlineLevel="0" collapsed="false">
      <c r="H56925" s="1" t="n">
        <f aca="false">F56925*G56925</f>
        <v>0</v>
      </c>
    </row>
    <row r="56926" customFormat="false" ht="12" hidden="false" customHeight="true" outlineLevel="0" collapsed="false">
      <c r="H56926" s="1" t="n">
        <f aca="false">F56926*G56926</f>
        <v>0</v>
      </c>
    </row>
    <row r="56927" customFormat="false" ht="12" hidden="false" customHeight="true" outlineLevel="0" collapsed="false">
      <c r="H56927" s="1" t="n">
        <f aca="false">F56927*G56927</f>
        <v>0</v>
      </c>
    </row>
    <row r="56928" customFormat="false" ht="12" hidden="false" customHeight="true" outlineLevel="0" collapsed="false">
      <c r="H56928" s="1" t="n">
        <f aca="false">F56928*G56928</f>
        <v>0</v>
      </c>
    </row>
    <row r="56929" customFormat="false" ht="12" hidden="false" customHeight="true" outlineLevel="0" collapsed="false">
      <c r="H56929" s="1" t="n">
        <f aca="false">F56929*G56929</f>
        <v>0</v>
      </c>
    </row>
    <row r="56930" customFormat="false" ht="12" hidden="false" customHeight="true" outlineLevel="0" collapsed="false">
      <c r="H56930" s="1" t="n">
        <f aca="false">F56930*G56930</f>
        <v>0</v>
      </c>
    </row>
    <row r="56931" customFormat="false" ht="12" hidden="false" customHeight="true" outlineLevel="0" collapsed="false">
      <c r="H56931" s="1" t="n">
        <f aca="false">F56931*G56931</f>
        <v>0</v>
      </c>
    </row>
    <row r="56932" customFormat="false" ht="12" hidden="false" customHeight="true" outlineLevel="0" collapsed="false">
      <c r="H56932" s="1" t="n">
        <f aca="false">F56932*G56932</f>
        <v>0</v>
      </c>
    </row>
    <row r="56933" customFormat="false" ht="12" hidden="false" customHeight="true" outlineLevel="0" collapsed="false">
      <c r="H56933" s="1" t="n">
        <f aca="false">F56933*G56933</f>
        <v>0</v>
      </c>
    </row>
    <row r="56934" customFormat="false" ht="12" hidden="false" customHeight="true" outlineLevel="0" collapsed="false">
      <c r="H56934" s="1" t="n">
        <f aca="false">F56934*G56934</f>
        <v>0</v>
      </c>
    </row>
    <row r="56935" customFormat="false" ht="12" hidden="false" customHeight="true" outlineLevel="0" collapsed="false">
      <c r="H56935" s="1" t="n">
        <f aca="false">F56935*G56935</f>
        <v>0</v>
      </c>
    </row>
    <row r="56936" customFormat="false" ht="12" hidden="false" customHeight="true" outlineLevel="0" collapsed="false">
      <c r="H56936" s="1" t="n">
        <f aca="false">F56936*G56936</f>
        <v>0</v>
      </c>
    </row>
    <row r="56937" customFormat="false" ht="12" hidden="false" customHeight="true" outlineLevel="0" collapsed="false">
      <c r="H56937" s="1" t="n">
        <f aca="false">F56937*G56937</f>
        <v>0</v>
      </c>
    </row>
    <row r="56938" customFormat="false" ht="12" hidden="false" customHeight="true" outlineLevel="0" collapsed="false">
      <c r="H56938" s="1" t="n">
        <f aca="false">F56938*G56938</f>
        <v>0</v>
      </c>
    </row>
    <row r="56939" customFormat="false" ht="12" hidden="false" customHeight="true" outlineLevel="0" collapsed="false">
      <c r="H56939" s="1" t="n">
        <f aca="false">F56939*G56939</f>
        <v>0</v>
      </c>
    </row>
    <row r="56940" customFormat="false" ht="12" hidden="false" customHeight="true" outlineLevel="0" collapsed="false">
      <c r="H56940" s="1" t="n">
        <f aca="false">F56940*G56940</f>
        <v>0</v>
      </c>
    </row>
    <row r="56941" customFormat="false" ht="12" hidden="false" customHeight="true" outlineLevel="0" collapsed="false">
      <c r="H56941" s="1" t="n">
        <f aca="false">F56941*G56941</f>
        <v>0</v>
      </c>
    </row>
    <row r="56942" customFormat="false" ht="12" hidden="false" customHeight="true" outlineLevel="0" collapsed="false">
      <c r="H56942" s="1" t="n">
        <f aca="false">F56942*G56942</f>
        <v>0</v>
      </c>
    </row>
    <row r="56943" customFormat="false" ht="12" hidden="false" customHeight="true" outlineLevel="0" collapsed="false">
      <c r="H56943" s="1" t="n">
        <f aca="false">F56943*G56943</f>
        <v>0</v>
      </c>
    </row>
    <row r="56944" customFormat="false" ht="12" hidden="false" customHeight="true" outlineLevel="0" collapsed="false">
      <c r="H56944" s="1" t="n">
        <f aca="false">F56944*G56944</f>
        <v>0</v>
      </c>
    </row>
    <row r="56945" customFormat="false" ht="12" hidden="false" customHeight="true" outlineLevel="0" collapsed="false">
      <c r="H56945" s="1" t="n">
        <f aca="false">F56945*G56945</f>
        <v>0</v>
      </c>
    </row>
    <row r="56946" customFormat="false" ht="12" hidden="false" customHeight="true" outlineLevel="0" collapsed="false">
      <c r="H56946" s="1" t="n">
        <f aca="false">F56946*G56946</f>
        <v>0</v>
      </c>
    </row>
    <row r="56947" customFormat="false" ht="12" hidden="false" customHeight="true" outlineLevel="0" collapsed="false">
      <c r="H56947" s="1" t="n">
        <f aca="false">F56947*G56947</f>
        <v>0</v>
      </c>
    </row>
    <row r="56948" customFormat="false" ht="12" hidden="false" customHeight="true" outlineLevel="0" collapsed="false">
      <c r="H56948" s="1" t="n">
        <f aca="false">F56948*G56948</f>
        <v>0</v>
      </c>
    </row>
    <row r="56949" customFormat="false" ht="12" hidden="false" customHeight="true" outlineLevel="0" collapsed="false">
      <c r="H56949" s="1" t="n">
        <f aca="false">F56949*G56949</f>
        <v>0</v>
      </c>
    </row>
    <row r="56950" customFormat="false" ht="12" hidden="false" customHeight="true" outlineLevel="0" collapsed="false">
      <c r="H56950" s="1" t="n">
        <f aca="false">F56950*G56950</f>
        <v>0</v>
      </c>
    </row>
    <row r="56951" customFormat="false" ht="12" hidden="false" customHeight="true" outlineLevel="0" collapsed="false">
      <c r="H56951" s="1" t="n">
        <f aca="false">F56951*G56951</f>
        <v>0</v>
      </c>
    </row>
    <row r="56952" customFormat="false" ht="12" hidden="false" customHeight="true" outlineLevel="0" collapsed="false">
      <c r="H56952" s="1" t="n">
        <f aca="false">F56952*G56952</f>
        <v>0</v>
      </c>
    </row>
    <row r="56953" customFormat="false" ht="12" hidden="false" customHeight="true" outlineLevel="0" collapsed="false">
      <c r="H56953" s="1" t="n">
        <f aca="false">F56953*G56953</f>
        <v>0</v>
      </c>
    </row>
    <row r="56954" customFormat="false" ht="12" hidden="false" customHeight="true" outlineLevel="0" collapsed="false">
      <c r="H56954" s="1" t="n">
        <f aca="false">F56954*G56954</f>
        <v>0</v>
      </c>
    </row>
    <row r="56955" customFormat="false" ht="12" hidden="false" customHeight="true" outlineLevel="0" collapsed="false">
      <c r="H56955" s="1" t="n">
        <f aca="false">F56955*G56955</f>
        <v>0</v>
      </c>
    </row>
    <row r="56956" customFormat="false" ht="12" hidden="false" customHeight="true" outlineLevel="0" collapsed="false">
      <c r="H56956" s="1" t="n">
        <f aca="false">F56956*G56956</f>
        <v>0</v>
      </c>
    </row>
    <row r="56957" customFormat="false" ht="12" hidden="false" customHeight="true" outlineLevel="0" collapsed="false">
      <c r="H56957" s="1" t="n">
        <f aca="false">F56957*G56957</f>
        <v>0</v>
      </c>
    </row>
    <row r="56958" customFormat="false" ht="12" hidden="false" customHeight="true" outlineLevel="0" collapsed="false">
      <c r="H56958" s="1" t="n">
        <f aca="false">F56958*G56958</f>
        <v>0</v>
      </c>
    </row>
    <row r="56959" customFormat="false" ht="12" hidden="false" customHeight="true" outlineLevel="0" collapsed="false">
      <c r="H56959" s="1" t="n">
        <f aca="false">F56959*G56959</f>
        <v>0</v>
      </c>
    </row>
    <row r="56960" customFormat="false" ht="12" hidden="false" customHeight="true" outlineLevel="0" collapsed="false">
      <c r="H56960" s="1" t="n">
        <f aca="false">F56960*G56960</f>
        <v>0</v>
      </c>
    </row>
    <row r="56961" customFormat="false" ht="12" hidden="false" customHeight="true" outlineLevel="0" collapsed="false">
      <c r="H56961" s="1" t="n">
        <f aca="false">F56961*G56961</f>
        <v>0</v>
      </c>
    </row>
    <row r="56962" customFormat="false" ht="12" hidden="false" customHeight="true" outlineLevel="0" collapsed="false">
      <c r="H56962" s="1" t="n">
        <f aca="false">F56962*G56962</f>
        <v>0</v>
      </c>
    </row>
    <row r="56963" customFormat="false" ht="12" hidden="false" customHeight="true" outlineLevel="0" collapsed="false">
      <c r="H56963" s="1" t="n">
        <f aca="false">F56963*G56963</f>
        <v>0</v>
      </c>
    </row>
    <row r="56964" customFormat="false" ht="12" hidden="false" customHeight="true" outlineLevel="0" collapsed="false">
      <c r="H56964" s="1" t="n">
        <f aca="false">F56964*G56964</f>
        <v>0</v>
      </c>
    </row>
    <row r="56965" customFormat="false" ht="12" hidden="false" customHeight="true" outlineLevel="0" collapsed="false">
      <c r="H56965" s="1" t="n">
        <f aca="false">F56965*G56965</f>
        <v>0</v>
      </c>
    </row>
    <row r="56966" customFormat="false" ht="12" hidden="false" customHeight="true" outlineLevel="0" collapsed="false">
      <c r="H56966" s="1" t="n">
        <f aca="false">F56966*G56966</f>
        <v>0</v>
      </c>
    </row>
    <row r="56967" customFormat="false" ht="12" hidden="false" customHeight="true" outlineLevel="0" collapsed="false">
      <c r="H56967" s="1" t="n">
        <f aca="false">F56967*G56967</f>
        <v>0</v>
      </c>
    </row>
    <row r="56968" customFormat="false" ht="12" hidden="false" customHeight="true" outlineLevel="0" collapsed="false">
      <c r="H56968" s="1" t="n">
        <f aca="false">F56968*G56968</f>
        <v>0</v>
      </c>
    </row>
    <row r="56969" customFormat="false" ht="12" hidden="false" customHeight="true" outlineLevel="0" collapsed="false">
      <c r="H56969" s="1" t="n">
        <f aca="false">F56969*G56969</f>
        <v>0</v>
      </c>
    </row>
    <row r="56970" customFormat="false" ht="12" hidden="false" customHeight="true" outlineLevel="0" collapsed="false">
      <c r="H56970" s="1" t="n">
        <f aca="false">F56970*G56970</f>
        <v>0</v>
      </c>
    </row>
    <row r="56971" customFormat="false" ht="12" hidden="false" customHeight="true" outlineLevel="0" collapsed="false">
      <c r="H56971" s="1" t="n">
        <f aca="false">F56971*G56971</f>
        <v>0</v>
      </c>
    </row>
    <row r="56972" customFormat="false" ht="12" hidden="false" customHeight="true" outlineLevel="0" collapsed="false">
      <c r="H56972" s="1" t="n">
        <f aca="false">F56972*G56972</f>
        <v>0</v>
      </c>
    </row>
    <row r="56973" customFormat="false" ht="12" hidden="false" customHeight="true" outlineLevel="0" collapsed="false">
      <c r="H56973" s="1" t="n">
        <f aca="false">F56973*G56973</f>
        <v>0</v>
      </c>
    </row>
    <row r="56974" customFormat="false" ht="12" hidden="false" customHeight="true" outlineLevel="0" collapsed="false">
      <c r="H56974" s="1" t="n">
        <f aca="false">F56974*G56974</f>
        <v>0</v>
      </c>
    </row>
    <row r="56975" customFormat="false" ht="12" hidden="false" customHeight="true" outlineLevel="0" collapsed="false">
      <c r="H56975" s="1" t="n">
        <f aca="false">F56975*G56975</f>
        <v>0</v>
      </c>
    </row>
    <row r="56976" customFormat="false" ht="12" hidden="false" customHeight="true" outlineLevel="0" collapsed="false">
      <c r="H56976" s="1" t="n">
        <f aca="false">F56976*G56976</f>
        <v>0</v>
      </c>
    </row>
    <row r="56977" customFormat="false" ht="12" hidden="false" customHeight="true" outlineLevel="0" collapsed="false">
      <c r="H56977" s="1" t="n">
        <f aca="false">F56977*G56977</f>
        <v>0</v>
      </c>
    </row>
    <row r="56978" customFormat="false" ht="12" hidden="false" customHeight="true" outlineLevel="0" collapsed="false">
      <c r="H56978" s="1" t="n">
        <f aca="false">F56978*G56978</f>
        <v>0</v>
      </c>
    </row>
    <row r="56979" customFormat="false" ht="12" hidden="false" customHeight="true" outlineLevel="0" collapsed="false">
      <c r="H56979" s="1" t="n">
        <f aca="false">F56979*G56979</f>
        <v>0</v>
      </c>
    </row>
    <row r="56980" customFormat="false" ht="12" hidden="false" customHeight="true" outlineLevel="0" collapsed="false">
      <c r="H56980" s="1" t="n">
        <f aca="false">F56980*G56980</f>
        <v>0</v>
      </c>
    </row>
    <row r="56981" customFormat="false" ht="12" hidden="false" customHeight="true" outlineLevel="0" collapsed="false">
      <c r="H56981" s="1" t="n">
        <f aca="false">F56981*G56981</f>
        <v>0</v>
      </c>
    </row>
    <row r="56982" customFormat="false" ht="12" hidden="false" customHeight="true" outlineLevel="0" collapsed="false">
      <c r="H56982" s="1" t="n">
        <f aca="false">F56982*G56982</f>
        <v>0</v>
      </c>
    </row>
    <row r="56983" customFormat="false" ht="12" hidden="false" customHeight="true" outlineLevel="0" collapsed="false">
      <c r="H56983" s="1" t="n">
        <f aca="false">F56983*G56983</f>
        <v>0</v>
      </c>
    </row>
    <row r="56984" customFormat="false" ht="12" hidden="false" customHeight="true" outlineLevel="0" collapsed="false">
      <c r="H56984" s="1" t="n">
        <f aca="false">F56984*G56984</f>
        <v>0</v>
      </c>
    </row>
    <row r="56985" customFormat="false" ht="12" hidden="false" customHeight="true" outlineLevel="0" collapsed="false">
      <c r="H56985" s="1" t="n">
        <f aca="false">F56985*G56985</f>
        <v>0</v>
      </c>
    </row>
    <row r="56986" customFormat="false" ht="12" hidden="false" customHeight="true" outlineLevel="0" collapsed="false">
      <c r="H56986" s="1" t="n">
        <f aca="false">F56986*G56986</f>
        <v>0</v>
      </c>
    </row>
    <row r="56987" customFormat="false" ht="12" hidden="false" customHeight="true" outlineLevel="0" collapsed="false">
      <c r="H56987" s="1" t="n">
        <f aca="false">F56987*G56987</f>
        <v>0</v>
      </c>
    </row>
    <row r="56988" customFormat="false" ht="12" hidden="false" customHeight="true" outlineLevel="0" collapsed="false">
      <c r="H56988" s="1" t="n">
        <f aca="false">F56988*G56988</f>
        <v>0</v>
      </c>
    </row>
    <row r="56989" customFormat="false" ht="12" hidden="false" customHeight="true" outlineLevel="0" collapsed="false">
      <c r="H56989" s="1" t="n">
        <f aca="false">F56989*G56989</f>
        <v>0</v>
      </c>
    </row>
    <row r="56990" customFormat="false" ht="12" hidden="false" customHeight="true" outlineLevel="0" collapsed="false">
      <c r="H56990" s="1" t="n">
        <f aca="false">F56990*G56990</f>
        <v>0</v>
      </c>
    </row>
    <row r="56991" customFormat="false" ht="12" hidden="false" customHeight="true" outlineLevel="0" collapsed="false">
      <c r="H56991" s="1" t="n">
        <f aca="false">F56991*G56991</f>
        <v>0</v>
      </c>
    </row>
    <row r="56992" customFormat="false" ht="12" hidden="false" customHeight="true" outlineLevel="0" collapsed="false">
      <c r="H56992" s="1" t="n">
        <f aca="false">F56992*G56992</f>
        <v>0</v>
      </c>
    </row>
    <row r="56993" customFormat="false" ht="12" hidden="false" customHeight="true" outlineLevel="0" collapsed="false">
      <c r="H56993" s="1" t="n">
        <f aca="false">F56993*G56993</f>
        <v>0</v>
      </c>
    </row>
    <row r="56994" customFormat="false" ht="12" hidden="false" customHeight="true" outlineLevel="0" collapsed="false">
      <c r="H56994" s="1" t="n">
        <f aca="false">F56994*G56994</f>
        <v>0</v>
      </c>
    </row>
    <row r="56995" customFormat="false" ht="12" hidden="false" customHeight="true" outlineLevel="0" collapsed="false">
      <c r="H56995" s="1" t="n">
        <f aca="false">F56995*G56995</f>
        <v>0</v>
      </c>
    </row>
    <row r="56996" customFormat="false" ht="12" hidden="false" customHeight="true" outlineLevel="0" collapsed="false">
      <c r="H56996" s="1" t="n">
        <f aca="false">F56996*G56996</f>
        <v>0</v>
      </c>
    </row>
    <row r="56997" customFormat="false" ht="12" hidden="false" customHeight="true" outlineLevel="0" collapsed="false">
      <c r="H56997" s="1" t="n">
        <f aca="false">F56997*G56997</f>
        <v>0</v>
      </c>
    </row>
    <row r="56998" customFormat="false" ht="12" hidden="false" customHeight="true" outlineLevel="0" collapsed="false">
      <c r="H56998" s="1" t="n">
        <f aca="false">F56998*G56998</f>
        <v>0</v>
      </c>
    </row>
    <row r="56999" customFormat="false" ht="12" hidden="false" customHeight="true" outlineLevel="0" collapsed="false">
      <c r="H56999" s="1" t="n">
        <f aca="false">F56999*G56999</f>
        <v>0</v>
      </c>
    </row>
    <row r="57000" customFormat="false" ht="12" hidden="false" customHeight="true" outlineLevel="0" collapsed="false">
      <c r="H57000" s="1" t="n">
        <f aca="false">F57000*G57000</f>
        <v>0</v>
      </c>
    </row>
    <row r="57001" customFormat="false" ht="12" hidden="false" customHeight="true" outlineLevel="0" collapsed="false">
      <c r="H57001" s="1" t="n">
        <f aca="false">F57001*G57001</f>
        <v>0</v>
      </c>
    </row>
    <row r="57002" customFormat="false" ht="12" hidden="false" customHeight="true" outlineLevel="0" collapsed="false">
      <c r="H57002" s="1" t="n">
        <f aca="false">F57002*G57002</f>
        <v>0</v>
      </c>
    </row>
    <row r="57003" customFormat="false" ht="12" hidden="false" customHeight="true" outlineLevel="0" collapsed="false">
      <c r="H57003" s="1" t="n">
        <f aca="false">F57003*G57003</f>
        <v>0</v>
      </c>
    </row>
    <row r="57004" customFormat="false" ht="12" hidden="false" customHeight="true" outlineLevel="0" collapsed="false">
      <c r="H57004" s="1" t="n">
        <f aca="false">F57004*G57004</f>
        <v>0</v>
      </c>
    </row>
    <row r="57005" customFormat="false" ht="12" hidden="false" customHeight="true" outlineLevel="0" collapsed="false">
      <c r="H57005" s="1" t="n">
        <f aca="false">F57005*G57005</f>
        <v>0</v>
      </c>
    </row>
    <row r="57006" customFormat="false" ht="12" hidden="false" customHeight="true" outlineLevel="0" collapsed="false">
      <c r="H57006" s="1" t="n">
        <f aca="false">F57006*G57006</f>
        <v>0</v>
      </c>
    </row>
    <row r="57007" customFormat="false" ht="12" hidden="false" customHeight="true" outlineLevel="0" collapsed="false">
      <c r="H57007" s="1" t="n">
        <f aca="false">F57007*G57007</f>
        <v>0</v>
      </c>
    </row>
    <row r="57008" customFormat="false" ht="12" hidden="false" customHeight="true" outlineLevel="0" collapsed="false">
      <c r="H57008" s="1" t="n">
        <f aca="false">F57008*G57008</f>
        <v>0</v>
      </c>
    </row>
    <row r="57009" customFormat="false" ht="12" hidden="false" customHeight="true" outlineLevel="0" collapsed="false">
      <c r="H57009" s="1" t="n">
        <f aca="false">F57009*G57009</f>
        <v>0</v>
      </c>
    </row>
    <row r="57010" customFormat="false" ht="12" hidden="false" customHeight="true" outlineLevel="0" collapsed="false">
      <c r="H57010" s="1" t="n">
        <f aca="false">F57010*G57010</f>
        <v>0</v>
      </c>
    </row>
    <row r="57011" customFormat="false" ht="12" hidden="false" customHeight="true" outlineLevel="0" collapsed="false">
      <c r="H57011" s="1" t="n">
        <f aca="false">F57011*G57011</f>
        <v>0</v>
      </c>
    </row>
    <row r="57012" customFormat="false" ht="12" hidden="false" customHeight="true" outlineLevel="0" collapsed="false">
      <c r="H57012" s="1" t="n">
        <f aca="false">F57012*G57012</f>
        <v>0</v>
      </c>
    </row>
    <row r="57013" customFormat="false" ht="12" hidden="false" customHeight="true" outlineLevel="0" collapsed="false">
      <c r="H57013" s="1" t="n">
        <f aca="false">F57013*G57013</f>
        <v>0</v>
      </c>
    </row>
    <row r="57014" customFormat="false" ht="12" hidden="false" customHeight="true" outlineLevel="0" collapsed="false">
      <c r="H57014" s="1" t="n">
        <f aca="false">F57014*G57014</f>
        <v>0</v>
      </c>
    </row>
    <row r="57015" customFormat="false" ht="12" hidden="false" customHeight="true" outlineLevel="0" collapsed="false">
      <c r="H57015" s="1" t="n">
        <f aca="false">F57015*G57015</f>
        <v>0</v>
      </c>
    </row>
    <row r="57016" customFormat="false" ht="12" hidden="false" customHeight="true" outlineLevel="0" collapsed="false">
      <c r="H57016" s="1" t="n">
        <f aca="false">F57016*G57016</f>
        <v>0</v>
      </c>
    </row>
    <row r="57017" customFormat="false" ht="12" hidden="false" customHeight="true" outlineLevel="0" collapsed="false">
      <c r="H57017" s="1" t="n">
        <f aca="false">F57017*G57017</f>
        <v>0</v>
      </c>
    </row>
    <row r="57018" customFormat="false" ht="12" hidden="false" customHeight="true" outlineLevel="0" collapsed="false">
      <c r="H57018" s="1" t="n">
        <f aca="false">F57018*G57018</f>
        <v>0</v>
      </c>
    </row>
    <row r="57019" customFormat="false" ht="12" hidden="false" customHeight="true" outlineLevel="0" collapsed="false">
      <c r="H57019" s="1" t="n">
        <f aca="false">F57019*G57019</f>
        <v>0</v>
      </c>
    </row>
    <row r="57020" customFormat="false" ht="12" hidden="false" customHeight="true" outlineLevel="0" collapsed="false">
      <c r="H57020" s="1" t="n">
        <f aca="false">F57020*G57020</f>
        <v>0</v>
      </c>
    </row>
    <row r="57021" customFormat="false" ht="12" hidden="false" customHeight="true" outlineLevel="0" collapsed="false">
      <c r="H57021" s="1" t="n">
        <f aca="false">F57021*G57021</f>
        <v>0</v>
      </c>
    </row>
    <row r="57022" customFormat="false" ht="12" hidden="false" customHeight="true" outlineLevel="0" collapsed="false">
      <c r="H57022" s="1" t="n">
        <f aca="false">F57022*G57022</f>
        <v>0</v>
      </c>
    </row>
    <row r="57023" customFormat="false" ht="12" hidden="false" customHeight="true" outlineLevel="0" collapsed="false">
      <c r="H57023" s="1" t="n">
        <f aca="false">F57023*G57023</f>
        <v>0</v>
      </c>
    </row>
    <row r="57024" customFormat="false" ht="12" hidden="false" customHeight="true" outlineLevel="0" collapsed="false">
      <c r="H57024" s="1" t="n">
        <f aca="false">F57024*G57024</f>
        <v>0</v>
      </c>
    </row>
    <row r="57025" customFormat="false" ht="12" hidden="false" customHeight="true" outlineLevel="0" collapsed="false">
      <c r="H57025" s="1" t="n">
        <f aca="false">F57025*G57025</f>
        <v>0</v>
      </c>
    </row>
    <row r="57026" customFormat="false" ht="12" hidden="false" customHeight="true" outlineLevel="0" collapsed="false">
      <c r="H57026" s="1" t="n">
        <f aca="false">F57026*G57026</f>
        <v>0</v>
      </c>
    </row>
    <row r="57027" customFormat="false" ht="12" hidden="false" customHeight="true" outlineLevel="0" collapsed="false">
      <c r="H57027" s="1" t="n">
        <f aca="false">F57027*G57027</f>
        <v>0</v>
      </c>
    </row>
    <row r="57028" customFormat="false" ht="12" hidden="false" customHeight="true" outlineLevel="0" collapsed="false">
      <c r="H57028" s="1" t="n">
        <f aca="false">F57028*G57028</f>
        <v>0</v>
      </c>
    </row>
    <row r="57029" customFormat="false" ht="12" hidden="false" customHeight="true" outlineLevel="0" collapsed="false">
      <c r="H57029" s="1" t="n">
        <f aca="false">F57029*G57029</f>
        <v>0</v>
      </c>
    </row>
    <row r="57030" customFormat="false" ht="12" hidden="false" customHeight="true" outlineLevel="0" collapsed="false">
      <c r="H57030" s="1" t="n">
        <f aca="false">F57030*G57030</f>
        <v>0</v>
      </c>
    </row>
    <row r="57031" customFormat="false" ht="12" hidden="false" customHeight="true" outlineLevel="0" collapsed="false">
      <c r="H57031" s="1" t="n">
        <f aca="false">F57031*G57031</f>
        <v>0</v>
      </c>
    </row>
    <row r="57032" customFormat="false" ht="12" hidden="false" customHeight="true" outlineLevel="0" collapsed="false">
      <c r="H57032" s="1" t="n">
        <f aca="false">F57032*G57032</f>
        <v>0</v>
      </c>
    </row>
    <row r="57033" customFormat="false" ht="12" hidden="false" customHeight="true" outlineLevel="0" collapsed="false">
      <c r="H57033" s="1" t="n">
        <f aca="false">F57033*G57033</f>
        <v>0</v>
      </c>
    </row>
    <row r="57034" customFormat="false" ht="12" hidden="false" customHeight="true" outlineLevel="0" collapsed="false">
      <c r="H57034" s="1" t="n">
        <f aca="false">F57034*G57034</f>
        <v>0</v>
      </c>
    </row>
    <row r="57035" customFormat="false" ht="12" hidden="false" customHeight="true" outlineLevel="0" collapsed="false">
      <c r="H57035" s="1" t="n">
        <f aca="false">F57035*G57035</f>
        <v>0</v>
      </c>
    </row>
    <row r="57036" customFormat="false" ht="12" hidden="false" customHeight="true" outlineLevel="0" collapsed="false">
      <c r="H57036" s="1" t="n">
        <f aca="false">F57036*G57036</f>
        <v>0</v>
      </c>
    </row>
    <row r="57037" customFormat="false" ht="12" hidden="false" customHeight="true" outlineLevel="0" collapsed="false">
      <c r="H57037" s="1" t="n">
        <f aca="false">F57037*G57037</f>
        <v>0</v>
      </c>
    </row>
    <row r="57038" customFormat="false" ht="12" hidden="false" customHeight="true" outlineLevel="0" collapsed="false">
      <c r="H57038" s="1" t="n">
        <f aca="false">F57038*G57038</f>
        <v>0</v>
      </c>
    </row>
    <row r="57039" customFormat="false" ht="12" hidden="false" customHeight="true" outlineLevel="0" collapsed="false">
      <c r="H57039" s="1" t="n">
        <f aca="false">F57039*G57039</f>
        <v>0</v>
      </c>
    </row>
    <row r="57040" customFormat="false" ht="12" hidden="false" customHeight="true" outlineLevel="0" collapsed="false">
      <c r="H57040" s="1" t="n">
        <f aca="false">F57040*G57040</f>
        <v>0</v>
      </c>
    </row>
    <row r="57041" customFormat="false" ht="12" hidden="false" customHeight="true" outlineLevel="0" collapsed="false">
      <c r="H57041" s="1" t="n">
        <f aca="false">F57041*G57041</f>
        <v>0</v>
      </c>
    </row>
    <row r="57042" customFormat="false" ht="12" hidden="false" customHeight="true" outlineLevel="0" collapsed="false">
      <c r="H57042" s="1" t="n">
        <f aca="false">F57042*G57042</f>
        <v>0</v>
      </c>
    </row>
    <row r="57043" customFormat="false" ht="12" hidden="false" customHeight="true" outlineLevel="0" collapsed="false">
      <c r="H57043" s="1" t="n">
        <f aca="false">F57043*G57043</f>
        <v>0</v>
      </c>
    </row>
    <row r="57044" customFormat="false" ht="12" hidden="false" customHeight="true" outlineLevel="0" collapsed="false">
      <c r="H57044" s="1" t="n">
        <f aca="false">F57044*G57044</f>
        <v>0</v>
      </c>
    </row>
    <row r="57045" customFormat="false" ht="12" hidden="false" customHeight="true" outlineLevel="0" collapsed="false">
      <c r="H57045" s="1" t="n">
        <f aca="false">F57045*G57045</f>
        <v>0</v>
      </c>
    </row>
    <row r="57046" customFormat="false" ht="12" hidden="false" customHeight="true" outlineLevel="0" collapsed="false">
      <c r="H57046" s="1" t="n">
        <f aca="false">F57046*G57046</f>
        <v>0</v>
      </c>
    </row>
    <row r="57047" customFormat="false" ht="12" hidden="false" customHeight="true" outlineLevel="0" collapsed="false">
      <c r="H57047" s="1" t="n">
        <f aca="false">F57047*G57047</f>
        <v>0</v>
      </c>
    </row>
    <row r="57048" customFormat="false" ht="12" hidden="false" customHeight="true" outlineLevel="0" collapsed="false">
      <c r="H57048" s="1" t="n">
        <f aca="false">F57048*G57048</f>
        <v>0</v>
      </c>
    </row>
    <row r="57049" customFormat="false" ht="12" hidden="false" customHeight="true" outlineLevel="0" collapsed="false">
      <c r="H57049" s="1" t="n">
        <f aca="false">F57049*G57049</f>
        <v>0</v>
      </c>
    </row>
    <row r="57050" customFormat="false" ht="12" hidden="false" customHeight="true" outlineLevel="0" collapsed="false">
      <c r="H57050" s="1" t="n">
        <f aca="false">F57050*G57050</f>
        <v>0</v>
      </c>
    </row>
    <row r="57051" customFormat="false" ht="12" hidden="false" customHeight="true" outlineLevel="0" collapsed="false">
      <c r="H57051" s="1" t="n">
        <f aca="false">F57051*G57051</f>
        <v>0</v>
      </c>
    </row>
    <row r="57052" customFormat="false" ht="12" hidden="false" customHeight="true" outlineLevel="0" collapsed="false">
      <c r="H57052" s="1" t="n">
        <f aca="false">F57052*G57052</f>
        <v>0</v>
      </c>
    </row>
    <row r="57053" customFormat="false" ht="12" hidden="false" customHeight="true" outlineLevel="0" collapsed="false">
      <c r="H57053" s="1" t="n">
        <f aca="false">F57053*G57053</f>
        <v>0</v>
      </c>
    </row>
    <row r="57054" customFormat="false" ht="12" hidden="false" customHeight="true" outlineLevel="0" collapsed="false">
      <c r="H57054" s="1" t="n">
        <f aca="false">F57054*G57054</f>
        <v>0</v>
      </c>
    </row>
    <row r="57055" customFormat="false" ht="12" hidden="false" customHeight="true" outlineLevel="0" collapsed="false">
      <c r="H57055" s="1" t="n">
        <f aca="false">F57055*G57055</f>
        <v>0</v>
      </c>
    </row>
    <row r="57056" customFormat="false" ht="12" hidden="false" customHeight="true" outlineLevel="0" collapsed="false">
      <c r="H57056" s="1" t="n">
        <f aca="false">F57056*G57056</f>
        <v>0</v>
      </c>
    </row>
    <row r="57057" customFormat="false" ht="12" hidden="false" customHeight="true" outlineLevel="0" collapsed="false">
      <c r="H57057" s="1" t="n">
        <f aca="false">F57057*G57057</f>
        <v>0</v>
      </c>
    </row>
    <row r="57058" customFormat="false" ht="12" hidden="false" customHeight="true" outlineLevel="0" collapsed="false">
      <c r="H57058" s="1" t="n">
        <f aca="false">F57058*G57058</f>
        <v>0</v>
      </c>
    </row>
    <row r="57059" customFormat="false" ht="12" hidden="false" customHeight="true" outlineLevel="0" collapsed="false">
      <c r="H57059" s="1" t="n">
        <f aca="false">F57059*G57059</f>
        <v>0</v>
      </c>
    </row>
    <row r="57060" customFormat="false" ht="12" hidden="false" customHeight="true" outlineLevel="0" collapsed="false">
      <c r="H57060" s="1" t="n">
        <f aca="false">F57060*G57060</f>
        <v>0</v>
      </c>
    </row>
    <row r="57061" customFormat="false" ht="12" hidden="false" customHeight="true" outlineLevel="0" collapsed="false">
      <c r="H57061" s="1" t="n">
        <f aca="false">F57061*G57061</f>
        <v>0</v>
      </c>
    </row>
    <row r="57062" customFormat="false" ht="12" hidden="false" customHeight="true" outlineLevel="0" collapsed="false">
      <c r="H57062" s="1" t="n">
        <f aca="false">F57062*G57062</f>
        <v>0</v>
      </c>
    </row>
    <row r="57063" customFormat="false" ht="12" hidden="false" customHeight="true" outlineLevel="0" collapsed="false">
      <c r="H57063" s="1" t="n">
        <f aca="false">F57063*G57063</f>
        <v>0</v>
      </c>
    </row>
    <row r="57064" customFormat="false" ht="12" hidden="false" customHeight="true" outlineLevel="0" collapsed="false">
      <c r="H57064" s="1" t="n">
        <f aca="false">F57064*G57064</f>
        <v>0</v>
      </c>
    </row>
    <row r="57065" customFormat="false" ht="12" hidden="false" customHeight="true" outlineLevel="0" collapsed="false">
      <c r="H57065" s="1" t="n">
        <f aca="false">F57065*G57065</f>
        <v>0</v>
      </c>
    </row>
    <row r="57066" customFormat="false" ht="12" hidden="false" customHeight="true" outlineLevel="0" collapsed="false">
      <c r="H57066" s="1" t="n">
        <f aca="false">F57066*G57066</f>
        <v>0</v>
      </c>
    </row>
    <row r="57067" customFormat="false" ht="12" hidden="false" customHeight="true" outlineLevel="0" collapsed="false">
      <c r="H57067" s="1" t="n">
        <f aca="false">F57067*G57067</f>
        <v>0</v>
      </c>
    </row>
    <row r="57068" customFormat="false" ht="12" hidden="false" customHeight="true" outlineLevel="0" collapsed="false">
      <c r="H57068" s="1" t="n">
        <f aca="false">F57068*G57068</f>
        <v>0</v>
      </c>
    </row>
    <row r="57069" customFormat="false" ht="12" hidden="false" customHeight="true" outlineLevel="0" collapsed="false">
      <c r="H57069" s="1" t="n">
        <f aca="false">F57069*G57069</f>
        <v>0</v>
      </c>
    </row>
    <row r="57070" customFormat="false" ht="12" hidden="false" customHeight="true" outlineLevel="0" collapsed="false">
      <c r="H57070" s="1" t="n">
        <f aca="false">F57070*G57070</f>
        <v>0</v>
      </c>
    </row>
    <row r="57071" customFormat="false" ht="12" hidden="false" customHeight="true" outlineLevel="0" collapsed="false">
      <c r="H57071" s="1" t="n">
        <f aca="false">F57071*G57071</f>
        <v>0</v>
      </c>
    </row>
    <row r="57072" customFormat="false" ht="12" hidden="false" customHeight="true" outlineLevel="0" collapsed="false">
      <c r="H57072" s="1" t="n">
        <f aca="false">F57072*G57072</f>
        <v>0</v>
      </c>
    </row>
    <row r="57073" customFormat="false" ht="12" hidden="false" customHeight="true" outlineLevel="0" collapsed="false">
      <c r="H57073" s="1" t="n">
        <f aca="false">F57073*G57073</f>
        <v>0</v>
      </c>
    </row>
    <row r="57074" customFormat="false" ht="12" hidden="false" customHeight="true" outlineLevel="0" collapsed="false">
      <c r="H57074" s="1" t="n">
        <f aca="false">F57074*G57074</f>
        <v>0</v>
      </c>
    </row>
    <row r="57075" customFormat="false" ht="12" hidden="false" customHeight="true" outlineLevel="0" collapsed="false">
      <c r="H57075" s="1" t="n">
        <f aca="false">F57075*G57075</f>
        <v>0</v>
      </c>
    </row>
    <row r="57076" customFormat="false" ht="12" hidden="false" customHeight="true" outlineLevel="0" collapsed="false">
      <c r="H57076" s="1" t="n">
        <f aca="false">F57076*G57076</f>
        <v>0</v>
      </c>
    </row>
    <row r="57077" customFormat="false" ht="12" hidden="false" customHeight="true" outlineLevel="0" collapsed="false">
      <c r="H57077" s="1" t="n">
        <f aca="false">F57077*G57077</f>
        <v>0</v>
      </c>
    </row>
    <row r="57078" customFormat="false" ht="12" hidden="false" customHeight="true" outlineLevel="0" collapsed="false">
      <c r="H57078" s="1" t="n">
        <f aca="false">F57078*G57078</f>
        <v>0</v>
      </c>
    </row>
    <row r="57079" customFormat="false" ht="12" hidden="false" customHeight="true" outlineLevel="0" collapsed="false">
      <c r="H57079" s="1" t="n">
        <f aca="false">F57079*G57079</f>
        <v>0</v>
      </c>
    </row>
    <row r="57080" customFormat="false" ht="12" hidden="false" customHeight="true" outlineLevel="0" collapsed="false">
      <c r="H57080" s="1" t="n">
        <f aca="false">F57080*G57080</f>
        <v>0</v>
      </c>
    </row>
    <row r="57081" customFormat="false" ht="12" hidden="false" customHeight="true" outlineLevel="0" collapsed="false">
      <c r="H57081" s="1" t="n">
        <f aca="false">F57081*G57081</f>
        <v>0</v>
      </c>
    </row>
    <row r="57082" customFormat="false" ht="12" hidden="false" customHeight="true" outlineLevel="0" collapsed="false">
      <c r="H57082" s="1" t="n">
        <f aca="false">F57082*G57082</f>
        <v>0</v>
      </c>
    </row>
    <row r="57083" customFormat="false" ht="12" hidden="false" customHeight="true" outlineLevel="0" collapsed="false">
      <c r="H57083" s="1" t="n">
        <f aca="false">F57083*G57083</f>
        <v>0</v>
      </c>
    </row>
    <row r="57084" customFormat="false" ht="12" hidden="false" customHeight="true" outlineLevel="0" collapsed="false">
      <c r="H57084" s="1" t="n">
        <f aca="false">F57084*G57084</f>
        <v>0</v>
      </c>
    </row>
    <row r="57085" customFormat="false" ht="12" hidden="false" customHeight="true" outlineLevel="0" collapsed="false">
      <c r="H57085" s="1" t="n">
        <f aca="false">F57085*G57085</f>
        <v>0</v>
      </c>
    </row>
    <row r="57086" customFormat="false" ht="12" hidden="false" customHeight="true" outlineLevel="0" collapsed="false">
      <c r="H57086" s="1" t="n">
        <f aca="false">F57086*G57086</f>
        <v>0</v>
      </c>
    </row>
    <row r="57087" customFormat="false" ht="12" hidden="false" customHeight="true" outlineLevel="0" collapsed="false">
      <c r="H57087" s="1" t="n">
        <f aca="false">F57087*G57087</f>
        <v>0</v>
      </c>
    </row>
    <row r="57088" customFormat="false" ht="12" hidden="false" customHeight="true" outlineLevel="0" collapsed="false">
      <c r="H57088" s="1" t="n">
        <f aca="false">F57088*G57088</f>
        <v>0</v>
      </c>
    </row>
    <row r="57089" customFormat="false" ht="12" hidden="false" customHeight="true" outlineLevel="0" collapsed="false">
      <c r="H57089" s="1" t="n">
        <f aca="false">F57089*G57089</f>
        <v>0</v>
      </c>
    </row>
    <row r="57090" customFormat="false" ht="12" hidden="false" customHeight="true" outlineLevel="0" collapsed="false">
      <c r="H57090" s="1" t="n">
        <f aca="false">F57090*G57090</f>
        <v>0</v>
      </c>
    </row>
    <row r="57091" customFormat="false" ht="12" hidden="false" customHeight="true" outlineLevel="0" collapsed="false">
      <c r="H57091" s="1" t="n">
        <f aca="false">F57091*G57091</f>
        <v>0</v>
      </c>
    </row>
    <row r="57092" customFormat="false" ht="12" hidden="false" customHeight="true" outlineLevel="0" collapsed="false">
      <c r="H57092" s="1" t="n">
        <f aca="false">F57092*G57092</f>
        <v>0</v>
      </c>
    </row>
    <row r="57093" customFormat="false" ht="12" hidden="false" customHeight="true" outlineLevel="0" collapsed="false">
      <c r="H57093" s="1" t="n">
        <f aca="false">F57093*G57093</f>
        <v>0</v>
      </c>
    </row>
    <row r="57094" customFormat="false" ht="12" hidden="false" customHeight="true" outlineLevel="0" collapsed="false">
      <c r="H57094" s="1" t="n">
        <f aca="false">F57094*G57094</f>
        <v>0</v>
      </c>
    </row>
    <row r="57095" customFormat="false" ht="12" hidden="false" customHeight="true" outlineLevel="0" collapsed="false">
      <c r="H57095" s="1" t="n">
        <f aca="false">F57095*G57095</f>
        <v>0</v>
      </c>
    </row>
    <row r="57096" customFormat="false" ht="12" hidden="false" customHeight="true" outlineLevel="0" collapsed="false">
      <c r="H57096" s="1" t="n">
        <f aca="false">F57096*G57096</f>
        <v>0</v>
      </c>
    </row>
    <row r="57097" customFormat="false" ht="12" hidden="false" customHeight="true" outlineLevel="0" collapsed="false">
      <c r="H57097" s="1" t="n">
        <f aca="false">F57097*G57097</f>
        <v>0</v>
      </c>
    </row>
    <row r="57098" customFormat="false" ht="12" hidden="false" customHeight="true" outlineLevel="0" collapsed="false">
      <c r="H57098" s="1" t="n">
        <f aca="false">F57098*G57098</f>
        <v>0</v>
      </c>
    </row>
    <row r="57099" customFormat="false" ht="12" hidden="false" customHeight="true" outlineLevel="0" collapsed="false">
      <c r="H57099" s="1" t="n">
        <f aca="false">F57099*G57099</f>
        <v>0</v>
      </c>
    </row>
    <row r="57100" customFormat="false" ht="12" hidden="false" customHeight="true" outlineLevel="0" collapsed="false">
      <c r="H57100" s="1" t="n">
        <f aca="false">F57100*G57100</f>
        <v>0</v>
      </c>
    </row>
    <row r="57101" customFormat="false" ht="12" hidden="false" customHeight="true" outlineLevel="0" collapsed="false">
      <c r="H57101" s="1" t="n">
        <f aca="false">F57101*G57101</f>
        <v>0</v>
      </c>
    </row>
    <row r="57102" customFormat="false" ht="12" hidden="false" customHeight="true" outlineLevel="0" collapsed="false">
      <c r="H57102" s="1" t="n">
        <f aca="false">F57102*G57102</f>
        <v>0</v>
      </c>
    </row>
    <row r="57103" customFormat="false" ht="12" hidden="false" customHeight="true" outlineLevel="0" collapsed="false">
      <c r="H57103" s="1" t="n">
        <f aca="false">F57103*G57103</f>
        <v>0</v>
      </c>
    </row>
    <row r="57104" customFormat="false" ht="12" hidden="false" customHeight="true" outlineLevel="0" collapsed="false">
      <c r="H57104" s="1" t="n">
        <f aca="false">F57104*G57104</f>
        <v>0</v>
      </c>
    </row>
    <row r="57105" customFormat="false" ht="12" hidden="false" customHeight="true" outlineLevel="0" collapsed="false">
      <c r="H57105" s="1" t="n">
        <f aca="false">F57105*G57105</f>
        <v>0</v>
      </c>
    </row>
    <row r="57106" customFormat="false" ht="12" hidden="false" customHeight="true" outlineLevel="0" collapsed="false">
      <c r="H57106" s="1" t="n">
        <f aca="false">F57106*G57106</f>
        <v>0</v>
      </c>
    </row>
    <row r="57107" customFormat="false" ht="12" hidden="false" customHeight="true" outlineLevel="0" collapsed="false">
      <c r="H57107" s="1" t="n">
        <f aca="false">F57107*G57107</f>
        <v>0</v>
      </c>
    </row>
    <row r="57108" customFormat="false" ht="12" hidden="false" customHeight="true" outlineLevel="0" collapsed="false">
      <c r="H57108" s="1" t="n">
        <f aca="false">F57108*G57108</f>
        <v>0</v>
      </c>
    </row>
    <row r="57109" customFormat="false" ht="12" hidden="false" customHeight="true" outlineLevel="0" collapsed="false">
      <c r="H57109" s="1" t="n">
        <f aca="false">F57109*G57109</f>
        <v>0</v>
      </c>
    </row>
    <row r="57110" customFormat="false" ht="12" hidden="false" customHeight="true" outlineLevel="0" collapsed="false">
      <c r="H57110" s="1" t="n">
        <f aca="false">F57110*G57110</f>
        <v>0</v>
      </c>
    </row>
    <row r="57111" customFormat="false" ht="12" hidden="false" customHeight="true" outlineLevel="0" collapsed="false">
      <c r="H57111" s="1" t="n">
        <f aca="false">F57111*G57111</f>
        <v>0</v>
      </c>
    </row>
    <row r="57112" customFormat="false" ht="12" hidden="false" customHeight="true" outlineLevel="0" collapsed="false">
      <c r="H57112" s="1" t="n">
        <f aca="false">F57112*G57112</f>
        <v>0</v>
      </c>
    </row>
    <row r="57113" customFormat="false" ht="12" hidden="false" customHeight="true" outlineLevel="0" collapsed="false">
      <c r="H57113" s="1" t="n">
        <f aca="false">F57113*G57113</f>
        <v>0</v>
      </c>
    </row>
    <row r="57114" customFormat="false" ht="12" hidden="false" customHeight="true" outlineLevel="0" collapsed="false">
      <c r="H57114" s="1" t="n">
        <f aca="false">F57114*G57114</f>
        <v>0</v>
      </c>
    </row>
    <row r="57115" customFormat="false" ht="12" hidden="false" customHeight="true" outlineLevel="0" collapsed="false">
      <c r="H57115" s="1" t="n">
        <f aca="false">F57115*G57115</f>
        <v>0</v>
      </c>
    </row>
    <row r="57116" customFormat="false" ht="12" hidden="false" customHeight="true" outlineLevel="0" collapsed="false">
      <c r="H57116" s="1" t="n">
        <f aca="false">F57116*G57116</f>
        <v>0</v>
      </c>
    </row>
    <row r="57117" customFormat="false" ht="12" hidden="false" customHeight="true" outlineLevel="0" collapsed="false">
      <c r="H57117" s="1" t="n">
        <f aca="false">F57117*G57117</f>
        <v>0</v>
      </c>
    </row>
    <row r="57118" customFormat="false" ht="12" hidden="false" customHeight="true" outlineLevel="0" collapsed="false">
      <c r="H57118" s="1" t="n">
        <f aca="false">F57118*G57118</f>
        <v>0</v>
      </c>
    </row>
    <row r="57119" customFormat="false" ht="12" hidden="false" customHeight="true" outlineLevel="0" collapsed="false">
      <c r="H57119" s="1" t="n">
        <f aca="false">F57119*G57119</f>
        <v>0</v>
      </c>
    </row>
    <row r="57120" customFormat="false" ht="12" hidden="false" customHeight="true" outlineLevel="0" collapsed="false">
      <c r="H57120" s="1" t="n">
        <f aca="false">F57120*G57120</f>
        <v>0</v>
      </c>
    </row>
    <row r="57121" customFormat="false" ht="12" hidden="false" customHeight="true" outlineLevel="0" collapsed="false">
      <c r="H57121" s="1" t="n">
        <f aca="false">F57121*G57121</f>
        <v>0</v>
      </c>
    </row>
    <row r="57122" customFormat="false" ht="12" hidden="false" customHeight="true" outlineLevel="0" collapsed="false">
      <c r="H57122" s="1" t="n">
        <f aca="false">F57122*G57122</f>
        <v>0</v>
      </c>
    </row>
    <row r="57123" customFormat="false" ht="12" hidden="false" customHeight="true" outlineLevel="0" collapsed="false">
      <c r="H57123" s="1" t="n">
        <f aca="false">F57123*G57123</f>
        <v>0</v>
      </c>
    </row>
    <row r="57124" customFormat="false" ht="12" hidden="false" customHeight="true" outlineLevel="0" collapsed="false">
      <c r="H57124" s="1" t="n">
        <f aca="false">F57124*G57124</f>
        <v>0</v>
      </c>
    </row>
    <row r="57125" customFormat="false" ht="12" hidden="false" customHeight="true" outlineLevel="0" collapsed="false">
      <c r="H57125" s="1" t="n">
        <f aca="false">F57125*G57125</f>
        <v>0</v>
      </c>
    </row>
    <row r="57126" customFormat="false" ht="12" hidden="false" customHeight="true" outlineLevel="0" collapsed="false">
      <c r="H57126" s="1" t="n">
        <f aca="false">F57126*G57126</f>
        <v>0</v>
      </c>
    </row>
    <row r="57127" customFormat="false" ht="12" hidden="false" customHeight="true" outlineLevel="0" collapsed="false">
      <c r="H57127" s="1" t="n">
        <f aca="false">F57127*G57127</f>
        <v>0</v>
      </c>
    </row>
    <row r="57128" customFormat="false" ht="12" hidden="false" customHeight="true" outlineLevel="0" collapsed="false">
      <c r="H57128" s="1" t="n">
        <f aca="false">F57128*G57128</f>
        <v>0</v>
      </c>
    </row>
    <row r="57129" customFormat="false" ht="12" hidden="false" customHeight="true" outlineLevel="0" collapsed="false">
      <c r="H57129" s="1" t="n">
        <f aca="false">F57129*G57129</f>
        <v>0</v>
      </c>
    </row>
    <row r="57130" customFormat="false" ht="12" hidden="false" customHeight="true" outlineLevel="0" collapsed="false">
      <c r="H57130" s="1" t="n">
        <f aca="false">F57130*G57130</f>
        <v>0</v>
      </c>
    </row>
    <row r="57131" customFormat="false" ht="12" hidden="false" customHeight="true" outlineLevel="0" collapsed="false">
      <c r="H57131" s="1" t="n">
        <f aca="false">F57131*G57131</f>
        <v>0</v>
      </c>
    </row>
    <row r="57132" customFormat="false" ht="12" hidden="false" customHeight="true" outlineLevel="0" collapsed="false">
      <c r="H57132" s="1" t="n">
        <f aca="false">F57132*G57132</f>
        <v>0</v>
      </c>
    </row>
    <row r="57133" customFormat="false" ht="12" hidden="false" customHeight="true" outlineLevel="0" collapsed="false">
      <c r="H57133" s="1" t="n">
        <f aca="false">F57133*G57133</f>
        <v>0</v>
      </c>
    </row>
    <row r="57134" customFormat="false" ht="12" hidden="false" customHeight="true" outlineLevel="0" collapsed="false">
      <c r="H57134" s="1" t="n">
        <f aca="false">F57134*G57134</f>
        <v>0</v>
      </c>
    </row>
    <row r="57135" customFormat="false" ht="12" hidden="false" customHeight="true" outlineLevel="0" collapsed="false">
      <c r="H57135" s="1" t="n">
        <f aca="false">F57135*G57135</f>
        <v>0</v>
      </c>
    </row>
    <row r="57136" customFormat="false" ht="12" hidden="false" customHeight="true" outlineLevel="0" collapsed="false">
      <c r="H57136" s="1" t="n">
        <f aca="false">F57136*G57136</f>
        <v>0</v>
      </c>
    </row>
    <row r="57137" customFormat="false" ht="12" hidden="false" customHeight="true" outlineLevel="0" collapsed="false">
      <c r="H57137" s="1" t="n">
        <f aca="false">F57137*G57137</f>
        <v>0</v>
      </c>
    </row>
    <row r="57138" customFormat="false" ht="12" hidden="false" customHeight="true" outlineLevel="0" collapsed="false">
      <c r="H57138" s="1" t="n">
        <f aca="false">F57138*G57138</f>
        <v>0</v>
      </c>
    </row>
    <row r="57139" customFormat="false" ht="12" hidden="false" customHeight="true" outlineLevel="0" collapsed="false">
      <c r="H57139" s="1" t="n">
        <f aca="false">F57139*G57139</f>
        <v>0</v>
      </c>
    </row>
    <row r="57140" customFormat="false" ht="12" hidden="false" customHeight="true" outlineLevel="0" collapsed="false">
      <c r="H57140" s="1" t="n">
        <f aca="false">F57140*G57140</f>
        <v>0</v>
      </c>
    </row>
    <row r="57141" customFormat="false" ht="12" hidden="false" customHeight="true" outlineLevel="0" collapsed="false">
      <c r="H57141" s="1" t="n">
        <f aca="false">F57141*G57141</f>
        <v>0</v>
      </c>
    </row>
    <row r="57142" customFormat="false" ht="12" hidden="false" customHeight="true" outlineLevel="0" collapsed="false">
      <c r="H57142" s="1" t="n">
        <f aca="false">F57142*G57142</f>
        <v>0</v>
      </c>
    </row>
    <row r="57143" customFormat="false" ht="12" hidden="false" customHeight="true" outlineLevel="0" collapsed="false">
      <c r="H57143" s="1" t="n">
        <f aca="false">F57143*G57143</f>
        <v>0</v>
      </c>
    </row>
    <row r="57144" customFormat="false" ht="12" hidden="false" customHeight="true" outlineLevel="0" collapsed="false">
      <c r="H57144" s="1" t="n">
        <f aca="false">F57144*G57144</f>
        <v>0</v>
      </c>
    </row>
    <row r="57145" customFormat="false" ht="12" hidden="false" customHeight="true" outlineLevel="0" collapsed="false">
      <c r="H57145" s="1" t="n">
        <f aca="false">F57145*G57145</f>
        <v>0</v>
      </c>
    </row>
    <row r="57146" customFormat="false" ht="12" hidden="false" customHeight="true" outlineLevel="0" collapsed="false">
      <c r="H57146" s="1" t="n">
        <f aca="false">F57146*G57146</f>
        <v>0</v>
      </c>
    </row>
    <row r="57147" customFormat="false" ht="12" hidden="false" customHeight="true" outlineLevel="0" collapsed="false">
      <c r="H57147" s="1" t="n">
        <f aca="false">F57147*G57147</f>
        <v>0</v>
      </c>
    </row>
    <row r="57148" customFormat="false" ht="12" hidden="false" customHeight="true" outlineLevel="0" collapsed="false">
      <c r="H57148" s="1" t="n">
        <f aca="false">F57148*G57148</f>
        <v>0</v>
      </c>
    </row>
    <row r="57149" customFormat="false" ht="12" hidden="false" customHeight="true" outlineLevel="0" collapsed="false">
      <c r="H57149" s="1" t="n">
        <f aca="false">F57149*G57149</f>
        <v>0</v>
      </c>
    </row>
    <row r="57150" customFormat="false" ht="12" hidden="false" customHeight="true" outlineLevel="0" collapsed="false">
      <c r="H57150" s="1" t="n">
        <f aca="false">F57150*G57150</f>
        <v>0</v>
      </c>
    </row>
    <row r="57151" customFormat="false" ht="12" hidden="false" customHeight="true" outlineLevel="0" collapsed="false">
      <c r="H57151" s="1" t="n">
        <f aca="false">F57151*G57151</f>
        <v>0</v>
      </c>
    </row>
    <row r="57152" customFormat="false" ht="12" hidden="false" customHeight="true" outlineLevel="0" collapsed="false">
      <c r="H57152" s="1" t="n">
        <f aca="false">F57152*G57152</f>
        <v>0</v>
      </c>
    </row>
    <row r="57153" customFormat="false" ht="12" hidden="false" customHeight="true" outlineLevel="0" collapsed="false">
      <c r="H57153" s="1" t="n">
        <f aca="false">F57153*G57153</f>
        <v>0</v>
      </c>
    </row>
    <row r="57154" customFormat="false" ht="12" hidden="false" customHeight="true" outlineLevel="0" collapsed="false">
      <c r="H57154" s="1" t="n">
        <f aca="false">F57154*G57154</f>
        <v>0</v>
      </c>
    </row>
    <row r="57155" customFormat="false" ht="12" hidden="false" customHeight="true" outlineLevel="0" collapsed="false">
      <c r="H57155" s="1" t="n">
        <f aca="false">F57155*G57155</f>
        <v>0</v>
      </c>
    </row>
    <row r="57156" customFormat="false" ht="12" hidden="false" customHeight="true" outlineLevel="0" collapsed="false">
      <c r="H57156" s="1" t="n">
        <f aca="false">F57156*G57156</f>
        <v>0</v>
      </c>
    </row>
    <row r="57157" customFormat="false" ht="12" hidden="false" customHeight="true" outlineLevel="0" collapsed="false">
      <c r="H57157" s="1" t="n">
        <f aca="false">F57157*G57157</f>
        <v>0</v>
      </c>
    </row>
    <row r="57158" customFormat="false" ht="12" hidden="false" customHeight="true" outlineLevel="0" collapsed="false">
      <c r="H57158" s="1" t="n">
        <f aca="false">F57158*G57158</f>
        <v>0</v>
      </c>
    </row>
    <row r="57159" customFormat="false" ht="12" hidden="false" customHeight="true" outlineLevel="0" collapsed="false">
      <c r="H57159" s="1" t="n">
        <f aca="false">F57159*G57159</f>
        <v>0</v>
      </c>
    </row>
    <row r="57160" customFormat="false" ht="12" hidden="false" customHeight="true" outlineLevel="0" collapsed="false">
      <c r="H57160" s="1" t="n">
        <f aca="false">F57160*G57160</f>
        <v>0</v>
      </c>
    </row>
    <row r="57161" customFormat="false" ht="12" hidden="false" customHeight="true" outlineLevel="0" collapsed="false">
      <c r="H57161" s="1" t="n">
        <f aca="false">F57161*G57161</f>
        <v>0</v>
      </c>
    </row>
    <row r="57162" customFormat="false" ht="12" hidden="false" customHeight="true" outlineLevel="0" collapsed="false">
      <c r="H57162" s="1" t="n">
        <f aca="false">F57162*G57162</f>
        <v>0</v>
      </c>
    </row>
    <row r="57163" customFormat="false" ht="12" hidden="false" customHeight="true" outlineLevel="0" collapsed="false">
      <c r="H57163" s="1" t="n">
        <f aca="false">F57163*G57163</f>
        <v>0</v>
      </c>
    </row>
    <row r="57164" customFormat="false" ht="12" hidden="false" customHeight="true" outlineLevel="0" collapsed="false">
      <c r="H57164" s="1" t="n">
        <f aca="false">F57164*G57164</f>
        <v>0</v>
      </c>
    </row>
    <row r="57165" customFormat="false" ht="12" hidden="false" customHeight="true" outlineLevel="0" collapsed="false">
      <c r="H57165" s="1" t="n">
        <f aca="false">F57165*G57165</f>
        <v>0</v>
      </c>
    </row>
    <row r="57166" customFormat="false" ht="12" hidden="false" customHeight="true" outlineLevel="0" collapsed="false">
      <c r="H57166" s="1" t="n">
        <f aca="false">F57166*G57166</f>
        <v>0</v>
      </c>
    </row>
    <row r="57167" customFormat="false" ht="12" hidden="false" customHeight="true" outlineLevel="0" collapsed="false">
      <c r="H57167" s="1" t="n">
        <f aca="false">F57167*G57167</f>
        <v>0</v>
      </c>
    </row>
    <row r="57168" customFormat="false" ht="12" hidden="false" customHeight="true" outlineLevel="0" collapsed="false">
      <c r="H57168" s="1" t="n">
        <f aca="false">F57168*G57168</f>
        <v>0</v>
      </c>
    </row>
    <row r="57169" customFormat="false" ht="12" hidden="false" customHeight="true" outlineLevel="0" collapsed="false">
      <c r="H57169" s="1" t="n">
        <f aca="false">F57169*G57169</f>
        <v>0</v>
      </c>
    </row>
    <row r="57170" customFormat="false" ht="12" hidden="false" customHeight="true" outlineLevel="0" collapsed="false">
      <c r="H57170" s="1" t="n">
        <f aca="false">F57170*G57170</f>
        <v>0</v>
      </c>
    </row>
    <row r="57171" customFormat="false" ht="12" hidden="false" customHeight="true" outlineLevel="0" collapsed="false">
      <c r="H57171" s="1" t="n">
        <f aca="false">F57171*G57171</f>
        <v>0</v>
      </c>
    </row>
    <row r="57172" customFormat="false" ht="12" hidden="false" customHeight="true" outlineLevel="0" collapsed="false">
      <c r="H57172" s="1" t="n">
        <f aca="false">F57172*G57172</f>
        <v>0</v>
      </c>
    </row>
    <row r="57173" customFormat="false" ht="12" hidden="false" customHeight="true" outlineLevel="0" collapsed="false">
      <c r="H57173" s="1" t="n">
        <f aca="false">F57173*G57173</f>
        <v>0</v>
      </c>
    </row>
    <row r="57174" customFormat="false" ht="12" hidden="false" customHeight="true" outlineLevel="0" collapsed="false">
      <c r="H57174" s="1" t="n">
        <f aca="false">F57174*G57174</f>
        <v>0</v>
      </c>
    </row>
    <row r="57175" customFormat="false" ht="12" hidden="false" customHeight="true" outlineLevel="0" collapsed="false">
      <c r="H57175" s="1" t="n">
        <f aca="false">F57175*G57175</f>
        <v>0</v>
      </c>
    </row>
    <row r="57176" customFormat="false" ht="12" hidden="false" customHeight="true" outlineLevel="0" collapsed="false">
      <c r="H57176" s="1" t="n">
        <f aca="false">F57176*G57176</f>
        <v>0</v>
      </c>
    </row>
    <row r="57177" customFormat="false" ht="12" hidden="false" customHeight="true" outlineLevel="0" collapsed="false">
      <c r="H57177" s="1" t="n">
        <f aca="false">F57177*G57177</f>
        <v>0</v>
      </c>
    </row>
    <row r="57178" customFormat="false" ht="12" hidden="false" customHeight="true" outlineLevel="0" collapsed="false">
      <c r="H57178" s="1" t="n">
        <f aca="false">F57178*G57178</f>
        <v>0</v>
      </c>
    </row>
    <row r="57179" customFormat="false" ht="12" hidden="false" customHeight="true" outlineLevel="0" collapsed="false">
      <c r="H57179" s="1" t="n">
        <f aca="false">F57179*G57179</f>
        <v>0</v>
      </c>
    </row>
    <row r="57180" customFormat="false" ht="12" hidden="false" customHeight="true" outlineLevel="0" collapsed="false">
      <c r="H57180" s="1" t="n">
        <f aca="false">F57180*G57180</f>
        <v>0</v>
      </c>
    </row>
    <row r="57181" customFormat="false" ht="12" hidden="false" customHeight="true" outlineLevel="0" collapsed="false">
      <c r="H57181" s="1" t="n">
        <f aca="false">F57181*G57181</f>
        <v>0</v>
      </c>
    </row>
    <row r="57182" customFormat="false" ht="12" hidden="false" customHeight="true" outlineLevel="0" collapsed="false">
      <c r="H57182" s="1" t="n">
        <f aca="false">F57182*G57182</f>
        <v>0</v>
      </c>
    </row>
    <row r="57183" customFormat="false" ht="12" hidden="false" customHeight="true" outlineLevel="0" collapsed="false">
      <c r="H57183" s="1" t="n">
        <f aca="false">F57183*G57183</f>
        <v>0</v>
      </c>
    </row>
    <row r="57184" customFormat="false" ht="12" hidden="false" customHeight="true" outlineLevel="0" collapsed="false">
      <c r="H57184" s="1" t="n">
        <f aca="false">F57184*G57184</f>
        <v>0</v>
      </c>
    </row>
    <row r="57185" customFormat="false" ht="12" hidden="false" customHeight="true" outlineLevel="0" collapsed="false">
      <c r="H57185" s="1" t="n">
        <f aca="false">F57185*G57185</f>
        <v>0</v>
      </c>
    </row>
    <row r="57186" customFormat="false" ht="12" hidden="false" customHeight="true" outlineLevel="0" collapsed="false">
      <c r="H57186" s="1" t="n">
        <f aca="false">F57186*G57186</f>
        <v>0</v>
      </c>
    </row>
    <row r="57187" customFormat="false" ht="12" hidden="false" customHeight="true" outlineLevel="0" collapsed="false">
      <c r="H57187" s="1" t="n">
        <f aca="false">F57187*G57187</f>
        <v>0</v>
      </c>
    </row>
    <row r="57188" customFormat="false" ht="12" hidden="false" customHeight="true" outlineLevel="0" collapsed="false">
      <c r="H57188" s="1" t="n">
        <f aca="false">F57188*G57188</f>
        <v>0</v>
      </c>
    </row>
    <row r="57189" customFormat="false" ht="12" hidden="false" customHeight="true" outlineLevel="0" collapsed="false">
      <c r="H57189" s="1" t="n">
        <f aca="false">F57189*G57189</f>
        <v>0</v>
      </c>
    </row>
    <row r="57190" customFormat="false" ht="12" hidden="false" customHeight="true" outlineLevel="0" collapsed="false">
      <c r="H57190" s="1" t="n">
        <f aca="false">F57190*G57190</f>
        <v>0</v>
      </c>
    </row>
    <row r="57191" customFormat="false" ht="12" hidden="false" customHeight="true" outlineLevel="0" collapsed="false">
      <c r="H57191" s="1" t="n">
        <f aca="false">F57191*G57191</f>
        <v>0</v>
      </c>
    </row>
    <row r="57192" customFormat="false" ht="12" hidden="false" customHeight="true" outlineLevel="0" collapsed="false">
      <c r="H57192" s="1" t="n">
        <f aca="false">F57192*G57192</f>
        <v>0</v>
      </c>
    </row>
    <row r="57193" customFormat="false" ht="12" hidden="false" customHeight="true" outlineLevel="0" collapsed="false">
      <c r="H57193" s="1" t="n">
        <f aca="false">F57193*G57193</f>
        <v>0</v>
      </c>
    </row>
    <row r="57194" customFormat="false" ht="12" hidden="false" customHeight="true" outlineLevel="0" collapsed="false">
      <c r="H57194" s="1" t="n">
        <f aca="false">F57194*G57194</f>
        <v>0</v>
      </c>
    </row>
    <row r="57195" customFormat="false" ht="12" hidden="false" customHeight="true" outlineLevel="0" collapsed="false">
      <c r="H57195" s="1" t="n">
        <f aca="false">F57195*G57195</f>
        <v>0</v>
      </c>
    </row>
    <row r="57196" customFormat="false" ht="12" hidden="false" customHeight="true" outlineLevel="0" collapsed="false">
      <c r="H57196" s="1" t="n">
        <f aca="false">F57196*G57196</f>
        <v>0</v>
      </c>
    </row>
    <row r="57197" customFormat="false" ht="12" hidden="false" customHeight="true" outlineLevel="0" collapsed="false">
      <c r="H57197" s="1" t="n">
        <f aca="false">F57197*G57197</f>
        <v>0</v>
      </c>
    </row>
    <row r="57198" customFormat="false" ht="12" hidden="false" customHeight="true" outlineLevel="0" collapsed="false">
      <c r="H57198" s="1" t="n">
        <f aca="false">F57198*G57198</f>
        <v>0</v>
      </c>
    </row>
    <row r="57199" customFormat="false" ht="12" hidden="false" customHeight="true" outlineLevel="0" collapsed="false">
      <c r="H57199" s="1" t="n">
        <f aca="false">F57199*G57199</f>
        <v>0</v>
      </c>
    </row>
    <row r="57200" customFormat="false" ht="12" hidden="false" customHeight="true" outlineLevel="0" collapsed="false">
      <c r="H57200" s="1" t="n">
        <f aca="false">F57200*G57200</f>
        <v>0</v>
      </c>
    </row>
    <row r="57201" customFormat="false" ht="12" hidden="false" customHeight="true" outlineLevel="0" collapsed="false">
      <c r="H57201" s="1" t="n">
        <f aca="false">F57201*G57201</f>
        <v>0</v>
      </c>
    </row>
    <row r="57202" customFormat="false" ht="12" hidden="false" customHeight="true" outlineLevel="0" collapsed="false">
      <c r="H57202" s="1" t="n">
        <f aca="false">F57202*G57202</f>
        <v>0</v>
      </c>
    </row>
    <row r="57203" customFormat="false" ht="12" hidden="false" customHeight="true" outlineLevel="0" collapsed="false">
      <c r="H57203" s="1" t="n">
        <f aca="false">F57203*G57203</f>
        <v>0</v>
      </c>
    </row>
    <row r="57204" customFormat="false" ht="12" hidden="false" customHeight="true" outlineLevel="0" collapsed="false">
      <c r="H57204" s="1" t="n">
        <f aca="false">F57204*G57204</f>
        <v>0</v>
      </c>
    </row>
    <row r="57205" customFormat="false" ht="12" hidden="false" customHeight="true" outlineLevel="0" collapsed="false">
      <c r="H57205" s="1" t="n">
        <f aca="false">F57205*G57205</f>
        <v>0</v>
      </c>
    </row>
    <row r="57206" customFormat="false" ht="12" hidden="false" customHeight="true" outlineLevel="0" collapsed="false">
      <c r="H57206" s="1" t="n">
        <f aca="false">F57206*G57206</f>
        <v>0</v>
      </c>
    </row>
    <row r="57207" customFormat="false" ht="12" hidden="false" customHeight="true" outlineLevel="0" collapsed="false">
      <c r="H57207" s="1" t="n">
        <f aca="false">F57207*G57207</f>
        <v>0</v>
      </c>
    </row>
    <row r="57208" customFormat="false" ht="12" hidden="false" customHeight="true" outlineLevel="0" collapsed="false">
      <c r="H57208" s="1" t="n">
        <f aca="false">F57208*G57208</f>
        <v>0</v>
      </c>
    </row>
    <row r="57209" customFormat="false" ht="12" hidden="false" customHeight="true" outlineLevel="0" collapsed="false">
      <c r="H57209" s="1" t="n">
        <f aca="false">F57209*G57209</f>
        <v>0</v>
      </c>
    </row>
    <row r="57210" customFormat="false" ht="12" hidden="false" customHeight="true" outlineLevel="0" collapsed="false">
      <c r="H57210" s="1" t="n">
        <f aca="false">F57210*G57210</f>
        <v>0</v>
      </c>
    </row>
    <row r="57211" customFormat="false" ht="12" hidden="false" customHeight="true" outlineLevel="0" collapsed="false">
      <c r="H57211" s="1" t="n">
        <f aca="false">F57211*G57211</f>
        <v>0</v>
      </c>
    </row>
    <row r="57212" customFormat="false" ht="12" hidden="false" customHeight="true" outlineLevel="0" collapsed="false">
      <c r="H57212" s="1" t="n">
        <f aca="false">F57212*G57212</f>
        <v>0</v>
      </c>
    </row>
    <row r="57213" customFormat="false" ht="12" hidden="false" customHeight="true" outlineLevel="0" collapsed="false">
      <c r="H57213" s="1" t="n">
        <f aca="false">F57213*G57213</f>
        <v>0</v>
      </c>
    </row>
    <row r="57214" customFormat="false" ht="12" hidden="false" customHeight="true" outlineLevel="0" collapsed="false">
      <c r="H57214" s="1" t="n">
        <f aca="false">F57214*G57214</f>
        <v>0</v>
      </c>
    </row>
    <row r="57215" customFormat="false" ht="12" hidden="false" customHeight="true" outlineLevel="0" collapsed="false">
      <c r="H57215" s="1" t="n">
        <f aca="false">F57215*G57215</f>
        <v>0</v>
      </c>
    </row>
    <row r="57216" customFormat="false" ht="12" hidden="false" customHeight="true" outlineLevel="0" collapsed="false">
      <c r="H57216" s="1" t="n">
        <f aca="false">F57216*G57216</f>
        <v>0</v>
      </c>
    </row>
    <row r="57217" customFormat="false" ht="12" hidden="false" customHeight="true" outlineLevel="0" collapsed="false">
      <c r="H57217" s="1" t="n">
        <f aca="false">F57217*G57217</f>
        <v>0</v>
      </c>
    </row>
    <row r="57218" customFormat="false" ht="12" hidden="false" customHeight="true" outlineLevel="0" collapsed="false">
      <c r="H57218" s="1" t="n">
        <f aca="false">F57218*G57218</f>
        <v>0</v>
      </c>
    </row>
    <row r="57219" customFormat="false" ht="12" hidden="false" customHeight="true" outlineLevel="0" collapsed="false">
      <c r="H57219" s="1" t="n">
        <f aca="false">F57219*G57219</f>
        <v>0</v>
      </c>
    </row>
    <row r="57220" customFormat="false" ht="12" hidden="false" customHeight="true" outlineLevel="0" collapsed="false">
      <c r="H57220" s="1" t="n">
        <f aca="false">F57220*G57220</f>
        <v>0</v>
      </c>
    </row>
    <row r="57221" customFormat="false" ht="12" hidden="false" customHeight="true" outlineLevel="0" collapsed="false">
      <c r="H57221" s="1" t="n">
        <f aca="false">F57221*G57221</f>
        <v>0</v>
      </c>
    </row>
    <row r="57222" customFormat="false" ht="12" hidden="false" customHeight="true" outlineLevel="0" collapsed="false">
      <c r="H57222" s="1" t="n">
        <f aca="false">F57222*G57222</f>
        <v>0</v>
      </c>
    </row>
    <row r="57223" customFormat="false" ht="12" hidden="false" customHeight="true" outlineLevel="0" collapsed="false">
      <c r="H57223" s="1" t="n">
        <f aca="false">F57223*G57223</f>
        <v>0</v>
      </c>
    </row>
    <row r="57224" customFormat="false" ht="12" hidden="false" customHeight="true" outlineLevel="0" collapsed="false">
      <c r="H57224" s="1" t="n">
        <f aca="false">F57224*G57224</f>
        <v>0</v>
      </c>
    </row>
    <row r="57225" customFormat="false" ht="12" hidden="false" customHeight="true" outlineLevel="0" collapsed="false">
      <c r="H57225" s="1" t="n">
        <f aca="false">F57225*G57225</f>
        <v>0</v>
      </c>
    </row>
    <row r="57226" customFormat="false" ht="12" hidden="false" customHeight="true" outlineLevel="0" collapsed="false">
      <c r="H57226" s="1" t="n">
        <f aca="false">F57226*G57226</f>
        <v>0</v>
      </c>
    </row>
    <row r="57227" customFormat="false" ht="12" hidden="false" customHeight="true" outlineLevel="0" collapsed="false">
      <c r="H57227" s="1" t="n">
        <f aca="false">F57227*G57227</f>
        <v>0</v>
      </c>
    </row>
    <row r="57228" customFormat="false" ht="12" hidden="false" customHeight="true" outlineLevel="0" collapsed="false">
      <c r="H57228" s="1" t="n">
        <f aca="false">F57228*G57228</f>
        <v>0</v>
      </c>
    </row>
    <row r="57229" customFormat="false" ht="12" hidden="false" customHeight="true" outlineLevel="0" collapsed="false">
      <c r="H57229" s="1" t="n">
        <f aca="false">F57229*G57229</f>
        <v>0</v>
      </c>
    </row>
    <row r="57230" customFormat="false" ht="12" hidden="false" customHeight="true" outlineLevel="0" collapsed="false">
      <c r="H57230" s="1" t="n">
        <f aca="false">F57230*G57230</f>
        <v>0</v>
      </c>
    </row>
    <row r="57231" customFormat="false" ht="12" hidden="false" customHeight="true" outlineLevel="0" collapsed="false">
      <c r="H57231" s="1" t="n">
        <f aca="false">F57231*G57231</f>
        <v>0</v>
      </c>
    </row>
    <row r="57232" customFormat="false" ht="12" hidden="false" customHeight="true" outlineLevel="0" collapsed="false">
      <c r="H57232" s="1" t="n">
        <f aca="false">F57232*G57232</f>
        <v>0</v>
      </c>
    </row>
    <row r="57233" customFormat="false" ht="12" hidden="false" customHeight="true" outlineLevel="0" collapsed="false">
      <c r="H57233" s="1" t="n">
        <f aca="false">F57233*G57233</f>
        <v>0</v>
      </c>
    </row>
    <row r="57234" customFormat="false" ht="12" hidden="false" customHeight="true" outlineLevel="0" collapsed="false">
      <c r="H57234" s="1" t="n">
        <f aca="false">F57234*G57234</f>
        <v>0</v>
      </c>
    </row>
    <row r="57235" customFormat="false" ht="12" hidden="false" customHeight="true" outlineLevel="0" collapsed="false">
      <c r="H57235" s="1" t="n">
        <f aca="false">F57235*G57235</f>
        <v>0</v>
      </c>
    </row>
    <row r="57236" customFormat="false" ht="12" hidden="false" customHeight="true" outlineLevel="0" collapsed="false">
      <c r="H57236" s="1" t="n">
        <f aca="false">F57236*G57236</f>
        <v>0</v>
      </c>
    </row>
    <row r="57237" customFormat="false" ht="12" hidden="false" customHeight="true" outlineLevel="0" collapsed="false">
      <c r="H57237" s="1" t="n">
        <f aca="false">F57237*G57237</f>
        <v>0</v>
      </c>
    </row>
    <row r="57238" customFormat="false" ht="12" hidden="false" customHeight="true" outlineLevel="0" collapsed="false">
      <c r="H57238" s="1" t="n">
        <f aca="false">F57238*G57238</f>
        <v>0</v>
      </c>
    </row>
    <row r="57239" customFormat="false" ht="12" hidden="false" customHeight="true" outlineLevel="0" collapsed="false">
      <c r="H57239" s="1" t="n">
        <f aca="false">F57239*G57239</f>
        <v>0</v>
      </c>
    </row>
    <row r="57240" customFormat="false" ht="12" hidden="false" customHeight="true" outlineLevel="0" collapsed="false">
      <c r="H57240" s="1" t="n">
        <f aca="false">F57240*G57240</f>
        <v>0</v>
      </c>
    </row>
    <row r="57241" customFormat="false" ht="12" hidden="false" customHeight="true" outlineLevel="0" collapsed="false">
      <c r="H57241" s="1" t="n">
        <f aca="false">F57241*G57241</f>
        <v>0</v>
      </c>
    </row>
    <row r="57242" customFormat="false" ht="12" hidden="false" customHeight="true" outlineLevel="0" collapsed="false">
      <c r="H57242" s="1" t="n">
        <f aca="false">F57242*G57242</f>
        <v>0</v>
      </c>
    </row>
    <row r="57243" customFormat="false" ht="12" hidden="false" customHeight="true" outlineLevel="0" collapsed="false">
      <c r="H57243" s="1" t="n">
        <f aca="false">F57243*G57243</f>
        <v>0</v>
      </c>
    </row>
    <row r="57244" customFormat="false" ht="12" hidden="false" customHeight="true" outlineLevel="0" collapsed="false">
      <c r="H57244" s="1" t="n">
        <f aca="false">F57244*G57244</f>
        <v>0</v>
      </c>
    </row>
    <row r="57245" customFormat="false" ht="12" hidden="false" customHeight="true" outlineLevel="0" collapsed="false">
      <c r="H57245" s="1" t="n">
        <f aca="false">F57245*G57245</f>
        <v>0</v>
      </c>
    </row>
    <row r="57246" customFormat="false" ht="12" hidden="false" customHeight="true" outlineLevel="0" collapsed="false">
      <c r="H57246" s="1" t="n">
        <f aca="false">F57246*G57246</f>
        <v>0</v>
      </c>
    </row>
    <row r="57247" customFormat="false" ht="12" hidden="false" customHeight="true" outlineLevel="0" collapsed="false">
      <c r="H57247" s="1" t="n">
        <f aca="false">F57247*G57247</f>
        <v>0</v>
      </c>
    </row>
    <row r="57248" customFormat="false" ht="12" hidden="false" customHeight="true" outlineLevel="0" collapsed="false">
      <c r="H57248" s="1" t="n">
        <f aca="false">F57248*G57248</f>
        <v>0</v>
      </c>
    </row>
    <row r="57249" customFormat="false" ht="12" hidden="false" customHeight="true" outlineLevel="0" collapsed="false">
      <c r="H57249" s="1" t="n">
        <f aca="false">F57249*G57249</f>
        <v>0</v>
      </c>
    </row>
    <row r="57250" customFormat="false" ht="12" hidden="false" customHeight="true" outlineLevel="0" collapsed="false">
      <c r="H57250" s="1" t="n">
        <f aca="false">F57250*G57250</f>
        <v>0</v>
      </c>
    </row>
    <row r="57251" customFormat="false" ht="12" hidden="false" customHeight="true" outlineLevel="0" collapsed="false">
      <c r="H57251" s="1" t="n">
        <f aca="false">F57251*G57251</f>
        <v>0</v>
      </c>
    </row>
    <row r="57252" customFormat="false" ht="12" hidden="false" customHeight="true" outlineLevel="0" collapsed="false">
      <c r="H57252" s="1" t="n">
        <f aca="false">F57252*G57252</f>
        <v>0</v>
      </c>
    </row>
    <row r="57253" customFormat="false" ht="12" hidden="false" customHeight="true" outlineLevel="0" collapsed="false">
      <c r="H57253" s="1" t="n">
        <f aca="false">F57253*G57253</f>
        <v>0</v>
      </c>
    </row>
    <row r="57254" customFormat="false" ht="12" hidden="false" customHeight="true" outlineLevel="0" collapsed="false">
      <c r="H57254" s="1" t="n">
        <f aca="false">F57254*G57254</f>
        <v>0</v>
      </c>
    </row>
    <row r="57255" customFormat="false" ht="12" hidden="false" customHeight="true" outlineLevel="0" collapsed="false">
      <c r="H57255" s="1" t="n">
        <f aca="false">F57255*G57255</f>
        <v>0</v>
      </c>
    </row>
    <row r="57256" customFormat="false" ht="12" hidden="false" customHeight="true" outlineLevel="0" collapsed="false">
      <c r="H57256" s="1" t="n">
        <f aca="false">F57256*G57256</f>
        <v>0</v>
      </c>
    </row>
    <row r="57257" customFormat="false" ht="12" hidden="false" customHeight="true" outlineLevel="0" collapsed="false">
      <c r="H57257" s="1" t="n">
        <f aca="false">F57257*G57257</f>
        <v>0</v>
      </c>
    </row>
    <row r="57258" customFormat="false" ht="12" hidden="false" customHeight="true" outlineLevel="0" collapsed="false">
      <c r="H57258" s="1" t="n">
        <f aca="false">F57258*G57258</f>
        <v>0</v>
      </c>
    </row>
    <row r="57259" customFormat="false" ht="12" hidden="false" customHeight="true" outlineLevel="0" collapsed="false">
      <c r="H57259" s="1" t="n">
        <f aca="false">F57259*G57259</f>
        <v>0</v>
      </c>
    </row>
    <row r="57260" customFormat="false" ht="12" hidden="false" customHeight="true" outlineLevel="0" collapsed="false">
      <c r="H57260" s="1" t="n">
        <f aca="false">F57260*G57260</f>
        <v>0</v>
      </c>
    </row>
    <row r="57261" customFormat="false" ht="12" hidden="false" customHeight="true" outlineLevel="0" collapsed="false">
      <c r="H57261" s="1" t="n">
        <f aca="false">F57261*G57261</f>
        <v>0</v>
      </c>
    </row>
    <row r="57262" customFormat="false" ht="12" hidden="false" customHeight="true" outlineLevel="0" collapsed="false">
      <c r="H57262" s="1" t="n">
        <f aca="false">F57262*G57262</f>
        <v>0</v>
      </c>
    </row>
    <row r="57263" customFormat="false" ht="12" hidden="false" customHeight="true" outlineLevel="0" collapsed="false">
      <c r="H57263" s="1" t="n">
        <f aca="false">F57263*G57263</f>
        <v>0</v>
      </c>
    </row>
    <row r="57264" customFormat="false" ht="12" hidden="false" customHeight="true" outlineLevel="0" collapsed="false">
      <c r="H57264" s="1" t="n">
        <f aca="false">F57264*G57264</f>
        <v>0</v>
      </c>
    </row>
    <row r="57265" customFormat="false" ht="12" hidden="false" customHeight="true" outlineLevel="0" collapsed="false">
      <c r="H57265" s="1" t="n">
        <f aca="false">F57265*G57265</f>
        <v>0</v>
      </c>
    </row>
    <row r="57266" customFormat="false" ht="12" hidden="false" customHeight="true" outlineLevel="0" collapsed="false">
      <c r="H57266" s="1" t="n">
        <f aca="false">F57266*G57266</f>
        <v>0</v>
      </c>
    </row>
    <row r="57267" customFormat="false" ht="12" hidden="false" customHeight="true" outlineLevel="0" collapsed="false">
      <c r="H57267" s="1" t="n">
        <f aca="false">F57267*G57267</f>
        <v>0</v>
      </c>
    </row>
    <row r="57268" customFormat="false" ht="12" hidden="false" customHeight="true" outlineLevel="0" collapsed="false">
      <c r="H57268" s="1" t="n">
        <f aca="false">F57268*G57268</f>
        <v>0</v>
      </c>
    </row>
    <row r="57269" customFormat="false" ht="12" hidden="false" customHeight="true" outlineLevel="0" collapsed="false">
      <c r="H57269" s="1" t="n">
        <f aca="false">F57269*G57269</f>
        <v>0</v>
      </c>
    </row>
    <row r="57270" customFormat="false" ht="12" hidden="false" customHeight="true" outlineLevel="0" collapsed="false">
      <c r="H57270" s="1" t="n">
        <f aca="false">F57270*G57270</f>
        <v>0</v>
      </c>
    </row>
    <row r="57271" customFormat="false" ht="12" hidden="false" customHeight="true" outlineLevel="0" collapsed="false">
      <c r="H57271" s="1" t="n">
        <f aca="false">F57271*G57271</f>
        <v>0</v>
      </c>
    </row>
    <row r="57272" customFormat="false" ht="12" hidden="false" customHeight="true" outlineLevel="0" collapsed="false">
      <c r="H57272" s="1" t="n">
        <f aca="false">F57272*G57272</f>
        <v>0</v>
      </c>
    </row>
    <row r="57273" customFormat="false" ht="12" hidden="false" customHeight="true" outlineLevel="0" collapsed="false">
      <c r="H57273" s="1" t="n">
        <f aca="false">F57273*G57273</f>
        <v>0</v>
      </c>
    </row>
    <row r="57274" customFormat="false" ht="12" hidden="false" customHeight="true" outlineLevel="0" collapsed="false">
      <c r="H57274" s="1" t="n">
        <f aca="false">F57274*G57274</f>
        <v>0</v>
      </c>
    </row>
    <row r="57275" customFormat="false" ht="12" hidden="false" customHeight="true" outlineLevel="0" collapsed="false">
      <c r="H57275" s="1" t="n">
        <f aca="false">F57275*G57275</f>
        <v>0</v>
      </c>
    </row>
    <row r="57276" customFormat="false" ht="12" hidden="false" customHeight="true" outlineLevel="0" collapsed="false">
      <c r="H57276" s="1" t="n">
        <f aca="false">F57276*G57276</f>
        <v>0</v>
      </c>
    </row>
    <row r="57277" customFormat="false" ht="12" hidden="false" customHeight="true" outlineLevel="0" collapsed="false">
      <c r="H57277" s="1" t="n">
        <f aca="false">F57277*G57277</f>
        <v>0</v>
      </c>
    </row>
    <row r="57278" customFormat="false" ht="12" hidden="false" customHeight="true" outlineLevel="0" collapsed="false">
      <c r="H57278" s="1" t="n">
        <f aca="false">F57278*G57278</f>
        <v>0</v>
      </c>
    </row>
    <row r="57279" customFormat="false" ht="12" hidden="false" customHeight="true" outlineLevel="0" collapsed="false">
      <c r="H57279" s="1" t="n">
        <f aca="false">F57279*G57279</f>
        <v>0</v>
      </c>
    </row>
    <row r="57280" customFormat="false" ht="12" hidden="false" customHeight="true" outlineLevel="0" collapsed="false">
      <c r="H57280" s="1" t="n">
        <f aca="false">F57280*G57280</f>
        <v>0</v>
      </c>
    </row>
    <row r="57281" customFormat="false" ht="12" hidden="false" customHeight="true" outlineLevel="0" collapsed="false">
      <c r="H57281" s="1" t="n">
        <f aca="false">F57281*G57281</f>
        <v>0</v>
      </c>
    </row>
    <row r="57282" customFormat="false" ht="12" hidden="false" customHeight="true" outlineLevel="0" collapsed="false">
      <c r="H57282" s="1" t="n">
        <f aca="false">F57282*G57282</f>
        <v>0</v>
      </c>
    </row>
    <row r="57283" customFormat="false" ht="12" hidden="false" customHeight="true" outlineLevel="0" collapsed="false">
      <c r="H57283" s="1" t="n">
        <f aca="false">F57283*G57283</f>
        <v>0</v>
      </c>
    </row>
    <row r="57284" customFormat="false" ht="12" hidden="false" customHeight="true" outlineLevel="0" collapsed="false">
      <c r="H57284" s="1" t="n">
        <f aca="false">F57284*G57284</f>
        <v>0</v>
      </c>
    </row>
    <row r="57285" customFormat="false" ht="12" hidden="false" customHeight="true" outlineLevel="0" collapsed="false">
      <c r="H57285" s="1" t="n">
        <f aca="false">F57285*G57285</f>
        <v>0</v>
      </c>
    </row>
    <row r="57286" customFormat="false" ht="12" hidden="false" customHeight="true" outlineLevel="0" collapsed="false">
      <c r="H57286" s="1" t="n">
        <f aca="false">F57286*G57286</f>
        <v>0</v>
      </c>
    </row>
    <row r="57287" customFormat="false" ht="12" hidden="false" customHeight="true" outlineLevel="0" collapsed="false">
      <c r="H57287" s="1" t="n">
        <f aca="false">F57287*G57287</f>
        <v>0</v>
      </c>
    </row>
    <row r="57288" customFormat="false" ht="12" hidden="false" customHeight="true" outlineLevel="0" collapsed="false">
      <c r="H57288" s="1" t="n">
        <f aca="false">F57288*G57288</f>
        <v>0</v>
      </c>
    </row>
    <row r="57289" customFormat="false" ht="12" hidden="false" customHeight="true" outlineLevel="0" collapsed="false">
      <c r="H57289" s="1" t="n">
        <f aca="false">F57289*G57289</f>
        <v>0</v>
      </c>
    </row>
    <row r="57290" customFormat="false" ht="12" hidden="false" customHeight="true" outlineLevel="0" collapsed="false">
      <c r="H57290" s="1" t="n">
        <f aca="false">F57290*G57290</f>
        <v>0</v>
      </c>
    </row>
    <row r="57291" customFormat="false" ht="12" hidden="false" customHeight="true" outlineLevel="0" collapsed="false">
      <c r="H57291" s="1" t="n">
        <f aca="false">F57291*G57291</f>
        <v>0</v>
      </c>
    </row>
    <row r="57292" customFormat="false" ht="12" hidden="false" customHeight="true" outlineLevel="0" collapsed="false">
      <c r="H57292" s="1" t="n">
        <f aca="false">F57292*G57292</f>
        <v>0</v>
      </c>
    </row>
    <row r="57293" customFormat="false" ht="12" hidden="false" customHeight="true" outlineLevel="0" collapsed="false">
      <c r="H57293" s="1" t="n">
        <f aca="false">F57293*G57293</f>
        <v>0</v>
      </c>
    </row>
    <row r="57294" customFormat="false" ht="12" hidden="false" customHeight="true" outlineLevel="0" collapsed="false">
      <c r="H57294" s="1" t="n">
        <f aca="false">F57294*G57294</f>
        <v>0</v>
      </c>
    </row>
    <row r="57295" customFormat="false" ht="12" hidden="false" customHeight="true" outlineLevel="0" collapsed="false">
      <c r="H57295" s="1" t="n">
        <f aca="false">F57295*G57295</f>
        <v>0</v>
      </c>
    </row>
    <row r="57296" customFormat="false" ht="12" hidden="false" customHeight="true" outlineLevel="0" collapsed="false">
      <c r="H57296" s="1" t="n">
        <f aca="false">F57296*G57296</f>
        <v>0</v>
      </c>
    </row>
    <row r="57297" customFormat="false" ht="12" hidden="false" customHeight="true" outlineLevel="0" collapsed="false">
      <c r="H57297" s="1" t="n">
        <f aca="false">F57297*G57297</f>
        <v>0</v>
      </c>
    </row>
    <row r="57298" customFormat="false" ht="12" hidden="false" customHeight="true" outlineLevel="0" collapsed="false">
      <c r="H57298" s="1" t="n">
        <f aca="false">F57298*G57298</f>
        <v>0</v>
      </c>
    </row>
    <row r="57299" customFormat="false" ht="12" hidden="false" customHeight="true" outlineLevel="0" collapsed="false">
      <c r="H57299" s="1" t="n">
        <f aca="false">F57299*G57299</f>
        <v>0</v>
      </c>
    </row>
    <row r="57300" customFormat="false" ht="12" hidden="false" customHeight="true" outlineLevel="0" collapsed="false">
      <c r="H57300" s="1" t="n">
        <f aca="false">F57300*G57300</f>
        <v>0</v>
      </c>
    </row>
    <row r="57301" customFormat="false" ht="12" hidden="false" customHeight="true" outlineLevel="0" collapsed="false">
      <c r="H57301" s="1" t="n">
        <f aca="false">F57301*G57301</f>
        <v>0</v>
      </c>
    </row>
    <row r="57302" customFormat="false" ht="12" hidden="false" customHeight="true" outlineLevel="0" collapsed="false">
      <c r="H57302" s="1" t="n">
        <f aca="false">F57302*G57302</f>
        <v>0</v>
      </c>
    </row>
    <row r="57303" customFormat="false" ht="12" hidden="false" customHeight="true" outlineLevel="0" collapsed="false">
      <c r="H57303" s="1" t="n">
        <f aca="false">F57303*G57303</f>
        <v>0</v>
      </c>
    </row>
    <row r="57304" customFormat="false" ht="12" hidden="false" customHeight="true" outlineLevel="0" collapsed="false">
      <c r="H57304" s="1" t="n">
        <f aca="false">F57304*G57304</f>
        <v>0</v>
      </c>
    </row>
    <row r="57305" customFormat="false" ht="12" hidden="false" customHeight="true" outlineLevel="0" collapsed="false">
      <c r="H57305" s="1" t="n">
        <f aca="false">F57305*G57305</f>
        <v>0</v>
      </c>
    </row>
    <row r="57306" customFormat="false" ht="12" hidden="false" customHeight="true" outlineLevel="0" collapsed="false">
      <c r="H57306" s="1" t="n">
        <f aca="false">F57306*G57306</f>
        <v>0</v>
      </c>
    </row>
    <row r="57307" customFormat="false" ht="12" hidden="false" customHeight="true" outlineLevel="0" collapsed="false">
      <c r="H57307" s="1" t="n">
        <f aca="false">F57307*G57307</f>
        <v>0</v>
      </c>
    </row>
    <row r="57308" customFormat="false" ht="12" hidden="false" customHeight="true" outlineLevel="0" collapsed="false">
      <c r="H57308" s="1" t="n">
        <f aca="false">F57308*G57308</f>
        <v>0</v>
      </c>
    </row>
    <row r="57309" customFormat="false" ht="12" hidden="false" customHeight="true" outlineLevel="0" collapsed="false">
      <c r="H57309" s="1" t="n">
        <f aca="false">F57309*G57309</f>
        <v>0</v>
      </c>
    </row>
    <row r="57310" customFormat="false" ht="12" hidden="false" customHeight="true" outlineLevel="0" collapsed="false">
      <c r="H57310" s="1" t="n">
        <f aca="false">F57310*G57310</f>
        <v>0</v>
      </c>
    </row>
    <row r="57311" customFormat="false" ht="12" hidden="false" customHeight="true" outlineLevel="0" collapsed="false">
      <c r="H57311" s="1" t="n">
        <f aca="false">F57311*G57311</f>
        <v>0</v>
      </c>
    </row>
    <row r="57312" customFormat="false" ht="12" hidden="false" customHeight="true" outlineLevel="0" collapsed="false">
      <c r="H57312" s="1" t="n">
        <f aca="false">F57312*G57312</f>
        <v>0</v>
      </c>
    </row>
    <row r="57313" customFormat="false" ht="12" hidden="false" customHeight="true" outlineLevel="0" collapsed="false">
      <c r="H57313" s="1" t="n">
        <f aca="false">F57313*G57313</f>
        <v>0</v>
      </c>
    </row>
    <row r="57314" customFormat="false" ht="12" hidden="false" customHeight="true" outlineLevel="0" collapsed="false">
      <c r="H57314" s="1" t="n">
        <f aca="false">F57314*G57314</f>
        <v>0</v>
      </c>
    </row>
    <row r="57315" customFormat="false" ht="12" hidden="false" customHeight="true" outlineLevel="0" collapsed="false">
      <c r="H57315" s="1" t="n">
        <f aca="false">F57315*G57315</f>
        <v>0</v>
      </c>
    </row>
    <row r="57316" customFormat="false" ht="12" hidden="false" customHeight="true" outlineLevel="0" collapsed="false">
      <c r="H57316" s="1" t="n">
        <f aca="false">F57316*G57316</f>
        <v>0</v>
      </c>
    </row>
    <row r="57317" customFormat="false" ht="12" hidden="false" customHeight="true" outlineLevel="0" collapsed="false">
      <c r="H57317" s="1" t="n">
        <f aca="false">F57317*G57317</f>
        <v>0</v>
      </c>
    </row>
    <row r="57318" customFormat="false" ht="12" hidden="false" customHeight="true" outlineLevel="0" collapsed="false">
      <c r="H57318" s="1" t="n">
        <f aca="false">F57318*G57318</f>
        <v>0</v>
      </c>
    </row>
    <row r="57319" customFormat="false" ht="12" hidden="false" customHeight="true" outlineLevel="0" collapsed="false">
      <c r="H57319" s="1" t="n">
        <f aca="false">F57319*G57319</f>
        <v>0</v>
      </c>
    </row>
    <row r="57320" customFormat="false" ht="12" hidden="false" customHeight="true" outlineLevel="0" collapsed="false">
      <c r="H57320" s="1" t="n">
        <f aca="false">F57320*G57320</f>
        <v>0</v>
      </c>
    </row>
    <row r="57321" customFormat="false" ht="12" hidden="false" customHeight="true" outlineLevel="0" collapsed="false">
      <c r="H57321" s="1" t="n">
        <f aca="false">F57321*G57321</f>
        <v>0</v>
      </c>
    </row>
    <row r="57322" customFormat="false" ht="12" hidden="false" customHeight="true" outlineLevel="0" collapsed="false">
      <c r="H57322" s="1" t="n">
        <f aca="false">F57322*G57322</f>
        <v>0</v>
      </c>
    </row>
    <row r="57323" customFormat="false" ht="12" hidden="false" customHeight="true" outlineLevel="0" collapsed="false">
      <c r="H57323" s="1" t="n">
        <f aca="false">F57323*G57323</f>
        <v>0</v>
      </c>
    </row>
    <row r="57324" customFormat="false" ht="12" hidden="false" customHeight="true" outlineLevel="0" collapsed="false">
      <c r="H57324" s="1" t="n">
        <f aca="false">F57324*G57324</f>
        <v>0</v>
      </c>
    </row>
    <row r="57325" customFormat="false" ht="12" hidden="false" customHeight="true" outlineLevel="0" collapsed="false">
      <c r="H57325" s="1" t="n">
        <f aca="false">F57325*G57325</f>
        <v>0</v>
      </c>
    </row>
    <row r="57326" customFormat="false" ht="12" hidden="false" customHeight="true" outlineLevel="0" collapsed="false">
      <c r="H57326" s="1" t="n">
        <f aca="false">F57326*G57326</f>
        <v>0</v>
      </c>
    </row>
    <row r="57327" customFormat="false" ht="12" hidden="false" customHeight="true" outlineLevel="0" collapsed="false">
      <c r="H57327" s="1" t="n">
        <f aca="false">F57327*G57327</f>
        <v>0</v>
      </c>
    </row>
    <row r="57328" customFormat="false" ht="12" hidden="false" customHeight="true" outlineLevel="0" collapsed="false">
      <c r="H57328" s="1" t="n">
        <f aca="false">F57328*G57328</f>
        <v>0</v>
      </c>
    </row>
    <row r="57329" customFormat="false" ht="12" hidden="false" customHeight="true" outlineLevel="0" collapsed="false">
      <c r="H57329" s="1" t="n">
        <f aca="false">F57329*G57329</f>
        <v>0</v>
      </c>
    </row>
    <row r="57330" customFormat="false" ht="12" hidden="false" customHeight="true" outlineLevel="0" collapsed="false">
      <c r="H57330" s="1" t="n">
        <f aca="false">F57330*G57330</f>
        <v>0</v>
      </c>
    </row>
    <row r="57331" customFormat="false" ht="12" hidden="false" customHeight="true" outlineLevel="0" collapsed="false">
      <c r="H57331" s="1" t="n">
        <f aca="false">F57331*G57331</f>
        <v>0</v>
      </c>
    </row>
    <row r="57332" customFormat="false" ht="12" hidden="false" customHeight="true" outlineLevel="0" collapsed="false">
      <c r="H57332" s="1" t="n">
        <f aca="false">F57332*G57332</f>
        <v>0</v>
      </c>
    </row>
    <row r="57333" customFormat="false" ht="12" hidden="false" customHeight="true" outlineLevel="0" collapsed="false">
      <c r="H57333" s="1" t="n">
        <f aca="false">F57333*G57333</f>
        <v>0</v>
      </c>
    </row>
    <row r="57334" customFormat="false" ht="12" hidden="false" customHeight="true" outlineLevel="0" collapsed="false">
      <c r="H57334" s="1" t="n">
        <f aca="false">F57334*G57334</f>
        <v>0</v>
      </c>
    </row>
    <row r="57335" customFormat="false" ht="12" hidden="false" customHeight="true" outlineLevel="0" collapsed="false">
      <c r="H57335" s="1" t="n">
        <f aca="false">F57335*G57335</f>
        <v>0</v>
      </c>
    </row>
    <row r="57336" customFormat="false" ht="12" hidden="false" customHeight="true" outlineLevel="0" collapsed="false">
      <c r="H57336" s="1" t="n">
        <f aca="false">F57336*G57336</f>
        <v>0</v>
      </c>
    </row>
    <row r="57337" customFormat="false" ht="12" hidden="false" customHeight="true" outlineLevel="0" collapsed="false">
      <c r="H57337" s="1" t="n">
        <f aca="false">F57337*G57337</f>
        <v>0</v>
      </c>
    </row>
    <row r="57338" customFormat="false" ht="12" hidden="false" customHeight="true" outlineLevel="0" collapsed="false">
      <c r="H57338" s="1" t="n">
        <f aca="false">F57338*G57338</f>
        <v>0</v>
      </c>
    </row>
    <row r="57339" customFormat="false" ht="12" hidden="false" customHeight="true" outlineLevel="0" collapsed="false">
      <c r="H57339" s="1" t="n">
        <f aca="false">F57339*G57339</f>
        <v>0</v>
      </c>
    </row>
    <row r="57340" customFormat="false" ht="12" hidden="false" customHeight="true" outlineLevel="0" collapsed="false">
      <c r="H57340" s="1" t="n">
        <f aca="false">F57340*G57340</f>
        <v>0</v>
      </c>
    </row>
    <row r="57341" customFormat="false" ht="12" hidden="false" customHeight="true" outlineLevel="0" collapsed="false">
      <c r="H57341" s="1" t="n">
        <f aca="false">F57341*G57341</f>
        <v>0</v>
      </c>
    </row>
    <row r="57342" customFormat="false" ht="12" hidden="false" customHeight="true" outlineLevel="0" collapsed="false">
      <c r="H57342" s="1" t="n">
        <f aca="false">F57342*G57342</f>
        <v>0</v>
      </c>
    </row>
    <row r="57343" customFormat="false" ht="12" hidden="false" customHeight="true" outlineLevel="0" collapsed="false">
      <c r="H57343" s="1" t="n">
        <f aca="false">F57343*G57343</f>
        <v>0</v>
      </c>
    </row>
    <row r="57344" customFormat="false" ht="12" hidden="false" customHeight="true" outlineLevel="0" collapsed="false">
      <c r="H57344" s="1" t="n">
        <f aca="false">F57344*G57344</f>
        <v>0</v>
      </c>
    </row>
    <row r="57345" customFormat="false" ht="12" hidden="false" customHeight="true" outlineLevel="0" collapsed="false">
      <c r="H57345" s="1" t="n">
        <f aca="false">F57345*G57345</f>
        <v>0</v>
      </c>
    </row>
    <row r="57346" customFormat="false" ht="12" hidden="false" customHeight="true" outlineLevel="0" collapsed="false">
      <c r="H57346" s="1" t="n">
        <f aca="false">F57346*G57346</f>
        <v>0</v>
      </c>
    </row>
    <row r="57347" customFormat="false" ht="12" hidden="false" customHeight="true" outlineLevel="0" collapsed="false">
      <c r="H57347" s="1" t="n">
        <f aca="false">F57347*G57347</f>
        <v>0</v>
      </c>
    </row>
    <row r="57348" customFormat="false" ht="12" hidden="false" customHeight="true" outlineLevel="0" collapsed="false">
      <c r="H57348" s="1" t="n">
        <f aca="false">F57348*G57348</f>
        <v>0</v>
      </c>
    </row>
    <row r="57349" customFormat="false" ht="12" hidden="false" customHeight="true" outlineLevel="0" collapsed="false">
      <c r="H57349" s="1" t="n">
        <f aca="false">F57349*G57349</f>
        <v>0</v>
      </c>
    </row>
    <row r="57350" customFormat="false" ht="12" hidden="false" customHeight="true" outlineLevel="0" collapsed="false">
      <c r="H57350" s="1" t="n">
        <f aca="false">F57350*G57350</f>
        <v>0</v>
      </c>
    </row>
    <row r="57351" customFormat="false" ht="12" hidden="false" customHeight="true" outlineLevel="0" collapsed="false">
      <c r="H57351" s="1" t="n">
        <f aca="false">F57351*G57351</f>
        <v>0</v>
      </c>
    </row>
    <row r="57352" customFormat="false" ht="12" hidden="false" customHeight="true" outlineLevel="0" collapsed="false">
      <c r="H57352" s="1" t="n">
        <f aca="false">F57352*G57352</f>
        <v>0</v>
      </c>
    </row>
    <row r="57353" customFormat="false" ht="12" hidden="false" customHeight="true" outlineLevel="0" collapsed="false">
      <c r="H57353" s="1" t="n">
        <f aca="false">F57353*G57353</f>
        <v>0</v>
      </c>
    </row>
    <row r="57354" customFormat="false" ht="12" hidden="false" customHeight="true" outlineLevel="0" collapsed="false">
      <c r="H57354" s="1" t="n">
        <f aca="false">F57354*G57354</f>
        <v>0</v>
      </c>
    </row>
    <row r="57355" customFormat="false" ht="12" hidden="false" customHeight="true" outlineLevel="0" collapsed="false">
      <c r="H57355" s="1" t="n">
        <f aca="false">F57355*G57355</f>
        <v>0</v>
      </c>
    </row>
    <row r="57356" customFormat="false" ht="12" hidden="false" customHeight="true" outlineLevel="0" collapsed="false">
      <c r="H57356" s="1" t="n">
        <f aca="false">F57356*G57356</f>
        <v>0</v>
      </c>
    </row>
    <row r="57357" customFormat="false" ht="12" hidden="false" customHeight="true" outlineLevel="0" collapsed="false">
      <c r="H57357" s="1" t="n">
        <f aca="false">F57357*G57357</f>
        <v>0</v>
      </c>
    </row>
    <row r="57358" customFormat="false" ht="12" hidden="false" customHeight="true" outlineLevel="0" collapsed="false">
      <c r="H57358" s="1" t="n">
        <f aca="false">F57358*G57358</f>
        <v>0</v>
      </c>
    </row>
    <row r="57359" customFormat="false" ht="12" hidden="false" customHeight="true" outlineLevel="0" collapsed="false">
      <c r="H57359" s="1" t="n">
        <f aca="false">F57359*G57359</f>
        <v>0</v>
      </c>
    </row>
    <row r="57360" customFormat="false" ht="12" hidden="false" customHeight="true" outlineLevel="0" collapsed="false">
      <c r="H57360" s="1" t="n">
        <f aca="false">F57360*G57360</f>
        <v>0</v>
      </c>
    </row>
    <row r="57361" customFormat="false" ht="12" hidden="false" customHeight="true" outlineLevel="0" collapsed="false">
      <c r="H57361" s="1" t="n">
        <f aca="false">F57361*G57361</f>
        <v>0</v>
      </c>
    </row>
    <row r="57362" customFormat="false" ht="12" hidden="false" customHeight="true" outlineLevel="0" collapsed="false">
      <c r="H57362" s="1" t="n">
        <f aca="false">F57362*G57362</f>
        <v>0</v>
      </c>
    </row>
    <row r="57363" customFormat="false" ht="12" hidden="false" customHeight="true" outlineLevel="0" collapsed="false">
      <c r="H57363" s="1" t="n">
        <f aca="false">F57363*G57363</f>
        <v>0</v>
      </c>
    </row>
    <row r="57364" customFormat="false" ht="12" hidden="false" customHeight="true" outlineLevel="0" collapsed="false">
      <c r="H57364" s="1" t="n">
        <f aca="false">F57364*G57364</f>
        <v>0</v>
      </c>
    </row>
    <row r="57365" customFormat="false" ht="12" hidden="false" customHeight="true" outlineLevel="0" collapsed="false">
      <c r="H57365" s="1" t="n">
        <f aca="false">F57365*G57365</f>
        <v>0</v>
      </c>
    </row>
    <row r="57366" customFormat="false" ht="12" hidden="false" customHeight="true" outlineLevel="0" collapsed="false">
      <c r="H57366" s="1" t="n">
        <f aca="false">F57366*G57366</f>
        <v>0</v>
      </c>
    </row>
    <row r="57367" customFormat="false" ht="12" hidden="false" customHeight="true" outlineLevel="0" collapsed="false">
      <c r="H57367" s="1" t="n">
        <f aca="false">F57367*G57367</f>
        <v>0</v>
      </c>
    </row>
    <row r="57368" customFormat="false" ht="12" hidden="false" customHeight="true" outlineLevel="0" collapsed="false">
      <c r="H57368" s="1" t="n">
        <f aca="false">F57368*G57368</f>
        <v>0</v>
      </c>
    </row>
    <row r="57369" customFormat="false" ht="12" hidden="false" customHeight="true" outlineLevel="0" collapsed="false">
      <c r="H57369" s="1" t="n">
        <f aca="false">F57369*G57369</f>
        <v>0</v>
      </c>
    </row>
    <row r="57370" customFormat="false" ht="12" hidden="false" customHeight="true" outlineLevel="0" collapsed="false">
      <c r="H57370" s="1" t="n">
        <f aca="false">F57370*G57370</f>
        <v>0</v>
      </c>
    </row>
    <row r="57371" customFormat="false" ht="12" hidden="false" customHeight="true" outlineLevel="0" collapsed="false">
      <c r="H57371" s="1" t="n">
        <f aca="false">F57371*G57371</f>
        <v>0</v>
      </c>
    </row>
    <row r="57372" customFormat="false" ht="12" hidden="false" customHeight="true" outlineLevel="0" collapsed="false">
      <c r="H57372" s="1" t="n">
        <f aca="false">F57372*G57372</f>
        <v>0</v>
      </c>
    </row>
    <row r="57373" customFormat="false" ht="12" hidden="false" customHeight="true" outlineLevel="0" collapsed="false">
      <c r="H57373" s="1" t="n">
        <f aca="false">F57373*G57373</f>
        <v>0</v>
      </c>
    </row>
    <row r="57374" customFormat="false" ht="12" hidden="false" customHeight="true" outlineLevel="0" collapsed="false">
      <c r="H57374" s="1" t="n">
        <f aca="false">F57374*G57374</f>
        <v>0</v>
      </c>
    </row>
    <row r="57375" customFormat="false" ht="12" hidden="false" customHeight="true" outlineLevel="0" collapsed="false">
      <c r="H57375" s="1" t="n">
        <f aca="false">F57375*G57375</f>
        <v>0</v>
      </c>
    </row>
    <row r="57376" customFormat="false" ht="12" hidden="false" customHeight="true" outlineLevel="0" collapsed="false">
      <c r="H57376" s="1" t="n">
        <f aca="false">F57376*G57376</f>
        <v>0</v>
      </c>
    </row>
    <row r="57377" customFormat="false" ht="12" hidden="false" customHeight="true" outlineLevel="0" collapsed="false">
      <c r="H57377" s="1" t="n">
        <f aca="false">F57377*G57377</f>
        <v>0</v>
      </c>
    </row>
    <row r="57378" customFormat="false" ht="12" hidden="false" customHeight="true" outlineLevel="0" collapsed="false">
      <c r="H57378" s="1" t="n">
        <f aca="false">F57378*G57378</f>
        <v>0</v>
      </c>
    </row>
    <row r="57379" customFormat="false" ht="12" hidden="false" customHeight="true" outlineLevel="0" collapsed="false">
      <c r="H57379" s="1" t="n">
        <f aca="false">F57379*G57379</f>
        <v>0</v>
      </c>
    </row>
    <row r="57380" customFormat="false" ht="12" hidden="false" customHeight="true" outlineLevel="0" collapsed="false">
      <c r="H57380" s="1" t="n">
        <f aca="false">F57380*G57380</f>
        <v>0</v>
      </c>
    </row>
    <row r="57381" customFormat="false" ht="12" hidden="false" customHeight="true" outlineLevel="0" collapsed="false">
      <c r="H57381" s="1" t="n">
        <f aca="false">F57381*G57381</f>
        <v>0</v>
      </c>
    </row>
    <row r="57382" customFormat="false" ht="12" hidden="false" customHeight="true" outlineLevel="0" collapsed="false">
      <c r="H57382" s="1" t="n">
        <f aca="false">F57382*G57382</f>
        <v>0</v>
      </c>
    </row>
    <row r="57383" customFormat="false" ht="12" hidden="false" customHeight="true" outlineLevel="0" collapsed="false">
      <c r="H57383" s="1" t="n">
        <f aca="false">F57383*G57383</f>
        <v>0</v>
      </c>
    </row>
    <row r="57384" customFormat="false" ht="12" hidden="false" customHeight="true" outlineLevel="0" collapsed="false">
      <c r="H57384" s="1" t="n">
        <f aca="false">F57384*G57384</f>
        <v>0</v>
      </c>
    </row>
    <row r="57385" customFormat="false" ht="12" hidden="false" customHeight="true" outlineLevel="0" collapsed="false">
      <c r="H57385" s="1" t="n">
        <f aca="false">F57385*G57385</f>
        <v>0</v>
      </c>
    </row>
    <row r="57386" customFormat="false" ht="12" hidden="false" customHeight="true" outlineLevel="0" collapsed="false">
      <c r="H57386" s="1" t="n">
        <f aca="false">F57386*G57386</f>
        <v>0</v>
      </c>
    </row>
    <row r="57387" customFormat="false" ht="12" hidden="false" customHeight="true" outlineLevel="0" collapsed="false">
      <c r="H57387" s="1" t="n">
        <f aca="false">F57387*G57387</f>
        <v>0</v>
      </c>
    </row>
    <row r="57388" customFormat="false" ht="12" hidden="false" customHeight="true" outlineLevel="0" collapsed="false">
      <c r="H57388" s="1" t="n">
        <f aca="false">F57388*G57388</f>
        <v>0</v>
      </c>
    </row>
    <row r="57389" customFormat="false" ht="12" hidden="false" customHeight="true" outlineLevel="0" collapsed="false">
      <c r="H57389" s="1" t="n">
        <f aca="false">F57389*G57389</f>
        <v>0</v>
      </c>
    </row>
    <row r="57390" customFormat="false" ht="12" hidden="false" customHeight="true" outlineLevel="0" collapsed="false">
      <c r="H57390" s="1" t="n">
        <f aca="false">F57390*G57390</f>
        <v>0</v>
      </c>
    </row>
    <row r="57391" customFormat="false" ht="12" hidden="false" customHeight="true" outlineLevel="0" collapsed="false">
      <c r="H57391" s="1" t="n">
        <f aca="false">F57391*G57391</f>
        <v>0</v>
      </c>
    </row>
    <row r="57392" customFormat="false" ht="12" hidden="false" customHeight="true" outlineLevel="0" collapsed="false">
      <c r="H57392" s="1" t="n">
        <f aca="false">F57392*G57392</f>
        <v>0</v>
      </c>
    </row>
    <row r="57393" customFormat="false" ht="12" hidden="false" customHeight="true" outlineLevel="0" collapsed="false">
      <c r="H57393" s="1" t="n">
        <f aca="false">F57393*G57393</f>
        <v>0</v>
      </c>
    </row>
    <row r="57394" customFormat="false" ht="12" hidden="false" customHeight="true" outlineLevel="0" collapsed="false">
      <c r="H57394" s="1" t="n">
        <f aca="false">F57394*G57394</f>
        <v>0</v>
      </c>
    </row>
    <row r="57395" customFormat="false" ht="12" hidden="false" customHeight="true" outlineLevel="0" collapsed="false">
      <c r="H57395" s="1" t="n">
        <f aca="false">F57395*G57395</f>
        <v>0</v>
      </c>
    </row>
    <row r="57396" customFormat="false" ht="12" hidden="false" customHeight="true" outlineLevel="0" collapsed="false">
      <c r="H57396" s="1" t="n">
        <f aca="false">F57396*G57396</f>
        <v>0</v>
      </c>
    </row>
    <row r="57397" customFormat="false" ht="12" hidden="false" customHeight="true" outlineLevel="0" collapsed="false">
      <c r="H57397" s="1" t="n">
        <f aca="false">F57397*G57397</f>
        <v>0</v>
      </c>
    </row>
    <row r="57398" customFormat="false" ht="12" hidden="false" customHeight="true" outlineLevel="0" collapsed="false">
      <c r="H57398" s="1" t="n">
        <f aca="false">F57398*G57398</f>
        <v>0</v>
      </c>
    </row>
    <row r="57399" customFormat="false" ht="12" hidden="false" customHeight="true" outlineLevel="0" collapsed="false">
      <c r="H57399" s="1" t="n">
        <f aca="false">F57399*G57399</f>
        <v>0</v>
      </c>
    </row>
    <row r="57400" customFormat="false" ht="12" hidden="false" customHeight="true" outlineLevel="0" collapsed="false">
      <c r="H57400" s="1" t="n">
        <f aca="false">F57400*G57400</f>
        <v>0</v>
      </c>
    </row>
    <row r="57401" customFormat="false" ht="12" hidden="false" customHeight="true" outlineLevel="0" collapsed="false">
      <c r="H57401" s="1" t="n">
        <f aca="false">F57401*G57401</f>
        <v>0</v>
      </c>
    </row>
    <row r="57402" customFormat="false" ht="12" hidden="false" customHeight="true" outlineLevel="0" collapsed="false">
      <c r="H57402" s="1" t="n">
        <f aca="false">F57402*G57402</f>
        <v>0</v>
      </c>
    </row>
    <row r="57403" customFormat="false" ht="12" hidden="false" customHeight="true" outlineLevel="0" collapsed="false">
      <c r="H57403" s="1" t="n">
        <f aca="false">F57403*G57403</f>
        <v>0</v>
      </c>
    </row>
    <row r="57404" customFormat="false" ht="12" hidden="false" customHeight="true" outlineLevel="0" collapsed="false">
      <c r="H57404" s="1" t="n">
        <f aca="false">F57404*G57404</f>
        <v>0</v>
      </c>
    </row>
    <row r="57405" customFormat="false" ht="12" hidden="false" customHeight="true" outlineLevel="0" collapsed="false">
      <c r="H57405" s="1" t="n">
        <f aca="false">F57405*G57405</f>
        <v>0</v>
      </c>
    </row>
    <row r="57406" customFormat="false" ht="12" hidden="false" customHeight="true" outlineLevel="0" collapsed="false">
      <c r="H57406" s="1" t="n">
        <f aca="false">F57406*G57406</f>
        <v>0</v>
      </c>
    </row>
    <row r="57407" customFormat="false" ht="12" hidden="false" customHeight="true" outlineLevel="0" collapsed="false">
      <c r="H57407" s="1" t="n">
        <f aca="false">F57407*G57407</f>
        <v>0</v>
      </c>
    </row>
    <row r="57408" customFormat="false" ht="12" hidden="false" customHeight="true" outlineLevel="0" collapsed="false">
      <c r="H57408" s="1" t="n">
        <f aca="false">F57408*G57408</f>
        <v>0</v>
      </c>
    </row>
    <row r="57409" customFormat="false" ht="12" hidden="false" customHeight="true" outlineLevel="0" collapsed="false">
      <c r="H57409" s="1" t="n">
        <f aca="false">F57409*G57409</f>
        <v>0</v>
      </c>
    </row>
    <row r="57410" customFormat="false" ht="12" hidden="false" customHeight="true" outlineLevel="0" collapsed="false">
      <c r="H57410" s="1" t="n">
        <f aca="false">F57410*G57410</f>
        <v>0</v>
      </c>
    </row>
    <row r="57411" customFormat="false" ht="12" hidden="false" customHeight="true" outlineLevel="0" collapsed="false">
      <c r="H57411" s="1" t="n">
        <f aca="false">F57411*G57411</f>
        <v>0</v>
      </c>
    </row>
    <row r="57412" customFormat="false" ht="12" hidden="false" customHeight="true" outlineLevel="0" collapsed="false">
      <c r="H57412" s="1" t="n">
        <f aca="false">F57412*G57412</f>
        <v>0</v>
      </c>
    </row>
    <row r="57413" customFormat="false" ht="12" hidden="false" customHeight="true" outlineLevel="0" collapsed="false">
      <c r="H57413" s="1" t="n">
        <f aca="false">F57413*G57413</f>
        <v>0</v>
      </c>
    </row>
    <row r="57414" customFormat="false" ht="12" hidden="false" customHeight="true" outlineLevel="0" collapsed="false">
      <c r="H57414" s="1" t="n">
        <f aca="false">F57414*G57414</f>
        <v>0</v>
      </c>
    </row>
    <row r="57415" customFormat="false" ht="12" hidden="false" customHeight="true" outlineLevel="0" collapsed="false">
      <c r="H57415" s="1" t="n">
        <f aca="false">F57415*G57415</f>
        <v>0</v>
      </c>
    </row>
    <row r="57416" customFormat="false" ht="12" hidden="false" customHeight="true" outlineLevel="0" collapsed="false">
      <c r="H57416" s="1" t="n">
        <f aca="false">F57416*G57416</f>
        <v>0</v>
      </c>
    </row>
    <row r="57417" customFormat="false" ht="12" hidden="false" customHeight="true" outlineLevel="0" collapsed="false">
      <c r="H57417" s="1" t="n">
        <f aca="false">F57417*G57417</f>
        <v>0</v>
      </c>
    </row>
    <row r="57418" customFormat="false" ht="12" hidden="false" customHeight="true" outlineLevel="0" collapsed="false">
      <c r="H57418" s="1" t="n">
        <f aca="false">F57418*G57418</f>
        <v>0</v>
      </c>
    </row>
    <row r="57419" customFormat="false" ht="12" hidden="false" customHeight="true" outlineLevel="0" collapsed="false">
      <c r="H57419" s="1" t="n">
        <f aca="false">F57419*G57419</f>
        <v>0</v>
      </c>
    </row>
    <row r="57420" customFormat="false" ht="12" hidden="false" customHeight="true" outlineLevel="0" collapsed="false">
      <c r="H57420" s="1" t="n">
        <f aca="false">F57420*G57420</f>
        <v>0</v>
      </c>
    </row>
    <row r="57421" customFormat="false" ht="12" hidden="false" customHeight="true" outlineLevel="0" collapsed="false">
      <c r="H57421" s="1" t="n">
        <f aca="false">F57421*G57421</f>
        <v>0</v>
      </c>
    </row>
    <row r="57422" customFormat="false" ht="12" hidden="false" customHeight="true" outlineLevel="0" collapsed="false">
      <c r="H57422" s="1" t="n">
        <f aca="false">F57422*G57422</f>
        <v>0</v>
      </c>
    </row>
    <row r="57423" customFormat="false" ht="12" hidden="false" customHeight="true" outlineLevel="0" collapsed="false">
      <c r="H57423" s="1" t="n">
        <f aca="false">F57423*G57423</f>
        <v>0</v>
      </c>
    </row>
    <row r="57424" customFormat="false" ht="12" hidden="false" customHeight="true" outlineLevel="0" collapsed="false">
      <c r="H57424" s="1" t="n">
        <f aca="false">F57424*G57424</f>
        <v>0</v>
      </c>
    </row>
    <row r="57425" customFormat="false" ht="12" hidden="false" customHeight="true" outlineLevel="0" collapsed="false">
      <c r="H57425" s="1" t="n">
        <f aca="false">F57425*G57425</f>
        <v>0</v>
      </c>
    </row>
    <row r="57426" customFormat="false" ht="12" hidden="false" customHeight="true" outlineLevel="0" collapsed="false">
      <c r="H57426" s="1" t="n">
        <f aca="false">F57426*G57426</f>
        <v>0</v>
      </c>
    </row>
    <row r="57427" customFormat="false" ht="12" hidden="false" customHeight="true" outlineLevel="0" collapsed="false">
      <c r="H57427" s="1" t="n">
        <f aca="false">F57427*G57427</f>
        <v>0</v>
      </c>
    </row>
    <row r="57428" customFormat="false" ht="12" hidden="false" customHeight="true" outlineLevel="0" collapsed="false">
      <c r="H57428" s="1" t="n">
        <f aca="false">F57428*G57428</f>
        <v>0</v>
      </c>
    </row>
    <row r="57429" customFormat="false" ht="12" hidden="false" customHeight="true" outlineLevel="0" collapsed="false">
      <c r="H57429" s="1" t="n">
        <f aca="false">F57429*G57429</f>
        <v>0</v>
      </c>
    </row>
    <row r="57430" customFormat="false" ht="12" hidden="false" customHeight="true" outlineLevel="0" collapsed="false">
      <c r="H57430" s="1" t="n">
        <f aca="false">F57430*G57430</f>
        <v>0</v>
      </c>
    </row>
    <row r="57431" customFormat="false" ht="12" hidden="false" customHeight="true" outlineLevel="0" collapsed="false">
      <c r="H57431" s="1" t="n">
        <f aca="false">F57431*G57431</f>
        <v>0</v>
      </c>
    </row>
    <row r="57432" customFormat="false" ht="12" hidden="false" customHeight="true" outlineLevel="0" collapsed="false">
      <c r="H57432" s="1" t="n">
        <f aca="false">F57432*G57432</f>
        <v>0</v>
      </c>
    </row>
    <row r="57433" customFormat="false" ht="12" hidden="false" customHeight="true" outlineLevel="0" collapsed="false">
      <c r="H57433" s="1" t="n">
        <f aca="false">F57433*G57433</f>
        <v>0</v>
      </c>
    </row>
    <row r="57434" customFormat="false" ht="12" hidden="false" customHeight="true" outlineLevel="0" collapsed="false">
      <c r="H57434" s="1" t="n">
        <f aca="false">F57434*G57434</f>
        <v>0</v>
      </c>
    </row>
    <row r="57435" customFormat="false" ht="12" hidden="false" customHeight="true" outlineLevel="0" collapsed="false">
      <c r="H57435" s="1" t="n">
        <f aca="false">F57435*G57435</f>
        <v>0</v>
      </c>
    </row>
    <row r="57436" customFormat="false" ht="12" hidden="false" customHeight="true" outlineLevel="0" collapsed="false">
      <c r="H57436" s="1" t="n">
        <f aca="false">F57436*G57436</f>
        <v>0</v>
      </c>
    </row>
    <row r="57437" customFormat="false" ht="12" hidden="false" customHeight="true" outlineLevel="0" collapsed="false">
      <c r="H57437" s="1" t="n">
        <f aca="false">F57437*G57437</f>
        <v>0</v>
      </c>
    </row>
    <row r="57438" customFormat="false" ht="12" hidden="false" customHeight="true" outlineLevel="0" collapsed="false">
      <c r="H57438" s="1" t="n">
        <f aca="false">F57438*G57438</f>
        <v>0</v>
      </c>
    </row>
    <row r="57439" customFormat="false" ht="12" hidden="false" customHeight="true" outlineLevel="0" collapsed="false">
      <c r="H57439" s="1" t="n">
        <f aca="false">F57439*G57439</f>
        <v>0</v>
      </c>
    </row>
    <row r="57440" customFormat="false" ht="12" hidden="false" customHeight="true" outlineLevel="0" collapsed="false">
      <c r="H57440" s="1" t="n">
        <f aca="false">F57440*G57440</f>
        <v>0</v>
      </c>
    </row>
    <row r="57441" customFormat="false" ht="12" hidden="false" customHeight="true" outlineLevel="0" collapsed="false">
      <c r="H57441" s="1" t="n">
        <f aca="false">F57441*G57441</f>
        <v>0</v>
      </c>
    </row>
    <row r="57442" customFormat="false" ht="12" hidden="false" customHeight="true" outlineLevel="0" collapsed="false">
      <c r="H57442" s="1" t="n">
        <f aca="false">F57442*G57442</f>
        <v>0</v>
      </c>
    </row>
    <row r="57443" customFormat="false" ht="12" hidden="false" customHeight="true" outlineLevel="0" collapsed="false">
      <c r="H57443" s="1" t="n">
        <f aca="false">F57443*G57443</f>
        <v>0</v>
      </c>
    </row>
    <row r="57444" customFormat="false" ht="12" hidden="false" customHeight="true" outlineLevel="0" collapsed="false">
      <c r="H57444" s="1" t="n">
        <f aca="false">F57444*G57444</f>
        <v>0</v>
      </c>
    </row>
    <row r="57445" customFormat="false" ht="12" hidden="false" customHeight="true" outlineLevel="0" collapsed="false">
      <c r="H57445" s="1" t="n">
        <f aca="false">F57445*G57445</f>
        <v>0</v>
      </c>
    </row>
    <row r="57446" customFormat="false" ht="12" hidden="false" customHeight="true" outlineLevel="0" collapsed="false">
      <c r="H57446" s="1" t="n">
        <f aca="false">F57446*G57446</f>
        <v>0</v>
      </c>
    </row>
    <row r="57447" customFormat="false" ht="12" hidden="false" customHeight="true" outlineLevel="0" collapsed="false">
      <c r="H57447" s="1" t="n">
        <f aca="false">F57447*G57447</f>
        <v>0</v>
      </c>
    </row>
    <row r="57448" customFormat="false" ht="12" hidden="false" customHeight="true" outlineLevel="0" collapsed="false">
      <c r="H57448" s="1" t="n">
        <f aca="false">F57448*G57448</f>
        <v>0</v>
      </c>
    </row>
    <row r="57449" customFormat="false" ht="12" hidden="false" customHeight="true" outlineLevel="0" collapsed="false">
      <c r="H57449" s="1" t="n">
        <f aca="false">F57449*G57449</f>
        <v>0</v>
      </c>
    </row>
    <row r="57450" customFormat="false" ht="12" hidden="false" customHeight="true" outlineLevel="0" collapsed="false">
      <c r="H57450" s="1" t="n">
        <f aca="false">F57450*G57450</f>
        <v>0</v>
      </c>
    </row>
    <row r="57451" customFormat="false" ht="12" hidden="false" customHeight="true" outlineLevel="0" collapsed="false">
      <c r="H57451" s="1" t="n">
        <f aca="false">F57451*G57451</f>
        <v>0</v>
      </c>
    </row>
    <row r="57452" customFormat="false" ht="12" hidden="false" customHeight="true" outlineLevel="0" collapsed="false">
      <c r="H57452" s="1" t="n">
        <f aca="false">F57452*G57452</f>
        <v>0</v>
      </c>
    </row>
    <row r="57453" customFormat="false" ht="12" hidden="false" customHeight="true" outlineLevel="0" collapsed="false">
      <c r="H57453" s="1" t="n">
        <f aca="false">F57453*G57453</f>
        <v>0</v>
      </c>
    </row>
    <row r="57454" customFormat="false" ht="12" hidden="false" customHeight="true" outlineLevel="0" collapsed="false">
      <c r="H57454" s="1" t="n">
        <f aca="false">F57454*G57454</f>
        <v>0</v>
      </c>
    </row>
    <row r="57455" customFormat="false" ht="12" hidden="false" customHeight="true" outlineLevel="0" collapsed="false">
      <c r="H57455" s="1" t="n">
        <f aca="false">F57455*G57455</f>
        <v>0</v>
      </c>
    </row>
    <row r="57456" customFormat="false" ht="12" hidden="false" customHeight="true" outlineLevel="0" collapsed="false">
      <c r="H57456" s="1" t="n">
        <f aca="false">F57456*G57456</f>
        <v>0</v>
      </c>
    </row>
    <row r="57457" customFormat="false" ht="12" hidden="false" customHeight="true" outlineLevel="0" collapsed="false">
      <c r="H57457" s="1" t="n">
        <f aca="false">F57457*G57457</f>
        <v>0</v>
      </c>
    </row>
    <row r="57458" customFormat="false" ht="12" hidden="false" customHeight="true" outlineLevel="0" collapsed="false">
      <c r="H57458" s="1" t="n">
        <f aca="false">F57458*G57458</f>
        <v>0</v>
      </c>
    </row>
    <row r="57459" customFormat="false" ht="12" hidden="false" customHeight="true" outlineLevel="0" collapsed="false">
      <c r="H57459" s="1" t="n">
        <f aca="false">F57459*G57459</f>
        <v>0</v>
      </c>
    </row>
    <row r="57460" customFormat="false" ht="12" hidden="false" customHeight="true" outlineLevel="0" collapsed="false">
      <c r="H57460" s="1" t="n">
        <f aca="false">F57460*G57460</f>
        <v>0</v>
      </c>
    </row>
    <row r="57461" customFormat="false" ht="12" hidden="false" customHeight="true" outlineLevel="0" collapsed="false">
      <c r="H57461" s="1" t="n">
        <f aca="false">F57461*G57461</f>
        <v>0</v>
      </c>
    </row>
    <row r="57462" customFormat="false" ht="12" hidden="false" customHeight="true" outlineLevel="0" collapsed="false">
      <c r="H57462" s="1" t="n">
        <f aca="false">F57462*G57462</f>
        <v>0</v>
      </c>
    </row>
    <row r="57463" customFormat="false" ht="12" hidden="false" customHeight="true" outlineLevel="0" collapsed="false">
      <c r="H57463" s="1" t="n">
        <f aca="false">F57463*G57463</f>
        <v>0</v>
      </c>
    </row>
    <row r="57464" customFormat="false" ht="12" hidden="false" customHeight="true" outlineLevel="0" collapsed="false">
      <c r="H57464" s="1" t="n">
        <f aca="false">F57464*G57464</f>
        <v>0</v>
      </c>
    </row>
    <row r="57465" customFormat="false" ht="12" hidden="false" customHeight="true" outlineLevel="0" collapsed="false">
      <c r="H57465" s="1" t="n">
        <f aca="false">F57465*G57465</f>
        <v>0</v>
      </c>
    </row>
    <row r="57466" customFormat="false" ht="12" hidden="false" customHeight="true" outlineLevel="0" collapsed="false">
      <c r="H57466" s="1" t="n">
        <f aca="false">F57466*G57466</f>
        <v>0</v>
      </c>
    </row>
    <row r="57467" customFormat="false" ht="12" hidden="false" customHeight="true" outlineLevel="0" collapsed="false">
      <c r="H57467" s="1" t="n">
        <f aca="false">F57467*G57467</f>
        <v>0</v>
      </c>
    </row>
    <row r="57468" customFormat="false" ht="12" hidden="false" customHeight="true" outlineLevel="0" collapsed="false">
      <c r="H57468" s="1" t="n">
        <f aca="false">F57468*G57468</f>
        <v>0</v>
      </c>
    </row>
    <row r="57469" customFormat="false" ht="12" hidden="false" customHeight="true" outlineLevel="0" collapsed="false">
      <c r="H57469" s="1" t="n">
        <f aca="false">F57469*G57469</f>
        <v>0</v>
      </c>
    </row>
    <row r="57470" customFormat="false" ht="12" hidden="false" customHeight="true" outlineLevel="0" collapsed="false">
      <c r="H57470" s="1" t="n">
        <f aca="false">F57470*G57470</f>
        <v>0</v>
      </c>
    </row>
    <row r="57471" customFormat="false" ht="12" hidden="false" customHeight="true" outlineLevel="0" collapsed="false">
      <c r="H57471" s="1" t="n">
        <f aca="false">F57471*G57471</f>
        <v>0</v>
      </c>
    </row>
    <row r="57472" customFormat="false" ht="12" hidden="false" customHeight="true" outlineLevel="0" collapsed="false">
      <c r="H57472" s="1" t="n">
        <f aca="false">F57472*G57472</f>
        <v>0</v>
      </c>
    </row>
    <row r="57473" customFormat="false" ht="12" hidden="false" customHeight="true" outlineLevel="0" collapsed="false">
      <c r="H57473" s="1" t="n">
        <f aca="false">F57473*G57473</f>
        <v>0</v>
      </c>
    </row>
    <row r="57474" customFormat="false" ht="12" hidden="false" customHeight="true" outlineLevel="0" collapsed="false">
      <c r="H57474" s="1" t="n">
        <f aca="false">F57474*G57474</f>
        <v>0</v>
      </c>
    </row>
    <row r="57475" customFormat="false" ht="12" hidden="false" customHeight="true" outlineLevel="0" collapsed="false">
      <c r="H57475" s="1" t="n">
        <f aca="false">F57475*G57475</f>
        <v>0</v>
      </c>
    </row>
    <row r="57476" customFormat="false" ht="12" hidden="false" customHeight="true" outlineLevel="0" collapsed="false">
      <c r="H57476" s="1" t="n">
        <f aca="false">F57476*G57476</f>
        <v>0</v>
      </c>
    </row>
    <row r="57477" customFormat="false" ht="12" hidden="false" customHeight="true" outlineLevel="0" collapsed="false">
      <c r="H57477" s="1" t="n">
        <f aca="false">F57477*G57477</f>
        <v>0</v>
      </c>
    </row>
    <row r="57478" customFormat="false" ht="12" hidden="false" customHeight="true" outlineLevel="0" collapsed="false">
      <c r="H57478" s="1" t="n">
        <f aca="false">F57478*G57478</f>
        <v>0</v>
      </c>
    </row>
    <row r="57479" customFormat="false" ht="12" hidden="false" customHeight="true" outlineLevel="0" collapsed="false">
      <c r="H57479" s="1" t="n">
        <f aca="false">F57479*G57479</f>
        <v>0</v>
      </c>
    </row>
    <row r="57480" customFormat="false" ht="12" hidden="false" customHeight="true" outlineLevel="0" collapsed="false">
      <c r="H57480" s="1" t="n">
        <f aca="false">F57480*G57480</f>
        <v>0</v>
      </c>
    </row>
    <row r="57481" customFormat="false" ht="12" hidden="false" customHeight="true" outlineLevel="0" collapsed="false">
      <c r="H57481" s="1" t="n">
        <f aca="false">F57481*G57481</f>
        <v>0</v>
      </c>
    </row>
    <row r="57482" customFormat="false" ht="12" hidden="false" customHeight="true" outlineLevel="0" collapsed="false">
      <c r="H57482" s="1" t="n">
        <f aca="false">F57482*G57482</f>
        <v>0</v>
      </c>
    </row>
    <row r="57483" customFormat="false" ht="12" hidden="false" customHeight="true" outlineLevel="0" collapsed="false">
      <c r="H57483" s="1" t="n">
        <f aca="false">F57483*G57483</f>
        <v>0</v>
      </c>
    </row>
    <row r="57484" customFormat="false" ht="12" hidden="false" customHeight="true" outlineLevel="0" collapsed="false">
      <c r="H57484" s="1" t="n">
        <f aca="false">F57484*G57484</f>
        <v>0</v>
      </c>
    </row>
    <row r="57485" customFormat="false" ht="12" hidden="false" customHeight="true" outlineLevel="0" collapsed="false">
      <c r="H57485" s="1" t="n">
        <f aca="false">F57485*G57485</f>
        <v>0</v>
      </c>
    </row>
    <row r="57486" customFormat="false" ht="12" hidden="false" customHeight="true" outlineLevel="0" collapsed="false">
      <c r="H57486" s="1" t="n">
        <f aca="false">F57486*G57486</f>
        <v>0</v>
      </c>
    </row>
    <row r="57487" customFormat="false" ht="12" hidden="false" customHeight="true" outlineLevel="0" collapsed="false">
      <c r="H57487" s="1" t="n">
        <f aca="false">F57487*G57487</f>
        <v>0</v>
      </c>
    </row>
    <row r="57488" customFormat="false" ht="12" hidden="false" customHeight="true" outlineLevel="0" collapsed="false">
      <c r="H57488" s="1" t="n">
        <f aca="false">F57488*G57488</f>
        <v>0</v>
      </c>
    </row>
    <row r="57489" customFormat="false" ht="12" hidden="false" customHeight="true" outlineLevel="0" collapsed="false">
      <c r="H57489" s="1" t="n">
        <f aca="false">F57489*G57489</f>
        <v>0</v>
      </c>
    </row>
    <row r="57490" customFormat="false" ht="12" hidden="false" customHeight="true" outlineLevel="0" collapsed="false">
      <c r="H57490" s="1" t="n">
        <f aca="false">F57490*G57490</f>
        <v>0</v>
      </c>
    </row>
    <row r="57491" customFormat="false" ht="12" hidden="false" customHeight="true" outlineLevel="0" collapsed="false">
      <c r="H57491" s="1" t="n">
        <f aca="false">F57491*G57491</f>
        <v>0</v>
      </c>
    </row>
    <row r="57492" customFormat="false" ht="12" hidden="false" customHeight="true" outlineLevel="0" collapsed="false">
      <c r="H57492" s="1" t="n">
        <f aca="false">F57492*G57492</f>
        <v>0</v>
      </c>
    </row>
    <row r="57493" customFormat="false" ht="12" hidden="false" customHeight="true" outlineLevel="0" collapsed="false">
      <c r="H57493" s="1" t="n">
        <f aca="false">F57493*G57493</f>
        <v>0</v>
      </c>
    </row>
    <row r="57494" customFormat="false" ht="12" hidden="false" customHeight="true" outlineLevel="0" collapsed="false">
      <c r="H57494" s="1" t="n">
        <f aca="false">F57494*G57494</f>
        <v>0</v>
      </c>
    </row>
    <row r="57495" customFormat="false" ht="12" hidden="false" customHeight="true" outlineLevel="0" collapsed="false">
      <c r="H57495" s="1" t="n">
        <f aca="false">F57495*G57495</f>
        <v>0</v>
      </c>
    </row>
    <row r="57496" customFormat="false" ht="12" hidden="false" customHeight="true" outlineLevel="0" collapsed="false">
      <c r="H57496" s="1" t="n">
        <f aca="false">F57496*G57496</f>
        <v>0</v>
      </c>
    </row>
    <row r="57497" customFormat="false" ht="12" hidden="false" customHeight="true" outlineLevel="0" collapsed="false">
      <c r="H57497" s="1" t="n">
        <f aca="false">F57497*G57497</f>
        <v>0</v>
      </c>
    </row>
    <row r="57498" customFormat="false" ht="12" hidden="false" customHeight="true" outlineLevel="0" collapsed="false">
      <c r="H57498" s="1" t="n">
        <f aca="false">F57498*G57498</f>
        <v>0</v>
      </c>
    </row>
    <row r="57499" customFormat="false" ht="12" hidden="false" customHeight="true" outlineLevel="0" collapsed="false">
      <c r="H57499" s="1" t="n">
        <f aca="false">F57499*G57499</f>
        <v>0</v>
      </c>
    </row>
    <row r="57500" customFormat="false" ht="12" hidden="false" customHeight="true" outlineLevel="0" collapsed="false">
      <c r="H57500" s="1" t="n">
        <f aca="false">F57500*G57500</f>
        <v>0</v>
      </c>
    </row>
    <row r="57501" customFormat="false" ht="12" hidden="false" customHeight="true" outlineLevel="0" collapsed="false">
      <c r="H57501" s="1" t="n">
        <f aca="false">F57501*G57501</f>
        <v>0</v>
      </c>
    </row>
    <row r="57502" customFormat="false" ht="12" hidden="false" customHeight="true" outlineLevel="0" collapsed="false">
      <c r="H57502" s="1" t="n">
        <f aca="false">F57502*G57502</f>
        <v>0</v>
      </c>
    </row>
    <row r="57503" customFormat="false" ht="12" hidden="false" customHeight="true" outlineLevel="0" collapsed="false">
      <c r="H57503" s="1" t="n">
        <f aca="false">F57503*G57503</f>
        <v>0</v>
      </c>
    </row>
    <row r="57504" customFormat="false" ht="12" hidden="false" customHeight="true" outlineLevel="0" collapsed="false">
      <c r="H57504" s="1" t="n">
        <f aca="false">F57504*G57504</f>
        <v>0</v>
      </c>
    </row>
    <row r="57505" customFormat="false" ht="12" hidden="false" customHeight="true" outlineLevel="0" collapsed="false">
      <c r="H57505" s="1" t="n">
        <f aca="false">F57505*G57505</f>
        <v>0</v>
      </c>
    </row>
    <row r="57506" customFormat="false" ht="12" hidden="false" customHeight="true" outlineLevel="0" collapsed="false">
      <c r="H57506" s="1" t="n">
        <f aca="false">F57506*G57506</f>
        <v>0</v>
      </c>
    </row>
    <row r="57507" customFormat="false" ht="12" hidden="false" customHeight="true" outlineLevel="0" collapsed="false">
      <c r="H57507" s="1" t="n">
        <f aca="false">F57507*G57507</f>
        <v>0</v>
      </c>
    </row>
    <row r="57508" customFormat="false" ht="12" hidden="false" customHeight="true" outlineLevel="0" collapsed="false">
      <c r="H57508" s="1" t="n">
        <f aca="false">F57508*G57508</f>
        <v>0</v>
      </c>
    </row>
    <row r="57509" customFormat="false" ht="12" hidden="false" customHeight="true" outlineLevel="0" collapsed="false">
      <c r="H57509" s="1" t="n">
        <f aca="false">F57509*G57509</f>
        <v>0</v>
      </c>
    </row>
    <row r="57510" customFormat="false" ht="12" hidden="false" customHeight="true" outlineLevel="0" collapsed="false">
      <c r="H57510" s="1" t="n">
        <f aca="false">F57510*G57510</f>
        <v>0</v>
      </c>
    </row>
    <row r="57511" customFormat="false" ht="12" hidden="false" customHeight="true" outlineLevel="0" collapsed="false">
      <c r="H57511" s="1" t="n">
        <f aca="false">F57511*G57511</f>
        <v>0</v>
      </c>
    </row>
    <row r="57512" customFormat="false" ht="12" hidden="false" customHeight="true" outlineLevel="0" collapsed="false">
      <c r="H57512" s="1" t="n">
        <f aca="false">F57512*G57512</f>
        <v>0</v>
      </c>
    </row>
    <row r="57513" customFormat="false" ht="12" hidden="false" customHeight="true" outlineLevel="0" collapsed="false">
      <c r="H57513" s="1" t="n">
        <f aca="false">F57513*G57513</f>
        <v>0</v>
      </c>
    </row>
    <row r="57514" customFormat="false" ht="12" hidden="false" customHeight="true" outlineLevel="0" collapsed="false">
      <c r="H57514" s="1" t="n">
        <f aca="false">F57514*G57514</f>
        <v>0</v>
      </c>
    </row>
    <row r="57515" customFormat="false" ht="12" hidden="false" customHeight="true" outlineLevel="0" collapsed="false">
      <c r="H57515" s="1" t="n">
        <f aca="false">F57515*G57515</f>
        <v>0</v>
      </c>
    </row>
    <row r="57516" customFormat="false" ht="12" hidden="false" customHeight="true" outlineLevel="0" collapsed="false">
      <c r="H57516" s="1" t="n">
        <f aca="false">F57516*G57516</f>
        <v>0</v>
      </c>
    </row>
    <row r="57517" customFormat="false" ht="12" hidden="false" customHeight="true" outlineLevel="0" collapsed="false">
      <c r="H57517" s="1" t="n">
        <f aca="false">F57517*G57517</f>
        <v>0</v>
      </c>
    </row>
    <row r="57518" customFormat="false" ht="12" hidden="false" customHeight="true" outlineLevel="0" collapsed="false">
      <c r="H57518" s="1" t="n">
        <f aca="false">F57518*G57518</f>
        <v>0</v>
      </c>
    </row>
    <row r="57519" customFormat="false" ht="12" hidden="false" customHeight="true" outlineLevel="0" collapsed="false">
      <c r="H57519" s="1" t="n">
        <f aca="false">F57519*G57519</f>
        <v>0</v>
      </c>
    </row>
    <row r="57520" customFormat="false" ht="12" hidden="false" customHeight="true" outlineLevel="0" collapsed="false">
      <c r="H57520" s="1" t="n">
        <f aca="false">F57520*G57520</f>
        <v>0</v>
      </c>
    </row>
    <row r="57521" customFormat="false" ht="12" hidden="false" customHeight="true" outlineLevel="0" collapsed="false">
      <c r="H57521" s="1" t="n">
        <f aca="false">F57521*G57521</f>
        <v>0</v>
      </c>
    </row>
    <row r="57522" customFormat="false" ht="12" hidden="false" customHeight="true" outlineLevel="0" collapsed="false">
      <c r="H57522" s="1" t="n">
        <f aca="false">F57522*G57522</f>
        <v>0</v>
      </c>
    </row>
    <row r="57523" customFormat="false" ht="12" hidden="false" customHeight="true" outlineLevel="0" collapsed="false">
      <c r="H57523" s="1" t="n">
        <f aca="false">F57523*G57523</f>
        <v>0</v>
      </c>
    </row>
    <row r="57524" customFormat="false" ht="12" hidden="false" customHeight="true" outlineLevel="0" collapsed="false">
      <c r="H57524" s="1" t="n">
        <f aca="false">F57524*G57524</f>
        <v>0</v>
      </c>
    </row>
    <row r="57525" customFormat="false" ht="12" hidden="false" customHeight="true" outlineLevel="0" collapsed="false">
      <c r="H57525" s="1" t="n">
        <f aca="false">F57525*G57525</f>
        <v>0</v>
      </c>
    </row>
    <row r="57526" customFormat="false" ht="12" hidden="false" customHeight="true" outlineLevel="0" collapsed="false">
      <c r="H57526" s="1" t="n">
        <f aca="false">F57526*G57526</f>
        <v>0</v>
      </c>
    </row>
    <row r="57527" customFormat="false" ht="12" hidden="false" customHeight="true" outlineLevel="0" collapsed="false">
      <c r="H57527" s="1" t="n">
        <f aca="false">F57527*G57527</f>
        <v>0</v>
      </c>
    </row>
    <row r="57528" customFormat="false" ht="12" hidden="false" customHeight="true" outlineLevel="0" collapsed="false">
      <c r="H57528" s="1" t="n">
        <f aca="false">F57528*G57528</f>
        <v>0</v>
      </c>
    </row>
    <row r="57529" customFormat="false" ht="12" hidden="false" customHeight="true" outlineLevel="0" collapsed="false">
      <c r="H57529" s="1" t="n">
        <f aca="false">F57529*G57529</f>
        <v>0</v>
      </c>
    </row>
    <row r="57530" customFormat="false" ht="12" hidden="false" customHeight="true" outlineLevel="0" collapsed="false">
      <c r="H57530" s="1" t="n">
        <f aca="false">F57530*G57530</f>
        <v>0</v>
      </c>
    </row>
    <row r="57531" customFormat="false" ht="12" hidden="false" customHeight="true" outlineLevel="0" collapsed="false">
      <c r="H57531" s="1" t="n">
        <f aca="false">F57531*G57531</f>
        <v>0</v>
      </c>
    </row>
    <row r="57532" customFormat="false" ht="12" hidden="false" customHeight="true" outlineLevel="0" collapsed="false">
      <c r="H57532" s="1" t="n">
        <f aca="false">F57532*G57532</f>
        <v>0</v>
      </c>
    </row>
    <row r="57533" customFormat="false" ht="12" hidden="false" customHeight="true" outlineLevel="0" collapsed="false">
      <c r="H57533" s="1" t="n">
        <f aca="false">F57533*G57533</f>
        <v>0</v>
      </c>
    </row>
    <row r="57534" customFormat="false" ht="12" hidden="false" customHeight="true" outlineLevel="0" collapsed="false">
      <c r="H57534" s="1" t="n">
        <f aca="false">F57534*G57534</f>
        <v>0</v>
      </c>
    </row>
    <row r="57535" customFormat="false" ht="12" hidden="false" customHeight="true" outlineLevel="0" collapsed="false">
      <c r="H57535" s="1" t="n">
        <f aca="false">F57535*G57535</f>
        <v>0</v>
      </c>
    </row>
    <row r="57536" customFormat="false" ht="12" hidden="false" customHeight="true" outlineLevel="0" collapsed="false">
      <c r="H57536" s="1" t="n">
        <f aca="false">F57536*G57536</f>
        <v>0</v>
      </c>
    </row>
    <row r="57537" customFormat="false" ht="12" hidden="false" customHeight="true" outlineLevel="0" collapsed="false">
      <c r="H57537" s="1" t="n">
        <f aca="false">F57537*G57537</f>
        <v>0</v>
      </c>
    </row>
    <row r="57538" customFormat="false" ht="12" hidden="false" customHeight="true" outlineLevel="0" collapsed="false">
      <c r="H57538" s="1" t="n">
        <f aca="false">F57538*G57538</f>
        <v>0</v>
      </c>
    </row>
    <row r="57539" customFormat="false" ht="12" hidden="false" customHeight="true" outlineLevel="0" collapsed="false">
      <c r="H57539" s="1" t="n">
        <f aca="false">F57539*G57539</f>
        <v>0</v>
      </c>
    </row>
    <row r="57540" customFormat="false" ht="12" hidden="false" customHeight="true" outlineLevel="0" collapsed="false">
      <c r="H57540" s="1" t="n">
        <f aca="false">F57540*G57540</f>
        <v>0</v>
      </c>
    </row>
    <row r="57541" customFormat="false" ht="12" hidden="false" customHeight="true" outlineLevel="0" collapsed="false">
      <c r="H57541" s="1" t="n">
        <f aca="false">F57541*G57541</f>
        <v>0</v>
      </c>
    </row>
    <row r="57542" customFormat="false" ht="12" hidden="false" customHeight="true" outlineLevel="0" collapsed="false">
      <c r="H57542" s="1" t="n">
        <f aca="false">F57542*G57542</f>
        <v>0</v>
      </c>
    </row>
    <row r="57543" customFormat="false" ht="12" hidden="false" customHeight="true" outlineLevel="0" collapsed="false">
      <c r="H57543" s="1" t="n">
        <f aca="false">F57543*G57543</f>
        <v>0</v>
      </c>
    </row>
    <row r="57544" customFormat="false" ht="12" hidden="false" customHeight="true" outlineLevel="0" collapsed="false">
      <c r="H57544" s="1" t="n">
        <f aca="false">F57544*G57544</f>
        <v>0</v>
      </c>
    </row>
    <row r="57545" customFormat="false" ht="12" hidden="false" customHeight="true" outlineLevel="0" collapsed="false">
      <c r="H57545" s="1" t="n">
        <f aca="false">F57545*G57545</f>
        <v>0</v>
      </c>
    </row>
    <row r="57546" customFormat="false" ht="12" hidden="false" customHeight="true" outlineLevel="0" collapsed="false">
      <c r="H57546" s="1" t="n">
        <f aca="false">F57546*G57546</f>
        <v>0</v>
      </c>
    </row>
    <row r="57547" customFormat="false" ht="12" hidden="false" customHeight="true" outlineLevel="0" collapsed="false">
      <c r="H57547" s="1" t="n">
        <f aca="false">F57547*G57547</f>
        <v>0</v>
      </c>
    </row>
    <row r="57548" customFormat="false" ht="12" hidden="false" customHeight="true" outlineLevel="0" collapsed="false">
      <c r="H57548" s="1" t="n">
        <f aca="false">F57548*G57548</f>
        <v>0</v>
      </c>
    </row>
    <row r="57549" customFormat="false" ht="12" hidden="false" customHeight="true" outlineLevel="0" collapsed="false">
      <c r="H57549" s="1" t="n">
        <f aca="false">F57549*G57549</f>
        <v>0</v>
      </c>
    </row>
    <row r="57550" customFormat="false" ht="12" hidden="false" customHeight="true" outlineLevel="0" collapsed="false">
      <c r="H57550" s="1" t="n">
        <f aca="false">F57550*G57550</f>
        <v>0</v>
      </c>
    </row>
    <row r="57551" customFormat="false" ht="12" hidden="false" customHeight="true" outlineLevel="0" collapsed="false">
      <c r="H57551" s="1" t="n">
        <f aca="false">F57551*G57551</f>
        <v>0</v>
      </c>
    </row>
    <row r="57552" customFormat="false" ht="12" hidden="false" customHeight="true" outlineLevel="0" collapsed="false">
      <c r="H57552" s="1" t="n">
        <f aca="false">F57552*G57552</f>
        <v>0</v>
      </c>
    </row>
    <row r="57553" customFormat="false" ht="12" hidden="false" customHeight="true" outlineLevel="0" collapsed="false">
      <c r="H57553" s="1" t="n">
        <f aca="false">F57553*G57553</f>
        <v>0</v>
      </c>
    </row>
    <row r="57554" customFormat="false" ht="12" hidden="false" customHeight="true" outlineLevel="0" collapsed="false">
      <c r="H57554" s="1" t="n">
        <f aca="false">F57554*G57554</f>
        <v>0</v>
      </c>
    </row>
    <row r="57555" customFormat="false" ht="12" hidden="false" customHeight="true" outlineLevel="0" collapsed="false">
      <c r="H57555" s="1" t="n">
        <f aca="false">F57555*G57555</f>
        <v>0</v>
      </c>
    </row>
    <row r="57556" customFormat="false" ht="12" hidden="false" customHeight="true" outlineLevel="0" collapsed="false">
      <c r="H57556" s="1" t="n">
        <f aca="false">F57556*G57556</f>
        <v>0</v>
      </c>
    </row>
    <row r="57557" customFormat="false" ht="12" hidden="false" customHeight="true" outlineLevel="0" collapsed="false">
      <c r="H57557" s="1" t="n">
        <f aca="false">F57557*G57557</f>
        <v>0</v>
      </c>
    </row>
    <row r="57558" customFormat="false" ht="12" hidden="false" customHeight="true" outlineLevel="0" collapsed="false">
      <c r="H57558" s="1" t="n">
        <f aca="false">F57558*G57558</f>
        <v>0</v>
      </c>
    </row>
    <row r="57559" customFormat="false" ht="12" hidden="false" customHeight="true" outlineLevel="0" collapsed="false">
      <c r="H57559" s="1" t="n">
        <f aca="false">F57559*G57559</f>
        <v>0</v>
      </c>
    </row>
    <row r="57560" customFormat="false" ht="12" hidden="false" customHeight="true" outlineLevel="0" collapsed="false">
      <c r="H57560" s="1" t="n">
        <f aca="false">F57560*G57560</f>
        <v>0</v>
      </c>
    </row>
    <row r="57561" customFormat="false" ht="12" hidden="false" customHeight="true" outlineLevel="0" collapsed="false">
      <c r="H57561" s="1" t="n">
        <f aca="false">F57561*G57561</f>
        <v>0</v>
      </c>
    </row>
    <row r="57562" customFormat="false" ht="12" hidden="false" customHeight="true" outlineLevel="0" collapsed="false">
      <c r="H57562" s="1" t="n">
        <f aca="false">F57562*G57562</f>
        <v>0</v>
      </c>
    </row>
    <row r="57563" customFormat="false" ht="12" hidden="false" customHeight="true" outlineLevel="0" collapsed="false">
      <c r="H57563" s="1" t="n">
        <f aca="false">F57563*G57563</f>
        <v>0</v>
      </c>
    </row>
    <row r="57564" customFormat="false" ht="12" hidden="false" customHeight="true" outlineLevel="0" collapsed="false">
      <c r="H57564" s="1" t="n">
        <f aca="false">F57564*G57564</f>
        <v>0</v>
      </c>
    </row>
    <row r="57565" customFormat="false" ht="12" hidden="false" customHeight="true" outlineLevel="0" collapsed="false">
      <c r="H57565" s="1" t="n">
        <f aca="false">F57565*G57565</f>
        <v>0</v>
      </c>
    </row>
    <row r="57566" customFormat="false" ht="12" hidden="false" customHeight="true" outlineLevel="0" collapsed="false">
      <c r="H57566" s="1" t="n">
        <f aca="false">F57566*G57566</f>
        <v>0</v>
      </c>
    </row>
    <row r="57567" customFormat="false" ht="12" hidden="false" customHeight="true" outlineLevel="0" collapsed="false">
      <c r="H57567" s="1" t="n">
        <f aca="false">F57567*G57567</f>
        <v>0</v>
      </c>
    </row>
    <row r="57568" customFormat="false" ht="12" hidden="false" customHeight="true" outlineLevel="0" collapsed="false">
      <c r="H57568" s="1" t="n">
        <f aca="false">F57568*G57568</f>
        <v>0</v>
      </c>
    </row>
    <row r="57569" customFormat="false" ht="12" hidden="false" customHeight="true" outlineLevel="0" collapsed="false">
      <c r="H57569" s="1" t="n">
        <f aca="false">F57569*G57569</f>
        <v>0</v>
      </c>
    </row>
    <row r="57570" customFormat="false" ht="12" hidden="false" customHeight="true" outlineLevel="0" collapsed="false">
      <c r="H57570" s="1" t="n">
        <f aca="false">F57570*G57570</f>
        <v>0</v>
      </c>
    </row>
    <row r="57571" customFormat="false" ht="12" hidden="false" customHeight="true" outlineLevel="0" collapsed="false">
      <c r="H57571" s="1" t="n">
        <f aca="false">F57571*G57571</f>
        <v>0</v>
      </c>
    </row>
    <row r="57572" customFormat="false" ht="12" hidden="false" customHeight="true" outlineLevel="0" collapsed="false">
      <c r="H57572" s="1" t="n">
        <f aca="false">F57572*G57572</f>
        <v>0</v>
      </c>
    </row>
    <row r="57573" customFormat="false" ht="12" hidden="false" customHeight="true" outlineLevel="0" collapsed="false">
      <c r="H57573" s="1" t="n">
        <f aca="false">F57573*G57573</f>
        <v>0</v>
      </c>
    </row>
    <row r="57574" customFormat="false" ht="12" hidden="false" customHeight="true" outlineLevel="0" collapsed="false">
      <c r="H57574" s="1" t="n">
        <f aca="false">F57574*G57574</f>
        <v>0</v>
      </c>
    </row>
    <row r="57575" customFormat="false" ht="12" hidden="false" customHeight="true" outlineLevel="0" collapsed="false">
      <c r="H57575" s="1" t="n">
        <f aca="false">F57575*G57575</f>
        <v>0</v>
      </c>
    </row>
    <row r="57576" customFormat="false" ht="12" hidden="false" customHeight="true" outlineLevel="0" collapsed="false">
      <c r="H57576" s="1" t="n">
        <f aca="false">F57576*G57576</f>
        <v>0</v>
      </c>
    </row>
    <row r="57577" customFormat="false" ht="12" hidden="false" customHeight="true" outlineLevel="0" collapsed="false">
      <c r="H57577" s="1" t="n">
        <f aca="false">F57577*G57577</f>
        <v>0</v>
      </c>
    </row>
    <row r="57578" customFormat="false" ht="12" hidden="false" customHeight="true" outlineLevel="0" collapsed="false">
      <c r="H57578" s="1" t="n">
        <f aca="false">F57578*G57578</f>
        <v>0</v>
      </c>
    </row>
    <row r="57579" customFormat="false" ht="12" hidden="false" customHeight="true" outlineLevel="0" collapsed="false">
      <c r="H57579" s="1" t="n">
        <f aca="false">F57579*G57579</f>
        <v>0</v>
      </c>
    </row>
    <row r="57580" customFormat="false" ht="12" hidden="false" customHeight="true" outlineLevel="0" collapsed="false">
      <c r="H57580" s="1" t="n">
        <f aca="false">F57580*G57580</f>
        <v>0</v>
      </c>
    </row>
    <row r="57581" customFormat="false" ht="12" hidden="false" customHeight="true" outlineLevel="0" collapsed="false">
      <c r="H57581" s="1" t="n">
        <f aca="false">F57581*G57581</f>
        <v>0</v>
      </c>
    </row>
    <row r="57582" customFormat="false" ht="12" hidden="false" customHeight="true" outlineLevel="0" collapsed="false">
      <c r="H57582" s="1" t="n">
        <f aca="false">F57582*G57582</f>
        <v>0</v>
      </c>
    </row>
    <row r="57583" customFormat="false" ht="12" hidden="false" customHeight="true" outlineLevel="0" collapsed="false">
      <c r="H57583" s="1" t="n">
        <f aca="false">F57583*G57583</f>
        <v>0</v>
      </c>
    </row>
    <row r="57584" customFormat="false" ht="12" hidden="false" customHeight="true" outlineLevel="0" collapsed="false">
      <c r="H57584" s="1" t="n">
        <f aca="false">F57584*G57584</f>
        <v>0</v>
      </c>
    </row>
    <row r="57585" customFormat="false" ht="12" hidden="false" customHeight="true" outlineLevel="0" collapsed="false">
      <c r="H57585" s="1" t="n">
        <f aca="false">F57585*G57585</f>
        <v>0</v>
      </c>
    </row>
    <row r="57586" customFormat="false" ht="12" hidden="false" customHeight="true" outlineLevel="0" collapsed="false">
      <c r="H57586" s="1" t="n">
        <f aca="false">F57586*G57586</f>
        <v>0</v>
      </c>
    </row>
    <row r="57587" customFormat="false" ht="12" hidden="false" customHeight="true" outlineLevel="0" collapsed="false">
      <c r="H57587" s="1" t="n">
        <f aca="false">F57587*G57587</f>
        <v>0</v>
      </c>
    </row>
    <row r="57588" customFormat="false" ht="12" hidden="false" customHeight="true" outlineLevel="0" collapsed="false">
      <c r="H57588" s="1" t="n">
        <f aca="false">F57588*G57588</f>
        <v>0</v>
      </c>
    </row>
    <row r="57589" customFormat="false" ht="12" hidden="false" customHeight="true" outlineLevel="0" collapsed="false">
      <c r="H57589" s="1" t="n">
        <f aca="false">F57589*G57589</f>
        <v>0</v>
      </c>
    </row>
    <row r="57590" customFormat="false" ht="12" hidden="false" customHeight="true" outlineLevel="0" collapsed="false">
      <c r="H57590" s="1" t="n">
        <f aca="false">F57590*G57590</f>
        <v>0</v>
      </c>
    </row>
    <row r="57591" customFormat="false" ht="12" hidden="false" customHeight="true" outlineLevel="0" collapsed="false">
      <c r="H57591" s="1" t="n">
        <f aca="false">F57591*G57591</f>
        <v>0</v>
      </c>
    </row>
    <row r="57592" customFormat="false" ht="12" hidden="false" customHeight="true" outlineLevel="0" collapsed="false">
      <c r="H57592" s="1" t="n">
        <f aca="false">F57592*G57592</f>
        <v>0</v>
      </c>
    </row>
    <row r="57593" customFormat="false" ht="12" hidden="false" customHeight="true" outlineLevel="0" collapsed="false">
      <c r="H57593" s="1" t="n">
        <f aca="false">F57593*G57593</f>
        <v>0</v>
      </c>
    </row>
    <row r="57594" customFormat="false" ht="12" hidden="false" customHeight="true" outlineLevel="0" collapsed="false">
      <c r="H57594" s="1" t="n">
        <f aca="false">F57594*G57594</f>
        <v>0</v>
      </c>
    </row>
    <row r="57595" customFormat="false" ht="12" hidden="false" customHeight="true" outlineLevel="0" collapsed="false">
      <c r="H57595" s="1" t="n">
        <f aca="false">F57595*G57595</f>
        <v>0</v>
      </c>
    </row>
    <row r="57596" customFormat="false" ht="12" hidden="false" customHeight="true" outlineLevel="0" collapsed="false">
      <c r="H57596" s="1" t="n">
        <f aca="false">F57596*G57596</f>
        <v>0</v>
      </c>
    </row>
    <row r="57597" customFormat="false" ht="12" hidden="false" customHeight="true" outlineLevel="0" collapsed="false">
      <c r="H57597" s="1" t="n">
        <f aca="false">F57597*G57597</f>
        <v>0</v>
      </c>
    </row>
    <row r="57598" customFormat="false" ht="12" hidden="false" customHeight="true" outlineLevel="0" collapsed="false">
      <c r="H57598" s="1" t="n">
        <f aca="false">F57598*G57598</f>
        <v>0</v>
      </c>
    </row>
    <row r="57599" customFormat="false" ht="12" hidden="false" customHeight="true" outlineLevel="0" collapsed="false">
      <c r="H57599" s="1" t="n">
        <f aca="false">F57599*G57599</f>
        <v>0</v>
      </c>
    </row>
    <row r="57600" customFormat="false" ht="12" hidden="false" customHeight="true" outlineLevel="0" collapsed="false">
      <c r="H57600" s="1" t="n">
        <f aca="false">F57600*G57600</f>
        <v>0</v>
      </c>
    </row>
    <row r="57601" customFormat="false" ht="12" hidden="false" customHeight="true" outlineLevel="0" collapsed="false">
      <c r="H57601" s="1" t="n">
        <f aca="false">F57601*G57601</f>
        <v>0</v>
      </c>
    </row>
    <row r="57602" customFormat="false" ht="12" hidden="false" customHeight="true" outlineLevel="0" collapsed="false">
      <c r="H57602" s="1" t="n">
        <f aca="false">F57602*G57602</f>
        <v>0</v>
      </c>
    </row>
    <row r="57603" customFormat="false" ht="12" hidden="false" customHeight="true" outlineLevel="0" collapsed="false">
      <c r="H57603" s="1" t="n">
        <f aca="false">F57603*G57603</f>
        <v>0</v>
      </c>
    </row>
    <row r="57604" customFormat="false" ht="12" hidden="false" customHeight="true" outlineLevel="0" collapsed="false">
      <c r="H57604" s="1" t="n">
        <f aca="false">F57604*G57604</f>
        <v>0</v>
      </c>
    </row>
    <row r="57605" customFormat="false" ht="12" hidden="false" customHeight="true" outlineLevel="0" collapsed="false">
      <c r="H57605" s="1" t="n">
        <f aca="false">F57605*G57605</f>
        <v>0</v>
      </c>
    </row>
    <row r="57606" customFormat="false" ht="12" hidden="false" customHeight="true" outlineLevel="0" collapsed="false">
      <c r="H57606" s="1" t="n">
        <f aca="false">F57606*G57606</f>
        <v>0</v>
      </c>
    </row>
    <row r="57607" customFormat="false" ht="12" hidden="false" customHeight="true" outlineLevel="0" collapsed="false">
      <c r="H57607" s="1" t="n">
        <f aca="false">F57607*G57607</f>
        <v>0</v>
      </c>
    </row>
    <row r="57608" customFormat="false" ht="12" hidden="false" customHeight="true" outlineLevel="0" collapsed="false">
      <c r="H57608" s="1" t="n">
        <f aca="false">F57608*G57608</f>
        <v>0</v>
      </c>
    </row>
    <row r="57609" customFormat="false" ht="12" hidden="false" customHeight="true" outlineLevel="0" collapsed="false">
      <c r="H57609" s="1" t="n">
        <f aca="false">F57609*G57609</f>
        <v>0</v>
      </c>
    </row>
    <row r="57610" customFormat="false" ht="12" hidden="false" customHeight="true" outlineLevel="0" collapsed="false">
      <c r="H57610" s="1" t="n">
        <f aca="false">F57610*G57610</f>
        <v>0</v>
      </c>
    </row>
    <row r="57611" customFormat="false" ht="12" hidden="false" customHeight="true" outlineLevel="0" collapsed="false">
      <c r="H57611" s="1" t="n">
        <f aca="false">F57611*G57611</f>
        <v>0</v>
      </c>
    </row>
    <row r="57612" customFormat="false" ht="12" hidden="false" customHeight="true" outlineLevel="0" collapsed="false">
      <c r="H57612" s="1" t="n">
        <f aca="false">F57612*G57612</f>
        <v>0</v>
      </c>
    </row>
    <row r="57613" customFormat="false" ht="12" hidden="false" customHeight="true" outlineLevel="0" collapsed="false">
      <c r="H57613" s="1" t="n">
        <f aca="false">F57613*G57613</f>
        <v>0</v>
      </c>
    </row>
    <row r="57614" customFormat="false" ht="12" hidden="false" customHeight="true" outlineLevel="0" collapsed="false">
      <c r="H57614" s="1" t="n">
        <f aca="false">F57614*G57614</f>
        <v>0</v>
      </c>
    </row>
    <row r="57615" customFormat="false" ht="12" hidden="false" customHeight="true" outlineLevel="0" collapsed="false">
      <c r="H57615" s="1" t="n">
        <f aca="false">F57615*G57615</f>
        <v>0</v>
      </c>
    </row>
    <row r="57616" customFormat="false" ht="12" hidden="false" customHeight="true" outlineLevel="0" collapsed="false">
      <c r="H57616" s="1" t="n">
        <f aca="false">F57616*G57616</f>
        <v>0</v>
      </c>
    </row>
    <row r="57617" customFormat="false" ht="12" hidden="false" customHeight="true" outlineLevel="0" collapsed="false">
      <c r="H57617" s="1" t="n">
        <f aca="false">F57617*G57617</f>
        <v>0</v>
      </c>
    </row>
    <row r="57618" customFormat="false" ht="12" hidden="false" customHeight="true" outlineLevel="0" collapsed="false">
      <c r="H57618" s="1" t="n">
        <f aca="false">F57618*G57618</f>
        <v>0</v>
      </c>
    </row>
    <row r="57619" customFormat="false" ht="12" hidden="false" customHeight="true" outlineLevel="0" collapsed="false">
      <c r="H57619" s="1" t="n">
        <f aca="false">F57619*G57619</f>
        <v>0</v>
      </c>
    </row>
    <row r="57620" customFormat="false" ht="12" hidden="false" customHeight="true" outlineLevel="0" collapsed="false">
      <c r="H57620" s="1" t="n">
        <f aca="false">F57620*G57620</f>
        <v>0</v>
      </c>
    </row>
    <row r="57621" customFormat="false" ht="12" hidden="false" customHeight="true" outlineLevel="0" collapsed="false">
      <c r="H57621" s="1" t="n">
        <f aca="false">F57621*G57621</f>
        <v>0</v>
      </c>
    </row>
    <row r="57622" customFormat="false" ht="12" hidden="false" customHeight="true" outlineLevel="0" collapsed="false">
      <c r="H57622" s="1" t="n">
        <f aca="false">F57622*G57622</f>
        <v>0</v>
      </c>
    </row>
    <row r="57623" customFormat="false" ht="12" hidden="false" customHeight="true" outlineLevel="0" collapsed="false">
      <c r="H57623" s="1" t="n">
        <f aca="false">F57623*G57623</f>
        <v>0</v>
      </c>
    </row>
    <row r="57624" customFormat="false" ht="12" hidden="false" customHeight="true" outlineLevel="0" collapsed="false">
      <c r="H57624" s="1" t="n">
        <f aca="false">F57624*G57624</f>
        <v>0</v>
      </c>
    </row>
    <row r="57625" customFormat="false" ht="12" hidden="false" customHeight="true" outlineLevel="0" collapsed="false">
      <c r="H57625" s="1" t="n">
        <f aca="false">F57625*G57625</f>
        <v>0</v>
      </c>
    </row>
    <row r="57626" customFormat="false" ht="12" hidden="false" customHeight="true" outlineLevel="0" collapsed="false">
      <c r="H57626" s="1" t="n">
        <f aca="false">F57626*G57626</f>
        <v>0</v>
      </c>
    </row>
    <row r="57627" customFormat="false" ht="12" hidden="false" customHeight="true" outlineLevel="0" collapsed="false">
      <c r="H57627" s="1" t="n">
        <f aca="false">F57627*G57627</f>
        <v>0</v>
      </c>
    </row>
    <row r="57628" customFormat="false" ht="12" hidden="false" customHeight="true" outlineLevel="0" collapsed="false">
      <c r="H57628" s="1" t="n">
        <f aca="false">F57628*G57628</f>
        <v>0</v>
      </c>
    </row>
    <row r="57629" customFormat="false" ht="12" hidden="false" customHeight="true" outlineLevel="0" collapsed="false">
      <c r="H57629" s="1" t="n">
        <f aca="false">F57629*G57629</f>
        <v>0</v>
      </c>
    </row>
    <row r="57630" customFormat="false" ht="12" hidden="false" customHeight="true" outlineLevel="0" collapsed="false">
      <c r="H57630" s="1" t="n">
        <f aca="false">F57630*G57630</f>
        <v>0</v>
      </c>
    </row>
    <row r="57631" customFormat="false" ht="12" hidden="false" customHeight="true" outlineLevel="0" collapsed="false">
      <c r="H57631" s="1" t="n">
        <f aca="false">F57631*G57631</f>
        <v>0</v>
      </c>
    </row>
    <row r="57632" customFormat="false" ht="12" hidden="false" customHeight="true" outlineLevel="0" collapsed="false">
      <c r="H57632" s="1" t="n">
        <f aca="false">F57632*G57632</f>
        <v>0</v>
      </c>
    </row>
    <row r="57633" customFormat="false" ht="12" hidden="false" customHeight="true" outlineLevel="0" collapsed="false">
      <c r="H57633" s="1" t="n">
        <f aca="false">F57633*G57633</f>
        <v>0</v>
      </c>
    </row>
    <row r="57634" customFormat="false" ht="12" hidden="false" customHeight="true" outlineLevel="0" collapsed="false">
      <c r="H57634" s="1" t="n">
        <f aca="false">F57634*G57634</f>
        <v>0</v>
      </c>
    </row>
    <row r="57635" customFormat="false" ht="12" hidden="false" customHeight="true" outlineLevel="0" collapsed="false">
      <c r="H57635" s="1" t="n">
        <f aca="false">F57635*G57635</f>
        <v>0</v>
      </c>
    </row>
    <row r="57636" customFormat="false" ht="12" hidden="false" customHeight="true" outlineLevel="0" collapsed="false">
      <c r="H57636" s="1" t="n">
        <f aca="false">F57636*G57636</f>
        <v>0</v>
      </c>
    </row>
    <row r="57637" customFormat="false" ht="12" hidden="false" customHeight="true" outlineLevel="0" collapsed="false">
      <c r="H57637" s="1" t="n">
        <f aca="false">F57637*G57637</f>
        <v>0</v>
      </c>
    </row>
    <row r="57638" customFormat="false" ht="12" hidden="false" customHeight="true" outlineLevel="0" collapsed="false">
      <c r="H57638" s="1" t="n">
        <f aca="false">F57638*G57638</f>
        <v>0</v>
      </c>
    </row>
    <row r="57639" customFormat="false" ht="12" hidden="false" customHeight="true" outlineLevel="0" collapsed="false">
      <c r="H57639" s="1" t="n">
        <f aca="false">F57639*G57639</f>
        <v>0</v>
      </c>
    </row>
    <row r="57640" customFormat="false" ht="12" hidden="false" customHeight="true" outlineLevel="0" collapsed="false">
      <c r="H57640" s="1" t="n">
        <f aca="false">F57640*G57640</f>
        <v>0</v>
      </c>
    </row>
    <row r="57641" customFormat="false" ht="12" hidden="false" customHeight="true" outlineLevel="0" collapsed="false">
      <c r="H57641" s="1" t="n">
        <f aca="false">F57641*G57641</f>
        <v>0</v>
      </c>
    </row>
    <row r="57642" customFormat="false" ht="12" hidden="false" customHeight="true" outlineLevel="0" collapsed="false">
      <c r="H57642" s="1" t="n">
        <f aca="false">F57642*G57642</f>
        <v>0</v>
      </c>
    </row>
    <row r="57643" customFormat="false" ht="12" hidden="false" customHeight="true" outlineLevel="0" collapsed="false">
      <c r="H57643" s="1" t="n">
        <f aca="false">F57643*G57643</f>
        <v>0</v>
      </c>
    </row>
    <row r="57644" customFormat="false" ht="12" hidden="false" customHeight="true" outlineLevel="0" collapsed="false">
      <c r="H57644" s="1" t="n">
        <f aca="false">F57644*G57644</f>
        <v>0</v>
      </c>
    </row>
    <row r="57645" customFormat="false" ht="12" hidden="false" customHeight="true" outlineLevel="0" collapsed="false">
      <c r="H57645" s="1" t="n">
        <f aca="false">F57645*G57645</f>
        <v>0</v>
      </c>
    </row>
    <row r="57646" customFormat="false" ht="12" hidden="false" customHeight="true" outlineLevel="0" collapsed="false">
      <c r="H57646" s="1" t="n">
        <f aca="false">F57646*G57646</f>
        <v>0</v>
      </c>
    </row>
    <row r="57647" customFormat="false" ht="12" hidden="false" customHeight="true" outlineLevel="0" collapsed="false">
      <c r="H57647" s="1" t="n">
        <f aca="false">F57647*G57647</f>
        <v>0</v>
      </c>
    </row>
    <row r="57648" customFormat="false" ht="12" hidden="false" customHeight="true" outlineLevel="0" collapsed="false">
      <c r="H57648" s="1" t="n">
        <f aca="false">F57648*G57648</f>
        <v>0</v>
      </c>
    </row>
    <row r="57649" customFormat="false" ht="12" hidden="false" customHeight="true" outlineLevel="0" collapsed="false">
      <c r="H57649" s="1" t="n">
        <f aca="false">F57649*G57649</f>
        <v>0</v>
      </c>
    </row>
    <row r="57650" customFormat="false" ht="12" hidden="false" customHeight="true" outlineLevel="0" collapsed="false">
      <c r="H57650" s="1" t="n">
        <f aca="false">F57650*G57650</f>
        <v>0</v>
      </c>
    </row>
    <row r="57651" customFormat="false" ht="12" hidden="false" customHeight="true" outlineLevel="0" collapsed="false">
      <c r="H57651" s="1" t="n">
        <f aca="false">F57651*G57651</f>
        <v>0</v>
      </c>
    </row>
    <row r="57652" customFormat="false" ht="12" hidden="false" customHeight="true" outlineLevel="0" collapsed="false">
      <c r="H57652" s="1" t="n">
        <f aca="false">F57652*G57652</f>
        <v>0</v>
      </c>
    </row>
    <row r="57653" customFormat="false" ht="12" hidden="false" customHeight="true" outlineLevel="0" collapsed="false">
      <c r="H57653" s="1" t="n">
        <f aca="false">F57653*G57653</f>
        <v>0</v>
      </c>
    </row>
    <row r="57654" customFormat="false" ht="12" hidden="false" customHeight="true" outlineLevel="0" collapsed="false">
      <c r="H57654" s="1" t="n">
        <f aca="false">F57654*G57654</f>
        <v>0</v>
      </c>
    </row>
    <row r="57655" customFormat="false" ht="12" hidden="false" customHeight="true" outlineLevel="0" collapsed="false">
      <c r="H57655" s="1" t="n">
        <f aca="false">F57655*G57655</f>
        <v>0</v>
      </c>
    </row>
    <row r="57656" customFormat="false" ht="12" hidden="false" customHeight="true" outlineLevel="0" collapsed="false">
      <c r="H57656" s="1" t="n">
        <f aca="false">F57656*G57656</f>
        <v>0</v>
      </c>
    </row>
    <row r="57657" customFormat="false" ht="12" hidden="false" customHeight="true" outlineLevel="0" collapsed="false">
      <c r="H57657" s="1" t="n">
        <f aca="false">F57657*G57657</f>
        <v>0</v>
      </c>
    </row>
    <row r="57658" customFormat="false" ht="12" hidden="false" customHeight="true" outlineLevel="0" collapsed="false">
      <c r="H57658" s="1" t="n">
        <f aca="false">F57658*G57658</f>
        <v>0</v>
      </c>
    </row>
    <row r="57659" customFormat="false" ht="12" hidden="false" customHeight="true" outlineLevel="0" collapsed="false">
      <c r="H57659" s="1" t="n">
        <f aca="false">F57659*G57659</f>
        <v>0</v>
      </c>
    </row>
    <row r="57660" customFormat="false" ht="12" hidden="false" customHeight="true" outlineLevel="0" collapsed="false">
      <c r="H57660" s="1" t="n">
        <f aca="false">F57660*G57660</f>
        <v>0</v>
      </c>
    </row>
    <row r="57661" customFormat="false" ht="12" hidden="false" customHeight="true" outlineLevel="0" collapsed="false">
      <c r="H57661" s="1" t="n">
        <f aca="false">F57661*G57661</f>
        <v>0</v>
      </c>
    </row>
    <row r="57662" customFormat="false" ht="12" hidden="false" customHeight="true" outlineLevel="0" collapsed="false">
      <c r="H57662" s="1" t="n">
        <f aca="false">F57662*G57662</f>
        <v>0</v>
      </c>
    </row>
    <row r="57663" customFormat="false" ht="12" hidden="false" customHeight="true" outlineLevel="0" collapsed="false">
      <c r="H57663" s="1" t="n">
        <f aca="false">F57663*G57663</f>
        <v>0</v>
      </c>
    </row>
    <row r="57664" customFormat="false" ht="12" hidden="false" customHeight="true" outlineLevel="0" collapsed="false">
      <c r="H57664" s="1" t="n">
        <f aca="false">F57664*G57664</f>
        <v>0</v>
      </c>
    </row>
    <row r="57665" customFormat="false" ht="12" hidden="false" customHeight="true" outlineLevel="0" collapsed="false">
      <c r="H57665" s="1" t="n">
        <f aca="false">F57665*G57665</f>
        <v>0</v>
      </c>
    </row>
    <row r="57666" customFormat="false" ht="12" hidden="false" customHeight="true" outlineLevel="0" collapsed="false">
      <c r="H57666" s="1" t="n">
        <f aca="false">F57666*G57666</f>
        <v>0</v>
      </c>
    </row>
    <row r="57667" customFormat="false" ht="12" hidden="false" customHeight="true" outlineLevel="0" collapsed="false">
      <c r="H57667" s="1" t="n">
        <f aca="false">F57667*G57667</f>
        <v>0</v>
      </c>
    </row>
    <row r="57668" customFormat="false" ht="12" hidden="false" customHeight="true" outlineLevel="0" collapsed="false">
      <c r="H57668" s="1" t="n">
        <f aca="false">F57668*G57668</f>
        <v>0</v>
      </c>
    </row>
    <row r="57669" customFormat="false" ht="12" hidden="false" customHeight="true" outlineLevel="0" collapsed="false">
      <c r="H57669" s="1" t="n">
        <f aca="false">F57669*G57669</f>
        <v>0</v>
      </c>
    </row>
    <row r="57670" customFormat="false" ht="12" hidden="false" customHeight="true" outlineLevel="0" collapsed="false">
      <c r="H57670" s="1" t="n">
        <f aca="false">F57670*G57670</f>
        <v>0</v>
      </c>
    </row>
    <row r="57671" customFormat="false" ht="12" hidden="false" customHeight="true" outlineLevel="0" collapsed="false">
      <c r="H57671" s="1" t="n">
        <f aca="false">F57671*G57671</f>
        <v>0</v>
      </c>
    </row>
    <row r="57672" customFormat="false" ht="12" hidden="false" customHeight="true" outlineLevel="0" collapsed="false">
      <c r="H57672" s="1" t="n">
        <f aca="false">F57672*G57672</f>
        <v>0</v>
      </c>
    </row>
    <row r="57673" customFormat="false" ht="12" hidden="false" customHeight="true" outlineLevel="0" collapsed="false">
      <c r="H57673" s="1" t="n">
        <f aca="false">F57673*G57673</f>
        <v>0</v>
      </c>
    </row>
    <row r="57674" customFormat="false" ht="12" hidden="false" customHeight="true" outlineLevel="0" collapsed="false">
      <c r="H57674" s="1" t="n">
        <f aca="false">F57674*G57674</f>
        <v>0</v>
      </c>
    </row>
    <row r="57675" customFormat="false" ht="12" hidden="false" customHeight="true" outlineLevel="0" collapsed="false">
      <c r="H57675" s="1" t="n">
        <f aca="false">F57675*G57675</f>
        <v>0</v>
      </c>
    </row>
    <row r="57676" customFormat="false" ht="12" hidden="false" customHeight="true" outlineLevel="0" collapsed="false">
      <c r="H57676" s="1" t="n">
        <f aca="false">F57676*G57676</f>
        <v>0</v>
      </c>
    </row>
    <row r="57677" customFormat="false" ht="12" hidden="false" customHeight="true" outlineLevel="0" collapsed="false">
      <c r="H57677" s="1" t="n">
        <f aca="false">F57677*G57677</f>
        <v>0</v>
      </c>
    </row>
    <row r="57678" customFormat="false" ht="12" hidden="false" customHeight="true" outlineLevel="0" collapsed="false">
      <c r="H57678" s="1" t="n">
        <f aca="false">F57678*G57678</f>
        <v>0</v>
      </c>
    </row>
    <row r="57679" customFormat="false" ht="12" hidden="false" customHeight="true" outlineLevel="0" collapsed="false">
      <c r="H57679" s="1" t="n">
        <f aca="false">F57679*G57679</f>
        <v>0</v>
      </c>
    </row>
    <row r="57680" customFormat="false" ht="12" hidden="false" customHeight="true" outlineLevel="0" collapsed="false">
      <c r="H57680" s="1" t="n">
        <f aca="false">F57680*G57680</f>
        <v>0</v>
      </c>
    </row>
    <row r="57681" customFormat="false" ht="12" hidden="false" customHeight="true" outlineLevel="0" collapsed="false">
      <c r="H57681" s="1" t="n">
        <f aca="false">F57681*G57681</f>
        <v>0</v>
      </c>
    </row>
    <row r="57682" customFormat="false" ht="12" hidden="false" customHeight="true" outlineLevel="0" collapsed="false">
      <c r="H57682" s="1" t="n">
        <f aca="false">F57682*G57682</f>
        <v>0</v>
      </c>
    </row>
    <row r="57683" customFormat="false" ht="12" hidden="false" customHeight="true" outlineLevel="0" collapsed="false">
      <c r="H57683" s="1" t="n">
        <f aca="false">F57683*G57683</f>
        <v>0</v>
      </c>
    </row>
    <row r="57684" customFormat="false" ht="12" hidden="false" customHeight="true" outlineLevel="0" collapsed="false">
      <c r="H57684" s="1" t="n">
        <f aca="false">F57684*G57684</f>
        <v>0</v>
      </c>
    </row>
    <row r="57685" customFormat="false" ht="12" hidden="false" customHeight="true" outlineLevel="0" collapsed="false">
      <c r="H57685" s="1" t="n">
        <f aca="false">F57685*G57685</f>
        <v>0</v>
      </c>
    </row>
    <row r="57686" customFormat="false" ht="12" hidden="false" customHeight="true" outlineLevel="0" collapsed="false">
      <c r="H57686" s="1" t="n">
        <f aca="false">F57686*G57686</f>
        <v>0</v>
      </c>
    </row>
    <row r="57687" customFormat="false" ht="12" hidden="false" customHeight="true" outlineLevel="0" collapsed="false">
      <c r="H57687" s="1" t="n">
        <f aca="false">F57687*G57687</f>
        <v>0</v>
      </c>
    </row>
    <row r="57688" customFormat="false" ht="12" hidden="false" customHeight="true" outlineLevel="0" collapsed="false">
      <c r="H57688" s="1" t="n">
        <f aca="false">F57688*G57688</f>
        <v>0</v>
      </c>
    </row>
    <row r="57689" customFormat="false" ht="12" hidden="false" customHeight="true" outlineLevel="0" collapsed="false">
      <c r="H57689" s="1" t="n">
        <f aca="false">F57689*G57689</f>
        <v>0</v>
      </c>
    </row>
    <row r="57690" customFormat="false" ht="12" hidden="false" customHeight="true" outlineLevel="0" collapsed="false">
      <c r="H57690" s="1" t="n">
        <f aca="false">F57690*G57690</f>
        <v>0</v>
      </c>
    </row>
    <row r="57691" customFormat="false" ht="12" hidden="false" customHeight="true" outlineLevel="0" collapsed="false">
      <c r="H57691" s="1" t="n">
        <f aca="false">F57691*G57691</f>
        <v>0</v>
      </c>
    </row>
    <row r="57692" customFormat="false" ht="12" hidden="false" customHeight="true" outlineLevel="0" collapsed="false">
      <c r="H57692" s="1" t="n">
        <f aca="false">F57692*G57692</f>
        <v>0</v>
      </c>
    </row>
    <row r="57693" customFormat="false" ht="12" hidden="false" customHeight="true" outlineLevel="0" collapsed="false">
      <c r="H57693" s="1" t="n">
        <f aca="false">F57693*G57693</f>
        <v>0</v>
      </c>
    </row>
    <row r="57694" customFormat="false" ht="12" hidden="false" customHeight="true" outlineLevel="0" collapsed="false">
      <c r="H57694" s="1" t="n">
        <f aca="false">F57694*G57694</f>
        <v>0</v>
      </c>
    </row>
    <row r="57695" customFormat="false" ht="12" hidden="false" customHeight="true" outlineLevel="0" collapsed="false">
      <c r="H57695" s="1" t="n">
        <f aca="false">F57695*G57695</f>
        <v>0</v>
      </c>
    </row>
    <row r="57696" customFormat="false" ht="12" hidden="false" customHeight="true" outlineLevel="0" collapsed="false">
      <c r="H57696" s="1" t="n">
        <f aca="false">F57696*G57696</f>
        <v>0</v>
      </c>
    </row>
    <row r="57697" customFormat="false" ht="12" hidden="false" customHeight="true" outlineLevel="0" collapsed="false">
      <c r="H57697" s="1" t="n">
        <f aca="false">F57697*G57697</f>
        <v>0</v>
      </c>
    </row>
    <row r="57698" customFormat="false" ht="12" hidden="false" customHeight="true" outlineLevel="0" collapsed="false">
      <c r="H57698" s="1" t="n">
        <f aca="false">F57698*G57698</f>
        <v>0</v>
      </c>
    </row>
    <row r="57699" customFormat="false" ht="12" hidden="false" customHeight="true" outlineLevel="0" collapsed="false">
      <c r="H57699" s="1" t="n">
        <f aca="false">F57699*G57699</f>
        <v>0</v>
      </c>
    </row>
    <row r="57700" customFormat="false" ht="12" hidden="false" customHeight="true" outlineLevel="0" collapsed="false">
      <c r="H57700" s="1" t="n">
        <f aca="false">F57700*G57700</f>
        <v>0</v>
      </c>
    </row>
    <row r="57701" customFormat="false" ht="12" hidden="false" customHeight="true" outlineLevel="0" collapsed="false">
      <c r="H57701" s="1" t="n">
        <f aca="false">F57701*G57701</f>
        <v>0</v>
      </c>
    </row>
    <row r="57702" customFormat="false" ht="12" hidden="false" customHeight="true" outlineLevel="0" collapsed="false">
      <c r="H57702" s="1" t="n">
        <f aca="false">F57702*G57702</f>
        <v>0</v>
      </c>
    </row>
    <row r="57703" customFormat="false" ht="12" hidden="false" customHeight="true" outlineLevel="0" collapsed="false">
      <c r="H57703" s="1" t="n">
        <f aca="false">F57703*G57703</f>
        <v>0</v>
      </c>
    </row>
    <row r="57704" customFormat="false" ht="12" hidden="false" customHeight="true" outlineLevel="0" collapsed="false">
      <c r="H57704" s="1" t="n">
        <f aca="false">F57704*G57704</f>
        <v>0</v>
      </c>
    </row>
    <row r="57705" customFormat="false" ht="12" hidden="false" customHeight="true" outlineLevel="0" collapsed="false">
      <c r="H57705" s="1" t="n">
        <f aca="false">F57705*G57705</f>
        <v>0</v>
      </c>
    </row>
    <row r="57706" customFormat="false" ht="12" hidden="false" customHeight="true" outlineLevel="0" collapsed="false">
      <c r="H57706" s="1" t="n">
        <f aca="false">F57706*G57706</f>
        <v>0</v>
      </c>
    </row>
    <row r="57707" customFormat="false" ht="12" hidden="false" customHeight="true" outlineLevel="0" collapsed="false">
      <c r="H57707" s="1" t="n">
        <f aca="false">F57707*G57707</f>
        <v>0</v>
      </c>
    </row>
    <row r="57708" customFormat="false" ht="12" hidden="false" customHeight="true" outlineLevel="0" collapsed="false">
      <c r="H57708" s="1" t="n">
        <f aca="false">F57708*G57708</f>
        <v>0</v>
      </c>
    </row>
    <row r="57709" customFormat="false" ht="12" hidden="false" customHeight="true" outlineLevel="0" collapsed="false">
      <c r="H57709" s="1" t="n">
        <f aca="false">F57709*G57709</f>
        <v>0</v>
      </c>
    </row>
    <row r="57710" customFormat="false" ht="12" hidden="false" customHeight="true" outlineLevel="0" collapsed="false">
      <c r="H57710" s="1" t="n">
        <f aca="false">F57710*G57710</f>
        <v>0</v>
      </c>
    </row>
    <row r="57711" customFormat="false" ht="12" hidden="false" customHeight="true" outlineLevel="0" collapsed="false">
      <c r="H57711" s="1" t="n">
        <f aca="false">F57711*G57711</f>
        <v>0</v>
      </c>
    </row>
    <row r="57712" customFormat="false" ht="12" hidden="false" customHeight="true" outlineLevel="0" collapsed="false">
      <c r="H57712" s="1" t="n">
        <f aca="false">F57712*G57712</f>
        <v>0</v>
      </c>
    </row>
    <row r="57713" customFormat="false" ht="12" hidden="false" customHeight="true" outlineLevel="0" collapsed="false">
      <c r="H57713" s="1" t="n">
        <f aca="false">F57713*G57713</f>
        <v>0</v>
      </c>
    </row>
    <row r="57714" customFormat="false" ht="12" hidden="false" customHeight="true" outlineLevel="0" collapsed="false">
      <c r="H57714" s="1" t="n">
        <f aca="false">F57714*G57714</f>
        <v>0</v>
      </c>
    </row>
    <row r="57715" customFormat="false" ht="12" hidden="false" customHeight="true" outlineLevel="0" collapsed="false">
      <c r="H57715" s="1" t="n">
        <f aca="false">F57715*G57715</f>
        <v>0</v>
      </c>
    </row>
    <row r="57716" customFormat="false" ht="12" hidden="false" customHeight="true" outlineLevel="0" collapsed="false">
      <c r="H57716" s="1" t="n">
        <f aca="false">F57716*G57716</f>
        <v>0</v>
      </c>
    </row>
    <row r="57717" customFormat="false" ht="12" hidden="false" customHeight="true" outlineLevel="0" collapsed="false">
      <c r="H57717" s="1" t="n">
        <f aca="false">F57717*G57717</f>
        <v>0</v>
      </c>
    </row>
    <row r="57718" customFormat="false" ht="12" hidden="false" customHeight="true" outlineLevel="0" collapsed="false">
      <c r="H57718" s="1" t="n">
        <f aca="false">F57718*G57718</f>
        <v>0</v>
      </c>
    </row>
    <row r="57719" customFormat="false" ht="12" hidden="false" customHeight="true" outlineLevel="0" collapsed="false">
      <c r="H57719" s="1" t="n">
        <f aca="false">F57719*G57719</f>
        <v>0</v>
      </c>
    </row>
    <row r="57720" customFormat="false" ht="12" hidden="false" customHeight="true" outlineLevel="0" collapsed="false">
      <c r="H57720" s="1" t="n">
        <f aca="false">F57720*G57720</f>
        <v>0</v>
      </c>
    </row>
    <row r="57721" customFormat="false" ht="12" hidden="false" customHeight="true" outlineLevel="0" collapsed="false">
      <c r="H57721" s="1" t="n">
        <f aca="false">F57721*G57721</f>
        <v>0</v>
      </c>
    </row>
    <row r="57722" customFormat="false" ht="12" hidden="false" customHeight="true" outlineLevel="0" collapsed="false">
      <c r="H57722" s="1" t="n">
        <f aca="false">F57722*G57722</f>
        <v>0</v>
      </c>
    </row>
    <row r="57723" customFormat="false" ht="12" hidden="false" customHeight="true" outlineLevel="0" collapsed="false">
      <c r="H57723" s="1" t="n">
        <f aca="false">F57723*G57723</f>
        <v>0</v>
      </c>
    </row>
    <row r="57724" customFormat="false" ht="12" hidden="false" customHeight="true" outlineLevel="0" collapsed="false">
      <c r="H57724" s="1" t="n">
        <f aca="false">F57724*G57724</f>
        <v>0</v>
      </c>
    </row>
    <row r="57725" customFormat="false" ht="12" hidden="false" customHeight="true" outlineLevel="0" collapsed="false">
      <c r="H57725" s="1" t="n">
        <f aca="false">F57725*G57725</f>
        <v>0</v>
      </c>
    </row>
    <row r="57726" customFormat="false" ht="12" hidden="false" customHeight="true" outlineLevel="0" collapsed="false">
      <c r="H57726" s="1" t="n">
        <f aca="false">F57726*G57726</f>
        <v>0</v>
      </c>
    </row>
    <row r="57727" customFormat="false" ht="12" hidden="false" customHeight="true" outlineLevel="0" collapsed="false">
      <c r="H57727" s="1" t="n">
        <f aca="false">F57727*G57727</f>
        <v>0</v>
      </c>
    </row>
    <row r="57728" customFormat="false" ht="12" hidden="false" customHeight="true" outlineLevel="0" collapsed="false">
      <c r="H57728" s="1" t="n">
        <f aca="false">F57728*G57728</f>
        <v>0</v>
      </c>
    </row>
    <row r="57729" customFormat="false" ht="12" hidden="false" customHeight="true" outlineLevel="0" collapsed="false">
      <c r="H57729" s="1" t="n">
        <f aca="false">F57729*G57729</f>
        <v>0</v>
      </c>
    </row>
    <row r="57730" customFormat="false" ht="12" hidden="false" customHeight="true" outlineLevel="0" collapsed="false">
      <c r="H57730" s="1" t="n">
        <f aca="false">F57730*G57730</f>
        <v>0</v>
      </c>
    </row>
    <row r="57731" customFormat="false" ht="12" hidden="false" customHeight="true" outlineLevel="0" collapsed="false">
      <c r="H57731" s="1" t="n">
        <f aca="false">F57731*G57731</f>
        <v>0</v>
      </c>
    </row>
    <row r="57732" customFormat="false" ht="12" hidden="false" customHeight="true" outlineLevel="0" collapsed="false">
      <c r="H57732" s="1" t="n">
        <f aca="false">F57732*G57732</f>
        <v>0</v>
      </c>
    </row>
    <row r="57733" customFormat="false" ht="12" hidden="false" customHeight="true" outlineLevel="0" collapsed="false">
      <c r="H57733" s="1" t="n">
        <f aca="false">F57733*G57733</f>
        <v>0</v>
      </c>
    </row>
    <row r="57734" customFormat="false" ht="12" hidden="false" customHeight="true" outlineLevel="0" collapsed="false">
      <c r="H57734" s="1" t="n">
        <f aca="false">F57734*G57734</f>
        <v>0</v>
      </c>
    </row>
    <row r="57735" customFormat="false" ht="12" hidden="false" customHeight="true" outlineLevel="0" collapsed="false">
      <c r="H57735" s="1" t="n">
        <f aca="false">F57735*G57735</f>
        <v>0</v>
      </c>
    </row>
    <row r="57736" customFormat="false" ht="12" hidden="false" customHeight="true" outlineLevel="0" collapsed="false">
      <c r="H57736" s="1" t="n">
        <f aca="false">F57736*G57736</f>
        <v>0</v>
      </c>
    </row>
    <row r="57737" customFormat="false" ht="12" hidden="false" customHeight="true" outlineLevel="0" collapsed="false">
      <c r="H57737" s="1" t="n">
        <f aca="false">F57737*G57737</f>
        <v>0</v>
      </c>
    </row>
    <row r="57738" customFormat="false" ht="12" hidden="false" customHeight="true" outlineLevel="0" collapsed="false">
      <c r="H57738" s="1" t="n">
        <f aca="false">F57738*G57738</f>
        <v>0</v>
      </c>
    </row>
    <row r="57739" customFormat="false" ht="12" hidden="false" customHeight="true" outlineLevel="0" collapsed="false">
      <c r="H57739" s="1" t="n">
        <f aca="false">F57739*G57739</f>
        <v>0</v>
      </c>
    </row>
    <row r="57740" customFormat="false" ht="12" hidden="false" customHeight="true" outlineLevel="0" collapsed="false">
      <c r="H57740" s="1" t="n">
        <f aca="false">F57740*G57740</f>
        <v>0</v>
      </c>
    </row>
    <row r="57741" customFormat="false" ht="12" hidden="false" customHeight="true" outlineLevel="0" collapsed="false">
      <c r="H57741" s="1" t="n">
        <f aca="false">F57741*G57741</f>
        <v>0</v>
      </c>
    </row>
    <row r="57742" customFormat="false" ht="12" hidden="false" customHeight="true" outlineLevel="0" collapsed="false">
      <c r="H57742" s="1" t="n">
        <f aca="false">F57742*G57742</f>
        <v>0</v>
      </c>
    </row>
    <row r="57743" customFormat="false" ht="12" hidden="false" customHeight="true" outlineLevel="0" collapsed="false">
      <c r="H57743" s="1" t="n">
        <f aca="false">F57743*G57743</f>
        <v>0</v>
      </c>
    </row>
    <row r="57744" customFormat="false" ht="12" hidden="false" customHeight="true" outlineLevel="0" collapsed="false">
      <c r="H57744" s="1" t="n">
        <f aca="false">F57744*G57744</f>
        <v>0</v>
      </c>
    </row>
    <row r="57745" customFormat="false" ht="12" hidden="false" customHeight="true" outlineLevel="0" collapsed="false">
      <c r="H57745" s="1" t="n">
        <f aca="false">F57745*G57745</f>
        <v>0</v>
      </c>
    </row>
    <row r="57746" customFormat="false" ht="12" hidden="false" customHeight="true" outlineLevel="0" collapsed="false">
      <c r="H57746" s="1" t="n">
        <f aca="false">F57746*G57746</f>
        <v>0</v>
      </c>
    </row>
    <row r="57747" customFormat="false" ht="12" hidden="false" customHeight="true" outlineLevel="0" collapsed="false">
      <c r="H57747" s="1" t="n">
        <f aca="false">F57747*G57747</f>
        <v>0</v>
      </c>
    </row>
    <row r="57748" customFormat="false" ht="12" hidden="false" customHeight="true" outlineLevel="0" collapsed="false">
      <c r="H57748" s="1" t="n">
        <f aca="false">F57748*G57748</f>
        <v>0</v>
      </c>
    </row>
    <row r="57749" customFormat="false" ht="12" hidden="false" customHeight="true" outlineLevel="0" collapsed="false">
      <c r="H57749" s="1" t="n">
        <f aca="false">F57749*G57749</f>
        <v>0</v>
      </c>
    </row>
    <row r="57750" customFormat="false" ht="12" hidden="false" customHeight="true" outlineLevel="0" collapsed="false">
      <c r="H57750" s="1" t="n">
        <f aca="false">F57750*G57750</f>
        <v>0</v>
      </c>
    </row>
    <row r="57751" customFormat="false" ht="12" hidden="false" customHeight="true" outlineLevel="0" collapsed="false">
      <c r="H57751" s="1" t="n">
        <f aca="false">F57751*G57751</f>
        <v>0</v>
      </c>
    </row>
    <row r="57752" customFormat="false" ht="12" hidden="false" customHeight="true" outlineLevel="0" collapsed="false">
      <c r="H57752" s="1" t="n">
        <f aca="false">F57752*G57752</f>
        <v>0</v>
      </c>
    </row>
    <row r="57753" customFormat="false" ht="12" hidden="false" customHeight="true" outlineLevel="0" collapsed="false">
      <c r="H57753" s="1" t="n">
        <f aca="false">F57753*G57753</f>
        <v>0</v>
      </c>
    </row>
    <row r="57754" customFormat="false" ht="12" hidden="false" customHeight="true" outlineLevel="0" collapsed="false">
      <c r="H57754" s="1" t="n">
        <f aca="false">F57754*G57754</f>
        <v>0</v>
      </c>
    </row>
    <row r="57755" customFormat="false" ht="12" hidden="false" customHeight="true" outlineLevel="0" collapsed="false">
      <c r="H57755" s="1" t="n">
        <f aca="false">F57755*G57755</f>
        <v>0</v>
      </c>
    </row>
    <row r="57756" customFormat="false" ht="12" hidden="false" customHeight="true" outlineLevel="0" collapsed="false">
      <c r="H57756" s="1" t="n">
        <f aca="false">F57756*G57756</f>
        <v>0</v>
      </c>
    </row>
    <row r="57757" customFormat="false" ht="12" hidden="false" customHeight="true" outlineLevel="0" collapsed="false">
      <c r="H57757" s="1" t="n">
        <f aca="false">F57757*G57757</f>
        <v>0</v>
      </c>
    </row>
    <row r="57758" customFormat="false" ht="12" hidden="false" customHeight="true" outlineLevel="0" collapsed="false">
      <c r="H57758" s="1" t="n">
        <f aca="false">F57758*G57758</f>
        <v>0</v>
      </c>
    </row>
    <row r="57759" customFormat="false" ht="12" hidden="false" customHeight="true" outlineLevel="0" collapsed="false">
      <c r="H57759" s="1" t="n">
        <f aca="false">F57759*G57759</f>
        <v>0</v>
      </c>
    </row>
    <row r="57760" customFormat="false" ht="12" hidden="false" customHeight="true" outlineLevel="0" collapsed="false">
      <c r="H57760" s="1" t="n">
        <f aca="false">F57760*G57760</f>
        <v>0</v>
      </c>
    </row>
    <row r="57761" customFormat="false" ht="12" hidden="false" customHeight="true" outlineLevel="0" collapsed="false">
      <c r="H57761" s="1" t="n">
        <f aca="false">F57761*G57761</f>
        <v>0</v>
      </c>
    </row>
    <row r="57762" customFormat="false" ht="12" hidden="false" customHeight="true" outlineLevel="0" collapsed="false">
      <c r="H57762" s="1" t="n">
        <f aca="false">F57762*G57762</f>
        <v>0</v>
      </c>
    </row>
    <row r="57763" customFormat="false" ht="12" hidden="false" customHeight="true" outlineLevel="0" collapsed="false">
      <c r="H57763" s="1" t="n">
        <f aca="false">F57763*G57763</f>
        <v>0</v>
      </c>
    </row>
    <row r="57764" customFormat="false" ht="12" hidden="false" customHeight="true" outlineLevel="0" collapsed="false">
      <c r="H57764" s="1" t="n">
        <f aca="false">F57764*G57764</f>
        <v>0</v>
      </c>
    </row>
    <row r="57765" customFormat="false" ht="12" hidden="false" customHeight="true" outlineLevel="0" collapsed="false">
      <c r="H57765" s="1" t="n">
        <f aca="false">F57765*G57765</f>
        <v>0</v>
      </c>
    </row>
    <row r="57766" customFormat="false" ht="12" hidden="false" customHeight="true" outlineLevel="0" collapsed="false">
      <c r="H57766" s="1" t="n">
        <f aca="false">F57766*G57766</f>
        <v>0</v>
      </c>
    </row>
    <row r="57767" customFormat="false" ht="12" hidden="false" customHeight="true" outlineLevel="0" collapsed="false">
      <c r="H57767" s="1" t="n">
        <f aca="false">F57767*G57767</f>
        <v>0</v>
      </c>
    </row>
    <row r="57768" customFormat="false" ht="12" hidden="false" customHeight="true" outlineLevel="0" collapsed="false">
      <c r="H57768" s="1" t="n">
        <f aca="false">F57768*G57768</f>
        <v>0</v>
      </c>
    </row>
    <row r="57769" customFormat="false" ht="12" hidden="false" customHeight="true" outlineLevel="0" collapsed="false">
      <c r="H57769" s="1" t="n">
        <f aca="false">F57769*G57769</f>
        <v>0</v>
      </c>
    </row>
    <row r="57770" customFormat="false" ht="12" hidden="false" customHeight="true" outlineLevel="0" collapsed="false">
      <c r="H57770" s="1" t="n">
        <f aca="false">F57770*G57770</f>
        <v>0</v>
      </c>
    </row>
    <row r="57771" customFormat="false" ht="12" hidden="false" customHeight="true" outlineLevel="0" collapsed="false">
      <c r="H57771" s="1" t="n">
        <f aca="false">F57771*G57771</f>
        <v>0</v>
      </c>
    </row>
    <row r="57772" customFormat="false" ht="12" hidden="false" customHeight="true" outlineLevel="0" collapsed="false">
      <c r="H57772" s="1" t="n">
        <f aca="false">F57772*G57772</f>
        <v>0</v>
      </c>
    </row>
    <row r="57773" customFormat="false" ht="12" hidden="false" customHeight="true" outlineLevel="0" collapsed="false">
      <c r="H57773" s="1" t="n">
        <f aca="false">F57773*G57773</f>
        <v>0</v>
      </c>
    </row>
    <row r="57774" customFormat="false" ht="12" hidden="false" customHeight="true" outlineLevel="0" collapsed="false">
      <c r="H57774" s="1" t="n">
        <f aca="false">F57774*G57774</f>
        <v>0</v>
      </c>
    </row>
    <row r="57775" customFormat="false" ht="12" hidden="false" customHeight="true" outlineLevel="0" collapsed="false">
      <c r="H57775" s="1" t="n">
        <f aca="false">F57775*G57775</f>
        <v>0</v>
      </c>
    </row>
    <row r="57776" customFormat="false" ht="12" hidden="false" customHeight="true" outlineLevel="0" collapsed="false">
      <c r="H57776" s="1" t="n">
        <f aca="false">F57776*G57776</f>
        <v>0</v>
      </c>
    </row>
    <row r="57777" customFormat="false" ht="12" hidden="false" customHeight="true" outlineLevel="0" collapsed="false">
      <c r="H57777" s="1" t="n">
        <f aca="false">F57777*G57777</f>
        <v>0</v>
      </c>
    </row>
    <row r="57778" customFormat="false" ht="12" hidden="false" customHeight="true" outlineLevel="0" collapsed="false">
      <c r="H57778" s="1" t="n">
        <f aca="false">F57778*G57778</f>
        <v>0</v>
      </c>
    </row>
    <row r="57779" customFormat="false" ht="12" hidden="false" customHeight="true" outlineLevel="0" collapsed="false">
      <c r="H57779" s="1" t="n">
        <f aca="false">F57779*G57779</f>
        <v>0</v>
      </c>
    </row>
    <row r="57780" customFormat="false" ht="12" hidden="false" customHeight="true" outlineLevel="0" collapsed="false">
      <c r="H57780" s="1" t="n">
        <f aca="false">F57780*G57780</f>
        <v>0</v>
      </c>
    </row>
    <row r="57781" customFormat="false" ht="12" hidden="false" customHeight="true" outlineLevel="0" collapsed="false">
      <c r="H57781" s="1" t="n">
        <f aca="false">F57781*G57781</f>
        <v>0</v>
      </c>
    </row>
    <row r="57782" customFormat="false" ht="12" hidden="false" customHeight="true" outlineLevel="0" collapsed="false">
      <c r="H57782" s="1" t="n">
        <f aca="false">F57782*G57782</f>
        <v>0</v>
      </c>
    </row>
    <row r="57783" customFormat="false" ht="12" hidden="false" customHeight="true" outlineLevel="0" collapsed="false">
      <c r="H57783" s="1" t="n">
        <f aca="false">F57783*G57783</f>
        <v>0</v>
      </c>
    </row>
    <row r="57784" customFormat="false" ht="12" hidden="false" customHeight="true" outlineLevel="0" collapsed="false">
      <c r="H57784" s="1" t="n">
        <f aca="false">F57784*G57784</f>
        <v>0</v>
      </c>
    </row>
    <row r="57785" customFormat="false" ht="12" hidden="false" customHeight="true" outlineLevel="0" collapsed="false">
      <c r="H57785" s="1" t="n">
        <f aca="false">F57785*G57785</f>
        <v>0</v>
      </c>
    </row>
    <row r="57786" customFormat="false" ht="12" hidden="false" customHeight="true" outlineLevel="0" collapsed="false">
      <c r="H57786" s="1" t="n">
        <f aca="false">F57786*G57786</f>
        <v>0</v>
      </c>
    </row>
    <row r="57787" customFormat="false" ht="12" hidden="false" customHeight="true" outlineLevel="0" collapsed="false">
      <c r="H57787" s="1" t="n">
        <f aca="false">F57787*G57787</f>
        <v>0</v>
      </c>
    </row>
    <row r="57788" customFormat="false" ht="12" hidden="false" customHeight="true" outlineLevel="0" collapsed="false">
      <c r="H57788" s="1" t="n">
        <f aca="false">F57788*G57788</f>
        <v>0</v>
      </c>
    </row>
    <row r="57789" customFormat="false" ht="12" hidden="false" customHeight="true" outlineLevel="0" collapsed="false">
      <c r="H57789" s="1" t="n">
        <f aca="false">F57789*G57789</f>
        <v>0</v>
      </c>
    </row>
    <row r="57790" customFormat="false" ht="12" hidden="false" customHeight="true" outlineLevel="0" collapsed="false">
      <c r="H57790" s="1" t="n">
        <f aca="false">F57790*G57790</f>
        <v>0</v>
      </c>
    </row>
    <row r="57791" customFormat="false" ht="12" hidden="false" customHeight="true" outlineLevel="0" collapsed="false">
      <c r="H57791" s="1" t="n">
        <f aca="false">F57791*G57791</f>
        <v>0</v>
      </c>
    </row>
    <row r="57792" customFormat="false" ht="12" hidden="false" customHeight="true" outlineLevel="0" collapsed="false">
      <c r="H57792" s="1" t="n">
        <f aca="false">F57792*G57792</f>
        <v>0</v>
      </c>
    </row>
    <row r="57793" customFormat="false" ht="12" hidden="false" customHeight="true" outlineLevel="0" collapsed="false">
      <c r="H57793" s="1" t="n">
        <f aca="false">F57793*G57793</f>
        <v>0</v>
      </c>
    </row>
    <row r="57794" customFormat="false" ht="12" hidden="false" customHeight="true" outlineLevel="0" collapsed="false">
      <c r="H57794" s="1" t="n">
        <f aca="false">F57794*G57794</f>
        <v>0</v>
      </c>
    </row>
    <row r="57795" customFormat="false" ht="12" hidden="false" customHeight="true" outlineLevel="0" collapsed="false">
      <c r="H57795" s="1" t="n">
        <f aca="false">F57795*G57795</f>
        <v>0</v>
      </c>
    </row>
    <row r="57796" customFormat="false" ht="12" hidden="false" customHeight="true" outlineLevel="0" collapsed="false">
      <c r="H57796" s="1" t="n">
        <f aca="false">F57796*G57796</f>
        <v>0</v>
      </c>
    </row>
    <row r="57797" customFormat="false" ht="12" hidden="false" customHeight="true" outlineLevel="0" collapsed="false">
      <c r="H57797" s="1" t="n">
        <f aca="false">F57797*G57797</f>
        <v>0</v>
      </c>
    </row>
    <row r="57798" customFormat="false" ht="12" hidden="false" customHeight="true" outlineLevel="0" collapsed="false">
      <c r="H57798" s="1" t="n">
        <f aca="false">F57798*G57798</f>
        <v>0</v>
      </c>
    </row>
    <row r="57799" customFormat="false" ht="12" hidden="false" customHeight="true" outlineLevel="0" collapsed="false">
      <c r="H57799" s="1" t="n">
        <f aca="false">F57799*G57799</f>
        <v>0</v>
      </c>
    </row>
    <row r="57800" customFormat="false" ht="12" hidden="false" customHeight="true" outlineLevel="0" collapsed="false">
      <c r="H57800" s="1" t="n">
        <f aca="false">F57800*G57800</f>
        <v>0</v>
      </c>
    </row>
    <row r="57801" customFormat="false" ht="12" hidden="false" customHeight="true" outlineLevel="0" collapsed="false">
      <c r="H57801" s="1" t="n">
        <f aca="false">F57801*G57801</f>
        <v>0</v>
      </c>
    </row>
    <row r="57802" customFormat="false" ht="12" hidden="false" customHeight="true" outlineLevel="0" collapsed="false">
      <c r="H57802" s="1" t="n">
        <f aca="false">F57802*G57802</f>
        <v>0</v>
      </c>
    </row>
    <row r="57803" customFormat="false" ht="12" hidden="false" customHeight="true" outlineLevel="0" collapsed="false">
      <c r="H57803" s="1" t="n">
        <f aca="false">F57803*G57803</f>
        <v>0</v>
      </c>
    </row>
    <row r="57804" customFormat="false" ht="12" hidden="false" customHeight="true" outlineLevel="0" collapsed="false">
      <c r="H57804" s="1" t="n">
        <f aca="false">F57804*G57804</f>
        <v>0</v>
      </c>
    </row>
    <row r="57805" customFormat="false" ht="12" hidden="false" customHeight="true" outlineLevel="0" collapsed="false">
      <c r="H57805" s="1" t="n">
        <f aca="false">F57805*G57805</f>
        <v>0</v>
      </c>
    </row>
    <row r="57806" customFormat="false" ht="12" hidden="false" customHeight="true" outlineLevel="0" collapsed="false">
      <c r="H57806" s="1" t="n">
        <f aca="false">F57806*G57806</f>
        <v>0</v>
      </c>
    </row>
    <row r="57807" customFormat="false" ht="12" hidden="false" customHeight="true" outlineLevel="0" collapsed="false">
      <c r="H57807" s="1" t="n">
        <f aca="false">F57807*G57807</f>
        <v>0</v>
      </c>
    </row>
    <row r="57808" customFormat="false" ht="12" hidden="false" customHeight="true" outlineLevel="0" collapsed="false">
      <c r="H57808" s="1" t="n">
        <f aca="false">F57808*G57808</f>
        <v>0</v>
      </c>
    </row>
    <row r="57809" customFormat="false" ht="12" hidden="false" customHeight="true" outlineLevel="0" collapsed="false">
      <c r="H57809" s="1" t="n">
        <f aca="false">F57809*G57809</f>
        <v>0</v>
      </c>
    </row>
    <row r="57810" customFormat="false" ht="12" hidden="false" customHeight="true" outlineLevel="0" collapsed="false">
      <c r="H57810" s="1" t="n">
        <f aca="false">F57810*G57810</f>
        <v>0</v>
      </c>
    </row>
    <row r="57811" customFormat="false" ht="12" hidden="false" customHeight="true" outlineLevel="0" collapsed="false">
      <c r="H57811" s="1" t="n">
        <f aca="false">F57811*G57811</f>
        <v>0</v>
      </c>
    </row>
    <row r="57812" customFormat="false" ht="12" hidden="false" customHeight="true" outlineLevel="0" collapsed="false">
      <c r="H57812" s="1" t="n">
        <f aca="false">F57812*G57812</f>
        <v>0</v>
      </c>
    </row>
    <row r="57813" customFormat="false" ht="12" hidden="false" customHeight="true" outlineLevel="0" collapsed="false">
      <c r="H57813" s="1" t="n">
        <f aca="false">F57813*G57813</f>
        <v>0</v>
      </c>
    </row>
    <row r="57814" customFormat="false" ht="12" hidden="false" customHeight="true" outlineLevel="0" collapsed="false">
      <c r="H57814" s="1" t="n">
        <f aca="false">F57814*G57814</f>
        <v>0</v>
      </c>
    </row>
    <row r="57815" customFormat="false" ht="12" hidden="false" customHeight="true" outlineLevel="0" collapsed="false">
      <c r="H57815" s="1" t="n">
        <f aca="false">F57815*G57815</f>
        <v>0</v>
      </c>
    </row>
    <row r="57816" customFormat="false" ht="12" hidden="false" customHeight="true" outlineLevel="0" collapsed="false">
      <c r="H57816" s="1" t="n">
        <f aca="false">F57816*G57816</f>
        <v>0</v>
      </c>
    </row>
    <row r="57817" customFormat="false" ht="12" hidden="false" customHeight="true" outlineLevel="0" collapsed="false">
      <c r="H57817" s="1" t="n">
        <f aca="false">F57817*G57817</f>
        <v>0</v>
      </c>
    </row>
    <row r="57818" customFormat="false" ht="12" hidden="false" customHeight="true" outlineLevel="0" collapsed="false">
      <c r="H57818" s="1" t="n">
        <f aca="false">F57818*G57818</f>
        <v>0</v>
      </c>
    </row>
    <row r="57819" customFormat="false" ht="12" hidden="false" customHeight="true" outlineLevel="0" collapsed="false">
      <c r="H57819" s="1" t="n">
        <f aca="false">F57819*G57819</f>
        <v>0</v>
      </c>
    </row>
    <row r="57820" customFormat="false" ht="12" hidden="false" customHeight="true" outlineLevel="0" collapsed="false">
      <c r="H57820" s="1" t="n">
        <f aca="false">F57820*G57820</f>
        <v>0</v>
      </c>
    </row>
    <row r="57821" customFormat="false" ht="12" hidden="false" customHeight="true" outlineLevel="0" collapsed="false">
      <c r="H57821" s="1" t="n">
        <f aca="false">F57821*G57821</f>
        <v>0</v>
      </c>
    </row>
    <row r="57822" customFormat="false" ht="12" hidden="false" customHeight="true" outlineLevel="0" collapsed="false">
      <c r="H57822" s="1" t="n">
        <f aca="false">F57822*G57822</f>
        <v>0</v>
      </c>
    </row>
    <row r="57823" customFormat="false" ht="12" hidden="false" customHeight="true" outlineLevel="0" collapsed="false">
      <c r="H57823" s="1" t="n">
        <f aca="false">F57823*G57823</f>
        <v>0</v>
      </c>
    </row>
    <row r="57824" customFormat="false" ht="12" hidden="false" customHeight="true" outlineLevel="0" collapsed="false">
      <c r="H57824" s="1" t="n">
        <f aca="false">F57824*G57824</f>
        <v>0</v>
      </c>
    </row>
    <row r="57825" customFormat="false" ht="12" hidden="false" customHeight="true" outlineLevel="0" collapsed="false">
      <c r="H57825" s="1" t="n">
        <f aca="false">F57825*G57825</f>
        <v>0</v>
      </c>
    </row>
    <row r="57826" customFormat="false" ht="12" hidden="false" customHeight="true" outlineLevel="0" collapsed="false">
      <c r="H57826" s="1" t="n">
        <f aca="false">F57826*G57826</f>
        <v>0</v>
      </c>
    </row>
    <row r="57827" customFormat="false" ht="12" hidden="false" customHeight="true" outlineLevel="0" collapsed="false">
      <c r="H57827" s="1" t="n">
        <f aca="false">F57827*G57827</f>
        <v>0</v>
      </c>
    </row>
    <row r="57828" customFormat="false" ht="12" hidden="false" customHeight="true" outlineLevel="0" collapsed="false">
      <c r="H57828" s="1" t="n">
        <f aca="false">F57828*G57828</f>
        <v>0</v>
      </c>
    </row>
    <row r="57829" customFormat="false" ht="12" hidden="false" customHeight="true" outlineLevel="0" collapsed="false">
      <c r="H57829" s="1" t="n">
        <f aca="false">F57829*G57829</f>
        <v>0</v>
      </c>
    </row>
    <row r="57830" customFormat="false" ht="12" hidden="false" customHeight="true" outlineLevel="0" collapsed="false">
      <c r="H57830" s="1" t="n">
        <f aca="false">F57830*G57830</f>
        <v>0</v>
      </c>
    </row>
    <row r="57831" customFormat="false" ht="12" hidden="false" customHeight="true" outlineLevel="0" collapsed="false">
      <c r="H57831" s="1" t="n">
        <f aca="false">F57831*G57831</f>
        <v>0</v>
      </c>
    </row>
    <row r="57832" customFormat="false" ht="12" hidden="false" customHeight="true" outlineLevel="0" collapsed="false">
      <c r="H57832" s="1" t="n">
        <f aca="false">F57832*G57832</f>
        <v>0</v>
      </c>
    </row>
    <row r="57833" customFormat="false" ht="12" hidden="false" customHeight="true" outlineLevel="0" collapsed="false">
      <c r="H57833" s="1" t="n">
        <f aca="false">F57833*G57833</f>
        <v>0</v>
      </c>
    </row>
    <row r="57834" customFormat="false" ht="12" hidden="false" customHeight="true" outlineLevel="0" collapsed="false">
      <c r="H57834" s="1" t="n">
        <f aca="false">F57834*G57834</f>
        <v>0</v>
      </c>
    </row>
    <row r="57835" customFormat="false" ht="12" hidden="false" customHeight="true" outlineLevel="0" collapsed="false">
      <c r="H57835" s="1" t="n">
        <f aca="false">F57835*G57835</f>
        <v>0</v>
      </c>
    </row>
    <row r="57836" customFormat="false" ht="12" hidden="false" customHeight="true" outlineLevel="0" collapsed="false">
      <c r="H57836" s="1" t="n">
        <f aca="false">F57836*G57836</f>
        <v>0</v>
      </c>
    </row>
    <row r="57837" customFormat="false" ht="12" hidden="false" customHeight="true" outlineLevel="0" collapsed="false">
      <c r="H57837" s="1" t="n">
        <f aca="false">F57837*G57837</f>
        <v>0</v>
      </c>
    </row>
    <row r="57838" customFormat="false" ht="12" hidden="false" customHeight="true" outlineLevel="0" collapsed="false">
      <c r="H57838" s="1" t="n">
        <f aca="false">F57838*G57838</f>
        <v>0</v>
      </c>
    </row>
    <row r="57839" customFormat="false" ht="12" hidden="false" customHeight="true" outlineLevel="0" collapsed="false">
      <c r="H57839" s="1" t="n">
        <f aca="false">F57839*G57839</f>
        <v>0</v>
      </c>
    </row>
    <row r="57840" customFormat="false" ht="12" hidden="false" customHeight="true" outlineLevel="0" collapsed="false">
      <c r="H57840" s="1" t="n">
        <f aca="false">F57840*G57840</f>
        <v>0</v>
      </c>
    </row>
    <row r="57841" customFormat="false" ht="12" hidden="false" customHeight="true" outlineLevel="0" collapsed="false">
      <c r="H57841" s="1" t="n">
        <f aca="false">F57841*G57841</f>
        <v>0</v>
      </c>
    </row>
    <row r="57842" customFormat="false" ht="12" hidden="false" customHeight="true" outlineLevel="0" collapsed="false">
      <c r="H57842" s="1" t="n">
        <f aca="false">F57842*G57842</f>
        <v>0</v>
      </c>
    </row>
    <row r="57843" customFormat="false" ht="12" hidden="false" customHeight="true" outlineLevel="0" collapsed="false">
      <c r="H57843" s="1" t="n">
        <f aca="false">F57843*G57843</f>
        <v>0</v>
      </c>
    </row>
    <row r="57844" customFormat="false" ht="12" hidden="false" customHeight="true" outlineLevel="0" collapsed="false">
      <c r="H57844" s="1" t="n">
        <f aca="false">F57844*G57844</f>
        <v>0</v>
      </c>
    </row>
    <row r="57845" customFormat="false" ht="12" hidden="false" customHeight="true" outlineLevel="0" collapsed="false">
      <c r="H57845" s="1" t="n">
        <f aca="false">F57845*G57845</f>
        <v>0</v>
      </c>
    </row>
    <row r="57846" customFormat="false" ht="12" hidden="false" customHeight="true" outlineLevel="0" collapsed="false">
      <c r="H57846" s="1" t="n">
        <f aca="false">F57846*G57846</f>
        <v>0</v>
      </c>
    </row>
    <row r="57847" customFormat="false" ht="12" hidden="false" customHeight="true" outlineLevel="0" collapsed="false">
      <c r="H57847" s="1" t="n">
        <f aca="false">F57847*G57847</f>
        <v>0</v>
      </c>
    </row>
    <row r="57848" customFormat="false" ht="12" hidden="false" customHeight="true" outlineLevel="0" collapsed="false">
      <c r="H57848" s="1" t="n">
        <f aca="false">F57848*G57848</f>
        <v>0</v>
      </c>
    </row>
    <row r="57849" customFormat="false" ht="12" hidden="false" customHeight="true" outlineLevel="0" collapsed="false">
      <c r="H57849" s="1" t="n">
        <f aca="false">F57849*G57849</f>
        <v>0</v>
      </c>
    </row>
    <row r="57850" customFormat="false" ht="12" hidden="false" customHeight="true" outlineLevel="0" collapsed="false">
      <c r="H57850" s="1" t="n">
        <f aca="false">F57850*G57850</f>
        <v>0</v>
      </c>
    </row>
    <row r="57851" customFormat="false" ht="12" hidden="false" customHeight="true" outlineLevel="0" collapsed="false">
      <c r="H57851" s="1" t="n">
        <f aca="false">F57851*G57851</f>
        <v>0</v>
      </c>
    </row>
    <row r="57852" customFormat="false" ht="12" hidden="false" customHeight="true" outlineLevel="0" collapsed="false">
      <c r="H57852" s="1" t="n">
        <f aca="false">F57852*G57852</f>
        <v>0</v>
      </c>
    </row>
    <row r="57853" customFormat="false" ht="12" hidden="false" customHeight="true" outlineLevel="0" collapsed="false">
      <c r="H57853" s="1" t="n">
        <f aca="false">F57853*G57853</f>
        <v>0</v>
      </c>
    </row>
    <row r="57854" customFormat="false" ht="12" hidden="false" customHeight="true" outlineLevel="0" collapsed="false">
      <c r="H57854" s="1" t="n">
        <f aca="false">F57854*G57854</f>
        <v>0</v>
      </c>
    </row>
    <row r="57855" customFormat="false" ht="12" hidden="false" customHeight="true" outlineLevel="0" collapsed="false">
      <c r="H57855" s="1" t="n">
        <f aca="false">F57855*G57855</f>
        <v>0</v>
      </c>
    </row>
    <row r="57856" customFormat="false" ht="12" hidden="false" customHeight="true" outlineLevel="0" collapsed="false">
      <c r="H57856" s="1" t="n">
        <f aca="false">F57856*G57856</f>
        <v>0</v>
      </c>
    </row>
    <row r="57857" customFormat="false" ht="12" hidden="false" customHeight="true" outlineLevel="0" collapsed="false">
      <c r="H57857" s="1" t="n">
        <f aca="false">F57857*G57857</f>
        <v>0</v>
      </c>
    </row>
    <row r="57858" customFormat="false" ht="12" hidden="false" customHeight="true" outlineLevel="0" collapsed="false">
      <c r="H57858" s="1" t="n">
        <f aca="false">F57858*G57858</f>
        <v>0</v>
      </c>
    </row>
    <row r="57859" customFormat="false" ht="12" hidden="false" customHeight="true" outlineLevel="0" collapsed="false">
      <c r="H57859" s="1" t="n">
        <f aca="false">F57859*G57859</f>
        <v>0</v>
      </c>
    </row>
    <row r="57860" customFormat="false" ht="12" hidden="false" customHeight="true" outlineLevel="0" collapsed="false">
      <c r="H57860" s="1" t="n">
        <f aca="false">F57860*G57860</f>
        <v>0</v>
      </c>
    </row>
    <row r="57861" customFormat="false" ht="12" hidden="false" customHeight="true" outlineLevel="0" collapsed="false">
      <c r="H57861" s="1" t="n">
        <f aca="false">F57861*G57861</f>
        <v>0</v>
      </c>
    </row>
    <row r="57862" customFormat="false" ht="12" hidden="false" customHeight="true" outlineLevel="0" collapsed="false">
      <c r="H57862" s="1" t="n">
        <f aca="false">F57862*G57862</f>
        <v>0</v>
      </c>
    </row>
    <row r="57863" customFormat="false" ht="12" hidden="false" customHeight="true" outlineLevel="0" collapsed="false">
      <c r="H57863" s="1" t="n">
        <f aca="false">F57863*G57863</f>
        <v>0</v>
      </c>
    </row>
    <row r="57864" customFormat="false" ht="12" hidden="false" customHeight="true" outlineLevel="0" collapsed="false">
      <c r="H57864" s="1" t="n">
        <f aca="false">F57864*G57864</f>
        <v>0</v>
      </c>
    </row>
    <row r="57865" customFormat="false" ht="12" hidden="false" customHeight="true" outlineLevel="0" collapsed="false">
      <c r="H57865" s="1" t="n">
        <f aca="false">F57865*G57865</f>
        <v>0</v>
      </c>
    </row>
    <row r="57866" customFormat="false" ht="12" hidden="false" customHeight="true" outlineLevel="0" collapsed="false">
      <c r="H57866" s="1" t="n">
        <f aca="false">F57866*G57866</f>
        <v>0</v>
      </c>
    </row>
    <row r="57867" customFormat="false" ht="12" hidden="false" customHeight="true" outlineLevel="0" collapsed="false">
      <c r="H57867" s="1" t="n">
        <f aca="false">F57867*G57867</f>
        <v>0</v>
      </c>
    </row>
    <row r="57868" customFormat="false" ht="12" hidden="false" customHeight="true" outlineLevel="0" collapsed="false">
      <c r="H57868" s="1" t="n">
        <f aca="false">F57868*G57868</f>
        <v>0</v>
      </c>
    </row>
    <row r="57869" customFormat="false" ht="12" hidden="false" customHeight="true" outlineLevel="0" collapsed="false">
      <c r="H57869" s="1" t="n">
        <f aca="false">F57869*G57869</f>
        <v>0</v>
      </c>
    </row>
    <row r="57870" customFormat="false" ht="12" hidden="false" customHeight="true" outlineLevel="0" collapsed="false">
      <c r="H57870" s="1" t="n">
        <f aca="false">F57870*G57870</f>
        <v>0</v>
      </c>
    </row>
    <row r="57871" customFormat="false" ht="12" hidden="false" customHeight="true" outlineLevel="0" collapsed="false">
      <c r="H57871" s="1" t="n">
        <f aca="false">F57871*G57871</f>
        <v>0</v>
      </c>
    </row>
    <row r="57872" customFormat="false" ht="12" hidden="false" customHeight="true" outlineLevel="0" collapsed="false">
      <c r="H57872" s="1" t="n">
        <f aca="false">F57872*G57872</f>
        <v>0</v>
      </c>
    </row>
    <row r="57873" customFormat="false" ht="12" hidden="false" customHeight="true" outlineLevel="0" collapsed="false">
      <c r="H57873" s="1" t="n">
        <f aca="false">F57873*G57873</f>
        <v>0</v>
      </c>
    </row>
    <row r="57874" customFormat="false" ht="12" hidden="false" customHeight="true" outlineLevel="0" collapsed="false">
      <c r="H57874" s="1" t="n">
        <f aca="false">F57874*G57874</f>
        <v>0</v>
      </c>
    </row>
    <row r="57875" customFormat="false" ht="12" hidden="false" customHeight="true" outlineLevel="0" collapsed="false">
      <c r="H57875" s="1" t="n">
        <f aca="false">F57875*G57875</f>
        <v>0</v>
      </c>
    </row>
    <row r="57876" customFormat="false" ht="12" hidden="false" customHeight="true" outlineLevel="0" collapsed="false">
      <c r="H57876" s="1" t="n">
        <f aca="false">F57876*G57876</f>
        <v>0</v>
      </c>
    </row>
    <row r="57877" customFormat="false" ht="12" hidden="false" customHeight="true" outlineLevel="0" collapsed="false">
      <c r="H57877" s="1" t="n">
        <f aca="false">F57877*G57877</f>
        <v>0</v>
      </c>
    </row>
    <row r="57878" customFormat="false" ht="12" hidden="false" customHeight="true" outlineLevel="0" collapsed="false">
      <c r="H57878" s="1" t="n">
        <f aca="false">F57878*G57878</f>
        <v>0</v>
      </c>
    </row>
    <row r="57879" customFormat="false" ht="12" hidden="false" customHeight="true" outlineLevel="0" collapsed="false">
      <c r="H57879" s="1" t="n">
        <f aca="false">F57879*G57879</f>
        <v>0</v>
      </c>
    </row>
    <row r="57880" customFormat="false" ht="12" hidden="false" customHeight="true" outlineLevel="0" collapsed="false">
      <c r="H57880" s="1" t="n">
        <f aca="false">F57880*G57880</f>
        <v>0</v>
      </c>
    </row>
    <row r="57881" customFormat="false" ht="12" hidden="false" customHeight="true" outlineLevel="0" collapsed="false">
      <c r="H57881" s="1" t="n">
        <f aca="false">F57881*G57881</f>
        <v>0</v>
      </c>
    </row>
    <row r="57882" customFormat="false" ht="12" hidden="false" customHeight="true" outlineLevel="0" collapsed="false">
      <c r="H57882" s="1" t="n">
        <f aca="false">F57882*G57882</f>
        <v>0</v>
      </c>
    </row>
    <row r="57883" customFormat="false" ht="12" hidden="false" customHeight="true" outlineLevel="0" collapsed="false">
      <c r="H57883" s="1" t="n">
        <f aca="false">F57883*G57883</f>
        <v>0</v>
      </c>
    </row>
    <row r="57884" customFormat="false" ht="12" hidden="false" customHeight="true" outlineLevel="0" collapsed="false">
      <c r="H57884" s="1" t="n">
        <f aca="false">F57884*G57884</f>
        <v>0</v>
      </c>
    </row>
    <row r="57885" customFormat="false" ht="12" hidden="false" customHeight="true" outlineLevel="0" collapsed="false">
      <c r="H57885" s="1" t="n">
        <f aca="false">F57885*G57885</f>
        <v>0</v>
      </c>
    </row>
    <row r="57886" customFormat="false" ht="12" hidden="false" customHeight="true" outlineLevel="0" collapsed="false">
      <c r="H57886" s="1" t="n">
        <f aca="false">F57886*G57886</f>
        <v>0</v>
      </c>
    </row>
    <row r="57887" customFormat="false" ht="12" hidden="false" customHeight="true" outlineLevel="0" collapsed="false">
      <c r="H57887" s="1" t="n">
        <f aca="false">F57887*G57887</f>
        <v>0</v>
      </c>
    </row>
    <row r="57888" customFormat="false" ht="12" hidden="false" customHeight="true" outlineLevel="0" collapsed="false">
      <c r="H57888" s="1" t="n">
        <f aca="false">F57888*G57888</f>
        <v>0</v>
      </c>
    </row>
    <row r="57889" customFormat="false" ht="12" hidden="false" customHeight="true" outlineLevel="0" collapsed="false">
      <c r="H57889" s="1" t="n">
        <f aca="false">F57889*G57889</f>
        <v>0</v>
      </c>
    </row>
    <row r="57890" customFormat="false" ht="12" hidden="false" customHeight="true" outlineLevel="0" collapsed="false">
      <c r="H57890" s="1" t="n">
        <f aca="false">F57890*G57890</f>
        <v>0</v>
      </c>
    </row>
    <row r="57891" customFormat="false" ht="12" hidden="false" customHeight="true" outlineLevel="0" collapsed="false">
      <c r="H57891" s="1" t="n">
        <f aca="false">F57891*G57891</f>
        <v>0</v>
      </c>
    </row>
    <row r="57892" customFormat="false" ht="12" hidden="false" customHeight="true" outlineLevel="0" collapsed="false">
      <c r="H57892" s="1" t="n">
        <f aca="false">F57892*G57892</f>
        <v>0</v>
      </c>
    </row>
    <row r="57893" customFormat="false" ht="12" hidden="false" customHeight="true" outlineLevel="0" collapsed="false">
      <c r="H57893" s="1" t="n">
        <f aca="false">F57893*G57893</f>
        <v>0</v>
      </c>
    </row>
    <row r="57894" customFormat="false" ht="12" hidden="false" customHeight="true" outlineLevel="0" collapsed="false">
      <c r="H57894" s="1" t="n">
        <f aca="false">F57894*G57894</f>
        <v>0</v>
      </c>
    </row>
    <row r="57895" customFormat="false" ht="12" hidden="false" customHeight="true" outlineLevel="0" collapsed="false">
      <c r="H57895" s="1" t="n">
        <f aca="false">F57895*G57895</f>
        <v>0</v>
      </c>
    </row>
    <row r="57896" customFormat="false" ht="12" hidden="false" customHeight="true" outlineLevel="0" collapsed="false">
      <c r="H57896" s="1" t="n">
        <f aca="false">F57896*G57896</f>
        <v>0</v>
      </c>
    </row>
    <row r="57897" customFormat="false" ht="12" hidden="false" customHeight="true" outlineLevel="0" collapsed="false">
      <c r="H57897" s="1" t="n">
        <f aca="false">F57897*G57897</f>
        <v>0</v>
      </c>
    </row>
    <row r="57898" customFormat="false" ht="12" hidden="false" customHeight="true" outlineLevel="0" collapsed="false">
      <c r="H57898" s="1" t="n">
        <f aca="false">F57898*G57898</f>
        <v>0</v>
      </c>
    </row>
    <row r="57899" customFormat="false" ht="12" hidden="false" customHeight="true" outlineLevel="0" collapsed="false">
      <c r="H57899" s="1" t="n">
        <f aca="false">F57899*G57899</f>
        <v>0</v>
      </c>
    </row>
    <row r="57900" customFormat="false" ht="12" hidden="false" customHeight="true" outlineLevel="0" collapsed="false">
      <c r="H57900" s="1" t="n">
        <f aca="false">F57900*G57900</f>
        <v>0</v>
      </c>
    </row>
    <row r="57901" customFormat="false" ht="12" hidden="false" customHeight="true" outlineLevel="0" collapsed="false">
      <c r="H57901" s="1" t="n">
        <f aca="false">F57901*G57901</f>
        <v>0</v>
      </c>
    </row>
    <row r="57902" customFormat="false" ht="12" hidden="false" customHeight="true" outlineLevel="0" collapsed="false">
      <c r="H57902" s="1" t="n">
        <f aca="false">F57902*G57902</f>
        <v>0</v>
      </c>
    </row>
    <row r="57903" customFormat="false" ht="12" hidden="false" customHeight="true" outlineLevel="0" collapsed="false">
      <c r="H57903" s="1" t="n">
        <f aca="false">F57903*G57903</f>
        <v>0</v>
      </c>
    </row>
    <row r="57904" customFormat="false" ht="12" hidden="false" customHeight="true" outlineLevel="0" collapsed="false">
      <c r="H57904" s="1" t="n">
        <f aca="false">F57904*G57904</f>
        <v>0</v>
      </c>
    </row>
    <row r="57905" customFormat="false" ht="12" hidden="false" customHeight="true" outlineLevel="0" collapsed="false">
      <c r="H57905" s="1" t="n">
        <f aca="false">F57905*G57905</f>
        <v>0</v>
      </c>
    </row>
    <row r="57906" customFormat="false" ht="12" hidden="false" customHeight="true" outlineLevel="0" collapsed="false">
      <c r="H57906" s="1" t="n">
        <f aca="false">F57906*G57906</f>
        <v>0</v>
      </c>
    </row>
    <row r="57907" customFormat="false" ht="12" hidden="false" customHeight="true" outlineLevel="0" collapsed="false">
      <c r="H57907" s="1" t="n">
        <f aca="false">F57907*G57907</f>
        <v>0</v>
      </c>
    </row>
    <row r="57908" customFormat="false" ht="12" hidden="false" customHeight="true" outlineLevel="0" collapsed="false">
      <c r="H57908" s="1" t="n">
        <f aca="false">F57908*G57908</f>
        <v>0</v>
      </c>
    </row>
    <row r="57909" customFormat="false" ht="12" hidden="false" customHeight="true" outlineLevel="0" collapsed="false">
      <c r="H57909" s="1" t="n">
        <f aca="false">F57909*G57909</f>
        <v>0</v>
      </c>
    </row>
    <row r="57910" customFormat="false" ht="12" hidden="false" customHeight="true" outlineLevel="0" collapsed="false">
      <c r="H57910" s="1" t="n">
        <f aca="false">F57910*G57910</f>
        <v>0</v>
      </c>
    </row>
    <row r="57911" customFormat="false" ht="12" hidden="false" customHeight="true" outlineLevel="0" collapsed="false">
      <c r="H57911" s="1" t="n">
        <f aca="false">F57911*G57911</f>
        <v>0</v>
      </c>
    </row>
    <row r="57912" customFormat="false" ht="12" hidden="false" customHeight="true" outlineLevel="0" collapsed="false">
      <c r="H57912" s="1" t="n">
        <f aca="false">F57912*G57912</f>
        <v>0</v>
      </c>
    </row>
    <row r="57913" customFormat="false" ht="12" hidden="false" customHeight="true" outlineLevel="0" collapsed="false">
      <c r="H57913" s="1" t="n">
        <f aca="false">F57913*G57913</f>
        <v>0</v>
      </c>
    </row>
    <row r="57914" customFormat="false" ht="12" hidden="false" customHeight="true" outlineLevel="0" collapsed="false">
      <c r="H57914" s="1" t="n">
        <f aca="false">F57914*G57914</f>
        <v>0</v>
      </c>
    </row>
    <row r="57915" customFormat="false" ht="12" hidden="false" customHeight="true" outlineLevel="0" collapsed="false">
      <c r="H57915" s="1" t="n">
        <f aca="false">F57915*G57915</f>
        <v>0</v>
      </c>
    </row>
    <row r="57916" customFormat="false" ht="12" hidden="false" customHeight="true" outlineLevel="0" collapsed="false">
      <c r="H57916" s="1" t="n">
        <f aca="false">F57916*G57916</f>
        <v>0</v>
      </c>
    </row>
    <row r="57917" customFormat="false" ht="12" hidden="false" customHeight="true" outlineLevel="0" collapsed="false">
      <c r="H57917" s="1" t="n">
        <f aca="false">F57917*G57917</f>
        <v>0</v>
      </c>
    </row>
    <row r="57918" customFormat="false" ht="12" hidden="false" customHeight="true" outlineLevel="0" collapsed="false">
      <c r="H57918" s="1" t="n">
        <f aca="false">F57918*G57918</f>
        <v>0</v>
      </c>
    </row>
    <row r="57919" customFormat="false" ht="12" hidden="false" customHeight="true" outlineLevel="0" collapsed="false">
      <c r="H57919" s="1" t="n">
        <f aca="false">F57919*G57919</f>
        <v>0</v>
      </c>
    </row>
    <row r="57920" customFormat="false" ht="12" hidden="false" customHeight="true" outlineLevel="0" collapsed="false">
      <c r="H57920" s="1" t="n">
        <f aca="false">F57920*G57920</f>
        <v>0</v>
      </c>
    </row>
    <row r="57921" customFormat="false" ht="12" hidden="false" customHeight="true" outlineLevel="0" collapsed="false">
      <c r="H57921" s="1" t="n">
        <f aca="false">F57921*G57921</f>
        <v>0</v>
      </c>
    </row>
    <row r="57922" customFormat="false" ht="12" hidden="false" customHeight="true" outlineLevel="0" collapsed="false">
      <c r="H57922" s="1" t="n">
        <f aca="false">F57922*G57922</f>
        <v>0</v>
      </c>
    </row>
    <row r="57923" customFormat="false" ht="12" hidden="false" customHeight="true" outlineLevel="0" collapsed="false">
      <c r="H57923" s="1" t="n">
        <f aca="false">F57923*G57923</f>
        <v>0</v>
      </c>
    </row>
    <row r="57924" customFormat="false" ht="12" hidden="false" customHeight="true" outlineLevel="0" collapsed="false">
      <c r="H57924" s="1" t="n">
        <f aca="false">F57924*G57924</f>
        <v>0</v>
      </c>
    </row>
    <row r="57925" customFormat="false" ht="12" hidden="false" customHeight="true" outlineLevel="0" collapsed="false">
      <c r="H57925" s="1" t="n">
        <f aca="false">F57925*G57925</f>
        <v>0</v>
      </c>
    </row>
    <row r="57926" customFormat="false" ht="12" hidden="false" customHeight="true" outlineLevel="0" collapsed="false">
      <c r="H57926" s="1" t="n">
        <f aca="false">F57926*G57926</f>
        <v>0</v>
      </c>
    </row>
    <row r="57927" customFormat="false" ht="12" hidden="false" customHeight="true" outlineLevel="0" collapsed="false">
      <c r="H57927" s="1" t="n">
        <f aca="false">F57927*G57927</f>
        <v>0</v>
      </c>
    </row>
    <row r="57928" customFormat="false" ht="12" hidden="false" customHeight="true" outlineLevel="0" collapsed="false">
      <c r="H57928" s="1" t="n">
        <f aca="false">F57928*G57928</f>
        <v>0</v>
      </c>
    </row>
    <row r="57929" customFormat="false" ht="12" hidden="false" customHeight="true" outlineLevel="0" collapsed="false">
      <c r="H57929" s="1" t="n">
        <f aca="false">F57929*G57929</f>
        <v>0</v>
      </c>
    </row>
    <row r="57930" customFormat="false" ht="12" hidden="false" customHeight="true" outlineLevel="0" collapsed="false">
      <c r="H57930" s="1" t="n">
        <f aca="false">F57930*G57930</f>
        <v>0</v>
      </c>
    </row>
    <row r="57931" customFormat="false" ht="12" hidden="false" customHeight="true" outlineLevel="0" collapsed="false">
      <c r="H57931" s="1" t="n">
        <f aca="false">F57931*G57931</f>
        <v>0</v>
      </c>
    </row>
    <row r="57932" customFormat="false" ht="12" hidden="false" customHeight="true" outlineLevel="0" collapsed="false">
      <c r="H57932" s="1" t="n">
        <f aca="false">F57932*G57932</f>
        <v>0</v>
      </c>
    </row>
    <row r="57933" customFormat="false" ht="12" hidden="false" customHeight="true" outlineLevel="0" collapsed="false">
      <c r="H57933" s="1" t="n">
        <f aca="false">F57933*G57933</f>
        <v>0</v>
      </c>
    </row>
    <row r="57934" customFormat="false" ht="12" hidden="false" customHeight="true" outlineLevel="0" collapsed="false">
      <c r="H57934" s="1" t="n">
        <f aca="false">F57934*G57934</f>
        <v>0</v>
      </c>
    </row>
    <row r="57935" customFormat="false" ht="12" hidden="false" customHeight="true" outlineLevel="0" collapsed="false">
      <c r="H57935" s="1" t="n">
        <f aca="false">F57935*G57935</f>
        <v>0</v>
      </c>
    </row>
    <row r="57936" customFormat="false" ht="12" hidden="false" customHeight="true" outlineLevel="0" collapsed="false">
      <c r="H57936" s="1" t="n">
        <f aca="false">F57936*G57936</f>
        <v>0</v>
      </c>
    </row>
    <row r="57937" customFormat="false" ht="12" hidden="false" customHeight="true" outlineLevel="0" collapsed="false">
      <c r="H57937" s="1" t="n">
        <f aca="false">F57937*G57937</f>
        <v>0</v>
      </c>
    </row>
    <row r="57938" customFormat="false" ht="12" hidden="false" customHeight="true" outlineLevel="0" collapsed="false">
      <c r="H57938" s="1" t="n">
        <f aca="false">F57938*G57938</f>
        <v>0</v>
      </c>
    </row>
    <row r="57939" customFormat="false" ht="12" hidden="false" customHeight="true" outlineLevel="0" collapsed="false">
      <c r="H57939" s="1" t="n">
        <f aca="false">F57939*G57939</f>
        <v>0</v>
      </c>
    </row>
    <row r="57940" customFormat="false" ht="12" hidden="false" customHeight="true" outlineLevel="0" collapsed="false">
      <c r="H57940" s="1" t="n">
        <f aca="false">F57940*G57940</f>
        <v>0</v>
      </c>
    </row>
    <row r="57941" customFormat="false" ht="12" hidden="false" customHeight="true" outlineLevel="0" collapsed="false">
      <c r="H57941" s="1" t="n">
        <f aca="false">F57941*G57941</f>
        <v>0</v>
      </c>
    </row>
    <row r="57942" customFormat="false" ht="12" hidden="false" customHeight="true" outlineLevel="0" collapsed="false">
      <c r="H57942" s="1" t="n">
        <f aca="false">F57942*G57942</f>
        <v>0</v>
      </c>
    </row>
    <row r="57943" customFormat="false" ht="12" hidden="false" customHeight="true" outlineLevel="0" collapsed="false">
      <c r="H57943" s="1" t="n">
        <f aca="false">F57943*G57943</f>
        <v>0</v>
      </c>
    </row>
    <row r="57944" customFormat="false" ht="12" hidden="false" customHeight="true" outlineLevel="0" collapsed="false">
      <c r="H57944" s="1" t="n">
        <f aca="false">F57944*G57944</f>
        <v>0</v>
      </c>
    </row>
    <row r="57945" customFormat="false" ht="12" hidden="false" customHeight="true" outlineLevel="0" collapsed="false">
      <c r="H57945" s="1" t="n">
        <f aca="false">F57945*G57945</f>
        <v>0</v>
      </c>
    </row>
    <row r="57946" customFormat="false" ht="12" hidden="false" customHeight="true" outlineLevel="0" collapsed="false">
      <c r="H57946" s="1" t="n">
        <f aca="false">F57946*G57946</f>
        <v>0</v>
      </c>
    </row>
    <row r="57947" customFormat="false" ht="12" hidden="false" customHeight="true" outlineLevel="0" collapsed="false">
      <c r="H57947" s="1" t="n">
        <f aca="false">F57947*G57947</f>
        <v>0</v>
      </c>
    </row>
    <row r="57948" customFormat="false" ht="12" hidden="false" customHeight="true" outlineLevel="0" collapsed="false">
      <c r="H57948" s="1" t="n">
        <f aca="false">F57948*G57948</f>
        <v>0</v>
      </c>
    </row>
    <row r="57949" customFormat="false" ht="12" hidden="false" customHeight="true" outlineLevel="0" collapsed="false">
      <c r="H57949" s="1" t="n">
        <f aca="false">F57949*G57949</f>
        <v>0</v>
      </c>
    </row>
    <row r="57950" customFormat="false" ht="12" hidden="false" customHeight="true" outlineLevel="0" collapsed="false">
      <c r="H57950" s="1" t="n">
        <f aca="false">F57950*G57950</f>
        <v>0</v>
      </c>
    </row>
    <row r="57951" customFormat="false" ht="12" hidden="false" customHeight="true" outlineLevel="0" collapsed="false">
      <c r="H57951" s="1" t="n">
        <f aca="false">F57951*G57951</f>
        <v>0</v>
      </c>
    </row>
    <row r="57952" customFormat="false" ht="12" hidden="false" customHeight="true" outlineLevel="0" collapsed="false">
      <c r="H57952" s="1" t="n">
        <f aca="false">F57952*G57952</f>
        <v>0</v>
      </c>
    </row>
    <row r="57953" customFormat="false" ht="12" hidden="false" customHeight="true" outlineLevel="0" collapsed="false">
      <c r="H57953" s="1" t="n">
        <f aca="false">F57953*G57953</f>
        <v>0</v>
      </c>
    </row>
    <row r="57954" customFormat="false" ht="12" hidden="false" customHeight="true" outlineLevel="0" collapsed="false">
      <c r="H57954" s="1" t="n">
        <f aca="false">F57954*G57954</f>
        <v>0</v>
      </c>
    </row>
    <row r="57955" customFormat="false" ht="12" hidden="false" customHeight="true" outlineLevel="0" collapsed="false">
      <c r="H57955" s="1" t="n">
        <f aca="false">F57955*G57955</f>
        <v>0</v>
      </c>
    </row>
    <row r="57956" customFormat="false" ht="12" hidden="false" customHeight="true" outlineLevel="0" collapsed="false">
      <c r="H57956" s="1" t="n">
        <f aca="false">F57956*G57956</f>
        <v>0</v>
      </c>
    </row>
    <row r="57957" customFormat="false" ht="12" hidden="false" customHeight="true" outlineLevel="0" collapsed="false">
      <c r="H57957" s="1" t="n">
        <f aca="false">F57957*G57957</f>
        <v>0</v>
      </c>
    </row>
    <row r="57958" customFormat="false" ht="12" hidden="false" customHeight="true" outlineLevel="0" collapsed="false">
      <c r="H57958" s="1" t="n">
        <f aca="false">F57958*G57958</f>
        <v>0</v>
      </c>
    </row>
    <row r="57959" customFormat="false" ht="12" hidden="false" customHeight="true" outlineLevel="0" collapsed="false">
      <c r="H57959" s="1" t="n">
        <f aca="false">F57959*G57959</f>
        <v>0</v>
      </c>
    </row>
    <row r="57960" customFormat="false" ht="12" hidden="false" customHeight="true" outlineLevel="0" collapsed="false">
      <c r="H57960" s="1" t="n">
        <f aca="false">F57960*G57960</f>
        <v>0</v>
      </c>
    </row>
    <row r="57961" customFormat="false" ht="12" hidden="false" customHeight="true" outlineLevel="0" collapsed="false">
      <c r="H57961" s="1" t="n">
        <f aca="false">F57961*G57961</f>
        <v>0</v>
      </c>
    </row>
    <row r="57962" customFormat="false" ht="12" hidden="false" customHeight="true" outlineLevel="0" collapsed="false">
      <c r="H57962" s="1" t="n">
        <f aca="false">F57962*G57962</f>
        <v>0</v>
      </c>
    </row>
    <row r="57963" customFormat="false" ht="12" hidden="false" customHeight="true" outlineLevel="0" collapsed="false">
      <c r="H57963" s="1" t="n">
        <f aca="false">F57963*G57963</f>
        <v>0</v>
      </c>
    </row>
    <row r="57964" customFormat="false" ht="12" hidden="false" customHeight="true" outlineLevel="0" collapsed="false">
      <c r="H57964" s="1" t="n">
        <f aca="false">F57964*G57964</f>
        <v>0</v>
      </c>
    </row>
    <row r="57965" customFormat="false" ht="12" hidden="false" customHeight="true" outlineLevel="0" collapsed="false">
      <c r="H57965" s="1" t="n">
        <f aca="false">F57965*G57965</f>
        <v>0</v>
      </c>
    </row>
    <row r="57966" customFormat="false" ht="12" hidden="false" customHeight="true" outlineLevel="0" collapsed="false">
      <c r="H57966" s="1" t="n">
        <f aca="false">F57966*G57966</f>
        <v>0</v>
      </c>
    </row>
    <row r="57967" customFormat="false" ht="12" hidden="false" customHeight="true" outlineLevel="0" collapsed="false">
      <c r="H57967" s="1" t="n">
        <f aca="false">F57967*G57967</f>
        <v>0</v>
      </c>
    </row>
    <row r="57968" customFormat="false" ht="12" hidden="false" customHeight="true" outlineLevel="0" collapsed="false">
      <c r="H57968" s="1" t="n">
        <f aca="false">F57968*G57968</f>
        <v>0</v>
      </c>
    </row>
    <row r="57969" customFormat="false" ht="12" hidden="false" customHeight="true" outlineLevel="0" collapsed="false">
      <c r="H57969" s="1" t="n">
        <f aca="false">F57969*G57969</f>
        <v>0</v>
      </c>
    </row>
    <row r="57970" customFormat="false" ht="12" hidden="false" customHeight="true" outlineLevel="0" collapsed="false">
      <c r="H57970" s="1" t="n">
        <f aca="false">F57970*G57970</f>
        <v>0</v>
      </c>
    </row>
    <row r="57971" customFormat="false" ht="12" hidden="false" customHeight="true" outlineLevel="0" collapsed="false">
      <c r="H57971" s="1" t="n">
        <f aca="false">F57971*G57971</f>
        <v>0</v>
      </c>
    </row>
    <row r="57972" customFormat="false" ht="12" hidden="false" customHeight="true" outlineLevel="0" collapsed="false">
      <c r="H57972" s="1" t="n">
        <f aca="false">F57972*G57972</f>
        <v>0</v>
      </c>
    </row>
    <row r="57973" customFormat="false" ht="12" hidden="false" customHeight="true" outlineLevel="0" collapsed="false">
      <c r="H57973" s="1" t="n">
        <f aca="false">F57973*G57973</f>
        <v>0</v>
      </c>
    </row>
    <row r="57974" customFormat="false" ht="12" hidden="false" customHeight="true" outlineLevel="0" collapsed="false">
      <c r="H57974" s="1" t="n">
        <f aca="false">F57974*G57974</f>
        <v>0</v>
      </c>
    </row>
    <row r="57975" customFormat="false" ht="12" hidden="false" customHeight="true" outlineLevel="0" collapsed="false">
      <c r="H57975" s="1" t="n">
        <f aca="false">F57975*G57975</f>
        <v>0</v>
      </c>
    </row>
    <row r="57976" customFormat="false" ht="12" hidden="false" customHeight="true" outlineLevel="0" collapsed="false">
      <c r="H57976" s="1" t="n">
        <f aca="false">F57976*G57976</f>
        <v>0</v>
      </c>
    </row>
    <row r="57977" customFormat="false" ht="12" hidden="false" customHeight="true" outlineLevel="0" collapsed="false">
      <c r="H57977" s="1" t="n">
        <f aca="false">F57977*G57977</f>
        <v>0</v>
      </c>
    </row>
    <row r="57978" customFormat="false" ht="12" hidden="false" customHeight="true" outlineLevel="0" collapsed="false">
      <c r="H57978" s="1" t="n">
        <f aca="false">F57978*G57978</f>
        <v>0</v>
      </c>
    </row>
    <row r="57979" customFormat="false" ht="12" hidden="false" customHeight="true" outlineLevel="0" collapsed="false">
      <c r="H57979" s="1" t="n">
        <f aca="false">F57979*G57979</f>
        <v>0</v>
      </c>
    </row>
    <row r="57980" customFormat="false" ht="12" hidden="false" customHeight="true" outlineLevel="0" collapsed="false">
      <c r="H57980" s="1" t="n">
        <f aca="false">F57980*G57980</f>
        <v>0</v>
      </c>
    </row>
    <row r="57981" customFormat="false" ht="12" hidden="false" customHeight="true" outlineLevel="0" collapsed="false">
      <c r="H57981" s="1" t="n">
        <f aca="false">F57981*G57981</f>
        <v>0</v>
      </c>
    </row>
    <row r="57982" customFormat="false" ht="12" hidden="false" customHeight="true" outlineLevel="0" collapsed="false">
      <c r="H57982" s="1" t="n">
        <f aca="false">F57982*G57982</f>
        <v>0</v>
      </c>
    </row>
    <row r="57983" customFormat="false" ht="12" hidden="false" customHeight="true" outlineLevel="0" collapsed="false">
      <c r="H57983" s="1" t="n">
        <f aca="false">F57983*G57983</f>
        <v>0</v>
      </c>
    </row>
    <row r="57984" customFormat="false" ht="12" hidden="false" customHeight="true" outlineLevel="0" collapsed="false">
      <c r="H57984" s="1" t="n">
        <f aca="false">F57984*G57984</f>
        <v>0</v>
      </c>
    </row>
    <row r="57985" customFormat="false" ht="12" hidden="false" customHeight="true" outlineLevel="0" collapsed="false">
      <c r="H57985" s="1" t="n">
        <f aca="false">F57985*G57985</f>
        <v>0</v>
      </c>
    </row>
    <row r="57986" customFormat="false" ht="12" hidden="false" customHeight="true" outlineLevel="0" collapsed="false">
      <c r="H57986" s="1" t="n">
        <f aca="false">F57986*G57986</f>
        <v>0</v>
      </c>
    </row>
    <row r="57987" customFormat="false" ht="12" hidden="false" customHeight="true" outlineLevel="0" collapsed="false">
      <c r="H57987" s="1" t="n">
        <f aca="false">F57987*G57987</f>
        <v>0</v>
      </c>
    </row>
    <row r="57988" customFormat="false" ht="12" hidden="false" customHeight="true" outlineLevel="0" collapsed="false">
      <c r="H57988" s="1" t="n">
        <f aca="false">F57988*G57988</f>
        <v>0</v>
      </c>
    </row>
    <row r="57989" customFormat="false" ht="12" hidden="false" customHeight="true" outlineLevel="0" collapsed="false">
      <c r="H57989" s="1" t="n">
        <f aca="false">F57989*G57989</f>
        <v>0</v>
      </c>
    </row>
    <row r="57990" customFormat="false" ht="12" hidden="false" customHeight="true" outlineLevel="0" collapsed="false">
      <c r="H57990" s="1" t="n">
        <f aca="false">F57990*G57990</f>
        <v>0</v>
      </c>
    </row>
    <row r="57991" customFormat="false" ht="12" hidden="false" customHeight="true" outlineLevel="0" collapsed="false">
      <c r="H57991" s="1" t="n">
        <f aca="false">F57991*G57991</f>
        <v>0</v>
      </c>
    </row>
    <row r="57992" customFormat="false" ht="12" hidden="false" customHeight="true" outlineLevel="0" collapsed="false">
      <c r="H57992" s="1" t="n">
        <f aca="false">F57992*G57992</f>
        <v>0</v>
      </c>
    </row>
    <row r="57993" customFormat="false" ht="12" hidden="false" customHeight="true" outlineLevel="0" collapsed="false">
      <c r="H57993" s="1" t="n">
        <f aca="false">F57993*G57993</f>
        <v>0</v>
      </c>
    </row>
    <row r="57994" customFormat="false" ht="12" hidden="false" customHeight="true" outlineLevel="0" collapsed="false">
      <c r="H57994" s="1" t="n">
        <f aca="false">F57994*G57994</f>
        <v>0</v>
      </c>
    </row>
    <row r="57995" customFormat="false" ht="12" hidden="false" customHeight="true" outlineLevel="0" collapsed="false">
      <c r="H57995" s="1" t="n">
        <f aca="false">F57995*G57995</f>
        <v>0</v>
      </c>
    </row>
    <row r="57996" customFormat="false" ht="12" hidden="false" customHeight="true" outlineLevel="0" collapsed="false">
      <c r="H57996" s="1" t="n">
        <f aca="false">F57996*G57996</f>
        <v>0</v>
      </c>
    </row>
    <row r="57997" customFormat="false" ht="12" hidden="false" customHeight="true" outlineLevel="0" collapsed="false">
      <c r="H57997" s="1" t="n">
        <f aca="false">F57997*G57997</f>
        <v>0</v>
      </c>
    </row>
    <row r="57998" customFormat="false" ht="12" hidden="false" customHeight="true" outlineLevel="0" collapsed="false">
      <c r="H57998" s="1" t="n">
        <f aca="false">F57998*G57998</f>
        <v>0</v>
      </c>
    </row>
    <row r="57999" customFormat="false" ht="12" hidden="false" customHeight="true" outlineLevel="0" collapsed="false">
      <c r="H57999" s="1" t="n">
        <f aca="false">F57999*G57999</f>
        <v>0</v>
      </c>
    </row>
    <row r="58000" customFormat="false" ht="12" hidden="false" customHeight="true" outlineLevel="0" collapsed="false">
      <c r="H58000" s="1" t="n">
        <f aca="false">F58000*G58000</f>
        <v>0</v>
      </c>
    </row>
    <row r="58001" customFormat="false" ht="12" hidden="false" customHeight="true" outlineLevel="0" collapsed="false">
      <c r="H58001" s="1" t="n">
        <f aca="false">F58001*G58001</f>
        <v>0</v>
      </c>
    </row>
    <row r="58002" customFormat="false" ht="12" hidden="false" customHeight="true" outlineLevel="0" collapsed="false">
      <c r="H58002" s="1" t="n">
        <f aca="false">F58002*G58002</f>
        <v>0</v>
      </c>
    </row>
    <row r="58003" customFormat="false" ht="12" hidden="false" customHeight="true" outlineLevel="0" collapsed="false">
      <c r="H58003" s="1" t="n">
        <f aca="false">F58003*G58003</f>
        <v>0</v>
      </c>
    </row>
    <row r="58004" customFormat="false" ht="12" hidden="false" customHeight="true" outlineLevel="0" collapsed="false">
      <c r="H58004" s="1" t="n">
        <f aca="false">F58004*G58004</f>
        <v>0</v>
      </c>
    </row>
    <row r="58005" customFormat="false" ht="12" hidden="false" customHeight="true" outlineLevel="0" collapsed="false">
      <c r="H58005" s="1" t="n">
        <f aca="false">F58005*G58005</f>
        <v>0</v>
      </c>
    </row>
    <row r="58006" customFormat="false" ht="12" hidden="false" customHeight="true" outlineLevel="0" collapsed="false">
      <c r="H58006" s="1" t="n">
        <f aca="false">F58006*G58006</f>
        <v>0</v>
      </c>
    </row>
    <row r="58007" customFormat="false" ht="12" hidden="false" customHeight="true" outlineLevel="0" collapsed="false">
      <c r="H58007" s="1" t="n">
        <f aca="false">F58007*G58007</f>
        <v>0</v>
      </c>
    </row>
    <row r="58008" customFormat="false" ht="12" hidden="false" customHeight="true" outlineLevel="0" collapsed="false">
      <c r="H58008" s="1" t="n">
        <f aca="false">F58008*G58008</f>
        <v>0</v>
      </c>
    </row>
    <row r="58009" customFormat="false" ht="12" hidden="false" customHeight="true" outlineLevel="0" collapsed="false">
      <c r="H58009" s="1" t="n">
        <f aca="false">F58009*G58009</f>
        <v>0</v>
      </c>
    </row>
    <row r="58010" customFormat="false" ht="12" hidden="false" customHeight="true" outlineLevel="0" collapsed="false">
      <c r="H58010" s="1" t="n">
        <f aca="false">F58010*G58010</f>
        <v>0</v>
      </c>
    </row>
    <row r="58011" customFormat="false" ht="12" hidden="false" customHeight="true" outlineLevel="0" collapsed="false">
      <c r="H58011" s="1" t="n">
        <f aca="false">F58011*G58011</f>
        <v>0</v>
      </c>
    </row>
    <row r="58012" customFormat="false" ht="12" hidden="false" customHeight="true" outlineLevel="0" collapsed="false">
      <c r="H58012" s="1" t="n">
        <f aca="false">F58012*G58012</f>
        <v>0</v>
      </c>
    </row>
    <row r="58013" customFormat="false" ht="12" hidden="false" customHeight="true" outlineLevel="0" collapsed="false">
      <c r="H58013" s="1" t="n">
        <f aca="false">F58013*G58013</f>
        <v>0</v>
      </c>
    </row>
    <row r="58014" customFormat="false" ht="12" hidden="false" customHeight="true" outlineLevel="0" collapsed="false">
      <c r="H58014" s="1" t="n">
        <f aca="false">F58014*G58014</f>
        <v>0</v>
      </c>
    </row>
    <row r="58015" customFormat="false" ht="12" hidden="false" customHeight="true" outlineLevel="0" collapsed="false">
      <c r="H58015" s="1" t="n">
        <f aca="false">F58015*G58015</f>
        <v>0</v>
      </c>
    </row>
    <row r="58016" customFormat="false" ht="12" hidden="false" customHeight="true" outlineLevel="0" collapsed="false">
      <c r="H58016" s="1" t="n">
        <f aca="false">F58016*G58016</f>
        <v>0</v>
      </c>
    </row>
    <row r="58017" customFormat="false" ht="12" hidden="false" customHeight="true" outlineLevel="0" collapsed="false">
      <c r="H58017" s="1" t="n">
        <f aca="false">F58017*G58017</f>
        <v>0</v>
      </c>
    </row>
    <row r="58018" customFormat="false" ht="12" hidden="false" customHeight="true" outlineLevel="0" collapsed="false">
      <c r="H58018" s="1" t="n">
        <f aca="false">F58018*G58018</f>
        <v>0</v>
      </c>
    </row>
    <row r="58019" customFormat="false" ht="12" hidden="false" customHeight="true" outlineLevel="0" collapsed="false">
      <c r="H58019" s="1" t="n">
        <f aca="false">F58019*G58019</f>
        <v>0</v>
      </c>
    </row>
    <row r="58020" customFormat="false" ht="12" hidden="false" customHeight="true" outlineLevel="0" collapsed="false">
      <c r="H58020" s="1" t="n">
        <f aca="false">F58020*G58020</f>
        <v>0</v>
      </c>
    </row>
    <row r="58021" customFormat="false" ht="12" hidden="false" customHeight="true" outlineLevel="0" collapsed="false">
      <c r="H58021" s="1" t="n">
        <f aca="false">F58021*G58021</f>
        <v>0</v>
      </c>
    </row>
    <row r="58022" customFormat="false" ht="12" hidden="false" customHeight="true" outlineLevel="0" collapsed="false">
      <c r="H58022" s="1" t="n">
        <f aca="false">F58022*G58022</f>
        <v>0</v>
      </c>
    </row>
    <row r="58023" customFormat="false" ht="12" hidden="false" customHeight="true" outlineLevel="0" collapsed="false">
      <c r="H58023" s="1" t="n">
        <f aca="false">F58023*G58023</f>
        <v>0</v>
      </c>
    </row>
    <row r="58024" customFormat="false" ht="12" hidden="false" customHeight="true" outlineLevel="0" collapsed="false">
      <c r="H58024" s="1" t="n">
        <f aca="false">F58024*G58024</f>
        <v>0</v>
      </c>
    </row>
    <row r="58025" customFormat="false" ht="12" hidden="false" customHeight="true" outlineLevel="0" collapsed="false">
      <c r="H58025" s="1" t="n">
        <f aca="false">F58025*G58025</f>
        <v>0</v>
      </c>
    </row>
    <row r="58026" customFormat="false" ht="12" hidden="false" customHeight="true" outlineLevel="0" collapsed="false">
      <c r="H58026" s="1" t="n">
        <f aca="false">F58026*G58026</f>
        <v>0</v>
      </c>
    </row>
    <row r="58027" customFormat="false" ht="12" hidden="false" customHeight="true" outlineLevel="0" collapsed="false">
      <c r="H58027" s="1" t="n">
        <f aca="false">F58027*G58027</f>
        <v>0</v>
      </c>
    </row>
    <row r="58028" customFormat="false" ht="12" hidden="false" customHeight="true" outlineLevel="0" collapsed="false">
      <c r="H58028" s="1" t="n">
        <f aca="false">F58028*G58028</f>
        <v>0</v>
      </c>
    </row>
    <row r="58029" customFormat="false" ht="12" hidden="false" customHeight="true" outlineLevel="0" collapsed="false">
      <c r="H58029" s="1" t="n">
        <f aca="false">F58029*G58029</f>
        <v>0</v>
      </c>
    </row>
    <row r="58030" customFormat="false" ht="12" hidden="false" customHeight="true" outlineLevel="0" collapsed="false">
      <c r="H58030" s="1" t="n">
        <f aca="false">F58030*G58030</f>
        <v>0</v>
      </c>
    </row>
    <row r="58031" customFormat="false" ht="12" hidden="false" customHeight="true" outlineLevel="0" collapsed="false">
      <c r="H58031" s="1" t="n">
        <f aca="false">F58031*G58031</f>
        <v>0</v>
      </c>
    </row>
    <row r="58032" customFormat="false" ht="12" hidden="false" customHeight="true" outlineLevel="0" collapsed="false">
      <c r="H58032" s="1" t="n">
        <f aca="false">F58032*G58032</f>
        <v>0</v>
      </c>
    </row>
    <row r="58033" customFormat="false" ht="12" hidden="false" customHeight="true" outlineLevel="0" collapsed="false">
      <c r="H58033" s="1" t="n">
        <f aca="false">F58033*G58033</f>
        <v>0</v>
      </c>
    </row>
    <row r="58034" customFormat="false" ht="12" hidden="false" customHeight="true" outlineLevel="0" collapsed="false">
      <c r="H58034" s="1" t="n">
        <f aca="false">F58034*G58034</f>
        <v>0</v>
      </c>
    </row>
    <row r="58035" customFormat="false" ht="12" hidden="false" customHeight="true" outlineLevel="0" collapsed="false">
      <c r="H58035" s="1" t="n">
        <f aca="false">F58035*G58035</f>
        <v>0</v>
      </c>
    </row>
    <row r="58036" customFormat="false" ht="12" hidden="false" customHeight="true" outlineLevel="0" collapsed="false">
      <c r="H58036" s="1" t="n">
        <f aca="false">F58036*G58036</f>
        <v>0</v>
      </c>
    </row>
    <row r="58037" customFormat="false" ht="12" hidden="false" customHeight="true" outlineLevel="0" collapsed="false">
      <c r="H58037" s="1" t="n">
        <f aca="false">F58037*G58037</f>
        <v>0</v>
      </c>
    </row>
    <row r="58038" customFormat="false" ht="12" hidden="false" customHeight="true" outlineLevel="0" collapsed="false">
      <c r="H58038" s="1" t="n">
        <f aca="false">F58038*G58038</f>
        <v>0</v>
      </c>
    </row>
    <row r="58039" customFormat="false" ht="12" hidden="false" customHeight="true" outlineLevel="0" collapsed="false">
      <c r="H58039" s="1" t="n">
        <f aca="false">F58039*G58039</f>
        <v>0</v>
      </c>
    </row>
    <row r="58040" customFormat="false" ht="12" hidden="false" customHeight="true" outlineLevel="0" collapsed="false">
      <c r="H58040" s="1" t="n">
        <f aca="false">F58040*G58040</f>
        <v>0</v>
      </c>
    </row>
    <row r="58041" customFormat="false" ht="12" hidden="false" customHeight="true" outlineLevel="0" collapsed="false">
      <c r="H58041" s="1" t="n">
        <f aca="false">F58041*G58041</f>
        <v>0</v>
      </c>
    </row>
    <row r="58042" customFormat="false" ht="12" hidden="false" customHeight="true" outlineLevel="0" collapsed="false">
      <c r="H58042" s="1" t="n">
        <f aca="false">F58042*G58042</f>
        <v>0</v>
      </c>
    </row>
    <row r="58043" customFormat="false" ht="12" hidden="false" customHeight="true" outlineLevel="0" collapsed="false">
      <c r="H58043" s="1" t="n">
        <f aca="false">F58043*G58043</f>
        <v>0</v>
      </c>
    </row>
    <row r="58044" customFormat="false" ht="12" hidden="false" customHeight="true" outlineLevel="0" collapsed="false">
      <c r="H58044" s="1" t="n">
        <f aca="false">F58044*G58044</f>
        <v>0</v>
      </c>
    </row>
    <row r="58045" customFormat="false" ht="12" hidden="false" customHeight="true" outlineLevel="0" collapsed="false">
      <c r="H58045" s="1" t="n">
        <f aca="false">F58045*G58045</f>
        <v>0</v>
      </c>
    </row>
    <row r="58046" customFormat="false" ht="12" hidden="false" customHeight="true" outlineLevel="0" collapsed="false">
      <c r="H58046" s="1" t="n">
        <f aca="false">F58046*G58046</f>
        <v>0</v>
      </c>
    </row>
    <row r="58047" customFormat="false" ht="12" hidden="false" customHeight="true" outlineLevel="0" collapsed="false">
      <c r="H58047" s="1" t="n">
        <f aca="false">F58047*G58047</f>
        <v>0</v>
      </c>
    </row>
    <row r="58048" customFormat="false" ht="12" hidden="false" customHeight="true" outlineLevel="0" collapsed="false">
      <c r="H58048" s="1" t="n">
        <f aca="false">F58048*G58048</f>
        <v>0</v>
      </c>
    </row>
    <row r="58049" customFormat="false" ht="12" hidden="false" customHeight="true" outlineLevel="0" collapsed="false">
      <c r="H58049" s="1" t="n">
        <f aca="false">F58049*G58049</f>
        <v>0</v>
      </c>
    </row>
    <row r="58050" customFormat="false" ht="12" hidden="false" customHeight="true" outlineLevel="0" collapsed="false">
      <c r="H58050" s="1" t="n">
        <f aca="false">F58050*G58050</f>
        <v>0</v>
      </c>
    </row>
    <row r="58051" customFormat="false" ht="12" hidden="false" customHeight="true" outlineLevel="0" collapsed="false">
      <c r="H58051" s="1" t="n">
        <f aca="false">F58051*G58051</f>
        <v>0</v>
      </c>
    </row>
    <row r="58052" customFormat="false" ht="12" hidden="false" customHeight="true" outlineLevel="0" collapsed="false">
      <c r="H58052" s="1" t="n">
        <f aca="false">F58052*G58052</f>
        <v>0</v>
      </c>
    </row>
    <row r="58053" customFormat="false" ht="12" hidden="false" customHeight="true" outlineLevel="0" collapsed="false">
      <c r="H58053" s="1" t="n">
        <f aca="false">F58053*G58053</f>
        <v>0</v>
      </c>
    </row>
    <row r="58054" customFormat="false" ht="12" hidden="false" customHeight="true" outlineLevel="0" collapsed="false">
      <c r="H58054" s="1" t="n">
        <f aca="false">F58054*G58054</f>
        <v>0</v>
      </c>
    </row>
    <row r="58055" customFormat="false" ht="12" hidden="false" customHeight="true" outlineLevel="0" collapsed="false">
      <c r="H58055" s="1" t="n">
        <f aca="false">F58055*G58055</f>
        <v>0</v>
      </c>
    </row>
    <row r="58056" customFormat="false" ht="12" hidden="false" customHeight="true" outlineLevel="0" collapsed="false">
      <c r="H58056" s="1" t="n">
        <f aca="false">F58056*G58056</f>
        <v>0</v>
      </c>
    </row>
    <row r="58057" customFormat="false" ht="12" hidden="false" customHeight="true" outlineLevel="0" collapsed="false">
      <c r="H58057" s="1" t="n">
        <f aca="false">F58057*G58057</f>
        <v>0</v>
      </c>
    </row>
    <row r="58058" customFormat="false" ht="12" hidden="false" customHeight="true" outlineLevel="0" collapsed="false">
      <c r="H58058" s="1" t="n">
        <f aca="false">F58058*G58058</f>
        <v>0</v>
      </c>
    </row>
    <row r="58059" customFormat="false" ht="12" hidden="false" customHeight="true" outlineLevel="0" collapsed="false">
      <c r="H58059" s="1" t="n">
        <f aca="false">F58059*G58059</f>
        <v>0</v>
      </c>
    </row>
    <row r="58060" customFormat="false" ht="12" hidden="false" customHeight="true" outlineLevel="0" collapsed="false">
      <c r="H58060" s="1" t="n">
        <f aca="false">F58060*G58060</f>
        <v>0</v>
      </c>
    </row>
    <row r="58061" customFormat="false" ht="12" hidden="false" customHeight="true" outlineLevel="0" collapsed="false">
      <c r="H58061" s="1" t="n">
        <f aca="false">F58061*G58061</f>
        <v>0</v>
      </c>
    </row>
    <row r="58062" customFormat="false" ht="12" hidden="false" customHeight="true" outlineLevel="0" collapsed="false">
      <c r="H58062" s="1" t="n">
        <f aca="false">F58062*G58062</f>
        <v>0</v>
      </c>
    </row>
    <row r="58063" customFormat="false" ht="12" hidden="false" customHeight="true" outlineLevel="0" collapsed="false">
      <c r="H58063" s="1" t="n">
        <f aca="false">F58063*G58063</f>
        <v>0</v>
      </c>
    </row>
    <row r="58064" customFormat="false" ht="12" hidden="false" customHeight="true" outlineLevel="0" collapsed="false">
      <c r="H58064" s="1" t="n">
        <f aca="false">F58064*G58064</f>
        <v>0</v>
      </c>
    </row>
    <row r="58065" customFormat="false" ht="12" hidden="false" customHeight="true" outlineLevel="0" collapsed="false">
      <c r="H58065" s="1" t="n">
        <f aca="false">F58065*G58065</f>
        <v>0</v>
      </c>
    </row>
    <row r="58066" customFormat="false" ht="12" hidden="false" customHeight="true" outlineLevel="0" collapsed="false">
      <c r="H58066" s="1" t="n">
        <f aca="false">F58066*G58066</f>
        <v>0</v>
      </c>
    </row>
    <row r="58067" customFormat="false" ht="12" hidden="false" customHeight="true" outlineLevel="0" collapsed="false">
      <c r="H58067" s="1" t="n">
        <f aca="false">F58067*G58067</f>
        <v>0</v>
      </c>
    </row>
    <row r="58068" customFormat="false" ht="12" hidden="false" customHeight="true" outlineLevel="0" collapsed="false">
      <c r="H58068" s="1" t="n">
        <f aca="false">F58068*G58068</f>
        <v>0</v>
      </c>
    </row>
    <row r="58069" customFormat="false" ht="12" hidden="false" customHeight="true" outlineLevel="0" collapsed="false">
      <c r="H58069" s="1" t="n">
        <f aca="false">F58069*G58069</f>
        <v>0</v>
      </c>
    </row>
    <row r="58070" customFormat="false" ht="12" hidden="false" customHeight="true" outlineLevel="0" collapsed="false">
      <c r="H58070" s="1" t="n">
        <f aca="false">F58070*G58070</f>
        <v>0</v>
      </c>
    </row>
    <row r="58071" customFormat="false" ht="12" hidden="false" customHeight="true" outlineLevel="0" collapsed="false">
      <c r="H58071" s="1" t="n">
        <f aca="false">F58071*G58071</f>
        <v>0</v>
      </c>
    </row>
    <row r="58072" customFormat="false" ht="12" hidden="false" customHeight="true" outlineLevel="0" collapsed="false">
      <c r="H58072" s="1" t="n">
        <f aca="false">F58072*G58072</f>
        <v>0</v>
      </c>
    </row>
    <row r="58073" customFormat="false" ht="12" hidden="false" customHeight="true" outlineLevel="0" collapsed="false">
      <c r="H58073" s="1" t="n">
        <f aca="false">F58073*G58073</f>
        <v>0</v>
      </c>
    </row>
    <row r="58074" customFormat="false" ht="12" hidden="false" customHeight="true" outlineLevel="0" collapsed="false">
      <c r="H58074" s="1" t="n">
        <f aca="false">F58074*G58074</f>
        <v>0</v>
      </c>
    </row>
    <row r="58075" customFormat="false" ht="12" hidden="false" customHeight="true" outlineLevel="0" collapsed="false">
      <c r="H58075" s="1" t="n">
        <f aca="false">F58075*G58075</f>
        <v>0</v>
      </c>
    </row>
    <row r="58076" customFormat="false" ht="12" hidden="false" customHeight="true" outlineLevel="0" collapsed="false">
      <c r="H58076" s="1" t="n">
        <f aca="false">F58076*G58076</f>
        <v>0</v>
      </c>
    </row>
    <row r="58077" customFormat="false" ht="12" hidden="false" customHeight="true" outlineLevel="0" collapsed="false">
      <c r="H58077" s="1" t="n">
        <f aca="false">F58077*G58077</f>
        <v>0</v>
      </c>
    </row>
    <row r="58078" customFormat="false" ht="12" hidden="false" customHeight="true" outlineLevel="0" collapsed="false">
      <c r="H58078" s="1" t="n">
        <f aca="false">F58078*G58078</f>
        <v>0</v>
      </c>
    </row>
    <row r="58079" customFormat="false" ht="12" hidden="false" customHeight="true" outlineLevel="0" collapsed="false">
      <c r="H58079" s="1" t="n">
        <f aca="false">F58079*G58079</f>
        <v>0</v>
      </c>
    </row>
    <row r="58080" customFormat="false" ht="12" hidden="false" customHeight="true" outlineLevel="0" collapsed="false">
      <c r="H58080" s="1" t="n">
        <f aca="false">F58080*G58080</f>
        <v>0</v>
      </c>
    </row>
    <row r="58081" customFormat="false" ht="12" hidden="false" customHeight="true" outlineLevel="0" collapsed="false">
      <c r="H58081" s="1" t="n">
        <f aca="false">F58081*G58081</f>
        <v>0</v>
      </c>
    </row>
    <row r="58082" customFormat="false" ht="12" hidden="false" customHeight="true" outlineLevel="0" collapsed="false">
      <c r="H58082" s="1" t="n">
        <f aca="false">F58082*G58082</f>
        <v>0</v>
      </c>
    </row>
    <row r="58083" customFormat="false" ht="12" hidden="false" customHeight="true" outlineLevel="0" collapsed="false">
      <c r="H58083" s="1" t="n">
        <f aca="false">F58083*G58083</f>
        <v>0</v>
      </c>
    </row>
    <row r="58084" customFormat="false" ht="12" hidden="false" customHeight="true" outlineLevel="0" collapsed="false">
      <c r="H58084" s="1" t="n">
        <f aca="false">F58084*G58084</f>
        <v>0</v>
      </c>
    </row>
    <row r="58085" customFormat="false" ht="12" hidden="false" customHeight="true" outlineLevel="0" collapsed="false">
      <c r="H58085" s="1" t="n">
        <f aca="false">F58085*G58085</f>
        <v>0</v>
      </c>
    </row>
    <row r="58086" customFormat="false" ht="12" hidden="false" customHeight="true" outlineLevel="0" collapsed="false">
      <c r="H58086" s="1" t="n">
        <f aca="false">F58086*G58086</f>
        <v>0</v>
      </c>
    </row>
    <row r="58087" customFormat="false" ht="12" hidden="false" customHeight="true" outlineLevel="0" collapsed="false">
      <c r="H58087" s="1" t="n">
        <f aca="false">F58087*G58087</f>
        <v>0</v>
      </c>
    </row>
    <row r="58088" customFormat="false" ht="12" hidden="false" customHeight="true" outlineLevel="0" collapsed="false">
      <c r="H58088" s="1" t="n">
        <f aca="false">F58088*G58088</f>
        <v>0</v>
      </c>
    </row>
    <row r="58089" customFormat="false" ht="12" hidden="false" customHeight="true" outlineLevel="0" collapsed="false">
      <c r="H58089" s="1" t="n">
        <f aca="false">F58089*G58089</f>
        <v>0</v>
      </c>
    </row>
    <row r="58090" customFormat="false" ht="12" hidden="false" customHeight="true" outlineLevel="0" collapsed="false">
      <c r="H58090" s="1" t="n">
        <f aca="false">F58090*G58090</f>
        <v>0</v>
      </c>
    </row>
    <row r="58091" customFormat="false" ht="12" hidden="false" customHeight="true" outlineLevel="0" collapsed="false">
      <c r="H58091" s="1" t="n">
        <f aca="false">F58091*G58091</f>
        <v>0</v>
      </c>
    </row>
    <row r="58092" customFormat="false" ht="12" hidden="false" customHeight="true" outlineLevel="0" collapsed="false">
      <c r="H58092" s="1" t="n">
        <f aca="false">F58092*G58092</f>
        <v>0</v>
      </c>
    </row>
    <row r="58093" customFormat="false" ht="12" hidden="false" customHeight="true" outlineLevel="0" collapsed="false">
      <c r="H58093" s="1" t="n">
        <f aca="false">F58093*G58093</f>
        <v>0</v>
      </c>
    </row>
    <row r="58094" customFormat="false" ht="12" hidden="false" customHeight="true" outlineLevel="0" collapsed="false">
      <c r="H58094" s="1" t="n">
        <f aca="false">F58094*G58094</f>
        <v>0</v>
      </c>
    </row>
    <row r="58095" customFormat="false" ht="12" hidden="false" customHeight="true" outlineLevel="0" collapsed="false">
      <c r="H58095" s="1" t="n">
        <f aca="false">F58095*G58095</f>
        <v>0</v>
      </c>
    </row>
    <row r="58096" customFormat="false" ht="12" hidden="false" customHeight="true" outlineLevel="0" collapsed="false">
      <c r="H58096" s="1" t="n">
        <f aca="false">F58096*G58096</f>
        <v>0</v>
      </c>
    </row>
    <row r="58097" customFormat="false" ht="12" hidden="false" customHeight="true" outlineLevel="0" collapsed="false">
      <c r="H58097" s="1" t="n">
        <f aca="false">F58097*G58097</f>
        <v>0</v>
      </c>
    </row>
    <row r="58098" customFormat="false" ht="12" hidden="false" customHeight="true" outlineLevel="0" collapsed="false">
      <c r="H58098" s="1" t="n">
        <f aca="false">F58098*G58098</f>
        <v>0</v>
      </c>
    </row>
    <row r="58099" customFormat="false" ht="12" hidden="false" customHeight="true" outlineLevel="0" collapsed="false">
      <c r="H58099" s="1" t="n">
        <f aca="false">F58099*G58099</f>
        <v>0</v>
      </c>
    </row>
    <row r="58100" customFormat="false" ht="12" hidden="false" customHeight="true" outlineLevel="0" collapsed="false">
      <c r="H58100" s="1" t="n">
        <f aca="false">F58100*G58100</f>
        <v>0</v>
      </c>
    </row>
    <row r="58101" customFormat="false" ht="12" hidden="false" customHeight="true" outlineLevel="0" collapsed="false">
      <c r="H58101" s="1" t="n">
        <f aca="false">F58101*G58101</f>
        <v>0</v>
      </c>
    </row>
    <row r="58102" customFormat="false" ht="12" hidden="false" customHeight="true" outlineLevel="0" collapsed="false">
      <c r="H58102" s="1" t="n">
        <f aca="false">F58102*G58102</f>
        <v>0</v>
      </c>
    </row>
    <row r="58103" customFormat="false" ht="12" hidden="false" customHeight="true" outlineLevel="0" collapsed="false">
      <c r="H58103" s="1" t="n">
        <f aca="false">F58103*G58103</f>
        <v>0</v>
      </c>
    </row>
    <row r="58104" customFormat="false" ht="12" hidden="false" customHeight="true" outlineLevel="0" collapsed="false">
      <c r="H58104" s="1" t="n">
        <f aca="false">F58104*G58104</f>
        <v>0</v>
      </c>
    </row>
    <row r="58105" customFormat="false" ht="12" hidden="false" customHeight="true" outlineLevel="0" collapsed="false">
      <c r="H58105" s="1" t="n">
        <f aca="false">F58105*G58105</f>
        <v>0</v>
      </c>
    </row>
    <row r="58106" customFormat="false" ht="12" hidden="false" customHeight="true" outlineLevel="0" collapsed="false">
      <c r="H58106" s="1" t="n">
        <f aca="false">F58106*G58106</f>
        <v>0</v>
      </c>
    </row>
    <row r="58107" customFormat="false" ht="12" hidden="false" customHeight="true" outlineLevel="0" collapsed="false">
      <c r="H58107" s="1" t="n">
        <f aca="false">F58107*G58107</f>
        <v>0</v>
      </c>
    </row>
    <row r="58108" customFormat="false" ht="12" hidden="false" customHeight="true" outlineLevel="0" collapsed="false">
      <c r="H58108" s="1" t="n">
        <f aca="false">F58108*G58108</f>
        <v>0</v>
      </c>
    </row>
    <row r="58109" customFormat="false" ht="12" hidden="false" customHeight="true" outlineLevel="0" collapsed="false">
      <c r="H58109" s="1" t="n">
        <f aca="false">F58109*G58109</f>
        <v>0</v>
      </c>
    </row>
    <row r="58110" customFormat="false" ht="12" hidden="false" customHeight="true" outlineLevel="0" collapsed="false">
      <c r="H58110" s="1" t="n">
        <f aca="false">F58110*G58110</f>
        <v>0</v>
      </c>
    </row>
    <row r="58111" customFormat="false" ht="12" hidden="false" customHeight="true" outlineLevel="0" collapsed="false">
      <c r="H58111" s="1" t="n">
        <f aca="false">F58111*G58111</f>
        <v>0</v>
      </c>
    </row>
    <row r="58112" customFormat="false" ht="12" hidden="false" customHeight="true" outlineLevel="0" collapsed="false">
      <c r="H58112" s="1" t="n">
        <f aca="false">F58112*G58112</f>
        <v>0</v>
      </c>
    </row>
    <row r="58113" customFormat="false" ht="12" hidden="false" customHeight="true" outlineLevel="0" collapsed="false">
      <c r="H58113" s="1" t="n">
        <f aca="false">F58113*G58113</f>
        <v>0</v>
      </c>
    </row>
    <row r="58114" customFormat="false" ht="12" hidden="false" customHeight="true" outlineLevel="0" collapsed="false">
      <c r="H58114" s="1" t="n">
        <f aca="false">F58114*G58114</f>
        <v>0</v>
      </c>
    </row>
    <row r="58115" customFormat="false" ht="12" hidden="false" customHeight="true" outlineLevel="0" collapsed="false">
      <c r="H58115" s="1" t="n">
        <f aca="false">F58115*G58115</f>
        <v>0</v>
      </c>
    </row>
    <row r="58116" customFormat="false" ht="12" hidden="false" customHeight="true" outlineLevel="0" collapsed="false">
      <c r="H58116" s="1" t="n">
        <f aca="false">F58116*G58116</f>
        <v>0</v>
      </c>
    </row>
    <row r="58117" customFormat="false" ht="12" hidden="false" customHeight="true" outlineLevel="0" collapsed="false">
      <c r="H58117" s="1" t="n">
        <f aca="false">F58117*G58117</f>
        <v>0</v>
      </c>
    </row>
    <row r="58118" customFormat="false" ht="12" hidden="false" customHeight="true" outlineLevel="0" collapsed="false">
      <c r="H58118" s="1" t="n">
        <f aca="false">F58118*G58118</f>
        <v>0</v>
      </c>
    </row>
    <row r="58119" customFormat="false" ht="12" hidden="false" customHeight="true" outlineLevel="0" collapsed="false">
      <c r="H58119" s="1" t="n">
        <f aca="false">F58119*G58119</f>
        <v>0</v>
      </c>
    </row>
    <row r="58120" customFormat="false" ht="12" hidden="false" customHeight="true" outlineLevel="0" collapsed="false">
      <c r="H58120" s="1" t="n">
        <f aca="false">F58120*G58120</f>
        <v>0</v>
      </c>
    </row>
    <row r="58121" customFormat="false" ht="12" hidden="false" customHeight="true" outlineLevel="0" collapsed="false">
      <c r="H58121" s="1" t="n">
        <f aca="false">F58121*G58121</f>
        <v>0</v>
      </c>
    </row>
    <row r="58122" customFormat="false" ht="12" hidden="false" customHeight="true" outlineLevel="0" collapsed="false">
      <c r="H58122" s="1" t="n">
        <f aca="false">F58122*G58122</f>
        <v>0</v>
      </c>
    </row>
    <row r="58123" customFormat="false" ht="12" hidden="false" customHeight="true" outlineLevel="0" collapsed="false">
      <c r="H58123" s="1" t="n">
        <f aca="false">F58123*G58123</f>
        <v>0</v>
      </c>
    </row>
    <row r="58124" customFormat="false" ht="12" hidden="false" customHeight="true" outlineLevel="0" collapsed="false">
      <c r="H58124" s="1" t="n">
        <f aca="false">F58124*G58124</f>
        <v>0</v>
      </c>
    </row>
    <row r="58125" customFormat="false" ht="12" hidden="false" customHeight="true" outlineLevel="0" collapsed="false">
      <c r="H58125" s="1" t="n">
        <f aca="false">F58125*G58125</f>
        <v>0</v>
      </c>
    </row>
    <row r="58126" customFormat="false" ht="12" hidden="false" customHeight="true" outlineLevel="0" collapsed="false">
      <c r="H58126" s="1" t="n">
        <f aca="false">F58126*G58126</f>
        <v>0</v>
      </c>
    </row>
    <row r="58127" customFormat="false" ht="12" hidden="false" customHeight="true" outlineLevel="0" collapsed="false">
      <c r="H58127" s="1" t="n">
        <f aca="false">F58127*G58127</f>
        <v>0</v>
      </c>
    </row>
    <row r="58128" customFormat="false" ht="12" hidden="false" customHeight="true" outlineLevel="0" collapsed="false">
      <c r="H58128" s="1" t="n">
        <f aca="false">F58128*G58128</f>
        <v>0</v>
      </c>
    </row>
    <row r="58129" customFormat="false" ht="12" hidden="false" customHeight="true" outlineLevel="0" collapsed="false">
      <c r="H58129" s="1" t="n">
        <f aca="false">F58129*G58129</f>
        <v>0</v>
      </c>
    </row>
    <row r="58130" customFormat="false" ht="12" hidden="false" customHeight="true" outlineLevel="0" collapsed="false">
      <c r="H58130" s="1" t="n">
        <f aca="false">F58130*G58130</f>
        <v>0</v>
      </c>
    </row>
    <row r="58131" customFormat="false" ht="12" hidden="false" customHeight="true" outlineLevel="0" collapsed="false">
      <c r="H58131" s="1" t="n">
        <f aca="false">F58131*G58131</f>
        <v>0</v>
      </c>
    </row>
    <row r="58132" customFormat="false" ht="12" hidden="false" customHeight="true" outlineLevel="0" collapsed="false">
      <c r="H58132" s="1" t="n">
        <f aca="false">F58132*G58132</f>
        <v>0</v>
      </c>
    </row>
    <row r="58133" customFormat="false" ht="12" hidden="false" customHeight="true" outlineLevel="0" collapsed="false">
      <c r="H58133" s="1" t="n">
        <f aca="false">F58133*G58133</f>
        <v>0</v>
      </c>
    </row>
    <row r="58134" customFormat="false" ht="12" hidden="false" customHeight="true" outlineLevel="0" collapsed="false">
      <c r="H58134" s="1" t="n">
        <f aca="false">F58134*G58134</f>
        <v>0</v>
      </c>
    </row>
    <row r="58135" customFormat="false" ht="12" hidden="false" customHeight="true" outlineLevel="0" collapsed="false">
      <c r="H58135" s="1" t="n">
        <f aca="false">F58135*G58135</f>
        <v>0</v>
      </c>
    </row>
    <row r="58136" customFormat="false" ht="12" hidden="false" customHeight="true" outlineLevel="0" collapsed="false">
      <c r="H58136" s="1" t="n">
        <f aca="false">F58136*G58136</f>
        <v>0</v>
      </c>
    </row>
    <row r="58137" customFormat="false" ht="12" hidden="false" customHeight="true" outlineLevel="0" collapsed="false">
      <c r="H58137" s="1" t="n">
        <f aca="false">F58137*G58137</f>
        <v>0</v>
      </c>
    </row>
    <row r="58138" customFormat="false" ht="12" hidden="false" customHeight="true" outlineLevel="0" collapsed="false">
      <c r="H58138" s="1" t="n">
        <f aca="false">F58138*G58138</f>
        <v>0</v>
      </c>
    </row>
    <row r="58139" customFormat="false" ht="12" hidden="false" customHeight="true" outlineLevel="0" collapsed="false">
      <c r="H58139" s="1" t="n">
        <f aca="false">F58139*G58139</f>
        <v>0</v>
      </c>
    </row>
    <row r="58140" customFormat="false" ht="12" hidden="false" customHeight="true" outlineLevel="0" collapsed="false">
      <c r="H58140" s="1" t="n">
        <f aca="false">F58140*G58140</f>
        <v>0</v>
      </c>
    </row>
    <row r="58141" customFormat="false" ht="12" hidden="false" customHeight="true" outlineLevel="0" collapsed="false">
      <c r="H58141" s="1" t="n">
        <f aca="false">F58141*G58141</f>
        <v>0</v>
      </c>
    </row>
    <row r="58142" customFormat="false" ht="12" hidden="false" customHeight="true" outlineLevel="0" collapsed="false">
      <c r="H58142" s="1" t="n">
        <f aca="false">F58142*G58142</f>
        <v>0</v>
      </c>
    </row>
    <row r="58143" customFormat="false" ht="12" hidden="false" customHeight="true" outlineLevel="0" collapsed="false">
      <c r="H58143" s="1" t="n">
        <f aca="false">F58143*G58143</f>
        <v>0</v>
      </c>
    </row>
    <row r="58144" customFormat="false" ht="12" hidden="false" customHeight="true" outlineLevel="0" collapsed="false">
      <c r="H58144" s="1" t="n">
        <f aca="false">F58144*G58144</f>
        <v>0</v>
      </c>
    </row>
    <row r="58145" customFormat="false" ht="12" hidden="false" customHeight="true" outlineLevel="0" collapsed="false">
      <c r="H58145" s="1" t="n">
        <f aca="false">F58145*G58145</f>
        <v>0</v>
      </c>
    </row>
    <row r="58146" customFormat="false" ht="12" hidden="false" customHeight="true" outlineLevel="0" collapsed="false">
      <c r="H58146" s="1" t="n">
        <f aca="false">F58146*G58146</f>
        <v>0</v>
      </c>
    </row>
    <row r="58147" customFormat="false" ht="12" hidden="false" customHeight="true" outlineLevel="0" collapsed="false">
      <c r="H58147" s="1" t="n">
        <f aca="false">F58147*G58147</f>
        <v>0</v>
      </c>
    </row>
    <row r="58148" customFormat="false" ht="12" hidden="false" customHeight="true" outlineLevel="0" collapsed="false">
      <c r="H58148" s="1" t="n">
        <f aca="false">F58148*G58148</f>
        <v>0</v>
      </c>
    </row>
    <row r="58149" customFormat="false" ht="12" hidden="false" customHeight="true" outlineLevel="0" collapsed="false">
      <c r="H58149" s="1" t="n">
        <f aca="false">F58149*G58149</f>
        <v>0</v>
      </c>
    </row>
    <row r="58150" customFormat="false" ht="12" hidden="false" customHeight="true" outlineLevel="0" collapsed="false">
      <c r="H58150" s="1" t="n">
        <f aca="false">F58150*G58150</f>
        <v>0</v>
      </c>
    </row>
    <row r="58151" customFormat="false" ht="12" hidden="false" customHeight="true" outlineLevel="0" collapsed="false">
      <c r="H58151" s="1" t="n">
        <f aca="false">F58151*G58151</f>
        <v>0</v>
      </c>
    </row>
    <row r="58152" customFormat="false" ht="12" hidden="false" customHeight="true" outlineLevel="0" collapsed="false">
      <c r="H58152" s="1" t="n">
        <f aca="false">F58152*G58152</f>
        <v>0</v>
      </c>
    </row>
    <row r="58153" customFormat="false" ht="12" hidden="false" customHeight="true" outlineLevel="0" collapsed="false">
      <c r="H58153" s="1" t="n">
        <f aca="false">F58153*G58153</f>
        <v>0</v>
      </c>
    </row>
    <row r="58154" customFormat="false" ht="12" hidden="false" customHeight="true" outlineLevel="0" collapsed="false">
      <c r="H58154" s="1" t="n">
        <f aca="false">F58154*G58154</f>
        <v>0</v>
      </c>
    </row>
    <row r="58155" customFormat="false" ht="12" hidden="false" customHeight="true" outlineLevel="0" collapsed="false">
      <c r="H58155" s="1" t="n">
        <f aca="false">F58155*G58155</f>
        <v>0</v>
      </c>
    </row>
    <row r="58156" customFormat="false" ht="12" hidden="false" customHeight="true" outlineLevel="0" collapsed="false">
      <c r="H58156" s="1" t="n">
        <f aca="false">F58156*G58156</f>
        <v>0</v>
      </c>
    </row>
    <row r="58157" customFormat="false" ht="12" hidden="false" customHeight="true" outlineLevel="0" collapsed="false">
      <c r="H58157" s="1" t="n">
        <f aca="false">F58157*G58157</f>
        <v>0</v>
      </c>
    </row>
    <row r="58158" customFormat="false" ht="12" hidden="false" customHeight="true" outlineLevel="0" collapsed="false">
      <c r="H58158" s="1" t="n">
        <f aca="false">F58158*G58158</f>
        <v>0</v>
      </c>
    </row>
    <row r="58159" customFormat="false" ht="12" hidden="false" customHeight="true" outlineLevel="0" collapsed="false">
      <c r="H58159" s="1" t="n">
        <f aca="false">F58159*G58159</f>
        <v>0</v>
      </c>
    </row>
    <row r="58160" customFormat="false" ht="12" hidden="false" customHeight="true" outlineLevel="0" collapsed="false">
      <c r="H58160" s="1" t="n">
        <f aca="false">F58160*G58160</f>
        <v>0</v>
      </c>
    </row>
    <row r="58161" customFormat="false" ht="12" hidden="false" customHeight="true" outlineLevel="0" collapsed="false">
      <c r="H58161" s="1" t="n">
        <f aca="false">F58161*G58161</f>
        <v>0</v>
      </c>
    </row>
    <row r="58162" customFormat="false" ht="12" hidden="false" customHeight="true" outlineLevel="0" collapsed="false">
      <c r="H58162" s="1" t="n">
        <f aca="false">F58162*G58162</f>
        <v>0</v>
      </c>
    </row>
    <row r="58163" customFormat="false" ht="12" hidden="false" customHeight="true" outlineLevel="0" collapsed="false">
      <c r="H58163" s="1" t="n">
        <f aca="false">F58163*G58163</f>
        <v>0</v>
      </c>
    </row>
    <row r="58164" customFormat="false" ht="12" hidden="false" customHeight="true" outlineLevel="0" collapsed="false">
      <c r="H58164" s="1" t="n">
        <f aca="false">F58164*G58164</f>
        <v>0</v>
      </c>
    </row>
    <row r="58165" customFormat="false" ht="12" hidden="false" customHeight="true" outlineLevel="0" collapsed="false">
      <c r="H58165" s="1" t="n">
        <f aca="false">F58165*G58165</f>
        <v>0</v>
      </c>
    </row>
    <row r="58166" customFormat="false" ht="12" hidden="false" customHeight="true" outlineLevel="0" collapsed="false">
      <c r="H58166" s="1" t="n">
        <f aca="false">F58166*G58166</f>
        <v>0</v>
      </c>
    </row>
    <row r="58167" customFormat="false" ht="12" hidden="false" customHeight="true" outlineLevel="0" collapsed="false">
      <c r="H58167" s="1" t="n">
        <f aca="false">F58167*G58167</f>
        <v>0</v>
      </c>
    </row>
    <row r="58168" customFormat="false" ht="12" hidden="false" customHeight="true" outlineLevel="0" collapsed="false">
      <c r="H58168" s="1" t="n">
        <f aca="false">F58168*G58168</f>
        <v>0</v>
      </c>
    </row>
    <row r="58169" customFormat="false" ht="12" hidden="false" customHeight="true" outlineLevel="0" collapsed="false">
      <c r="H58169" s="1" t="n">
        <f aca="false">F58169*G58169</f>
        <v>0</v>
      </c>
    </row>
    <row r="58170" customFormat="false" ht="12" hidden="false" customHeight="true" outlineLevel="0" collapsed="false">
      <c r="H58170" s="1" t="n">
        <f aca="false">F58170*G58170</f>
        <v>0</v>
      </c>
    </row>
    <row r="58171" customFormat="false" ht="12" hidden="false" customHeight="true" outlineLevel="0" collapsed="false">
      <c r="H58171" s="1" t="n">
        <f aca="false">F58171*G58171</f>
        <v>0</v>
      </c>
    </row>
    <row r="58172" customFormat="false" ht="12" hidden="false" customHeight="true" outlineLevel="0" collapsed="false">
      <c r="H58172" s="1" t="n">
        <f aca="false">F58172*G58172</f>
        <v>0</v>
      </c>
    </row>
    <row r="58173" customFormat="false" ht="12" hidden="false" customHeight="true" outlineLevel="0" collapsed="false">
      <c r="H58173" s="1" t="n">
        <f aca="false">F58173*G58173</f>
        <v>0</v>
      </c>
    </row>
    <row r="58174" customFormat="false" ht="12" hidden="false" customHeight="true" outlineLevel="0" collapsed="false">
      <c r="H58174" s="1" t="n">
        <f aca="false">F58174*G58174</f>
        <v>0</v>
      </c>
    </row>
    <row r="58175" customFormat="false" ht="12" hidden="false" customHeight="true" outlineLevel="0" collapsed="false">
      <c r="H58175" s="1" t="n">
        <f aca="false">F58175*G58175</f>
        <v>0</v>
      </c>
    </row>
    <row r="58176" customFormat="false" ht="12" hidden="false" customHeight="true" outlineLevel="0" collapsed="false">
      <c r="H58176" s="1" t="n">
        <f aca="false">F58176*G58176</f>
        <v>0</v>
      </c>
    </row>
    <row r="58177" customFormat="false" ht="12" hidden="false" customHeight="true" outlineLevel="0" collapsed="false">
      <c r="H58177" s="1" t="n">
        <f aca="false">F58177*G58177</f>
        <v>0</v>
      </c>
    </row>
    <row r="58178" customFormat="false" ht="12" hidden="false" customHeight="true" outlineLevel="0" collapsed="false">
      <c r="H58178" s="1" t="n">
        <f aca="false">F58178*G58178</f>
        <v>0</v>
      </c>
    </row>
    <row r="58179" customFormat="false" ht="12" hidden="false" customHeight="true" outlineLevel="0" collapsed="false">
      <c r="H58179" s="1" t="n">
        <f aca="false">F58179*G58179</f>
        <v>0</v>
      </c>
    </row>
    <row r="58180" customFormat="false" ht="12" hidden="false" customHeight="true" outlineLevel="0" collapsed="false">
      <c r="H58180" s="1" t="n">
        <f aca="false">F58180*G58180</f>
        <v>0</v>
      </c>
    </row>
    <row r="58181" customFormat="false" ht="12" hidden="false" customHeight="true" outlineLevel="0" collapsed="false">
      <c r="H58181" s="1" t="n">
        <f aca="false">F58181*G58181</f>
        <v>0</v>
      </c>
    </row>
    <row r="58182" customFormat="false" ht="12" hidden="false" customHeight="true" outlineLevel="0" collapsed="false">
      <c r="H58182" s="1" t="n">
        <f aca="false">F58182*G58182</f>
        <v>0</v>
      </c>
    </row>
    <row r="58183" customFormat="false" ht="12" hidden="false" customHeight="true" outlineLevel="0" collapsed="false">
      <c r="H58183" s="1" t="n">
        <f aca="false">F58183*G58183</f>
        <v>0</v>
      </c>
    </row>
    <row r="58184" customFormat="false" ht="12" hidden="false" customHeight="true" outlineLevel="0" collapsed="false">
      <c r="H58184" s="1" t="n">
        <f aca="false">F58184*G58184</f>
        <v>0</v>
      </c>
    </row>
    <row r="58185" customFormat="false" ht="12" hidden="false" customHeight="true" outlineLevel="0" collapsed="false">
      <c r="H58185" s="1" t="n">
        <f aca="false">F58185*G58185</f>
        <v>0</v>
      </c>
    </row>
    <row r="58186" customFormat="false" ht="12" hidden="false" customHeight="true" outlineLevel="0" collapsed="false">
      <c r="H58186" s="1" t="n">
        <f aca="false">F58186*G58186</f>
        <v>0</v>
      </c>
    </row>
    <row r="58187" customFormat="false" ht="12" hidden="false" customHeight="true" outlineLevel="0" collapsed="false">
      <c r="H58187" s="1" t="n">
        <f aca="false">F58187*G58187</f>
        <v>0</v>
      </c>
    </row>
    <row r="58188" customFormat="false" ht="12" hidden="false" customHeight="true" outlineLevel="0" collapsed="false">
      <c r="H58188" s="1" t="n">
        <f aca="false">F58188*G58188</f>
        <v>0</v>
      </c>
    </row>
    <row r="58189" customFormat="false" ht="12" hidden="false" customHeight="true" outlineLevel="0" collapsed="false">
      <c r="H58189" s="1" t="n">
        <f aca="false">F58189*G58189</f>
        <v>0</v>
      </c>
    </row>
    <row r="58190" customFormat="false" ht="12" hidden="false" customHeight="true" outlineLevel="0" collapsed="false">
      <c r="H58190" s="1" t="n">
        <f aca="false">F58190*G58190</f>
        <v>0</v>
      </c>
    </row>
    <row r="58191" customFormat="false" ht="12" hidden="false" customHeight="true" outlineLevel="0" collapsed="false">
      <c r="H58191" s="1" t="n">
        <f aca="false">F58191*G58191</f>
        <v>0</v>
      </c>
    </row>
    <row r="58192" customFormat="false" ht="12" hidden="false" customHeight="true" outlineLevel="0" collapsed="false">
      <c r="H58192" s="1" t="n">
        <f aca="false">F58192*G58192</f>
        <v>0</v>
      </c>
    </row>
    <row r="58193" customFormat="false" ht="12" hidden="false" customHeight="true" outlineLevel="0" collapsed="false">
      <c r="H58193" s="1" t="n">
        <f aca="false">F58193*G58193</f>
        <v>0</v>
      </c>
    </row>
    <row r="58194" customFormat="false" ht="12" hidden="false" customHeight="true" outlineLevel="0" collapsed="false">
      <c r="H58194" s="1" t="n">
        <f aca="false">F58194*G58194</f>
        <v>0</v>
      </c>
    </row>
    <row r="58195" customFormat="false" ht="12" hidden="false" customHeight="true" outlineLevel="0" collapsed="false">
      <c r="H58195" s="1" t="n">
        <f aca="false">F58195*G58195</f>
        <v>0</v>
      </c>
    </row>
    <row r="58196" customFormat="false" ht="12" hidden="false" customHeight="true" outlineLevel="0" collapsed="false">
      <c r="H58196" s="1" t="n">
        <f aca="false">F58196*G58196</f>
        <v>0</v>
      </c>
    </row>
    <row r="58197" customFormat="false" ht="12" hidden="false" customHeight="true" outlineLevel="0" collapsed="false">
      <c r="H58197" s="1" t="n">
        <f aca="false">F58197*G58197</f>
        <v>0</v>
      </c>
    </row>
    <row r="58198" customFormat="false" ht="12" hidden="false" customHeight="true" outlineLevel="0" collapsed="false">
      <c r="H58198" s="1" t="n">
        <f aca="false">F58198*G58198</f>
        <v>0</v>
      </c>
    </row>
    <row r="58199" customFormat="false" ht="12" hidden="false" customHeight="true" outlineLevel="0" collapsed="false">
      <c r="H58199" s="1" t="n">
        <f aca="false">F58199*G58199</f>
        <v>0</v>
      </c>
    </row>
    <row r="58200" customFormat="false" ht="12" hidden="false" customHeight="true" outlineLevel="0" collapsed="false">
      <c r="H58200" s="1" t="n">
        <f aca="false">F58200*G58200</f>
        <v>0</v>
      </c>
    </row>
    <row r="58201" customFormat="false" ht="12" hidden="false" customHeight="true" outlineLevel="0" collapsed="false">
      <c r="H58201" s="1" t="n">
        <f aca="false">F58201*G58201</f>
        <v>0</v>
      </c>
    </row>
    <row r="58202" customFormat="false" ht="12" hidden="false" customHeight="true" outlineLevel="0" collapsed="false">
      <c r="H58202" s="1" t="n">
        <f aca="false">F58202*G58202</f>
        <v>0</v>
      </c>
    </row>
    <row r="58203" customFormat="false" ht="12" hidden="false" customHeight="true" outlineLevel="0" collapsed="false">
      <c r="H58203" s="1" t="n">
        <f aca="false">F58203*G58203</f>
        <v>0</v>
      </c>
    </row>
    <row r="58204" customFormat="false" ht="12" hidden="false" customHeight="true" outlineLevel="0" collapsed="false">
      <c r="H58204" s="1" t="n">
        <f aca="false">F58204*G58204</f>
        <v>0</v>
      </c>
    </row>
    <row r="58205" customFormat="false" ht="12" hidden="false" customHeight="true" outlineLevel="0" collapsed="false">
      <c r="H58205" s="1" t="n">
        <f aca="false">F58205*G58205</f>
        <v>0</v>
      </c>
    </row>
    <row r="58206" customFormat="false" ht="12" hidden="false" customHeight="true" outlineLevel="0" collapsed="false">
      <c r="H58206" s="1" t="n">
        <f aca="false">F58206*G58206</f>
        <v>0</v>
      </c>
    </row>
    <row r="58207" customFormat="false" ht="12" hidden="false" customHeight="true" outlineLevel="0" collapsed="false">
      <c r="H58207" s="1" t="n">
        <f aca="false">F58207*G58207</f>
        <v>0</v>
      </c>
    </row>
    <row r="58208" customFormat="false" ht="12" hidden="false" customHeight="true" outlineLevel="0" collapsed="false">
      <c r="H58208" s="1" t="n">
        <f aca="false">F58208*G58208</f>
        <v>0</v>
      </c>
    </row>
    <row r="58209" customFormat="false" ht="12" hidden="false" customHeight="true" outlineLevel="0" collapsed="false">
      <c r="H58209" s="1" t="n">
        <f aca="false">F58209*G58209</f>
        <v>0</v>
      </c>
    </row>
    <row r="58210" customFormat="false" ht="12" hidden="false" customHeight="true" outlineLevel="0" collapsed="false">
      <c r="H58210" s="1" t="n">
        <f aca="false">F58210*G58210</f>
        <v>0</v>
      </c>
    </row>
    <row r="58211" customFormat="false" ht="12" hidden="false" customHeight="true" outlineLevel="0" collapsed="false">
      <c r="H58211" s="1" t="n">
        <f aca="false">F58211*G58211</f>
        <v>0</v>
      </c>
    </row>
    <row r="58212" customFormat="false" ht="12" hidden="false" customHeight="true" outlineLevel="0" collapsed="false">
      <c r="H58212" s="1" t="n">
        <f aca="false">F58212*G58212</f>
        <v>0</v>
      </c>
    </row>
    <row r="58213" customFormat="false" ht="12" hidden="false" customHeight="true" outlineLevel="0" collapsed="false">
      <c r="H58213" s="1" t="n">
        <f aca="false">F58213*G58213</f>
        <v>0</v>
      </c>
    </row>
    <row r="58214" customFormat="false" ht="12" hidden="false" customHeight="true" outlineLevel="0" collapsed="false">
      <c r="H58214" s="1" t="n">
        <f aca="false">F58214*G58214</f>
        <v>0</v>
      </c>
    </row>
    <row r="58215" customFormat="false" ht="12" hidden="false" customHeight="true" outlineLevel="0" collapsed="false">
      <c r="H58215" s="1" t="n">
        <f aca="false">F58215*G58215</f>
        <v>0</v>
      </c>
    </row>
    <row r="58216" customFormat="false" ht="12" hidden="false" customHeight="true" outlineLevel="0" collapsed="false">
      <c r="H58216" s="1" t="n">
        <f aca="false">F58216*G58216</f>
        <v>0</v>
      </c>
    </row>
    <row r="58217" customFormat="false" ht="12" hidden="false" customHeight="true" outlineLevel="0" collapsed="false">
      <c r="H58217" s="1" t="n">
        <f aca="false">F58217*G58217</f>
        <v>0</v>
      </c>
    </row>
    <row r="58218" customFormat="false" ht="12" hidden="false" customHeight="true" outlineLevel="0" collapsed="false">
      <c r="H58218" s="1" t="n">
        <f aca="false">F58218*G58218</f>
        <v>0</v>
      </c>
    </row>
    <row r="58219" customFormat="false" ht="12" hidden="false" customHeight="true" outlineLevel="0" collapsed="false">
      <c r="H58219" s="1" t="n">
        <f aca="false">F58219*G58219</f>
        <v>0</v>
      </c>
    </row>
    <row r="58220" customFormat="false" ht="12" hidden="false" customHeight="true" outlineLevel="0" collapsed="false">
      <c r="H58220" s="1" t="n">
        <f aca="false">F58220*G58220</f>
        <v>0</v>
      </c>
    </row>
    <row r="58221" customFormat="false" ht="12" hidden="false" customHeight="true" outlineLevel="0" collapsed="false">
      <c r="H58221" s="1" t="n">
        <f aca="false">F58221*G58221</f>
        <v>0</v>
      </c>
    </row>
    <row r="58222" customFormat="false" ht="12" hidden="false" customHeight="true" outlineLevel="0" collapsed="false">
      <c r="H58222" s="1" t="n">
        <f aca="false">F58222*G58222</f>
        <v>0</v>
      </c>
    </row>
    <row r="58223" customFormat="false" ht="12" hidden="false" customHeight="true" outlineLevel="0" collapsed="false">
      <c r="H58223" s="1" t="n">
        <f aca="false">F58223*G58223</f>
        <v>0</v>
      </c>
    </row>
    <row r="58224" customFormat="false" ht="12" hidden="false" customHeight="true" outlineLevel="0" collapsed="false">
      <c r="H58224" s="1" t="n">
        <f aca="false">F58224*G58224</f>
        <v>0</v>
      </c>
    </row>
    <row r="58225" customFormat="false" ht="12" hidden="false" customHeight="true" outlineLevel="0" collapsed="false">
      <c r="H58225" s="1" t="n">
        <f aca="false">F58225*G58225</f>
        <v>0</v>
      </c>
    </row>
    <row r="58226" customFormat="false" ht="12" hidden="false" customHeight="true" outlineLevel="0" collapsed="false">
      <c r="H58226" s="1" t="n">
        <f aca="false">F58226*G58226</f>
        <v>0</v>
      </c>
    </row>
    <row r="58227" customFormat="false" ht="12" hidden="false" customHeight="true" outlineLevel="0" collapsed="false">
      <c r="H58227" s="1" t="n">
        <f aca="false">F58227*G58227</f>
        <v>0</v>
      </c>
    </row>
    <row r="58228" customFormat="false" ht="12" hidden="false" customHeight="true" outlineLevel="0" collapsed="false">
      <c r="H58228" s="1" t="n">
        <f aca="false">F58228*G58228</f>
        <v>0</v>
      </c>
    </row>
    <row r="58229" customFormat="false" ht="12" hidden="false" customHeight="true" outlineLevel="0" collapsed="false">
      <c r="H58229" s="1" t="n">
        <f aca="false">F58229*G58229</f>
        <v>0</v>
      </c>
    </row>
    <row r="58230" customFormat="false" ht="12" hidden="false" customHeight="true" outlineLevel="0" collapsed="false">
      <c r="H58230" s="1" t="n">
        <f aca="false">F58230*G58230</f>
        <v>0</v>
      </c>
    </row>
    <row r="58231" customFormat="false" ht="12" hidden="false" customHeight="true" outlineLevel="0" collapsed="false">
      <c r="H58231" s="1" t="n">
        <f aca="false">F58231*G58231</f>
        <v>0</v>
      </c>
    </row>
    <row r="58232" customFormat="false" ht="12" hidden="false" customHeight="true" outlineLevel="0" collapsed="false">
      <c r="H58232" s="1" t="n">
        <f aca="false">F58232*G58232</f>
        <v>0</v>
      </c>
    </row>
    <row r="58233" customFormat="false" ht="12" hidden="false" customHeight="true" outlineLevel="0" collapsed="false">
      <c r="H58233" s="1" t="n">
        <f aca="false">F58233*G58233</f>
        <v>0</v>
      </c>
    </row>
    <row r="58234" customFormat="false" ht="12" hidden="false" customHeight="true" outlineLevel="0" collapsed="false">
      <c r="H58234" s="1" t="n">
        <f aca="false">F58234*G58234</f>
        <v>0</v>
      </c>
    </row>
    <row r="58235" customFormat="false" ht="12" hidden="false" customHeight="true" outlineLevel="0" collapsed="false">
      <c r="H58235" s="1" t="n">
        <f aca="false">F58235*G58235</f>
        <v>0</v>
      </c>
    </row>
    <row r="58236" customFormat="false" ht="12" hidden="false" customHeight="true" outlineLevel="0" collapsed="false">
      <c r="H58236" s="1" t="n">
        <f aca="false">F58236*G58236</f>
        <v>0</v>
      </c>
    </row>
    <row r="58237" customFormat="false" ht="12" hidden="false" customHeight="true" outlineLevel="0" collapsed="false">
      <c r="H58237" s="1" t="n">
        <f aca="false">F58237*G58237</f>
        <v>0</v>
      </c>
    </row>
    <row r="58238" customFormat="false" ht="12" hidden="false" customHeight="true" outlineLevel="0" collapsed="false">
      <c r="H58238" s="1" t="n">
        <f aca="false">F58238*G58238</f>
        <v>0</v>
      </c>
    </row>
    <row r="58239" customFormat="false" ht="12" hidden="false" customHeight="true" outlineLevel="0" collapsed="false">
      <c r="H58239" s="1" t="n">
        <f aca="false">F58239*G58239</f>
        <v>0</v>
      </c>
    </row>
    <row r="58240" customFormat="false" ht="12" hidden="false" customHeight="true" outlineLevel="0" collapsed="false">
      <c r="H58240" s="1" t="n">
        <f aca="false">F58240*G58240</f>
        <v>0</v>
      </c>
    </row>
    <row r="58241" customFormat="false" ht="12" hidden="false" customHeight="true" outlineLevel="0" collapsed="false">
      <c r="H58241" s="1" t="n">
        <f aca="false">F58241*G58241</f>
        <v>0</v>
      </c>
    </row>
    <row r="58242" customFormat="false" ht="12" hidden="false" customHeight="true" outlineLevel="0" collapsed="false">
      <c r="H58242" s="1" t="n">
        <f aca="false">F58242*G58242</f>
        <v>0</v>
      </c>
    </row>
    <row r="58243" customFormat="false" ht="12" hidden="false" customHeight="true" outlineLevel="0" collapsed="false">
      <c r="H58243" s="1" t="n">
        <f aca="false">F58243*G58243</f>
        <v>0</v>
      </c>
    </row>
    <row r="58244" customFormat="false" ht="12" hidden="false" customHeight="true" outlineLevel="0" collapsed="false">
      <c r="H58244" s="1" t="n">
        <f aca="false">F58244*G58244</f>
        <v>0</v>
      </c>
    </row>
    <row r="58245" customFormat="false" ht="12" hidden="false" customHeight="true" outlineLevel="0" collapsed="false">
      <c r="H58245" s="1" t="n">
        <f aca="false">F58245*G58245</f>
        <v>0</v>
      </c>
    </row>
    <row r="58246" customFormat="false" ht="12" hidden="false" customHeight="true" outlineLevel="0" collapsed="false">
      <c r="H58246" s="1" t="n">
        <f aca="false">F58246*G58246</f>
        <v>0</v>
      </c>
    </row>
    <row r="58247" customFormat="false" ht="12" hidden="false" customHeight="true" outlineLevel="0" collapsed="false">
      <c r="H58247" s="1" t="n">
        <f aca="false">F58247*G58247</f>
        <v>0</v>
      </c>
    </row>
    <row r="58248" customFormat="false" ht="12" hidden="false" customHeight="true" outlineLevel="0" collapsed="false">
      <c r="H58248" s="1" t="n">
        <f aca="false">F58248*G58248</f>
        <v>0</v>
      </c>
    </row>
    <row r="58249" customFormat="false" ht="12" hidden="false" customHeight="true" outlineLevel="0" collapsed="false">
      <c r="H58249" s="1" t="n">
        <f aca="false">F58249*G58249</f>
        <v>0</v>
      </c>
    </row>
    <row r="58250" customFormat="false" ht="12" hidden="false" customHeight="true" outlineLevel="0" collapsed="false">
      <c r="H58250" s="1" t="n">
        <f aca="false">F58250*G58250</f>
        <v>0</v>
      </c>
    </row>
    <row r="58251" customFormat="false" ht="12" hidden="false" customHeight="true" outlineLevel="0" collapsed="false">
      <c r="H58251" s="1" t="n">
        <f aca="false">F58251*G58251</f>
        <v>0</v>
      </c>
    </row>
    <row r="58252" customFormat="false" ht="12" hidden="false" customHeight="true" outlineLevel="0" collapsed="false">
      <c r="H58252" s="1" t="n">
        <f aca="false">F58252*G58252</f>
        <v>0</v>
      </c>
    </row>
    <row r="58253" customFormat="false" ht="12" hidden="false" customHeight="true" outlineLevel="0" collapsed="false">
      <c r="H58253" s="1" t="n">
        <f aca="false">F58253*G58253</f>
        <v>0</v>
      </c>
    </row>
    <row r="58254" customFormat="false" ht="12" hidden="false" customHeight="true" outlineLevel="0" collapsed="false">
      <c r="H58254" s="1" t="n">
        <f aca="false">F58254*G58254</f>
        <v>0</v>
      </c>
    </row>
    <row r="58255" customFormat="false" ht="12" hidden="false" customHeight="true" outlineLevel="0" collapsed="false">
      <c r="H58255" s="1" t="n">
        <f aca="false">F58255*G58255</f>
        <v>0</v>
      </c>
    </row>
    <row r="58256" customFormat="false" ht="12" hidden="false" customHeight="true" outlineLevel="0" collapsed="false">
      <c r="H58256" s="1" t="n">
        <f aca="false">F58256*G58256</f>
        <v>0</v>
      </c>
    </row>
    <row r="58257" customFormat="false" ht="12" hidden="false" customHeight="true" outlineLevel="0" collapsed="false">
      <c r="H58257" s="1" t="n">
        <f aca="false">F58257*G58257</f>
        <v>0</v>
      </c>
    </row>
    <row r="58258" customFormat="false" ht="12" hidden="false" customHeight="true" outlineLevel="0" collapsed="false">
      <c r="H58258" s="1" t="n">
        <f aca="false">F58258*G58258</f>
        <v>0</v>
      </c>
    </row>
    <row r="58259" customFormat="false" ht="12" hidden="false" customHeight="true" outlineLevel="0" collapsed="false">
      <c r="H58259" s="1" t="n">
        <f aca="false">F58259*G58259</f>
        <v>0</v>
      </c>
    </row>
    <row r="58260" customFormat="false" ht="12" hidden="false" customHeight="true" outlineLevel="0" collapsed="false">
      <c r="H58260" s="1" t="n">
        <f aca="false">F58260*G58260</f>
        <v>0</v>
      </c>
    </row>
    <row r="58261" customFormat="false" ht="12" hidden="false" customHeight="true" outlineLevel="0" collapsed="false">
      <c r="H58261" s="1" t="n">
        <f aca="false">F58261*G58261</f>
        <v>0</v>
      </c>
    </row>
    <row r="58262" customFormat="false" ht="12" hidden="false" customHeight="true" outlineLevel="0" collapsed="false">
      <c r="H58262" s="1" t="n">
        <f aca="false">F58262*G58262</f>
        <v>0</v>
      </c>
    </row>
    <row r="58263" customFormat="false" ht="12" hidden="false" customHeight="true" outlineLevel="0" collapsed="false">
      <c r="H58263" s="1" t="n">
        <f aca="false">F58263*G58263</f>
        <v>0</v>
      </c>
    </row>
    <row r="58264" customFormat="false" ht="12" hidden="false" customHeight="true" outlineLevel="0" collapsed="false">
      <c r="H58264" s="1" t="n">
        <f aca="false">F58264*G58264</f>
        <v>0</v>
      </c>
    </row>
    <row r="58265" customFormat="false" ht="12" hidden="false" customHeight="true" outlineLevel="0" collapsed="false">
      <c r="H58265" s="1" t="n">
        <f aca="false">F58265*G58265</f>
        <v>0</v>
      </c>
    </row>
    <row r="58266" customFormat="false" ht="12" hidden="false" customHeight="true" outlineLevel="0" collapsed="false">
      <c r="H58266" s="1" t="n">
        <f aca="false">F58266*G58266</f>
        <v>0</v>
      </c>
    </row>
    <row r="58267" customFormat="false" ht="12" hidden="false" customHeight="true" outlineLevel="0" collapsed="false">
      <c r="H58267" s="1" t="n">
        <f aca="false">F58267*G58267</f>
        <v>0</v>
      </c>
    </row>
    <row r="58268" customFormat="false" ht="12" hidden="false" customHeight="true" outlineLevel="0" collapsed="false">
      <c r="H58268" s="1" t="n">
        <f aca="false">F58268*G58268</f>
        <v>0</v>
      </c>
    </row>
    <row r="58269" customFormat="false" ht="12" hidden="false" customHeight="true" outlineLevel="0" collapsed="false">
      <c r="H58269" s="1" t="n">
        <f aca="false">F58269*G58269</f>
        <v>0</v>
      </c>
    </row>
    <row r="58270" customFormat="false" ht="12" hidden="false" customHeight="true" outlineLevel="0" collapsed="false">
      <c r="H58270" s="1" t="n">
        <f aca="false">F58270*G58270</f>
        <v>0</v>
      </c>
    </row>
    <row r="58271" customFormat="false" ht="12" hidden="false" customHeight="true" outlineLevel="0" collapsed="false">
      <c r="H58271" s="1" t="n">
        <f aca="false">F58271*G58271</f>
        <v>0</v>
      </c>
    </row>
    <row r="58272" customFormat="false" ht="12" hidden="false" customHeight="true" outlineLevel="0" collapsed="false">
      <c r="H58272" s="1" t="n">
        <f aca="false">F58272*G58272</f>
        <v>0</v>
      </c>
    </row>
    <row r="58273" customFormat="false" ht="12" hidden="false" customHeight="true" outlineLevel="0" collapsed="false">
      <c r="H58273" s="1" t="n">
        <f aca="false">F58273*G58273</f>
        <v>0</v>
      </c>
    </row>
    <row r="58274" customFormat="false" ht="12" hidden="false" customHeight="true" outlineLevel="0" collapsed="false">
      <c r="H58274" s="1" t="n">
        <f aca="false">F58274*G58274</f>
        <v>0</v>
      </c>
    </row>
    <row r="58275" customFormat="false" ht="12" hidden="false" customHeight="true" outlineLevel="0" collapsed="false">
      <c r="H58275" s="1" t="n">
        <f aca="false">F58275*G58275</f>
        <v>0</v>
      </c>
    </row>
    <row r="58276" customFormat="false" ht="12" hidden="false" customHeight="true" outlineLevel="0" collapsed="false">
      <c r="H58276" s="1" t="n">
        <f aca="false">F58276*G58276</f>
        <v>0</v>
      </c>
    </row>
    <row r="58277" customFormat="false" ht="12" hidden="false" customHeight="true" outlineLevel="0" collapsed="false">
      <c r="H58277" s="1" t="n">
        <f aca="false">F58277*G58277</f>
        <v>0</v>
      </c>
    </row>
    <row r="58278" customFormat="false" ht="12" hidden="false" customHeight="true" outlineLevel="0" collapsed="false">
      <c r="H58278" s="1" t="n">
        <f aca="false">F58278*G58278</f>
        <v>0</v>
      </c>
    </row>
    <row r="58279" customFormat="false" ht="12" hidden="false" customHeight="true" outlineLevel="0" collapsed="false">
      <c r="H58279" s="1" t="n">
        <f aca="false">F58279*G58279</f>
        <v>0</v>
      </c>
    </row>
    <row r="58280" customFormat="false" ht="12" hidden="false" customHeight="true" outlineLevel="0" collapsed="false">
      <c r="H58280" s="1" t="n">
        <f aca="false">F58280*G58280</f>
        <v>0</v>
      </c>
    </row>
    <row r="58281" customFormat="false" ht="12" hidden="false" customHeight="true" outlineLevel="0" collapsed="false">
      <c r="H58281" s="1" t="n">
        <f aca="false">F58281*G58281</f>
        <v>0</v>
      </c>
    </row>
    <row r="58282" customFormat="false" ht="12" hidden="false" customHeight="true" outlineLevel="0" collapsed="false">
      <c r="H58282" s="1" t="n">
        <f aca="false">F58282*G58282</f>
        <v>0</v>
      </c>
    </row>
    <row r="58283" customFormat="false" ht="12" hidden="false" customHeight="true" outlineLevel="0" collapsed="false">
      <c r="H58283" s="1" t="n">
        <f aca="false">F58283*G58283</f>
        <v>0</v>
      </c>
    </row>
    <row r="58284" customFormat="false" ht="12" hidden="false" customHeight="true" outlineLevel="0" collapsed="false">
      <c r="H58284" s="1" t="n">
        <f aca="false">F58284*G58284</f>
        <v>0</v>
      </c>
    </row>
    <row r="58285" customFormat="false" ht="12" hidden="false" customHeight="true" outlineLevel="0" collapsed="false">
      <c r="H58285" s="1" t="n">
        <f aca="false">F58285*G58285</f>
        <v>0</v>
      </c>
    </row>
    <row r="58286" customFormat="false" ht="12" hidden="false" customHeight="true" outlineLevel="0" collapsed="false">
      <c r="H58286" s="1" t="n">
        <f aca="false">F58286*G58286</f>
        <v>0</v>
      </c>
    </row>
    <row r="58287" customFormat="false" ht="12" hidden="false" customHeight="true" outlineLevel="0" collapsed="false">
      <c r="H58287" s="1" t="n">
        <f aca="false">F58287*G58287</f>
        <v>0</v>
      </c>
    </row>
    <row r="58288" customFormat="false" ht="12" hidden="false" customHeight="true" outlineLevel="0" collapsed="false">
      <c r="H58288" s="1" t="n">
        <f aca="false">F58288*G58288</f>
        <v>0</v>
      </c>
    </row>
    <row r="58289" customFormat="false" ht="12" hidden="false" customHeight="true" outlineLevel="0" collapsed="false">
      <c r="H58289" s="1" t="n">
        <f aca="false">F58289*G58289</f>
        <v>0</v>
      </c>
    </row>
    <row r="58290" customFormat="false" ht="12" hidden="false" customHeight="true" outlineLevel="0" collapsed="false">
      <c r="H58290" s="1" t="n">
        <f aca="false">F58290*G58290</f>
        <v>0</v>
      </c>
    </row>
    <row r="58291" customFormat="false" ht="12" hidden="false" customHeight="true" outlineLevel="0" collapsed="false">
      <c r="H58291" s="1" t="n">
        <f aca="false">F58291*G58291</f>
        <v>0</v>
      </c>
    </row>
    <row r="58292" customFormat="false" ht="12" hidden="false" customHeight="true" outlineLevel="0" collapsed="false">
      <c r="H58292" s="1" t="n">
        <f aca="false">F58292*G58292</f>
        <v>0</v>
      </c>
    </row>
    <row r="58293" customFormat="false" ht="12" hidden="false" customHeight="true" outlineLevel="0" collapsed="false">
      <c r="H58293" s="1" t="n">
        <f aca="false">F58293*G58293</f>
        <v>0</v>
      </c>
    </row>
    <row r="58294" customFormat="false" ht="12" hidden="false" customHeight="true" outlineLevel="0" collapsed="false">
      <c r="H58294" s="1" t="n">
        <f aca="false">F58294*G58294</f>
        <v>0</v>
      </c>
    </row>
    <row r="58295" customFormat="false" ht="12" hidden="false" customHeight="true" outlineLevel="0" collapsed="false">
      <c r="H58295" s="1" t="n">
        <f aca="false">F58295*G58295</f>
        <v>0</v>
      </c>
    </row>
    <row r="58296" customFormat="false" ht="12" hidden="false" customHeight="true" outlineLevel="0" collapsed="false">
      <c r="H58296" s="1" t="n">
        <f aca="false">F58296*G58296</f>
        <v>0</v>
      </c>
    </row>
    <row r="58297" customFormat="false" ht="12" hidden="false" customHeight="true" outlineLevel="0" collapsed="false">
      <c r="H58297" s="1" t="n">
        <f aca="false">F58297*G58297</f>
        <v>0</v>
      </c>
    </row>
    <row r="58298" customFormat="false" ht="12" hidden="false" customHeight="true" outlineLevel="0" collapsed="false">
      <c r="H58298" s="1" t="n">
        <f aca="false">F58298*G58298</f>
        <v>0</v>
      </c>
    </row>
    <row r="58299" customFormat="false" ht="12" hidden="false" customHeight="true" outlineLevel="0" collapsed="false">
      <c r="H58299" s="1" t="n">
        <f aca="false">F58299*G58299</f>
        <v>0</v>
      </c>
    </row>
    <row r="58300" customFormat="false" ht="12" hidden="false" customHeight="true" outlineLevel="0" collapsed="false">
      <c r="H58300" s="1" t="n">
        <f aca="false">F58300*G58300</f>
        <v>0</v>
      </c>
    </row>
    <row r="58301" customFormat="false" ht="12" hidden="false" customHeight="true" outlineLevel="0" collapsed="false">
      <c r="H58301" s="1" t="n">
        <f aca="false">F58301*G58301</f>
        <v>0</v>
      </c>
    </row>
    <row r="58302" customFormat="false" ht="12" hidden="false" customHeight="true" outlineLevel="0" collapsed="false">
      <c r="H58302" s="1" t="n">
        <f aca="false">F58302*G58302</f>
        <v>0</v>
      </c>
    </row>
    <row r="58303" customFormat="false" ht="12" hidden="false" customHeight="true" outlineLevel="0" collapsed="false">
      <c r="H58303" s="1" t="n">
        <f aca="false">F58303*G58303</f>
        <v>0</v>
      </c>
    </row>
    <row r="58304" customFormat="false" ht="12" hidden="false" customHeight="true" outlineLevel="0" collapsed="false">
      <c r="H58304" s="1" t="n">
        <f aca="false">F58304*G58304</f>
        <v>0</v>
      </c>
    </row>
    <row r="58305" customFormat="false" ht="12" hidden="false" customHeight="true" outlineLevel="0" collapsed="false">
      <c r="H58305" s="1" t="n">
        <f aca="false">F58305*G58305</f>
        <v>0</v>
      </c>
    </row>
    <row r="58306" customFormat="false" ht="12" hidden="false" customHeight="true" outlineLevel="0" collapsed="false">
      <c r="H58306" s="1" t="n">
        <f aca="false">F58306*G58306</f>
        <v>0</v>
      </c>
    </row>
    <row r="58307" customFormat="false" ht="12" hidden="false" customHeight="true" outlineLevel="0" collapsed="false">
      <c r="H58307" s="1" t="n">
        <f aca="false">F58307*G58307</f>
        <v>0</v>
      </c>
    </row>
    <row r="58308" customFormat="false" ht="12" hidden="false" customHeight="true" outlineLevel="0" collapsed="false">
      <c r="H58308" s="1" t="n">
        <f aca="false">F58308*G58308</f>
        <v>0</v>
      </c>
    </row>
    <row r="58309" customFormat="false" ht="12" hidden="false" customHeight="true" outlineLevel="0" collapsed="false">
      <c r="H58309" s="1" t="n">
        <f aca="false">F58309*G58309</f>
        <v>0</v>
      </c>
    </row>
    <row r="58310" customFormat="false" ht="12" hidden="false" customHeight="true" outlineLevel="0" collapsed="false">
      <c r="H58310" s="1" t="n">
        <f aca="false">F58310*G58310</f>
        <v>0</v>
      </c>
    </row>
    <row r="58311" customFormat="false" ht="12" hidden="false" customHeight="true" outlineLevel="0" collapsed="false">
      <c r="H58311" s="1" t="n">
        <f aca="false">F58311*G58311</f>
        <v>0</v>
      </c>
    </row>
    <row r="58312" customFormat="false" ht="12" hidden="false" customHeight="true" outlineLevel="0" collapsed="false">
      <c r="H58312" s="1" t="n">
        <f aca="false">F58312*G58312</f>
        <v>0</v>
      </c>
    </row>
    <row r="58313" customFormat="false" ht="12" hidden="false" customHeight="true" outlineLevel="0" collapsed="false">
      <c r="H58313" s="1" t="n">
        <f aca="false">F58313*G58313</f>
        <v>0</v>
      </c>
    </row>
    <row r="58314" customFormat="false" ht="12" hidden="false" customHeight="true" outlineLevel="0" collapsed="false">
      <c r="H58314" s="1" t="n">
        <f aca="false">F58314*G58314</f>
        <v>0</v>
      </c>
    </row>
    <row r="58315" customFormat="false" ht="12" hidden="false" customHeight="true" outlineLevel="0" collapsed="false">
      <c r="H58315" s="1" t="n">
        <f aca="false">F58315*G58315</f>
        <v>0</v>
      </c>
    </row>
    <row r="58316" customFormat="false" ht="12" hidden="false" customHeight="true" outlineLevel="0" collapsed="false">
      <c r="H58316" s="1" t="n">
        <f aca="false">F58316*G58316</f>
        <v>0</v>
      </c>
    </row>
    <row r="58317" customFormat="false" ht="12" hidden="false" customHeight="true" outlineLevel="0" collapsed="false">
      <c r="H58317" s="1" t="n">
        <f aca="false">F58317*G58317</f>
        <v>0</v>
      </c>
    </row>
    <row r="58318" customFormat="false" ht="12" hidden="false" customHeight="true" outlineLevel="0" collapsed="false">
      <c r="H58318" s="1" t="n">
        <f aca="false">F58318*G58318</f>
        <v>0</v>
      </c>
    </row>
    <row r="58319" customFormat="false" ht="12" hidden="false" customHeight="true" outlineLevel="0" collapsed="false">
      <c r="H58319" s="1" t="n">
        <f aca="false">F58319*G58319</f>
        <v>0</v>
      </c>
    </row>
    <row r="58320" customFormat="false" ht="12" hidden="false" customHeight="true" outlineLevel="0" collapsed="false">
      <c r="H58320" s="1" t="n">
        <f aca="false">F58320*G58320</f>
        <v>0</v>
      </c>
    </row>
    <row r="58321" customFormat="false" ht="12" hidden="false" customHeight="true" outlineLevel="0" collapsed="false">
      <c r="H58321" s="1" t="n">
        <f aca="false">F58321*G58321</f>
        <v>0</v>
      </c>
    </row>
    <row r="58322" customFormat="false" ht="12" hidden="false" customHeight="true" outlineLevel="0" collapsed="false">
      <c r="H58322" s="1" t="n">
        <f aca="false">F58322*G58322</f>
        <v>0</v>
      </c>
    </row>
    <row r="58323" customFormat="false" ht="12" hidden="false" customHeight="true" outlineLevel="0" collapsed="false">
      <c r="H58323" s="1" t="n">
        <f aca="false">F58323*G58323</f>
        <v>0</v>
      </c>
    </row>
    <row r="58324" customFormat="false" ht="12" hidden="false" customHeight="true" outlineLevel="0" collapsed="false">
      <c r="H58324" s="1" t="n">
        <f aca="false">F58324*G58324</f>
        <v>0</v>
      </c>
    </row>
    <row r="58325" customFormat="false" ht="12" hidden="false" customHeight="true" outlineLevel="0" collapsed="false">
      <c r="H58325" s="1" t="n">
        <f aca="false">F58325*G58325</f>
        <v>0</v>
      </c>
    </row>
    <row r="58326" customFormat="false" ht="12" hidden="false" customHeight="true" outlineLevel="0" collapsed="false">
      <c r="H58326" s="1" t="n">
        <f aca="false">F58326*G58326</f>
        <v>0</v>
      </c>
    </row>
    <row r="58327" customFormat="false" ht="12" hidden="false" customHeight="true" outlineLevel="0" collapsed="false">
      <c r="H58327" s="1" t="n">
        <f aca="false">F58327*G58327</f>
        <v>0</v>
      </c>
    </row>
    <row r="58328" customFormat="false" ht="12" hidden="false" customHeight="true" outlineLevel="0" collapsed="false">
      <c r="H58328" s="1" t="n">
        <f aca="false">F58328*G58328</f>
        <v>0</v>
      </c>
    </row>
    <row r="58329" customFormat="false" ht="12" hidden="false" customHeight="true" outlineLevel="0" collapsed="false">
      <c r="H58329" s="1" t="n">
        <f aca="false">F58329*G58329</f>
        <v>0</v>
      </c>
    </row>
    <row r="58330" customFormat="false" ht="12" hidden="false" customHeight="true" outlineLevel="0" collapsed="false">
      <c r="H58330" s="1" t="n">
        <f aca="false">F58330*G58330</f>
        <v>0</v>
      </c>
    </row>
    <row r="58331" customFormat="false" ht="12" hidden="false" customHeight="true" outlineLevel="0" collapsed="false">
      <c r="H58331" s="1" t="n">
        <f aca="false">F58331*G58331</f>
        <v>0</v>
      </c>
    </row>
    <row r="58332" customFormat="false" ht="12" hidden="false" customHeight="true" outlineLevel="0" collapsed="false">
      <c r="H58332" s="1" t="n">
        <f aca="false">F58332*G58332</f>
        <v>0</v>
      </c>
    </row>
    <row r="58333" customFormat="false" ht="12" hidden="false" customHeight="true" outlineLevel="0" collapsed="false">
      <c r="H58333" s="1" t="n">
        <f aca="false">F58333*G58333</f>
        <v>0</v>
      </c>
    </row>
    <row r="58334" customFormat="false" ht="12" hidden="false" customHeight="true" outlineLevel="0" collapsed="false">
      <c r="H58334" s="1" t="n">
        <f aca="false">F58334*G58334</f>
        <v>0</v>
      </c>
    </row>
    <row r="58335" customFormat="false" ht="12" hidden="false" customHeight="true" outlineLevel="0" collapsed="false">
      <c r="H58335" s="1" t="n">
        <f aca="false">F58335*G58335</f>
        <v>0</v>
      </c>
    </row>
    <row r="58336" customFormat="false" ht="12" hidden="false" customHeight="true" outlineLevel="0" collapsed="false">
      <c r="H58336" s="1" t="n">
        <f aca="false">F58336*G58336</f>
        <v>0</v>
      </c>
    </row>
    <row r="58337" customFormat="false" ht="12" hidden="false" customHeight="true" outlineLevel="0" collapsed="false">
      <c r="H58337" s="1" t="n">
        <f aca="false">F58337*G58337</f>
        <v>0</v>
      </c>
    </row>
    <row r="58338" customFormat="false" ht="12" hidden="false" customHeight="true" outlineLevel="0" collapsed="false">
      <c r="H58338" s="1" t="n">
        <f aca="false">F58338*G58338</f>
        <v>0</v>
      </c>
    </row>
    <row r="58339" customFormat="false" ht="12" hidden="false" customHeight="true" outlineLevel="0" collapsed="false">
      <c r="H58339" s="1" t="n">
        <f aca="false">F58339*G58339</f>
        <v>0</v>
      </c>
    </row>
    <row r="58340" customFormat="false" ht="12" hidden="false" customHeight="true" outlineLevel="0" collapsed="false">
      <c r="H58340" s="1" t="n">
        <f aca="false">F58340*G58340</f>
        <v>0</v>
      </c>
    </row>
    <row r="58341" customFormat="false" ht="12" hidden="false" customHeight="true" outlineLevel="0" collapsed="false">
      <c r="H58341" s="1" t="n">
        <f aca="false">F58341*G58341</f>
        <v>0</v>
      </c>
    </row>
    <row r="58342" customFormat="false" ht="12" hidden="false" customHeight="true" outlineLevel="0" collapsed="false">
      <c r="H58342" s="1" t="n">
        <f aca="false">F58342*G58342</f>
        <v>0</v>
      </c>
    </row>
    <row r="58343" customFormat="false" ht="12" hidden="false" customHeight="true" outlineLevel="0" collapsed="false">
      <c r="H58343" s="1" t="n">
        <f aca="false">F58343*G58343</f>
        <v>0</v>
      </c>
    </row>
    <row r="58344" customFormat="false" ht="12" hidden="false" customHeight="true" outlineLevel="0" collapsed="false">
      <c r="H58344" s="1" t="n">
        <f aca="false">F58344*G58344</f>
        <v>0</v>
      </c>
    </row>
    <row r="58345" customFormat="false" ht="12" hidden="false" customHeight="true" outlineLevel="0" collapsed="false">
      <c r="H58345" s="1" t="n">
        <f aca="false">F58345*G58345</f>
        <v>0</v>
      </c>
    </row>
    <row r="58346" customFormat="false" ht="12" hidden="false" customHeight="true" outlineLevel="0" collapsed="false">
      <c r="H58346" s="1" t="n">
        <f aca="false">F58346*G58346</f>
        <v>0</v>
      </c>
    </row>
    <row r="58347" customFormat="false" ht="12" hidden="false" customHeight="true" outlineLevel="0" collapsed="false">
      <c r="H58347" s="1" t="n">
        <f aca="false">F58347*G58347</f>
        <v>0</v>
      </c>
    </row>
    <row r="58348" customFormat="false" ht="12" hidden="false" customHeight="true" outlineLevel="0" collapsed="false">
      <c r="H58348" s="1" t="n">
        <f aca="false">F58348*G58348</f>
        <v>0</v>
      </c>
    </row>
    <row r="58349" customFormat="false" ht="12" hidden="false" customHeight="true" outlineLevel="0" collapsed="false">
      <c r="H58349" s="1" t="n">
        <f aca="false">F58349*G58349</f>
        <v>0</v>
      </c>
    </row>
    <row r="58350" customFormat="false" ht="12" hidden="false" customHeight="true" outlineLevel="0" collapsed="false">
      <c r="H58350" s="1" t="n">
        <f aca="false">F58350*G58350</f>
        <v>0</v>
      </c>
    </row>
    <row r="58351" customFormat="false" ht="12" hidden="false" customHeight="true" outlineLevel="0" collapsed="false">
      <c r="H58351" s="1" t="n">
        <f aca="false">F58351*G58351</f>
        <v>0</v>
      </c>
    </row>
    <row r="58352" customFormat="false" ht="12" hidden="false" customHeight="true" outlineLevel="0" collapsed="false">
      <c r="H58352" s="1" t="n">
        <f aca="false">F58352*G58352</f>
        <v>0</v>
      </c>
    </row>
    <row r="58353" customFormat="false" ht="12" hidden="false" customHeight="true" outlineLevel="0" collapsed="false">
      <c r="H58353" s="1" t="n">
        <f aca="false">F58353*G58353</f>
        <v>0</v>
      </c>
    </row>
    <row r="58354" customFormat="false" ht="12" hidden="false" customHeight="true" outlineLevel="0" collapsed="false">
      <c r="H58354" s="1" t="n">
        <f aca="false">F58354*G58354</f>
        <v>0</v>
      </c>
    </row>
    <row r="58355" customFormat="false" ht="12" hidden="false" customHeight="true" outlineLevel="0" collapsed="false">
      <c r="H58355" s="1" t="n">
        <f aca="false">F58355*G58355</f>
        <v>0</v>
      </c>
    </row>
    <row r="58356" customFormat="false" ht="12" hidden="false" customHeight="true" outlineLevel="0" collapsed="false">
      <c r="H58356" s="1" t="n">
        <f aca="false">F58356*G58356</f>
        <v>0</v>
      </c>
    </row>
    <row r="58357" customFormat="false" ht="12" hidden="false" customHeight="true" outlineLevel="0" collapsed="false">
      <c r="H58357" s="1" t="n">
        <f aca="false">F58357*G58357</f>
        <v>0</v>
      </c>
    </row>
    <row r="58358" customFormat="false" ht="12" hidden="false" customHeight="true" outlineLevel="0" collapsed="false">
      <c r="H58358" s="1" t="n">
        <f aca="false">F58358*G58358</f>
        <v>0</v>
      </c>
    </row>
    <row r="58359" customFormat="false" ht="12" hidden="false" customHeight="true" outlineLevel="0" collapsed="false">
      <c r="H58359" s="1" t="n">
        <f aca="false">F58359*G58359</f>
        <v>0</v>
      </c>
    </row>
    <row r="58360" customFormat="false" ht="12" hidden="false" customHeight="true" outlineLevel="0" collapsed="false">
      <c r="H58360" s="1" t="n">
        <f aca="false">F58360*G58360</f>
        <v>0</v>
      </c>
    </row>
    <row r="58361" customFormat="false" ht="12" hidden="false" customHeight="true" outlineLevel="0" collapsed="false">
      <c r="H58361" s="1" t="n">
        <f aca="false">F58361*G58361</f>
        <v>0</v>
      </c>
    </row>
    <row r="58362" customFormat="false" ht="12" hidden="false" customHeight="true" outlineLevel="0" collapsed="false">
      <c r="H58362" s="1" t="n">
        <f aca="false">F58362*G58362</f>
        <v>0</v>
      </c>
    </row>
    <row r="58363" customFormat="false" ht="12" hidden="false" customHeight="true" outlineLevel="0" collapsed="false">
      <c r="H58363" s="1" t="n">
        <f aca="false">F58363*G58363</f>
        <v>0</v>
      </c>
    </row>
    <row r="58364" customFormat="false" ht="12" hidden="false" customHeight="true" outlineLevel="0" collapsed="false">
      <c r="H58364" s="1" t="n">
        <f aca="false">F58364*G58364</f>
        <v>0</v>
      </c>
    </row>
    <row r="58365" customFormat="false" ht="12" hidden="false" customHeight="true" outlineLevel="0" collapsed="false">
      <c r="H58365" s="1" t="n">
        <f aca="false">F58365*G58365</f>
        <v>0</v>
      </c>
    </row>
    <row r="58366" customFormat="false" ht="12" hidden="false" customHeight="true" outlineLevel="0" collapsed="false">
      <c r="H58366" s="1" t="n">
        <f aca="false">F58366*G58366</f>
        <v>0</v>
      </c>
    </row>
    <row r="58367" customFormat="false" ht="12" hidden="false" customHeight="true" outlineLevel="0" collapsed="false">
      <c r="H58367" s="1" t="n">
        <f aca="false">F58367*G58367</f>
        <v>0</v>
      </c>
    </row>
    <row r="58368" customFormat="false" ht="12" hidden="false" customHeight="true" outlineLevel="0" collapsed="false">
      <c r="H58368" s="1" t="n">
        <f aca="false">F58368*G58368</f>
        <v>0</v>
      </c>
    </row>
    <row r="58369" customFormat="false" ht="12" hidden="false" customHeight="true" outlineLevel="0" collapsed="false">
      <c r="H58369" s="1" t="n">
        <f aca="false">F58369*G58369</f>
        <v>0</v>
      </c>
    </row>
    <row r="58370" customFormat="false" ht="12" hidden="false" customHeight="true" outlineLevel="0" collapsed="false">
      <c r="H58370" s="1" t="n">
        <f aca="false">F58370*G58370</f>
        <v>0</v>
      </c>
    </row>
    <row r="58371" customFormat="false" ht="12" hidden="false" customHeight="true" outlineLevel="0" collapsed="false">
      <c r="H58371" s="1" t="n">
        <f aca="false">F58371*G58371</f>
        <v>0</v>
      </c>
    </row>
    <row r="58372" customFormat="false" ht="12" hidden="false" customHeight="true" outlineLevel="0" collapsed="false">
      <c r="H58372" s="1" t="n">
        <f aca="false">F58372*G58372</f>
        <v>0</v>
      </c>
    </row>
    <row r="58373" customFormat="false" ht="12" hidden="false" customHeight="true" outlineLevel="0" collapsed="false">
      <c r="H58373" s="1" t="n">
        <f aca="false">F58373*G58373</f>
        <v>0</v>
      </c>
    </row>
    <row r="58374" customFormat="false" ht="12" hidden="false" customHeight="true" outlineLevel="0" collapsed="false">
      <c r="H58374" s="1" t="n">
        <f aca="false">F58374*G58374</f>
        <v>0</v>
      </c>
    </row>
    <row r="58375" customFormat="false" ht="12" hidden="false" customHeight="true" outlineLevel="0" collapsed="false">
      <c r="H58375" s="1" t="n">
        <f aca="false">F58375*G58375</f>
        <v>0</v>
      </c>
    </row>
    <row r="58376" customFormat="false" ht="12" hidden="false" customHeight="true" outlineLevel="0" collapsed="false">
      <c r="H58376" s="1" t="n">
        <f aca="false">F58376*G58376</f>
        <v>0</v>
      </c>
    </row>
    <row r="58377" customFormat="false" ht="12" hidden="false" customHeight="true" outlineLevel="0" collapsed="false">
      <c r="H58377" s="1" t="n">
        <f aca="false">F58377*G58377</f>
        <v>0</v>
      </c>
    </row>
    <row r="58378" customFormat="false" ht="12" hidden="false" customHeight="true" outlineLevel="0" collapsed="false">
      <c r="H58378" s="1" t="n">
        <f aca="false">F58378*G58378</f>
        <v>0</v>
      </c>
    </row>
    <row r="58379" customFormat="false" ht="12" hidden="false" customHeight="true" outlineLevel="0" collapsed="false">
      <c r="H58379" s="1" t="n">
        <f aca="false">F58379*G58379</f>
        <v>0</v>
      </c>
    </row>
    <row r="58380" customFormat="false" ht="12" hidden="false" customHeight="true" outlineLevel="0" collapsed="false">
      <c r="H58380" s="1" t="n">
        <f aca="false">F58380*G58380</f>
        <v>0</v>
      </c>
    </row>
    <row r="58381" customFormat="false" ht="12" hidden="false" customHeight="true" outlineLevel="0" collapsed="false">
      <c r="H58381" s="1" t="n">
        <f aca="false">F58381*G58381</f>
        <v>0</v>
      </c>
    </row>
    <row r="58382" customFormat="false" ht="12" hidden="false" customHeight="true" outlineLevel="0" collapsed="false">
      <c r="H58382" s="1" t="n">
        <f aca="false">F58382*G58382</f>
        <v>0</v>
      </c>
    </row>
    <row r="58383" customFormat="false" ht="12" hidden="false" customHeight="true" outlineLevel="0" collapsed="false">
      <c r="H58383" s="1" t="n">
        <f aca="false">F58383*G58383</f>
        <v>0</v>
      </c>
    </row>
    <row r="58384" customFormat="false" ht="12" hidden="false" customHeight="true" outlineLevel="0" collapsed="false">
      <c r="H58384" s="1" t="n">
        <f aca="false">F58384*G58384</f>
        <v>0</v>
      </c>
    </row>
    <row r="58385" customFormat="false" ht="12" hidden="false" customHeight="true" outlineLevel="0" collapsed="false">
      <c r="H58385" s="1" t="n">
        <f aca="false">F58385*G58385</f>
        <v>0</v>
      </c>
    </row>
    <row r="58386" customFormat="false" ht="12" hidden="false" customHeight="true" outlineLevel="0" collapsed="false">
      <c r="H58386" s="1" t="n">
        <f aca="false">F58386*G58386</f>
        <v>0</v>
      </c>
    </row>
    <row r="58387" customFormat="false" ht="12" hidden="false" customHeight="true" outlineLevel="0" collapsed="false">
      <c r="H58387" s="1" t="n">
        <f aca="false">F58387*G58387</f>
        <v>0</v>
      </c>
    </row>
    <row r="58388" customFormat="false" ht="12" hidden="false" customHeight="true" outlineLevel="0" collapsed="false">
      <c r="H58388" s="1" t="n">
        <f aca="false">F58388*G58388</f>
        <v>0</v>
      </c>
    </row>
    <row r="58389" customFormat="false" ht="12" hidden="false" customHeight="true" outlineLevel="0" collapsed="false">
      <c r="H58389" s="1" t="n">
        <f aca="false">F58389*G58389</f>
        <v>0</v>
      </c>
    </row>
    <row r="58390" customFormat="false" ht="12" hidden="false" customHeight="true" outlineLevel="0" collapsed="false">
      <c r="H58390" s="1" t="n">
        <f aca="false">F58390*G58390</f>
        <v>0</v>
      </c>
    </row>
    <row r="58391" customFormat="false" ht="12" hidden="false" customHeight="true" outlineLevel="0" collapsed="false">
      <c r="H58391" s="1" t="n">
        <f aca="false">F58391*G58391</f>
        <v>0</v>
      </c>
    </row>
    <row r="58392" customFormat="false" ht="12" hidden="false" customHeight="true" outlineLevel="0" collapsed="false">
      <c r="H58392" s="1" t="n">
        <f aca="false">F58392*G58392</f>
        <v>0</v>
      </c>
    </row>
    <row r="58393" customFormat="false" ht="12" hidden="false" customHeight="true" outlineLevel="0" collapsed="false">
      <c r="H58393" s="1" t="n">
        <f aca="false">F58393*G58393</f>
        <v>0</v>
      </c>
    </row>
    <row r="58394" customFormat="false" ht="12" hidden="false" customHeight="true" outlineLevel="0" collapsed="false">
      <c r="H58394" s="1" t="n">
        <f aca="false">F58394*G58394</f>
        <v>0</v>
      </c>
    </row>
    <row r="58395" customFormat="false" ht="12" hidden="false" customHeight="true" outlineLevel="0" collapsed="false">
      <c r="H58395" s="1" t="n">
        <f aca="false">F58395*G58395</f>
        <v>0</v>
      </c>
    </row>
    <row r="58396" customFormat="false" ht="12" hidden="false" customHeight="true" outlineLevel="0" collapsed="false">
      <c r="H58396" s="1" t="n">
        <f aca="false">F58396*G58396</f>
        <v>0</v>
      </c>
    </row>
    <row r="58397" customFormat="false" ht="12" hidden="false" customHeight="true" outlineLevel="0" collapsed="false">
      <c r="H58397" s="1" t="n">
        <f aca="false">F58397*G58397</f>
        <v>0</v>
      </c>
    </row>
    <row r="58398" customFormat="false" ht="12" hidden="false" customHeight="true" outlineLevel="0" collapsed="false">
      <c r="H58398" s="1" t="n">
        <f aca="false">F58398*G58398</f>
        <v>0</v>
      </c>
    </row>
    <row r="58399" customFormat="false" ht="12" hidden="false" customHeight="true" outlineLevel="0" collapsed="false">
      <c r="H58399" s="1" t="n">
        <f aca="false">F58399*G58399</f>
        <v>0</v>
      </c>
    </row>
    <row r="58400" customFormat="false" ht="12" hidden="false" customHeight="true" outlineLevel="0" collapsed="false">
      <c r="H58400" s="1" t="n">
        <f aca="false">F58400*G58400</f>
        <v>0</v>
      </c>
    </row>
    <row r="58401" customFormat="false" ht="12" hidden="false" customHeight="true" outlineLevel="0" collapsed="false">
      <c r="H58401" s="1" t="n">
        <f aca="false">F58401*G58401</f>
        <v>0</v>
      </c>
    </row>
    <row r="58402" customFormat="false" ht="12" hidden="false" customHeight="true" outlineLevel="0" collapsed="false">
      <c r="H58402" s="1" t="n">
        <f aca="false">F58402*G58402</f>
        <v>0</v>
      </c>
    </row>
    <row r="58403" customFormat="false" ht="12" hidden="false" customHeight="true" outlineLevel="0" collapsed="false">
      <c r="H58403" s="1" t="n">
        <f aca="false">F58403*G58403</f>
        <v>0</v>
      </c>
    </row>
    <row r="58404" customFormat="false" ht="12" hidden="false" customHeight="true" outlineLevel="0" collapsed="false">
      <c r="H58404" s="1" t="n">
        <f aca="false">F58404*G58404</f>
        <v>0</v>
      </c>
    </row>
    <row r="58405" customFormat="false" ht="12" hidden="false" customHeight="true" outlineLevel="0" collapsed="false">
      <c r="H58405" s="1" t="n">
        <f aca="false">F58405*G58405</f>
        <v>0</v>
      </c>
    </row>
    <row r="58406" customFormat="false" ht="12" hidden="false" customHeight="true" outlineLevel="0" collapsed="false">
      <c r="H58406" s="1" t="n">
        <f aca="false">F58406*G58406</f>
        <v>0</v>
      </c>
    </row>
    <row r="58407" customFormat="false" ht="12" hidden="false" customHeight="true" outlineLevel="0" collapsed="false">
      <c r="H58407" s="1" t="n">
        <f aca="false">F58407*G58407</f>
        <v>0</v>
      </c>
    </row>
    <row r="58408" customFormat="false" ht="12" hidden="false" customHeight="true" outlineLevel="0" collapsed="false">
      <c r="H58408" s="1" t="n">
        <f aca="false">F58408*G58408</f>
        <v>0</v>
      </c>
    </row>
    <row r="58409" customFormat="false" ht="12" hidden="false" customHeight="true" outlineLevel="0" collapsed="false">
      <c r="H58409" s="1" t="n">
        <f aca="false">F58409*G58409</f>
        <v>0</v>
      </c>
    </row>
    <row r="58410" customFormat="false" ht="12" hidden="false" customHeight="true" outlineLevel="0" collapsed="false">
      <c r="H58410" s="1" t="n">
        <f aca="false">F58410*G58410</f>
        <v>0</v>
      </c>
    </row>
    <row r="58411" customFormat="false" ht="12" hidden="false" customHeight="true" outlineLevel="0" collapsed="false">
      <c r="H58411" s="1" t="n">
        <f aca="false">F58411*G58411</f>
        <v>0</v>
      </c>
    </row>
    <row r="58412" customFormat="false" ht="12" hidden="false" customHeight="true" outlineLevel="0" collapsed="false">
      <c r="H58412" s="1" t="n">
        <f aca="false">F58412*G58412</f>
        <v>0</v>
      </c>
    </row>
    <row r="58413" customFormat="false" ht="12" hidden="false" customHeight="true" outlineLevel="0" collapsed="false">
      <c r="H58413" s="1" t="n">
        <f aca="false">F58413*G58413</f>
        <v>0</v>
      </c>
    </row>
    <row r="58414" customFormat="false" ht="12" hidden="false" customHeight="true" outlineLevel="0" collapsed="false">
      <c r="H58414" s="1" t="n">
        <f aca="false">F58414*G58414</f>
        <v>0</v>
      </c>
    </row>
    <row r="58415" customFormat="false" ht="12" hidden="false" customHeight="true" outlineLevel="0" collapsed="false">
      <c r="H58415" s="1" t="n">
        <f aca="false">F58415*G58415</f>
        <v>0</v>
      </c>
    </row>
    <row r="58416" customFormat="false" ht="12" hidden="false" customHeight="true" outlineLevel="0" collapsed="false">
      <c r="H58416" s="1" t="n">
        <f aca="false">F58416*G58416</f>
        <v>0</v>
      </c>
    </row>
    <row r="58417" customFormat="false" ht="12" hidden="false" customHeight="true" outlineLevel="0" collapsed="false">
      <c r="H58417" s="1" t="n">
        <f aca="false">F58417*G58417</f>
        <v>0</v>
      </c>
    </row>
    <row r="58418" customFormat="false" ht="12" hidden="false" customHeight="true" outlineLevel="0" collapsed="false">
      <c r="H58418" s="1" t="n">
        <f aca="false">F58418*G58418</f>
        <v>0</v>
      </c>
    </row>
    <row r="58419" customFormat="false" ht="12" hidden="false" customHeight="true" outlineLevel="0" collapsed="false">
      <c r="H58419" s="1" t="n">
        <f aca="false">F58419*G58419</f>
        <v>0</v>
      </c>
    </row>
    <row r="58420" customFormat="false" ht="12" hidden="false" customHeight="true" outlineLevel="0" collapsed="false">
      <c r="H58420" s="1" t="n">
        <f aca="false">F58420*G58420</f>
        <v>0</v>
      </c>
    </row>
    <row r="58421" customFormat="false" ht="12" hidden="false" customHeight="true" outlineLevel="0" collapsed="false">
      <c r="H58421" s="1" t="n">
        <f aca="false">F58421*G58421</f>
        <v>0</v>
      </c>
    </row>
    <row r="58422" customFormat="false" ht="12" hidden="false" customHeight="true" outlineLevel="0" collapsed="false">
      <c r="H58422" s="1" t="n">
        <f aca="false">F58422*G58422</f>
        <v>0</v>
      </c>
    </row>
    <row r="58423" customFormat="false" ht="12" hidden="false" customHeight="true" outlineLevel="0" collapsed="false">
      <c r="H58423" s="1" t="n">
        <f aca="false">F58423*G58423</f>
        <v>0</v>
      </c>
    </row>
    <row r="58424" customFormat="false" ht="12" hidden="false" customHeight="true" outlineLevel="0" collapsed="false">
      <c r="H58424" s="1" t="n">
        <f aca="false">F58424*G58424</f>
        <v>0</v>
      </c>
    </row>
    <row r="58425" customFormat="false" ht="12" hidden="false" customHeight="true" outlineLevel="0" collapsed="false">
      <c r="H58425" s="1" t="n">
        <f aca="false">F58425*G58425</f>
        <v>0</v>
      </c>
    </row>
    <row r="58426" customFormat="false" ht="12" hidden="false" customHeight="true" outlineLevel="0" collapsed="false">
      <c r="H58426" s="1" t="n">
        <f aca="false">F58426*G58426</f>
        <v>0</v>
      </c>
    </row>
    <row r="58427" customFormat="false" ht="12" hidden="false" customHeight="true" outlineLevel="0" collapsed="false">
      <c r="H58427" s="1" t="n">
        <f aca="false">F58427*G58427</f>
        <v>0</v>
      </c>
    </row>
    <row r="58428" customFormat="false" ht="12" hidden="false" customHeight="true" outlineLevel="0" collapsed="false">
      <c r="H58428" s="1" t="n">
        <f aca="false">F58428*G58428</f>
        <v>0</v>
      </c>
    </row>
    <row r="58429" customFormat="false" ht="12" hidden="false" customHeight="true" outlineLevel="0" collapsed="false">
      <c r="H58429" s="1" t="n">
        <f aca="false">F58429*G58429</f>
        <v>0</v>
      </c>
    </row>
    <row r="58430" customFormat="false" ht="12" hidden="false" customHeight="true" outlineLevel="0" collapsed="false">
      <c r="H58430" s="1" t="n">
        <f aca="false">F58430*G58430</f>
        <v>0</v>
      </c>
    </row>
    <row r="58431" customFormat="false" ht="12" hidden="false" customHeight="true" outlineLevel="0" collapsed="false">
      <c r="H58431" s="1" t="n">
        <f aca="false">F58431*G58431</f>
        <v>0</v>
      </c>
    </row>
    <row r="58432" customFormat="false" ht="12" hidden="false" customHeight="true" outlineLevel="0" collapsed="false">
      <c r="H58432" s="1" t="n">
        <f aca="false">F58432*G58432</f>
        <v>0</v>
      </c>
    </row>
    <row r="58433" customFormat="false" ht="12" hidden="false" customHeight="true" outlineLevel="0" collapsed="false">
      <c r="H58433" s="1" t="n">
        <f aca="false">F58433*G58433</f>
        <v>0</v>
      </c>
    </row>
    <row r="58434" customFormat="false" ht="12" hidden="false" customHeight="true" outlineLevel="0" collapsed="false">
      <c r="H58434" s="1" t="n">
        <f aca="false">F58434*G58434</f>
        <v>0</v>
      </c>
    </row>
    <row r="58435" customFormat="false" ht="12" hidden="false" customHeight="true" outlineLevel="0" collapsed="false">
      <c r="H58435" s="1" t="n">
        <f aca="false">F58435*G58435</f>
        <v>0</v>
      </c>
    </row>
    <row r="58436" customFormat="false" ht="12" hidden="false" customHeight="true" outlineLevel="0" collapsed="false">
      <c r="H58436" s="1" t="n">
        <f aca="false">F58436*G58436</f>
        <v>0</v>
      </c>
    </row>
    <row r="58437" customFormat="false" ht="12" hidden="false" customHeight="true" outlineLevel="0" collapsed="false">
      <c r="H58437" s="1" t="n">
        <f aca="false">F58437*G58437</f>
        <v>0</v>
      </c>
    </row>
    <row r="58438" customFormat="false" ht="12" hidden="false" customHeight="true" outlineLevel="0" collapsed="false">
      <c r="H58438" s="1" t="n">
        <f aca="false">F58438*G58438</f>
        <v>0</v>
      </c>
    </row>
    <row r="58439" customFormat="false" ht="12" hidden="false" customHeight="true" outlineLevel="0" collapsed="false">
      <c r="H58439" s="1" t="n">
        <f aca="false">F58439*G58439</f>
        <v>0</v>
      </c>
    </row>
    <row r="58440" customFormat="false" ht="12" hidden="false" customHeight="true" outlineLevel="0" collapsed="false">
      <c r="H58440" s="1" t="n">
        <f aca="false">F58440*G58440</f>
        <v>0</v>
      </c>
    </row>
    <row r="58441" customFormat="false" ht="12" hidden="false" customHeight="true" outlineLevel="0" collapsed="false">
      <c r="H58441" s="1" t="n">
        <f aca="false">F58441*G58441</f>
        <v>0</v>
      </c>
    </row>
    <row r="58442" customFormat="false" ht="12" hidden="false" customHeight="true" outlineLevel="0" collapsed="false">
      <c r="H58442" s="1" t="n">
        <f aca="false">F58442*G58442</f>
        <v>0</v>
      </c>
    </row>
    <row r="58443" customFormat="false" ht="12" hidden="false" customHeight="true" outlineLevel="0" collapsed="false">
      <c r="H58443" s="1" t="n">
        <f aca="false">F58443*G58443</f>
        <v>0</v>
      </c>
    </row>
    <row r="58444" customFormat="false" ht="12" hidden="false" customHeight="true" outlineLevel="0" collapsed="false">
      <c r="H58444" s="1" t="n">
        <f aca="false">F58444*G58444</f>
        <v>0</v>
      </c>
    </row>
    <row r="58445" customFormat="false" ht="12" hidden="false" customHeight="true" outlineLevel="0" collapsed="false">
      <c r="H58445" s="1" t="n">
        <f aca="false">F58445*G58445</f>
        <v>0</v>
      </c>
    </row>
    <row r="58446" customFormat="false" ht="12" hidden="false" customHeight="true" outlineLevel="0" collapsed="false">
      <c r="H58446" s="1" t="n">
        <f aca="false">F58446*G58446</f>
        <v>0</v>
      </c>
    </row>
    <row r="58447" customFormat="false" ht="12" hidden="false" customHeight="true" outlineLevel="0" collapsed="false">
      <c r="H58447" s="1" t="n">
        <f aca="false">F58447*G58447</f>
        <v>0</v>
      </c>
    </row>
    <row r="58448" customFormat="false" ht="12" hidden="false" customHeight="true" outlineLevel="0" collapsed="false">
      <c r="H58448" s="1" t="n">
        <f aca="false">F58448*G58448</f>
        <v>0</v>
      </c>
    </row>
    <row r="58449" customFormat="false" ht="12" hidden="false" customHeight="true" outlineLevel="0" collapsed="false">
      <c r="H58449" s="1" t="n">
        <f aca="false">F58449*G58449</f>
        <v>0</v>
      </c>
    </row>
    <row r="58450" customFormat="false" ht="12" hidden="false" customHeight="true" outlineLevel="0" collapsed="false">
      <c r="H58450" s="1" t="n">
        <f aca="false">F58450*G58450</f>
        <v>0</v>
      </c>
    </row>
    <row r="58451" customFormat="false" ht="12" hidden="false" customHeight="true" outlineLevel="0" collapsed="false">
      <c r="H58451" s="1" t="n">
        <f aca="false">F58451*G58451</f>
        <v>0</v>
      </c>
    </row>
    <row r="58452" customFormat="false" ht="12" hidden="false" customHeight="true" outlineLevel="0" collapsed="false">
      <c r="H58452" s="1" t="n">
        <f aca="false">F58452*G58452</f>
        <v>0</v>
      </c>
    </row>
    <row r="58453" customFormat="false" ht="12" hidden="false" customHeight="true" outlineLevel="0" collapsed="false">
      <c r="H58453" s="1" t="n">
        <f aca="false">F58453*G58453</f>
        <v>0</v>
      </c>
    </row>
    <row r="58454" customFormat="false" ht="12" hidden="false" customHeight="true" outlineLevel="0" collapsed="false">
      <c r="H58454" s="1" t="n">
        <f aca="false">F58454*G58454</f>
        <v>0</v>
      </c>
    </row>
    <row r="58455" customFormat="false" ht="12" hidden="false" customHeight="true" outlineLevel="0" collapsed="false">
      <c r="H58455" s="1" t="n">
        <f aca="false">F58455*G58455</f>
        <v>0</v>
      </c>
    </row>
    <row r="58456" customFormat="false" ht="12" hidden="false" customHeight="true" outlineLevel="0" collapsed="false">
      <c r="H58456" s="1" t="n">
        <f aca="false">F58456*G58456</f>
        <v>0</v>
      </c>
    </row>
    <row r="58457" customFormat="false" ht="12" hidden="false" customHeight="true" outlineLevel="0" collapsed="false">
      <c r="H58457" s="1" t="n">
        <f aca="false">F58457*G58457</f>
        <v>0</v>
      </c>
    </row>
    <row r="58458" customFormat="false" ht="12" hidden="false" customHeight="true" outlineLevel="0" collapsed="false">
      <c r="H58458" s="1" t="n">
        <f aca="false">F58458*G58458</f>
        <v>0</v>
      </c>
    </row>
    <row r="58459" customFormat="false" ht="12" hidden="false" customHeight="true" outlineLevel="0" collapsed="false">
      <c r="H58459" s="1" t="n">
        <f aca="false">F58459*G58459</f>
        <v>0</v>
      </c>
    </row>
    <row r="58460" customFormat="false" ht="12" hidden="false" customHeight="true" outlineLevel="0" collapsed="false">
      <c r="H58460" s="1" t="n">
        <f aca="false">F58460*G58460</f>
        <v>0</v>
      </c>
    </row>
    <row r="58461" customFormat="false" ht="12" hidden="false" customHeight="true" outlineLevel="0" collapsed="false">
      <c r="H58461" s="1" t="n">
        <f aca="false">F58461*G58461</f>
        <v>0</v>
      </c>
    </row>
    <row r="58462" customFormat="false" ht="12" hidden="false" customHeight="true" outlineLevel="0" collapsed="false">
      <c r="H58462" s="1" t="n">
        <f aca="false">F58462*G58462</f>
        <v>0</v>
      </c>
    </row>
    <row r="58463" customFormat="false" ht="12" hidden="false" customHeight="true" outlineLevel="0" collapsed="false">
      <c r="H58463" s="1" t="n">
        <f aca="false">F58463*G58463</f>
        <v>0</v>
      </c>
    </row>
    <row r="58464" customFormat="false" ht="12" hidden="false" customHeight="true" outlineLevel="0" collapsed="false">
      <c r="H58464" s="1" t="n">
        <f aca="false">F58464*G58464</f>
        <v>0</v>
      </c>
    </row>
    <row r="58465" customFormat="false" ht="12" hidden="false" customHeight="true" outlineLevel="0" collapsed="false">
      <c r="H58465" s="1" t="n">
        <f aca="false">F58465*G58465</f>
        <v>0</v>
      </c>
    </row>
    <row r="58466" customFormat="false" ht="12" hidden="false" customHeight="true" outlineLevel="0" collapsed="false">
      <c r="H58466" s="1" t="n">
        <f aca="false">F58466*G58466</f>
        <v>0</v>
      </c>
    </row>
    <row r="58467" customFormat="false" ht="12" hidden="false" customHeight="true" outlineLevel="0" collapsed="false">
      <c r="H58467" s="1" t="n">
        <f aca="false">F58467*G58467</f>
        <v>0</v>
      </c>
    </row>
    <row r="58468" customFormat="false" ht="12" hidden="false" customHeight="true" outlineLevel="0" collapsed="false">
      <c r="H58468" s="1" t="n">
        <f aca="false">F58468*G58468</f>
        <v>0</v>
      </c>
    </row>
    <row r="58469" customFormat="false" ht="12" hidden="false" customHeight="true" outlineLevel="0" collapsed="false">
      <c r="H58469" s="1" t="n">
        <f aca="false">F58469*G58469</f>
        <v>0</v>
      </c>
    </row>
    <row r="58470" customFormat="false" ht="12" hidden="false" customHeight="true" outlineLevel="0" collapsed="false">
      <c r="H58470" s="1" t="n">
        <f aca="false">F58470*G58470</f>
        <v>0</v>
      </c>
    </row>
    <row r="58471" customFormat="false" ht="12" hidden="false" customHeight="true" outlineLevel="0" collapsed="false">
      <c r="H58471" s="1" t="n">
        <f aca="false">F58471*G58471</f>
        <v>0</v>
      </c>
    </row>
    <row r="58472" customFormat="false" ht="12" hidden="false" customHeight="true" outlineLevel="0" collapsed="false">
      <c r="H58472" s="1" t="n">
        <f aca="false">F58472*G58472</f>
        <v>0</v>
      </c>
    </row>
    <row r="58473" customFormat="false" ht="12" hidden="false" customHeight="true" outlineLevel="0" collapsed="false">
      <c r="H58473" s="1" t="n">
        <f aca="false">F58473*G58473</f>
        <v>0</v>
      </c>
    </row>
    <row r="58474" customFormat="false" ht="12" hidden="false" customHeight="true" outlineLevel="0" collapsed="false">
      <c r="H58474" s="1" t="n">
        <f aca="false">F58474*G58474</f>
        <v>0</v>
      </c>
    </row>
    <row r="58475" customFormat="false" ht="12" hidden="false" customHeight="true" outlineLevel="0" collapsed="false">
      <c r="H58475" s="1" t="n">
        <f aca="false">F58475*G58475</f>
        <v>0</v>
      </c>
    </row>
    <row r="58476" customFormat="false" ht="12" hidden="false" customHeight="true" outlineLevel="0" collapsed="false">
      <c r="H58476" s="1" t="n">
        <f aca="false">F58476*G58476</f>
        <v>0</v>
      </c>
    </row>
    <row r="58477" customFormat="false" ht="12" hidden="false" customHeight="true" outlineLevel="0" collapsed="false">
      <c r="H58477" s="1" t="n">
        <f aca="false">F58477*G58477</f>
        <v>0</v>
      </c>
    </row>
    <row r="58478" customFormat="false" ht="12" hidden="false" customHeight="true" outlineLevel="0" collapsed="false">
      <c r="H58478" s="1" t="n">
        <f aca="false">F58478*G58478</f>
        <v>0</v>
      </c>
    </row>
    <row r="58479" customFormat="false" ht="12" hidden="false" customHeight="true" outlineLevel="0" collapsed="false">
      <c r="H58479" s="1" t="n">
        <f aca="false">F58479*G58479</f>
        <v>0</v>
      </c>
    </row>
    <row r="58480" customFormat="false" ht="12" hidden="false" customHeight="true" outlineLevel="0" collapsed="false">
      <c r="H58480" s="1" t="n">
        <f aca="false">F58480*G58480</f>
        <v>0</v>
      </c>
    </row>
    <row r="58481" customFormat="false" ht="12" hidden="false" customHeight="true" outlineLevel="0" collapsed="false">
      <c r="H58481" s="1" t="n">
        <f aca="false">F58481*G58481</f>
        <v>0</v>
      </c>
    </row>
    <row r="58482" customFormat="false" ht="12" hidden="false" customHeight="true" outlineLevel="0" collapsed="false">
      <c r="H58482" s="1" t="n">
        <f aca="false">F58482*G58482</f>
        <v>0</v>
      </c>
    </row>
    <row r="58483" customFormat="false" ht="12" hidden="false" customHeight="true" outlineLevel="0" collapsed="false">
      <c r="H58483" s="1" t="n">
        <f aca="false">F58483*G58483</f>
        <v>0</v>
      </c>
    </row>
    <row r="58484" customFormat="false" ht="12" hidden="false" customHeight="true" outlineLevel="0" collapsed="false">
      <c r="H58484" s="1" t="n">
        <f aca="false">F58484*G58484</f>
        <v>0</v>
      </c>
    </row>
    <row r="58485" customFormat="false" ht="12" hidden="false" customHeight="true" outlineLevel="0" collapsed="false">
      <c r="H58485" s="1" t="n">
        <f aca="false">F58485*G58485</f>
        <v>0</v>
      </c>
    </row>
    <row r="58486" customFormat="false" ht="12" hidden="false" customHeight="true" outlineLevel="0" collapsed="false">
      <c r="H58486" s="1" t="n">
        <f aca="false">F58486*G58486</f>
        <v>0</v>
      </c>
    </row>
    <row r="58487" customFormat="false" ht="12" hidden="false" customHeight="true" outlineLevel="0" collapsed="false">
      <c r="H58487" s="1" t="n">
        <f aca="false">F58487*G58487</f>
        <v>0</v>
      </c>
    </row>
    <row r="58488" customFormat="false" ht="12" hidden="false" customHeight="true" outlineLevel="0" collapsed="false">
      <c r="H58488" s="1" t="n">
        <f aca="false">F58488*G58488</f>
        <v>0</v>
      </c>
    </row>
    <row r="58489" customFormat="false" ht="12" hidden="false" customHeight="true" outlineLevel="0" collapsed="false">
      <c r="H58489" s="1" t="n">
        <f aca="false">F58489*G58489</f>
        <v>0</v>
      </c>
    </row>
    <row r="58490" customFormat="false" ht="12" hidden="false" customHeight="true" outlineLevel="0" collapsed="false">
      <c r="H58490" s="1" t="n">
        <f aca="false">F58490*G58490</f>
        <v>0</v>
      </c>
    </row>
    <row r="58491" customFormat="false" ht="12" hidden="false" customHeight="true" outlineLevel="0" collapsed="false">
      <c r="H58491" s="1" t="n">
        <f aca="false">F58491*G58491</f>
        <v>0</v>
      </c>
    </row>
    <row r="58492" customFormat="false" ht="12" hidden="false" customHeight="true" outlineLevel="0" collapsed="false">
      <c r="H58492" s="1" t="n">
        <f aca="false">F58492*G58492</f>
        <v>0</v>
      </c>
    </row>
    <row r="58493" customFormat="false" ht="12" hidden="false" customHeight="true" outlineLevel="0" collapsed="false">
      <c r="H58493" s="1" t="n">
        <f aca="false">F58493*G58493</f>
        <v>0</v>
      </c>
    </row>
    <row r="58494" customFormat="false" ht="12" hidden="false" customHeight="true" outlineLevel="0" collapsed="false">
      <c r="H58494" s="1" t="n">
        <f aca="false">F58494*G58494</f>
        <v>0</v>
      </c>
    </row>
    <row r="58495" customFormat="false" ht="12" hidden="false" customHeight="true" outlineLevel="0" collapsed="false">
      <c r="H58495" s="1" t="n">
        <f aca="false">F58495*G58495</f>
        <v>0</v>
      </c>
    </row>
    <row r="58496" customFormat="false" ht="12" hidden="false" customHeight="true" outlineLevel="0" collapsed="false">
      <c r="H58496" s="1" t="n">
        <f aca="false">F58496*G58496</f>
        <v>0</v>
      </c>
    </row>
    <row r="58497" customFormat="false" ht="12" hidden="false" customHeight="true" outlineLevel="0" collapsed="false">
      <c r="H58497" s="1" t="n">
        <f aca="false">F58497*G58497</f>
        <v>0</v>
      </c>
    </row>
    <row r="58498" customFormat="false" ht="12" hidden="false" customHeight="true" outlineLevel="0" collapsed="false">
      <c r="H58498" s="1" t="n">
        <f aca="false">F58498*G58498</f>
        <v>0</v>
      </c>
    </row>
    <row r="58499" customFormat="false" ht="12" hidden="false" customHeight="true" outlineLevel="0" collapsed="false">
      <c r="H58499" s="1" t="n">
        <f aca="false">F58499*G58499</f>
        <v>0</v>
      </c>
    </row>
    <row r="58500" customFormat="false" ht="12" hidden="false" customHeight="true" outlineLevel="0" collapsed="false">
      <c r="H58500" s="1" t="n">
        <f aca="false">F58500*G58500</f>
        <v>0</v>
      </c>
    </row>
    <row r="58501" customFormat="false" ht="12" hidden="false" customHeight="true" outlineLevel="0" collapsed="false">
      <c r="H58501" s="1" t="n">
        <f aca="false">F58501*G58501</f>
        <v>0</v>
      </c>
    </row>
    <row r="58502" customFormat="false" ht="12" hidden="false" customHeight="true" outlineLevel="0" collapsed="false">
      <c r="H58502" s="1" t="n">
        <f aca="false">F58502*G58502</f>
        <v>0</v>
      </c>
    </row>
    <row r="58503" customFormat="false" ht="12" hidden="false" customHeight="true" outlineLevel="0" collapsed="false">
      <c r="H58503" s="1" t="n">
        <f aca="false">F58503*G58503</f>
        <v>0</v>
      </c>
    </row>
    <row r="58504" customFormat="false" ht="12" hidden="false" customHeight="true" outlineLevel="0" collapsed="false">
      <c r="H58504" s="1" t="n">
        <f aca="false">F58504*G58504</f>
        <v>0</v>
      </c>
    </row>
    <row r="58505" customFormat="false" ht="12" hidden="false" customHeight="true" outlineLevel="0" collapsed="false">
      <c r="H58505" s="1" t="n">
        <f aca="false">F58505*G58505</f>
        <v>0</v>
      </c>
    </row>
    <row r="58506" customFormat="false" ht="12" hidden="false" customHeight="true" outlineLevel="0" collapsed="false">
      <c r="H58506" s="1" t="n">
        <f aca="false">F58506*G58506</f>
        <v>0</v>
      </c>
    </row>
    <row r="58507" customFormat="false" ht="12" hidden="false" customHeight="true" outlineLevel="0" collapsed="false">
      <c r="H58507" s="1" t="n">
        <f aca="false">F58507*G58507</f>
        <v>0</v>
      </c>
    </row>
    <row r="58508" customFormat="false" ht="12" hidden="false" customHeight="true" outlineLevel="0" collapsed="false">
      <c r="H58508" s="1" t="n">
        <f aca="false">F58508*G58508</f>
        <v>0</v>
      </c>
    </row>
    <row r="58509" customFormat="false" ht="12" hidden="false" customHeight="true" outlineLevel="0" collapsed="false">
      <c r="H58509" s="1" t="n">
        <f aca="false">F58509*G58509</f>
        <v>0</v>
      </c>
    </row>
    <row r="58510" customFormat="false" ht="12" hidden="false" customHeight="true" outlineLevel="0" collapsed="false">
      <c r="H58510" s="1" t="n">
        <f aca="false">F58510*G58510</f>
        <v>0</v>
      </c>
    </row>
    <row r="58511" customFormat="false" ht="12" hidden="false" customHeight="true" outlineLevel="0" collapsed="false">
      <c r="H58511" s="1" t="n">
        <f aca="false">F58511*G58511</f>
        <v>0</v>
      </c>
    </row>
    <row r="58512" customFormat="false" ht="12" hidden="false" customHeight="true" outlineLevel="0" collapsed="false">
      <c r="H58512" s="1" t="n">
        <f aca="false">F58512*G58512</f>
        <v>0</v>
      </c>
    </row>
    <row r="58513" customFormat="false" ht="12" hidden="false" customHeight="true" outlineLevel="0" collapsed="false">
      <c r="H58513" s="1" t="n">
        <f aca="false">F58513*G58513</f>
        <v>0</v>
      </c>
    </row>
    <row r="58514" customFormat="false" ht="12" hidden="false" customHeight="true" outlineLevel="0" collapsed="false">
      <c r="H58514" s="1" t="n">
        <f aca="false">F58514*G58514</f>
        <v>0</v>
      </c>
    </row>
    <row r="58515" customFormat="false" ht="12" hidden="false" customHeight="true" outlineLevel="0" collapsed="false">
      <c r="H58515" s="1" t="n">
        <f aca="false">F58515*G58515</f>
        <v>0</v>
      </c>
    </row>
    <row r="58516" customFormat="false" ht="12" hidden="false" customHeight="true" outlineLevel="0" collapsed="false">
      <c r="H58516" s="1" t="n">
        <f aca="false">F58516*G58516</f>
        <v>0</v>
      </c>
    </row>
    <row r="58517" customFormat="false" ht="12" hidden="false" customHeight="true" outlineLevel="0" collapsed="false">
      <c r="H58517" s="1" t="n">
        <f aca="false">F58517*G58517</f>
        <v>0</v>
      </c>
    </row>
    <row r="58518" customFormat="false" ht="12" hidden="false" customHeight="true" outlineLevel="0" collapsed="false">
      <c r="H58518" s="1" t="n">
        <f aca="false">F58518*G58518</f>
        <v>0</v>
      </c>
    </row>
    <row r="58519" customFormat="false" ht="12" hidden="false" customHeight="true" outlineLevel="0" collapsed="false">
      <c r="H58519" s="1" t="n">
        <f aca="false">F58519*G58519</f>
        <v>0</v>
      </c>
    </row>
    <row r="58520" customFormat="false" ht="12" hidden="false" customHeight="true" outlineLevel="0" collapsed="false">
      <c r="H58520" s="1" t="n">
        <f aca="false">F58520*G58520</f>
        <v>0</v>
      </c>
    </row>
    <row r="58521" customFormat="false" ht="12" hidden="false" customHeight="true" outlineLevel="0" collapsed="false">
      <c r="H58521" s="1" t="n">
        <f aca="false">F58521*G58521</f>
        <v>0</v>
      </c>
    </row>
    <row r="58522" customFormat="false" ht="12" hidden="false" customHeight="true" outlineLevel="0" collapsed="false">
      <c r="H58522" s="1" t="n">
        <f aca="false">F58522*G58522</f>
        <v>0</v>
      </c>
    </row>
    <row r="58523" customFormat="false" ht="12" hidden="false" customHeight="true" outlineLevel="0" collapsed="false">
      <c r="H58523" s="1" t="n">
        <f aca="false">F58523*G58523</f>
        <v>0</v>
      </c>
    </row>
    <row r="58524" customFormat="false" ht="12" hidden="false" customHeight="true" outlineLevel="0" collapsed="false">
      <c r="H58524" s="1" t="n">
        <f aca="false">F58524*G58524</f>
        <v>0</v>
      </c>
    </row>
    <row r="58525" customFormat="false" ht="12" hidden="false" customHeight="true" outlineLevel="0" collapsed="false">
      <c r="H58525" s="1" t="n">
        <f aca="false">F58525*G58525</f>
        <v>0</v>
      </c>
    </row>
    <row r="58526" customFormat="false" ht="12" hidden="false" customHeight="true" outlineLevel="0" collapsed="false">
      <c r="H58526" s="1" t="n">
        <f aca="false">F58526*G58526</f>
        <v>0</v>
      </c>
    </row>
    <row r="58527" customFormat="false" ht="12" hidden="false" customHeight="true" outlineLevel="0" collapsed="false">
      <c r="H58527" s="1" t="n">
        <f aca="false">F58527*G58527</f>
        <v>0</v>
      </c>
    </row>
    <row r="58528" customFormat="false" ht="12" hidden="false" customHeight="true" outlineLevel="0" collapsed="false">
      <c r="H58528" s="1" t="n">
        <f aca="false">F58528*G58528</f>
        <v>0</v>
      </c>
    </row>
    <row r="58529" customFormat="false" ht="12" hidden="false" customHeight="true" outlineLevel="0" collapsed="false">
      <c r="H58529" s="1" t="n">
        <f aca="false">F58529*G58529</f>
        <v>0</v>
      </c>
    </row>
    <row r="58530" customFormat="false" ht="12" hidden="false" customHeight="true" outlineLevel="0" collapsed="false">
      <c r="H58530" s="1" t="n">
        <f aca="false">F58530*G58530</f>
        <v>0</v>
      </c>
    </row>
    <row r="58531" customFormat="false" ht="12" hidden="false" customHeight="true" outlineLevel="0" collapsed="false">
      <c r="H58531" s="1" t="n">
        <f aca="false">F58531*G58531</f>
        <v>0</v>
      </c>
    </row>
    <row r="58532" customFormat="false" ht="12" hidden="false" customHeight="true" outlineLevel="0" collapsed="false">
      <c r="H58532" s="1" t="n">
        <f aca="false">F58532*G58532</f>
        <v>0</v>
      </c>
    </row>
    <row r="58533" customFormat="false" ht="12" hidden="false" customHeight="true" outlineLevel="0" collapsed="false">
      <c r="H58533" s="1" t="n">
        <f aca="false">F58533*G58533</f>
        <v>0</v>
      </c>
    </row>
    <row r="58534" customFormat="false" ht="12" hidden="false" customHeight="true" outlineLevel="0" collapsed="false">
      <c r="H58534" s="1" t="n">
        <f aca="false">F58534*G58534</f>
        <v>0</v>
      </c>
    </row>
    <row r="58535" customFormat="false" ht="12" hidden="false" customHeight="true" outlineLevel="0" collapsed="false">
      <c r="H58535" s="1" t="n">
        <f aca="false">F58535*G58535</f>
        <v>0</v>
      </c>
    </row>
    <row r="58536" customFormat="false" ht="12" hidden="false" customHeight="true" outlineLevel="0" collapsed="false">
      <c r="H58536" s="1" t="n">
        <f aca="false">F58536*G58536</f>
        <v>0</v>
      </c>
    </row>
    <row r="58537" customFormat="false" ht="12" hidden="false" customHeight="true" outlineLevel="0" collapsed="false">
      <c r="H58537" s="1" t="n">
        <f aca="false">F58537*G58537</f>
        <v>0</v>
      </c>
    </row>
    <row r="58538" customFormat="false" ht="12" hidden="false" customHeight="true" outlineLevel="0" collapsed="false">
      <c r="H58538" s="1" t="n">
        <f aca="false">F58538*G58538</f>
        <v>0</v>
      </c>
    </row>
    <row r="58539" customFormat="false" ht="12" hidden="false" customHeight="true" outlineLevel="0" collapsed="false">
      <c r="H58539" s="1" t="n">
        <f aca="false">F58539*G58539</f>
        <v>0</v>
      </c>
    </row>
    <row r="58540" customFormat="false" ht="12" hidden="false" customHeight="true" outlineLevel="0" collapsed="false">
      <c r="H58540" s="1" t="n">
        <f aca="false">F58540*G58540</f>
        <v>0</v>
      </c>
    </row>
    <row r="58541" customFormat="false" ht="12" hidden="false" customHeight="true" outlineLevel="0" collapsed="false">
      <c r="H58541" s="1" t="n">
        <f aca="false">F58541*G58541</f>
        <v>0</v>
      </c>
    </row>
    <row r="58542" customFormat="false" ht="12" hidden="false" customHeight="true" outlineLevel="0" collapsed="false">
      <c r="H58542" s="1" t="n">
        <f aca="false">F58542*G58542</f>
        <v>0</v>
      </c>
    </row>
    <row r="58543" customFormat="false" ht="12" hidden="false" customHeight="true" outlineLevel="0" collapsed="false">
      <c r="H58543" s="1" t="n">
        <f aca="false">F58543*G58543</f>
        <v>0</v>
      </c>
    </row>
    <row r="58544" customFormat="false" ht="12" hidden="false" customHeight="true" outlineLevel="0" collapsed="false">
      <c r="H58544" s="1" t="n">
        <f aca="false">F58544*G58544</f>
        <v>0</v>
      </c>
    </row>
    <row r="58545" customFormat="false" ht="12" hidden="false" customHeight="true" outlineLevel="0" collapsed="false">
      <c r="H58545" s="1" t="n">
        <f aca="false">F58545*G58545</f>
        <v>0</v>
      </c>
    </row>
    <row r="58546" customFormat="false" ht="12" hidden="false" customHeight="true" outlineLevel="0" collapsed="false">
      <c r="H58546" s="1" t="n">
        <f aca="false">F58546*G58546</f>
        <v>0</v>
      </c>
    </row>
    <row r="58547" customFormat="false" ht="12" hidden="false" customHeight="true" outlineLevel="0" collapsed="false">
      <c r="H58547" s="1" t="n">
        <f aca="false">F58547*G58547</f>
        <v>0</v>
      </c>
    </row>
    <row r="58548" customFormat="false" ht="12" hidden="false" customHeight="true" outlineLevel="0" collapsed="false">
      <c r="H58548" s="1" t="n">
        <f aca="false">F58548*G58548</f>
        <v>0</v>
      </c>
    </row>
    <row r="58549" customFormat="false" ht="12" hidden="false" customHeight="true" outlineLevel="0" collapsed="false">
      <c r="H58549" s="1" t="n">
        <f aca="false">F58549*G58549</f>
        <v>0</v>
      </c>
    </row>
    <row r="58550" customFormat="false" ht="12" hidden="false" customHeight="true" outlineLevel="0" collapsed="false">
      <c r="H58550" s="1" t="n">
        <f aca="false">F58550*G58550</f>
        <v>0</v>
      </c>
    </row>
    <row r="58551" customFormat="false" ht="12" hidden="false" customHeight="true" outlineLevel="0" collapsed="false">
      <c r="H58551" s="1" t="n">
        <f aca="false">F58551*G58551</f>
        <v>0</v>
      </c>
    </row>
    <row r="58552" customFormat="false" ht="12" hidden="false" customHeight="true" outlineLevel="0" collapsed="false">
      <c r="H58552" s="1" t="n">
        <f aca="false">F58552*G58552</f>
        <v>0</v>
      </c>
    </row>
    <row r="58553" customFormat="false" ht="12" hidden="false" customHeight="true" outlineLevel="0" collapsed="false">
      <c r="H58553" s="1" t="n">
        <f aca="false">F58553*G58553</f>
        <v>0</v>
      </c>
    </row>
    <row r="58554" customFormat="false" ht="12" hidden="false" customHeight="true" outlineLevel="0" collapsed="false">
      <c r="H58554" s="1" t="n">
        <f aca="false">F58554*G58554</f>
        <v>0</v>
      </c>
    </row>
    <row r="58555" customFormat="false" ht="12" hidden="false" customHeight="true" outlineLevel="0" collapsed="false">
      <c r="H58555" s="1" t="n">
        <f aca="false">F58555*G58555</f>
        <v>0</v>
      </c>
    </row>
    <row r="58556" customFormat="false" ht="12" hidden="false" customHeight="true" outlineLevel="0" collapsed="false">
      <c r="H58556" s="1" t="n">
        <f aca="false">F58556*G58556</f>
        <v>0</v>
      </c>
    </row>
    <row r="58557" customFormat="false" ht="12" hidden="false" customHeight="true" outlineLevel="0" collapsed="false">
      <c r="H58557" s="1" t="n">
        <f aca="false">F58557*G58557</f>
        <v>0</v>
      </c>
    </row>
    <row r="58558" customFormat="false" ht="12" hidden="false" customHeight="true" outlineLevel="0" collapsed="false">
      <c r="H58558" s="1" t="n">
        <f aca="false">F58558*G58558</f>
        <v>0</v>
      </c>
    </row>
    <row r="58559" customFormat="false" ht="12" hidden="false" customHeight="true" outlineLevel="0" collapsed="false">
      <c r="H58559" s="1" t="n">
        <f aca="false">F58559*G58559</f>
        <v>0</v>
      </c>
    </row>
    <row r="58560" customFormat="false" ht="12" hidden="false" customHeight="true" outlineLevel="0" collapsed="false">
      <c r="H58560" s="1" t="n">
        <f aca="false">F58560*G58560</f>
        <v>0</v>
      </c>
    </row>
    <row r="58561" customFormat="false" ht="12" hidden="false" customHeight="true" outlineLevel="0" collapsed="false">
      <c r="H58561" s="1" t="n">
        <f aca="false">F58561*G58561</f>
        <v>0</v>
      </c>
    </row>
    <row r="58562" customFormat="false" ht="12" hidden="false" customHeight="true" outlineLevel="0" collapsed="false">
      <c r="H58562" s="1" t="n">
        <f aca="false">F58562*G58562</f>
        <v>0</v>
      </c>
    </row>
    <row r="58563" customFormat="false" ht="12" hidden="false" customHeight="true" outlineLevel="0" collapsed="false">
      <c r="H58563" s="1" t="n">
        <f aca="false">F58563*G58563</f>
        <v>0</v>
      </c>
    </row>
    <row r="58564" customFormat="false" ht="12" hidden="false" customHeight="true" outlineLevel="0" collapsed="false">
      <c r="H58564" s="1" t="n">
        <f aca="false">F58564*G58564</f>
        <v>0</v>
      </c>
    </row>
    <row r="58565" customFormat="false" ht="12" hidden="false" customHeight="true" outlineLevel="0" collapsed="false">
      <c r="H58565" s="1" t="n">
        <f aca="false">F58565*G58565</f>
        <v>0</v>
      </c>
    </row>
    <row r="58566" customFormat="false" ht="12" hidden="false" customHeight="true" outlineLevel="0" collapsed="false">
      <c r="H58566" s="1" t="n">
        <f aca="false">F58566*G58566</f>
        <v>0</v>
      </c>
    </row>
    <row r="58567" customFormat="false" ht="12" hidden="false" customHeight="true" outlineLevel="0" collapsed="false">
      <c r="H58567" s="1" t="n">
        <f aca="false">F58567*G58567</f>
        <v>0</v>
      </c>
    </row>
    <row r="58568" customFormat="false" ht="12" hidden="false" customHeight="true" outlineLevel="0" collapsed="false">
      <c r="H58568" s="1" t="n">
        <f aca="false">F58568*G58568</f>
        <v>0</v>
      </c>
    </row>
    <row r="58569" customFormat="false" ht="12" hidden="false" customHeight="true" outlineLevel="0" collapsed="false">
      <c r="H58569" s="1" t="n">
        <f aca="false">F58569*G58569</f>
        <v>0</v>
      </c>
    </row>
    <row r="58570" customFormat="false" ht="12" hidden="false" customHeight="true" outlineLevel="0" collapsed="false">
      <c r="H58570" s="1" t="n">
        <f aca="false">F58570*G58570</f>
        <v>0</v>
      </c>
    </row>
    <row r="58571" customFormat="false" ht="12" hidden="false" customHeight="true" outlineLevel="0" collapsed="false">
      <c r="H58571" s="1" t="n">
        <f aca="false">F58571*G58571</f>
        <v>0</v>
      </c>
    </row>
    <row r="58572" customFormat="false" ht="12" hidden="false" customHeight="true" outlineLevel="0" collapsed="false">
      <c r="H58572" s="1" t="n">
        <f aca="false">F58572*G58572</f>
        <v>0</v>
      </c>
    </row>
    <row r="58573" customFormat="false" ht="12" hidden="false" customHeight="true" outlineLevel="0" collapsed="false">
      <c r="H58573" s="1" t="n">
        <f aca="false">F58573*G58573</f>
        <v>0</v>
      </c>
    </row>
    <row r="58574" customFormat="false" ht="12" hidden="false" customHeight="true" outlineLevel="0" collapsed="false">
      <c r="H58574" s="1" t="n">
        <f aca="false">F58574*G58574</f>
        <v>0</v>
      </c>
    </row>
    <row r="58575" customFormat="false" ht="12" hidden="false" customHeight="true" outlineLevel="0" collapsed="false">
      <c r="H58575" s="1" t="n">
        <f aca="false">F58575*G58575</f>
        <v>0</v>
      </c>
    </row>
    <row r="58576" customFormat="false" ht="12" hidden="false" customHeight="true" outlineLevel="0" collapsed="false">
      <c r="H58576" s="1" t="n">
        <f aca="false">F58576*G58576</f>
        <v>0</v>
      </c>
    </row>
    <row r="58577" customFormat="false" ht="12" hidden="false" customHeight="true" outlineLevel="0" collapsed="false">
      <c r="H58577" s="1" t="n">
        <f aca="false">F58577*G58577</f>
        <v>0</v>
      </c>
    </row>
    <row r="58578" customFormat="false" ht="12" hidden="false" customHeight="true" outlineLevel="0" collapsed="false">
      <c r="H58578" s="1" t="n">
        <f aca="false">F58578*G58578</f>
        <v>0</v>
      </c>
    </row>
    <row r="58579" customFormat="false" ht="12" hidden="false" customHeight="true" outlineLevel="0" collapsed="false">
      <c r="H58579" s="1" t="n">
        <f aca="false">F58579*G58579</f>
        <v>0</v>
      </c>
    </row>
    <row r="58580" customFormat="false" ht="12" hidden="false" customHeight="true" outlineLevel="0" collapsed="false">
      <c r="H58580" s="1" t="n">
        <f aca="false">F58580*G58580</f>
        <v>0</v>
      </c>
    </row>
    <row r="58581" customFormat="false" ht="12" hidden="false" customHeight="true" outlineLevel="0" collapsed="false">
      <c r="H58581" s="1" t="n">
        <f aca="false">F58581*G58581</f>
        <v>0</v>
      </c>
    </row>
    <row r="58582" customFormat="false" ht="12" hidden="false" customHeight="true" outlineLevel="0" collapsed="false">
      <c r="H58582" s="1" t="n">
        <f aca="false">F58582*G58582</f>
        <v>0</v>
      </c>
    </row>
    <row r="58583" customFormat="false" ht="12" hidden="false" customHeight="true" outlineLevel="0" collapsed="false">
      <c r="H58583" s="1" t="n">
        <f aca="false">F58583*G58583</f>
        <v>0</v>
      </c>
    </row>
    <row r="58584" customFormat="false" ht="12" hidden="false" customHeight="true" outlineLevel="0" collapsed="false">
      <c r="H58584" s="1" t="n">
        <f aca="false">F58584*G58584</f>
        <v>0</v>
      </c>
    </row>
    <row r="58585" customFormat="false" ht="12" hidden="false" customHeight="true" outlineLevel="0" collapsed="false">
      <c r="H58585" s="1" t="n">
        <f aca="false">F58585*G58585</f>
        <v>0</v>
      </c>
    </row>
    <row r="58586" customFormat="false" ht="12" hidden="false" customHeight="true" outlineLevel="0" collapsed="false">
      <c r="H58586" s="1" t="n">
        <f aca="false">F58586*G58586</f>
        <v>0</v>
      </c>
    </row>
    <row r="58587" customFormat="false" ht="12" hidden="false" customHeight="true" outlineLevel="0" collapsed="false">
      <c r="H58587" s="1" t="n">
        <f aca="false">F58587*G58587</f>
        <v>0</v>
      </c>
    </row>
    <row r="58588" customFormat="false" ht="12" hidden="false" customHeight="true" outlineLevel="0" collapsed="false">
      <c r="H58588" s="1" t="n">
        <f aca="false">F58588*G58588</f>
        <v>0</v>
      </c>
    </row>
    <row r="58589" customFormat="false" ht="12" hidden="false" customHeight="true" outlineLevel="0" collapsed="false">
      <c r="H58589" s="1" t="n">
        <f aca="false">F58589*G58589</f>
        <v>0</v>
      </c>
    </row>
    <row r="58590" customFormat="false" ht="12" hidden="false" customHeight="true" outlineLevel="0" collapsed="false">
      <c r="H58590" s="1" t="n">
        <f aca="false">F58590*G58590</f>
        <v>0</v>
      </c>
    </row>
    <row r="58591" customFormat="false" ht="12" hidden="false" customHeight="true" outlineLevel="0" collapsed="false">
      <c r="H58591" s="1" t="n">
        <f aca="false">F58591*G58591</f>
        <v>0</v>
      </c>
    </row>
    <row r="58592" customFormat="false" ht="12" hidden="false" customHeight="true" outlineLevel="0" collapsed="false">
      <c r="H58592" s="1" t="n">
        <f aca="false">F58592*G58592</f>
        <v>0</v>
      </c>
    </row>
    <row r="58593" customFormat="false" ht="12" hidden="false" customHeight="true" outlineLevel="0" collapsed="false">
      <c r="H58593" s="1" t="n">
        <f aca="false">F58593*G58593</f>
        <v>0</v>
      </c>
    </row>
    <row r="58594" customFormat="false" ht="12" hidden="false" customHeight="true" outlineLevel="0" collapsed="false">
      <c r="H58594" s="1" t="n">
        <f aca="false">F58594*G58594</f>
        <v>0</v>
      </c>
    </row>
    <row r="58595" customFormat="false" ht="12" hidden="false" customHeight="true" outlineLevel="0" collapsed="false">
      <c r="H58595" s="1" t="n">
        <f aca="false">F58595*G58595</f>
        <v>0</v>
      </c>
    </row>
    <row r="58596" customFormat="false" ht="12" hidden="false" customHeight="true" outlineLevel="0" collapsed="false">
      <c r="H58596" s="1" t="n">
        <f aca="false">F58596*G58596</f>
        <v>0</v>
      </c>
    </row>
    <row r="58597" customFormat="false" ht="12" hidden="false" customHeight="true" outlineLevel="0" collapsed="false">
      <c r="H58597" s="1" t="n">
        <f aca="false">F58597*G58597</f>
        <v>0</v>
      </c>
    </row>
    <row r="58598" customFormat="false" ht="12" hidden="false" customHeight="true" outlineLevel="0" collapsed="false">
      <c r="H58598" s="1" t="n">
        <f aca="false">F58598*G58598</f>
        <v>0</v>
      </c>
    </row>
    <row r="58599" customFormat="false" ht="12" hidden="false" customHeight="true" outlineLevel="0" collapsed="false">
      <c r="H58599" s="1" t="n">
        <f aca="false">F58599*G58599</f>
        <v>0</v>
      </c>
    </row>
    <row r="58600" customFormat="false" ht="12" hidden="false" customHeight="true" outlineLevel="0" collapsed="false">
      <c r="H58600" s="1" t="n">
        <f aca="false">F58600*G58600</f>
        <v>0</v>
      </c>
    </row>
    <row r="58601" customFormat="false" ht="12" hidden="false" customHeight="true" outlineLevel="0" collapsed="false">
      <c r="H58601" s="1" t="n">
        <f aca="false">F58601*G58601</f>
        <v>0</v>
      </c>
    </row>
    <row r="58602" customFormat="false" ht="12" hidden="false" customHeight="true" outlineLevel="0" collapsed="false">
      <c r="H58602" s="1" t="n">
        <f aca="false">F58602*G58602</f>
        <v>0</v>
      </c>
    </row>
    <row r="58603" customFormat="false" ht="12" hidden="false" customHeight="true" outlineLevel="0" collapsed="false">
      <c r="H58603" s="1" t="n">
        <f aca="false">F58603*G58603</f>
        <v>0</v>
      </c>
    </row>
    <row r="58604" customFormat="false" ht="12" hidden="false" customHeight="true" outlineLevel="0" collapsed="false">
      <c r="H58604" s="1" t="n">
        <f aca="false">F58604*G58604</f>
        <v>0</v>
      </c>
    </row>
    <row r="58605" customFormat="false" ht="12" hidden="false" customHeight="true" outlineLevel="0" collapsed="false">
      <c r="H58605" s="1" t="n">
        <f aca="false">F58605*G58605</f>
        <v>0</v>
      </c>
    </row>
    <row r="58606" customFormat="false" ht="12" hidden="false" customHeight="true" outlineLevel="0" collapsed="false">
      <c r="H58606" s="1" t="n">
        <f aca="false">F58606*G58606</f>
        <v>0</v>
      </c>
    </row>
    <row r="58607" customFormat="false" ht="12" hidden="false" customHeight="true" outlineLevel="0" collapsed="false">
      <c r="H58607" s="1" t="n">
        <f aca="false">F58607*G58607</f>
        <v>0</v>
      </c>
    </row>
    <row r="58608" customFormat="false" ht="12" hidden="false" customHeight="true" outlineLevel="0" collapsed="false">
      <c r="H58608" s="1" t="n">
        <f aca="false">F58608*G58608</f>
        <v>0</v>
      </c>
    </row>
    <row r="58609" customFormat="false" ht="12" hidden="false" customHeight="true" outlineLevel="0" collapsed="false">
      <c r="H58609" s="1" t="n">
        <f aca="false">F58609*G58609</f>
        <v>0</v>
      </c>
    </row>
    <row r="58610" customFormat="false" ht="12" hidden="false" customHeight="true" outlineLevel="0" collapsed="false">
      <c r="H58610" s="1" t="n">
        <f aca="false">F58610*G58610</f>
        <v>0</v>
      </c>
    </row>
    <row r="58611" customFormat="false" ht="12" hidden="false" customHeight="true" outlineLevel="0" collapsed="false">
      <c r="H58611" s="1" t="n">
        <f aca="false">F58611*G58611</f>
        <v>0</v>
      </c>
    </row>
    <row r="58612" customFormat="false" ht="12" hidden="false" customHeight="true" outlineLevel="0" collapsed="false">
      <c r="H58612" s="1" t="n">
        <f aca="false">F58612*G58612</f>
        <v>0</v>
      </c>
    </row>
    <row r="58613" customFormat="false" ht="12" hidden="false" customHeight="true" outlineLevel="0" collapsed="false">
      <c r="H58613" s="1" t="n">
        <f aca="false">F58613*G58613</f>
        <v>0</v>
      </c>
    </row>
    <row r="58614" customFormat="false" ht="12" hidden="false" customHeight="true" outlineLevel="0" collapsed="false">
      <c r="H58614" s="1" t="n">
        <f aca="false">F58614*G58614</f>
        <v>0</v>
      </c>
    </row>
    <row r="58615" customFormat="false" ht="12" hidden="false" customHeight="true" outlineLevel="0" collapsed="false">
      <c r="H58615" s="1" t="n">
        <f aca="false">F58615*G58615</f>
        <v>0</v>
      </c>
    </row>
    <row r="58616" customFormat="false" ht="12" hidden="false" customHeight="true" outlineLevel="0" collapsed="false">
      <c r="H58616" s="1" t="n">
        <f aca="false">F58616*G58616</f>
        <v>0</v>
      </c>
    </row>
    <row r="58617" customFormat="false" ht="12" hidden="false" customHeight="true" outlineLevel="0" collapsed="false">
      <c r="H58617" s="1" t="n">
        <f aca="false">F58617*G58617</f>
        <v>0</v>
      </c>
    </row>
    <row r="58618" customFormat="false" ht="12" hidden="false" customHeight="true" outlineLevel="0" collapsed="false">
      <c r="H58618" s="1" t="n">
        <f aca="false">F58618*G58618</f>
        <v>0</v>
      </c>
    </row>
    <row r="58619" customFormat="false" ht="12" hidden="false" customHeight="true" outlineLevel="0" collapsed="false">
      <c r="H58619" s="1" t="n">
        <f aca="false">F58619*G58619</f>
        <v>0</v>
      </c>
    </row>
    <row r="58620" customFormat="false" ht="12" hidden="false" customHeight="true" outlineLevel="0" collapsed="false">
      <c r="H58620" s="1" t="n">
        <f aca="false">F58620*G58620</f>
        <v>0</v>
      </c>
    </row>
    <row r="58621" customFormat="false" ht="12" hidden="false" customHeight="true" outlineLevel="0" collapsed="false">
      <c r="H58621" s="1" t="n">
        <f aca="false">F58621*G58621</f>
        <v>0</v>
      </c>
    </row>
    <row r="58622" customFormat="false" ht="12" hidden="false" customHeight="true" outlineLevel="0" collapsed="false">
      <c r="H58622" s="1" t="n">
        <f aca="false">F58622*G58622</f>
        <v>0</v>
      </c>
    </row>
    <row r="58623" customFormat="false" ht="12" hidden="false" customHeight="true" outlineLevel="0" collapsed="false">
      <c r="H58623" s="1" t="n">
        <f aca="false">F58623*G58623</f>
        <v>0</v>
      </c>
    </row>
    <row r="58624" customFormat="false" ht="12" hidden="false" customHeight="true" outlineLevel="0" collapsed="false">
      <c r="H58624" s="1" t="n">
        <f aca="false">F58624*G58624</f>
        <v>0</v>
      </c>
    </row>
    <row r="58625" customFormat="false" ht="12" hidden="false" customHeight="true" outlineLevel="0" collapsed="false">
      <c r="H58625" s="1" t="n">
        <f aca="false">F58625*G58625</f>
        <v>0</v>
      </c>
    </row>
    <row r="58626" customFormat="false" ht="12" hidden="false" customHeight="true" outlineLevel="0" collapsed="false">
      <c r="H58626" s="1" t="n">
        <f aca="false">F58626*G58626</f>
        <v>0</v>
      </c>
    </row>
    <row r="58627" customFormat="false" ht="12" hidden="false" customHeight="true" outlineLevel="0" collapsed="false">
      <c r="H58627" s="1" t="n">
        <f aca="false">F58627*G58627</f>
        <v>0</v>
      </c>
    </row>
    <row r="58628" customFormat="false" ht="12" hidden="false" customHeight="true" outlineLevel="0" collapsed="false">
      <c r="H58628" s="1" t="n">
        <f aca="false">F58628*G58628</f>
        <v>0</v>
      </c>
    </row>
    <row r="58629" customFormat="false" ht="12" hidden="false" customHeight="true" outlineLevel="0" collapsed="false">
      <c r="H58629" s="1" t="n">
        <f aca="false">F58629*G58629</f>
        <v>0</v>
      </c>
    </row>
    <row r="58630" customFormat="false" ht="12" hidden="false" customHeight="true" outlineLevel="0" collapsed="false">
      <c r="H58630" s="1" t="n">
        <f aca="false">F58630*G58630</f>
        <v>0</v>
      </c>
    </row>
    <row r="58631" customFormat="false" ht="12" hidden="false" customHeight="true" outlineLevel="0" collapsed="false">
      <c r="H58631" s="1" t="n">
        <f aca="false">F58631*G58631</f>
        <v>0</v>
      </c>
    </row>
    <row r="58632" customFormat="false" ht="12" hidden="false" customHeight="true" outlineLevel="0" collapsed="false">
      <c r="H58632" s="1" t="n">
        <f aca="false">F58632*G58632</f>
        <v>0</v>
      </c>
    </row>
    <row r="58633" customFormat="false" ht="12" hidden="false" customHeight="true" outlineLevel="0" collapsed="false">
      <c r="H58633" s="1" t="n">
        <f aca="false">F58633*G58633</f>
        <v>0</v>
      </c>
    </row>
    <row r="58634" customFormat="false" ht="12" hidden="false" customHeight="true" outlineLevel="0" collapsed="false">
      <c r="H58634" s="1" t="n">
        <f aca="false">F58634*G58634</f>
        <v>0</v>
      </c>
    </row>
    <row r="58635" customFormat="false" ht="12" hidden="false" customHeight="true" outlineLevel="0" collapsed="false">
      <c r="H58635" s="1" t="n">
        <f aca="false">F58635*G58635</f>
        <v>0</v>
      </c>
    </row>
    <row r="58636" customFormat="false" ht="12" hidden="false" customHeight="true" outlineLevel="0" collapsed="false">
      <c r="H58636" s="1" t="n">
        <f aca="false">F58636*G58636</f>
        <v>0</v>
      </c>
    </row>
    <row r="58637" customFormat="false" ht="12" hidden="false" customHeight="true" outlineLevel="0" collapsed="false">
      <c r="H58637" s="1" t="n">
        <f aca="false">F58637*G58637</f>
        <v>0</v>
      </c>
    </row>
    <row r="58638" customFormat="false" ht="12" hidden="false" customHeight="true" outlineLevel="0" collapsed="false">
      <c r="H58638" s="1" t="n">
        <f aca="false">F58638*G58638</f>
        <v>0</v>
      </c>
    </row>
    <row r="58639" customFormat="false" ht="12" hidden="false" customHeight="true" outlineLevel="0" collapsed="false">
      <c r="H58639" s="1" t="n">
        <f aca="false">F58639*G58639</f>
        <v>0</v>
      </c>
    </row>
    <row r="58640" customFormat="false" ht="12" hidden="false" customHeight="true" outlineLevel="0" collapsed="false">
      <c r="H58640" s="1" t="n">
        <f aca="false">F58640*G58640</f>
        <v>0</v>
      </c>
    </row>
    <row r="58641" customFormat="false" ht="12" hidden="false" customHeight="true" outlineLevel="0" collapsed="false">
      <c r="H58641" s="1" t="n">
        <f aca="false">F58641*G58641</f>
        <v>0</v>
      </c>
    </row>
    <row r="58642" customFormat="false" ht="12" hidden="false" customHeight="true" outlineLevel="0" collapsed="false">
      <c r="H58642" s="1" t="n">
        <f aca="false">F58642*G58642</f>
        <v>0</v>
      </c>
    </row>
    <row r="58643" customFormat="false" ht="12" hidden="false" customHeight="true" outlineLevel="0" collapsed="false">
      <c r="H58643" s="1" t="n">
        <f aca="false">F58643*G58643</f>
        <v>0</v>
      </c>
    </row>
    <row r="58644" customFormat="false" ht="12" hidden="false" customHeight="true" outlineLevel="0" collapsed="false">
      <c r="H58644" s="1" t="n">
        <f aca="false">F58644*G58644</f>
        <v>0</v>
      </c>
    </row>
    <row r="58645" customFormat="false" ht="12" hidden="false" customHeight="true" outlineLevel="0" collapsed="false">
      <c r="H58645" s="1" t="n">
        <f aca="false">F58645*G58645</f>
        <v>0</v>
      </c>
    </row>
    <row r="58646" customFormat="false" ht="12" hidden="false" customHeight="true" outlineLevel="0" collapsed="false">
      <c r="H58646" s="1" t="n">
        <f aca="false">F58646*G58646</f>
        <v>0</v>
      </c>
    </row>
    <row r="58647" customFormat="false" ht="12" hidden="false" customHeight="true" outlineLevel="0" collapsed="false">
      <c r="H58647" s="1" t="n">
        <f aca="false">F58647*G58647</f>
        <v>0</v>
      </c>
    </row>
    <row r="58648" customFormat="false" ht="12" hidden="false" customHeight="true" outlineLevel="0" collapsed="false">
      <c r="H58648" s="1" t="n">
        <f aca="false">F58648*G58648</f>
        <v>0</v>
      </c>
    </row>
    <row r="58649" customFormat="false" ht="12" hidden="false" customHeight="true" outlineLevel="0" collapsed="false">
      <c r="H58649" s="1" t="n">
        <f aca="false">F58649*G58649</f>
        <v>0</v>
      </c>
    </row>
    <row r="58650" customFormat="false" ht="12" hidden="false" customHeight="true" outlineLevel="0" collapsed="false">
      <c r="H58650" s="1" t="n">
        <f aca="false">F58650*G58650</f>
        <v>0</v>
      </c>
    </row>
    <row r="58651" customFormat="false" ht="12" hidden="false" customHeight="true" outlineLevel="0" collapsed="false">
      <c r="H58651" s="1" t="n">
        <f aca="false">F58651*G58651</f>
        <v>0</v>
      </c>
    </row>
    <row r="58652" customFormat="false" ht="12" hidden="false" customHeight="true" outlineLevel="0" collapsed="false">
      <c r="H58652" s="1" t="n">
        <f aca="false">F58652*G58652</f>
        <v>0</v>
      </c>
    </row>
    <row r="58653" customFormat="false" ht="12" hidden="false" customHeight="true" outlineLevel="0" collapsed="false">
      <c r="H58653" s="1" t="n">
        <f aca="false">F58653*G58653</f>
        <v>0</v>
      </c>
    </row>
    <row r="58654" customFormat="false" ht="12" hidden="false" customHeight="true" outlineLevel="0" collapsed="false">
      <c r="H58654" s="1" t="n">
        <f aca="false">F58654*G58654</f>
        <v>0</v>
      </c>
    </row>
    <row r="58655" customFormat="false" ht="12" hidden="false" customHeight="true" outlineLevel="0" collapsed="false">
      <c r="H58655" s="1" t="n">
        <f aca="false">F58655*G58655</f>
        <v>0</v>
      </c>
    </row>
    <row r="58656" customFormat="false" ht="12" hidden="false" customHeight="true" outlineLevel="0" collapsed="false">
      <c r="H58656" s="1" t="n">
        <f aca="false">F58656*G58656</f>
        <v>0</v>
      </c>
    </row>
    <row r="58657" customFormat="false" ht="12" hidden="false" customHeight="true" outlineLevel="0" collapsed="false">
      <c r="H58657" s="1" t="n">
        <f aca="false">F58657*G58657</f>
        <v>0</v>
      </c>
    </row>
    <row r="58658" customFormat="false" ht="12" hidden="false" customHeight="true" outlineLevel="0" collapsed="false">
      <c r="H58658" s="1" t="n">
        <f aca="false">F58658*G58658</f>
        <v>0</v>
      </c>
    </row>
    <row r="58659" customFormat="false" ht="12" hidden="false" customHeight="true" outlineLevel="0" collapsed="false">
      <c r="H58659" s="1" t="n">
        <f aca="false">F58659*G58659</f>
        <v>0</v>
      </c>
    </row>
    <row r="58660" customFormat="false" ht="12" hidden="false" customHeight="true" outlineLevel="0" collapsed="false">
      <c r="H58660" s="1" t="n">
        <f aca="false">F58660*G58660</f>
        <v>0</v>
      </c>
    </row>
    <row r="58661" customFormat="false" ht="12" hidden="false" customHeight="true" outlineLevel="0" collapsed="false">
      <c r="H58661" s="1" t="n">
        <f aca="false">F58661*G58661</f>
        <v>0</v>
      </c>
    </row>
    <row r="58662" customFormat="false" ht="12" hidden="false" customHeight="true" outlineLevel="0" collapsed="false">
      <c r="H58662" s="1" t="n">
        <f aca="false">F58662*G58662</f>
        <v>0</v>
      </c>
    </row>
    <row r="58663" customFormat="false" ht="12" hidden="false" customHeight="true" outlineLevel="0" collapsed="false">
      <c r="H58663" s="1" t="n">
        <f aca="false">F58663*G58663</f>
        <v>0</v>
      </c>
    </row>
    <row r="58664" customFormat="false" ht="12" hidden="false" customHeight="true" outlineLevel="0" collapsed="false">
      <c r="H58664" s="1" t="n">
        <f aca="false">F58664*G58664</f>
        <v>0</v>
      </c>
    </row>
    <row r="58665" customFormat="false" ht="12" hidden="false" customHeight="true" outlineLevel="0" collapsed="false">
      <c r="H58665" s="1" t="n">
        <f aca="false">F58665*G58665</f>
        <v>0</v>
      </c>
    </row>
    <row r="58666" customFormat="false" ht="12" hidden="false" customHeight="true" outlineLevel="0" collapsed="false">
      <c r="H58666" s="1" t="n">
        <f aca="false">F58666*G58666</f>
        <v>0</v>
      </c>
    </row>
    <row r="58667" customFormat="false" ht="12" hidden="false" customHeight="true" outlineLevel="0" collapsed="false">
      <c r="H58667" s="1" t="n">
        <f aca="false">F58667*G58667</f>
        <v>0</v>
      </c>
    </row>
    <row r="58668" customFormat="false" ht="12" hidden="false" customHeight="true" outlineLevel="0" collapsed="false">
      <c r="H58668" s="1" t="n">
        <f aca="false">F58668*G58668</f>
        <v>0</v>
      </c>
    </row>
    <row r="58669" customFormat="false" ht="12" hidden="false" customHeight="true" outlineLevel="0" collapsed="false">
      <c r="H58669" s="1" t="n">
        <f aca="false">F58669*G58669</f>
        <v>0</v>
      </c>
    </row>
    <row r="58670" customFormat="false" ht="12" hidden="false" customHeight="true" outlineLevel="0" collapsed="false">
      <c r="H58670" s="1" t="n">
        <f aca="false">F58670*G58670</f>
        <v>0</v>
      </c>
    </row>
    <row r="58671" customFormat="false" ht="12" hidden="false" customHeight="true" outlineLevel="0" collapsed="false">
      <c r="H58671" s="1" t="n">
        <f aca="false">F58671*G58671</f>
        <v>0</v>
      </c>
    </row>
    <row r="58672" customFormat="false" ht="12" hidden="false" customHeight="true" outlineLevel="0" collapsed="false">
      <c r="H58672" s="1" t="n">
        <f aca="false">F58672*G58672</f>
        <v>0</v>
      </c>
    </row>
    <row r="58673" customFormat="false" ht="12" hidden="false" customHeight="true" outlineLevel="0" collapsed="false">
      <c r="H58673" s="1" t="n">
        <f aca="false">F58673*G58673</f>
        <v>0</v>
      </c>
    </row>
    <row r="58674" customFormat="false" ht="12" hidden="false" customHeight="true" outlineLevel="0" collapsed="false">
      <c r="H58674" s="1" t="n">
        <f aca="false">F58674*G58674</f>
        <v>0</v>
      </c>
    </row>
    <row r="58675" customFormat="false" ht="12" hidden="false" customHeight="true" outlineLevel="0" collapsed="false">
      <c r="H58675" s="1" t="n">
        <f aca="false">F58675*G58675</f>
        <v>0</v>
      </c>
    </row>
    <row r="58676" customFormat="false" ht="12" hidden="false" customHeight="true" outlineLevel="0" collapsed="false">
      <c r="H58676" s="1" t="n">
        <f aca="false">F58676*G58676</f>
        <v>0</v>
      </c>
    </row>
    <row r="58677" customFormat="false" ht="12" hidden="false" customHeight="true" outlineLevel="0" collapsed="false">
      <c r="H58677" s="1" t="n">
        <f aca="false">F58677*G58677</f>
        <v>0</v>
      </c>
    </row>
    <row r="58678" customFormat="false" ht="12" hidden="false" customHeight="true" outlineLevel="0" collapsed="false">
      <c r="H58678" s="1" t="n">
        <f aca="false">F58678*G58678</f>
        <v>0</v>
      </c>
    </row>
    <row r="58679" customFormat="false" ht="12" hidden="false" customHeight="true" outlineLevel="0" collapsed="false">
      <c r="H58679" s="1" t="n">
        <f aca="false">F58679*G58679</f>
        <v>0</v>
      </c>
    </row>
    <row r="58680" customFormat="false" ht="12" hidden="false" customHeight="true" outlineLevel="0" collapsed="false">
      <c r="H58680" s="1" t="n">
        <f aca="false">F58680*G58680</f>
        <v>0</v>
      </c>
    </row>
    <row r="58681" customFormat="false" ht="12" hidden="false" customHeight="true" outlineLevel="0" collapsed="false">
      <c r="H58681" s="1" t="n">
        <f aca="false">F58681*G58681</f>
        <v>0</v>
      </c>
    </row>
    <row r="58682" customFormat="false" ht="12" hidden="false" customHeight="true" outlineLevel="0" collapsed="false">
      <c r="H58682" s="1" t="n">
        <f aca="false">F58682*G58682</f>
        <v>0</v>
      </c>
    </row>
    <row r="58683" customFormat="false" ht="12" hidden="false" customHeight="true" outlineLevel="0" collapsed="false">
      <c r="H58683" s="1" t="n">
        <f aca="false">F58683*G58683</f>
        <v>0</v>
      </c>
    </row>
    <row r="58684" customFormat="false" ht="12" hidden="false" customHeight="true" outlineLevel="0" collapsed="false">
      <c r="H58684" s="1" t="n">
        <f aca="false">F58684*G58684</f>
        <v>0</v>
      </c>
    </row>
    <row r="58685" customFormat="false" ht="12" hidden="false" customHeight="true" outlineLevel="0" collapsed="false">
      <c r="H58685" s="1" t="n">
        <f aca="false">F58685*G58685</f>
        <v>0</v>
      </c>
    </row>
    <row r="58686" customFormat="false" ht="12" hidden="false" customHeight="true" outlineLevel="0" collapsed="false">
      <c r="H58686" s="1" t="n">
        <f aca="false">F58686*G58686</f>
        <v>0</v>
      </c>
    </row>
    <row r="58687" customFormat="false" ht="12" hidden="false" customHeight="true" outlineLevel="0" collapsed="false">
      <c r="H58687" s="1" t="n">
        <f aca="false">F58687*G58687</f>
        <v>0</v>
      </c>
    </row>
    <row r="58688" customFormat="false" ht="12" hidden="false" customHeight="true" outlineLevel="0" collapsed="false">
      <c r="H58688" s="1" t="n">
        <f aca="false">F58688*G58688</f>
        <v>0</v>
      </c>
    </row>
    <row r="58689" customFormat="false" ht="12" hidden="false" customHeight="true" outlineLevel="0" collapsed="false">
      <c r="H58689" s="1" t="n">
        <f aca="false">F58689*G58689</f>
        <v>0</v>
      </c>
    </row>
    <row r="58690" customFormat="false" ht="12" hidden="false" customHeight="true" outlineLevel="0" collapsed="false">
      <c r="H58690" s="1" t="n">
        <f aca="false">F58690*G58690</f>
        <v>0</v>
      </c>
    </row>
    <row r="58691" customFormat="false" ht="12" hidden="false" customHeight="true" outlineLevel="0" collapsed="false">
      <c r="H58691" s="1" t="n">
        <f aca="false">F58691*G58691</f>
        <v>0</v>
      </c>
    </row>
    <row r="58692" customFormat="false" ht="12" hidden="false" customHeight="true" outlineLevel="0" collapsed="false">
      <c r="H58692" s="1" t="n">
        <f aca="false">F58692*G58692</f>
        <v>0</v>
      </c>
    </row>
    <row r="58693" customFormat="false" ht="12" hidden="false" customHeight="true" outlineLevel="0" collapsed="false">
      <c r="H58693" s="1" t="n">
        <f aca="false">F58693*G58693</f>
        <v>0</v>
      </c>
    </row>
    <row r="58694" customFormat="false" ht="12" hidden="false" customHeight="true" outlineLevel="0" collapsed="false">
      <c r="H58694" s="1" t="n">
        <f aca="false">F58694*G58694</f>
        <v>0</v>
      </c>
    </row>
    <row r="58695" customFormat="false" ht="12" hidden="false" customHeight="true" outlineLevel="0" collapsed="false">
      <c r="H58695" s="1" t="n">
        <f aca="false">F58695*G58695</f>
        <v>0</v>
      </c>
    </row>
    <row r="58696" customFormat="false" ht="12" hidden="false" customHeight="true" outlineLevel="0" collapsed="false">
      <c r="H58696" s="1" t="n">
        <f aca="false">F58696*G58696</f>
        <v>0</v>
      </c>
    </row>
    <row r="58697" customFormat="false" ht="12" hidden="false" customHeight="true" outlineLevel="0" collapsed="false">
      <c r="H58697" s="1" t="n">
        <f aca="false">F58697*G58697</f>
        <v>0</v>
      </c>
    </row>
    <row r="58698" customFormat="false" ht="12" hidden="false" customHeight="true" outlineLevel="0" collapsed="false">
      <c r="H58698" s="1" t="n">
        <f aca="false">F58698*G58698</f>
        <v>0</v>
      </c>
    </row>
    <row r="58699" customFormat="false" ht="12" hidden="false" customHeight="true" outlineLevel="0" collapsed="false">
      <c r="H58699" s="1" t="n">
        <f aca="false">F58699*G58699</f>
        <v>0</v>
      </c>
    </row>
    <row r="58700" customFormat="false" ht="12" hidden="false" customHeight="true" outlineLevel="0" collapsed="false">
      <c r="H58700" s="1" t="n">
        <f aca="false">F58700*G58700</f>
        <v>0</v>
      </c>
    </row>
    <row r="58701" customFormat="false" ht="12" hidden="false" customHeight="true" outlineLevel="0" collapsed="false">
      <c r="H58701" s="1" t="n">
        <f aca="false">F58701*G58701</f>
        <v>0</v>
      </c>
    </row>
    <row r="58702" customFormat="false" ht="12" hidden="false" customHeight="true" outlineLevel="0" collapsed="false">
      <c r="H58702" s="1" t="n">
        <f aca="false">F58702*G58702</f>
        <v>0</v>
      </c>
    </row>
    <row r="58703" customFormat="false" ht="12" hidden="false" customHeight="true" outlineLevel="0" collapsed="false">
      <c r="H58703" s="1" t="n">
        <f aca="false">F58703*G58703</f>
        <v>0</v>
      </c>
    </row>
    <row r="58704" customFormat="false" ht="12" hidden="false" customHeight="true" outlineLevel="0" collapsed="false">
      <c r="H58704" s="1" t="n">
        <f aca="false">F58704*G58704</f>
        <v>0</v>
      </c>
    </row>
    <row r="58705" customFormat="false" ht="12" hidden="false" customHeight="true" outlineLevel="0" collapsed="false">
      <c r="H58705" s="1" t="n">
        <f aca="false">F58705*G58705</f>
        <v>0</v>
      </c>
    </row>
    <row r="58706" customFormat="false" ht="12" hidden="false" customHeight="true" outlineLevel="0" collapsed="false">
      <c r="H58706" s="1" t="n">
        <f aca="false">F58706*G58706</f>
        <v>0</v>
      </c>
    </row>
    <row r="58707" customFormat="false" ht="12" hidden="false" customHeight="true" outlineLevel="0" collapsed="false">
      <c r="H58707" s="1" t="n">
        <f aca="false">F58707*G58707</f>
        <v>0</v>
      </c>
    </row>
    <row r="58708" customFormat="false" ht="12" hidden="false" customHeight="true" outlineLevel="0" collapsed="false">
      <c r="H58708" s="1" t="n">
        <f aca="false">F58708*G58708</f>
        <v>0</v>
      </c>
    </row>
    <row r="58709" customFormat="false" ht="12" hidden="false" customHeight="true" outlineLevel="0" collapsed="false">
      <c r="H58709" s="1" t="n">
        <f aca="false">F58709*G58709</f>
        <v>0</v>
      </c>
    </row>
    <row r="58710" customFormat="false" ht="12" hidden="false" customHeight="true" outlineLevel="0" collapsed="false">
      <c r="H58710" s="1" t="n">
        <f aca="false">F58710*G58710</f>
        <v>0</v>
      </c>
    </row>
    <row r="58711" customFormat="false" ht="12" hidden="false" customHeight="true" outlineLevel="0" collapsed="false">
      <c r="H58711" s="1" t="n">
        <f aca="false">F58711*G58711</f>
        <v>0</v>
      </c>
    </row>
    <row r="58712" customFormat="false" ht="12" hidden="false" customHeight="true" outlineLevel="0" collapsed="false">
      <c r="H58712" s="1" t="n">
        <f aca="false">F58712*G58712</f>
        <v>0</v>
      </c>
    </row>
    <row r="58713" customFormat="false" ht="12" hidden="false" customHeight="true" outlineLevel="0" collapsed="false">
      <c r="H58713" s="1" t="n">
        <f aca="false">F58713*G58713</f>
        <v>0</v>
      </c>
    </row>
    <row r="58714" customFormat="false" ht="12" hidden="false" customHeight="true" outlineLevel="0" collapsed="false">
      <c r="H58714" s="1" t="n">
        <f aca="false">F58714*G58714</f>
        <v>0</v>
      </c>
    </row>
    <row r="58715" customFormat="false" ht="12" hidden="false" customHeight="true" outlineLevel="0" collapsed="false">
      <c r="H58715" s="1" t="n">
        <f aca="false">F58715*G58715</f>
        <v>0</v>
      </c>
    </row>
    <row r="58716" customFormat="false" ht="12" hidden="false" customHeight="true" outlineLevel="0" collapsed="false">
      <c r="H58716" s="1" t="n">
        <f aca="false">F58716*G58716</f>
        <v>0</v>
      </c>
    </row>
    <row r="58717" customFormat="false" ht="12" hidden="false" customHeight="true" outlineLevel="0" collapsed="false">
      <c r="H58717" s="1" t="n">
        <f aca="false">F58717*G58717</f>
        <v>0</v>
      </c>
    </row>
    <row r="58718" customFormat="false" ht="12" hidden="false" customHeight="true" outlineLevel="0" collapsed="false">
      <c r="H58718" s="1" t="n">
        <f aca="false">F58718*G58718</f>
        <v>0</v>
      </c>
    </row>
    <row r="58719" customFormat="false" ht="12" hidden="false" customHeight="true" outlineLevel="0" collapsed="false">
      <c r="H58719" s="1" t="n">
        <f aca="false">F58719*G58719</f>
        <v>0</v>
      </c>
    </row>
    <row r="58720" customFormat="false" ht="12" hidden="false" customHeight="true" outlineLevel="0" collapsed="false">
      <c r="H58720" s="1" t="n">
        <f aca="false">F58720*G58720</f>
        <v>0</v>
      </c>
    </row>
    <row r="58721" customFormat="false" ht="12" hidden="false" customHeight="true" outlineLevel="0" collapsed="false">
      <c r="H58721" s="1" t="n">
        <f aca="false">F58721*G58721</f>
        <v>0</v>
      </c>
    </row>
    <row r="58722" customFormat="false" ht="12" hidden="false" customHeight="true" outlineLevel="0" collapsed="false">
      <c r="H58722" s="1" t="n">
        <f aca="false">F58722*G58722</f>
        <v>0</v>
      </c>
    </row>
    <row r="58723" customFormat="false" ht="12" hidden="false" customHeight="true" outlineLevel="0" collapsed="false">
      <c r="H58723" s="1" t="n">
        <f aca="false">F58723*G58723</f>
        <v>0</v>
      </c>
    </row>
    <row r="58724" customFormat="false" ht="12" hidden="false" customHeight="true" outlineLevel="0" collapsed="false">
      <c r="H58724" s="1" t="n">
        <f aca="false">F58724*G58724</f>
        <v>0</v>
      </c>
    </row>
    <row r="58725" customFormat="false" ht="12" hidden="false" customHeight="true" outlineLevel="0" collapsed="false">
      <c r="H58725" s="1" t="n">
        <f aca="false">F58725*G58725</f>
        <v>0</v>
      </c>
    </row>
    <row r="58726" customFormat="false" ht="12" hidden="false" customHeight="true" outlineLevel="0" collapsed="false">
      <c r="H58726" s="1" t="n">
        <f aca="false">F58726*G58726</f>
        <v>0</v>
      </c>
    </row>
    <row r="58727" customFormat="false" ht="12" hidden="false" customHeight="true" outlineLevel="0" collapsed="false">
      <c r="H58727" s="1" t="n">
        <f aca="false">F58727*G58727</f>
        <v>0</v>
      </c>
    </row>
    <row r="58728" customFormat="false" ht="12" hidden="false" customHeight="true" outlineLevel="0" collapsed="false">
      <c r="H58728" s="1" t="n">
        <f aca="false">F58728*G58728</f>
        <v>0</v>
      </c>
    </row>
    <row r="58729" customFormat="false" ht="12" hidden="false" customHeight="true" outlineLevel="0" collapsed="false">
      <c r="H58729" s="1" t="n">
        <f aca="false">F58729*G58729</f>
        <v>0</v>
      </c>
    </row>
    <row r="58730" customFormat="false" ht="12" hidden="false" customHeight="true" outlineLevel="0" collapsed="false">
      <c r="H58730" s="1" t="n">
        <f aca="false">F58730*G58730</f>
        <v>0</v>
      </c>
    </row>
    <row r="58731" customFormat="false" ht="12" hidden="false" customHeight="true" outlineLevel="0" collapsed="false">
      <c r="H58731" s="1" t="n">
        <f aca="false">F58731*G58731</f>
        <v>0</v>
      </c>
    </row>
    <row r="58732" customFormat="false" ht="12" hidden="false" customHeight="true" outlineLevel="0" collapsed="false">
      <c r="H58732" s="1" t="n">
        <f aca="false">F58732*G58732</f>
        <v>0</v>
      </c>
    </row>
    <row r="58733" customFormat="false" ht="12" hidden="false" customHeight="true" outlineLevel="0" collapsed="false">
      <c r="H58733" s="1" t="n">
        <f aca="false">F58733*G58733</f>
        <v>0</v>
      </c>
    </row>
    <row r="58734" customFormat="false" ht="12" hidden="false" customHeight="true" outlineLevel="0" collapsed="false">
      <c r="H58734" s="1" t="n">
        <f aca="false">F58734*G58734</f>
        <v>0</v>
      </c>
    </row>
    <row r="58735" customFormat="false" ht="12" hidden="false" customHeight="true" outlineLevel="0" collapsed="false">
      <c r="H58735" s="1" t="n">
        <f aca="false">F58735*G58735</f>
        <v>0</v>
      </c>
    </row>
    <row r="58736" customFormat="false" ht="12" hidden="false" customHeight="true" outlineLevel="0" collapsed="false">
      <c r="H58736" s="1" t="n">
        <f aca="false">F58736*G58736</f>
        <v>0</v>
      </c>
    </row>
    <row r="58737" customFormat="false" ht="12" hidden="false" customHeight="true" outlineLevel="0" collapsed="false">
      <c r="H58737" s="1" t="n">
        <f aca="false">F58737*G58737</f>
        <v>0</v>
      </c>
    </row>
    <row r="58738" customFormat="false" ht="12" hidden="false" customHeight="true" outlineLevel="0" collapsed="false">
      <c r="H58738" s="1" t="n">
        <f aca="false">F58738*G58738</f>
        <v>0</v>
      </c>
    </row>
    <row r="58739" customFormat="false" ht="12" hidden="false" customHeight="true" outlineLevel="0" collapsed="false">
      <c r="H58739" s="1" t="n">
        <f aca="false">F58739*G58739</f>
        <v>0</v>
      </c>
    </row>
    <row r="58740" customFormat="false" ht="12" hidden="false" customHeight="true" outlineLevel="0" collapsed="false">
      <c r="H58740" s="1" t="n">
        <f aca="false">F58740*G58740</f>
        <v>0</v>
      </c>
    </row>
    <row r="58741" customFormat="false" ht="12" hidden="false" customHeight="true" outlineLevel="0" collapsed="false">
      <c r="H58741" s="1" t="n">
        <f aca="false">F58741*G58741</f>
        <v>0</v>
      </c>
    </row>
    <row r="58742" customFormat="false" ht="12" hidden="false" customHeight="true" outlineLevel="0" collapsed="false">
      <c r="H58742" s="1" t="n">
        <f aca="false">F58742*G58742</f>
        <v>0</v>
      </c>
    </row>
    <row r="58743" customFormat="false" ht="12" hidden="false" customHeight="true" outlineLevel="0" collapsed="false">
      <c r="H58743" s="1" t="n">
        <f aca="false">F58743*G58743</f>
        <v>0</v>
      </c>
    </row>
    <row r="58744" customFormat="false" ht="12" hidden="false" customHeight="true" outlineLevel="0" collapsed="false">
      <c r="H58744" s="1" t="n">
        <f aca="false">F58744*G58744</f>
        <v>0</v>
      </c>
    </row>
    <row r="58745" customFormat="false" ht="12" hidden="false" customHeight="true" outlineLevel="0" collapsed="false">
      <c r="H58745" s="1" t="n">
        <f aca="false">F58745*G58745</f>
        <v>0</v>
      </c>
    </row>
    <row r="58746" customFormat="false" ht="12" hidden="false" customHeight="true" outlineLevel="0" collapsed="false">
      <c r="H58746" s="1" t="n">
        <f aca="false">F58746*G58746</f>
        <v>0</v>
      </c>
    </row>
    <row r="58747" customFormat="false" ht="12" hidden="false" customHeight="true" outlineLevel="0" collapsed="false">
      <c r="H58747" s="1" t="n">
        <f aca="false">F58747*G58747</f>
        <v>0</v>
      </c>
    </row>
    <row r="58748" customFormat="false" ht="12" hidden="false" customHeight="true" outlineLevel="0" collapsed="false">
      <c r="H58748" s="1" t="n">
        <f aca="false">F58748*G58748</f>
        <v>0</v>
      </c>
    </row>
    <row r="58749" customFormat="false" ht="12" hidden="false" customHeight="true" outlineLevel="0" collapsed="false">
      <c r="H58749" s="1" t="n">
        <f aca="false">F58749*G58749</f>
        <v>0</v>
      </c>
    </row>
    <row r="58750" customFormat="false" ht="12" hidden="false" customHeight="true" outlineLevel="0" collapsed="false">
      <c r="H58750" s="1" t="n">
        <f aca="false">F58750*G58750</f>
        <v>0</v>
      </c>
    </row>
    <row r="58751" customFormat="false" ht="12" hidden="false" customHeight="true" outlineLevel="0" collapsed="false">
      <c r="H58751" s="1" t="n">
        <f aca="false">F58751*G58751</f>
        <v>0</v>
      </c>
    </row>
    <row r="58752" customFormat="false" ht="12" hidden="false" customHeight="true" outlineLevel="0" collapsed="false">
      <c r="H58752" s="1" t="n">
        <f aca="false">F58752*G58752</f>
        <v>0</v>
      </c>
    </row>
    <row r="58753" customFormat="false" ht="12" hidden="false" customHeight="true" outlineLevel="0" collapsed="false">
      <c r="H58753" s="1" t="n">
        <f aca="false">F58753*G58753</f>
        <v>0</v>
      </c>
    </row>
    <row r="58754" customFormat="false" ht="12" hidden="false" customHeight="true" outlineLevel="0" collapsed="false">
      <c r="H58754" s="1" t="n">
        <f aca="false">F58754*G58754</f>
        <v>0</v>
      </c>
    </row>
    <row r="58755" customFormat="false" ht="12" hidden="false" customHeight="true" outlineLevel="0" collapsed="false">
      <c r="H58755" s="1" t="n">
        <f aca="false">F58755*G58755</f>
        <v>0</v>
      </c>
    </row>
    <row r="58756" customFormat="false" ht="12" hidden="false" customHeight="true" outlineLevel="0" collapsed="false">
      <c r="H58756" s="1" t="n">
        <f aca="false">F58756*G58756</f>
        <v>0</v>
      </c>
    </row>
    <row r="58757" customFormat="false" ht="12" hidden="false" customHeight="true" outlineLevel="0" collapsed="false">
      <c r="H58757" s="1" t="n">
        <f aca="false">F58757*G58757</f>
        <v>0</v>
      </c>
    </row>
    <row r="58758" customFormat="false" ht="12" hidden="false" customHeight="true" outlineLevel="0" collapsed="false">
      <c r="H58758" s="1" t="n">
        <f aca="false">F58758*G58758</f>
        <v>0</v>
      </c>
    </row>
    <row r="58759" customFormat="false" ht="12" hidden="false" customHeight="true" outlineLevel="0" collapsed="false">
      <c r="H58759" s="1" t="n">
        <f aca="false">F58759*G58759</f>
        <v>0</v>
      </c>
    </row>
    <row r="58760" customFormat="false" ht="12" hidden="false" customHeight="true" outlineLevel="0" collapsed="false">
      <c r="H58760" s="1" t="n">
        <f aca="false">F58760*G58760</f>
        <v>0</v>
      </c>
    </row>
    <row r="58761" customFormat="false" ht="12" hidden="false" customHeight="true" outlineLevel="0" collapsed="false">
      <c r="H58761" s="1" t="n">
        <f aca="false">F58761*G58761</f>
        <v>0</v>
      </c>
    </row>
    <row r="58762" customFormat="false" ht="12" hidden="false" customHeight="true" outlineLevel="0" collapsed="false">
      <c r="H58762" s="1" t="n">
        <f aca="false">F58762*G58762</f>
        <v>0</v>
      </c>
    </row>
    <row r="58763" customFormat="false" ht="12" hidden="false" customHeight="true" outlineLevel="0" collapsed="false">
      <c r="H58763" s="1" t="n">
        <f aca="false">F58763*G58763</f>
        <v>0</v>
      </c>
    </row>
    <row r="58764" customFormat="false" ht="12" hidden="false" customHeight="true" outlineLevel="0" collapsed="false">
      <c r="H58764" s="1" t="n">
        <f aca="false">F58764*G58764</f>
        <v>0</v>
      </c>
    </row>
    <row r="58765" customFormat="false" ht="12" hidden="false" customHeight="true" outlineLevel="0" collapsed="false">
      <c r="H58765" s="1" t="n">
        <f aca="false">F58765*G58765</f>
        <v>0</v>
      </c>
    </row>
    <row r="58766" customFormat="false" ht="12" hidden="false" customHeight="true" outlineLevel="0" collapsed="false">
      <c r="H58766" s="1" t="n">
        <f aca="false">F58766*G58766</f>
        <v>0</v>
      </c>
    </row>
    <row r="58767" customFormat="false" ht="12" hidden="false" customHeight="true" outlineLevel="0" collapsed="false">
      <c r="H58767" s="1" t="n">
        <f aca="false">F58767*G58767</f>
        <v>0</v>
      </c>
    </row>
    <row r="58768" customFormat="false" ht="12" hidden="false" customHeight="true" outlineLevel="0" collapsed="false">
      <c r="H58768" s="1" t="n">
        <f aca="false">F58768*G58768</f>
        <v>0</v>
      </c>
    </row>
    <row r="58769" customFormat="false" ht="12" hidden="false" customHeight="true" outlineLevel="0" collapsed="false">
      <c r="H58769" s="1" t="n">
        <f aca="false">F58769*G58769</f>
        <v>0</v>
      </c>
    </row>
    <row r="58770" customFormat="false" ht="12" hidden="false" customHeight="true" outlineLevel="0" collapsed="false">
      <c r="H58770" s="1" t="n">
        <f aca="false">F58770*G58770</f>
        <v>0</v>
      </c>
    </row>
    <row r="58771" customFormat="false" ht="12" hidden="false" customHeight="true" outlineLevel="0" collapsed="false">
      <c r="H58771" s="1" t="n">
        <f aca="false">F58771*G58771</f>
        <v>0</v>
      </c>
    </row>
    <row r="58772" customFormat="false" ht="12" hidden="false" customHeight="true" outlineLevel="0" collapsed="false">
      <c r="H58772" s="1" t="n">
        <f aca="false">F58772*G58772</f>
        <v>0</v>
      </c>
    </row>
    <row r="58773" customFormat="false" ht="12" hidden="false" customHeight="true" outlineLevel="0" collapsed="false">
      <c r="H58773" s="1" t="n">
        <f aca="false">F58773*G58773</f>
        <v>0</v>
      </c>
    </row>
    <row r="58774" customFormat="false" ht="12" hidden="false" customHeight="true" outlineLevel="0" collapsed="false">
      <c r="H58774" s="1" t="n">
        <f aca="false">F58774*G58774</f>
        <v>0</v>
      </c>
    </row>
    <row r="58775" customFormat="false" ht="12" hidden="false" customHeight="true" outlineLevel="0" collapsed="false">
      <c r="H58775" s="1" t="n">
        <f aca="false">F58775*G58775</f>
        <v>0</v>
      </c>
    </row>
    <row r="58776" customFormat="false" ht="12" hidden="false" customHeight="true" outlineLevel="0" collapsed="false">
      <c r="H58776" s="1" t="n">
        <f aca="false">F58776*G58776</f>
        <v>0</v>
      </c>
    </row>
    <row r="58777" customFormat="false" ht="12" hidden="false" customHeight="true" outlineLevel="0" collapsed="false">
      <c r="H58777" s="1" t="n">
        <f aca="false">F58777*G58777</f>
        <v>0</v>
      </c>
    </row>
    <row r="58778" customFormat="false" ht="12" hidden="false" customHeight="true" outlineLevel="0" collapsed="false">
      <c r="H58778" s="1" t="n">
        <f aca="false">F58778*G58778</f>
        <v>0</v>
      </c>
    </row>
    <row r="58779" customFormat="false" ht="12" hidden="false" customHeight="true" outlineLevel="0" collapsed="false">
      <c r="H58779" s="1" t="n">
        <f aca="false">F58779*G58779</f>
        <v>0</v>
      </c>
    </row>
    <row r="58780" customFormat="false" ht="12" hidden="false" customHeight="true" outlineLevel="0" collapsed="false">
      <c r="H58780" s="1" t="n">
        <f aca="false">F58780*G58780</f>
        <v>0</v>
      </c>
    </row>
    <row r="58781" customFormat="false" ht="12" hidden="false" customHeight="true" outlineLevel="0" collapsed="false">
      <c r="H58781" s="1" t="n">
        <f aca="false">F58781*G58781</f>
        <v>0</v>
      </c>
    </row>
    <row r="58782" customFormat="false" ht="12" hidden="false" customHeight="true" outlineLevel="0" collapsed="false">
      <c r="H58782" s="1" t="n">
        <f aca="false">F58782*G58782</f>
        <v>0</v>
      </c>
    </row>
    <row r="58783" customFormat="false" ht="12" hidden="false" customHeight="true" outlineLevel="0" collapsed="false">
      <c r="H58783" s="1" t="n">
        <f aca="false">F58783*G58783</f>
        <v>0</v>
      </c>
    </row>
    <row r="58784" customFormat="false" ht="12" hidden="false" customHeight="true" outlineLevel="0" collapsed="false">
      <c r="H58784" s="1" t="n">
        <f aca="false">F58784*G58784</f>
        <v>0</v>
      </c>
    </row>
    <row r="58785" customFormat="false" ht="12" hidden="false" customHeight="true" outlineLevel="0" collapsed="false">
      <c r="H58785" s="1" t="n">
        <f aca="false">F58785*G58785</f>
        <v>0</v>
      </c>
    </row>
    <row r="58786" customFormat="false" ht="12" hidden="false" customHeight="true" outlineLevel="0" collapsed="false">
      <c r="H58786" s="1" t="n">
        <f aca="false">F58786*G58786</f>
        <v>0</v>
      </c>
    </row>
    <row r="58787" customFormat="false" ht="12" hidden="false" customHeight="true" outlineLevel="0" collapsed="false">
      <c r="H58787" s="1" t="n">
        <f aca="false">F58787*G58787</f>
        <v>0</v>
      </c>
    </row>
    <row r="58788" customFormat="false" ht="12" hidden="false" customHeight="true" outlineLevel="0" collapsed="false">
      <c r="H58788" s="1" t="n">
        <f aca="false">F58788*G58788</f>
        <v>0</v>
      </c>
    </row>
    <row r="58789" customFormat="false" ht="12" hidden="false" customHeight="true" outlineLevel="0" collapsed="false">
      <c r="H58789" s="1" t="n">
        <f aca="false">F58789*G58789</f>
        <v>0</v>
      </c>
    </row>
    <row r="58790" customFormat="false" ht="12" hidden="false" customHeight="true" outlineLevel="0" collapsed="false">
      <c r="H58790" s="1" t="n">
        <f aca="false">F58790*G58790</f>
        <v>0</v>
      </c>
    </row>
    <row r="58791" customFormat="false" ht="12" hidden="false" customHeight="true" outlineLevel="0" collapsed="false">
      <c r="H58791" s="1" t="n">
        <f aca="false">F58791*G58791</f>
        <v>0</v>
      </c>
    </row>
    <row r="58792" customFormat="false" ht="12" hidden="false" customHeight="true" outlineLevel="0" collapsed="false">
      <c r="H58792" s="1" t="n">
        <f aca="false">F58792*G58792</f>
        <v>0</v>
      </c>
    </row>
    <row r="58793" customFormat="false" ht="12" hidden="false" customHeight="true" outlineLevel="0" collapsed="false">
      <c r="H58793" s="1" t="n">
        <f aca="false">F58793*G58793</f>
        <v>0</v>
      </c>
    </row>
    <row r="58794" customFormat="false" ht="12" hidden="false" customHeight="true" outlineLevel="0" collapsed="false">
      <c r="H58794" s="1" t="n">
        <f aca="false">F58794*G58794</f>
        <v>0</v>
      </c>
    </row>
    <row r="58795" customFormat="false" ht="12" hidden="false" customHeight="true" outlineLevel="0" collapsed="false">
      <c r="H58795" s="1" t="n">
        <f aca="false">F58795*G58795</f>
        <v>0</v>
      </c>
    </row>
    <row r="58796" customFormat="false" ht="12" hidden="false" customHeight="true" outlineLevel="0" collapsed="false">
      <c r="H58796" s="1" t="n">
        <f aca="false">F58796*G58796</f>
        <v>0</v>
      </c>
    </row>
    <row r="58797" customFormat="false" ht="12" hidden="false" customHeight="true" outlineLevel="0" collapsed="false">
      <c r="H58797" s="1" t="n">
        <f aca="false">F58797*G58797</f>
        <v>0</v>
      </c>
    </row>
    <row r="58798" customFormat="false" ht="12" hidden="false" customHeight="true" outlineLevel="0" collapsed="false">
      <c r="H58798" s="1" t="n">
        <f aca="false">F58798*G58798</f>
        <v>0</v>
      </c>
    </row>
    <row r="58799" customFormat="false" ht="12" hidden="false" customHeight="true" outlineLevel="0" collapsed="false">
      <c r="H58799" s="1" t="n">
        <f aca="false">F58799*G58799</f>
        <v>0</v>
      </c>
    </row>
    <row r="58800" customFormat="false" ht="12" hidden="false" customHeight="true" outlineLevel="0" collapsed="false">
      <c r="H58800" s="1" t="n">
        <f aca="false">F58800*G58800</f>
        <v>0</v>
      </c>
    </row>
    <row r="58801" customFormat="false" ht="12" hidden="false" customHeight="true" outlineLevel="0" collapsed="false">
      <c r="H58801" s="1" t="n">
        <f aca="false">F58801*G58801</f>
        <v>0</v>
      </c>
    </row>
    <row r="58802" customFormat="false" ht="12" hidden="false" customHeight="true" outlineLevel="0" collapsed="false">
      <c r="H58802" s="1" t="n">
        <f aca="false">F58802*G58802</f>
        <v>0</v>
      </c>
    </row>
    <row r="58803" customFormat="false" ht="12" hidden="false" customHeight="true" outlineLevel="0" collapsed="false">
      <c r="H58803" s="1" t="n">
        <f aca="false">F58803*G58803</f>
        <v>0</v>
      </c>
    </row>
    <row r="58804" customFormat="false" ht="12" hidden="false" customHeight="true" outlineLevel="0" collapsed="false">
      <c r="H58804" s="1" t="n">
        <f aca="false">F58804*G58804</f>
        <v>0</v>
      </c>
    </row>
    <row r="58805" customFormat="false" ht="12" hidden="false" customHeight="true" outlineLevel="0" collapsed="false">
      <c r="H58805" s="1" t="n">
        <f aca="false">F58805*G58805</f>
        <v>0</v>
      </c>
    </row>
    <row r="58806" customFormat="false" ht="12" hidden="false" customHeight="true" outlineLevel="0" collapsed="false">
      <c r="H58806" s="1" t="n">
        <f aca="false">F58806*G58806</f>
        <v>0</v>
      </c>
    </row>
    <row r="58807" customFormat="false" ht="12" hidden="false" customHeight="true" outlineLevel="0" collapsed="false">
      <c r="H58807" s="1" t="n">
        <f aca="false">F58807*G58807</f>
        <v>0</v>
      </c>
    </row>
    <row r="58808" customFormat="false" ht="12" hidden="false" customHeight="true" outlineLevel="0" collapsed="false">
      <c r="H58808" s="1" t="n">
        <f aca="false">F58808*G58808</f>
        <v>0</v>
      </c>
    </row>
    <row r="58809" customFormat="false" ht="12" hidden="false" customHeight="true" outlineLevel="0" collapsed="false">
      <c r="H58809" s="1" t="n">
        <f aca="false">F58809*G58809</f>
        <v>0</v>
      </c>
    </row>
    <row r="58810" customFormat="false" ht="12" hidden="false" customHeight="true" outlineLevel="0" collapsed="false">
      <c r="H58810" s="1" t="n">
        <f aca="false">F58810*G58810</f>
        <v>0</v>
      </c>
    </row>
    <row r="58811" customFormat="false" ht="12" hidden="false" customHeight="true" outlineLevel="0" collapsed="false">
      <c r="H58811" s="1" t="n">
        <f aca="false">F58811*G58811</f>
        <v>0</v>
      </c>
    </row>
    <row r="58812" customFormat="false" ht="12" hidden="false" customHeight="true" outlineLevel="0" collapsed="false">
      <c r="H58812" s="1" t="n">
        <f aca="false">F58812*G58812</f>
        <v>0</v>
      </c>
    </row>
    <row r="58813" customFormat="false" ht="12" hidden="false" customHeight="true" outlineLevel="0" collapsed="false">
      <c r="H58813" s="1" t="n">
        <f aca="false">F58813*G58813</f>
        <v>0</v>
      </c>
    </row>
    <row r="58814" customFormat="false" ht="12" hidden="false" customHeight="true" outlineLevel="0" collapsed="false">
      <c r="H58814" s="1" t="n">
        <f aca="false">F58814*G58814</f>
        <v>0</v>
      </c>
    </row>
    <row r="58815" customFormat="false" ht="12" hidden="false" customHeight="true" outlineLevel="0" collapsed="false">
      <c r="H58815" s="1" t="n">
        <f aca="false">F58815*G58815</f>
        <v>0</v>
      </c>
    </row>
    <row r="58816" customFormat="false" ht="12" hidden="false" customHeight="true" outlineLevel="0" collapsed="false">
      <c r="H58816" s="1" t="n">
        <f aca="false">F58816*G58816</f>
        <v>0</v>
      </c>
    </row>
    <row r="58817" customFormat="false" ht="12" hidden="false" customHeight="true" outlineLevel="0" collapsed="false">
      <c r="H58817" s="1" t="n">
        <f aca="false">F58817*G58817</f>
        <v>0</v>
      </c>
    </row>
    <row r="58818" customFormat="false" ht="12" hidden="false" customHeight="true" outlineLevel="0" collapsed="false">
      <c r="H58818" s="1" t="n">
        <f aca="false">F58818*G58818</f>
        <v>0</v>
      </c>
    </row>
    <row r="58819" customFormat="false" ht="12" hidden="false" customHeight="true" outlineLevel="0" collapsed="false">
      <c r="H58819" s="1" t="n">
        <f aca="false">F58819*G58819</f>
        <v>0</v>
      </c>
    </row>
    <row r="58820" customFormat="false" ht="12" hidden="false" customHeight="true" outlineLevel="0" collapsed="false">
      <c r="H58820" s="1" t="n">
        <f aca="false">F58820*G58820</f>
        <v>0</v>
      </c>
    </row>
    <row r="58821" customFormat="false" ht="12" hidden="false" customHeight="true" outlineLevel="0" collapsed="false">
      <c r="H58821" s="1" t="n">
        <f aca="false">F58821*G58821</f>
        <v>0</v>
      </c>
    </row>
    <row r="58822" customFormat="false" ht="12" hidden="false" customHeight="true" outlineLevel="0" collapsed="false">
      <c r="H58822" s="1" t="n">
        <f aca="false">F58822*G58822</f>
        <v>0</v>
      </c>
    </row>
    <row r="58823" customFormat="false" ht="12" hidden="false" customHeight="true" outlineLevel="0" collapsed="false">
      <c r="H58823" s="1" t="n">
        <f aca="false">F58823*G58823</f>
        <v>0</v>
      </c>
    </row>
    <row r="58824" customFormat="false" ht="12" hidden="false" customHeight="true" outlineLevel="0" collapsed="false">
      <c r="H58824" s="1" t="n">
        <f aca="false">F58824*G58824</f>
        <v>0</v>
      </c>
    </row>
    <row r="58825" customFormat="false" ht="12" hidden="false" customHeight="true" outlineLevel="0" collapsed="false">
      <c r="H58825" s="1" t="n">
        <f aca="false">F58825*G58825</f>
        <v>0</v>
      </c>
    </row>
    <row r="58826" customFormat="false" ht="12" hidden="false" customHeight="true" outlineLevel="0" collapsed="false">
      <c r="H58826" s="1" t="n">
        <f aca="false">F58826*G58826</f>
        <v>0</v>
      </c>
    </row>
    <row r="58827" customFormat="false" ht="12" hidden="false" customHeight="true" outlineLevel="0" collapsed="false">
      <c r="H58827" s="1" t="n">
        <f aca="false">F58827*G58827</f>
        <v>0</v>
      </c>
    </row>
    <row r="58828" customFormat="false" ht="12" hidden="false" customHeight="true" outlineLevel="0" collapsed="false">
      <c r="H58828" s="1" t="n">
        <f aca="false">F58828*G58828</f>
        <v>0</v>
      </c>
    </row>
    <row r="58829" customFormat="false" ht="12" hidden="false" customHeight="true" outlineLevel="0" collapsed="false">
      <c r="H58829" s="1" t="n">
        <f aca="false">F58829*G58829</f>
        <v>0</v>
      </c>
    </row>
    <row r="58830" customFormat="false" ht="12" hidden="false" customHeight="true" outlineLevel="0" collapsed="false">
      <c r="H58830" s="1" t="n">
        <f aca="false">F58830*G58830</f>
        <v>0</v>
      </c>
    </row>
    <row r="58831" customFormat="false" ht="12" hidden="false" customHeight="true" outlineLevel="0" collapsed="false">
      <c r="H58831" s="1" t="n">
        <f aca="false">F58831*G58831</f>
        <v>0</v>
      </c>
    </row>
    <row r="58832" customFormat="false" ht="12" hidden="false" customHeight="true" outlineLevel="0" collapsed="false">
      <c r="H58832" s="1" t="n">
        <f aca="false">F58832*G58832</f>
        <v>0</v>
      </c>
    </row>
    <row r="58833" customFormat="false" ht="12" hidden="false" customHeight="true" outlineLevel="0" collapsed="false">
      <c r="H58833" s="1" t="n">
        <f aca="false">F58833*G58833</f>
        <v>0</v>
      </c>
    </row>
    <row r="58834" customFormat="false" ht="12" hidden="false" customHeight="true" outlineLevel="0" collapsed="false">
      <c r="H58834" s="1" t="n">
        <f aca="false">F58834*G58834</f>
        <v>0</v>
      </c>
    </row>
    <row r="58835" customFormat="false" ht="12" hidden="false" customHeight="true" outlineLevel="0" collapsed="false">
      <c r="H58835" s="1" t="n">
        <f aca="false">F58835*G58835</f>
        <v>0</v>
      </c>
    </row>
    <row r="58836" customFormat="false" ht="12" hidden="false" customHeight="true" outlineLevel="0" collapsed="false">
      <c r="H58836" s="1" t="n">
        <f aca="false">F58836*G58836</f>
        <v>0</v>
      </c>
    </row>
    <row r="58837" customFormat="false" ht="12" hidden="false" customHeight="true" outlineLevel="0" collapsed="false">
      <c r="H58837" s="1" t="n">
        <f aca="false">F58837*G58837</f>
        <v>0</v>
      </c>
    </row>
    <row r="58838" customFormat="false" ht="12" hidden="false" customHeight="true" outlineLevel="0" collapsed="false">
      <c r="H58838" s="1" t="n">
        <f aca="false">F58838*G58838</f>
        <v>0</v>
      </c>
    </row>
    <row r="58839" customFormat="false" ht="12" hidden="false" customHeight="true" outlineLevel="0" collapsed="false">
      <c r="H58839" s="1" t="n">
        <f aca="false">F58839*G58839</f>
        <v>0</v>
      </c>
    </row>
    <row r="58840" customFormat="false" ht="12" hidden="false" customHeight="true" outlineLevel="0" collapsed="false">
      <c r="H58840" s="1" t="n">
        <f aca="false">F58840*G58840</f>
        <v>0</v>
      </c>
    </row>
    <row r="58841" customFormat="false" ht="12" hidden="false" customHeight="true" outlineLevel="0" collapsed="false">
      <c r="H58841" s="1" t="n">
        <f aca="false">F58841*G58841</f>
        <v>0</v>
      </c>
    </row>
    <row r="58842" customFormat="false" ht="12" hidden="false" customHeight="true" outlineLevel="0" collapsed="false">
      <c r="H58842" s="1" t="n">
        <f aca="false">F58842*G58842</f>
        <v>0</v>
      </c>
    </row>
    <row r="58843" customFormat="false" ht="12" hidden="false" customHeight="true" outlineLevel="0" collapsed="false">
      <c r="H58843" s="1" t="n">
        <f aca="false">F58843*G58843</f>
        <v>0</v>
      </c>
    </row>
    <row r="58844" customFormat="false" ht="12" hidden="false" customHeight="true" outlineLevel="0" collapsed="false">
      <c r="H58844" s="1" t="n">
        <f aca="false">F58844*G58844</f>
        <v>0</v>
      </c>
    </row>
    <row r="58845" customFormat="false" ht="12" hidden="false" customHeight="true" outlineLevel="0" collapsed="false">
      <c r="H58845" s="1" t="n">
        <f aca="false">F58845*G58845</f>
        <v>0</v>
      </c>
    </row>
    <row r="58846" customFormat="false" ht="12" hidden="false" customHeight="true" outlineLevel="0" collapsed="false">
      <c r="H58846" s="1" t="n">
        <f aca="false">F58846*G58846</f>
        <v>0</v>
      </c>
    </row>
    <row r="58847" customFormat="false" ht="12" hidden="false" customHeight="true" outlineLevel="0" collapsed="false">
      <c r="H58847" s="1" t="n">
        <f aca="false">F58847*G58847</f>
        <v>0</v>
      </c>
    </row>
    <row r="58848" customFormat="false" ht="12" hidden="false" customHeight="true" outlineLevel="0" collapsed="false">
      <c r="H58848" s="1" t="n">
        <f aca="false">F58848*G58848</f>
        <v>0</v>
      </c>
    </row>
    <row r="58849" customFormat="false" ht="12" hidden="false" customHeight="true" outlineLevel="0" collapsed="false">
      <c r="H58849" s="1" t="n">
        <f aca="false">F58849*G58849</f>
        <v>0</v>
      </c>
    </row>
    <row r="58850" customFormat="false" ht="12" hidden="false" customHeight="true" outlineLevel="0" collapsed="false">
      <c r="H58850" s="1" t="n">
        <f aca="false">F58850*G58850</f>
        <v>0</v>
      </c>
    </row>
    <row r="58851" customFormat="false" ht="12" hidden="false" customHeight="true" outlineLevel="0" collapsed="false">
      <c r="H58851" s="1" t="n">
        <f aca="false">F58851*G58851</f>
        <v>0</v>
      </c>
    </row>
    <row r="58852" customFormat="false" ht="12" hidden="false" customHeight="true" outlineLevel="0" collapsed="false">
      <c r="H58852" s="1" t="n">
        <f aca="false">F58852*G58852</f>
        <v>0</v>
      </c>
    </row>
    <row r="58853" customFormat="false" ht="12" hidden="false" customHeight="true" outlineLevel="0" collapsed="false">
      <c r="H58853" s="1" t="n">
        <f aca="false">F58853*G58853</f>
        <v>0</v>
      </c>
    </row>
    <row r="58854" customFormat="false" ht="12" hidden="false" customHeight="true" outlineLevel="0" collapsed="false">
      <c r="H58854" s="1" t="n">
        <f aca="false">F58854*G58854</f>
        <v>0</v>
      </c>
    </row>
    <row r="58855" customFormat="false" ht="12" hidden="false" customHeight="true" outlineLevel="0" collapsed="false">
      <c r="H58855" s="1" t="n">
        <f aca="false">F58855*G58855</f>
        <v>0</v>
      </c>
    </row>
    <row r="58856" customFormat="false" ht="12" hidden="false" customHeight="true" outlineLevel="0" collapsed="false">
      <c r="H58856" s="1" t="n">
        <f aca="false">F58856*G58856</f>
        <v>0</v>
      </c>
    </row>
    <row r="58857" customFormat="false" ht="12" hidden="false" customHeight="true" outlineLevel="0" collapsed="false">
      <c r="H58857" s="1" t="n">
        <f aca="false">F58857*G58857</f>
        <v>0</v>
      </c>
    </row>
    <row r="58858" customFormat="false" ht="12" hidden="false" customHeight="true" outlineLevel="0" collapsed="false">
      <c r="H58858" s="1" t="n">
        <f aca="false">F58858*G58858</f>
        <v>0</v>
      </c>
    </row>
    <row r="58859" customFormat="false" ht="12" hidden="false" customHeight="true" outlineLevel="0" collapsed="false">
      <c r="H58859" s="1" t="n">
        <f aca="false">F58859*G58859</f>
        <v>0</v>
      </c>
    </row>
    <row r="58860" customFormat="false" ht="12" hidden="false" customHeight="true" outlineLevel="0" collapsed="false">
      <c r="H58860" s="1" t="n">
        <f aca="false">F58860*G58860</f>
        <v>0</v>
      </c>
    </row>
    <row r="58861" customFormat="false" ht="12" hidden="false" customHeight="true" outlineLevel="0" collapsed="false">
      <c r="H58861" s="1" t="n">
        <f aca="false">F58861*G58861</f>
        <v>0</v>
      </c>
    </row>
    <row r="58862" customFormat="false" ht="12" hidden="false" customHeight="true" outlineLevel="0" collapsed="false">
      <c r="H58862" s="1" t="n">
        <f aca="false">F58862*G58862</f>
        <v>0</v>
      </c>
    </row>
    <row r="58863" customFormat="false" ht="12" hidden="false" customHeight="true" outlineLevel="0" collapsed="false">
      <c r="H58863" s="1" t="n">
        <f aca="false">F58863*G58863</f>
        <v>0</v>
      </c>
    </row>
    <row r="58864" customFormat="false" ht="12" hidden="false" customHeight="true" outlineLevel="0" collapsed="false">
      <c r="H58864" s="1" t="n">
        <f aca="false">F58864*G58864</f>
        <v>0</v>
      </c>
    </row>
    <row r="58865" customFormat="false" ht="12" hidden="false" customHeight="true" outlineLevel="0" collapsed="false">
      <c r="H58865" s="1" t="n">
        <f aca="false">F58865*G58865</f>
        <v>0</v>
      </c>
    </row>
    <row r="58866" customFormat="false" ht="12" hidden="false" customHeight="true" outlineLevel="0" collapsed="false">
      <c r="H58866" s="1" t="n">
        <f aca="false">F58866*G58866</f>
        <v>0</v>
      </c>
    </row>
    <row r="58867" customFormat="false" ht="12" hidden="false" customHeight="true" outlineLevel="0" collapsed="false">
      <c r="H58867" s="1" t="n">
        <f aca="false">F58867*G58867</f>
        <v>0</v>
      </c>
    </row>
    <row r="58868" customFormat="false" ht="12" hidden="false" customHeight="true" outlineLevel="0" collapsed="false">
      <c r="H58868" s="1" t="n">
        <f aca="false">F58868*G58868</f>
        <v>0</v>
      </c>
    </row>
    <row r="58869" customFormat="false" ht="12" hidden="false" customHeight="true" outlineLevel="0" collapsed="false">
      <c r="H58869" s="1" t="n">
        <f aca="false">F58869*G58869</f>
        <v>0</v>
      </c>
    </row>
    <row r="58870" customFormat="false" ht="12" hidden="false" customHeight="true" outlineLevel="0" collapsed="false">
      <c r="H58870" s="1" t="n">
        <f aca="false">F58870*G58870</f>
        <v>0</v>
      </c>
    </row>
    <row r="58871" customFormat="false" ht="12" hidden="false" customHeight="true" outlineLevel="0" collapsed="false">
      <c r="H58871" s="1" t="n">
        <f aca="false">F58871*G58871</f>
        <v>0</v>
      </c>
    </row>
    <row r="58872" customFormat="false" ht="12" hidden="false" customHeight="true" outlineLevel="0" collapsed="false">
      <c r="H58872" s="1" t="n">
        <f aca="false">F58872*G58872</f>
        <v>0</v>
      </c>
    </row>
    <row r="58873" customFormat="false" ht="12" hidden="false" customHeight="true" outlineLevel="0" collapsed="false">
      <c r="H58873" s="1" t="n">
        <f aca="false">F58873*G58873</f>
        <v>0</v>
      </c>
    </row>
    <row r="58874" customFormat="false" ht="12" hidden="false" customHeight="true" outlineLevel="0" collapsed="false">
      <c r="H58874" s="1" t="n">
        <f aca="false">F58874*G58874</f>
        <v>0</v>
      </c>
    </row>
    <row r="58875" customFormat="false" ht="12" hidden="false" customHeight="true" outlineLevel="0" collapsed="false">
      <c r="H58875" s="1" t="n">
        <f aca="false">F58875*G58875</f>
        <v>0</v>
      </c>
    </row>
    <row r="58876" customFormat="false" ht="12" hidden="false" customHeight="true" outlineLevel="0" collapsed="false">
      <c r="H58876" s="1" t="n">
        <f aca="false">F58876*G58876</f>
        <v>0</v>
      </c>
    </row>
    <row r="58877" customFormat="false" ht="12" hidden="false" customHeight="true" outlineLevel="0" collapsed="false">
      <c r="H58877" s="1" t="n">
        <f aca="false">F58877*G58877</f>
        <v>0</v>
      </c>
    </row>
    <row r="58878" customFormat="false" ht="12" hidden="false" customHeight="true" outlineLevel="0" collapsed="false">
      <c r="H58878" s="1" t="n">
        <f aca="false">F58878*G58878</f>
        <v>0</v>
      </c>
    </row>
    <row r="58879" customFormat="false" ht="12" hidden="false" customHeight="true" outlineLevel="0" collapsed="false">
      <c r="H58879" s="1" t="n">
        <f aca="false">F58879*G58879</f>
        <v>0</v>
      </c>
    </row>
    <row r="58880" customFormat="false" ht="12" hidden="false" customHeight="true" outlineLevel="0" collapsed="false">
      <c r="H58880" s="1" t="n">
        <f aca="false">F58880*G58880</f>
        <v>0</v>
      </c>
    </row>
    <row r="58881" customFormat="false" ht="12" hidden="false" customHeight="true" outlineLevel="0" collapsed="false">
      <c r="H58881" s="1" t="n">
        <f aca="false">F58881*G58881</f>
        <v>0</v>
      </c>
    </row>
    <row r="58882" customFormat="false" ht="12" hidden="false" customHeight="true" outlineLevel="0" collapsed="false">
      <c r="H58882" s="1" t="n">
        <f aca="false">F58882*G58882</f>
        <v>0</v>
      </c>
    </row>
    <row r="58883" customFormat="false" ht="12" hidden="false" customHeight="true" outlineLevel="0" collapsed="false">
      <c r="H58883" s="1" t="n">
        <f aca="false">F58883*G58883</f>
        <v>0</v>
      </c>
    </row>
    <row r="58884" customFormat="false" ht="12" hidden="false" customHeight="true" outlineLevel="0" collapsed="false">
      <c r="H58884" s="1" t="n">
        <f aca="false">F58884*G58884</f>
        <v>0</v>
      </c>
    </row>
    <row r="58885" customFormat="false" ht="12" hidden="false" customHeight="true" outlineLevel="0" collapsed="false">
      <c r="H58885" s="1" t="n">
        <f aca="false">F58885*G58885</f>
        <v>0</v>
      </c>
    </row>
    <row r="58886" customFormat="false" ht="12" hidden="false" customHeight="true" outlineLevel="0" collapsed="false">
      <c r="H58886" s="1" t="n">
        <f aca="false">F58886*G58886</f>
        <v>0</v>
      </c>
    </row>
    <row r="58887" customFormat="false" ht="12" hidden="false" customHeight="true" outlineLevel="0" collapsed="false">
      <c r="H58887" s="1" t="n">
        <f aca="false">F58887*G58887</f>
        <v>0</v>
      </c>
    </row>
    <row r="58888" customFormat="false" ht="12" hidden="false" customHeight="true" outlineLevel="0" collapsed="false">
      <c r="H58888" s="1" t="n">
        <f aca="false">F58888*G58888</f>
        <v>0</v>
      </c>
    </row>
    <row r="58889" customFormat="false" ht="12" hidden="false" customHeight="true" outlineLevel="0" collapsed="false">
      <c r="H58889" s="1" t="n">
        <f aca="false">F58889*G58889</f>
        <v>0</v>
      </c>
    </row>
    <row r="58890" customFormat="false" ht="12" hidden="false" customHeight="true" outlineLevel="0" collapsed="false">
      <c r="H58890" s="1" t="n">
        <f aca="false">F58890*G58890</f>
        <v>0</v>
      </c>
    </row>
    <row r="58891" customFormat="false" ht="12" hidden="false" customHeight="true" outlineLevel="0" collapsed="false">
      <c r="H58891" s="1" t="n">
        <f aca="false">F58891*G58891</f>
        <v>0</v>
      </c>
    </row>
    <row r="58892" customFormat="false" ht="12" hidden="false" customHeight="true" outlineLevel="0" collapsed="false">
      <c r="H58892" s="1" t="n">
        <f aca="false">F58892*G58892</f>
        <v>0</v>
      </c>
    </row>
    <row r="58893" customFormat="false" ht="12" hidden="false" customHeight="true" outlineLevel="0" collapsed="false">
      <c r="H58893" s="1" t="n">
        <f aca="false">F58893*G58893</f>
        <v>0</v>
      </c>
    </row>
    <row r="58894" customFormat="false" ht="12" hidden="false" customHeight="true" outlineLevel="0" collapsed="false">
      <c r="H58894" s="1" t="n">
        <f aca="false">F58894*G58894</f>
        <v>0</v>
      </c>
    </row>
    <row r="58895" customFormat="false" ht="12" hidden="false" customHeight="true" outlineLevel="0" collapsed="false">
      <c r="H58895" s="1" t="n">
        <f aca="false">F58895*G58895</f>
        <v>0</v>
      </c>
    </row>
    <row r="58896" customFormat="false" ht="12" hidden="false" customHeight="true" outlineLevel="0" collapsed="false">
      <c r="H58896" s="1" t="n">
        <f aca="false">F58896*G58896</f>
        <v>0</v>
      </c>
    </row>
    <row r="58897" customFormat="false" ht="12" hidden="false" customHeight="true" outlineLevel="0" collapsed="false">
      <c r="H58897" s="1" t="n">
        <f aca="false">F58897*G58897</f>
        <v>0</v>
      </c>
    </row>
    <row r="58898" customFormat="false" ht="12" hidden="false" customHeight="true" outlineLevel="0" collapsed="false">
      <c r="H58898" s="1" t="n">
        <f aca="false">F58898*G58898</f>
        <v>0</v>
      </c>
    </row>
    <row r="58899" customFormat="false" ht="12" hidden="false" customHeight="true" outlineLevel="0" collapsed="false">
      <c r="H58899" s="1" t="n">
        <f aca="false">F58899*G58899</f>
        <v>0</v>
      </c>
    </row>
    <row r="58900" customFormat="false" ht="12" hidden="false" customHeight="true" outlineLevel="0" collapsed="false">
      <c r="H58900" s="1" t="n">
        <f aca="false">F58900*G58900</f>
        <v>0</v>
      </c>
    </row>
    <row r="58901" customFormat="false" ht="12" hidden="false" customHeight="true" outlineLevel="0" collapsed="false">
      <c r="H58901" s="1" t="n">
        <f aca="false">F58901*G58901</f>
        <v>0</v>
      </c>
    </row>
    <row r="58902" customFormat="false" ht="12" hidden="false" customHeight="true" outlineLevel="0" collapsed="false">
      <c r="H58902" s="1" t="n">
        <f aca="false">F58902*G58902</f>
        <v>0</v>
      </c>
    </row>
    <row r="58903" customFormat="false" ht="12" hidden="false" customHeight="true" outlineLevel="0" collapsed="false">
      <c r="H58903" s="1" t="n">
        <f aca="false">F58903*G58903</f>
        <v>0</v>
      </c>
    </row>
    <row r="58904" customFormat="false" ht="12" hidden="false" customHeight="true" outlineLevel="0" collapsed="false">
      <c r="H58904" s="1" t="n">
        <f aca="false">F58904*G58904</f>
        <v>0</v>
      </c>
    </row>
    <row r="58905" customFormat="false" ht="12" hidden="false" customHeight="true" outlineLevel="0" collapsed="false">
      <c r="H58905" s="1" t="n">
        <f aca="false">F58905*G58905</f>
        <v>0</v>
      </c>
    </row>
    <row r="58906" customFormat="false" ht="12" hidden="false" customHeight="true" outlineLevel="0" collapsed="false">
      <c r="H58906" s="1" t="n">
        <f aca="false">F58906*G58906</f>
        <v>0</v>
      </c>
    </row>
    <row r="58907" customFormat="false" ht="12" hidden="false" customHeight="true" outlineLevel="0" collapsed="false">
      <c r="H58907" s="1" t="n">
        <f aca="false">F58907*G58907</f>
        <v>0</v>
      </c>
    </row>
    <row r="58908" customFormat="false" ht="12" hidden="false" customHeight="true" outlineLevel="0" collapsed="false">
      <c r="H58908" s="1" t="n">
        <f aca="false">F58908*G58908</f>
        <v>0</v>
      </c>
    </row>
    <row r="58909" customFormat="false" ht="12" hidden="false" customHeight="true" outlineLevel="0" collapsed="false">
      <c r="H58909" s="1" t="n">
        <f aca="false">F58909*G58909</f>
        <v>0</v>
      </c>
    </row>
    <row r="58910" customFormat="false" ht="12" hidden="false" customHeight="true" outlineLevel="0" collapsed="false">
      <c r="H58910" s="1" t="n">
        <f aca="false">F58910*G58910</f>
        <v>0</v>
      </c>
    </row>
    <row r="58911" customFormat="false" ht="12" hidden="false" customHeight="true" outlineLevel="0" collapsed="false">
      <c r="H58911" s="1" t="n">
        <f aca="false">F58911*G58911</f>
        <v>0</v>
      </c>
    </row>
    <row r="58912" customFormat="false" ht="12" hidden="false" customHeight="true" outlineLevel="0" collapsed="false">
      <c r="H58912" s="1" t="n">
        <f aca="false">F58912*G58912</f>
        <v>0</v>
      </c>
    </row>
    <row r="58913" customFormat="false" ht="12" hidden="false" customHeight="true" outlineLevel="0" collapsed="false">
      <c r="H58913" s="1" t="n">
        <f aca="false">F58913*G58913</f>
        <v>0</v>
      </c>
    </row>
    <row r="58914" customFormat="false" ht="12" hidden="false" customHeight="true" outlineLevel="0" collapsed="false">
      <c r="H58914" s="1" t="n">
        <f aca="false">F58914*G58914</f>
        <v>0</v>
      </c>
    </row>
    <row r="58915" customFormat="false" ht="12" hidden="false" customHeight="true" outlineLevel="0" collapsed="false">
      <c r="H58915" s="1" t="n">
        <f aca="false">F58915*G58915</f>
        <v>0</v>
      </c>
    </row>
    <row r="58916" customFormat="false" ht="12" hidden="false" customHeight="true" outlineLevel="0" collapsed="false">
      <c r="H58916" s="1" t="n">
        <f aca="false">F58916*G58916</f>
        <v>0</v>
      </c>
    </row>
    <row r="58917" customFormat="false" ht="12" hidden="false" customHeight="true" outlineLevel="0" collapsed="false">
      <c r="H58917" s="1" t="n">
        <f aca="false">F58917*G58917</f>
        <v>0</v>
      </c>
    </row>
    <row r="58918" customFormat="false" ht="12" hidden="false" customHeight="true" outlineLevel="0" collapsed="false">
      <c r="H58918" s="1" t="n">
        <f aca="false">F58918*G58918</f>
        <v>0</v>
      </c>
    </row>
    <row r="58919" customFormat="false" ht="12" hidden="false" customHeight="true" outlineLevel="0" collapsed="false">
      <c r="H58919" s="1" t="n">
        <f aca="false">F58919*G58919</f>
        <v>0</v>
      </c>
    </row>
    <row r="58920" customFormat="false" ht="12" hidden="false" customHeight="true" outlineLevel="0" collapsed="false">
      <c r="H58920" s="1" t="n">
        <f aca="false">F58920*G58920</f>
        <v>0</v>
      </c>
    </row>
    <row r="58921" customFormat="false" ht="12" hidden="false" customHeight="true" outlineLevel="0" collapsed="false">
      <c r="H58921" s="1" t="n">
        <f aca="false">F58921*G58921</f>
        <v>0</v>
      </c>
    </row>
    <row r="58922" customFormat="false" ht="12" hidden="false" customHeight="true" outlineLevel="0" collapsed="false">
      <c r="H58922" s="1" t="n">
        <f aca="false">F58922*G58922</f>
        <v>0</v>
      </c>
    </row>
    <row r="58923" customFormat="false" ht="12" hidden="false" customHeight="true" outlineLevel="0" collapsed="false">
      <c r="H58923" s="1" t="n">
        <f aca="false">F58923*G58923</f>
        <v>0</v>
      </c>
    </row>
    <row r="58924" customFormat="false" ht="12" hidden="false" customHeight="true" outlineLevel="0" collapsed="false">
      <c r="H58924" s="1" t="n">
        <f aca="false">F58924*G58924</f>
        <v>0</v>
      </c>
    </row>
    <row r="58925" customFormat="false" ht="12" hidden="false" customHeight="true" outlineLevel="0" collapsed="false">
      <c r="H58925" s="1" t="n">
        <f aca="false">F58925*G58925</f>
        <v>0</v>
      </c>
    </row>
    <row r="58926" customFormat="false" ht="12" hidden="false" customHeight="true" outlineLevel="0" collapsed="false">
      <c r="H58926" s="1" t="n">
        <f aca="false">F58926*G58926</f>
        <v>0</v>
      </c>
    </row>
    <row r="58927" customFormat="false" ht="12" hidden="false" customHeight="true" outlineLevel="0" collapsed="false">
      <c r="H58927" s="1" t="n">
        <f aca="false">F58927*G58927</f>
        <v>0</v>
      </c>
    </row>
    <row r="58928" customFormat="false" ht="12" hidden="false" customHeight="true" outlineLevel="0" collapsed="false">
      <c r="H58928" s="1" t="n">
        <f aca="false">F58928*G58928</f>
        <v>0</v>
      </c>
    </row>
    <row r="58929" customFormat="false" ht="12" hidden="false" customHeight="true" outlineLevel="0" collapsed="false">
      <c r="H58929" s="1" t="n">
        <f aca="false">F58929*G58929</f>
        <v>0</v>
      </c>
    </row>
    <row r="58930" customFormat="false" ht="12" hidden="false" customHeight="true" outlineLevel="0" collapsed="false">
      <c r="H58930" s="1" t="n">
        <f aca="false">F58930*G58930</f>
        <v>0</v>
      </c>
    </row>
    <row r="58931" customFormat="false" ht="12" hidden="false" customHeight="true" outlineLevel="0" collapsed="false">
      <c r="H58931" s="1" t="n">
        <f aca="false">F58931*G58931</f>
        <v>0</v>
      </c>
    </row>
    <row r="58932" customFormat="false" ht="12" hidden="false" customHeight="true" outlineLevel="0" collapsed="false">
      <c r="H58932" s="1" t="n">
        <f aca="false">F58932*G58932</f>
        <v>0</v>
      </c>
    </row>
    <row r="58933" customFormat="false" ht="12" hidden="false" customHeight="true" outlineLevel="0" collapsed="false">
      <c r="H58933" s="1" t="n">
        <f aca="false">F58933*G58933</f>
        <v>0</v>
      </c>
    </row>
    <row r="58934" customFormat="false" ht="12" hidden="false" customHeight="true" outlineLevel="0" collapsed="false">
      <c r="H58934" s="1" t="n">
        <f aca="false">F58934*G58934</f>
        <v>0</v>
      </c>
    </row>
    <row r="58935" customFormat="false" ht="12" hidden="false" customHeight="true" outlineLevel="0" collapsed="false">
      <c r="H58935" s="1" t="n">
        <f aca="false">F58935*G58935</f>
        <v>0</v>
      </c>
    </row>
    <row r="58936" customFormat="false" ht="12" hidden="false" customHeight="true" outlineLevel="0" collapsed="false">
      <c r="H58936" s="1" t="n">
        <f aca="false">F58936*G58936</f>
        <v>0</v>
      </c>
    </row>
    <row r="58937" customFormat="false" ht="12" hidden="false" customHeight="true" outlineLevel="0" collapsed="false">
      <c r="H58937" s="1" t="n">
        <f aca="false">F58937*G58937</f>
        <v>0</v>
      </c>
    </row>
    <row r="58938" customFormat="false" ht="12" hidden="false" customHeight="true" outlineLevel="0" collapsed="false">
      <c r="H58938" s="1" t="n">
        <f aca="false">F58938*G58938</f>
        <v>0</v>
      </c>
    </row>
    <row r="58939" customFormat="false" ht="12" hidden="false" customHeight="true" outlineLevel="0" collapsed="false">
      <c r="H58939" s="1" t="n">
        <f aca="false">F58939*G58939</f>
        <v>0</v>
      </c>
    </row>
    <row r="58940" customFormat="false" ht="12" hidden="false" customHeight="true" outlineLevel="0" collapsed="false">
      <c r="H58940" s="1" t="n">
        <f aca="false">F58940*G58940</f>
        <v>0</v>
      </c>
    </row>
    <row r="58941" customFormat="false" ht="12" hidden="false" customHeight="true" outlineLevel="0" collapsed="false">
      <c r="H58941" s="1" t="n">
        <f aca="false">F58941*G58941</f>
        <v>0</v>
      </c>
    </row>
    <row r="58942" customFormat="false" ht="12" hidden="false" customHeight="true" outlineLevel="0" collapsed="false">
      <c r="H58942" s="1" t="n">
        <f aca="false">F58942*G58942</f>
        <v>0</v>
      </c>
    </row>
    <row r="58943" customFormat="false" ht="12" hidden="false" customHeight="true" outlineLevel="0" collapsed="false">
      <c r="H58943" s="1" t="n">
        <f aca="false">F58943*G58943</f>
        <v>0</v>
      </c>
    </row>
    <row r="58944" customFormat="false" ht="12" hidden="false" customHeight="true" outlineLevel="0" collapsed="false">
      <c r="H58944" s="1" t="n">
        <f aca="false">F58944*G58944</f>
        <v>0</v>
      </c>
    </row>
    <row r="58945" customFormat="false" ht="12" hidden="false" customHeight="true" outlineLevel="0" collapsed="false">
      <c r="H58945" s="1" t="n">
        <f aca="false">F58945*G58945</f>
        <v>0</v>
      </c>
    </row>
    <row r="58946" customFormat="false" ht="12" hidden="false" customHeight="true" outlineLevel="0" collapsed="false">
      <c r="H58946" s="1" t="n">
        <f aca="false">F58946*G58946</f>
        <v>0</v>
      </c>
    </row>
    <row r="58947" customFormat="false" ht="12" hidden="false" customHeight="true" outlineLevel="0" collapsed="false">
      <c r="H58947" s="1" t="n">
        <f aca="false">F58947*G58947</f>
        <v>0</v>
      </c>
    </row>
    <row r="58948" customFormat="false" ht="12" hidden="false" customHeight="true" outlineLevel="0" collapsed="false">
      <c r="H58948" s="1" t="n">
        <f aca="false">F58948*G58948</f>
        <v>0</v>
      </c>
    </row>
    <row r="58949" customFormat="false" ht="12" hidden="false" customHeight="true" outlineLevel="0" collapsed="false">
      <c r="H58949" s="1" t="n">
        <f aca="false">F58949*G58949</f>
        <v>0</v>
      </c>
    </row>
    <row r="58950" customFormat="false" ht="12" hidden="false" customHeight="true" outlineLevel="0" collapsed="false">
      <c r="H58950" s="1" t="n">
        <f aca="false">F58950*G58950</f>
        <v>0</v>
      </c>
    </row>
    <row r="58951" customFormat="false" ht="12" hidden="false" customHeight="true" outlineLevel="0" collapsed="false">
      <c r="H58951" s="1" t="n">
        <f aca="false">F58951*G58951</f>
        <v>0</v>
      </c>
    </row>
    <row r="58952" customFormat="false" ht="12" hidden="false" customHeight="true" outlineLevel="0" collapsed="false">
      <c r="H58952" s="1" t="n">
        <f aca="false">F58952*G58952</f>
        <v>0</v>
      </c>
    </row>
    <row r="58953" customFormat="false" ht="12" hidden="false" customHeight="true" outlineLevel="0" collapsed="false">
      <c r="H58953" s="1" t="n">
        <f aca="false">F58953*G58953</f>
        <v>0</v>
      </c>
    </row>
    <row r="58954" customFormat="false" ht="12" hidden="false" customHeight="true" outlineLevel="0" collapsed="false">
      <c r="H58954" s="1" t="n">
        <f aca="false">F58954*G58954</f>
        <v>0</v>
      </c>
    </row>
    <row r="58955" customFormat="false" ht="12" hidden="false" customHeight="true" outlineLevel="0" collapsed="false">
      <c r="H58955" s="1" t="n">
        <f aca="false">F58955*G58955</f>
        <v>0</v>
      </c>
    </row>
    <row r="58956" customFormat="false" ht="12" hidden="false" customHeight="true" outlineLevel="0" collapsed="false">
      <c r="H58956" s="1" t="n">
        <f aca="false">F58956*G58956</f>
        <v>0</v>
      </c>
    </row>
    <row r="58957" customFormat="false" ht="12" hidden="false" customHeight="true" outlineLevel="0" collapsed="false">
      <c r="H58957" s="1" t="n">
        <f aca="false">F58957*G58957</f>
        <v>0</v>
      </c>
    </row>
    <row r="58958" customFormat="false" ht="12" hidden="false" customHeight="true" outlineLevel="0" collapsed="false">
      <c r="H58958" s="1" t="n">
        <f aca="false">F58958*G58958</f>
        <v>0</v>
      </c>
    </row>
    <row r="58959" customFormat="false" ht="12" hidden="false" customHeight="true" outlineLevel="0" collapsed="false">
      <c r="H58959" s="1" t="n">
        <f aca="false">F58959*G58959</f>
        <v>0</v>
      </c>
    </row>
    <row r="58960" customFormat="false" ht="12" hidden="false" customHeight="true" outlineLevel="0" collapsed="false">
      <c r="H58960" s="1" t="n">
        <f aca="false">F58960*G58960</f>
        <v>0</v>
      </c>
    </row>
    <row r="58961" customFormat="false" ht="12" hidden="false" customHeight="true" outlineLevel="0" collapsed="false">
      <c r="H58961" s="1" t="n">
        <f aca="false">F58961*G58961</f>
        <v>0</v>
      </c>
    </row>
    <row r="58962" customFormat="false" ht="12" hidden="false" customHeight="true" outlineLevel="0" collapsed="false">
      <c r="H58962" s="1" t="n">
        <f aca="false">F58962*G58962</f>
        <v>0</v>
      </c>
    </row>
    <row r="58963" customFormat="false" ht="12" hidden="false" customHeight="true" outlineLevel="0" collapsed="false">
      <c r="H58963" s="1" t="n">
        <f aca="false">F58963*G58963</f>
        <v>0</v>
      </c>
    </row>
    <row r="58964" customFormat="false" ht="12" hidden="false" customHeight="true" outlineLevel="0" collapsed="false">
      <c r="H58964" s="1" t="n">
        <f aca="false">F58964*G58964</f>
        <v>0</v>
      </c>
    </row>
    <row r="58965" customFormat="false" ht="12" hidden="false" customHeight="true" outlineLevel="0" collapsed="false">
      <c r="H58965" s="1" t="n">
        <f aca="false">F58965*G58965</f>
        <v>0</v>
      </c>
    </row>
    <row r="58966" customFormat="false" ht="12" hidden="false" customHeight="true" outlineLevel="0" collapsed="false">
      <c r="H58966" s="1" t="n">
        <f aca="false">F58966*G58966</f>
        <v>0</v>
      </c>
    </row>
    <row r="58967" customFormat="false" ht="12" hidden="false" customHeight="true" outlineLevel="0" collapsed="false">
      <c r="H58967" s="1" t="n">
        <f aca="false">F58967*G58967</f>
        <v>0</v>
      </c>
    </row>
    <row r="58968" customFormat="false" ht="12" hidden="false" customHeight="true" outlineLevel="0" collapsed="false">
      <c r="H58968" s="1" t="n">
        <f aca="false">F58968*G58968</f>
        <v>0</v>
      </c>
    </row>
    <row r="58969" customFormat="false" ht="12" hidden="false" customHeight="true" outlineLevel="0" collapsed="false">
      <c r="H58969" s="1" t="n">
        <f aca="false">F58969*G58969</f>
        <v>0</v>
      </c>
    </row>
    <row r="58970" customFormat="false" ht="12" hidden="false" customHeight="true" outlineLevel="0" collapsed="false">
      <c r="H58970" s="1" t="n">
        <f aca="false">F58970*G58970</f>
        <v>0</v>
      </c>
    </row>
    <row r="58971" customFormat="false" ht="12" hidden="false" customHeight="true" outlineLevel="0" collapsed="false">
      <c r="H58971" s="1" t="n">
        <f aca="false">F58971*G58971</f>
        <v>0</v>
      </c>
    </row>
    <row r="58972" customFormat="false" ht="12" hidden="false" customHeight="true" outlineLevel="0" collapsed="false">
      <c r="H58972" s="1" t="n">
        <f aca="false">F58972*G58972</f>
        <v>0</v>
      </c>
    </row>
    <row r="58973" customFormat="false" ht="12" hidden="false" customHeight="true" outlineLevel="0" collapsed="false">
      <c r="H58973" s="1" t="n">
        <f aca="false">F58973*G58973</f>
        <v>0</v>
      </c>
    </row>
    <row r="58974" customFormat="false" ht="12" hidden="false" customHeight="true" outlineLevel="0" collapsed="false">
      <c r="H58974" s="1" t="n">
        <f aca="false">F58974*G58974</f>
        <v>0</v>
      </c>
    </row>
    <row r="58975" customFormat="false" ht="12" hidden="false" customHeight="true" outlineLevel="0" collapsed="false">
      <c r="H58975" s="1" t="n">
        <f aca="false">F58975*G58975</f>
        <v>0</v>
      </c>
    </row>
    <row r="58976" customFormat="false" ht="12" hidden="false" customHeight="true" outlineLevel="0" collapsed="false">
      <c r="H58976" s="1" t="n">
        <f aca="false">F58976*G58976</f>
        <v>0</v>
      </c>
    </row>
    <row r="58977" customFormat="false" ht="12" hidden="false" customHeight="true" outlineLevel="0" collapsed="false">
      <c r="H58977" s="1" t="n">
        <f aca="false">F58977*G58977</f>
        <v>0</v>
      </c>
    </row>
    <row r="58978" customFormat="false" ht="12" hidden="false" customHeight="true" outlineLevel="0" collapsed="false">
      <c r="H58978" s="1" t="n">
        <f aca="false">F58978*G58978</f>
        <v>0</v>
      </c>
    </row>
    <row r="58979" customFormat="false" ht="12" hidden="false" customHeight="true" outlineLevel="0" collapsed="false">
      <c r="H58979" s="1" t="n">
        <f aca="false">F58979*G58979</f>
        <v>0</v>
      </c>
    </row>
    <row r="58980" customFormat="false" ht="12" hidden="false" customHeight="true" outlineLevel="0" collapsed="false">
      <c r="H58980" s="1" t="n">
        <f aca="false">F58980*G58980</f>
        <v>0</v>
      </c>
    </row>
    <row r="58981" customFormat="false" ht="12" hidden="false" customHeight="true" outlineLevel="0" collapsed="false">
      <c r="H58981" s="1" t="n">
        <f aca="false">F58981*G58981</f>
        <v>0</v>
      </c>
    </row>
    <row r="58982" customFormat="false" ht="12" hidden="false" customHeight="true" outlineLevel="0" collapsed="false">
      <c r="H58982" s="1" t="n">
        <f aca="false">F58982*G58982</f>
        <v>0</v>
      </c>
    </row>
    <row r="58983" customFormat="false" ht="12" hidden="false" customHeight="true" outlineLevel="0" collapsed="false">
      <c r="H58983" s="1" t="n">
        <f aca="false">F58983*G58983</f>
        <v>0</v>
      </c>
    </row>
    <row r="58984" customFormat="false" ht="12" hidden="false" customHeight="true" outlineLevel="0" collapsed="false">
      <c r="H58984" s="1" t="n">
        <f aca="false">F58984*G58984</f>
        <v>0</v>
      </c>
    </row>
    <row r="58985" customFormat="false" ht="12" hidden="false" customHeight="true" outlineLevel="0" collapsed="false">
      <c r="H58985" s="1" t="n">
        <f aca="false">F58985*G58985</f>
        <v>0</v>
      </c>
    </row>
    <row r="58986" customFormat="false" ht="12" hidden="false" customHeight="true" outlineLevel="0" collapsed="false">
      <c r="H58986" s="1" t="n">
        <f aca="false">F58986*G58986</f>
        <v>0</v>
      </c>
    </row>
    <row r="58987" customFormat="false" ht="12" hidden="false" customHeight="true" outlineLevel="0" collapsed="false">
      <c r="H58987" s="1" t="n">
        <f aca="false">F58987*G58987</f>
        <v>0</v>
      </c>
    </row>
    <row r="58988" customFormat="false" ht="12" hidden="false" customHeight="true" outlineLevel="0" collapsed="false">
      <c r="H58988" s="1" t="n">
        <f aca="false">F58988*G58988</f>
        <v>0</v>
      </c>
    </row>
    <row r="58989" customFormat="false" ht="12" hidden="false" customHeight="true" outlineLevel="0" collapsed="false">
      <c r="H58989" s="1" t="n">
        <f aca="false">F58989*G58989</f>
        <v>0</v>
      </c>
    </row>
    <row r="58990" customFormat="false" ht="12" hidden="false" customHeight="true" outlineLevel="0" collapsed="false">
      <c r="H58990" s="1" t="n">
        <f aca="false">F58990*G58990</f>
        <v>0</v>
      </c>
    </row>
    <row r="58991" customFormat="false" ht="12" hidden="false" customHeight="true" outlineLevel="0" collapsed="false">
      <c r="H58991" s="1" t="n">
        <f aca="false">F58991*G58991</f>
        <v>0</v>
      </c>
    </row>
    <row r="58992" customFormat="false" ht="12" hidden="false" customHeight="true" outlineLevel="0" collapsed="false">
      <c r="H58992" s="1" t="n">
        <f aca="false">F58992*G58992</f>
        <v>0</v>
      </c>
    </row>
    <row r="58993" customFormat="false" ht="12" hidden="false" customHeight="true" outlineLevel="0" collapsed="false">
      <c r="H58993" s="1" t="n">
        <f aca="false">F58993*G58993</f>
        <v>0</v>
      </c>
    </row>
    <row r="58994" customFormat="false" ht="12" hidden="false" customHeight="true" outlineLevel="0" collapsed="false">
      <c r="H58994" s="1" t="n">
        <f aca="false">F58994*G58994</f>
        <v>0</v>
      </c>
    </row>
    <row r="58995" customFormat="false" ht="12" hidden="false" customHeight="true" outlineLevel="0" collapsed="false">
      <c r="H58995" s="1" t="n">
        <f aca="false">F58995*G58995</f>
        <v>0</v>
      </c>
    </row>
    <row r="58996" customFormat="false" ht="12" hidden="false" customHeight="true" outlineLevel="0" collapsed="false">
      <c r="H58996" s="1" t="n">
        <f aca="false">F58996*G58996</f>
        <v>0</v>
      </c>
    </row>
    <row r="58997" customFormat="false" ht="12" hidden="false" customHeight="true" outlineLevel="0" collapsed="false">
      <c r="H58997" s="1" t="n">
        <f aca="false">F58997*G58997</f>
        <v>0</v>
      </c>
    </row>
    <row r="58998" customFormat="false" ht="12" hidden="false" customHeight="true" outlineLevel="0" collapsed="false">
      <c r="H58998" s="1" t="n">
        <f aca="false">F58998*G58998</f>
        <v>0</v>
      </c>
    </row>
    <row r="58999" customFormat="false" ht="12" hidden="false" customHeight="true" outlineLevel="0" collapsed="false">
      <c r="H58999" s="1" t="n">
        <f aca="false">F58999*G58999</f>
        <v>0</v>
      </c>
    </row>
    <row r="59000" customFormat="false" ht="12" hidden="false" customHeight="true" outlineLevel="0" collapsed="false">
      <c r="H59000" s="1" t="n">
        <f aca="false">F59000*G59000</f>
        <v>0</v>
      </c>
    </row>
    <row r="59001" customFormat="false" ht="12" hidden="false" customHeight="true" outlineLevel="0" collapsed="false">
      <c r="H59001" s="1" t="n">
        <f aca="false">F59001*G59001</f>
        <v>0</v>
      </c>
    </row>
    <row r="59002" customFormat="false" ht="12" hidden="false" customHeight="true" outlineLevel="0" collapsed="false">
      <c r="H59002" s="1" t="n">
        <f aca="false">F59002*G59002</f>
        <v>0</v>
      </c>
    </row>
    <row r="59003" customFormat="false" ht="12" hidden="false" customHeight="true" outlineLevel="0" collapsed="false">
      <c r="H59003" s="1" t="n">
        <f aca="false">F59003*G59003</f>
        <v>0</v>
      </c>
    </row>
    <row r="59004" customFormat="false" ht="12" hidden="false" customHeight="true" outlineLevel="0" collapsed="false">
      <c r="H59004" s="1" t="n">
        <f aca="false">F59004*G59004</f>
        <v>0</v>
      </c>
    </row>
    <row r="59005" customFormat="false" ht="12" hidden="false" customHeight="true" outlineLevel="0" collapsed="false">
      <c r="H59005" s="1" t="n">
        <f aca="false">F59005*G59005</f>
        <v>0</v>
      </c>
    </row>
    <row r="59006" customFormat="false" ht="12" hidden="false" customHeight="true" outlineLevel="0" collapsed="false">
      <c r="H59006" s="1" t="n">
        <f aca="false">F59006*G59006</f>
        <v>0</v>
      </c>
    </row>
    <row r="59007" customFormat="false" ht="12" hidden="false" customHeight="true" outlineLevel="0" collapsed="false">
      <c r="H59007" s="1" t="n">
        <f aca="false">F59007*G59007</f>
        <v>0</v>
      </c>
    </row>
    <row r="59008" customFormat="false" ht="12" hidden="false" customHeight="true" outlineLevel="0" collapsed="false">
      <c r="H59008" s="1" t="n">
        <f aca="false">F59008*G59008</f>
        <v>0</v>
      </c>
    </row>
    <row r="59009" customFormat="false" ht="12" hidden="false" customHeight="true" outlineLevel="0" collapsed="false">
      <c r="H59009" s="1" t="n">
        <f aca="false">F59009*G59009</f>
        <v>0</v>
      </c>
    </row>
    <row r="59010" customFormat="false" ht="12" hidden="false" customHeight="true" outlineLevel="0" collapsed="false">
      <c r="H59010" s="1" t="n">
        <f aca="false">F59010*G59010</f>
        <v>0</v>
      </c>
    </row>
    <row r="59011" customFormat="false" ht="12" hidden="false" customHeight="true" outlineLevel="0" collapsed="false">
      <c r="H59011" s="1" t="n">
        <f aca="false">F59011*G59011</f>
        <v>0</v>
      </c>
    </row>
    <row r="59012" customFormat="false" ht="12" hidden="false" customHeight="true" outlineLevel="0" collapsed="false">
      <c r="H59012" s="1" t="n">
        <f aca="false">F59012*G59012</f>
        <v>0</v>
      </c>
    </row>
    <row r="59013" customFormat="false" ht="12" hidden="false" customHeight="true" outlineLevel="0" collapsed="false">
      <c r="H59013" s="1" t="n">
        <f aca="false">F59013*G59013</f>
        <v>0</v>
      </c>
    </row>
    <row r="59014" customFormat="false" ht="12" hidden="false" customHeight="true" outlineLevel="0" collapsed="false">
      <c r="H59014" s="1" t="n">
        <f aca="false">F59014*G59014</f>
        <v>0</v>
      </c>
    </row>
    <row r="59015" customFormat="false" ht="12" hidden="false" customHeight="true" outlineLevel="0" collapsed="false">
      <c r="H59015" s="1" t="n">
        <f aca="false">F59015*G59015</f>
        <v>0</v>
      </c>
    </row>
    <row r="59016" customFormat="false" ht="12" hidden="false" customHeight="true" outlineLevel="0" collapsed="false">
      <c r="H59016" s="1" t="n">
        <f aca="false">F59016*G59016</f>
        <v>0</v>
      </c>
    </row>
    <row r="59017" customFormat="false" ht="12" hidden="false" customHeight="true" outlineLevel="0" collapsed="false">
      <c r="H59017" s="1" t="n">
        <f aca="false">F59017*G59017</f>
        <v>0</v>
      </c>
    </row>
    <row r="59018" customFormat="false" ht="12" hidden="false" customHeight="true" outlineLevel="0" collapsed="false">
      <c r="H59018" s="1" t="n">
        <f aca="false">F59018*G59018</f>
        <v>0</v>
      </c>
    </row>
    <row r="59019" customFormat="false" ht="12" hidden="false" customHeight="true" outlineLevel="0" collapsed="false">
      <c r="H59019" s="1" t="n">
        <f aca="false">F59019*G59019</f>
        <v>0</v>
      </c>
    </row>
    <row r="59020" customFormat="false" ht="12" hidden="false" customHeight="true" outlineLevel="0" collapsed="false">
      <c r="H59020" s="1" t="n">
        <f aca="false">F59020*G59020</f>
        <v>0</v>
      </c>
    </row>
    <row r="59021" customFormat="false" ht="12" hidden="false" customHeight="true" outlineLevel="0" collapsed="false">
      <c r="H59021" s="1" t="n">
        <f aca="false">F59021*G59021</f>
        <v>0</v>
      </c>
    </row>
    <row r="59022" customFormat="false" ht="12" hidden="false" customHeight="true" outlineLevel="0" collapsed="false">
      <c r="H59022" s="1" t="n">
        <f aca="false">F59022*G59022</f>
        <v>0</v>
      </c>
    </row>
    <row r="59023" customFormat="false" ht="12" hidden="false" customHeight="true" outlineLevel="0" collapsed="false">
      <c r="H59023" s="1" t="n">
        <f aca="false">F59023*G59023</f>
        <v>0</v>
      </c>
    </row>
    <row r="59024" customFormat="false" ht="12" hidden="false" customHeight="true" outlineLevel="0" collapsed="false">
      <c r="H59024" s="1" t="n">
        <f aca="false">F59024*G59024</f>
        <v>0</v>
      </c>
    </row>
    <row r="59025" customFormat="false" ht="12" hidden="false" customHeight="true" outlineLevel="0" collapsed="false">
      <c r="H59025" s="1" t="n">
        <f aca="false">F59025*G59025</f>
        <v>0</v>
      </c>
    </row>
    <row r="59026" customFormat="false" ht="12" hidden="false" customHeight="true" outlineLevel="0" collapsed="false">
      <c r="H59026" s="1" t="n">
        <f aca="false">F59026*G59026</f>
        <v>0</v>
      </c>
    </row>
    <row r="59027" customFormat="false" ht="12" hidden="false" customHeight="true" outlineLevel="0" collapsed="false">
      <c r="H59027" s="1" t="n">
        <f aca="false">F59027*G59027</f>
        <v>0</v>
      </c>
    </row>
    <row r="59028" customFormat="false" ht="12" hidden="false" customHeight="true" outlineLevel="0" collapsed="false">
      <c r="H59028" s="1" t="n">
        <f aca="false">F59028*G59028</f>
        <v>0</v>
      </c>
    </row>
    <row r="59029" customFormat="false" ht="12" hidden="false" customHeight="true" outlineLevel="0" collapsed="false">
      <c r="H59029" s="1" t="n">
        <f aca="false">F59029*G59029</f>
        <v>0</v>
      </c>
    </row>
    <row r="59030" customFormat="false" ht="12" hidden="false" customHeight="true" outlineLevel="0" collapsed="false">
      <c r="H59030" s="1" t="n">
        <f aca="false">F59030*G59030</f>
        <v>0</v>
      </c>
    </row>
    <row r="59031" customFormat="false" ht="12" hidden="false" customHeight="true" outlineLevel="0" collapsed="false">
      <c r="H59031" s="1" t="n">
        <f aca="false">F59031*G59031</f>
        <v>0</v>
      </c>
    </row>
    <row r="59032" customFormat="false" ht="12" hidden="false" customHeight="true" outlineLevel="0" collapsed="false">
      <c r="H59032" s="1" t="n">
        <f aca="false">F59032*G59032</f>
        <v>0</v>
      </c>
    </row>
    <row r="59033" customFormat="false" ht="12" hidden="false" customHeight="true" outlineLevel="0" collapsed="false">
      <c r="H59033" s="1" t="n">
        <f aca="false">F59033*G59033</f>
        <v>0</v>
      </c>
    </row>
    <row r="59034" customFormat="false" ht="12" hidden="false" customHeight="true" outlineLevel="0" collapsed="false">
      <c r="H59034" s="1" t="n">
        <f aca="false">F59034*G59034</f>
        <v>0</v>
      </c>
    </row>
    <row r="59035" customFormat="false" ht="12" hidden="false" customHeight="true" outlineLevel="0" collapsed="false">
      <c r="H59035" s="1" t="n">
        <f aca="false">F59035*G59035</f>
        <v>0</v>
      </c>
    </row>
    <row r="59036" customFormat="false" ht="12" hidden="false" customHeight="true" outlineLevel="0" collapsed="false">
      <c r="H59036" s="1" t="n">
        <f aca="false">F59036*G59036</f>
        <v>0</v>
      </c>
    </row>
    <row r="59037" customFormat="false" ht="12" hidden="false" customHeight="true" outlineLevel="0" collapsed="false">
      <c r="H59037" s="1" t="n">
        <f aca="false">F59037*G59037</f>
        <v>0</v>
      </c>
    </row>
    <row r="59038" customFormat="false" ht="12" hidden="false" customHeight="true" outlineLevel="0" collapsed="false">
      <c r="H59038" s="1" t="n">
        <f aca="false">F59038*G59038</f>
        <v>0</v>
      </c>
    </row>
    <row r="59039" customFormat="false" ht="12" hidden="false" customHeight="true" outlineLevel="0" collapsed="false">
      <c r="H59039" s="1" t="n">
        <f aca="false">F59039*G59039</f>
        <v>0</v>
      </c>
    </row>
    <row r="59040" customFormat="false" ht="12" hidden="false" customHeight="true" outlineLevel="0" collapsed="false">
      <c r="H59040" s="1" t="n">
        <f aca="false">F59040*G59040</f>
        <v>0</v>
      </c>
    </row>
    <row r="59041" customFormat="false" ht="12" hidden="false" customHeight="true" outlineLevel="0" collapsed="false">
      <c r="H59041" s="1" t="n">
        <f aca="false">F59041*G59041</f>
        <v>0</v>
      </c>
    </row>
    <row r="59042" customFormat="false" ht="12" hidden="false" customHeight="true" outlineLevel="0" collapsed="false">
      <c r="H59042" s="1" t="n">
        <f aca="false">F59042*G59042</f>
        <v>0</v>
      </c>
    </row>
    <row r="59043" customFormat="false" ht="12" hidden="false" customHeight="true" outlineLevel="0" collapsed="false">
      <c r="H59043" s="1" t="n">
        <f aca="false">F59043*G59043</f>
        <v>0</v>
      </c>
    </row>
    <row r="59044" customFormat="false" ht="12" hidden="false" customHeight="true" outlineLevel="0" collapsed="false">
      <c r="H59044" s="1" t="n">
        <f aca="false">F59044*G59044</f>
        <v>0</v>
      </c>
    </row>
    <row r="59045" customFormat="false" ht="12" hidden="false" customHeight="true" outlineLevel="0" collapsed="false">
      <c r="H59045" s="1" t="n">
        <f aca="false">F59045*G59045</f>
        <v>0</v>
      </c>
    </row>
    <row r="59046" customFormat="false" ht="12" hidden="false" customHeight="true" outlineLevel="0" collapsed="false">
      <c r="H59046" s="1" t="n">
        <f aca="false">F59046*G59046</f>
        <v>0</v>
      </c>
    </row>
    <row r="59047" customFormat="false" ht="12" hidden="false" customHeight="true" outlineLevel="0" collapsed="false">
      <c r="H59047" s="1" t="n">
        <f aca="false">F59047*G59047</f>
        <v>0</v>
      </c>
    </row>
    <row r="59048" customFormat="false" ht="12" hidden="false" customHeight="true" outlineLevel="0" collapsed="false">
      <c r="H59048" s="1" t="n">
        <f aca="false">F59048*G59048</f>
        <v>0</v>
      </c>
    </row>
    <row r="59049" customFormat="false" ht="12" hidden="false" customHeight="true" outlineLevel="0" collapsed="false">
      <c r="H59049" s="1" t="n">
        <f aca="false">F59049*G59049</f>
        <v>0</v>
      </c>
    </row>
    <row r="59050" customFormat="false" ht="12" hidden="false" customHeight="true" outlineLevel="0" collapsed="false">
      <c r="H59050" s="1" t="n">
        <f aca="false">F59050*G59050</f>
        <v>0</v>
      </c>
    </row>
    <row r="59051" customFormat="false" ht="12" hidden="false" customHeight="true" outlineLevel="0" collapsed="false">
      <c r="H59051" s="1" t="n">
        <f aca="false">F59051*G59051</f>
        <v>0</v>
      </c>
    </row>
    <row r="59052" customFormat="false" ht="12" hidden="false" customHeight="true" outlineLevel="0" collapsed="false">
      <c r="H59052" s="1" t="n">
        <f aca="false">F59052*G59052</f>
        <v>0</v>
      </c>
    </row>
    <row r="59053" customFormat="false" ht="12" hidden="false" customHeight="true" outlineLevel="0" collapsed="false">
      <c r="H59053" s="1" t="n">
        <f aca="false">F59053*G59053</f>
        <v>0</v>
      </c>
    </row>
    <row r="59054" customFormat="false" ht="12" hidden="false" customHeight="true" outlineLevel="0" collapsed="false">
      <c r="H59054" s="1" t="n">
        <f aca="false">F59054*G59054</f>
        <v>0</v>
      </c>
    </row>
    <row r="59055" customFormat="false" ht="12" hidden="false" customHeight="true" outlineLevel="0" collapsed="false">
      <c r="H59055" s="1" t="n">
        <f aca="false">F59055*G59055</f>
        <v>0</v>
      </c>
    </row>
    <row r="59056" customFormat="false" ht="12" hidden="false" customHeight="true" outlineLevel="0" collapsed="false">
      <c r="H59056" s="1" t="n">
        <f aca="false">F59056*G59056</f>
        <v>0</v>
      </c>
    </row>
    <row r="59057" customFormat="false" ht="12" hidden="false" customHeight="true" outlineLevel="0" collapsed="false">
      <c r="H59057" s="1" t="n">
        <f aca="false">F59057*G59057</f>
        <v>0</v>
      </c>
    </row>
    <row r="59058" customFormat="false" ht="12" hidden="false" customHeight="true" outlineLevel="0" collapsed="false">
      <c r="H59058" s="1" t="n">
        <f aca="false">F59058*G59058</f>
        <v>0</v>
      </c>
    </row>
    <row r="59059" customFormat="false" ht="12" hidden="false" customHeight="true" outlineLevel="0" collapsed="false">
      <c r="H59059" s="1" t="n">
        <f aca="false">F59059*G59059</f>
        <v>0</v>
      </c>
    </row>
    <row r="59060" customFormat="false" ht="12" hidden="false" customHeight="true" outlineLevel="0" collapsed="false">
      <c r="H59060" s="1" t="n">
        <f aca="false">F59060*G59060</f>
        <v>0</v>
      </c>
    </row>
    <row r="59061" customFormat="false" ht="12" hidden="false" customHeight="true" outlineLevel="0" collapsed="false">
      <c r="H59061" s="1" t="n">
        <f aca="false">F59061*G59061</f>
        <v>0</v>
      </c>
    </row>
    <row r="59062" customFormat="false" ht="12" hidden="false" customHeight="true" outlineLevel="0" collapsed="false">
      <c r="H59062" s="1" t="n">
        <f aca="false">F59062*G59062</f>
        <v>0</v>
      </c>
    </row>
    <row r="59063" customFormat="false" ht="12" hidden="false" customHeight="true" outlineLevel="0" collapsed="false">
      <c r="H59063" s="1" t="n">
        <f aca="false">F59063*G59063</f>
        <v>0</v>
      </c>
    </row>
    <row r="59064" customFormat="false" ht="12" hidden="false" customHeight="true" outlineLevel="0" collapsed="false">
      <c r="H59064" s="1" t="n">
        <f aca="false">F59064*G59064</f>
        <v>0</v>
      </c>
    </row>
    <row r="59065" customFormat="false" ht="12" hidden="false" customHeight="true" outlineLevel="0" collapsed="false">
      <c r="H59065" s="1" t="n">
        <f aca="false">F59065*G59065</f>
        <v>0</v>
      </c>
    </row>
    <row r="59066" customFormat="false" ht="12" hidden="false" customHeight="true" outlineLevel="0" collapsed="false">
      <c r="H59066" s="1" t="n">
        <f aca="false">F59066*G59066</f>
        <v>0</v>
      </c>
    </row>
    <row r="59067" customFormat="false" ht="12" hidden="false" customHeight="true" outlineLevel="0" collapsed="false">
      <c r="H59067" s="1" t="n">
        <f aca="false">F59067*G59067</f>
        <v>0</v>
      </c>
    </row>
    <row r="59068" customFormat="false" ht="12" hidden="false" customHeight="true" outlineLevel="0" collapsed="false">
      <c r="H59068" s="1" t="n">
        <f aca="false">F59068*G59068</f>
        <v>0</v>
      </c>
    </row>
    <row r="59069" customFormat="false" ht="12" hidden="false" customHeight="true" outlineLevel="0" collapsed="false">
      <c r="H59069" s="1" t="n">
        <f aca="false">F59069*G59069</f>
        <v>0</v>
      </c>
    </row>
    <row r="59070" customFormat="false" ht="12" hidden="false" customHeight="true" outlineLevel="0" collapsed="false">
      <c r="H59070" s="1" t="n">
        <f aca="false">F59070*G59070</f>
        <v>0</v>
      </c>
    </row>
    <row r="59071" customFormat="false" ht="12" hidden="false" customHeight="true" outlineLevel="0" collapsed="false">
      <c r="H59071" s="1" t="n">
        <f aca="false">F59071*G59071</f>
        <v>0</v>
      </c>
    </row>
    <row r="59072" customFormat="false" ht="12" hidden="false" customHeight="true" outlineLevel="0" collapsed="false">
      <c r="H59072" s="1" t="n">
        <f aca="false">F59072*G59072</f>
        <v>0</v>
      </c>
    </row>
    <row r="59073" customFormat="false" ht="12" hidden="false" customHeight="true" outlineLevel="0" collapsed="false">
      <c r="H59073" s="1" t="n">
        <f aca="false">F59073*G59073</f>
        <v>0</v>
      </c>
    </row>
    <row r="59074" customFormat="false" ht="12" hidden="false" customHeight="true" outlineLevel="0" collapsed="false">
      <c r="H59074" s="1" t="n">
        <f aca="false">F59074*G59074</f>
        <v>0</v>
      </c>
    </row>
    <row r="59075" customFormat="false" ht="12" hidden="false" customHeight="true" outlineLevel="0" collapsed="false">
      <c r="H59075" s="1" t="n">
        <f aca="false">F59075*G59075</f>
        <v>0</v>
      </c>
    </row>
    <row r="59076" customFormat="false" ht="12" hidden="false" customHeight="true" outlineLevel="0" collapsed="false">
      <c r="H59076" s="1" t="n">
        <f aca="false">F59076*G59076</f>
        <v>0</v>
      </c>
    </row>
    <row r="59077" customFormat="false" ht="12" hidden="false" customHeight="true" outlineLevel="0" collapsed="false">
      <c r="H59077" s="1" t="n">
        <f aca="false">F59077*G59077</f>
        <v>0</v>
      </c>
    </row>
    <row r="59078" customFormat="false" ht="12" hidden="false" customHeight="true" outlineLevel="0" collapsed="false">
      <c r="H59078" s="1" t="n">
        <f aca="false">F59078*G59078</f>
        <v>0</v>
      </c>
    </row>
    <row r="59079" customFormat="false" ht="12" hidden="false" customHeight="true" outlineLevel="0" collapsed="false">
      <c r="H59079" s="1" t="n">
        <f aca="false">F59079*G59079</f>
        <v>0</v>
      </c>
    </row>
    <row r="59080" customFormat="false" ht="12" hidden="false" customHeight="true" outlineLevel="0" collapsed="false">
      <c r="H59080" s="1" t="n">
        <f aca="false">F59080*G59080</f>
        <v>0</v>
      </c>
    </row>
    <row r="59081" customFormat="false" ht="12" hidden="false" customHeight="true" outlineLevel="0" collapsed="false">
      <c r="H59081" s="1" t="n">
        <f aca="false">F59081*G59081</f>
        <v>0</v>
      </c>
    </row>
    <row r="59082" customFormat="false" ht="12" hidden="false" customHeight="true" outlineLevel="0" collapsed="false">
      <c r="H59082" s="1" t="n">
        <f aca="false">F59082*G59082</f>
        <v>0</v>
      </c>
    </row>
    <row r="59083" customFormat="false" ht="12" hidden="false" customHeight="true" outlineLevel="0" collapsed="false">
      <c r="H59083" s="1" t="n">
        <f aca="false">F59083*G59083</f>
        <v>0</v>
      </c>
    </row>
    <row r="59084" customFormat="false" ht="12" hidden="false" customHeight="true" outlineLevel="0" collapsed="false">
      <c r="H59084" s="1" t="n">
        <f aca="false">F59084*G59084</f>
        <v>0</v>
      </c>
    </row>
    <row r="59085" customFormat="false" ht="12" hidden="false" customHeight="true" outlineLevel="0" collapsed="false">
      <c r="H59085" s="1" t="n">
        <f aca="false">F59085*G59085</f>
        <v>0</v>
      </c>
    </row>
    <row r="59086" customFormat="false" ht="12" hidden="false" customHeight="true" outlineLevel="0" collapsed="false">
      <c r="H59086" s="1" t="n">
        <f aca="false">F59086*G59086</f>
        <v>0</v>
      </c>
    </row>
    <row r="59087" customFormat="false" ht="12" hidden="false" customHeight="true" outlineLevel="0" collapsed="false">
      <c r="H59087" s="1" t="n">
        <f aca="false">F59087*G59087</f>
        <v>0</v>
      </c>
    </row>
    <row r="59088" customFormat="false" ht="12" hidden="false" customHeight="true" outlineLevel="0" collapsed="false">
      <c r="H59088" s="1" t="n">
        <f aca="false">F59088*G59088</f>
        <v>0</v>
      </c>
    </row>
    <row r="59089" customFormat="false" ht="12" hidden="false" customHeight="true" outlineLevel="0" collapsed="false">
      <c r="H59089" s="1" t="n">
        <f aca="false">F59089*G59089</f>
        <v>0</v>
      </c>
    </row>
    <row r="59090" customFormat="false" ht="12" hidden="false" customHeight="true" outlineLevel="0" collapsed="false">
      <c r="H59090" s="1" t="n">
        <f aca="false">F59090*G59090</f>
        <v>0</v>
      </c>
    </row>
    <row r="59091" customFormat="false" ht="12" hidden="false" customHeight="true" outlineLevel="0" collapsed="false">
      <c r="H59091" s="1" t="n">
        <f aca="false">F59091*G59091</f>
        <v>0</v>
      </c>
    </row>
    <row r="59092" customFormat="false" ht="12" hidden="false" customHeight="true" outlineLevel="0" collapsed="false">
      <c r="H59092" s="1" t="n">
        <f aca="false">F59092*G59092</f>
        <v>0</v>
      </c>
    </row>
    <row r="59093" customFormat="false" ht="12" hidden="false" customHeight="true" outlineLevel="0" collapsed="false">
      <c r="H59093" s="1" t="n">
        <f aca="false">F59093*G59093</f>
        <v>0</v>
      </c>
    </row>
    <row r="59094" customFormat="false" ht="12" hidden="false" customHeight="true" outlineLevel="0" collapsed="false">
      <c r="H59094" s="1" t="n">
        <f aca="false">F59094*G59094</f>
        <v>0</v>
      </c>
    </row>
    <row r="59095" customFormat="false" ht="12" hidden="false" customHeight="true" outlineLevel="0" collapsed="false">
      <c r="H59095" s="1" t="n">
        <f aca="false">F59095*G59095</f>
        <v>0</v>
      </c>
    </row>
    <row r="59096" customFormat="false" ht="12" hidden="false" customHeight="true" outlineLevel="0" collapsed="false">
      <c r="H59096" s="1" t="n">
        <f aca="false">F59096*G59096</f>
        <v>0</v>
      </c>
    </row>
    <row r="59097" customFormat="false" ht="12" hidden="false" customHeight="true" outlineLevel="0" collapsed="false">
      <c r="H59097" s="1" t="n">
        <f aca="false">F59097*G59097</f>
        <v>0</v>
      </c>
    </row>
    <row r="59098" customFormat="false" ht="12" hidden="false" customHeight="true" outlineLevel="0" collapsed="false">
      <c r="H59098" s="1" t="n">
        <f aca="false">F59098*G59098</f>
        <v>0</v>
      </c>
    </row>
    <row r="59099" customFormat="false" ht="12" hidden="false" customHeight="true" outlineLevel="0" collapsed="false">
      <c r="H59099" s="1" t="n">
        <f aca="false">F59099*G59099</f>
        <v>0</v>
      </c>
    </row>
    <row r="59100" customFormat="false" ht="12" hidden="false" customHeight="true" outlineLevel="0" collapsed="false">
      <c r="H59100" s="1" t="n">
        <f aca="false">F59100*G59100</f>
        <v>0</v>
      </c>
    </row>
    <row r="59101" customFormat="false" ht="12" hidden="false" customHeight="true" outlineLevel="0" collapsed="false">
      <c r="H59101" s="1" t="n">
        <f aca="false">F59101*G59101</f>
        <v>0</v>
      </c>
    </row>
    <row r="59102" customFormat="false" ht="12" hidden="false" customHeight="true" outlineLevel="0" collapsed="false">
      <c r="H59102" s="1" t="n">
        <f aca="false">F59102*G59102</f>
        <v>0</v>
      </c>
    </row>
    <row r="59103" customFormat="false" ht="12" hidden="false" customHeight="true" outlineLevel="0" collapsed="false">
      <c r="H59103" s="1" t="n">
        <f aca="false">F59103*G59103</f>
        <v>0</v>
      </c>
    </row>
    <row r="59104" customFormat="false" ht="12" hidden="false" customHeight="true" outlineLevel="0" collapsed="false">
      <c r="H59104" s="1" t="n">
        <f aca="false">F59104*G59104</f>
        <v>0</v>
      </c>
    </row>
    <row r="59105" customFormat="false" ht="12" hidden="false" customHeight="true" outlineLevel="0" collapsed="false">
      <c r="H59105" s="1" t="n">
        <f aca="false">F59105*G59105</f>
        <v>0</v>
      </c>
    </row>
    <row r="59106" customFormat="false" ht="12" hidden="false" customHeight="true" outlineLevel="0" collapsed="false">
      <c r="H59106" s="1" t="n">
        <f aca="false">F59106*G59106</f>
        <v>0</v>
      </c>
    </row>
    <row r="59107" customFormat="false" ht="12" hidden="false" customHeight="true" outlineLevel="0" collapsed="false">
      <c r="H59107" s="1" t="n">
        <f aca="false">F59107*G59107</f>
        <v>0</v>
      </c>
    </row>
    <row r="59108" customFormat="false" ht="12" hidden="false" customHeight="true" outlineLevel="0" collapsed="false">
      <c r="H59108" s="1" t="n">
        <f aca="false">F59108*G59108</f>
        <v>0</v>
      </c>
    </row>
    <row r="59109" customFormat="false" ht="12" hidden="false" customHeight="true" outlineLevel="0" collapsed="false">
      <c r="H59109" s="1" t="n">
        <f aca="false">F59109*G59109</f>
        <v>0</v>
      </c>
    </row>
    <row r="59110" customFormat="false" ht="12" hidden="false" customHeight="true" outlineLevel="0" collapsed="false">
      <c r="H59110" s="1" t="n">
        <f aca="false">F59110*G59110</f>
        <v>0</v>
      </c>
    </row>
    <row r="59111" customFormat="false" ht="12" hidden="false" customHeight="true" outlineLevel="0" collapsed="false">
      <c r="H59111" s="1" t="n">
        <f aca="false">F59111*G59111</f>
        <v>0</v>
      </c>
    </row>
    <row r="59112" customFormat="false" ht="12" hidden="false" customHeight="true" outlineLevel="0" collapsed="false">
      <c r="H59112" s="1" t="n">
        <f aca="false">F59112*G59112</f>
        <v>0</v>
      </c>
    </row>
    <row r="59113" customFormat="false" ht="12" hidden="false" customHeight="true" outlineLevel="0" collapsed="false">
      <c r="H59113" s="1" t="n">
        <f aca="false">F59113*G59113</f>
        <v>0</v>
      </c>
    </row>
    <row r="59114" customFormat="false" ht="12" hidden="false" customHeight="true" outlineLevel="0" collapsed="false">
      <c r="H59114" s="1" t="n">
        <f aca="false">F59114*G59114</f>
        <v>0</v>
      </c>
    </row>
    <row r="59115" customFormat="false" ht="12" hidden="false" customHeight="true" outlineLevel="0" collapsed="false">
      <c r="H59115" s="1" t="n">
        <f aca="false">F59115*G59115</f>
        <v>0</v>
      </c>
    </row>
    <row r="59116" customFormat="false" ht="12" hidden="false" customHeight="true" outlineLevel="0" collapsed="false">
      <c r="H59116" s="1" t="n">
        <f aca="false">F59116*G59116</f>
        <v>0</v>
      </c>
    </row>
    <row r="59117" customFormat="false" ht="12" hidden="false" customHeight="true" outlineLevel="0" collapsed="false">
      <c r="H59117" s="1" t="n">
        <f aca="false">F59117*G59117</f>
        <v>0</v>
      </c>
    </row>
    <row r="59118" customFormat="false" ht="12" hidden="false" customHeight="true" outlineLevel="0" collapsed="false">
      <c r="H59118" s="1" t="n">
        <f aca="false">F59118*G59118</f>
        <v>0</v>
      </c>
    </row>
    <row r="59119" customFormat="false" ht="12" hidden="false" customHeight="true" outlineLevel="0" collapsed="false">
      <c r="H59119" s="1" t="n">
        <f aca="false">F59119*G59119</f>
        <v>0</v>
      </c>
    </row>
    <row r="59120" customFormat="false" ht="12" hidden="false" customHeight="true" outlineLevel="0" collapsed="false">
      <c r="H59120" s="1" t="n">
        <f aca="false">F59120*G59120</f>
        <v>0</v>
      </c>
    </row>
    <row r="59121" customFormat="false" ht="12" hidden="false" customHeight="true" outlineLevel="0" collapsed="false">
      <c r="H59121" s="1" t="n">
        <f aca="false">F59121*G59121</f>
        <v>0</v>
      </c>
    </row>
    <row r="59122" customFormat="false" ht="12" hidden="false" customHeight="true" outlineLevel="0" collapsed="false">
      <c r="H59122" s="1" t="n">
        <f aca="false">F59122*G59122</f>
        <v>0</v>
      </c>
    </row>
    <row r="59123" customFormat="false" ht="12" hidden="false" customHeight="true" outlineLevel="0" collapsed="false">
      <c r="H59123" s="1" t="n">
        <f aca="false">F59123*G59123</f>
        <v>0</v>
      </c>
    </row>
    <row r="59124" customFormat="false" ht="12" hidden="false" customHeight="true" outlineLevel="0" collapsed="false">
      <c r="H59124" s="1" t="n">
        <f aca="false">F59124*G59124</f>
        <v>0</v>
      </c>
    </row>
    <row r="59125" customFormat="false" ht="12" hidden="false" customHeight="true" outlineLevel="0" collapsed="false">
      <c r="H59125" s="1" t="n">
        <f aca="false">F59125*G59125</f>
        <v>0</v>
      </c>
    </row>
    <row r="59126" customFormat="false" ht="12" hidden="false" customHeight="true" outlineLevel="0" collapsed="false">
      <c r="H59126" s="1" t="n">
        <f aca="false">F59126*G59126</f>
        <v>0</v>
      </c>
    </row>
    <row r="59127" customFormat="false" ht="12" hidden="false" customHeight="true" outlineLevel="0" collapsed="false">
      <c r="H59127" s="1" t="n">
        <f aca="false">F59127*G59127</f>
        <v>0</v>
      </c>
    </row>
    <row r="59128" customFormat="false" ht="12" hidden="false" customHeight="true" outlineLevel="0" collapsed="false">
      <c r="H59128" s="1" t="n">
        <f aca="false">F59128*G59128</f>
        <v>0</v>
      </c>
    </row>
    <row r="59129" customFormat="false" ht="12" hidden="false" customHeight="true" outlineLevel="0" collapsed="false">
      <c r="H59129" s="1" t="n">
        <f aca="false">F59129*G59129</f>
        <v>0</v>
      </c>
    </row>
    <row r="59130" customFormat="false" ht="12" hidden="false" customHeight="true" outlineLevel="0" collapsed="false">
      <c r="H59130" s="1" t="n">
        <f aca="false">F59130*G59130</f>
        <v>0</v>
      </c>
    </row>
    <row r="59131" customFormat="false" ht="12" hidden="false" customHeight="true" outlineLevel="0" collapsed="false">
      <c r="H59131" s="1" t="n">
        <f aca="false">F59131*G59131</f>
        <v>0</v>
      </c>
    </row>
    <row r="59132" customFormat="false" ht="12" hidden="false" customHeight="true" outlineLevel="0" collapsed="false">
      <c r="H59132" s="1" t="n">
        <f aca="false">F59132*G59132</f>
        <v>0</v>
      </c>
    </row>
    <row r="59133" customFormat="false" ht="12" hidden="false" customHeight="true" outlineLevel="0" collapsed="false">
      <c r="H59133" s="1" t="n">
        <f aca="false">F59133*G59133</f>
        <v>0</v>
      </c>
    </row>
    <row r="59134" customFormat="false" ht="12" hidden="false" customHeight="true" outlineLevel="0" collapsed="false">
      <c r="H59134" s="1" t="n">
        <f aca="false">F59134*G59134</f>
        <v>0</v>
      </c>
    </row>
    <row r="59135" customFormat="false" ht="12" hidden="false" customHeight="true" outlineLevel="0" collapsed="false">
      <c r="H59135" s="1" t="n">
        <f aca="false">F59135*G59135</f>
        <v>0</v>
      </c>
    </row>
    <row r="59136" customFormat="false" ht="12" hidden="false" customHeight="true" outlineLevel="0" collapsed="false">
      <c r="H59136" s="1" t="n">
        <f aca="false">F59136*G59136</f>
        <v>0</v>
      </c>
    </row>
    <row r="59137" customFormat="false" ht="12" hidden="false" customHeight="true" outlineLevel="0" collapsed="false">
      <c r="H59137" s="1" t="n">
        <f aca="false">F59137*G59137</f>
        <v>0</v>
      </c>
    </row>
    <row r="59138" customFormat="false" ht="12" hidden="false" customHeight="true" outlineLevel="0" collapsed="false">
      <c r="H59138" s="1" t="n">
        <f aca="false">F59138*G59138</f>
        <v>0</v>
      </c>
    </row>
    <row r="59139" customFormat="false" ht="12" hidden="false" customHeight="true" outlineLevel="0" collapsed="false">
      <c r="H59139" s="1" t="n">
        <f aca="false">F59139*G59139</f>
        <v>0</v>
      </c>
    </row>
    <row r="59140" customFormat="false" ht="12" hidden="false" customHeight="true" outlineLevel="0" collapsed="false">
      <c r="H59140" s="1" t="n">
        <f aca="false">F59140*G59140</f>
        <v>0</v>
      </c>
    </row>
    <row r="59141" customFormat="false" ht="12" hidden="false" customHeight="true" outlineLevel="0" collapsed="false">
      <c r="H59141" s="1" t="n">
        <f aca="false">F59141*G59141</f>
        <v>0</v>
      </c>
    </row>
    <row r="59142" customFormat="false" ht="12" hidden="false" customHeight="true" outlineLevel="0" collapsed="false">
      <c r="H59142" s="1" t="n">
        <f aca="false">F59142*G59142</f>
        <v>0</v>
      </c>
    </row>
    <row r="59143" customFormat="false" ht="12" hidden="false" customHeight="true" outlineLevel="0" collapsed="false">
      <c r="H59143" s="1" t="n">
        <f aca="false">F59143*G59143</f>
        <v>0</v>
      </c>
    </row>
    <row r="59144" customFormat="false" ht="12" hidden="false" customHeight="true" outlineLevel="0" collapsed="false">
      <c r="H59144" s="1" t="n">
        <f aca="false">F59144*G59144</f>
        <v>0</v>
      </c>
    </row>
    <row r="59145" customFormat="false" ht="12" hidden="false" customHeight="true" outlineLevel="0" collapsed="false">
      <c r="H59145" s="1" t="n">
        <f aca="false">F59145*G59145</f>
        <v>0</v>
      </c>
    </row>
    <row r="59146" customFormat="false" ht="12" hidden="false" customHeight="true" outlineLevel="0" collapsed="false">
      <c r="H59146" s="1" t="n">
        <f aca="false">F59146*G59146</f>
        <v>0</v>
      </c>
    </row>
    <row r="59147" customFormat="false" ht="12" hidden="false" customHeight="true" outlineLevel="0" collapsed="false">
      <c r="H59147" s="1" t="n">
        <f aca="false">F59147*G59147</f>
        <v>0</v>
      </c>
    </row>
    <row r="59148" customFormat="false" ht="12" hidden="false" customHeight="true" outlineLevel="0" collapsed="false">
      <c r="H59148" s="1" t="n">
        <f aca="false">F59148*G59148</f>
        <v>0</v>
      </c>
    </row>
    <row r="59149" customFormat="false" ht="12" hidden="false" customHeight="true" outlineLevel="0" collapsed="false">
      <c r="H59149" s="1" t="n">
        <f aca="false">F59149*G59149</f>
        <v>0</v>
      </c>
    </row>
    <row r="59150" customFormat="false" ht="12" hidden="false" customHeight="true" outlineLevel="0" collapsed="false">
      <c r="H59150" s="1" t="n">
        <f aca="false">F59150*G59150</f>
        <v>0</v>
      </c>
    </row>
    <row r="59151" customFormat="false" ht="12" hidden="false" customHeight="true" outlineLevel="0" collapsed="false">
      <c r="H59151" s="1" t="n">
        <f aca="false">F59151*G59151</f>
        <v>0</v>
      </c>
    </row>
    <row r="59152" customFormat="false" ht="12" hidden="false" customHeight="true" outlineLevel="0" collapsed="false">
      <c r="H59152" s="1" t="n">
        <f aca="false">F59152*G59152</f>
        <v>0</v>
      </c>
    </row>
    <row r="59153" customFormat="false" ht="12" hidden="false" customHeight="true" outlineLevel="0" collapsed="false">
      <c r="H59153" s="1" t="n">
        <f aca="false">F59153*G59153</f>
        <v>0</v>
      </c>
    </row>
    <row r="59154" customFormat="false" ht="12" hidden="false" customHeight="true" outlineLevel="0" collapsed="false">
      <c r="H59154" s="1" t="n">
        <f aca="false">F59154*G59154</f>
        <v>0</v>
      </c>
    </row>
    <row r="59155" customFormat="false" ht="12" hidden="false" customHeight="true" outlineLevel="0" collapsed="false">
      <c r="H59155" s="1" t="n">
        <f aca="false">F59155*G59155</f>
        <v>0</v>
      </c>
    </row>
    <row r="59156" customFormat="false" ht="12" hidden="false" customHeight="true" outlineLevel="0" collapsed="false">
      <c r="H59156" s="1" t="n">
        <f aca="false">F59156*G59156</f>
        <v>0</v>
      </c>
    </row>
    <row r="59157" customFormat="false" ht="12" hidden="false" customHeight="true" outlineLevel="0" collapsed="false">
      <c r="H59157" s="1" t="n">
        <f aca="false">F59157*G59157</f>
        <v>0</v>
      </c>
    </row>
    <row r="59158" customFormat="false" ht="12" hidden="false" customHeight="true" outlineLevel="0" collapsed="false">
      <c r="H59158" s="1" t="n">
        <f aca="false">F59158*G59158</f>
        <v>0</v>
      </c>
    </row>
    <row r="59159" customFormat="false" ht="12" hidden="false" customHeight="true" outlineLevel="0" collapsed="false">
      <c r="H59159" s="1" t="n">
        <f aca="false">F59159*G59159</f>
        <v>0</v>
      </c>
    </row>
    <row r="59160" customFormat="false" ht="12" hidden="false" customHeight="true" outlineLevel="0" collapsed="false">
      <c r="H59160" s="1" t="n">
        <f aca="false">F59160*G59160</f>
        <v>0</v>
      </c>
    </row>
    <row r="59161" customFormat="false" ht="12" hidden="false" customHeight="true" outlineLevel="0" collapsed="false">
      <c r="H59161" s="1" t="n">
        <f aca="false">F59161*G59161</f>
        <v>0</v>
      </c>
    </row>
    <row r="59162" customFormat="false" ht="12" hidden="false" customHeight="true" outlineLevel="0" collapsed="false">
      <c r="H59162" s="1" t="n">
        <f aca="false">F59162*G59162</f>
        <v>0</v>
      </c>
    </row>
    <row r="59163" customFormat="false" ht="12" hidden="false" customHeight="true" outlineLevel="0" collapsed="false">
      <c r="H59163" s="1" t="n">
        <f aca="false">F59163*G59163</f>
        <v>0</v>
      </c>
    </row>
    <row r="59164" customFormat="false" ht="12" hidden="false" customHeight="true" outlineLevel="0" collapsed="false">
      <c r="H59164" s="1" t="n">
        <f aca="false">F59164*G59164</f>
        <v>0</v>
      </c>
    </row>
    <row r="59165" customFormat="false" ht="12" hidden="false" customHeight="true" outlineLevel="0" collapsed="false">
      <c r="H59165" s="1" t="n">
        <f aca="false">F59165*G59165</f>
        <v>0</v>
      </c>
    </row>
    <row r="59166" customFormat="false" ht="12" hidden="false" customHeight="true" outlineLevel="0" collapsed="false">
      <c r="H59166" s="1" t="n">
        <f aca="false">F59166*G59166</f>
        <v>0</v>
      </c>
    </row>
    <row r="59167" customFormat="false" ht="12" hidden="false" customHeight="true" outlineLevel="0" collapsed="false">
      <c r="H59167" s="1" t="n">
        <f aca="false">F59167*G59167</f>
        <v>0</v>
      </c>
    </row>
    <row r="59168" customFormat="false" ht="12" hidden="false" customHeight="true" outlineLevel="0" collapsed="false">
      <c r="H59168" s="1" t="n">
        <f aca="false">F59168*G59168</f>
        <v>0</v>
      </c>
    </row>
    <row r="59169" customFormat="false" ht="12" hidden="false" customHeight="true" outlineLevel="0" collapsed="false">
      <c r="H59169" s="1" t="n">
        <f aca="false">F59169*G59169</f>
        <v>0</v>
      </c>
    </row>
    <row r="59170" customFormat="false" ht="12" hidden="false" customHeight="true" outlineLevel="0" collapsed="false">
      <c r="H59170" s="1" t="n">
        <f aca="false">F59170*G59170</f>
        <v>0</v>
      </c>
    </row>
    <row r="59171" customFormat="false" ht="12" hidden="false" customHeight="true" outlineLevel="0" collapsed="false">
      <c r="H59171" s="1" t="n">
        <f aca="false">F59171*G59171</f>
        <v>0</v>
      </c>
    </row>
    <row r="59172" customFormat="false" ht="12" hidden="false" customHeight="true" outlineLevel="0" collapsed="false">
      <c r="H59172" s="1" t="n">
        <f aca="false">F59172*G59172</f>
        <v>0</v>
      </c>
    </row>
    <row r="59173" customFormat="false" ht="12" hidden="false" customHeight="true" outlineLevel="0" collapsed="false">
      <c r="H59173" s="1" t="n">
        <f aca="false">F59173*G59173</f>
        <v>0</v>
      </c>
    </row>
    <row r="59174" customFormat="false" ht="12" hidden="false" customHeight="true" outlineLevel="0" collapsed="false">
      <c r="H59174" s="1" t="n">
        <f aca="false">F59174*G59174</f>
        <v>0</v>
      </c>
    </row>
    <row r="59175" customFormat="false" ht="12" hidden="false" customHeight="true" outlineLevel="0" collapsed="false">
      <c r="H59175" s="1" t="n">
        <f aca="false">F59175*G59175</f>
        <v>0</v>
      </c>
    </row>
    <row r="59176" customFormat="false" ht="12" hidden="false" customHeight="true" outlineLevel="0" collapsed="false">
      <c r="H59176" s="1" t="n">
        <f aca="false">F59176*G59176</f>
        <v>0</v>
      </c>
    </row>
    <row r="59177" customFormat="false" ht="12" hidden="false" customHeight="true" outlineLevel="0" collapsed="false">
      <c r="H59177" s="1" t="n">
        <f aca="false">F59177*G59177</f>
        <v>0</v>
      </c>
    </row>
    <row r="59178" customFormat="false" ht="12" hidden="false" customHeight="true" outlineLevel="0" collapsed="false">
      <c r="H59178" s="1" t="n">
        <f aca="false">F59178*G59178</f>
        <v>0</v>
      </c>
    </row>
    <row r="59179" customFormat="false" ht="12" hidden="false" customHeight="true" outlineLevel="0" collapsed="false">
      <c r="H59179" s="1" t="n">
        <f aca="false">F59179*G59179</f>
        <v>0</v>
      </c>
    </row>
    <row r="59180" customFormat="false" ht="12" hidden="false" customHeight="true" outlineLevel="0" collapsed="false">
      <c r="H59180" s="1" t="n">
        <f aca="false">F59180*G59180</f>
        <v>0</v>
      </c>
    </row>
    <row r="59181" customFormat="false" ht="12" hidden="false" customHeight="true" outlineLevel="0" collapsed="false">
      <c r="H59181" s="1" t="n">
        <f aca="false">F59181*G59181</f>
        <v>0</v>
      </c>
    </row>
    <row r="59182" customFormat="false" ht="12" hidden="false" customHeight="true" outlineLevel="0" collapsed="false">
      <c r="H59182" s="1" t="n">
        <f aca="false">F59182*G59182</f>
        <v>0</v>
      </c>
    </row>
    <row r="59183" customFormat="false" ht="12" hidden="false" customHeight="true" outlineLevel="0" collapsed="false">
      <c r="H59183" s="1" t="n">
        <f aca="false">F59183*G59183</f>
        <v>0</v>
      </c>
    </row>
    <row r="59184" customFormat="false" ht="12" hidden="false" customHeight="true" outlineLevel="0" collapsed="false">
      <c r="H59184" s="1" t="n">
        <f aca="false">F59184*G59184</f>
        <v>0</v>
      </c>
    </row>
    <row r="59185" customFormat="false" ht="12" hidden="false" customHeight="true" outlineLevel="0" collapsed="false">
      <c r="H59185" s="1" t="n">
        <f aca="false">F59185*G59185</f>
        <v>0</v>
      </c>
    </row>
    <row r="59186" customFormat="false" ht="12" hidden="false" customHeight="true" outlineLevel="0" collapsed="false">
      <c r="H59186" s="1" t="n">
        <f aca="false">F59186*G59186</f>
        <v>0</v>
      </c>
    </row>
    <row r="59187" customFormat="false" ht="12" hidden="false" customHeight="true" outlineLevel="0" collapsed="false">
      <c r="H59187" s="1" t="n">
        <f aca="false">F59187*G59187</f>
        <v>0</v>
      </c>
    </row>
    <row r="59188" customFormat="false" ht="12" hidden="false" customHeight="true" outlineLevel="0" collapsed="false">
      <c r="H59188" s="1" t="n">
        <f aca="false">F59188*G59188</f>
        <v>0</v>
      </c>
    </row>
    <row r="59189" customFormat="false" ht="12" hidden="false" customHeight="true" outlineLevel="0" collapsed="false">
      <c r="H59189" s="1" t="n">
        <f aca="false">F59189*G59189</f>
        <v>0</v>
      </c>
    </row>
    <row r="59190" customFormat="false" ht="12" hidden="false" customHeight="true" outlineLevel="0" collapsed="false">
      <c r="H59190" s="1" t="n">
        <f aca="false">F59190*G59190</f>
        <v>0</v>
      </c>
    </row>
    <row r="59191" customFormat="false" ht="12" hidden="false" customHeight="true" outlineLevel="0" collapsed="false">
      <c r="H59191" s="1" t="n">
        <f aca="false">F59191*G59191</f>
        <v>0</v>
      </c>
    </row>
    <row r="59192" customFormat="false" ht="12" hidden="false" customHeight="true" outlineLevel="0" collapsed="false">
      <c r="H59192" s="1" t="n">
        <f aca="false">F59192*G59192</f>
        <v>0</v>
      </c>
    </row>
    <row r="59193" customFormat="false" ht="12" hidden="false" customHeight="true" outlineLevel="0" collapsed="false">
      <c r="H59193" s="1" t="n">
        <f aca="false">F59193*G59193</f>
        <v>0</v>
      </c>
    </row>
    <row r="59194" customFormat="false" ht="12" hidden="false" customHeight="true" outlineLevel="0" collapsed="false">
      <c r="H59194" s="1" t="n">
        <f aca="false">F59194*G59194</f>
        <v>0</v>
      </c>
    </row>
    <row r="59195" customFormat="false" ht="12" hidden="false" customHeight="true" outlineLevel="0" collapsed="false">
      <c r="H59195" s="1" t="n">
        <f aca="false">F59195*G59195</f>
        <v>0</v>
      </c>
    </row>
    <row r="59196" customFormat="false" ht="12" hidden="false" customHeight="true" outlineLevel="0" collapsed="false">
      <c r="H59196" s="1" t="n">
        <f aca="false">F59196*G59196</f>
        <v>0</v>
      </c>
    </row>
    <row r="59197" customFormat="false" ht="12" hidden="false" customHeight="true" outlineLevel="0" collapsed="false">
      <c r="H59197" s="1" t="n">
        <f aca="false">F59197*G59197</f>
        <v>0</v>
      </c>
    </row>
    <row r="59198" customFormat="false" ht="12" hidden="false" customHeight="true" outlineLevel="0" collapsed="false">
      <c r="H59198" s="1" t="n">
        <f aca="false">F59198*G59198</f>
        <v>0</v>
      </c>
    </row>
    <row r="59199" customFormat="false" ht="12" hidden="false" customHeight="true" outlineLevel="0" collapsed="false">
      <c r="H59199" s="1" t="n">
        <f aca="false">F59199*G59199</f>
        <v>0</v>
      </c>
    </row>
    <row r="59200" customFormat="false" ht="12" hidden="false" customHeight="true" outlineLevel="0" collapsed="false">
      <c r="H59200" s="1" t="n">
        <f aca="false">F59200*G59200</f>
        <v>0</v>
      </c>
    </row>
    <row r="59201" customFormat="false" ht="12" hidden="false" customHeight="true" outlineLevel="0" collapsed="false">
      <c r="H59201" s="1" t="n">
        <f aca="false">F59201*G59201</f>
        <v>0</v>
      </c>
    </row>
    <row r="59202" customFormat="false" ht="12" hidden="false" customHeight="true" outlineLevel="0" collapsed="false">
      <c r="H59202" s="1" t="n">
        <f aca="false">F59202*G59202</f>
        <v>0</v>
      </c>
    </row>
    <row r="59203" customFormat="false" ht="12" hidden="false" customHeight="true" outlineLevel="0" collapsed="false">
      <c r="H59203" s="1" t="n">
        <f aca="false">F59203*G59203</f>
        <v>0</v>
      </c>
    </row>
    <row r="59204" customFormat="false" ht="12" hidden="false" customHeight="true" outlineLevel="0" collapsed="false">
      <c r="H59204" s="1" t="n">
        <f aca="false">F59204*G59204</f>
        <v>0</v>
      </c>
    </row>
    <row r="59205" customFormat="false" ht="12" hidden="false" customHeight="true" outlineLevel="0" collapsed="false">
      <c r="H59205" s="1" t="n">
        <f aca="false">F59205*G59205</f>
        <v>0</v>
      </c>
    </row>
    <row r="59206" customFormat="false" ht="12" hidden="false" customHeight="true" outlineLevel="0" collapsed="false">
      <c r="H59206" s="1" t="n">
        <f aca="false">F59206*G59206</f>
        <v>0</v>
      </c>
    </row>
    <row r="59207" customFormat="false" ht="12" hidden="false" customHeight="true" outlineLevel="0" collapsed="false">
      <c r="H59207" s="1" t="n">
        <f aca="false">F59207*G59207</f>
        <v>0</v>
      </c>
    </row>
    <row r="59208" customFormat="false" ht="12" hidden="false" customHeight="true" outlineLevel="0" collapsed="false">
      <c r="H59208" s="1" t="n">
        <f aca="false">F59208*G59208</f>
        <v>0</v>
      </c>
    </row>
    <row r="59209" customFormat="false" ht="12" hidden="false" customHeight="true" outlineLevel="0" collapsed="false">
      <c r="H59209" s="1" t="n">
        <f aca="false">F59209*G59209</f>
        <v>0</v>
      </c>
    </row>
    <row r="59210" customFormat="false" ht="12" hidden="false" customHeight="true" outlineLevel="0" collapsed="false">
      <c r="H59210" s="1" t="n">
        <f aca="false">F59210*G59210</f>
        <v>0</v>
      </c>
    </row>
    <row r="59211" customFormat="false" ht="12" hidden="false" customHeight="true" outlineLevel="0" collapsed="false">
      <c r="H59211" s="1" t="n">
        <f aca="false">F59211*G59211</f>
        <v>0</v>
      </c>
    </row>
    <row r="59212" customFormat="false" ht="12" hidden="false" customHeight="true" outlineLevel="0" collapsed="false">
      <c r="H59212" s="1" t="n">
        <f aca="false">F59212*G59212</f>
        <v>0</v>
      </c>
    </row>
    <row r="59213" customFormat="false" ht="12" hidden="false" customHeight="true" outlineLevel="0" collapsed="false">
      <c r="H59213" s="1" t="n">
        <f aca="false">F59213*G59213</f>
        <v>0</v>
      </c>
    </row>
    <row r="59214" customFormat="false" ht="12" hidden="false" customHeight="true" outlineLevel="0" collapsed="false">
      <c r="H59214" s="1" t="n">
        <f aca="false">F59214*G59214</f>
        <v>0</v>
      </c>
    </row>
    <row r="59215" customFormat="false" ht="12" hidden="false" customHeight="true" outlineLevel="0" collapsed="false">
      <c r="H59215" s="1" t="n">
        <f aca="false">F59215*G59215</f>
        <v>0</v>
      </c>
    </row>
    <row r="59216" customFormat="false" ht="12" hidden="false" customHeight="true" outlineLevel="0" collapsed="false">
      <c r="H59216" s="1" t="n">
        <f aca="false">F59216*G59216</f>
        <v>0</v>
      </c>
    </row>
    <row r="59217" customFormat="false" ht="12" hidden="false" customHeight="true" outlineLevel="0" collapsed="false">
      <c r="H59217" s="1" t="n">
        <f aca="false">F59217*G59217</f>
        <v>0</v>
      </c>
    </row>
    <row r="59218" customFormat="false" ht="12" hidden="false" customHeight="true" outlineLevel="0" collapsed="false">
      <c r="H59218" s="1" t="n">
        <f aca="false">F59218*G59218</f>
        <v>0</v>
      </c>
    </row>
    <row r="59219" customFormat="false" ht="12" hidden="false" customHeight="true" outlineLevel="0" collapsed="false">
      <c r="H59219" s="1" t="n">
        <f aca="false">F59219*G59219</f>
        <v>0</v>
      </c>
    </row>
    <row r="59220" customFormat="false" ht="12" hidden="false" customHeight="true" outlineLevel="0" collapsed="false">
      <c r="H59220" s="1" t="n">
        <f aca="false">F59220*G59220</f>
        <v>0</v>
      </c>
    </row>
    <row r="59221" customFormat="false" ht="12" hidden="false" customHeight="true" outlineLevel="0" collapsed="false">
      <c r="H59221" s="1" t="n">
        <f aca="false">F59221*G59221</f>
        <v>0</v>
      </c>
    </row>
    <row r="59222" customFormat="false" ht="12" hidden="false" customHeight="true" outlineLevel="0" collapsed="false">
      <c r="H59222" s="1" t="n">
        <f aca="false">F59222*G59222</f>
        <v>0</v>
      </c>
    </row>
    <row r="59223" customFormat="false" ht="12" hidden="false" customHeight="true" outlineLevel="0" collapsed="false">
      <c r="H59223" s="1" t="n">
        <f aca="false">F59223*G59223</f>
        <v>0</v>
      </c>
    </row>
    <row r="59224" customFormat="false" ht="12" hidden="false" customHeight="true" outlineLevel="0" collapsed="false">
      <c r="H59224" s="1" t="n">
        <f aca="false">F59224*G59224</f>
        <v>0</v>
      </c>
    </row>
    <row r="59225" customFormat="false" ht="12" hidden="false" customHeight="true" outlineLevel="0" collapsed="false">
      <c r="H59225" s="1" t="n">
        <f aca="false">F59225*G59225</f>
        <v>0</v>
      </c>
    </row>
    <row r="59226" customFormat="false" ht="12" hidden="false" customHeight="true" outlineLevel="0" collapsed="false">
      <c r="H59226" s="1" t="n">
        <f aca="false">F59226*G59226</f>
        <v>0</v>
      </c>
    </row>
    <row r="59227" customFormat="false" ht="12" hidden="false" customHeight="true" outlineLevel="0" collapsed="false">
      <c r="H59227" s="1" t="n">
        <f aca="false">F59227*G59227</f>
        <v>0</v>
      </c>
    </row>
    <row r="59228" customFormat="false" ht="12" hidden="false" customHeight="true" outlineLevel="0" collapsed="false">
      <c r="H59228" s="1" t="n">
        <f aca="false">F59228*G59228</f>
        <v>0</v>
      </c>
    </row>
    <row r="59229" customFormat="false" ht="12" hidden="false" customHeight="true" outlineLevel="0" collapsed="false">
      <c r="H59229" s="1" t="n">
        <f aca="false">F59229*G59229</f>
        <v>0</v>
      </c>
    </row>
    <row r="59230" customFormat="false" ht="12" hidden="false" customHeight="true" outlineLevel="0" collapsed="false">
      <c r="H59230" s="1" t="n">
        <f aca="false">F59230*G59230</f>
        <v>0</v>
      </c>
    </row>
    <row r="59231" customFormat="false" ht="12" hidden="false" customHeight="true" outlineLevel="0" collapsed="false">
      <c r="H59231" s="1" t="n">
        <f aca="false">F59231*G59231</f>
        <v>0</v>
      </c>
    </row>
    <row r="59232" customFormat="false" ht="12" hidden="false" customHeight="true" outlineLevel="0" collapsed="false">
      <c r="H59232" s="1" t="n">
        <f aca="false">F59232*G59232</f>
        <v>0</v>
      </c>
    </row>
    <row r="59233" customFormat="false" ht="12" hidden="false" customHeight="true" outlineLevel="0" collapsed="false">
      <c r="H59233" s="1" t="n">
        <f aca="false">F59233*G59233</f>
        <v>0</v>
      </c>
    </row>
    <row r="59234" customFormat="false" ht="12" hidden="false" customHeight="true" outlineLevel="0" collapsed="false">
      <c r="H59234" s="1" t="n">
        <f aca="false">F59234*G59234</f>
        <v>0</v>
      </c>
    </row>
    <row r="59235" customFormat="false" ht="12" hidden="false" customHeight="true" outlineLevel="0" collapsed="false">
      <c r="H59235" s="1" t="n">
        <f aca="false">F59235*G59235</f>
        <v>0</v>
      </c>
    </row>
    <row r="59236" customFormat="false" ht="12" hidden="false" customHeight="true" outlineLevel="0" collapsed="false">
      <c r="H59236" s="1" t="n">
        <f aca="false">F59236*G59236</f>
        <v>0</v>
      </c>
    </row>
    <row r="59237" customFormat="false" ht="12" hidden="false" customHeight="true" outlineLevel="0" collapsed="false">
      <c r="H59237" s="1" t="n">
        <f aca="false">F59237*G59237</f>
        <v>0</v>
      </c>
    </row>
    <row r="59238" customFormat="false" ht="12" hidden="false" customHeight="true" outlineLevel="0" collapsed="false">
      <c r="H59238" s="1" t="n">
        <f aca="false">F59238*G59238</f>
        <v>0</v>
      </c>
    </row>
    <row r="59239" customFormat="false" ht="12" hidden="false" customHeight="true" outlineLevel="0" collapsed="false">
      <c r="H59239" s="1" t="n">
        <f aca="false">F59239*G59239</f>
        <v>0</v>
      </c>
    </row>
    <row r="59240" customFormat="false" ht="12" hidden="false" customHeight="true" outlineLevel="0" collapsed="false">
      <c r="H59240" s="1" t="n">
        <f aca="false">F59240*G59240</f>
        <v>0</v>
      </c>
    </row>
    <row r="59241" customFormat="false" ht="12" hidden="false" customHeight="true" outlineLevel="0" collapsed="false">
      <c r="H59241" s="1" t="n">
        <f aca="false">F59241*G59241</f>
        <v>0</v>
      </c>
    </row>
    <row r="59242" customFormat="false" ht="12" hidden="false" customHeight="true" outlineLevel="0" collapsed="false">
      <c r="H59242" s="1" t="n">
        <f aca="false">F59242*G59242</f>
        <v>0</v>
      </c>
    </row>
    <row r="59243" customFormat="false" ht="12" hidden="false" customHeight="true" outlineLevel="0" collapsed="false">
      <c r="H59243" s="1" t="n">
        <f aca="false">F59243*G59243</f>
        <v>0</v>
      </c>
    </row>
    <row r="59244" customFormat="false" ht="12" hidden="false" customHeight="true" outlineLevel="0" collapsed="false">
      <c r="H59244" s="1" t="n">
        <f aca="false">F59244*G59244</f>
        <v>0</v>
      </c>
    </row>
    <row r="59245" customFormat="false" ht="12" hidden="false" customHeight="true" outlineLevel="0" collapsed="false">
      <c r="H59245" s="1" t="n">
        <f aca="false">F59245*G59245</f>
        <v>0</v>
      </c>
    </row>
    <row r="59246" customFormat="false" ht="12" hidden="false" customHeight="true" outlineLevel="0" collapsed="false">
      <c r="H59246" s="1" t="n">
        <f aca="false">F59246*G59246</f>
        <v>0</v>
      </c>
    </row>
    <row r="59247" customFormat="false" ht="12" hidden="false" customHeight="true" outlineLevel="0" collapsed="false">
      <c r="H59247" s="1" t="n">
        <f aca="false">F59247*G59247</f>
        <v>0</v>
      </c>
    </row>
    <row r="59248" customFormat="false" ht="12" hidden="false" customHeight="true" outlineLevel="0" collapsed="false">
      <c r="H59248" s="1" t="n">
        <f aca="false">F59248*G59248</f>
        <v>0</v>
      </c>
    </row>
    <row r="59249" customFormat="false" ht="12" hidden="false" customHeight="true" outlineLevel="0" collapsed="false">
      <c r="H59249" s="1" t="n">
        <f aca="false">F59249*G59249</f>
        <v>0</v>
      </c>
    </row>
    <row r="59250" customFormat="false" ht="12" hidden="false" customHeight="true" outlineLevel="0" collapsed="false">
      <c r="H59250" s="1" t="n">
        <f aca="false">F59250*G59250</f>
        <v>0</v>
      </c>
    </row>
    <row r="59251" customFormat="false" ht="12" hidden="false" customHeight="true" outlineLevel="0" collapsed="false">
      <c r="H59251" s="1" t="n">
        <f aca="false">F59251*G59251</f>
        <v>0</v>
      </c>
    </row>
    <row r="59252" customFormat="false" ht="12" hidden="false" customHeight="true" outlineLevel="0" collapsed="false">
      <c r="H59252" s="1" t="n">
        <f aca="false">F59252*G59252</f>
        <v>0</v>
      </c>
    </row>
    <row r="59253" customFormat="false" ht="12" hidden="false" customHeight="true" outlineLevel="0" collapsed="false">
      <c r="H59253" s="1" t="n">
        <f aca="false">F59253*G59253</f>
        <v>0</v>
      </c>
    </row>
    <row r="59254" customFormat="false" ht="12" hidden="false" customHeight="true" outlineLevel="0" collapsed="false">
      <c r="H59254" s="1" t="n">
        <f aca="false">F59254*G59254</f>
        <v>0</v>
      </c>
    </row>
    <row r="59255" customFormat="false" ht="12" hidden="false" customHeight="true" outlineLevel="0" collapsed="false">
      <c r="H59255" s="1" t="n">
        <f aca="false">F59255*G59255</f>
        <v>0</v>
      </c>
    </row>
    <row r="59256" customFormat="false" ht="12" hidden="false" customHeight="true" outlineLevel="0" collapsed="false">
      <c r="H59256" s="1" t="n">
        <f aca="false">F59256*G59256</f>
        <v>0</v>
      </c>
    </row>
    <row r="59257" customFormat="false" ht="12" hidden="false" customHeight="true" outlineLevel="0" collapsed="false">
      <c r="H59257" s="1" t="n">
        <f aca="false">F59257*G59257</f>
        <v>0</v>
      </c>
    </row>
    <row r="59258" customFormat="false" ht="12" hidden="false" customHeight="true" outlineLevel="0" collapsed="false">
      <c r="H59258" s="1" t="n">
        <f aca="false">F59258*G59258</f>
        <v>0</v>
      </c>
    </row>
    <row r="59259" customFormat="false" ht="12" hidden="false" customHeight="true" outlineLevel="0" collapsed="false">
      <c r="H59259" s="1" t="n">
        <f aca="false">F59259*G59259</f>
        <v>0</v>
      </c>
    </row>
    <row r="59260" customFormat="false" ht="12" hidden="false" customHeight="true" outlineLevel="0" collapsed="false">
      <c r="H59260" s="1" t="n">
        <f aca="false">F59260*G59260</f>
        <v>0</v>
      </c>
    </row>
    <row r="59261" customFormat="false" ht="12" hidden="false" customHeight="true" outlineLevel="0" collapsed="false">
      <c r="H59261" s="1" t="n">
        <f aca="false">F59261*G59261</f>
        <v>0</v>
      </c>
    </row>
    <row r="59262" customFormat="false" ht="12" hidden="false" customHeight="true" outlineLevel="0" collapsed="false">
      <c r="H59262" s="1" t="n">
        <f aca="false">F59262*G59262</f>
        <v>0</v>
      </c>
    </row>
    <row r="59263" customFormat="false" ht="12" hidden="false" customHeight="true" outlineLevel="0" collapsed="false">
      <c r="H59263" s="1" t="n">
        <f aca="false">F59263*G59263</f>
        <v>0</v>
      </c>
    </row>
    <row r="59264" customFormat="false" ht="12" hidden="false" customHeight="true" outlineLevel="0" collapsed="false">
      <c r="H59264" s="1" t="n">
        <f aca="false">F59264*G59264</f>
        <v>0</v>
      </c>
    </row>
    <row r="59265" customFormat="false" ht="12" hidden="false" customHeight="true" outlineLevel="0" collapsed="false">
      <c r="H59265" s="1" t="n">
        <f aca="false">F59265*G59265</f>
        <v>0</v>
      </c>
    </row>
    <row r="59266" customFormat="false" ht="12" hidden="false" customHeight="true" outlineLevel="0" collapsed="false">
      <c r="H59266" s="1" t="n">
        <f aca="false">F59266*G59266</f>
        <v>0</v>
      </c>
    </row>
    <row r="59267" customFormat="false" ht="12" hidden="false" customHeight="true" outlineLevel="0" collapsed="false">
      <c r="H59267" s="1" t="n">
        <f aca="false">F59267*G59267</f>
        <v>0</v>
      </c>
    </row>
    <row r="59268" customFormat="false" ht="12" hidden="false" customHeight="true" outlineLevel="0" collapsed="false">
      <c r="H59268" s="1" t="n">
        <f aca="false">F59268*G59268</f>
        <v>0</v>
      </c>
    </row>
    <row r="59269" customFormat="false" ht="12" hidden="false" customHeight="true" outlineLevel="0" collapsed="false">
      <c r="H59269" s="1" t="n">
        <f aca="false">F59269*G59269</f>
        <v>0</v>
      </c>
    </row>
    <row r="59270" customFormat="false" ht="12" hidden="false" customHeight="true" outlineLevel="0" collapsed="false">
      <c r="H59270" s="1" t="n">
        <f aca="false">F59270*G59270</f>
        <v>0</v>
      </c>
    </row>
    <row r="59271" customFormat="false" ht="12" hidden="false" customHeight="true" outlineLevel="0" collapsed="false">
      <c r="H59271" s="1" t="n">
        <f aca="false">F59271*G59271</f>
        <v>0</v>
      </c>
    </row>
    <row r="59272" customFormat="false" ht="12" hidden="false" customHeight="true" outlineLevel="0" collapsed="false">
      <c r="H59272" s="1" t="n">
        <f aca="false">F59272*G59272</f>
        <v>0</v>
      </c>
    </row>
    <row r="59273" customFormat="false" ht="12" hidden="false" customHeight="true" outlineLevel="0" collapsed="false">
      <c r="H59273" s="1" t="n">
        <f aca="false">F59273*G59273</f>
        <v>0</v>
      </c>
    </row>
    <row r="59274" customFormat="false" ht="12" hidden="false" customHeight="true" outlineLevel="0" collapsed="false">
      <c r="H59274" s="1" t="n">
        <f aca="false">F59274*G59274</f>
        <v>0</v>
      </c>
    </row>
    <row r="59275" customFormat="false" ht="12" hidden="false" customHeight="true" outlineLevel="0" collapsed="false">
      <c r="H59275" s="1" t="n">
        <f aca="false">F59275*G59275</f>
        <v>0</v>
      </c>
    </row>
    <row r="59276" customFormat="false" ht="12" hidden="false" customHeight="true" outlineLevel="0" collapsed="false">
      <c r="H59276" s="1" t="n">
        <f aca="false">F59276*G59276</f>
        <v>0</v>
      </c>
    </row>
    <row r="59277" customFormat="false" ht="12" hidden="false" customHeight="true" outlineLevel="0" collapsed="false">
      <c r="H59277" s="1" t="n">
        <f aca="false">F59277*G59277</f>
        <v>0</v>
      </c>
    </row>
    <row r="59278" customFormat="false" ht="12" hidden="false" customHeight="true" outlineLevel="0" collapsed="false">
      <c r="H59278" s="1" t="n">
        <f aca="false">F59278*G59278</f>
        <v>0</v>
      </c>
    </row>
    <row r="59279" customFormat="false" ht="12" hidden="false" customHeight="true" outlineLevel="0" collapsed="false">
      <c r="H59279" s="1" t="n">
        <f aca="false">F59279*G59279</f>
        <v>0</v>
      </c>
    </row>
    <row r="59280" customFormat="false" ht="12" hidden="false" customHeight="true" outlineLevel="0" collapsed="false">
      <c r="H59280" s="1" t="n">
        <f aca="false">F59280*G59280</f>
        <v>0</v>
      </c>
    </row>
    <row r="59281" customFormat="false" ht="12" hidden="false" customHeight="true" outlineLevel="0" collapsed="false">
      <c r="H59281" s="1" t="n">
        <f aca="false">F59281*G59281</f>
        <v>0</v>
      </c>
    </row>
    <row r="59282" customFormat="false" ht="12" hidden="false" customHeight="true" outlineLevel="0" collapsed="false">
      <c r="H59282" s="1" t="n">
        <f aca="false">F59282*G59282</f>
        <v>0</v>
      </c>
    </row>
    <row r="59283" customFormat="false" ht="12" hidden="false" customHeight="true" outlineLevel="0" collapsed="false">
      <c r="H59283" s="1" t="n">
        <f aca="false">F59283*G59283</f>
        <v>0</v>
      </c>
    </row>
    <row r="59284" customFormat="false" ht="12" hidden="false" customHeight="true" outlineLevel="0" collapsed="false">
      <c r="H59284" s="1" t="n">
        <f aca="false">F59284*G59284</f>
        <v>0</v>
      </c>
    </row>
    <row r="59285" customFormat="false" ht="12" hidden="false" customHeight="true" outlineLevel="0" collapsed="false">
      <c r="H59285" s="1" t="n">
        <f aca="false">F59285*G59285</f>
        <v>0</v>
      </c>
    </row>
    <row r="59286" customFormat="false" ht="12" hidden="false" customHeight="true" outlineLevel="0" collapsed="false">
      <c r="H59286" s="1" t="n">
        <f aca="false">F59286*G59286</f>
        <v>0</v>
      </c>
    </row>
    <row r="59287" customFormat="false" ht="12" hidden="false" customHeight="true" outlineLevel="0" collapsed="false">
      <c r="H59287" s="1" t="n">
        <f aca="false">F59287*G59287</f>
        <v>0</v>
      </c>
    </row>
    <row r="59288" customFormat="false" ht="12" hidden="false" customHeight="true" outlineLevel="0" collapsed="false">
      <c r="H59288" s="1" t="n">
        <f aca="false">F59288*G59288</f>
        <v>0</v>
      </c>
    </row>
    <row r="59289" customFormat="false" ht="12" hidden="false" customHeight="true" outlineLevel="0" collapsed="false">
      <c r="H59289" s="1" t="n">
        <f aca="false">F59289*G59289</f>
        <v>0</v>
      </c>
    </row>
    <row r="59290" customFormat="false" ht="12" hidden="false" customHeight="true" outlineLevel="0" collapsed="false">
      <c r="H59290" s="1" t="n">
        <f aca="false">F59290*G59290</f>
        <v>0</v>
      </c>
    </row>
    <row r="59291" customFormat="false" ht="12" hidden="false" customHeight="true" outlineLevel="0" collapsed="false">
      <c r="H59291" s="1" t="n">
        <f aca="false">F59291*G59291</f>
        <v>0</v>
      </c>
    </row>
    <row r="59292" customFormat="false" ht="12" hidden="false" customHeight="true" outlineLevel="0" collapsed="false">
      <c r="H59292" s="1" t="n">
        <f aca="false">F59292*G59292</f>
        <v>0</v>
      </c>
    </row>
    <row r="59293" customFormat="false" ht="12" hidden="false" customHeight="true" outlineLevel="0" collapsed="false">
      <c r="H59293" s="1" t="n">
        <f aca="false">F59293*G59293</f>
        <v>0</v>
      </c>
    </row>
    <row r="59294" customFormat="false" ht="12" hidden="false" customHeight="true" outlineLevel="0" collapsed="false">
      <c r="H59294" s="1" t="n">
        <f aca="false">F59294*G59294</f>
        <v>0</v>
      </c>
    </row>
    <row r="59295" customFormat="false" ht="12" hidden="false" customHeight="true" outlineLevel="0" collapsed="false">
      <c r="H59295" s="1" t="n">
        <f aca="false">F59295*G59295</f>
        <v>0</v>
      </c>
    </row>
    <row r="59296" customFormat="false" ht="12" hidden="false" customHeight="true" outlineLevel="0" collapsed="false">
      <c r="H59296" s="1" t="n">
        <f aca="false">F59296*G59296</f>
        <v>0</v>
      </c>
    </row>
    <row r="59297" customFormat="false" ht="12" hidden="false" customHeight="true" outlineLevel="0" collapsed="false">
      <c r="H59297" s="1" t="n">
        <f aca="false">F59297*G59297</f>
        <v>0</v>
      </c>
    </row>
    <row r="59298" customFormat="false" ht="12" hidden="false" customHeight="true" outlineLevel="0" collapsed="false">
      <c r="H59298" s="1" t="n">
        <f aca="false">F59298*G59298</f>
        <v>0</v>
      </c>
    </row>
    <row r="59299" customFormat="false" ht="12" hidden="false" customHeight="true" outlineLevel="0" collapsed="false">
      <c r="H59299" s="1" t="n">
        <f aca="false">F59299*G59299</f>
        <v>0</v>
      </c>
    </row>
    <row r="59300" customFormat="false" ht="12" hidden="false" customHeight="true" outlineLevel="0" collapsed="false">
      <c r="H59300" s="1" t="n">
        <f aca="false">F59300*G59300</f>
        <v>0</v>
      </c>
    </row>
    <row r="59301" customFormat="false" ht="12" hidden="false" customHeight="true" outlineLevel="0" collapsed="false">
      <c r="H59301" s="1" t="n">
        <f aca="false">F59301*G59301</f>
        <v>0</v>
      </c>
    </row>
    <row r="59302" customFormat="false" ht="12" hidden="false" customHeight="true" outlineLevel="0" collapsed="false">
      <c r="H59302" s="1" t="n">
        <f aca="false">F59302*G59302</f>
        <v>0</v>
      </c>
    </row>
    <row r="59303" customFormat="false" ht="12" hidden="false" customHeight="true" outlineLevel="0" collapsed="false">
      <c r="H59303" s="1" t="n">
        <f aca="false">F59303*G59303</f>
        <v>0</v>
      </c>
    </row>
    <row r="59304" customFormat="false" ht="12" hidden="false" customHeight="true" outlineLevel="0" collapsed="false">
      <c r="H59304" s="1" t="n">
        <f aca="false">F59304*G59304</f>
        <v>0</v>
      </c>
    </row>
    <row r="59305" customFormat="false" ht="12" hidden="false" customHeight="true" outlineLevel="0" collapsed="false">
      <c r="H59305" s="1" t="n">
        <f aca="false">F59305*G59305</f>
        <v>0</v>
      </c>
    </row>
    <row r="59306" customFormat="false" ht="12" hidden="false" customHeight="true" outlineLevel="0" collapsed="false">
      <c r="H59306" s="1" t="n">
        <f aca="false">F59306*G59306</f>
        <v>0</v>
      </c>
    </row>
    <row r="59307" customFormat="false" ht="12" hidden="false" customHeight="true" outlineLevel="0" collapsed="false">
      <c r="H59307" s="1" t="n">
        <f aca="false">F59307*G59307</f>
        <v>0</v>
      </c>
    </row>
    <row r="59308" customFormat="false" ht="12" hidden="false" customHeight="true" outlineLevel="0" collapsed="false">
      <c r="H59308" s="1" t="n">
        <f aca="false">F59308*G59308</f>
        <v>0</v>
      </c>
    </row>
    <row r="59309" customFormat="false" ht="12" hidden="false" customHeight="true" outlineLevel="0" collapsed="false">
      <c r="H59309" s="1" t="n">
        <f aca="false">F59309*G59309</f>
        <v>0</v>
      </c>
    </row>
    <row r="59310" customFormat="false" ht="12" hidden="false" customHeight="true" outlineLevel="0" collapsed="false">
      <c r="H59310" s="1" t="n">
        <f aca="false">F59310*G59310</f>
        <v>0</v>
      </c>
    </row>
    <row r="59311" customFormat="false" ht="12" hidden="false" customHeight="true" outlineLevel="0" collapsed="false">
      <c r="H59311" s="1" t="n">
        <f aca="false">F59311*G59311</f>
        <v>0</v>
      </c>
    </row>
    <row r="59312" customFormat="false" ht="12" hidden="false" customHeight="true" outlineLevel="0" collapsed="false">
      <c r="H59312" s="1" t="n">
        <f aca="false">F59312*G59312</f>
        <v>0</v>
      </c>
    </row>
    <row r="59313" customFormat="false" ht="12" hidden="false" customHeight="true" outlineLevel="0" collapsed="false">
      <c r="H59313" s="1" t="n">
        <f aca="false">F59313*G59313</f>
        <v>0</v>
      </c>
    </row>
    <row r="59314" customFormat="false" ht="12" hidden="false" customHeight="true" outlineLevel="0" collapsed="false">
      <c r="H59314" s="1" t="n">
        <f aca="false">F59314*G59314</f>
        <v>0</v>
      </c>
    </row>
    <row r="59315" customFormat="false" ht="12" hidden="false" customHeight="true" outlineLevel="0" collapsed="false">
      <c r="H59315" s="1" t="n">
        <f aca="false">F59315*G59315</f>
        <v>0</v>
      </c>
    </row>
    <row r="59316" customFormat="false" ht="12" hidden="false" customHeight="true" outlineLevel="0" collapsed="false">
      <c r="H59316" s="1" t="n">
        <f aca="false">F59316*G59316</f>
        <v>0</v>
      </c>
    </row>
    <row r="59317" customFormat="false" ht="12" hidden="false" customHeight="true" outlineLevel="0" collapsed="false">
      <c r="H59317" s="1" t="n">
        <f aca="false">F59317*G59317</f>
        <v>0</v>
      </c>
    </row>
    <row r="59318" customFormat="false" ht="12" hidden="false" customHeight="true" outlineLevel="0" collapsed="false">
      <c r="H59318" s="1" t="n">
        <f aca="false">F59318*G59318</f>
        <v>0</v>
      </c>
    </row>
    <row r="59319" customFormat="false" ht="12" hidden="false" customHeight="true" outlineLevel="0" collapsed="false">
      <c r="H59319" s="1" t="n">
        <f aca="false">F59319*G59319</f>
        <v>0</v>
      </c>
    </row>
    <row r="59320" customFormat="false" ht="12" hidden="false" customHeight="true" outlineLevel="0" collapsed="false">
      <c r="H59320" s="1" t="n">
        <f aca="false">F59320*G59320</f>
        <v>0</v>
      </c>
    </row>
    <row r="59321" customFormat="false" ht="12" hidden="false" customHeight="true" outlineLevel="0" collapsed="false">
      <c r="H59321" s="1" t="n">
        <f aca="false">F59321*G59321</f>
        <v>0</v>
      </c>
    </row>
    <row r="59322" customFormat="false" ht="12" hidden="false" customHeight="true" outlineLevel="0" collapsed="false">
      <c r="H59322" s="1" t="n">
        <f aca="false">F59322*G59322</f>
        <v>0</v>
      </c>
    </row>
    <row r="59323" customFormat="false" ht="12" hidden="false" customHeight="true" outlineLevel="0" collapsed="false">
      <c r="H59323" s="1" t="n">
        <f aca="false">F59323*G59323</f>
        <v>0</v>
      </c>
    </row>
    <row r="59324" customFormat="false" ht="12" hidden="false" customHeight="true" outlineLevel="0" collapsed="false">
      <c r="H59324" s="1" t="n">
        <f aca="false">F59324*G59324</f>
        <v>0</v>
      </c>
    </row>
    <row r="59325" customFormat="false" ht="12" hidden="false" customHeight="true" outlineLevel="0" collapsed="false">
      <c r="H59325" s="1" t="n">
        <f aca="false">F59325*G59325</f>
        <v>0</v>
      </c>
    </row>
    <row r="59326" customFormat="false" ht="12" hidden="false" customHeight="true" outlineLevel="0" collapsed="false">
      <c r="H59326" s="1" t="n">
        <f aca="false">F59326*G59326</f>
        <v>0</v>
      </c>
    </row>
    <row r="59327" customFormat="false" ht="12" hidden="false" customHeight="true" outlineLevel="0" collapsed="false">
      <c r="H59327" s="1" t="n">
        <f aca="false">F59327*G59327</f>
        <v>0</v>
      </c>
    </row>
    <row r="59328" customFormat="false" ht="12" hidden="false" customHeight="true" outlineLevel="0" collapsed="false">
      <c r="H59328" s="1" t="n">
        <f aca="false">F59328*G59328</f>
        <v>0</v>
      </c>
    </row>
    <row r="59329" customFormat="false" ht="12" hidden="false" customHeight="true" outlineLevel="0" collapsed="false">
      <c r="H59329" s="1" t="n">
        <f aca="false">F59329*G59329</f>
        <v>0</v>
      </c>
    </row>
    <row r="59330" customFormat="false" ht="12" hidden="false" customHeight="true" outlineLevel="0" collapsed="false">
      <c r="H59330" s="1" t="n">
        <f aca="false">F59330*G59330</f>
        <v>0</v>
      </c>
    </row>
    <row r="59331" customFormat="false" ht="12" hidden="false" customHeight="true" outlineLevel="0" collapsed="false">
      <c r="H59331" s="1" t="n">
        <f aca="false">F59331*G59331</f>
        <v>0</v>
      </c>
    </row>
    <row r="59332" customFormat="false" ht="12" hidden="false" customHeight="true" outlineLevel="0" collapsed="false">
      <c r="H59332" s="1" t="n">
        <f aca="false">F59332*G59332</f>
        <v>0</v>
      </c>
    </row>
    <row r="59333" customFormat="false" ht="12" hidden="false" customHeight="true" outlineLevel="0" collapsed="false">
      <c r="H59333" s="1" t="n">
        <f aca="false">F59333*G59333</f>
        <v>0</v>
      </c>
    </row>
    <row r="59334" customFormat="false" ht="12" hidden="false" customHeight="true" outlineLevel="0" collapsed="false">
      <c r="H59334" s="1" t="n">
        <f aca="false">F59334*G59334</f>
        <v>0</v>
      </c>
    </row>
    <row r="59335" customFormat="false" ht="12" hidden="false" customHeight="true" outlineLevel="0" collapsed="false">
      <c r="H59335" s="1" t="n">
        <f aca="false">F59335*G59335</f>
        <v>0</v>
      </c>
    </row>
    <row r="59336" customFormat="false" ht="12" hidden="false" customHeight="true" outlineLevel="0" collapsed="false">
      <c r="H59336" s="1" t="n">
        <f aca="false">F59336*G59336</f>
        <v>0</v>
      </c>
    </row>
    <row r="59337" customFormat="false" ht="12" hidden="false" customHeight="true" outlineLevel="0" collapsed="false">
      <c r="H59337" s="1" t="n">
        <f aca="false">F59337*G59337</f>
        <v>0</v>
      </c>
    </row>
    <row r="59338" customFormat="false" ht="12" hidden="false" customHeight="true" outlineLevel="0" collapsed="false">
      <c r="H59338" s="1" t="n">
        <f aca="false">F59338*G59338</f>
        <v>0</v>
      </c>
    </row>
    <row r="59339" customFormat="false" ht="12" hidden="false" customHeight="true" outlineLevel="0" collapsed="false">
      <c r="H59339" s="1" t="n">
        <f aca="false">F59339*G59339</f>
        <v>0</v>
      </c>
    </row>
    <row r="59340" customFormat="false" ht="12" hidden="false" customHeight="true" outlineLevel="0" collapsed="false">
      <c r="H59340" s="1" t="n">
        <f aca="false">F59340*G59340</f>
        <v>0</v>
      </c>
    </row>
    <row r="59341" customFormat="false" ht="12" hidden="false" customHeight="true" outlineLevel="0" collapsed="false">
      <c r="H59341" s="1" t="n">
        <f aca="false">F59341*G59341</f>
        <v>0</v>
      </c>
    </row>
    <row r="59342" customFormat="false" ht="12" hidden="false" customHeight="true" outlineLevel="0" collapsed="false">
      <c r="H59342" s="1" t="n">
        <f aca="false">F59342*G59342</f>
        <v>0</v>
      </c>
    </row>
    <row r="59343" customFormat="false" ht="12" hidden="false" customHeight="true" outlineLevel="0" collapsed="false">
      <c r="H59343" s="1" t="n">
        <f aca="false">F59343*G59343</f>
        <v>0</v>
      </c>
    </row>
    <row r="59344" customFormat="false" ht="12" hidden="false" customHeight="true" outlineLevel="0" collapsed="false">
      <c r="H59344" s="1" t="n">
        <f aca="false">F59344*G59344</f>
        <v>0</v>
      </c>
    </row>
    <row r="59345" customFormat="false" ht="12" hidden="false" customHeight="true" outlineLevel="0" collapsed="false">
      <c r="H59345" s="1" t="n">
        <f aca="false">F59345*G59345</f>
        <v>0</v>
      </c>
    </row>
    <row r="59346" customFormat="false" ht="12" hidden="false" customHeight="true" outlineLevel="0" collapsed="false">
      <c r="H59346" s="1" t="n">
        <f aca="false">F59346*G59346</f>
        <v>0</v>
      </c>
    </row>
    <row r="59347" customFormat="false" ht="12" hidden="false" customHeight="true" outlineLevel="0" collapsed="false">
      <c r="H59347" s="1" t="n">
        <f aca="false">F59347*G59347</f>
        <v>0</v>
      </c>
    </row>
    <row r="59348" customFormat="false" ht="12" hidden="false" customHeight="true" outlineLevel="0" collapsed="false">
      <c r="H59348" s="1" t="n">
        <f aca="false">F59348*G59348</f>
        <v>0</v>
      </c>
    </row>
    <row r="59349" customFormat="false" ht="12" hidden="false" customHeight="true" outlineLevel="0" collapsed="false">
      <c r="H59349" s="1" t="n">
        <f aca="false">F59349*G59349</f>
        <v>0</v>
      </c>
    </row>
    <row r="59350" customFormat="false" ht="12" hidden="false" customHeight="true" outlineLevel="0" collapsed="false">
      <c r="H59350" s="1" t="n">
        <f aca="false">F59350*G59350</f>
        <v>0</v>
      </c>
    </row>
    <row r="59351" customFormat="false" ht="12" hidden="false" customHeight="true" outlineLevel="0" collapsed="false">
      <c r="H59351" s="1" t="n">
        <f aca="false">F59351*G59351</f>
        <v>0</v>
      </c>
    </row>
    <row r="59352" customFormat="false" ht="12" hidden="false" customHeight="true" outlineLevel="0" collapsed="false">
      <c r="H59352" s="1" t="n">
        <f aca="false">F59352*G59352</f>
        <v>0</v>
      </c>
    </row>
    <row r="59353" customFormat="false" ht="12" hidden="false" customHeight="true" outlineLevel="0" collapsed="false">
      <c r="H59353" s="1" t="n">
        <f aca="false">F59353*G59353</f>
        <v>0</v>
      </c>
    </row>
    <row r="59354" customFormat="false" ht="12" hidden="false" customHeight="true" outlineLevel="0" collapsed="false">
      <c r="H59354" s="1" t="n">
        <f aca="false">F59354*G59354</f>
        <v>0</v>
      </c>
    </row>
    <row r="59355" customFormat="false" ht="12" hidden="false" customHeight="true" outlineLevel="0" collapsed="false">
      <c r="H59355" s="1" t="n">
        <f aca="false">F59355*G59355</f>
        <v>0</v>
      </c>
    </row>
    <row r="59356" customFormat="false" ht="12" hidden="false" customHeight="true" outlineLevel="0" collapsed="false">
      <c r="H59356" s="1" t="n">
        <f aca="false">F59356*G59356</f>
        <v>0</v>
      </c>
    </row>
    <row r="59357" customFormat="false" ht="12" hidden="false" customHeight="true" outlineLevel="0" collapsed="false">
      <c r="H59357" s="1" t="n">
        <f aca="false">F59357*G59357</f>
        <v>0</v>
      </c>
    </row>
    <row r="59358" customFormat="false" ht="12" hidden="false" customHeight="true" outlineLevel="0" collapsed="false">
      <c r="H59358" s="1" t="n">
        <f aca="false">F59358*G59358</f>
        <v>0</v>
      </c>
    </row>
    <row r="59359" customFormat="false" ht="12" hidden="false" customHeight="true" outlineLevel="0" collapsed="false">
      <c r="H59359" s="1" t="n">
        <f aca="false">F59359*G59359</f>
        <v>0</v>
      </c>
    </row>
    <row r="59360" customFormat="false" ht="12" hidden="false" customHeight="true" outlineLevel="0" collapsed="false">
      <c r="H59360" s="1" t="n">
        <f aca="false">F59360*G59360</f>
        <v>0</v>
      </c>
    </row>
    <row r="59361" customFormat="false" ht="12" hidden="false" customHeight="true" outlineLevel="0" collapsed="false">
      <c r="H59361" s="1" t="n">
        <f aca="false">F59361*G59361</f>
        <v>0</v>
      </c>
    </row>
    <row r="59362" customFormat="false" ht="12" hidden="false" customHeight="true" outlineLevel="0" collapsed="false">
      <c r="H59362" s="1" t="n">
        <f aca="false">F59362*G59362</f>
        <v>0</v>
      </c>
    </row>
    <row r="59363" customFormat="false" ht="12" hidden="false" customHeight="true" outlineLevel="0" collapsed="false">
      <c r="H59363" s="1" t="n">
        <f aca="false">F59363*G59363</f>
        <v>0</v>
      </c>
    </row>
    <row r="59364" customFormat="false" ht="12" hidden="false" customHeight="true" outlineLevel="0" collapsed="false">
      <c r="H59364" s="1" t="n">
        <f aca="false">F59364*G59364</f>
        <v>0</v>
      </c>
    </row>
    <row r="59365" customFormat="false" ht="12" hidden="false" customHeight="true" outlineLevel="0" collapsed="false">
      <c r="H59365" s="1" t="n">
        <f aca="false">F59365*G59365</f>
        <v>0</v>
      </c>
    </row>
    <row r="59366" customFormat="false" ht="12" hidden="false" customHeight="true" outlineLevel="0" collapsed="false">
      <c r="H59366" s="1" t="n">
        <f aca="false">F59366*G59366</f>
        <v>0</v>
      </c>
    </row>
    <row r="59367" customFormat="false" ht="12" hidden="false" customHeight="true" outlineLevel="0" collapsed="false">
      <c r="H59367" s="1" t="n">
        <f aca="false">F59367*G59367</f>
        <v>0</v>
      </c>
    </row>
    <row r="59368" customFormat="false" ht="12" hidden="false" customHeight="true" outlineLevel="0" collapsed="false">
      <c r="H59368" s="1" t="n">
        <f aca="false">F59368*G59368</f>
        <v>0</v>
      </c>
    </row>
    <row r="59369" customFormat="false" ht="12" hidden="false" customHeight="true" outlineLevel="0" collapsed="false">
      <c r="H59369" s="1" t="n">
        <f aca="false">F59369*G59369</f>
        <v>0</v>
      </c>
    </row>
    <row r="59370" customFormat="false" ht="12" hidden="false" customHeight="true" outlineLevel="0" collapsed="false">
      <c r="H59370" s="1" t="n">
        <f aca="false">F59370*G59370</f>
        <v>0</v>
      </c>
    </row>
    <row r="59371" customFormat="false" ht="12" hidden="false" customHeight="true" outlineLevel="0" collapsed="false">
      <c r="H59371" s="1" t="n">
        <f aca="false">F59371*G59371</f>
        <v>0</v>
      </c>
    </row>
    <row r="59372" customFormat="false" ht="12" hidden="false" customHeight="true" outlineLevel="0" collapsed="false">
      <c r="H59372" s="1" t="n">
        <f aca="false">F59372*G59372</f>
        <v>0</v>
      </c>
    </row>
    <row r="59373" customFormat="false" ht="12" hidden="false" customHeight="true" outlineLevel="0" collapsed="false">
      <c r="H59373" s="1" t="n">
        <f aca="false">F59373*G59373</f>
        <v>0</v>
      </c>
    </row>
    <row r="59374" customFormat="false" ht="12" hidden="false" customHeight="true" outlineLevel="0" collapsed="false">
      <c r="H59374" s="1" t="n">
        <f aca="false">F59374*G59374</f>
        <v>0</v>
      </c>
    </row>
    <row r="59375" customFormat="false" ht="12" hidden="false" customHeight="true" outlineLevel="0" collapsed="false">
      <c r="H59375" s="1" t="n">
        <f aca="false">F59375*G59375</f>
        <v>0</v>
      </c>
    </row>
    <row r="59376" customFormat="false" ht="12" hidden="false" customHeight="true" outlineLevel="0" collapsed="false">
      <c r="H59376" s="1" t="n">
        <f aca="false">F59376*G59376</f>
        <v>0</v>
      </c>
    </row>
    <row r="59377" customFormat="false" ht="12" hidden="false" customHeight="true" outlineLevel="0" collapsed="false">
      <c r="H59377" s="1" t="n">
        <f aca="false">F59377*G59377</f>
        <v>0</v>
      </c>
    </row>
    <row r="59378" customFormat="false" ht="12" hidden="false" customHeight="true" outlineLevel="0" collapsed="false">
      <c r="H59378" s="1" t="n">
        <f aca="false">F59378*G59378</f>
        <v>0</v>
      </c>
    </row>
    <row r="59379" customFormat="false" ht="12" hidden="false" customHeight="true" outlineLevel="0" collapsed="false">
      <c r="H59379" s="1" t="n">
        <f aca="false">F59379*G59379</f>
        <v>0</v>
      </c>
    </row>
    <row r="59380" customFormat="false" ht="12" hidden="false" customHeight="true" outlineLevel="0" collapsed="false">
      <c r="H59380" s="1" t="n">
        <f aca="false">F59380*G59380</f>
        <v>0</v>
      </c>
    </row>
    <row r="59381" customFormat="false" ht="12" hidden="false" customHeight="true" outlineLevel="0" collapsed="false">
      <c r="H59381" s="1" t="n">
        <f aca="false">F59381*G59381</f>
        <v>0</v>
      </c>
    </row>
    <row r="59382" customFormat="false" ht="12" hidden="false" customHeight="true" outlineLevel="0" collapsed="false">
      <c r="H59382" s="1" t="n">
        <f aca="false">F59382*G59382</f>
        <v>0</v>
      </c>
    </row>
    <row r="59383" customFormat="false" ht="12" hidden="false" customHeight="true" outlineLevel="0" collapsed="false">
      <c r="H59383" s="1" t="n">
        <f aca="false">F59383*G59383</f>
        <v>0</v>
      </c>
    </row>
    <row r="59384" customFormat="false" ht="12" hidden="false" customHeight="true" outlineLevel="0" collapsed="false">
      <c r="H59384" s="1" t="n">
        <f aca="false">F59384*G59384</f>
        <v>0</v>
      </c>
    </row>
    <row r="59385" customFormat="false" ht="12" hidden="false" customHeight="true" outlineLevel="0" collapsed="false">
      <c r="H59385" s="1" t="n">
        <f aca="false">F59385*G59385</f>
        <v>0</v>
      </c>
    </row>
    <row r="59386" customFormat="false" ht="12" hidden="false" customHeight="true" outlineLevel="0" collapsed="false">
      <c r="H59386" s="1" t="n">
        <f aca="false">F59386*G59386</f>
        <v>0</v>
      </c>
    </row>
    <row r="59387" customFormat="false" ht="12" hidden="false" customHeight="true" outlineLevel="0" collapsed="false">
      <c r="H59387" s="1" t="n">
        <f aca="false">F59387*G59387</f>
        <v>0</v>
      </c>
    </row>
    <row r="59388" customFormat="false" ht="12" hidden="false" customHeight="true" outlineLevel="0" collapsed="false">
      <c r="H59388" s="1" t="n">
        <f aca="false">F59388*G59388</f>
        <v>0</v>
      </c>
    </row>
    <row r="59389" customFormat="false" ht="12" hidden="false" customHeight="true" outlineLevel="0" collapsed="false">
      <c r="H59389" s="1" t="n">
        <f aca="false">F59389*G59389</f>
        <v>0</v>
      </c>
    </row>
    <row r="59390" customFormat="false" ht="12" hidden="false" customHeight="true" outlineLevel="0" collapsed="false">
      <c r="H59390" s="1" t="n">
        <f aca="false">F59390*G59390</f>
        <v>0</v>
      </c>
    </row>
    <row r="59391" customFormat="false" ht="12" hidden="false" customHeight="true" outlineLevel="0" collapsed="false">
      <c r="H59391" s="1" t="n">
        <f aca="false">F59391*G59391</f>
        <v>0</v>
      </c>
    </row>
    <row r="59392" customFormat="false" ht="12" hidden="false" customHeight="true" outlineLevel="0" collapsed="false">
      <c r="H59392" s="1" t="n">
        <f aca="false">F59392*G59392</f>
        <v>0</v>
      </c>
    </row>
    <row r="59393" customFormat="false" ht="12" hidden="false" customHeight="true" outlineLevel="0" collapsed="false">
      <c r="H59393" s="1" t="n">
        <f aca="false">F59393*G59393</f>
        <v>0</v>
      </c>
    </row>
    <row r="59394" customFormat="false" ht="12" hidden="false" customHeight="true" outlineLevel="0" collapsed="false">
      <c r="H59394" s="1" t="n">
        <f aca="false">F59394*G59394</f>
        <v>0</v>
      </c>
    </row>
    <row r="59395" customFormat="false" ht="12" hidden="false" customHeight="true" outlineLevel="0" collapsed="false">
      <c r="H59395" s="1" t="n">
        <f aca="false">F59395*G59395</f>
        <v>0</v>
      </c>
    </row>
    <row r="59396" customFormat="false" ht="12" hidden="false" customHeight="true" outlineLevel="0" collapsed="false">
      <c r="H59396" s="1" t="n">
        <f aca="false">F59396*G59396</f>
        <v>0</v>
      </c>
    </row>
    <row r="59397" customFormat="false" ht="12" hidden="false" customHeight="true" outlineLevel="0" collapsed="false">
      <c r="H59397" s="1" t="n">
        <f aca="false">F59397*G59397</f>
        <v>0</v>
      </c>
    </row>
    <row r="59398" customFormat="false" ht="12" hidden="false" customHeight="true" outlineLevel="0" collapsed="false">
      <c r="H59398" s="1" t="n">
        <f aca="false">F59398*G59398</f>
        <v>0</v>
      </c>
    </row>
    <row r="59399" customFormat="false" ht="12" hidden="false" customHeight="true" outlineLevel="0" collapsed="false">
      <c r="H59399" s="1" t="n">
        <f aca="false">F59399*G59399</f>
        <v>0</v>
      </c>
    </row>
    <row r="59400" customFormat="false" ht="12" hidden="false" customHeight="true" outlineLevel="0" collapsed="false">
      <c r="H59400" s="1" t="n">
        <f aca="false">F59400*G59400</f>
        <v>0</v>
      </c>
    </row>
    <row r="59401" customFormat="false" ht="12" hidden="false" customHeight="true" outlineLevel="0" collapsed="false">
      <c r="H59401" s="1" t="n">
        <f aca="false">F59401*G59401</f>
        <v>0</v>
      </c>
    </row>
    <row r="59402" customFormat="false" ht="12" hidden="false" customHeight="true" outlineLevel="0" collapsed="false">
      <c r="H59402" s="1" t="n">
        <f aca="false">F59402*G59402</f>
        <v>0</v>
      </c>
    </row>
    <row r="59403" customFormat="false" ht="12" hidden="false" customHeight="true" outlineLevel="0" collapsed="false">
      <c r="H59403" s="1" t="n">
        <f aca="false">F59403*G59403</f>
        <v>0</v>
      </c>
    </row>
    <row r="59404" customFormat="false" ht="12" hidden="false" customHeight="true" outlineLevel="0" collapsed="false">
      <c r="H59404" s="1" t="n">
        <f aca="false">F59404*G59404</f>
        <v>0</v>
      </c>
    </row>
    <row r="59405" customFormat="false" ht="12" hidden="false" customHeight="true" outlineLevel="0" collapsed="false">
      <c r="H59405" s="1" t="n">
        <f aca="false">F59405*G59405</f>
        <v>0</v>
      </c>
    </row>
    <row r="59406" customFormat="false" ht="12" hidden="false" customHeight="true" outlineLevel="0" collapsed="false">
      <c r="H59406" s="1" t="n">
        <f aca="false">F59406*G59406</f>
        <v>0</v>
      </c>
    </row>
    <row r="59407" customFormat="false" ht="12" hidden="false" customHeight="true" outlineLevel="0" collapsed="false">
      <c r="H59407" s="1" t="n">
        <f aca="false">F59407*G59407</f>
        <v>0</v>
      </c>
    </row>
    <row r="59408" customFormat="false" ht="12" hidden="false" customHeight="true" outlineLevel="0" collapsed="false">
      <c r="H59408" s="1" t="n">
        <f aca="false">F59408*G59408</f>
        <v>0</v>
      </c>
    </row>
    <row r="59409" customFormat="false" ht="12" hidden="false" customHeight="true" outlineLevel="0" collapsed="false">
      <c r="H59409" s="1" t="n">
        <f aca="false">F59409*G59409</f>
        <v>0</v>
      </c>
    </row>
    <row r="59410" customFormat="false" ht="12" hidden="false" customHeight="true" outlineLevel="0" collapsed="false">
      <c r="H59410" s="1" t="n">
        <f aca="false">F59410*G59410</f>
        <v>0</v>
      </c>
    </row>
    <row r="59411" customFormat="false" ht="12" hidden="false" customHeight="true" outlineLevel="0" collapsed="false">
      <c r="H59411" s="1" t="n">
        <f aca="false">F59411*G59411</f>
        <v>0</v>
      </c>
    </row>
    <row r="59412" customFormat="false" ht="12" hidden="false" customHeight="true" outlineLevel="0" collapsed="false">
      <c r="H59412" s="1" t="n">
        <f aca="false">F59412*G59412</f>
        <v>0</v>
      </c>
    </row>
    <row r="59413" customFormat="false" ht="12" hidden="false" customHeight="true" outlineLevel="0" collapsed="false">
      <c r="H59413" s="1" t="n">
        <f aca="false">F59413*G59413</f>
        <v>0</v>
      </c>
    </row>
    <row r="59414" customFormat="false" ht="12" hidden="false" customHeight="true" outlineLevel="0" collapsed="false">
      <c r="H59414" s="1" t="n">
        <f aca="false">F59414*G59414</f>
        <v>0</v>
      </c>
    </row>
    <row r="59415" customFormat="false" ht="12" hidden="false" customHeight="true" outlineLevel="0" collapsed="false">
      <c r="H59415" s="1" t="n">
        <f aca="false">F59415*G59415</f>
        <v>0</v>
      </c>
    </row>
    <row r="59416" customFormat="false" ht="12" hidden="false" customHeight="true" outlineLevel="0" collapsed="false">
      <c r="H59416" s="1" t="n">
        <f aca="false">F59416*G59416</f>
        <v>0</v>
      </c>
    </row>
    <row r="59417" customFormat="false" ht="12" hidden="false" customHeight="true" outlineLevel="0" collapsed="false">
      <c r="H59417" s="1" t="n">
        <f aca="false">F59417*G59417</f>
        <v>0</v>
      </c>
    </row>
    <row r="59418" customFormat="false" ht="12" hidden="false" customHeight="true" outlineLevel="0" collapsed="false">
      <c r="H59418" s="1" t="n">
        <f aca="false">F59418*G59418</f>
        <v>0</v>
      </c>
    </row>
    <row r="59419" customFormat="false" ht="12" hidden="false" customHeight="true" outlineLevel="0" collapsed="false">
      <c r="H59419" s="1" t="n">
        <f aca="false">F59419*G59419</f>
        <v>0</v>
      </c>
    </row>
    <row r="59420" customFormat="false" ht="12" hidden="false" customHeight="true" outlineLevel="0" collapsed="false">
      <c r="H59420" s="1" t="n">
        <f aca="false">F59420*G59420</f>
        <v>0</v>
      </c>
    </row>
    <row r="59421" customFormat="false" ht="12" hidden="false" customHeight="true" outlineLevel="0" collapsed="false">
      <c r="H59421" s="1" t="n">
        <f aca="false">F59421*G59421</f>
        <v>0</v>
      </c>
    </row>
    <row r="59422" customFormat="false" ht="12" hidden="false" customHeight="true" outlineLevel="0" collapsed="false">
      <c r="H59422" s="1" t="n">
        <f aca="false">F59422*G59422</f>
        <v>0</v>
      </c>
    </row>
    <row r="59423" customFormat="false" ht="12" hidden="false" customHeight="true" outlineLevel="0" collapsed="false">
      <c r="H59423" s="1" t="n">
        <f aca="false">F59423*G59423</f>
        <v>0</v>
      </c>
    </row>
    <row r="59424" customFormat="false" ht="12" hidden="false" customHeight="true" outlineLevel="0" collapsed="false">
      <c r="H59424" s="1" t="n">
        <f aca="false">F59424*G59424</f>
        <v>0</v>
      </c>
    </row>
    <row r="59425" customFormat="false" ht="12" hidden="false" customHeight="true" outlineLevel="0" collapsed="false">
      <c r="H59425" s="1" t="n">
        <f aca="false">F59425*G59425</f>
        <v>0</v>
      </c>
    </row>
    <row r="59426" customFormat="false" ht="12" hidden="false" customHeight="true" outlineLevel="0" collapsed="false">
      <c r="H59426" s="1" t="n">
        <f aca="false">F59426*G59426</f>
        <v>0</v>
      </c>
    </row>
    <row r="59427" customFormat="false" ht="12" hidden="false" customHeight="true" outlineLevel="0" collapsed="false">
      <c r="H59427" s="1" t="n">
        <f aca="false">F59427*G59427</f>
        <v>0</v>
      </c>
    </row>
    <row r="59428" customFormat="false" ht="12" hidden="false" customHeight="true" outlineLevel="0" collapsed="false">
      <c r="H59428" s="1" t="n">
        <f aca="false">F59428*G59428</f>
        <v>0</v>
      </c>
    </row>
    <row r="59429" customFormat="false" ht="12" hidden="false" customHeight="true" outlineLevel="0" collapsed="false">
      <c r="H59429" s="1" t="n">
        <f aca="false">F59429*G59429</f>
        <v>0</v>
      </c>
    </row>
    <row r="59430" customFormat="false" ht="12" hidden="false" customHeight="true" outlineLevel="0" collapsed="false">
      <c r="H59430" s="1" t="n">
        <f aca="false">F59430*G59430</f>
        <v>0</v>
      </c>
    </row>
    <row r="59431" customFormat="false" ht="12" hidden="false" customHeight="true" outlineLevel="0" collapsed="false">
      <c r="H59431" s="1" t="n">
        <f aca="false">F59431*G59431</f>
        <v>0</v>
      </c>
    </row>
    <row r="59432" customFormat="false" ht="12" hidden="false" customHeight="true" outlineLevel="0" collapsed="false">
      <c r="H59432" s="1" t="n">
        <f aca="false">F59432*G59432</f>
        <v>0</v>
      </c>
    </row>
    <row r="59433" customFormat="false" ht="12" hidden="false" customHeight="true" outlineLevel="0" collapsed="false">
      <c r="H59433" s="1" t="n">
        <f aca="false">F59433*G59433</f>
        <v>0</v>
      </c>
    </row>
    <row r="59434" customFormat="false" ht="12" hidden="false" customHeight="true" outlineLevel="0" collapsed="false">
      <c r="H59434" s="1" t="n">
        <f aca="false">F59434*G59434</f>
        <v>0</v>
      </c>
    </row>
    <row r="59435" customFormat="false" ht="12" hidden="false" customHeight="true" outlineLevel="0" collapsed="false">
      <c r="H59435" s="1" t="n">
        <f aca="false">F59435*G59435</f>
        <v>0</v>
      </c>
    </row>
    <row r="59436" customFormat="false" ht="12" hidden="false" customHeight="true" outlineLevel="0" collapsed="false">
      <c r="H59436" s="1" t="n">
        <f aca="false">F59436*G59436</f>
        <v>0</v>
      </c>
    </row>
    <row r="59437" customFormat="false" ht="12" hidden="false" customHeight="true" outlineLevel="0" collapsed="false">
      <c r="H59437" s="1" t="n">
        <f aca="false">F59437*G59437</f>
        <v>0</v>
      </c>
    </row>
    <row r="59438" customFormat="false" ht="12" hidden="false" customHeight="true" outlineLevel="0" collapsed="false">
      <c r="H59438" s="1" t="n">
        <f aca="false">F59438*G59438</f>
        <v>0</v>
      </c>
    </row>
    <row r="59439" customFormat="false" ht="12" hidden="false" customHeight="true" outlineLevel="0" collapsed="false">
      <c r="H59439" s="1" t="n">
        <f aca="false">F59439*G59439</f>
        <v>0</v>
      </c>
    </row>
    <row r="59440" customFormat="false" ht="12" hidden="false" customHeight="true" outlineLevel="0" collapsed="false">
      <c r="H59440" s="1" t="n">
        <f aca="false">F59440*G59440</f>
        <v>0</v>
      </c>
    </row>
    <row r="59441" customFormat="false" ht="12" hidden="false" customHeight="true" outlineLevel="0" collapsed="false">
      <c r="H59441" s="1" t="n">
        <f aca="false">F59441*G59441</f>
        <v>0</v>
      </c>
    </row>
    <row r="59442" customFormat="false" ht="12" hidden="false" customHeight="true" outlineLevel="0" collapsed="false">
      <c r="H59442" s="1" t="n">
        <f aca="false">F59442*G59442</f>
        <v>0</v>
      </c>
    </row>
    <row r="59443" customFormat="false" ht="12" hidden="false" customHeight="true" outlineLevel="0" collapsed="false">
      <c r="H59443" s="1" t="n">
        <f aca="false">F59443*G59443</f>
        <v>0</v>
      </c>
    </row>
    <row r="59444" customFormat="false" ht="12" hidden="false" customHeight="true" outlineLevel="0" collapsed="false">
      <c r="H59444" s="1" t="n">
        <f aca="false">F59444*G59444</f>
        <v>0</v>
      </c>
    </row>
    <row r="59445" customFormat="false" ht="12" hidden="false" customHeight="true" outlineLevel="0" collapsed="false">
      <c r="H59445" s="1" t="n">
        <f aca="false">F59445*G59445</f>
        <v>0</v>
      </c>
    </row>
    <row r="59446" customFormat="false" ht="12" hidden="false" customHeight="true" outlineLevel="0" collapsed="false">
      <c r="H59446" s="1" t="n">
        <f aca="false">F59446*G59446</f>
        <v>0</v>
      </c>
    </row>
    <row r="59447" customFormat="false" ht="12" hidden="false" customHeight="true" outlineLevel="0" collapsed="false">
      <c r="H59447" s="1" t="n">
        <f aca="false">F59447*G59447</f>
        <v>0</v>
      </c>
    </row>
    <row r="59448" customFormat="false" ht="12" hidden="false" customHeight="true" outlineLevel="0" collapsed="false">
      <c r="H59448" s="1" t="n">
        <f aca="false">F59448*G59448</f>
        <v>0</v>
      </c>
    </row>
    <row r="59449" customFormat="false" ht="12" hidden="false" customHeight="true" outlineLevel="0" collapsed="false">
      <c r="H59449" s="1" t="n">
        <f aca="false">F59449*G59449</f>
        <v>0</v>
      </c>
    </row>
    <row r="59450" customFormat="false" ht="12" hidden="false" customHeight="true" outlineLevel="0" collapsed="false">
      <c r="H59450" s="1" t="n">
        <f aca="false">F59450*G59450</f>
        <v>0</v>
      </c>
    </row>
    <row r="59451" customFormat="false" ht="12" hidden="false" customHeight="true" outlineLevel="0" collapsed="false">
      <c r="H59451" s="1" t="n">
        <f aca="false">F59451*G59451</f>
        <v>0</v>
      </c>
    </row>
    <row r="59452" customFormat="false" ht="12" hidden="false" customHeight="true" outlineLevel="0" collapsed="false">
      <c r="H59452" s="1" t="n">
        <f aca="false">F59452*G59452</f>
        <v>0</v>
      </c>
    </row>
    <row r="59453" customFormat="false" ht="12" hidden="false" customHeight="true" outlineLevel="0" collapsed="false">
      <c r="H59453" s="1" t="n">
        <f aca="false">F59453*G59453</f>
        <v>0</v>
      </c>
    </row>
    <row r="59454" customFormat="false" ht="12" hidden="false" customHeight="true" outlineLevel="0" collapsed="false">
      <c r="H59454" s="1" t="n">
        <f aca="false">F59454*G59454</f>
        <v>0</v>
      </c>
    </row>
    <row r="59455" customFormat="false" ht="12" hidden="false" customHeight="true" outlineLevel="0" collapsed="false">
      <c r="H59455" s="1" t="n">
        <f aca="false">F59455*G59455</f>
        <v>0</v>
      </c>
    </row>
    <row r="59456" customFormat="false" ht="12" hidden="false" customHeight="true" outlineLevel="0" collapsed="false">
      <c r="H59456" s="1" t="n">
        <f aca="false">F59456*G59456</f>
        <v>0</v>
      </c>
    </row>
    <row r="59457" customFormat="false" ht="12" hidden="false" customHeight="true" outlineLevel="0" collapsed="false">
      <c r="H59457" s="1" t="n">
        <f aca="false">F59457*G59457</f>
        <v>0</v>
      </c>
    </row>
    <row r="59458" customFormat="false" ht="12" hidden="false" customHeight="true" outlineLevel="0" collapsed="false">
      <c r="H59458" s="1" t="n">
        <f aca="false">F59458*G59458</f>
        <v>0</v>
      </c>
    </row>
    <row r="59459" customFormat="false" ht="12" hidden="false" customHeight="true" outlineLevel="0" collapsed="false">
      <c r="H59459" s="1" t="n">
        <f aca="false">F59459*G59459</f>
        <v>0</v>
      </c>
    </row>
    <row r="59460" customFormat="false" ht="12" hidden="false" customHeight="true" outlineLevel="0" collapsed="false">
      <c r="H59460" s="1" t="n">
        <f aca="false">F59460*G59460</f>
        <v>0</v>
      </c>
    </row>
    <row r="59461" customFormat="false" ht="12" hidden="false" customHeight="true" outlineLevel="0" collapsed="false">
      <c r="H59461" s="1" t="n">
        <f aca="false">F59461*G59461</f>
        <v>0</v>
      </c>
    </row>
    <row r="59462" customFormat="false" ht="12" hidden="false" customHeight="true" outlineLevel="0" collapsed="false">
      <c r="H59462" s="1" t="n">
        <f aca="false">F59462*G59462</f>
        <v>0</v>
      </c>
    </row>
    <row r="59463" customFormat="false" ht="12" hidden="false" customHeight="true" outlineLevel="0" collapsed="false">
      <c r="H59463" s="1" t="n">
        <f aca="false">F59463*G59463</f>
        <v>0</v>
      </c>
    </row>
    <row r="59464" customFormat="false" ht="12" hidden="false" customHeight="true" outlineLevel="0" collapsed="false">
      <c r="H59464" s="1" t="n">
        <f aca="false">F59464*G59464</f>
        <v>0</v>
      </c>
    </row>
    <row r="59465" customFormat="false" ht="12" hidden="false" customHeight="true" outlineLevel="0" collapsed="false">
      <c r="H59465" s="1" t="n">
        <f aca="false">F59465*G59465</f>
        <v>0</v>
      </c>
    </row>
    <row r="59466" customFormat="false" ht="12" hidden="false" customHeight="true" outlineLevel="0" collapsed="false">
      <c r="H59466" s="1" t="n">
        <f aca="false">F59466*G59466</f>
        <v>0</v>
      </c>
    </row>
    <row r="59467" customFormat="false" ht="12" hidden="false" customHeight="true" outlineLevel="0" collapsed="false">
      <c r="H59467" s="1" t="n">
        <f aca="false">F59467*G59467</f>
        <v>0</v>
      </c>
    </row>
    <row r="59468" customFormat="false" ht="12" hidden="false" customHeight="true" outlineLevel="0" collapsed="false">
      <c r="H59468" s="1" t="n">
        <f aca="false">F59468*G59468</f>
        <v>0</v>
      </c>
    </row>
    <row r="59469" customFormat="false" ht="12" hidden="false" customHeight="true" outlineLevel="0" collapsed="false">
      <c r="H59469" s="1" t="n">
        <f aca="false">F59469*G59469</f>
        <v>0</v>
      </c>
    </row>
    <row r="59470" customFormat="false" ht="12" hidden="false" customHeight="true" outlineLevel="0" collapsed="false">
      <c r="H59470" s="1" t="n">
        <f aca="false">F59470*G59470</f>
        <v>0</v>
      </c>
    </row>
    <row r="59471" customFormat="false" ht="12" hidden="false" customHeight="true" outlineLevel="0" collapsed="false">
      <c r="H59471" s="1" t="n">
        <f aca="false">F59471*G59471</f>
        <v>0</v>
      </c>
    </row>
    <row r="59472" customFormat="false" ht="12" hidden="false" customHeight="true" outlineLevel="0" collapsed="false">
      <c r="H59472" s="1" t="n">
        <f aca="false">F59472*G59472</f>
        <v>0</v>
      </c>
    </row>
    <row r="59473" customFormat="false" ht="12" hidden="false" customHeight="true" outlineLevel="0" collapsed="false">
      <c r="H59473" s="1" t="n">
        <f aca="false">F59473*G59473</f>
        <v>0</v>
      </c>
    </row>
    <row r="59474" customFormat="false" ht="12" hidden="false" customHeight="true" outlineLevel="0" collapsed="false">
      <c r="H59474" s="1" t="n">
        <f aca="false">F59474*G59474</f>
        <v>0</v>
      </c>
    </row>
    <row r="59475" customFormat="false" ht="12" hidden="false" customHeight="true" outlineLevel="0" collapsed="false">
      <c r="H59475" s="1" t="n">
        <f aca="false">F59475*G59475</f>
        <v>0</v>
      </c>
    </row>
    <row r="59476" customFormat="false" ht="12" hidden="false" customHeight="true" outlineLevel="0" collapsed="false">
      <c r="H59476" s="1" t="n">
        <f aca="false">F59476*G59476</f>
        <v>0</v>
      </c>
    </row>
    <row r="59477" customFormat="false" ht="12" hidden="false" customHeight="true" outlineLevel="0" collapsed="false">
      <c r="H59477" s="1" t="n">
        <f aca="false">F59477*G59477</f>
        <v>0</v>
      </c>
    </row>
    <row r="59478" customFormat="false" ht="12" hidden="false" customHeight="true" outlineLevel="0" collapsed="false">
      <c r="H59478" s="1" t="n">
        <f aca="false">F59478*G59478</f>
        <v>0</v>
      </c>
    </row>
    <row r="59479" customFormat="false" ht="12" hidden="false" customHeight="true" outlineLevel="0" collapsed="false">
      <c r="H59479" s="1" t="n">
        <f aca="false">F59479*G59479</f>
        <v>0</v>
      </c>
    </row>
    <row r="59480" customFormat="false" ht="12" hidden="false" customHeight="true" outlineLevel="0" collapsed="false">
      <c r="H59480" s="1" t="n">
        <f aca="false">F59480*G59480</f>
        <v>0</v>
      </c>
    </row>
    <row r="59481" customFormat="false" ht="12" hidden="false" customHeight="true" outlineLevel="0" collapsed="false">
      <c r="H59481" s="1" t="n">
        <f aca="false">F59481*G59481</f>
        <v>0</v>
      </c>
    </row>
    <row r="59482" customFormat="false" ht="12" hidden="false" customHeight="true" outlineLevel="0" collapsed="false">
      <c r="H59482" s="1" t="n">
        <f aca="false">F59482*G59482</f>
        <v>0</v>
      </c>
    </row>
    <row r="59483" customFormat="false" ht="12" hidden="false" customHeight="true" outlineLevel="0" collapsed="false">
      <c r="H59483" s="1" t="n">
        <f aca="false">F59483*G59483</f>
        <v>0</v>
      </c>
    </row>
    <row r="59484" customFormat="false" ht="12" hidden="false" customHeight="true" outlineLevel="0" collapsed="false">
      <c r="H59484" s="1" t="n">
        <f aca="false">F59484*G59484</f>
        <v>0</v>
      </c>
    </row>
    <row r="59485" customFormat="false" ht="12" hidden="false" customHeight="true" outlineLevel="0" collapsed="false">
      <c r="H59485" s="1" t="n">
        <f aca="false">F59485*G59485</f>
        <v>0</v>
      </c>
    </row>
    <row r="59486" customFormat="false" ht="12" hidden="false" customHeight="true" outlineLevel="0" collapsed="false">
      <c r="H59486" s="1" t="n">
        <f aca="false">F59486*G59486</f>
        <v>0</v>
      </c>
    </row>
    <row r="59487" customFormat="false" ht="12" hidden="false" customHeight="true" outlineLevel="0" collapsed="false">
      <c r="H59487" s="1" t="n">
        <f aca="false">F59487*G59487</f>
        <v>0</v>
      </c>
    </row>
    <row r="59488" customFormat="false" ht="12" hidden="false" customHeight="true" outlineLevel="0" collapsed="false">
      <c r="H59488" s="1" t="n">
        <f aca="false">F59488*G59488</f>
        <v>0</v>
      </c>
    </row>
    <row r="59489" customFormat="false" ht="12" hidden="false" customHeight="true" outlineLevel="0" collapsed="false">
      <c r="H59489" s="1" t="n">
        <f aca="false">F59489*G59489</f>
        <v>0</v>
      </c>
    </row>
    <row r="59490" customFormat="false" ht="12" hidden="false" customHeight="true" outlineLevel="0" collapsed="false">
      <c r="H59490" s="1" t="n">
        <f aca="false">F59490*G59490</f>
        <v>0</v>
      </c>
    </row>
    <row r="59491" customFormat="false" ht="12" hidden="false" customHeight="true" outlineLevel="0" collapsed="false">
      <c r="H59491" s="1" t="n">
        <f aca="false">F59491*G59491</f>
        <v>0</v>
      </c>
    </row>
    <row r="59492" customFormat="false" ht="12" hidden="false" customHeight="true" outlineLevel="0" collapsed="false">
      <c r="H59492" s="1" t="n">
        <f aca="false">F59492*G59492</f>
        <v>0</v>
      </c>
    </row>
    <row r="59493" customFormat="false" ht="12" hidden="false" customHeight="true" outlineLevel="0" collapsed="false">
      <c r="H59493" s="1" t="n">
        <f aca="false">F59493*G59493</f>
        <v>0</v>
      </c>
    </row>
    <row r="59494" customFormat="false" ht="12" hidden="false" customHeight="true" outlineLevel="0" collapsed="false">
      <c r="H59494" s="1" t="n">
        <f aca="false">F59494*G59494</f>
        <v>0</v>
      </c>
    </row>
    <row r="59495" customFormat="false" ht="12" hidden="false" customHeight="true" outlineLevel="0" collapsed="false">
      <c r="H59495" s="1" t="n">
        <f aca="false">F59495*G59495</f>
        <v>0</v>
      </c>
    </row>
    <row r="59496" customFormat="false" ht="12" hidden="false" customHeight="true" outlineLevel="0" collapsed="false">
      <c r="H59496" s="1" t="n">
        <f aca="false">F59496*G59496</f>
        <v>0</v>
      </c>
    </row>
    <row r="59497" customFormat="false" ht="12" hidden="false" customHeight="true" outlineLevel="0" collapsed="false">
      <c r="H59497" s="1" t="n">
        <f aca="false">F59497*G59497</f>
        <v>0</v>
      </c>
    </row>
    <row r="59498" customFormat="false" ht="12" hidden="false" customHeight="true" outlineLevel="0" collapsed="false">
      <c r="H59498" s="1" t="n">
        <f aca="false">F59498*G59498</f>
        <v>0</v>
      </c>
    </row>
    <row r="59499" customFormat="false" ht="12" hidden="false" customHeight="true" outlineLevel="0" collapsed="false">
      <c r="H59499" s="1" t="n">
        <f aca="false">F59499*G59499</f>
        <v>0</v>
      </c>
    </row>
    <row r="59500" customFormat="false" ht="12" hidden="false" customHeight="true" outlineLevel="0" collapsed="false">
      <c r="H59500" s="1" t="n">
        <f aca="false">F59500*G59500</f>
        <v>0</v>
      </c>
    </row>
    <row r="59501" customFormat="false" ht="12" hidden="false" customHeight="true" outlineLevel="0" collapsed="false">
      <c r="H59501" s="1" t="n">
        <f aca="false">F59501*G59501</f>
        <v>0</v>
      </c>
    </row>
    <row r="59502" customFormat="false" ht="12" hidden="false" customHeight="true" outlineLevel="0" collapsed="false">
      <c r="H59502" s="1" t="n">
        <f aca="false">F59502*G59502</f>
        <v>0</v>
      </c>
    </row>
    <row r="59503" customFormat="false" ht="12" hidden="false" customHeight="true" outlineLevel="0" collapsed="false">
      <c r="H59503" s="1" t="n">
        <f aca="false">F59503*G59503</f>
        <v>0</v>
      </c>
    </row>
    <row r="59504" customFormat="false" ht="12" hidden="false" customHeight="true" outlineLevel="0" collapsed="false">
      <c r="H59504" s="1" t="n">
        <f aca="false">F59504*G59504</f>
        <v>0</v>
      </c>
    </row>
    <row r="59505" customFormat="false" ht="12" hidden="false" customHeight="true" outlineLevel="0" collapsed="false">
      <c r="H59505" s="1" t="n">
        <f aca="false">F59505*G59505</f>
        <v>0</v>
      </c>
    </row>
    <row r="59506" customFormat="false" ht="12" hidden="false" customHeight="true" outlineLevel="0" collapsed="false">
      <c r="H59506" s="1" t="n">
        <f aca="false">F59506*G59506</f>
        <v>0</v>
      </c>
    </row>
    <row r="59507" customFormat="false" ht="12" hidden="false" customHeight="true" outlineLevel="0" collapsed="false">
      <c r="H59507" s="1" t="n">
        <f aca="false">F59507*G59507</f>
        <v>0</v>
      </c>
    </row>
    <row r="59508" customFormat="false" ht="12" hidden="false" customHeight="true" outlineLevel="0" collapsed="false">
      <c r="H59508" s="1" t="n">
        <f aca="false">F59508*G59508</f>
        <v>0</v>
      </c>
    </row>
    <row r="59509" customFormat="false" ht="12" hidden="false" customHeight="true" outlineLevel="0" collapsed="false">
      <c r="H59509" s="1" t="n">
        <f aca="false">F59509*G59509</f>
        <v>0</v>
      </c>
    </row>
    <row r="59510" customFormat="false" ht="12" hidden="false" customHeight="true" outlineLevel="0" collapsed="false">
      <c r="H59510" s="1" t="n">
        <f aca="false">F59510*G59510</f>
        <v>0</v>
      </c>
    </row>
    <row r="59511" customFormat="false" ht="12" hidden="false" customHeight="true" outlineLevel="0" collapsed="false">
      <c r="H59511" s="1" t="n">
        <f aca="false">F59511*G59511</f>
        <v>0</v>
      </c>
    </row>
    <row r="59512" customFormat="false" ht="12" hidden="false" customHeight="true" outlineLevel="0" collapsed="false">
      <c r="H59512" s="1" t="n">
        <f aca="false">F59512*G59512</f>
        <v>0</v>
      </c>
    </row>
    <row r="59513" customFormat="false" ht="12" hidden="false" customHeight="true" outlineLevel="0" collapsed="false">
      <c r="H59513" s="1" t="n">
        <f aca="false">F59513*G59513</f>
        <v>0</v>
      </c>
    </row>
    <row r="59514" customFormat="false" ht="12" hidden="false" customHeight="true" outlineLevel="0" collapsed="false">
      <c r="H59514" s="1" t="n">
        <f aca="false">F59514*G59514</f>
        <v>0</v>
      </c>
    </row>
    <row r="59515" customFormat="false" ht="12" hidden="false" customHeight="true" outlineLevel="0" collapsed="false">
      <c r="H59515" s="1" t="n">
        <f aca="false">F59515*G59515</f>
        <v>0</v>
      </c>
    </row>
    <row r="59516" customFormat="false" ht="12" hidden="false" customHeight="true" outlineLevel="0" collapsed="false">
      <c r="H59516" s="1" t="n">
        <f aca="false">F59516*G59516</f>
        <v>0</v>
      </c>
    </row>
    <row r="59517" customFormat="false" ht="12" hidden="false" customHeight="true" outlineLevel="0" collapsed="false">
      <c r="H59517" s="1" t="n">
        <f aca="false">F59517*G59517</f>
        <v>0</v>
      </c>
    </row>
    <row r="59518" customFormat="false" ht="12" hidden="false" customHeight="true" outlineLevel="0" collapsed="false">
      <c r="H59518" s="1" t="n">
        <f aca="false">F59518*G59518</f>
        <v>0</v>
      </c>
    </row>
    <row r="59519" customFormat="false" ht="12" hidden="false" customHeight="true" outlineLevel="0" collapsed="false">
      <c r="H59519" s="1" t="n">
        <f aca="false">F59519*G59519</f>
        <v>0</v>
      </c>
    </row>
    <row r="59520" customFormat="false" ht="12" hidden="false" customHeight="true" outlineLevel="0" collapsed="false">
      <c r="H59520" s="1" t="n">
        <f aca="false">F59520*G59520</f>
        <v>0</v>
      </c>
    </row>
    <row r="59521" customFormat="false" ht="12" hidden="false" customHeight="true" outlineLevel="0" collapsed="false">
      <c r="H59521" s="1" t="n">
        <f aca="false">F59521*G59521</f>
        <v>0</v>
      </c>
    </row>
    <row r="59522" customFormat="false" ht="12" hidden="false" customHeight="true" outlineLevel="0" collapsed="false">
      <c r="H59522" s="1" t="n">
        <f aca="false">F59522*G59522</f>
        <v>0</v>
      </c>
    </row>
    <row r="59523" customFormat="false" ht="12" hidden="false" customHeight="true" outlineLevel="0" collapsed="false">
      <c r="H59523" s="1" t="n">
        <f aca="false">F59523*G59523</f>
        <v>0</v>
      </c>
    </row>
    <row r="59524" customFormat="false" ht="12" hidden="false" customHeight="true" outlineLevel="0" collapsed="false">
      <c r="H59524" s="1" t="n">
        <f aca="false">F59524*G59524</f>
        <v>0</v>
      </c>
    </row>
    <row r="59525" customFormat="false" ht="12" hidden="false" customHeight="true" outlineLevel="0" collapsed="false">
      <c r="H59525" s="1" t="n">
        <f aca="false">F59525*G59525</f>
        <v>0</v>
      </c>
    </row>
    <row r="59526" customFormat="false" ht="12" hidden="false" customHeight="true" outlineLevel="0" collapsed="false">
      <c r="H59526" s="1" t="n">
        <f aca="false">F59526*G59526</f>
        <v>0</v>
      </c>
    </row>
    <row r="59527" customFormat="false" ht="12" hidden="false" customHeight="true" outlineLevel="0" collapsed="false">
      <c r="H59527" s="1" t="n">
        <f aca="false">F59527*G59527</f>
        <v>0</v>
      </c>
    </row>
    <row r="59528" customFormat="false" ht="12" hidden="false" customHeight="true" outlineLevel="0" collapsed="false">
      <c r="H59528" s="1" t="n">
        <f aca="false">F59528*G59528</f>
        <v>0</v>
      </c>
    </row>
    <row r="59529" customFormat="false" ht="12" hidden="false" customHeight="true" outlineLevel="0" collapsed="false">
      <c r="H59529" s="1" t="n">
        <f aca="false">F59529*G59529</f>
        <v>0</v>
      </c>
    </row>
    <row r="59530" customFormat="false" ht="12" hidden="false" customHeight="true" outlineLevel="0" collapsed="false">
      <c r="H59530" s="1" t="n">
        <f aca="false">F59530*G59530</f>
        <v>0</v>
      </c>
    </row>
    <row r="59531" customFormat="false" ht="12" hidden="false" customHeight="true" outlineLevel="0" collapsed="false">
      <c r="H59531" s="1" t="n">
        <f aca="false">F59531*G59531</f>
        <v>0</v>
      </c>
    </row>
    <row r="59532" customFormat="false" ht="12" hidden="false" customHeight="true" outlineLevel="0" collapsed="false">
      <c r="H59532" s="1" t="n">
        <f aca="false">F59532*G59532</f>
        <v>0</v>
      </c>
    </row>
    <row r="59533" customFormat="false" ht="12" hidden="false" customHeight="true" outlineLevel="0" collapsed="false">
      <c r="H59533" s="1" t="n">
        <f aca="false">F59533*G59533</f>
        <v>0</v>
      </c>
    </row>
    <row r="59534" customFormat="false" ht="12" hidden="false" customHeight="true" outlineLevel="0" collapsed="false">
      <c r="H59534" s="1" t="n">
        <f aca="false">F59534*G59534</f>
        <v>0</v>
      </c>
    </row>
    <row r="59535" customFormat="false" ht="12" hidden="false" customHeight="true" outlineLevel="0" collapsed="false">
      <c r="H59535" s="1" t="n">
        <f aca="false">F59535*G59535</f>
        <v>0</v>
      </c>
    </row>
    <row r="59536" customFormat="false" ht="12" hidden="false" customHeight="true" outlineLevel="0" collapsed="false">
      <c r="H59536" s="1" t="n">
        <f aca="false">F59536*G59536</f>
        <v>0</v>
      </c>
    </row>
    <row r="59537" customFormat="false" ht="12" hidden="false" customHeight="true" outlineLevel="0" collapsed="false">
      <c r="H59537" s="1" t="n">
        <f aca="false">F59537*G59537</f>
        <v>0</v>
      </c>
    </row>
    <row r="59538" customFormat="false" ht="12" hidden="false" customHeight="true" outlineLevel="0" collapsed="false">
      <c r="H59538" s="1" t="n">
        <f aca="false">F59538*G59538</f>
        <v>0</v>
      </c>
    </row>
    <row r="59539" customFormat="false" ht="12" hidden="false" customHeight="true" outlineLevel="0" collapsed="false">
      <c r="H59539" s="1" t="n">
        <f aca="false">F59539*G59539</f>
        <v>0</v>
      </c>
    </row>
    <row r="59540" customFormat="false" ht="12" hidden="false" customHeight="true" outlineLevel="0" collapsed="false">
      <c r="H59540" s="1" t="n">
        <f aca="false">F59540*G59540</f>
        <v>0</v>
      </c>
    </row>
    <row r="59541" customFormat="false" ht="12" hidden="false" customHeight="true" outlineLevel="0" collapsed="false">
      <c r="H59541" s="1" t="n">
        <f aca="false">F59541*G59541</f>
        <v>0</v>
      </c>
    </row>
    <row r="59542" customFormat="false" ht="12" hidden="false" customHeight="true" outlineLevel="0" collapsed="false">
      <c r="H59542" s="1" t="n">
        <f aca="false">F59542*G59542</f>
        <v>0</v>
      </c>
    </row>
    <row r="59543" customFormat="false" ht="12" hidden="false" customHeight="true" outlineLevel="0" collapsed="false">
      <c r="H59543" s="1" t="n">
        <f aca="false">F59543*G59543</f>
        <v>0</v>
      </c>
    </row>
    <row r="59544" customFormat="false" ht="12" hidden="false" customHeight="true" outlineLevel="0" collapsed="false">
      <c r="H59544" s="1" t="n">
        <f aca="false">F59544*G59544</f>
        <v>0</v>
      </c>
    </row>
    <row r="59545" customFormat="false" ht="12" hidden="false" customHeight="true" outlineLevel="0" collapsed="false">
      <c r="H59545" s="1" t="n">
        <f aca="false">F59545*G59545</f>
        <v>0</v>
      </c>
    </row>
    <row r="59546" customFormat="false" ht="12" hidden="false" customHeight="true" outlineLevel="0" collapsed="false">
      <c r="H59546" s="1" t="n">
        <f aca="false">F59546*G59546</f>
        <v>0</v>
      </c>
    </row>
    <row r="59547" customFormat="false" ht="12" hidden="false" customHeight="true" outlineLevel="0" collapsed="false">
      <c r="H59547" s="1" t="n">
        <f aca="false">F59547*G59547</f>
        <v>0</v>
      </c>
    </row>
    <row r="59548" customFormat="false" ht="12" hidden="false" customHeight="true" outlineLevel="0" collapsed="false">
      <c r="H59548" s="1" t="n">
        <f aca="false">F59548*G59548</f>
        <v>0</v>
      </c>
    </row>
    <row r="59549" customFormat="false" ht="12" hidden="false" customHeight="true" outlineLevel="0" collapsed="false">
      <c r="H59549" s="1" t="n">
        <f aca="false">F59549*G59549</f>
        <v>0</v>
      </c>
    </row>
    <row r="59550" customFormat="false" ht="12" hidden="false" customHeight="true" outlineLevel="0" collapsed="false">
      <c r="H59550" s="1" t="n">
        <f aca="false">F59550*G59550</f>
        <v>0</v>
      </c>
    </row>
    <row r="59551" customFormat="false" ht="12" hidden="false" customHeight="true" outlineLevel="0" collapsed="false">
      <c r="H59551" s="1" t="n">
        <f aca="false">F59551*G59551</f>
        <v>0</v>
      </c>
    </row>
    <row r="59552" customFormat="false" ht="12" hidden="false" customHeight="true" outlineLevel="0" collapsed="false">
      <c r="H59552" s="1" t="n">
        <f aca="false">F59552*G59552</f>
        <v>0</v>
      </c>
    </row>
    <row r="59553" customFormat="false" ht="12" hidden="false" customHeight="true" outlineLevel="0" collapsed="false">
      <c r="H59553" s="1" t="n">
        <f aca="false">F59553*G59553</f>
        <v>0</v>
      </c>
    </row>
    <row r="59554" customFormat="false" ht="12" hidden="false" customHeight="true" outlineLevel="0" collapsed="false">
      <c r="H59554" s="1" t="n">
        <f aca="false">F59554*G59554</f>
        <v>0</v>
      </c>
    </row>
    <row r="59555" customFormat="false" ht="12" hidden="false" customHeight="true" outlineLevel="0" collapsed="false">
      <c r="H59555" s="1" t="n">
        <f aca="false">F59555*G59555</f>
        <v>0</v>
      </c>
    </row>
    <row r="59556" customFormat="false" ht="12" hidden="false" customHeight="true" outlineLevel="0" collapsed="false">
      <c r="H59556" s="1" t="n">
        <f aca="false">F59556*G59556</f>
        <v>0</v>
      </c>
    </row>
    <row r="59557" customFormat="false" ht="12" hidden="false" customHeight="true" outlineLevel="0" collapsed="false">
      <c r="H59557" s="1" t="n">
        <f aca="false">F59557*G59557</f>
        <v>0</v>
      </c>
    </row>
    <row r="59558" customFormat="false" ht="12" hidden="false" customHeight="true" outlineLevel="0" collapsed="false">
      <c r="H59558" s="1" t="n">
        <f aca="false">F59558*G59558</f>
        <v>0</v>
      </c>
    </row>
    <row r="59559" customFormat="false" ht="12" hidden="false" customHeight="true" outlineLevel="0" collapsed="false">
      <c r="H59559" s="1" t="n">
        <f aca="false">F59559*G59559</f>
        <v>0</v>
      </c>
    </row>
    <row r="59560" customFormat="false" ht="12" hidden="false" customHeight="true" outlineLevel="0" collapsed="false">
      <c r="H59560" s="1" t="n">
        <f aca="false">F59560*G59560</f>
        <v>0</v>
      </c>
    </row>
    <row r="59561" customFormat="false" ht="12" hidden="false" customHeight="true" outlineLevel="0" collapsed="false">
      <c r="H59561" s="1" t="n">
        <f aca="false">F59561*G59561</f>
        <v>0</v>
      </c>
    </row>
    <row r="59562" customFormat="false" ht="12" hidden="false" customHeight="true" outlineLevel="0" collapsed="false">
      <c r="H59562" s="1" t="n">
        <f aca="false">F59562*G59562</f>
        <v>0</v>
      </c>
    </row>
    <row r="59563" customFormat="false" ht="12" hidden="false" customHeight="true" outlineLevel="0" collapsed="false">
      <c r="H59563" s="1" t="n">
        <f aca="false">F59563*G59563</f>
        <v>0</v>
      </c>
    </row>
    <row r="59564" customFormat="false" ht="12" hidden="false" customHeight="true" outlineLevel="0" collapsed="false">
      <c r="H59564" s="1" t="n">
        <f aca="false">F59564*G59564</f>
        <v>0</v>
      </c>
    </row>
    <row r="59565" customFormat="false" ht="12" hidden="false" customHeight="true" outlineLevel="0" collapsed="false">
      <c r="H59565" s="1" t="n">
        <f aca="false">F59565*G59565</f>
        <v>0</v>
      </c>
    </row>
    <row r="59566" customFormat="false" ht="12" hidden="false" customHeight="true" outlineLevel="0" collapsed="false">
      <c r="H59566" s="1" t="n">
        <f aca="false">F59566*G59566</f>
        <v>0</v>
      </c>
    </row>
    <row r="59567" customFormat="false" ht="12" hidden="false" customHeight="true" outlineLevel="0" collapsed="false">
      <c r="H59567" s="1" t="n">
        <f aca="false">F59567*G59567</f>
        <v>0</v>
      </c>
    </row>
    <row r="59568" customFormat="false" ht="12" hidden="false" customHeight="true" outlineLevel="0" collapsed="false">
      <c r="H59568" s="1" t="n">
        <f aca="false">F59568*G59568</f>
        <v>0</v>
      </c>
    </row>
    <row r="59569" customFormat="false" ht="12" hidden="false" customHeight="true" outlineLevel="0" collapsed="false">
      <c r="H59569" s="1" t="n">
        <f aca="false">F59569*G59569</f>
        <v>0</v>
      </c>
    </row>
    <row r="59570" customFormat="false" ht="12" hidden="false" customHeight="true" outlineLevel="0" collapsed="false">
      <c r="H59570" s="1" t="n">
        <f aca="false">F59570*G59570</f>
        <v>0</v>
      </c>
    </row>
    <row r="59571" customFormat="false" ht="12" hidden="false" customHeight="true" outlineLevel="0" collapsed="false">
      <c r="H59571" s="1" t="n">
        <f aca="false">F59571*G59571</f>
        <v>0</v>
      </c>
    </row>
    <row r="59572" customFormat="false" ht="12" hidden="false" customHeight="true" outlineLevel="0" collapsed="false">
      <c r="H59572" s="1" t="n">
        <f aca="false">F59572*G59572</f>
        <v>0</v>
      </c>
    </row>
    <row r="59573" customFormat="false" ht="12" hidden="false" customHeight="true" outlineLevel="0" collapsed="false">
      <c r="H59573" s="1" t="n">
        <f aca="false">F59573*G59573</f>
        <v>0</v>
      </c>
    </row>
    <row r="59574" customFormat="false" ht="12" hidden="false" customHeight="true" outlineLevel="0" collapsed="false">
      <c r="H59574" s="1" t="n">
        <f aca="false">F59574*G59574</f>
        <v>0</v>
      </c>
    </row>
    <row r="59575" customFormat="false" ht="12" hidden="false" customHeight="true" outlineLevel="0" collapsed="false">
      <c r="H59575" s="1" t="n">
        <f aca="false">F59575*G59575</f>
        <v>0</v>
      </c>
    </row>
    <row r="59576" customFormat="false" ht="12" hidden="false" customHeight="true" outlineLevel="0" collapsed="false">
      <c r="H59576" s="1" t="n">
        <f aca="false">F59576*G59576</f>
        <v>0</v>
      </c>
    </row>
    <row r="59577" customFormat="false" ht="12" hidden="false" customHeight="true" outlineLevel="0" collapsed="false">
      <c r="H59577" s="1" t="n">
        <f aca="false">F59577*G59577</f>
        <v>0</v>
      </c>
    </row>
    <row r="59578" customFormat="false" ht="12" hidden="false" customHeight="true" outlineLevel="0" collapsed="false">
      <c r="H59578" s="1" t="n">
        <f aca="false">F59578*G59578</f>
        <v>0</v>
      </c>
    </row>
    <row r="59579" customFormat="false" ht="12" hidden="false" customHeight="true" outlineLevel="0" collapsed="false">
      <c r="H59579" s="1" t="n">
        <f aca="false">F59579*G59579</f>
        <v>0</v>
      </c>
    </row>
    <row r="59580" customFormat="false" ht="12" hidden="false" customHeight="true" outlineLevel="0" collapsed="false">
      <c r="H59580" s="1" t="n">
        <f aca="false">F59580*G59580</f>
        <v>0</v>
      </c>
    </row>
    <row r="59581" customFormat="false" ht="12" hidden="false" customHeight="true" outlineLevel="0" collapsed="false">
      <c r="H59581" s="1" t="n">
        <f aca="false">F59581*G59581</f>
        <v>0</v>
      </c>
    </row>
    <row r="59582" customFormat="false" ht="12" hidden="false" customHeight="true" outlineLevel="0" collapsed="false">
      <c r="H59582" s="1" t="n">
        <f aca="false">F59582*G59582</f>
        <v>0</v>
      </c>
    </row>
    <row r="59583" customFormat="false" ht="12" hidden="false" customHeight="true" outlineLevel="0" collapsed="false">
      <c r="H59583" s="1" t="n">
        <f aca="false">F59583*G59583</f>
        <v>0</v>
      </c>
    </row>
    <row r="59584" customFormat="false" ht="12" hidden="false" customHeight="true" outlineLevel="0" collapsed="false">
      <c r="H59584" s="1" t="n">
        <f aca="false">F59584*G59584</f>
        <v>0</v>
      </c>
    </row>
    <row r="59585" customFormat="false" ht="12" hidden="false" customHeight="true" outlineLevel="0" collapsed="false">
      <c r="H59585" s="1" t="n">
        <f aca="false">F59585*G59585</f>
        <v>0</v>
      </c>
    </row>
    <row r="59586" customFormat="false" ht="12" hidden="false" customHeight="true" outlineLevel="0" collapsed="false">
      <c r="H59586" s="1" t="n">
        <f aca="false">F59586*G59586</f>
        <v>0</v>
      </c>
    </row>
    <row r="59587" customFormat="false" ht="12" hidden="false" customHeight="true" outlineLevel="0" collapsed="false">
      <c r="H59587" s="1" t="n">
        <f aca="false">F59587*G59587</f>
        <v>0</v>
      </c>
    </row>
    <row r="59588" customFormat="false" ht="12" hidden="false" customHeight="true" outlineLevel="0" collapsed="false">
      <c r="H59588" s="1" t="n">
        <f aca="false">F59588*G59588</f>
        <v>0</v>
      </c>
    </row>
    <row r="59589" customFormat="false" ht="12" hidden="false" customHeight="true" outlineLevel="0" collapsed="false">
      <c r="H59589" s="1" t="n">
        <f aca="false">F59589*G59589</f>
        <v>0</v>
      </c>
    </row>
    <row r="59590" customFormat="false" ht="12" hidden="false" customHeight="true" outlineLevel="0" collapsed="false">
      <c r="H59590" s="1" t="n">
        <f aca="false">F59590*G59590</f>
        <v>0</v>
      </c>
    </row>
    <row r="59591" customFormat="false" ht="12" hidden="false" customHeight="true" outlineLevel="0" collapsed="false">
      <c r="H59591" s="1" t="n">
        <f aca="false">F59591*G59591</f>
        <v>0</v>
      </c>
    </row>
    <row r="59592" customFormat="false" ht="12" hidden="false" customHeight="true" outlineLevel="0" collapsed="false">
      <c r="H59592" s="1" t="n">
        <f aca="false">F59592*G59592</f>
        <v>0</v>
      </c>
    </row>
    <row r="59593" customFormat="false" ht="12" hidden="false" customHeight="true" outlineLevel="0" collapsed="false">
      <c r="H59593" s="1" t="n">
        <f aca="false">F59593*G59593</f>
        <v>0</v>
      </c>
    </row>
    <row r="59594" customFormat="false" ht="12" hidden="false" customHeight="true" outlineLevel="0" collapsed="false">
      <c r="H59594" s="1" t="n">
        <f aca="false">F59594*G59594</f>
        <v>0</v>
      </c>
    </row>
    <row r="59595" customFormat="false" ht="12" hidden="false" customHeight="true" outlineLevel="0" collapsed="false">
      <c r="H59595" s="1" t="n">
        <f aca="false">F59595*G59595</f>
        <v>0</v>
      </c>
    </row>
    <row r="59596" customFormat="false" ht="12" hidden="false" customHeight="true" outlineLevel="0" collapsed="false">
      <c r="H59596" s="1" t="n">
        <f aca="false">F59596*G59596</f>
        <v>0</v>
      </c>
    </row>
    <row r="59597" customFormat="false" ht="12" hidden="false" customHeight="true" outlineLevel="0" collapsed="false">
      <c r="H59597" s="1" t="n">
        <f aca="false">F59597*G59597</f>
        <v>0</v>
      </c>
    </row>
    <row r="59598" customFormat="false" ht="12" hidden="false" customHeight="true" outlineLevel="0" collapsed="false">
      <c r="H59598" s="1" t="n">
        <f aca="false">F59598*G59598</f>
        <v>0</v>
      </c>
    </row>
    <row r="59599" customFormat="false" ht="12" hidden="false" customHeight="true" outlineLevel="0" collapsed="false">
      <c r="H59599" s="1" t="n">
        <f aca="false">F59599*G59599</f>
        <v>0</v>
      </c>
    </row>
    <row r="59600" customFormat="false" ht="12" hidden="false" customHeight="true" outlineLevel="0" collapsed="false">
      <c r="H59600" s="1" t="n">
        <f aca="false">F59600*G59600</f>
        <v>0</v>
      </c>
    </row>
    <row r="59601" customFormat="false" ht="12" hidden="false" customHeight="true" outlineLevel="0" collapsed="false">
      <c r="H59601" s="1" t="n">
        <f aca="false">F59601*G59601</f>
        <v>0</v>
      </c>
    </row>
    <row r="59602" customFormat="false" ht="12" hidden="false" customHeight="true" outlineLevel="0" collapsed="false">
      <c r="H59602" s="1" t="n">
        <f aca="false">F59602*G59602</f>
        <v>0</v>
      </c>
    </row>
    <row r="59603" customFormat="false" ht="12" hidden="false" customHeight="true" outlineLevel="0" collapsed="false">
      <c r="H59603" s="1" t="n">
        <f aca="false">F59603*G59603</f>
        <v>0</v>
      </c>
    </row>
    <row r="59604" customFormat="false" ht="12" hidden="false" customHeight="true" outlineLevel="0" collapsed="false">
      <c r="H59604" s="1" t="n">
        <f aca="false">F59604*G59604</f>
        <v>0</v>
      </c>
    </row>
    <row r="59605" customFormat="false" ht="12" hidden="false" customHeight="true" outlineLevel="0" collapsed="false">
      <c r="H59605" s="1" t="n">
        <f aca="false">F59605*G59605</f>
        <v>0</v>
      </c>
    </row>
    <row r="59606" customFormat="false" ht="12" hidden="false" customHeight="true" outlineLevel="0" collapsed="false">
      <c r="H59606" s="1" t="n">
        <f aca="false">F59606*G59606</f>
        <v>0</v>
      </c>
    </row>
    <row r="59607" customFormat="false" ht="12" hidden="false" customHeight="true" outlineLevel="0" collapsed="false">
      <c r="H59607" s="1" t="n">
        <f aca="false">F59607*G59607</f>
        <v>0</v>
      </c>
    </row>
    <row r="59608" customFormat="false" ht="12" hidden="false" customHeight="true" outlineLevel="0" collapsed="false">
      <c r="H59608" s="1" t="n">
        <f aca="false">F59608*G59608</f>
        <v>0</v>
      </c>
    </row>
    <row r="59609" customFormat="false" ht="12" hidden="false" customHeight="true" outlineLevel="0" collapsed="false">
      <c r="H59609" s="1" t="n">
        <f aca="false">F59609*G59609</f>
        <v>0</v>
      </c>
    </row>
    <row r="59610" customFormat="false" ht="12" hidden="false" customHeight="true" outlineLevel="0" collapsed="false">
      <c r="H59610" s="1" t="n">
        <f aca="false">F59610*G59610</f>
        <v>0</v>
      </c>
    </row>
    <row r="59611" customFormat="false" ht="12" hidden="false" customHeight="true" outlineLevel="0" collapsed="false">
      <c r="H59611" s="1" t="n">
        <f aca="false">F59611*G59611</f>
        <v>0</v>
      </c>
    </row>
    <row r="59612" customFormat="false" ht="12" hidden="false" customHeight="true" outlineLevel="0" collapsed="false">
      <c r="H59612" s="1" t="n">
        <f aca="false">F59612*G59612</f>
        <v>0</v>
      </c>
    </row>
    <row r="59613" customFormat="false" ht="12" hidden="false" customHeight="true" outlineLevel="0" collapsed="false">
      <c r="H59613" s="1" t="n">
        <f aca="false">F59613*G59613</f>
        <v>0</v>
      </c>
    </row>
    <row r="59614" customFormat="false" ht="12" hidden="false" customHeight="true" outlineLevel="0" collapsed="false">
      <c r="H59614" s="1" t="n">
        <f aca="false">F59614*G59614</f>
        <v>0</v>
      </c>
    </row>
    <row r="59615" customFormat="false" ht="12" hidden="false" customHeight="true" outlineLevel="0" collapsed="false">
      <c r="H59615" s="1" t="n">
        <f aca="false">F59615*G59615</f>
        <v>0</v>
      </c>
    </row>
    <row r="59616" customFormat="false" ht="12" hidden="false" customHeight="true" outlineLevel="0" collapsed="false">
      <c r="H59616" s="1" t="n">
        <f aca="false">F59616*G59616</f>
        <v>0</v>
      </c>
    </row>
    <row r="59617" customFormat="false" ht="12" hidden="false" customHeight="true" outlineLevel="0" collapsed="false">
      <c r="H59617" s="1" t="n">
        <f aca="false">F59617*G59617</f>
        <v>0</v>
      </c>
    </row>
    <row r="59618" customFormat="false" ht="12" hidden="false" customHeight="true" outlineLevel="0" collapsed="false">
      <c r="H59618" s="1" t="n">
        <f aca="false">F59618*G59618</f>
        <v>0</v>
      </c>
    </row>
    <row r="59619" customFormat="false" ht="12" hidden="false" customHeight="true" outlineLevel="0" collapsed="false">
      <c r="H59619" s="1" t="n">
        <f aca="false">F59619*G59619</f>
        <v>0</v>
      </c>
    </row>
    <row r="59620" customFormat="false" ht="12" hidden="false" customHeight="true" outlineLevel="0" collapsed="false">
      <c r="H59620" s="1" t="n">
        <f aca="false">F59620*G59620</f>
        <v>0</v>
      </c>
    </row>
    <row r="59621" customFormat="false" ht="12" hidden="false" customHeight="true" outlineLevel="0" collapsed="false">
      <c r="H59621" s="1" t="n">
        <f aca="false">F59621*G59621</f>
        <v>0</v>
      </c>
    </row>
    <row r="59622" customFormat="false" ht="12" hidden="false" customHeight="true" outlineLevel="0" collapsed="false">
      <c r="H59622" s="1" t="n">
        <f aca="false">F59622*G59622</f>
        <v>0</v>
      </c>
    </row>
    <row r="59623" customFormat="false" ht="12" hidden="false" customHeight="true" outlineLevel="0" collapsed="false">
      <c r="H59623" s="1" t="n">
        <f aca="false">F59623*G59623</f>
        <v>0</v>
      </c>
    </row>
    <row r="59624" customFormat="false" ht="12" hidden="false" customHeight="true" outlineLevel="0" collapsed="false">
      <c r="H59624" s="1" t="n">
        <f aca="false">F59624*G59624</f>
        <v>0</v>
      </c>
    </row>
    <row r="59625" customFormat="false" ht="12" hidden="false" customHeight="true" outlineLevel="0" collapsed="false">
      <c r="H59625" s="1" t="n">
        <f aca="false">F59625*G59625</f>
        <v>0</v>
      </c>
    </row>
    <row r="59626" customFormat="false" ht="12" hidden="false" customHeight="true" outlineLevel="0" collapsed="false">
      <c r="H59626" s="1" t="n">
        <f aca="false">F59626*G59626</f>
        <v>0</v>
      </c>
    </row>
    <row r="59627" customFormat="false" ht="12" hidden="false" customHeight="true" outlineLevel="0" collapsed="false">
      <c r="H59627" s="1" t="n">
        <f aca="false">F59627*G59627</f>
        <v>0</v>
      </c>
    </row>
    <row r="59628" customFormat="false" ht="12" hidden="false" customHeight="true" outlineLevel="0" collapsed="false">
      <c r="H59628" s="1" t="n">
        <f aca="false">F59628*G59628</f>
        <v>0</v>
      </c>
    </row>
    <row r="59629" customFormat="false" ht="12" hidden="false" customHeight="true" outlineLevel="0" collapsed="false">
      <c r="H59629" s="1" t="n">
        <f aca="false">F59629*G59629</f>
        <v>0</v>
      </c>
    </row>
    <row r="59630" customFormat="false" ht="12" hidden="false" customHeight="true" outlineLevel="0" collapsed="false">
      <c r="H59630" s="1" t="n">
        <f aca="false">F59630*G59630</f>
        <v>0</v>
      </c>
    </row>
    <row r="59631" customFormat="false" ht="12" hidden="false" customHeight="true" outlineLevel="0" collapsed="false">
      <c r="H59631" s="1" t="n">
        <f aca="false">F59631*G59631</f>
        <v>0</v>
      </c>
    </row>
    <row r="59632" customFormat="false" ht="12" hidden="false" customHeight="true" outlineLevel="0" collapsed="false">
      <c r="H59632" s="1" t="n">
        <f aca="false">F59632*G59632</f>
        <v>0</v>
      </c>
    </row>
    <row r="59633" customFormat="false" ht="12" hidden="false" customHeight="true" outlineLevel="0" collapsed="false">
      <c r="H59633" s="1" t="n">
        <f aca="false">F59633*G59633</f>
        <v>0</v>
      </c>
    </row>
    <row r="59634" customFormat="false" ht="12" hidden="false" customHeight="true" outlineLevel="0" collapsed="false">
      <c r="H59634" s="1" t="n">
        <f aca="false">F59634*G59634</f>
        <v>0</v>
      </c>
    </row>
    <row r="59635" customFormat="false" ht="12" hidden="false" customHeight="true" outlineLevel="0" collapsed="false">
      <c r="H59635" s="1" t="n">
        <f aca="false">F59635*G59635</f>
        <v>0</v>
      </c>
    </row>
    <row r="59636" customFormat="false" ht="12" hidden="false" customHeight="true" outlineLevel="0" collapsed="false">
      <c r="H59636" s="1" t="n">
        <f aca="false">F59636*G59636</f>
        <v>0</v>
      </c>
    </row>
    <row r="59637" customFormat="false" ht="12" hidden="false" customHeight="true" outlineLevel="0" collapsed="false">
      <c r="H59637" s="1" t="n">
        <f aca="false">F59637*G59637</f>
        <v>0</v>
      </c>
    </row>
    <row r="59638" customFormat="false" ht="12" hidden="false" customHeight="true" outlineLevel="0" collapsed="false">
      <c r="H59638" s="1" t="n">
        <f aca="false">F59638*G59638</f>
        <v>0</v>
      </c>
    </row>
    <row r="59639" customFormat="false" ht="12" hidden="false" customHeight="true" outlineLevel="0" collapsed="false">
      <c r="H59639" s="1" t="n">
        <f aca="false">F59639*G59639</f>
        <v>0</v>
      </c>
    </row>
    <row r="59640" customFormat="false" ht="12" hidden="false" customHeight="true" outlineLevel="0" collapsed="false">
      <c r="H59640" s="1" t="n">
        <f aca="false">F59640*G59640</f>
        <v>0</v>
      </c>
    </row>
    <row r="59641" customFormat="false" ht="12" hidden="false" customHeight="true" outlineLevel="0" collapsed="false">
      <c r="H59641" s="1" t="n">
        <f aca="false">F59641*G59641</f>
        <v>0</v>
      </c>
    </row>
    <row r="59642" customFormat="false" ht="12" hidden="false" customHeight="true" outlineLevel="0" collapsed="false">
      <c r="H59642" s="1" t="n">
        <f aca="false">F59642*G59642</f>
        <v>0</v>
      </c>
    </row>
    <row r="59643" customFormat="false" ht="12" hidden="false" customHeight="true" outlineLevel="0" collapsed="false">
      <c r="H59643" s="1" t="n">
        <f aca="false">F59643*G59643</f>
        <v>0</v>
      </c>
    </row>
    <row r="59644" customFormat="false" ht="12" hidden="false" customHeight="true" outlineLevel="0" collapsed="false">
      <c r="H59644" s="1" t="n">
        <f aca="false">F59644*G59644</f>
        <v>0</v>
      </c>
    </row>
    <row r="59645" customFormat="false" ht="12" hidden="false" customHeight="true" outlineLevel="0" collapsed="false">
      <c r="H59645" s="1" t="n">
        <f aca="false">F59645*G59645</f>
        <v>0</v>
      </c>
    </row>
    <row r="59646" customFormat="false" ht="12" hidden="false" customHeight="true" outlineLevel="0" collapsed="false">
      <c r="H59646" s="1" t="n">
        <f aca="false">F59646*G59646</f>
        <v>0</v>
      </c>
    </row>
    <row r="59647" customFormat="false" ht="12" hidden="false" customHeight="true" outlineLevel="0" collapsed="false">
      <c r="H59647" s="1" t="n">
        <f aca="false">F59647*G59647</f>
        <v>0</v>
      </c>
    </row>
    <row r="59648" customFormat="false" ht="12" hidden="false" customHeight="true" outlineLevel="0" collapsed="false">
      <c r="H59648" s="1" t="n">
        <f aca="false">F59648*G59648</f>
        <v>0</v>
      </c>
    </row>
    <row r="59649" customFormat="false" ht="12" hidden="false" customHeight="true" outlineLevel="0" collapsed="false">
      <c r="H59649" s="1" t="n">
        <f aca="false">F59649*G59649</f>
        <v>0</v>
      </c>
    </row>
    <row r="59650" customFormat="false" ht="12" hidden="false" customHeight="true" outlineLevel="0" collapsed="false">
      <c r="H59650" s="1" t="n">
        <f aca="false">F59650*G59650</f>
        <v>0</v>
      </c>
    </row>
    <row r="59651" customFormat="false" ht="12" hidden="false" customHeight="true" outlineLevel="0" collapsed="false">
      <c r="H59651" s="1" t="n">
        <f aca="false">F59651*G59651</f>
        <v>0</v>
      </c>
    </row>
    <row r="59652" customFormat="false" ht="12" hidden="false" customHeight="true" outlineLevel="0" collapsed="false">
      <c r="H59652" s="1" t="n">
        <f aca="false">F59652*G59652</f>
        <v>0</v>
      </c>
    </row>
    <row r="59653" customFormat="false" ht="12" hidden="false" customHeight="true" outlineLevel="0" collapsed="false">
      <c r="H59653" s="1" t="n">
        <f aca="false">F59653*G59653</f>
        <v>0</v>
      </c>
    </row>
    <row r="59654" customFormat="false" ht="12" hidden="false" customHeight="true" outlineLevel="0" collapsed="false">
      <c r="H59654" s="1" t="n">
        <f aca="false">F59654*G59654</f>
        <v>0</v>
      </c>
    </row>
    <row r="59655" customFormat="false" ht="12" hidden="false" customHeight="true" outlineLevel="0" collapsed="false">
      <c r="H59655" s="1" t="n">
        <f aca="false">F59655*G59655</f>
        <v>0</v>
      </c>
    </row>
    <row r="59656" customFormat="false" ht="12" hidden="false" customHeight="true" outlineLevel="0" collapsed="false">
      <c r="H59656" s="1" t="n">
        <f aca="false">F59656*G59656</f>
        <v>0</v>
      </c>
    </row>
    <row r="59657" customFormat="false" ht="12" hidden="false" customHeight="true" outlineLevel="0" collapsed="false">
      <c r="H59657" s="1" t="n">
        <f aca="false">F59657*G59657</f>
        <v>0</v>
      </c>
    </row>
    <row r="59658" customFormat="false" ht="12" hidden="false" customHeight="true" outlineLevel="0" collapsed="false">
      <c r="H59658" s="1" t="n">
        <f aca="false">F59658*G59658</f>
        <v>0</v>
      </c>
    </row>
    <row r="59659" customFormat="false" ht="12" hidden="false" customHeight="true" outlineLevel="0" collapsed="false">
      <c r="H59659" s="1" t="n">
        <f aca="false">F59659*G59659</f>
        <v>0</v>
      </c>
    </row>
    <row r="59660" customFormat="false" ht="12" hidden="false" customHeight="true" outlineLevel="0" collapsed="false">
      <c r="H59660" s="1" t="n">
        <f aca="false">F59660*G59660</f>
        <v>0</v>
      </c>
    </row>
    <row r="59661" customFormat="false" ht="12" hidden="false" customHeight="true" outlineLevel="0" collapsed="false">
      <c r="H59661" s="1" t="n">
        <f aca="false">F59661*G59661</f>
        <v>0</v>
      </c>
    </row>
    <row r="59662" customFormat="false" ht="12" hidden="false" customHeight="true" outlineLevel="0" collapsed="false">
      <c r="H59662" s="1" t="n">
        <f aca="false">F59662*G59662</f>
        <v>0</v>
      </c>
    </row>
    <row r="59663" customFormat="false" ht="12" hidden="false" customHeight="true" outlineLevel="0" collapsed="false">
      <c r="H59663" s="1" t="n">
        <f aca="false">F59663*G59663</f>
        <v>0</v>
      </c>
    </row>
    <row r="59664" customFormat="false" ht="12" hidden="false" customHeight="true" outlineLevel="0" collapsed="false">
      <c r="H59664" s="1" t="n">
        <f aca="false">F59664*G59664</f>
        <v>0</v>
      </c>
    </row>
    <row r="59665" customFormat="false" ht="12" hidden="false" customHeight="true" outlineLevel="0" collapsed="false">
      <c r="H59665" s="1" t="n">
        <f aca="false">F59665*G59665</f>
        <v>0</v>
      </c>
    </row>
    <row r="59666" customFormat="false" ht="12" hidden="false" customHeight="true" outlineLevel="0" collapsed="false">
      <c r="H59666" s="1" t="n">
        <f aca="false">F59666*G59666</f>
        <v>0</v>
      </c>
    </row>
    <row r="59667" customFormat="false" ht="12" hidden="false" customHeight="true" outlineLevel="0" collapsed="false">
      <c r="H59667" s="1" t="n">
        <f aca="false">F59667*G59667</f>
        <v>0</v>
      </c>
    </row>
    <row r="59668" customFormat="false" ht="12" hidden="false" customHeight="true" outlineLevel="0" collapsed="false">
      <c r="H59668" s="1" t="n">
        <f aca="false">F59668*G59668</f>
        <v>0</v>
      </c>
    </row>
    <row r="59669" customFormat="false" ht="12" hidden="false" customHeight="true" outlineLevel="0" collapsed="false">
      <c r="H59669" s="1" t="n">
        <f aca="false">F59669*G59669</f>
        <v>0</v>
      </c>
    </row>
    <row r="59670" customFormat="false" ht="12" hidden="false" customHeight="true" outlineLevel="0" collapsed="false">
      <c r="H59670" s="1" t="n">
        <f aca="false">F59670*G59670</f>
        <v>0</v>
      </c>
    </row>
    <row r="59671" customFormat="false" ht="12" hidden="false" customHeight="true" outlineLevel="0" collapsed="false">
      <c r="H59671" s="1" t="n">
        <f aca="false">F59671*G59671</f>
        <v>0</v>
      </c>
    </row>
    <row r="59672" customFormat="false" ht="12" hidden="false" customHeight="true" outlineLevel="0" collapsed="false">
      <c r="H59672" s="1" t="n">
        <f aca="false">F59672*G59672</f>
        <v>0</v>
      </c>
    </row>
    <row r="59673" customFormat="false" ht="12" hidden="false" customHeight="true" outlineLevel="0" collapsed="false">
      <c r="H59673" s="1" t="n">
        <f aca="false">F59673*G59673</f>
        <v>0</v>
      </c>
    </row>
    <row r="59674" customFormat="false" ht="12" hidden="false" customHeight="true" outlineLevel="0" collapsed="false">
      <c r="H59674" s="1" t="n">
        <f aca="false">F59674*G59674</f>
        <v>0</v>
      </c>
    </row>
    <row r="59675" customFormat="false" ht="12" hidden="false" customHeight="true" outlineLevel="0" collapsed="false">
      <c r="H59675" s="1" t="n">
        <f aca="false">F59675*G59675</f>
        <v>0</v>
      </c>
    </row>
    <row r="59676" customFormat="false" ht="12" hidden="false" customHeight="true" outlineLevel="0" collapsed="false">
      <c r="H59676" s="1" t="n">
        <f aca="false">F59676*G59676</f>
        <v>0</v>
      </c>
    </row>
    <row r="59677" customFormat="false" ht="12" hidden="false" customHeight="true" outlineLevel="0" collapsed="false">
      <c r="H59677" s="1" t="n">
        <f aca="false">F59677*G59677</f>
        <v>0</v>
      </c>
    </row>
    <row r="59678" customFormat="false" ht="12" hidden="false" customHeight="true" outlineLevel="0" collapsed="false">
      <c r="H59678" s="1" t="n">
        <f aca="false">F59678*G59678</f>
        <v>0</v>
      </c>
    </row>
    <row r="59679" customFormat="false" ht="12" hidden="false" customHeight="true" outlineLevel="0" collapsed="false">
      <c r="H59679" s="1" t="n">
        <f aca="false">F59679*G59679</f>
        <v>0</v>
      </c>
    </row>
    <row r="59680" customFormat="false" ht="12" hidden="false" customHeight="true" outlineLevel="0" collapsed="false">
      <c r="H59680" s="1" t="n">
        <f aca="false">F59680*G59680</f>
        <v>0</v>
      </c>
    </row>
    <row r="59681" customFormat="false" ht="12" hidden="false" customHeight="true" outlineLevel="0" collapsed="false">
      <c r="H59681" s="1" t="n">
        <f aca="false">F59681*G59681</f>
        <v>0</v>
      </c>
    </row>
    <row r="59682" customFormat="false" ht="12" hidden="false" customHeight="true" outlineLevel="0" collapsed="false">
      <c r="H59682" s="1" t="n">
        <f aca="false">F59682*G59682</f>
        <v>0</v>
      </c>
    </row>
    <row r="59683" customFormat="false" ht="12" hidden="false" customHeight="true" outlineLevel="0" collapsed="false">
      <c r="H59683" s="1" t="n">
        <f aca="false">F59683*G59683</f>
        <v>0</v>
      </c>
    </row>
    <row r="59684" customFormat="false" ht="12" hidden="false" customHeight="true" outlineLevel="0" collapsed="false">
      <c r="H59684" s="1" t="n">
        <f aca="false">F59684*G59684</f>
        <v>0</v>
      </c>
    </row>
    <row r="59685" customFormat="false" ht="12" hidden="false" customHeight="true" outlineLevel="0" collapsed="false">
      <c r="H59685" s="1" t="n">
        <f aca="false">F59685*G59685</f>
        <v>0</v>
      </c>
    </row>
    <row r="59686" customFormat="false" ht="12" hidden="false" customHeight="true" outlineLevel="0" collapsed="false">
      <c r="H59686" s="1" t="n">
        <f aca="false">F59686*G59686</f>
        <v>0</v>
      </c>
    </row>
    <row r="59687" customFormat="false" ht="12" hidden="false" customHeight="true" outlineLevel="0" collapsed="false">
      <c r="H59687" s="1" t="n">
        <f aca="false">F59687*G59687</f>
        <v>0</v>
      </c>
    </row>
    <row r="59688" customFormat="false" ht="12" hidden="false" customHeight="true" outlineLevel="0" collapsed="false">
      <c r="H59688" s="1" t="n">
        <f aca="false">F59688*G59688</f>
        <v>0</v>
      </c>
    </row>
    <row r="59689" customFormat="false" ht="12" hidden="false" customHeight="true" outlineLevel="0" collapsed="false">
      <c r="H59689" s="1" t="n">
        <f aca="false">F59689*G59689</f>
        <v>0</v>
      </c>
    </row>
    <row r="59690" customFormat="false" ht="12" hidden="false" customHeight="true" outlineLevel="0" collapsed="false">
      <c r="H59690" s="1" t="n">
        <f aca="false">F59690*G59690</f>
        <v>0</v>
      </c>
    </row>
    <row r="59691" customFormat="false" ht="12" hidden="false" customHeight="true" outlineLevel="0" collapsed="false">
      <c r="H59691" s="1" t="n">
        <f aca="false">F59691*G59691</f>
        <v>0</v>
      </c>
    </row>
    <row r="59692" customFormat="false" ht="12" hidden="false" customHeight="true" outlineLevel="0" collapsed="false">
      <c r="H59692" s="1" t="n">
        <f aca="false">F59692*G59692</f>
        <v>0</v>
      </c>
    </row>
    <row r="59693" customFormat="false" ht="12" hidden="false" customHeight="true" outlineLevel="0" collapsed="false">
      <c r="H59693" s="1" t="n">
        <f aca="false">F59693*G59693</f>
        <v>0</v>
      </c>
    </row>
    <row r="59694" customFormat="false" ht="12" hidden="false" customHeight="true" outlineLevel="0" collapsed="false">
      <c r="H59694" s="1" t="n">
        <f aca="false">F59694*G59694</f>
        <v>0</v>
      </c>
    </row>
    <row r="59695" customFormat="false" ht="12" hidden="false" customHeight="true" outlineLevel="0" collapsed="false">
      <c r="H59695" s="1" t="n">
        <f aca="false">F59695*G59695</f>
        <v>0</v>
      </c>
    </row>
    <row r="59696" customFormat="false" ht="12" hidden="false" customHeight="true" outlineLevel="0" collapsed="false">
      <c r="H59696" s="1" t="n">
        <f aca="false">F59696*G59696</f>
        <v>0</v>
      </c>
    </row>
    <row r="59697" customFormat="false" ht="12" hidden="false" customHeight="true" outlineLevel="0" collapsed="false">
      <c r="H59697" s="1" t="n">
        <f aca="false">F59697*G59697</f>
        <v>0</v>
      </c>
    </row>
    <row r="59698" customFormat="false" ht="12" hidden="false" customHeight="true" outlineLevel="0" collapsed="false">
      <c r="H59698" s="1" t="n">
        <f aca="false">F59698*G59698</f>
        <v>0</v>
      </c>
    </row>
    <row r="59699" customFormat="false" ht="12" hidden="false" customHeight="true" outlineLevel="0" collapsed="false">
      <c r="H59699" s="1" t="n">
        <f aca="false">F59699*G59699</f>
        <v>0</v>
      </c>
    </row>
    <row r="59700" customFormat="false" ht="12" hidden="false" customHeight="true" outlineLevel="0" collapsed="false">
      <c r="H59700" s="1" t="n">
        <f aca="false">F59700*G59700</f>
        <v>0</v>
      </c>
    </row>
    <row r="59701" customFormat="false" ht="12" hidden="false" customHeight="true" outlineLevel="0" collapsed="false">
      <c r="H59701" s="1" t="n">
        <f aca="false">F59701*G59701</f>
        <v>0</v>
      </c>
    </row>
    <row r="59702" customFormat="false" ht="12" hidden="false" customHeight="true" outlineLevel="0" collapsed="false">
      <c r="H59702" s="1" t="n">
        <f aca="false">F59702*G59702</f>
        <v>0</v>
      </c>
    </row>
    <row r="59703" customFormat="false" ht="12" hidden="false" customHeight="true" outlineLevel="0" collapsed="false">
      <c r="H59703" s="1" t="n">
        <f aca="false">F59703*G59703</f>
        <v>0</v>
      </c>
    </row>
    <row r="59704" customFormat="false" ht="12" hidden="false" customHeight="true" outlineLevel="0" collapsed="false">
      <c r="H59704" s="1" t="n">
        <f aca="false">F59704*G59704</f>
        <v>0</v>
      </c>
    </row>
    <row r="59705" customFormat="false" ht="12" hidden="false" customHeight="true" outlineLevel="0" collapsed="false">
      <c r="H59705" s="1" t="n">
        <f aca="false">F59705*G59705</f>
        <v>0</v>
      </c>
    </row>
    <row r="59706" customFormat="false" ht="12" hidden="false" customHeight="true" outlineLevel="0" collapsed="false">
      <c r="H59706" s="1" t="n">
        <f aca="false">F59706*G59706</f>
        <v>0</v>
      </c>
    </row>
    <row r="59707" customFormat="false" ht="12" hidden="false" customHeight="true" outlineLevel="0" collapsed="false">
      <c r="H59707" s="1" t="n">
        <f aca="false">F59707*G59707</f>
        <v>0</v>
      </c>
    </row>
    <row r="59708" customFormat="false" ht="12" hidden="false" customHeight="true" outlineLevel="0" collapsed="false">
      <c r="H59708" s="1" t="n">
        <f aca="false">F59708*G59708</f>
        <v>0</v>
      </c>
    </row>
    <row r="59709" customFormat="false" ht="12" hidden="false" customHeight="true" outlineLevel="0" collapsed="false">
      <c r="H59709" s="1" t="n">
        <f aca="false">F59709*G59709</f>
        <v>0</v>
      </c>
    </row>
    <row r="59710" customFormat="false" ht="12" hidden="false" customHeight="true" outlineLevel="0" collapsed="false">
      <c r="H59710" s="1" t="n">
        <f aca="false">F59710*G59710</f>
        <v>0</v>
      </c>
    </row>
    <row r="59711" customFormat="false" ht="12" hidden="false" customHeight="true" outlineLevel="0" collapsed="false">
      <c r="H59711" s="1" t="n">
        <f aca="false">F59711*G59711</f>
        <v>0</v>
      </c>
    </row>
    <row r="59712" customFormat="false" ht="12" hidden="false" customHeight="true" outlineLevel="0" collapsed="false">
      <c r="H59712" s="1" t="n">
        <f aca="false">F59712*G59712</f>
        <v>0</v>
      </c>
    </row>
    <row r="59713" customFormat="false" ht="12" hidden="false" customHeight="true" outlineLevel="0" collapsed="false">
      <c r="H59713" s="1" t="n">
        <f aca="false">F59713*G59713</f>
        <v>0</v>
      </c>
    </row>
    <row r="59714" customFormat="false" ht="12" hidden="false" customHeight="true" outlineLevel="0" collapsed="false">
      <c r="H59714" s="1" t="n">
        <f aca="false">F59714*G59714</f>
        <v>0</v>
      </c>
    </row>
    <row r="59715" customFormat="false" ht="12" hidden="false" customHeight="true" outlineLevel="0" collapsed="false">
      <c r="H59715" s="1" t="n">
        <f aca="false">F59715*G59715</f>
        <v>0</v>
      </c>
    </row>
    <row r="59716" customFormat="false" ht="12" hidden="false" customHeight="true" outlineLevel="0" collapsed="false">
      <c r="H59716" s="1" t="n">
        <f aca="false">F59716*G59716</f>
        <v>0</v>
      </c>
    </row>
    <row r="59717" customFormat="false" ht="12" hidden="false" customHeight="true" outlineLevel="0" collapsed="false">
      <c r="H59717" s="1" t="n">
        <f aca="false">F59717*G59717</f>
        <v>0</v>
      </c>
    </row>
    <row r="59718" customFormat="false" ht="12" hidden="false" customHeight="true" outlineLevel="0" collapsed="false">
      <c r="H59718" s="1" t="n">
        <f aca="false">F59718*G59718</f>
        <v>0</v>
      </c>
    </row>
    <row r="59719" customFormat="false" ht="12" hidden="false" customHeight="true" outlineLevel="0" collapsed="false">
      <c r="H59719" s="1" t="n">
        <f aca="false">F59719*G59719</f>
        <v>0</v>
      </c>
    </row>
    <row r="59720" customFormat="false" ht="12" hidden="false" customHeight="true" outlineLevel="0" collapsed="false">
      <c r="H59720" s="1" t="n">
        <f aca="false">F59720*G59720</f>
        <v>0</v>
      </c>
    </row>
    <row r="59721" customFormat="false" ht="12" hidden="false" customHeight="true" outlineLevel="0" collapsed="false">
      <c r="H59721" s="1" t="n">
        <f aca="false">F59721*G59721</f>
        <v>0</v>
      </c>
    </row>
    <row r="59722" customFormat="false" ht="12" hidden="false" customHeight="true" outlineLevel="0" collapsed="false">
      <c r="H59722" s="1" t="n">
        <f aca="false">F59722*G59722</f>
        <v>0</v>
      </c>
    </row>
    <row r="59723" customFormat="false" ht="12" hidden="false" customHeight="true" outlineLevel="0" collapsed="false">
      <c r="H59723" s="1" t="n">
        <f aca="false">F59723*G59723</f>
        <v>0</v>
      </c>
    </row>
    <row r="59724" customFormat="false" ht="12" hidden="false" customHeight="true" outlineLevel="0" collapsed="false">
      <c r="H59724" s="1" t="n">
        <f aca="false">F59724*G59724</f>
        <v>0</v>
      </c>
    </row>
    <row r="59725" customFormat="false" ht="12" hidden="false" customHeight="true" outlineLevel="0" collapsed="false">
      <c r="H59725" s="1" t="n">
        <f aca="false">F59725*G59725</f>
        <v>0</v>
      </c>
    </row>
    <row r="59726" customFormat="false" ht="12" hidden="false" customHeight="true" outlineLevel="0" collapsed="false">
      <c r="H59726" s="1" t="n">
        <f aca="false">F59726*G59726</f>
        <v>0</v>
      </c>
    </row>
    <row r="59727" customFormat="false" ht="12" hidden="false" customHeight="true" outlineLevel="0" collapsed="false">
      <c r="H59727" s="1" t="n">
        <f aca="false">F59727*G59727</f>
        <v>0</v>
      </c>
    </row>
    <row r="59728" customFormat="false" ht="12" hidden="false" customHeight="true" outlineLevel="0" collapsed="false">
      <c r="H59728" s="1" t="n">
        <f aca="false">F59728*G59728</f>
        <v>0</v>
      </c>
    </row>
    <row r="59729" customFormat="false" ht="12" hidden="false" customHeight="true" outlineLevel="0" collapsed="false">
      <c r="H59729" s="1" t="n">
        <f aca="false">F59729*G59729</f>
        <v>0</v>
      </c>
    </row>
    <row r="59730" customFormat="false" ht="12" hidden="false" customHeight="true" outlineLevel="0" collapsed="false">
      <c r="H59730" s="1" t="n">
        <f aca="false">F59730*G59730</f>
        <v>0</v>
      </c>
    </row>
    <row r="59731" customFormat="false" ht="12" hidden="false" customHeight="true" outlineLevel="0" collapsed="false">
      <c r="H59731" s="1" t="n">
        <f aca="false">F59731*G59731</f>
        <v>0</v>
      </c>
    </row>
    <row r="59732" customFormat="false" ht="12" hidden="false" customHeight="true" outlineLevel="0" collapsed="false">
      <c r="H59732" s="1" t="n">
        <f aca="false">F59732*G59732</f>
        <v>0</v>
      </c>
    </row>
    <row r="59733" customFormat="false" ht="12" hidden="false" customHeight="true" outlineLevel="0" collapsed="false">
      <c r="H59733" s="1" t="n">
        <f aca="false">F59733*G59733</f>
        <v>0</v>
      </c>
    </row>
    <row r="59734" customFormat="false" ht="12" hidden="false" customHeight="true" outlineLevel="0" collapsed="false">
      <c r="H59734" s="1" t="n">
        <f aca="false">F59734*G59734</f>
        <v>0</v>
      </c>
    </row>
    <row r="59735" customFormat="false" ht="12" hidden="false" customHeight="true" outlineLevel="0" collapsed="false">
      <c r="H59735" s="1" t="n">
        <f aca="false">F59735*G59735</f>
        <v>0</v>
      </c>
    </row>
    <row r="59736" customFormat="false" ht="12" hidden="false" customHeight="true" outlineLevel="0" collapsed="false">
      <c r="H59736" s="1" t="n">
        <f aca="false">F59736*G59736</f>
        <v>0</v>
      </c>
    </row>
    <row r="59737" customFormat="false" ht="12" hidden="false" customHeight="true" outlineLevel="0" collapsed="false">
      <c r="H59737" s="1" t="n">
        <f aca="false">F59737*G59737</f>
        <v>0</v>
      </c>
    </row>
    <row r="59738" customFormat="false" ht="12" hidden="false" customHeight="true" outlineLevel="0" collapsed="false">
      <c r="H59738" s="1" t="n">
        <f aca="false">F59738*G59738</f>
        <v>0</v>
      </c>
    </row>
    <row r="59739" customFormat="false" ht="12" hidden="false" customHeight="true" outlineLevel="0" collapsed="false">
      <c r="H59739" s="1" t="n">
        <f aca="false">F59739*G59739</f>
        <v>0</v>
      </c>
    </row>
    <row r="59740" customFormat="false" ht="12" hidden="false" customHeight="true" outlineLevel="0" collapsed="false">
      <c r="H59740" s="1" t="n">
        <f aca="false">F59740*G59740</f>
        <v>0</v>
      </c>
    </row>
    <row r="59741" customFormat="false" ht="12" hidden="false" customHeight="true" outlineLevel="0" collapsed="false">
      <c r="H59741" s="1" t="n">
        <f aca="false">F59741*G59741</f>
        <v>0</v>
      </c>
    </row>
    <row r="59742" customFormat="false" ht="12" hidden="false" customHeight="true" outlineLevel="0" collapsed="false">
      <c r="H59742" s="1" t="n">
        <f aca="false">F59742*G59742</f>
        <v>0</v>
      </c>
    </row>
    <row r="59743" customFormat="false" ht="12" hidden="false" customHeight="true" outlineLevel="0" collapsed="false">
      <c r="H59743" s="1" t="n">
        <f aca="false">F59743*G59743</f>
        <v>0</v>
      </c>
    </row>
    <row r="59744" customFormat="false" ht="12" hidden="false" customHeight="true" outlineLevel="0" collapsed="false">
      <c r="H59744" s="1" t="n">
        <f aca="false">F59744*G59744</f>
        <v>0</v>
      </c>
    </row>
    <row r="59745" customFormat="false" ht="12" hidden="false" customHeight="true" outlineLevel="0" collapsed="false">
      <c r="H59745" s="1" t="n">
        <f aca="false">F59745*G59745</f>
        <v>0</v>
      </c>
    </row>
    <row r="59746" customFormat="false" ht="12" hidden="false" customHeight="true" outlineLevel="0" collapsed="false">
      <c r="H59746" s="1" t="n">
        <f aca="false">F59746*G59746</f>
        <v>0</v>
      </c>
    </row>
    <row r="59747" customFormat="false" ht="12" hidden="false" customHeight="true" outlineLevel="0" collapsed="false">
      <c r="H59747" s="1" t="n">
        <f aca="false">F59747*G59747</f>
        <v>0</v>
      </c>
    </row>
    <row r="59748" customFormat="false" ht="12" hidden="false" customHeight="true" outlineLevel="0" collapsed="false">
      <c r="H59748" s="1" t="n">
        <f aca="false">F59748*G59748</f>
        <v>0</v>
      </c>
    </row>
    <row r="59749" customFormat="false" ht="12" hidden="false" customHeight="true" outlineLevel="0" collapsed="false">
      <c r="H59749" s="1" t="n">
        <f aca="false">F59749*G59749</f>
        <v>0</v>
      </c>
    </row>
    <row r="59750" customFormat="false" ht="12" hidden="false" customHeight="true" outlineLevel="0" collapsed="false">
      <c r="H59750" s="1" t="n">
        <f aca="false">F59750*G59750</f>
        <v>0</v>
      </c>
    </row>
    <row r="59751" customFormat="false" ht="12" hidden="false" customHeight="true" outlineLevel="0" collapsed="false">
      <c r="H59751" s="1" t="n">
        <f aca="false">F59751*G59751</f>
        <v>0</v>
      </c>
    </row>
    <row r="59752" customFormat="false" ht="12" hidden="false" customHeight="true" outlineLevel="0" collapsed="false">
      <c r="H59752" s="1" t="n">
        <f aca="false">F59752*G59752</f>
        <v>0</v>
      </c>
    </row>
    <row r="59753" customFormat="false" ht="12" hidden="false" customHeight="true" outlineLevel="0" collapsed="false">
      <c r="H59753" s="1" t="n">
        <f aca="false">F59753*G59753</f>
        <v>0</v>
      </c>
    </row>
    <row r="59754" customFormat="false" ht="12" hidden="false" customHeight="true" outlineLevel="0" collapsed="false">
      <c r="H59754" s="1" t="n">
        <f aca="false">F59754*G59754</f>
        <v>0</v>
      </c>
    </row>
    <row r="59755" customFormat="false" ht="12" hidden="false" customHeight="true" outlineLevel="0" collapsed="false">
      <c r="H59755" s="1" t="n">
        <f aca="false">F59755*G59755</f>
        <v>0</v>
      </c>
    </row>
    <row r="59756" customFormat="false" ht="12" hidden="false" customHeight="true" outlineLevel="0" collapsed="false">
      <c r="H59756" s="1" t="n">
        <f aca="false">F59756*G59756</f>
        <v>0</v>
      </c>
    </row>
    <row r="59757" customFormat="false" ht="12" hidden="false" customHeight="true" outlineLevel="0" collapsed="false">
      <c r="H59757" s="1" t="n">
        <f aca="false">F59757*G59757</f>
        <v>0</v>
      </c>
    </row>
    <row r="59758" customFormat="false" ht="12" hidden="false" customHeight="true" outlineLevel="0" collapsed="false">
      <c r="H59758" s="1" t="n">
        <f aca="false">F59758*G59758</f>
        <v>0</v>
      </c>
    </row>
    <row r="59759" customFormat="false" ht="12" hidden="false" customHeight="true" outlineLevel="0" collapsed="false">
      <c r="H59759" s="1" t="n">
        <f aca="false">F59759*G59759</f>
        <v>0</v>
      </c>
    </row>
    <row r="59760" customFormat="false" ht="12" hidden="false" customHeight="true" outlineLevel="0" collapsed="false">
      <c r="H59760" s="1" t="n">
        <f aca="false">F59760*G59760</f>
        <v>0</v>
      </c>
    </row>
    <row r="59761" customFormat="false" ht="12" hidden="false" customHeight="true" outlineLevel="0" collapsed="false">
      <c r="H59761" s="1" t="n">
        <f aca="false">F59761*G59761</f>
        <v>0</v>
      </c>
    </row>
    <row r="59762" customFormat="false" ht="12" hidden="false" customHeight="true" outlineLevel="0" collapsed="false">
      <c r="H59762" s="1" t="n">
        <f aca="false">F59762*G59762</f>
        <v>0</v>
      </c>
    </row>
    <row r="59763" customFormat="false" ht="12" hidden="false" customHeight="true" outlineLevel="0" collapsed="false">
      <c r="H59763" s="1" t="n">
        <f aca="false">F59763*G59763</f>
        <v>0</v>
      </c>
    </row>
    <row r="59764" customFormat="false" ht="12" hidden="false" customHeight="true" outlineLevel="0" collapsed="false">
      <c r="H59764" s="1" t="n">
        <f aca="false">F59764*G59764</f>
        <v>0</v>
      </c>
    </row>
    <row r="59765" customFormat="false" ht="12" hidden="false" customHeight="true" outlineLevel="0" collapsed="false">
      <c r="H59765" s="1" t="n">
        <f aca="false">F59765*G59765</f>
        <v>0</v>
      </c>
    </row>
    <row r="59766" customFormat="false" ht="12" hidden="false" customHeight="true" outlineLevel="0" collapsed="false">
      <c r="H59766" s="1" t="n">
        <f aca="false">F59766*G59766</f>
        <v>0</v>
      </c>
    </row>
    <row r="59767" customFormat="false" ht="12" hidden="false" customHeight="true" outlineLevel="0" collapsed="false">
      <c r="H59767" s="1" t="n">
        <f aca="false">F59767*G59767</f>
        <v>0</v>
      </c>
    </row>
    <row r="59768" customFormat="false" ht="12" hidden="false" customHeight="true" outlineLevel="0" collapsed="false">
      <c r="H59768" s="1" t="n">
        <f aca="false">F59768*G59768</f>
        <v>0</v>
      </c>
    </row>
    <row r="59769" customFormat="false" ht="12" hidden="false" customHeight="true" outlineLevel="0" collapsed="false">
      <c r="H59769" s="1" t="n">
        <f aca="false">F59769*G59769</f>
        <v>0</v>
      </c>
    </row>
    <row r="59770" customFormat="false" ht="12" hidden="false" customHeight="true" outlineLevel="0" collapsed="false">
      <c r="H59770" s="1" t="n">
        <f aca="false">F59770*G59770</f>
        <v>0</v>
      </c>
    </row>
    <row r="59771" customFormat="false" ht="12" hidden="false" customHeight="true" outlineLevel="0" collapsed="false">
      <c r="H59771" s="1" t="n">
        <f aca="false">F59771*G59771</f>
        <v>0</v>
      </c>
    </row>
    <row r="59772" customFormat="false" ht="12" hidden="false" customHeight="true" outlineLevel="0" collapsed="false">
      <c r="H59772" s="1" t="n">
        <f aca="false">F59772*G59772</f>
        <v>0</v>
      </c>
    </row>
    <row r="59773" customFormat="false" ht="12" hidden="false" customHeight="true" outlineLevel="0" collapsed="false">
      <c r="H59773" s="1" t="n">
        <f aca="false">F59773*G59773</f>
        <v>0</v>
      </c>
    </row>
    <row r="59774" customFormat="false" ht="12" hidden="false" customHeight="true" outlineLevel="0" collapsed="false">
      <c r="H59774" s="1" t="n">
        <f aca="false">F59774*G59774</f>
        <v>0</v>
      </c>
    </row>
    <row r="59775" customFormat="false" ht="12" hidden="false" customHeight="true" outlineLevel="0" collapsed="false">
      <c r="H59775" s="1" t="n">
        <f aca="false">F59775*G59775</f>
        <v>0</v>
      </c>
    </row>
    <row r="59776" customFormat="false" ht="12" hidden="false" customHeight="true" outlineLevel="0" collapsed="false">
      <c r="H59776" s="1" t="n">
        <f aca="false">F59776*G59776</f>
        <v>0</v>
      </c>
    </row>
    <row r="59777" customFormat="false" ht="12" hidden="false" customHeight="true" outlineLevel="0" collapsed="false">
      <c r="H59777" s="1" t="n">
        <f aca="false">F59777*G59777</f>
        <v>0</v>
      </c>
    </row>
    <row r="59778" customFormat="false" ht="12" hidden="false" customHeight="true" outlineLevel="0" collapsed="false">
      <c r="H59778" s="1" t="n">
        <f aca="false">F59778*G59778</f>
        <v>0</v>
      </c>
    </row>
    <row r="59779" customFormat="false" ht="12" hidden="false" customHeight="true" outlineLevel="0" collapsed="false">
      <c r="H59779" s="1" t="n">
        <f aca="false">F59779*G59779</f>
        <v>0</v>
      </c>
    </row>
    <row r="59780" customFormat="false" ht="12" hidden="false" customHeight="true" outlineLevel="0" collapsed="false">
      <c r="H59780" s="1" t="n">
        <f aca="false">F59780*G59780</f>
        <v>0</v>
      </c>
    </row>
    <row r="59781" customFormat="false" ht="12" hidden="false" customHeight="true" outlineLevel="0" collapsed="false">
      <c r="H59781" s="1" t="n">
        <f aca="false">F59781*G59781</f>
        <v>0</v>
      </c>
    </row>
    <row r="59782" customFormat="false" ht="12" hidden="false" customHeight="true" outlineLevel="0" collapsed="false">
      <c r="H59782" s="1" t="n">
        <f aca="false">F59782*G59782</f>
        <v>0</v>
      </c>
    </row>
    <row r="59783" customFormat="false" ht="12" hidden="false" customHeight="true" outlineLevel="0" collapsed="false">
      <c r="H59783" s="1" t="n">
        <f aca="false">F59783*G59783</f>
        <v>0</v>
      </c>
    </row>
    <row r="59784" customFormat="false" ht="12" hidden="false" customHeight="true" outlineLevel="0" collapsed="false">
      <c r="H59784" s="1" t="n">
        <f aca="false">F59784*G59784</f>
        <v>0</v>
      </c>
    </row>
    <row r="59785" customFormat="false" ht="12" hidden="false" customHeight="true" outlineLevel="0" collapsed="false">
      <c r="H59785" s="1" t="n">
        <f aca="false">F59785*G59785</f>
        <v>0</v>
      </c>
    </row>
    <row r="59786" customFormat="false" ht="12" hidden="false" customHeight="true" outlineLevel="0" collapsed="false">
      <c r="H59786" s="1" t="n">
        <f aca="false">F59786*G59786</f>
        <v>0</v>
      </c>
    </row>
    <row r="59787" customFormat="false" ht="12" hidden="false" customHeight="true" outlineLevel="0" collapsed="false">
      <c r="H59787" s="1" t="n">
        <f aca="false">F59787*G59787</f>
        <v>0</v>
      </c>
    </row>
    <row r="59788" customFormat="false" ht="12" hidden="false" customHeight="true" outlineLevel="0" collapsed="false">
      <c r="H59788" s="1" t="n">
        <f aca="false">F59788*G59788</f>
        <v>0</v>
      </c>
    </row>
    <row r="59789" customFormat="false" ht="12" hidden="false" customHeight="true" outlineLevel="0" collapsed="false">
      <c r="H59789" s="1" t="n">
        <f aca="false">F59789*G59789</f>
        <v>0</v>
      </c>
    </row>
    <row r="59790" customFormat="false" ht="12" hidden="false" customHeight="true" outlineLevel="0" collapsed="false">
      <c r="H59790" s="1" t="n">
        <f aca="false">F59790*G59790</f>
        <v>0</v>
      </c>
    </row>
    <row r="59791" customFormat="false" ht="12" hidden="false" customHeight="true" outlineLevel="0" collapsed="false">
      <c r="H59791" s="1" t="n">
        <f aca="false">F59791*G59791</f>
        <v>0</v>
      </c>
    </row>
    <row r="59792" customFormat="false" ht="12" hidden="false" customHeight="true" outlineLevel="0" collapsed="false">
      <c r="H59792" s="1" t="n">
        <f aca="false">F59792*G59792</f>
        <v>0</v>
      </c>
    </row>
    <row r="59793" customFormat="false" ht="12" hidden="false" customHeight="true" outlineLevel="0" collapsed="false">
      <c r="H59793" s="1" t="n">
        <f aca="false">F59793*G59793</f>
        <v>0</v>
      </c>
    </row>
    <row r="59794" customFormat="false" ht="12" hidden="false" customHeight="true" outlineLevel="0" collapsed="false">
      <c r="H59794" s="1" t="n">
        <f aca="false">F59794*G59794</f>
        <v>0</v>
      </c>
    </row>
    <row r="59795" customFormat="false" ht="12" hidden="false" customHeight="true" outlineLevel="0" collapsed="false">
      <c r="H59795" s="1" t="n">
        <f aca="false">F59795*G59795</f>
        <v>0</v>
      </c>
    </row>
    <row r="59796" customFormat="false" ht="12" hidden="false" customHeight="true" outlineLevel="0" collapsed="false">
      <c r="H59796" s="1" t="n">
        <f aca="false">F59796*G59796</f>
        <v>0</v>
      </c>
    </row>
    <row r="59797" customFormat="false" ht="12" hidden="false" customHeight="true" outlineLevel="0" collapsed="false">
      <c r="H59797" s="1" t="n">
        <f aca="false">F59797*G59797</f>
        <v>0</v>
      </c>
    </row>
    <row r="59798" customFormat="false" ht="12" hidden="false" customHeight="true" outlineLevel="0" collapsed="false">
      <c r="H59798" s="1" t="n">
        <f aca="false">F59798*G59798</f>
        <v>0</v>
      </c>
    </row>
    <row r="59799" customFormat="false" ht="12" hidden="false" customHeight="true" outlineLevel="0" collapsed="false">
      <c r="H59799" s="1" t="n">
        <f aca="false">F59799*G59799</f>
        <v>0</v>
      </c>
    </row>
    <row r="59800" customFormat="false" ht="12" hidden="false" customHeight="true" outlineLevel="0" collapsed="false">
      <c r="H59800" s="1" t="n">
        <f aca="false">F59800*G59800</f>
        <v>0</v>
      </c>
    </row>
    <row r="59801" customFormat="false" ht="12" hidden="false" customHeight="true" outlineLevel="0" collapsed="false">
      <c r="H59801" s="1" t="n">
        <f aca="false">F59801*G59801</f>
        <v>0</v>
      </c>
    </row>
    <row r="59802" customFormat="false" ht="12" hidden="false" customHeight="true" outlineLevel="0" collapsed="false">
      <c r="H59802" s="1" t="n">
        <f aca="false">F59802*G59802</f>
        <v>0</v>
      </c>
    </row>
    <row r="59803" customFormat="false" ht="12" hidden="false" customHeight="true" outlineLevel="0" collapsed="false">
      <c r="H59803" s="1" t="n">
        <f aca="false">F59803*G59803</f>
        <v>0</v>
      </c>
    </row>
    <row r="59804" customFormat="false" ht="12" hidden="false" customHeight="true" outlineLevel="0" collapsed="false">
      <c r="H59804" s="1" t="n">
        <f aca="false">F59804*G59804</f>
        <v>0</v>
      </c>
    </row>
    <row r="59805" customFormat="false" ht="12" hidden="false" customHeight="true" outlineLevel="0" collapsed="false">
      <c r="H59805" s="1" t="n">
        <f aca="false">F59805*G59805</f>
        <v>0</v>
      </c>
    </row>
    <row r="59806" customFormat="false" ht="12" hidden="false" customHeight="true" outlineLevel="0" collapsed="false">
      <c r="H59806" s="1" t="n">
        <f aca="false">F59806*G59806</f>
        <v>0</v>
      </c>
    </row>
    <row r="59807" customFormat="false" ht="12" hidden="false" customHeight="true" outlineLevel="0" collapsed="false">
      <c r="H59807" s="1" t="n">
        <f aca="false">F59807*G59807</f>
        <v>0</v>
      </c>
    </row>
    <row r="59808" customFormat="false" ht="12" hidden="false" customHeight="true" outlineLevel="0" collapsed="false">
      <c r="H59808" s="1" t="n">
        <f aca="false">F59808*G59808</f>
        <v>0</v>
      </c>
    </row>
    <row r="59809" customFormat="false" ht="12" hidden="false" customHeight="true" outlineLevel="0" collapsed="false">
      <c r="H59809" s="1" t="n">
        <f aca="false">F59809*G59809</f>
        <v>0</v>
      </c>
    </row>
    <row r="59810" customFormat="false" ht="12" hidden="false" customHeight="true" outlineLevel="0" collapsed="false">
      <c r="H59810" s="1" t="n">
        <f aca="false">F59810*G59810</f>
        <v>0</v>
      </c>
    </row>
    <row r="59811" customFormat="false" ht="12" hidden="false" customHeight="true" outlineLevel="0" collapsed="false">
      <c r="H59811" s="1" t="n">
        <f aca="false">F59811*G59811</f>
        <v>0</v>
      </c>
    </row>
    <row r="59812" customFormat="false" ht="12" hidden="false" customHeight="true" outlineLevel="0" collapsed="false">
      <c r="H59812" s="1" t="n">
        <f aca="false">F59812*G59812</f>
        <v>0</v>
      </c>
    </row>
    <row r="59813" customFormat="false" ht="12" hidden="false" customHeight="true" outlineLevel="0" collapsed="false">
      <c r="H59813" s="1" t="n">
        <f aca="false">F59813*G59813</f>
        <v>0</v>
      </c>
    </row>
    <row r="59814" customFormat="false" ht="12" hidden="false" customHeight="true" outlineLevel="0" collapsed="false">
      <c r="H59814" s="1" t="n">
        <f aca="false">F59814*G59814</f>
        <v>0</v>
      </c>
    </row>
    <row r="59815" customFormat="false" ht="12" hidden="false" customHeight="true" outlineLevel="0" collapsed="false">
      <c r="H59815" s="1" t="n">
        <f aca="false">F59815*G59815</f>
        <v>0</v>
      </c>
    </row>
    <row r="59816" customFormat="false" ht="12" hidden="false" customHeight="true" outlineLevel="0" collapsed="false">
      <c r="H59816" s="1" t="n">
        <f aca="false">F59816*G59816</f>
        <v>0</v>
      </c>
    </row>
    <row r="59817" customFormat="false" ht="12" hidden="false" customHeight="true" outlineLevel="0" collapsed="false">
      <c r="H59817" s="1" t="n">
        <f aca="false">F59817*G59817</f>
        <v>0</v>
      </c>
    </row>
    <row r="59818" customFormat="false" ht="12" hidden="false" customHeight="true" outlineLevel="0" collapsed="false">
      <c r="H59818" s="1" t="n">
        <f aca="false">F59818*G59818</f>
        <v>0</v>
      </c>
    </row>
    <row r="59819" customFormat="false" ht="12" hidden="false" customHeight="true" outlineLevel="0" collapsed="false">
      <c r="H59819" s="1" t="n">
        <f aca="false">F59819*G59819</f>
        <v>0</v>
      </c>
    </row>
    <row r="59820" customFormat="false" ht="12" hidden="false" customHeight="true" outlineLevel="0" collapsed="false">
      <c r="H59820" s="1" t="n">
        <f aca="false">F59820*G59820</f>
        <v>0</v>
      </c>
    </row>
    <row r="59821" customFormat="false" ht="12" hidden="false" customHeight="true" outlineLevel="0" collapsed="false">
      <c r="H59821" s="1" t="n">
        <f aca="false">F59821*G59821</f>
        <v>0</v>
      </c>
    </row>
    <row r="59822" customFormat="false" ht="12" hidden="false" customHeight="true" outlineLevel="0" collapsed="false">
      <c r="H59822" s="1" t="n">
        <f aca="false">F59822*G59822</f>
        <v>0</v>
      </c>
    </row>
    <row r="59823" customFormat="false" ht="12" hidden="false" customHeight="true" outlineLevel="0" collapsed="false">
      <c r="H59823" s="1" t="n">
        <f aca="false">F59823*G59823</f>
        <v>0</v>
      </c>
    </row>
    <row r="59824" customFormat="false" ht="12" hidden="false" customHeight="true" outlineLevel="0" collapsed="false">
      <c r="H59824" s="1" t="n">
        <f aca="false">F59824*G59824</f>
        <v>0</v>
      </c>
    </row>
    <row r="59825" customFormat="false" ht="12" hidden="false" customHeight="true" outlineLevel="0" collapsed="false">
      <c r="H59825" s="1" t="n">
        <f aca="false">F59825*G59825</f>
        <v>0</v>
      </c>
    </row>
    <row r="59826" customFormat="false" ht="12" hidden="false" customHeight="true" outlineLevel="0" collapsed="false">
      <c r="H59826" s="1" t="n">
        <f aca="false">F59826*G59826</f>
        <v>0</v>
      </c>
    </row>
    <row r="59827" customFormat="false" ht="12" hidden="false" customHeight="true" outlineLevel="0" collapsed="false">
      <c r="H59827" s="1" t="n">
        <f aca="false">F59827*G59827</f>
        <v>0</v>
      </c>
    </row>
    <row r="59828" customFormat="false" ht="12" hidden="false" customHeight="true" outlineLevel="0" collapsed="false">
      <c r="H59828" s="1" t="n">
        <f aca="false">F59828*G59828</f>
        <v>0</v>
      </c>
    </row>
    <row r="59829" customFormat="false" ht="12" hidden="false" customHeight="true" outlineLevel="0" collapsed="false">
      <c r="H59829" s="1" t="n">
        <f aca="false">F59829*G59829</f>
        <v>0</v>
      </c>
    </row>
    <row r="59830" customFormat="false" ht="12" hidden="false" customHeight="true" outlineLevel="0" collapsed="false">
      <c r="H59830" s="1" t="n">
        <f aca="false">F59830*G59830</f>
        <v>0</v>
      </c>
    </row>
    <row r="59831" customFormat="false" ht="12" hidden="false" customHeight="true" outlineLevel="0" collapsed="false">
      <c r="H59831" s="1" t="n">
        <f aca="false">F59831*G59831</f>
        <v>0</v>
      </c>
    </row>
    <row r="59832" customFormat="false" ht="12" hidden="false" customHeight="true" outlineLevel="0" collapsed="false">
      <c r="H59832" s="1" t="n">
        <f aca="false">F59832*G59832</f>
        <v>0</v>
      </c>
    </row>
    <row r="59833" customFormat="false" ht="12" hidden="false" customHeight="true" outlineLevel="0" collapsed="false">
      <c r="H59833" s="1" t="n">
        <f aca="false">F59833*G59833</f>
        <v>0</v>
      </c>
    </row>
    <row r="59834" customFormat="false" ht="12" hidden="false" customHeight="true" outlineLevel="0" collapsed="false">
      <c r="H59834" s="1" t="n">
        <f aca="false">F59834*G59834</f>
        <v>0</v>
      </c>
    </row>
    <row r="59835" customFormat="false" ht="12" hidden="false" customHeight="true" outlineLevel="0" collapsed="false">
      <c r="H59835" s="1" t="n">
        <f aca="false">F59835*G59835</f>
        <v>0</v>
      </c>
    </row>
    <row r="59836" customFormat="false" ht="12" hidden="false" customHeight="true" outlineLevel="0" collapsed="false">
      <c r="H59836" s="1" t="n">
        <f aca="false">F59836*G59836</f>
        <v>0</v>
      </c>
    </row>
    <row r="59837" customFormat="false" ht="12" hidden="false" customHeight="true" outlineLevel="0" collapsed="false">
      <c r="H59837" s="1" t="n">
        <f aca="false">F59837*G59837</f>
        <v>0</v>
      </c>
    </row>
    <row r="59838" customFormat="false" ht="12" hidden="false" customHeight="true" outlineLevel="0" collapsed="false">
      <c r="H59838" s="1" t="n">
        <f aca="false">F59838*G59838</f>
        <v>0</v>
      </c>
    </row>
    <row r="59839" customFormat="false" ht="12" hidden="false" customHeight="true" outlineLevel="0" collapsed="false">
      <c r="H59839" s="1" t="n">
        <f aca="false">F59839*G59839</f>
        <v>0</v>
      </c>
    </row>
    <row r="59840" customFormat="false" ht="12" hidden="false" customHeight="true" outlineLevel="0" collapsed="false">
      <c r="H59840" s="1" t="n">
        <f aca="false">F59840*G59840</f>
        <v>0</v>
      </c>
    </row>
    <row r="59841" customFormat="false" ht="12" hidden="false" customHeight="true" outlineLevel="0" collapsed="false">
      <c r="H59841" s="1" t="n">
        <f aca="false">F59841*G59841</f>
        <v>0</v>
      </c>
    </row>
    <row r="59842" customFormat="false" ht="12" hidden="false" customHeight="true" outlineLevel="0" collapsed="false">
      <c r="H59842" s="1" t="n">
        <f aca="false">F59842*G59842</f>
        <v>0</v>
      </c>
    </row>
    <row r="59843" customFormat="false" ht="12" hidden="false" customHeight="true" outlineLevel="0" collapsed="false">
      <c r="H59843" s="1" t="n">
        <f aca="false">F59843*G59843</f>
        <v>0</v>
      </c>
    </row>
    <row r="59844" customFormat="false" ht="12" hidden="false" customHeight="true" outlineLevel="0" collapsed="false">
      <c r="H59844" s="1" t="n">
        <f aca="false">F59844*G59844</f>
        <v>0</v>
      </c>
    </row>
    <row r="59845" customFormat="false" ht="12" hidden="false" customHeight="true" outlineLevel="0" collapsed="false">
      <c r="H59845" s="1" t="n">
        <f aca="false">F59845*G59845</f>
        <v>0</v>
      </c>
    </row>
    <row r="59846" customFormat="false" ht="12" hidden="false" customHeight="true" outlineLevel="0" collapsed="false">
      <c r="H59846" s="1" t="n">
        <f aca="false">F59846*G59846</f>
        <v>0</v>
      </c>
    </row>
    <row r="59847" customFormat="false" ht="12" hidden="false" customHeight="true" outlineLevel="0" collapsed="false">
      <c r="H59847" s="1" t="n">
        <f aca="false">F59847*G59847</f>
        <v>0</v>
      </c>
    </row>
    <row r="59848" customFormat="false" ht="12" hidden="false" customHeight="true" outlineLevel="0" collapsed="false">
      <c r="H59848" s="1" t="n">
        <f aca="false">F59848*G59848</f>
        <v>0</v>
      </c>
    </row>
    <row r="59849" customFormat="false" ht="12" hidden="false" customHeight="true" outlineLevel="0" collapsed="false">
      <c r="H59849" s="1" t="n">
        <f aca="false">F59849*G59849</f>
        <v>0</v>
      </c>
    </row>
    <row r="59850" customFormat="false" ht="12" hidden="false" customHeight="true" outlineLevel="0" collapsed="false">
      <c r="H59850" s="1" t="n">
        <f aca="false">F59850*G59850</f>
        <v>0</v>
      </c>
    </row>
    <row r="59851" customFormat="false" ht="12" hidden="false" customHeight="true" outlineLevel="0" collapsed="false">
      <c r="H59851" s="1" t="n">
        <f aca="false">F59851*G59851</f>
        <v>0</v>
      </c>
    </row>
    <row r="59852" customFormat="false" ht="12" hidden="false" customHeight="true" outlineLevel="0" collapsed="false">
      <c r="H59852" s="1" t="n">
        <f aca="false">F59852*G59852</f>
        <v>0</v>
      </c>
    </row>
    <row r="59853" customFormat="false" ht="12" hidden="false" customHeight="true" outlineLevel="0" collapsed="false">
      <c r="H59853" s="1" t="n">
        <f aca="false">F59853*G59853</f>
        <v>0</v>
      </c>
    </row>
    <row r="59854" customFormat="false" ht="12" hidden="false" customHeight="true" outlineLevel="0" collapsed="false">
      <c r="H59854" s="1" t="n">
        <f aca="false">F59854*G59854</f>
        <v>0</v>
      </c>
    </row>
    <row r="59855" customFormat="false" ht="12" hidden="false" customHeight="true" outlineLevel="0" collapsed="false">
      <c r="H59855" s="1" t="n">
        <f aca="false">F59855*G59855</f>
        <v>0</v>
      </c>
    </row>
    <row r="59856" customFormat="false" ht="12" hidden="false" customHeight="true" outlineLevel="0" collapsed="false">
      <c r="H59856" s="1" t="n">
        <f aca="false">F59856*G59856</f>
        <v>0</v>
      </c>
    </row>
    <row r="59857" customFormat="false" ht="12" hidden="false" customHeight="true" outlineLevel="0" collapsed="false">
      <c r="H59857" s="1" t="n">
        <f aca="false">F59857*G59857</f>
        <v>0</v>
      </c>
    </row>
    <row r="59858" customFormat="false" ht="12" hidden="false" customHeight="true" outlineLevel="0" collapsed="false">
      <c r="H59858" s="1" t="n">
        <f aca="false">F59858*G59858</f>
        <v>0</v>
      </c>
    </row>
    <row r="59859" customFormat="false" ht="12" hidden="false" customHeight="true" outlineLevel="0" collapsed="false">
      <c r="H59859" s="1" t="n">
        <f aca="false">F59859*G59859</f>
        <v>0</v>
      </c>
    </row>
    <row r="59860" customFormat="false" ht="12" hidden="false" customHeight="true" outlineLevel="0" collapsed="false">
      <c r="H59860" s="1" t="n">
        <f aca="false">F59860*G59860</f>
        <v>0</v>
      </c>
    </row>
    <row r="59861" customFormat="false" ht="12" hidden="false" customHeight="true" outlineLevel="0" collapsed="false">
      <c r="H59861" s="1" t="n">
        <f aca="false">F59861*G59861</f>
        <v>0</v>
      </c>
    </row>
    <row r="59862" customFormat="false" ht="12" hidden="false" customHeight="true" outlineLevel="0" collapsed="false">
      <c r="H59862" s="1" t="n">
        <f aca="false">F59862*G59862</f>
        <v>0</v>
      </c>
    </row>
    <row r="59863" customFormat="false" ht="12" hidden="false" customHeight="true" outlineLevel="0" collapsed="false">
      <c r="H59863" s="1" t="n">
        <f aca="false">F59863*G59863</f>
        <v>0</v>
      </c>
    </row>
    <row r="59864" customFormat="false" ht="12" hidden="false" customHeight="true" outlineLevel="0" collapsed="false">
      <c r="H59864" s="1" t="n">
        <f aca="false">F59864*G59864</f>
        <v>0</v>
      </c>
    </row>
    <row r="59865" customFormat="false" ht="12" hidden="false" customHeight="true" outlineLevel="0" collapsed="false">
      <c r="H59865" s="1" t="n">
        <f aca="false">F59865*G59865</f>
        <v>0</v>
      </c>
    </row>
    <row r="59866" customFormat="false" ht="12" hidden="false" customHeight="true" outlineLevel="0" collapsed="false">
      <c r="H59866" s="1" t="n">
        <f aca="false">F59866*G59866</f>
        <v>0</v>
      </c>
    </row>
    <row r="59867" customFormat="false" ht="12" hidden="false" customHeight="true" outlineLevel="0" collapsed="false">
      <c r="H59867" s="1" t="n">
        <f aca="false">F59867*G59867</f>
        <v>0</v>
      </c>
    </row>
    <row r="59868" customFormat="false" ht="12" hidden="false" customHeight="true" outlineLevel="0" collapsed="false">
      <c r="H59868" s="1" t="n">
        <f aca="false">F59868*G59868</f>
        <v>0</v>
      </c>
    </row>
    <row r="59869" customFormat="false" ht="12" hidden="false" customHeight="true" outlineLevel="0" collapsed="false">
      <c r="H59869" s="1" t="n">
        <f aca="false">F59869*G59869</f>
        <v>0</v>
      </c>
    </row>
    <row r="59870" customFormat="false" ht="12" hidden="false" customHeight="true" outlineLevel="0" collapsed="false">
      <c r="H59870" s="1" t="n">
        <f aca="false">F59870*G59870</f>
        <v>0</v>
      </c>
    </row>
    <row r="59871" customFormat="false" ht="12" hidden="false" customHeight="true" outlineLevel="0" collapsed="false">
      <c r="H59871" s="1" t="n">
        <f aca="false">F59871*G59871</f>
        <v>0</v>
      </c>
    </row>
    <row r="59872" customFormat="false" ht="12" hidden="false" customHeight="true" outlineLevel="0" collapsed="false">
      <c r="H59872" s="1" t="n">
        <f aca="false">F59872*G59872</f>
        <v>0</v>
      </c>
    </row>
    <row r="59873" customFormat="false" ht="12" hidden="false" customHeight="true" outlineLevel="0" collapsed="false">
      <c r="H59873" s="1" t="n">
        <f aca="false">F59873*G59873</f>
        <v>0</v>
      </c>
    </row>
    <row r="59874" customFormat="false" ht="12" hidden="false" customHeight="true" outlineLevel="0" collapsed="false">
      <c r="H59874" s="1" t="n">
        <f aca="false">F59874*G59874</f>
        <v>0</v>
      </c>
    </row>
    <row r="59875" customFormat="false" ht="12" hidden="false" customHeight="true" outlineLevel="0" collapsed="false">
      <c r="H59875" s="1" t="n">
        <f aca="false">F59875*G59875</f>
        <v>0</v>
      </c>
    </row>
    <row r="59876" customFormat="false" ht="12" hidden="false" customHeight="true" outlineLevel="0" collapsed="false">
      <c r="H59876" s="1" t="n">
        <f aca="false">F59876*G59876</f>
        <v>0</v>
      </c>
    </row>
    <row r="59877" customFormat="false" ht="12" hidden="false" customHeight="true" outlineLevel="0" collapsed="false">
      <c r="H59877" s="1" t="n">
        <f aca="false">F59877*G59877</f>
        <v>0</v>
      </c>
    </row>
    <row r="59878" customFormat="false" ht="12" hidden="false" customHeight="true" outlineLevel="0" collapsed="false">
      <c r="H59878" s="1" t="n">
        <f aca="false">F59878*G59878</f>
        <v>0</v>
      </c>
    </row>
    <row r="59879" customFormat="false" ht="12" hidden="false" customHeight="true" outlineLevel="0" collapsed="false">
      <c r="H59879" s="1" t="n">
        <f aca="false">F59879*G59879</f>
        <v>0</v>
      </c>
    </row>
    <row r="59880" customFormat="false" ht="12" hidden="false" customHeight="true" outlineLevel="0" collapsed="false">
      <c r="H59880" s="1" t="n">
        <f aca="false">F59880*G59880</f>
        <v>0</v>
      </c>
    </row>
    <row r="59881" customFormat="false" ht="12" hidden="false" customHeight="true" outlineLevel="0" collapsed="false">
      <c r="H59881" s="1" t="n">
        <f aca="false">F59881*G59881</f>
        <v>0</v>
      </c>
    </row>
    <row r="59882" customFormat="false" ht="12" hidden="false" customHeight="true" outlineLevel="0" collapsed="false">
      <c r="H59882" s="1" t="n">
        <f aca="false">F59882*G59882</f>
        <v>0</v>
      </c>
    </row>
    <row r="59883" customFormat="false" ht="12" hidden="false" customHeight="true" outlineLevel="0" collapsed="false">
      <c r="H59883" s="1" t="n">
        <f aca="false">F59883*G59883</f>
        <v>0</v>
      </c>
    </row>
    <row r="59884" customFormat="false" ht="12" hidden="false" customHeight="true" outlineLevel="0" collapsed="false">
      <c r="H59884" s="1" t="n">
        <f aca="false">F59884*G59884</f>
        <v>0</v>
      </c>
    </row>
    <row r="59885" customFormat="false" ht="12" hidden="false" customHeight="true" outlineLevel="0" collapsed="false">
      <c r="H59885" s="1" t="n">
        <f aca="false">F59885*G59885</f>
        <v>0</v>
      </c>
    </row>
    <row r="59886" customFormat="false" ht="12" hidden="false" customHeight="true" outlineLevel="0" collapsed="false">
      <c r="H59886" s="1" t="n">
        <f aca="false">F59886*G59886</f>
        <v>0</v>
      </c>
    </row>
    <row r="59887" customFormat="false" ht="12" hidden="false" customHeight="true" outlineLevel="0" collapsed="false">
      <c r="H59887" s="1" t="n">
        <f aca="false">F59887*G59887</f>
        <v>0</v>
      </c>
    </row>
    <row r="59888" customFormat="false" ht="12" hidden="false" customHeight="true" outlineLevel="0" collapsed="false">
      <c r="H59888" s="1" t="n">
        <f aca="false">F59888*G59888</f>
        <v>0</v>
      </c>
    </row>
    <row r="59889" customFormat="false" ht="12" hidden="false" customHeight="true" outlineLevel="0" collapsed="false">
      <c r="H59889" s="1" t="n">
        <f aca="false">F59889*G59889</f>
        <v>0</v>
      </c>
    </row>
    <row r="59890" customFormat="false" ht="12" hidden="false" customHeight="true" outlineLevel="0" collapsed="false">
      <c r="H59890" s="1" t="n">
        <f aca="false">F59890*G59890</f>
        <v>0</v>
      </c>
    </row>
    <row r="59891" customFormat="false" ht="12" hidden="false" customHeight="true" outlineLevel="0" collapsed="false">
      <c r="H59891" s="1" t="n">
        <f aca="false">F59891*G59891</f>
        <v>0</v>
      </c>
    </row>
    <row r="59892" customFormat="false" ht="12" hidden="false" customHeight="true" outlineLevel="0" collapsed="false">
      <c r="H59892" s="1" t="n">
        <f aca="false">F59892*G59892</f>
        <v>0</v>
      </c>
    </row>
    <row r="59893" customFormat="false" ht="12" hidden="false" customHeight="true" outlineLevel="0" collapsed="false">
      <c r="H59893" s="1" t="n">
        <f aca="false">F59893*G59893</f>
        <v>0</v>
      </c>
    </row>
    <row r="59894" customFormat="false" ht="12" hidden="false" customHeight="true" outlineLevel="0" collapsed="false">
      <c r="H59894" s="1" t="n">
        <f aca="false">F59894*G59894</f>
        <v>0</v>
      </c>
    </row>
    <row r="59895" customFormat="false" ht="12" hidden="false" customHeight="true" outlineLevel="0" collapsed="false">
      <c r="H59895" s="1" t="n">
        <f aca="false">F59895*G59895</f>
        <v>0</v>
      </c>
    </row>
    <row r="59896" customFormat="false" ht="12" hidden="false" customHeight="true" outlineLevel="0" collapsed="false">
      <c r="H59896" s="1" t="n">
        <f aca="false">F59896*G59896</f>
        <v>0</v>
      </c>
    </row>
    <row r="59897" customFormat="false" ht="12" hidden="false" customHeight="true" outlineLevel="0" collapsed="false">
      <c r="H59897" s="1" t="n">
        <f aca="false">F59897*G59897</f>
        <v>0</v>
      </c>
    </row>
    <row r="59898" customFormat="false" ht="12" hidden="false" customHeight="true" outlineLevel="0" collapsed="false">
      <c r="H59898" s="1" t="n">
        <f aca="false">F59898*G59898</f>
        <v>0</v>
      </c>
    </row>
    <row r="59899" customFormat="false" ht="12" hidden="false" customHeight="true" outlineLevel="0" collapsed="false">
      <c r="H59899" s="1" t="n">
        <f aca="false">F59899*G59899</f>
        <v>0</v>
      </c>
    </row>
    <row r="59900" customFormat="false" ht="12" hidden="false" customHeight="true" outlineLevel="0" collapsed="false">
      <c r="H59900" s="1" t="n">
        <f aca="false">F59900*G59900</f>
        <v>0</v>
      </c>
    </row>
    <row r="59901" customFormat="false" ht="12" hidden="false" customHeight="true" outlineLevel="0" collapsed="false">
      <c r="H59901" s="1" t="n">
        <f aca="false">F59901*G59901</f>
        <v>0</v>
      </c>
    </row>
    <row r="59902" customFormat="false" ht="12" hidden="false" customHeight="true" outlineLevel="0" collapsed="false">
      <c r="H59902" s="1" t="n">
        <f aca="false">F59902*G59902</f>
        <v>0</v>
      </c>
    </row>
    <row r="59903" customFormat="false" ht="12" hidden="false" customHeight="true" outlineLevel="0" collapsed="false">
      <c r="H59903" s="1" t="n">
        <f aca="false">F59903*G59903</f>
        <v>0</v>
      </c>
    </row>
    <row r="59904" customFormat="false" ht="12" hidden="false" customHeight="true" outlineLevel="0" collapsed="false">
      <c r="H59904" s="1" t="n">
        <f aca="false">F59904*G59904</f>
        <v>0</v>
      </c>
    </row>
    <row r="59905" customFormat="false" ht="12" hidden="false" customHeight="true" outlineLevel="0" collapsed="false">
      <c r="H59905" s="1" t="n">
        <f aca="false">F59905*G59905</f>
        <v>0</v>
      </c>
    </row>
    <row r="59906" customFormat="false" ht="12" hidden="false" customHeight="true" outlineLevel="0" collapsed="false">
      <c r="H59906" s="1" t="n">
        <f aca="false">F59906*G59906</f>
        <v>0</v>
      </c>
    </row>
    <row r="59907" customFormat="false" ht="12" hidden="false" customHeight="true" outlineLevel="0" collapsed="false">
      <c r="H59907" s="1" t="n">
        <f aca="false">F59907*G59907</f>
        <v>0</v>
      </c>
    </row>
    <row r="59908" customFormat="false" ht="12" hidden="false" customHeight="true" outlineLevel="0" collapsed="false">
      <c r="H59908" s="1" t="n">
        <f aca="false">F59908*G59908</f>
        <v>0</v>
      </c>
    </row>
    <row r="59909" customFormat="false" ht="12" hidden="false" customHeight="true" outlineLevel="0" collapsed="false">
      <c r="H59909" s="1" t="n">
        <f aca="false">F59909*G59909</f>
        <v>0</v>
      </c>
    </row>
    <row r="59910" customFormat="false" ht="12" hidden="false" customHeight="true" outlineLevel="0" collapsed="false">
      <c r="H59910" s="1" t="n">
        <f aca="false">F59910*G59910</f>
        <v>0</v>
      </c>
    </row>
    <row r="59911" customFormat="false" ht="12" hidden="false" customHeight="true" outlineLevel="0" collapsed="false">
      <c r="H59911" s="1" t="n">
        <f aca="false">F59911*G59911</f>
        <v>0</v>
      </c>
    </row>
    <row r="59912" customFormat="false" ht="12" hidden="false" customHeight="true" outlineLevel="0" collapsed="false">
      <c r="H59912" s="1" t="n">
        <f aca="false">F59912*G59912</f>
        <v>0</v>
      </c>
    </row>
    <row r="59913" customFormat="false" ht="12" hidden="false" customHeight="true" outlineLevel="0" collapsed="false">
      <c r="H59913" s="1" t="n">
        <f aca="false">F59913*G59913</f>
        <v>0</v>
      </c>
    </row>
    <row r="59914" customFormat="false" ht="12" hidden="false" customHeight="true" outlineLevel="0" collapsed="false">
      <c r="H59914" s="1" t="n">
        <f aca="false">F59914*G59914</f>
        <v>0</v>
      </c>
    </row>
    <row r="59915" customFormat="false" ht="12" hidden="false" customHeight="true" outlineLevel="0" collapsed="false">
      <c r="H59915" s="1" t="n">
        <f aca="false">F59915*G59915</f>
        <v>0</v>
      </c>
    </row>
    <row r="59916" customFormat="false" ht="12" hidden="false" customHeight="true" outlineLevel="0" collapsed="false">
      <c r="H59916" s="1" t="n">
        <f aca="false">F59916*G59916</f>
        <v>0</v>
      </c>
    </row>
    <row r="59917" customFormat="false" ht="12" hidden="false" customHeight="true" outlineLevel="0" collapsed="false">
      <c r="H59917" s="1" t="n">
        <f aca="false">F59917*G59917</f>
        <v>0</v>
      </c>
    </row>
    <row r="59918" customFormat="false" ht="12" hidden="false" customHeight="true" outlineLevel="0" collapsed="false">
      <c r="H59918" s="1" t="n">
        <f aca="false">F59918*G59918</f>
        <v>0</v>
      </c>
    </row>
    <row r="59919" customFormat="false" ht="12" hidden="false" customHeight="true" outlineLevel="0" collapsed="false">
      <c r="H59919" s="1" t="n">
        <f aca="false">F59919*G59919</f>
        <v>0</v>
      </c>
    </row>
    <row r="59920" customFormat="false" ht="12" hidden="false" customHeight="true" outlineLevel="0" collapsed="false">
      <c r="H59920" s="1" t="n">
        <f aca="false">F59920*G59920</f>
        <v>0</v>
      </c>
    </row>
    <row r="59921" customFormat="false" ht="12" hidden="false" customHeight="true" outlineLevel="0" collapsed="false">
      <c r="H59921" s="1" t="n">
        <f aca="false">F59921*G59921</f>
        <v>0</v>
      </c>
    </row>
    <row r="59922" customFormat="false" ht="12" hidden="false" customHeight="true" outlineLevel="0" collapsed="false">
      <c r="H59922" s="1" t="n">
        <f aca="false">F59922*G59922</f>
        <v>0</v>
      </c>
    </row>
    <row r="59923" customFormat="false" ht="12" hidden="false" customHeight="true" outlineLevel="0" collapsed="false">
      <c r="H59923" s="1" t="n">
        <f aca="false">F59923*G59923</f>
        <v>0</v>
      </c>
    </row>
    <row r="59924" customFormat="false" ht="12" hidden="false" customHeight="true" outlineLevel="0" collapsed="false">
      <c r="H59924" s="1" t="n">
        <f aca="false">F59924*G59924</f>
        <v>0</v>
      </c>
    </row>
    <row r="59925" customFormat="false" ht="12" hidden="false" customHeight="true" outlineLevel="0" collapsed="false">
      <c r="H59925" s="1" t="n">
        <f aca="false">F59925*G59925</f>
        <v>0</v>
      </c>
    </row>
    <row r="59926" customFormat="false" ht="12" hidden="false" customHeight="true" outlineLevel="0" collapsed="false">
      <c r="H59926" s="1" t="n">
        <f aca="false">F59926*G59926</f>
        <v>0</v>
      </c>
    </row>
    <row r="59927" customFormat="false" ht="12" hidden="false" customHeight="true" outlineLevel="0" collapsed="false">
      <c r="H59927" s="1" t="n">
        <f aca="false">F59927*G59927</f>
        <v>0</v>
      </c>
    </row>
    <row r="59928" customFormat="false" ht="12" hidden="false" customHeight="true" outlineLevel="0" collapsed="false">
      <c r="H59928" s="1" t="n">
        <f aca="false">F59928*G59928</f>
        <v>0</v>
      </c>
    </row>
    <row r="59929" customFormat="false" ht="12" hidden="false" customHeight="true" outlineLevel="0" collapsed="false">
      <c r="H59929" s="1" t="n">
        <f aca="false">F59929*G59929</f>
        <v>0</v>
      </c>
    </row>
    <row r="59930" customFormat="false" ht="12" hidden="false" customHeight="true" outlineLevel="0" collapsed="false">
      <c r="H59930" s="1" t="n">
        <f aca="false">F59930*G59930</f>
        <v>0</v>
      </c>
    </row>
    <row r="59931" customFormat="false" ht="12" hidden="false" customHeight="true" outlineLevel="0" collapsed="false">
      <c r="H59931" s="1" t="n">
        <f aca="false">F59931*G59931</f>
        <v>0</v>
      </c>
    </row>
    <row r="59932" customFormat="false" ht="12" hidden="false" customHeight="true" outlineLevel="0" collapsed="false">
      <c r="H59932" s="1" t="n">
        <f aca="false">F59932*G59932</f>
        <v>0</v>
      </c>
    </row>
    <row r="59933" customFormat="false" ht="12" hidden="false" customHeight="true" outlineLevel="0" collapsed="false">
      <c r="H59933" s="1" t="n">
        <f aca="false">F59933*G59933</f>
        <v>0</v>
      </c>
    </row>
    <row r="59934" customFormat="false" ht="12" hidden="false" customHeight="true" outlineLevel="0" collapsed="false">
      <c r="H59934" s="1" t="n">
        <f aca="false">F59934*G59934</f>
        <v>0</v>
      </c>
    </row>
    <row r="59935" customFormat="false" ht="12" hidden="false" customHeight="true" outlineLevel="0" collapsed="false">
      <c r="H59935" s="1" t="n">
        <f aca="false">F59935*G59935</f>
        <v>0</v>
      </c>
    </row>
    <row r="59936" customFormat="false" ht="12" hidden="false" customHeight="true" outlineLevel="0" collapsed="false">
      <c r="H59936" s="1" t="n">
        <f aca="false">F59936*G59936</f>
        <v>0</v>
      </c>
    </row>
    <row r="59937" customFormat="false" ht="12" hidden="false" customHeight="true" outlineLevel="0" collapsed="false">
      <c r="H59937" s="1" t="n">
        <f aca="false">F59937*G59937</f>
        <v>0</v>
      </c>
    </row>
    <row r="59938" customFormat="false" ht="12" hidden="false" customHeight="true" outlineLevel="0" collapsed="false">
      <c r="H59938" s="1" t="n">
        <f aca="false">F59938*G59938</f>
        <v>0</v>
      </c>
    </row>
    <row r="59939" customFormat="false" ht="12" hidden="false" customHeight="true" outlineLevel="0" collapsed="false">
      <c r="H59939" s="1" t="n">
        <f aca="false">F59939*G59939</f>
        <v>0</v>
      </c>
    </row>
    <row r="59940" customFormat="false" ht="12" hidden="false" customHeight="true" outlineLevel="0" collapsed="false">
      <c r="H59940" s="1" t="n">
        <f aca="false">F59940*G59940</f>
        <v>0</v>
      </c>
    </row>
    <row r="59941" customFormat="false" ht="12" hidden="false" customHeight="true" outlineLevel="0" collapsed="false">
      <c r="H59941" s="1" t="n">
        <f aca="false">F59941*G59941</f>
        <v>0</v>
      </c>
    </row>
    <row r="59942" customFormat="false" ht="12" hidden="false" customHeight="true" outlineLevel="0" collapsed="false">
      <c r="H59942" s="1" t="n">
        <f aca="false">F59942*G59942</f>
        <v>0</v>
      </c>
    </row>
    <row r="59943" customFormat="false" ht="12" hidden="false" customHeight="true" outlineLevel="0" collapsed="false">
      <c r="H59943" s="1" t="n">
        <f aca="false">F59943*G59943</f>
        <v>0</v>
      </c>
    </row>
    <row r="59944" customFormat="false" ht="12" hidden="false" customHeight="true" outlineLevel="0" collapsed="false">
      <c r="H59944" s="1" t="n">
        <f aca="false">F59944*G59944</f>
        <v>0</v>
      </c>
    </row>
    <row r="59945" customFormat="false" ht="12" hidden="false" customHeight="true" outlineLevel="0" collapsed="false">
      <c r="H59945" s="1" t="n">
        <f aca="false">F59945*G59945</f>
        <v>0</v>
      </c>
    </row>
    <row r="59946" customFormat="false" ht="12" hidden="false" customHeight="true" outlineLevel="0" collapsed="false">
      <c r="H59946" s="1" t="n">
        <f aca="false">F59946*G59946</f>
        <v>0</v>
      </c>
    </row>
    <row r="59947" customFormat="false" ht="12" hidden="false" customHeight="true" outlineLevel="0" collapsed="false">
      <c r="H59947" s="1" t="n">
        <f aca="false">F59947*G59947</f>
        <v>0</v>
      </c>
    </row>
    <row r="59948" customFormat="false" ht="12" hidden="false" customHeight="true" outlineLevel="0" collapsed="false">
      <c r="H59948" s="1" t="n">
        <f aca="false">F59948*G59948</f>
        <v>0</v>
      </c>
    </row>
    <row r="59949" customFormat="false" ht="12" hidden="false" customHeight="true" outlineLevel="0" collapsed="false">
      <c r="H59949" s="1" t="n">
        <f aca="false">F59949*G59949</f>
        <v>0</v>
      </c>
    </row>
    <row r="59950" customFormat="false" ht="12" hidden="false" customHeight="true" outlineLevel="0" collapsed="false">
      <c r="H59950" s="1" t="n">
        <f aca="false">F59950*G59950</f>
        <v>0</v>
      </c>
    </row>
    <row r="59951" customFormat="false" ht="12" hidden="false" customHeight="true" outlineLevel="0" collapsed="false">
      <c r="H59951" s="1" t="n">
        <f aca="false">F59951*G59951</f>
        <v>0</v>
      </c>
    </row>
    <row r="59952" customFormat="false" ht="12" hidden="false" customHeight="true" outlineLevel="0" collapsed="false">
      <c r="H59952" s="1" t="n">
        <f aca="false">F59952*G59952</f>
        <v>0</v>
      </c>
    </row>
    <row r="59953" customFormat="false" ht="12" hidden="false" customHeight="true" outlineLevel="0" collapsed="false">
      <c r="H59953" s="1" t="n">
        <f aca="false">F59953*G59953</f>
        <v>0</v>
      </c>
    </row>
    <row r="59954" customFormat="false" ht="12" hidden="false" customHeight="true" outlineLevel="0" collapsed="false">
      <c r="H59954" s="1" t="n">
        <f aca="false">F59954*G59954</f>
        <v>0</v>
      </c>
    </row>
    <row r="59955" customFormat="false" ht="12" hidden="false" customHeight="true" outlineLevel="0" collapsed="false">
      <c r="H59955" s="1" t="n">
        <f aca="false">F59955*G59955</f>
        <v>0</v>
      </c>
    </row>
    <row r="59956" customFormat="false" ht="12" hidden="false" customHeight="true" outlineLevel="0" collapsed="false">
      <c r="H59956" s="1" t="n">
        <f aca="false">F59956*G59956</f>
        <v>0</v>
      </c>
    </row>
    <row r="59957" customFormat="false" ht="12" hidden="false" customHeight="true" outlineLevel="0" collapsed="false">
      <c r="H59957" s="1" t="n">
        <f aca="false">F59957*G59957</f>
        <v>0</v>
      </c>
    </row>
    <row r="59958" customFormat="false" ht="12" hidden="false" customHeight="true" outlineLevel="0" collapsed="false">
      <c r="H59958" s="1" t="n">
        <f aca="false">F59958*G59958</f>
        <v>0</v>
      </c>
    </row>
    <row r="59959" customFormat="false" ht="12" hidden="false" customHeight="true" outlineLevel="0" collapsed="false">
      <c r="H59959" s="1" t="n">
        <f aca="false">F59959*G59959</f>
        <v>0</v>
      </c>
    </row>
    <row r="59960" customFormat="false" ht="12" hidden="false" customHeight="true" outlineLevel="0" collapsed="false">
      <c r="H59960" s="1" t="n">
        <f aca="false">F59960*G59960</f>
        <v>0</v>
      </c>
    </row>
    <row r="59961" customFormat="false" ht="12" hidden="false" customHeight="true" outlineLevel="0" collapsed="false">
      <c r="H59961" s="1" t="n">
        <f aca="false">F59961*G59961</f>
        <v>0</v>
      </c>
    </row>
    <row r="59962" customFormat="false" ht="12" hidden="false" customHeight="true" outlineLevel="0" collapsed="false">
      <c r="H59962" s="1" t="n">
        <f aca="false">F59962*G59962</f>
        <v>0</v>
      </c>
    </row>
    <row r="59963" customFormat="false" ht="12" hidden="false" customHeight="true" outlineLevel="0" collapsed="false">
      <c r="H59963" s="1" t="n">
        <f aca="false">F59963*G59963</f>
        <v>0</v>
      </c>
    </row>
    <row r="59964" customFormat="false" ht="12" hidden="false" customHeight="true" outlineLevel="0" collapsed="false">
      <c r="H59964" s="1" t="n">
        <f aca="false">F59964*G59964</f>
        <v>0</v>
      </c>
    </row>
    <row r="59965" customFormat="false" ht="12" hidden="false" customHeight="true" outlineLevel="0" collapsed="false">
      <c r="H59965" s="1" t="n">
        <f aca="false">F59965*G59965</f>
        <v>0</v>
      </c>
    </row>
    <row r="59966" customFormat="false" ht="12" hidden="false" customHeight="true" outlineLevel="0" collapsed="false">
      <c r="H59966" s="1" t="n">
        <f aca="false">F59966*G59966</f>
        <v>0</v>
      </c>
    </row>
    <row r="59967" customFormat="false" ht="12" hidden="false" customHeight="true" outlineLevel="0" collapsed="false">
      <c r="H59967" s="1" t="n">
        <f aca="false">F59967*G59967</f>
        <v>0</v>
      </c>
    </row>
    <row r="59968" customFormat="false" ht="12" hidden="false" customHeight="true" outlineLevel="0" collapsed="false">
      <c r="H59968" s="1" t="n">
        <f aca="false">F59968*G59968</f>
        <v>0</v>
      </c>
    </row>
    <row r="59969" customFormat="false" ht="12" hidden="false" customHeight="true" outlineLevel="0" collapsed="false">
      <c r="H59969" s="1" t="n">
        <f aca="false">F59969*G59969</f>
        <v>0</v>
      </c>
    </row>
    <row r="59970" customFormat="false" ht="12" hidden="false" customHeight="true" outlineLevel="0" collapsed="false">
      <c r="H59970" s="1" t="n">
        <f aca="false">F59970*G59970</f>
        <v>0</v>
      </c>
    </row>
    <row r="59971" customFormat="false" ht="12" hidden="false" customHeight="true" outlineLevel="0" collapsed="false">
      <c r="H59971" s="1" t="n">
        <f aca="false">F59971*G59971</f>
        <v>0</v>
      </c>
    </row>
    <row r="59972" customFormat="false" ht="12" hidden="false" customHeight="true" outlineLevel="0" collapsed="false">
      <c r="H59972" s="1" t="n">
        <f aca="false">F59972*G59972</f>
        <v>0</v>
      </c>
    </row>
    <row r="59973" customFormat="false" ht="12" hidden="false" customHeight="true" outlineLevel="0" collapsed="false">
      <c r="H59973" s="1" t="n">
        <f aca="false">F59973*G59973</f>
        <v>0</v>
      </c>
    </row>
    <row r="59974" customFormat="false" ht="12" hidden="false" customHeight="true" outlineLevel="0" collapsed="false">
      <c r="H59974" s="1" t="n">
        <f aca="false">F59974*G59974</f>
        <v>0</v>
      </c>
    </row>
    <row r="59975" customFormat="false" ht="12" hidden="false" customHeight="true" outlineLevel="0" collapsed="false">
      <c r="H59975" s="1" t="n">
        <f aca="false">F59975*G59975</f>
        <v>0</v>
      </c>
    </row>
    <row r="59976" customFormat="false" ht="12" hidden="false" customHeight="true" outlineLevel="0" collapsed="false">
      <c r="H59976" s="1" t="n">
        <f aca="false">F59976*G59976</f>
        <v>0</v>
      </c>
    </row>
    <row r="59977" customFormat="false" ht="12" hidden="false" customHeight="true" outlineLevel="0" collapsed="false">
      <c r="H59977" s="1" t="n">
        <f aca="false">F59977*G59977</f>
        <v>0</v>
      </c>
    </row>
    <row r="59978" customFormat="false" ht="12" hidden="false" customHeight="true" outlineLevel="0" collapsed="false">
      <c r="H59978" s="1" t="n">
        <f aca="false">F59978*G59978</f>
        <v>0</v>
      </c>
    </row>
    <row r="59979" customFormat="false" ht="12" hidden="false" customHeight="true" outlineLevel="0" collapsed="false">
      <c r="H59979" s="1" t="n">
        <f aca="false">F59979*G59979</f>
        <v>0</v>
      </c>
    </row>
    <row r="59980" customFormat="false" ht="12" hidden="false" customHeight="true" outlineLevel="0" collapsed="false">
      <c r="H59980" s="1" t="n">
        <f aca="false">F59980*G59980</f>
        <v>0</v>
      </c>
    </row>
    <row r="59981" customFormat="false" ht="12" hidden="false" customHeight="true" outlineLevel="0" collapsed="false">
      <c r="H59981" s="1" t="n">
        <f aca="false">F59981*G59981</f>
        <v>0</v>
      </c>
    </row>
    <row r="59982" customFormat="false" ht="12" hidden="false" customHeight="true" outlineLevel="0" collapsed="false">
      <c r="H59982" s="1" t="n">
        <f aca="false">F59982*G59982</f>
        <v>0</v>
      </c>
    </row>
    <row r="59983" customFormat="false" ht="12" hidden="false" customHeight="true" outlineLevel="0" collapsed="false">
      <c r="H59983" s="1" t="n">
        <f aca="false">F59983*G59983</f>
        <v>0</v>
      </c>
    </row>
    <row r="59984" customFormat="false" ht="12" hidden="false" customHeight="true" outlineLevel="0" collapsed="false">
      <c r="H59984" s="1" t="n">
        <f aca="false">F59984*G59984</f>
        <v>0</v>
      </c>
    </row>
    <row r="59985" customFormat="false" ht="12" hidden="false" customHeight="true" outlineLevel="0" collapsed="false">
      <c r="H59985" s="1" t="n">
        <f aca="false">F59985*G59985</f>
        <v>0</v>
      </c>
    </row>
    <row r="59986" customFormat="false" ht="12" hidden="false" customHeight="true" outlineLevel="0" collapsed="false">
      <c r="H59986" s="1" t="n">
        <f aca="false">F59986*G59986</f>
        <v>0</v>
      </c>
    </row>
    <row r="59987" customFormat="false" ht="12" hidden="false" customHeight="true" outlineLevel="0" collapsed="false">
      <c r="H59987" s="1" t="n">
        <f aca="false">F59987*G59987</f>
        <v>0</v>
      </c>
    </row>
    <row r="59988" customFormat="false" ht="12" hidden="false" customHeight="true" outlineLevel="0" collapsed="false">
      <c r="H59988" s="1" t="n">
        <f aca="false">F59988*G59988</f>
        <v>0</v>
      </c>
    </row>
    <row r="59989" customFormat="false" ht="12" hidden="false" customHeight="true" outlineLevel="0" collapsed="false">
      <c r="H59989" s="1" t="n">
        <f aca="false">F59989*G59989</f>
        <v>0</v>
      </c>
    </row>
    <row r="59990" customFormat="false" ht="12" hidden="false" customHeight="true" outlineLevel="0" collapsed="false">
      <c r="H59990" s="1" t="n">
        <f aca="false">F59990*G59990</f>
        <v>0</v>
      </c>
    </row>
    <row r="59991" customFormat="false" ht="12" hidden="false" customHeight="true" outlineLevel="0" collapsed="false">
      <c r="H59991" s="1" t="n">
        <f aca="false">F59991*G59991</f>
        <v>0</v>
      </c>
    </row>
    <row r="59992" customFormat="false" ht="12" hidden="false" customHeight="true" outlineLevel="0" collapsed="false">
      <c r="H59992" s="1" t="n">
        <f aca="false">F59992*G59992</f>
        <v>0</v>
      </c>
    </row>
    <row r="59993" customFormat="false" ht="12" hidden="false" customHeight="true" outlineLevel="0" collapsed="false">
      <c r="H59993" s="1" t="n">
        <f aca="false">F59993*G59993</f>
        <v>0</v>
      </c>
    </row>
    <row r="59994" customFormat="false" ht="12" hidden="false" customHeight="true" outlineLevel="0" collapsed="false">
      <c r="H59994" s="1" t="n">
        <f aca="false">F59994*G59994</f>
        <v>0</v>
      </c>
    </row>
    <row r="59995" customFormat="false" ht="12" hidden="false" customHeight="true" outlineLevel="0" collapsed="false">
      <c r="H59995" s="1" t="n">
        <f aca="false">F59995*G59995</f>
        <v>0</v>
      </c>
    </row>
    <row r="59996" customFormat="false" ht="12" hidden="false" customHeight="true" outlineLevel="0" collapsed="false">
      <c r="H59996" s="1" t="n">
        <f aca="false">F59996*G59996</f>
        <v>0</v>
      </c>
    </row>
    <row r="59997" customFormat="false" ht="12" hidden="false" customHeight="true" outlineLevel="0" collapsed="false">
      <c r="H59997" s="1" t="n">
        <f aca="false">F59997*G59997</f>
        <v>0</v>
      </c>
    </row>
    <row r="59998" customFormat="false" ht="12" hidden="false" customHeight="true" outlineLevel="0" collapsed="false">
      <c r="H59998" s="1" t="n">
        <f aca="false">F59998*G59998</f>
        <v>0</v>
      </c>
    </row>
    <row r="59999" customFormat="false" ht="12" hidden="false" customHeight="true" outlineLevel="0" collapsed="false">
      <c r="H59999" s="1" t="n">
        <f aca="false">F59999*G59999</f>
        <v>0</v>
      </c>
    </row>
    <row r="60000" customFormat="false" ht="12" hidden="false" customHeight="true" outlineLevel="0" collapsed="false">
      <c r="H60000" s="1" t="n">
        <f aca="false">F60000*G60000</f>
        <v>0</v>
      </c>
    </row>
    <row r="60001" customFormat="false" ht="12" hidden="false" customHeight="true" outlineLevel="0" collapsed="false">
      <c r="H60001" s="1" t="n">
        <f aca="false">F60001*G60001</f>
        <v>0</v>
      </c>
    </row>
    <row r="60002" customFormat="false" ht="12" hidden="false" customHeight="true" outlineLevel="0" collapsed="false">
      <c r="H60002" s="1" t="n">
        <f aca="false">F60002*G60002</f>
        <v>0</v>
      </c>
    </row>
    <row r="60003" customFormat="false" ht="12" hidden="false" customHeight="true" outlineLevel="0" collapsed="false">
      <c r="H60003" s="1" t="n">
        <f aca="false">F60003*G60003</f>
        <v>0</v>
      </c>
    </row>
    <row r="60004" customFormat="false" ht="12" hidden="false" customHeight="true" outlineLevel="0" collapsed="false">
      <c r="H60004" s="1" t="n">
        <f aca="false">F60004*G60004</f>
        <v>0</v>
      </c>
    </row>
    <row r="60005" customFormat="false" ht="12" hidden="false" customHeight="true" outlineLevel="0" collapsed="false">
      <c r="H60005" s="1" t="n">
        <f aca="false">F60005*G60005</f>
        <v>0</v>
      </c>
    </row>
    <row r="60006" customFormat="false" ht="12" hidden="false" customHeight="true" outlineLevel="0" collapsed="false">
      <c r="H60006" s="1" t="n">
        <f aca="false">F60006*G60006</f>
        <v>0</v>
      </c>
    </row>
    <row r="60007" customFormat="false" ht="12" hidden="false" customHeight="true" outlineLevel="0" collapsed="false">
      <c r="H60007" s="1" t="n">
        <f aca="false">F60007*G60007</f>
        <v>0</v>
      </c>
    </row>
    <row r="60008" customFormat="false" ht="12" hidden="false" customHeight="true" outlineLevel="0" collapsed="false">
      <c r="H60008" s="1" t="n">
        <f aca="false">F60008*G60008</f>
        <v>0</v>
      </c>
    </row>
    <row r="60009" customFormat="false" ht="12" hidden="false" customHeight="true" outlineLevel="0" collapsed="false">
      <c r="H60009" s="1" t="n">
        <f aca="false">F60009*G60009</f>
        <v>0</v>
      </c>
    </row>
    <row r="60010" customFormat="false" ht="12" hidden="false" customHeight="true" outlineLevel="0" collapsed="false">
      <c r="H60010" s="1" t="n">
        <f aca="false">F60010*G60010</f>
        <v>0</v>
      </c>
    </row>
    <row r="60011" customFormat="false" ht="12" hidden="false" customHeight="true" outlineLevel="0" collapsed="false">
      <c r="H60011" s="1" t="n">
        <f aca="false">F60011*G60011</f>
        <v>0</v>
      </c>
    </row>
    <row r="60012" customFormat="false" ht="12" hidden="false" customHeight="true" outlineLevel="0" collapsed="false">
      <c r="H60012" s="1" t="n">
        <f aca="false">F60012*G60012</f>
        <v>0</v>
      </c>
    </row>
    <row r="60013" customFormat="false" ht="12" hidden="false" customHeight="true" outlineLevel="0" collapsed="false">
      <c r="H60013" s="1" t="n">
        <f aca="false">F60013*G60013</f>
        <v>0</v>
      </c>
    </row>
    <row r="60014" customFormat="false" ht="12" hidden="false" customHeight="true" outlineLevel="0" collapsed="false">
      <c r="H60014" s="1" t="n">
        <f aca="false">F60014*G60014</f>
        <v>0</v>
      </c>
    </row>
    <row r="60015" customFormat="false" ht="12" hidden="false" customHeight="true" outlineLevel="0" collapsed="false">
      <c r="H60015" s="1" t="n">
        <f aca="false">F60015*G60015</f>
        <v>0</v>
      </c>
    </row>
    <row r="60016" customFormat="false" ht="12" hidden="false" customHeight="true" outlineLevel="0" collapsed="false">
      <c r="H60016" s="1" t="n">
        <f aca="false">F60016*G60016</f>
        <v>0</v>
      </c>
    </row>
    <row r="60017" customFormat="false" ht="12" hidden="false" customHeight="true" outlineLevel="0" collapsed="false">
      <c r="H60017" s="1" t="n">
        <f aca="false">F60017*G60017</f>
        <v>0</v>
      </c>
    </row>
    <row r="60018" customFormat="false" ht="12" hidden="false" customHeight="true" outlineLevel="0" collapsed="false">
      <c r="H60018" s="1" t="n">
        <f aca="false">F60018*G60018</f>
        <v>0</v>
      </c>
    </row>
    <row r="60019" customFormat="false" ht="12" hidden="false" customHeight="true" outlineLevel="0" collapsed="false">
      <c r="H60019" s="1" t="n">
        <f aca="false">F60019*G60019</f>
        <v>0</v>
      </c>
    </row>
    <row r="60020" customFormat="false" ht="12" hidden="false" customHeight="true" outlineLevel="0" collapsed="false">
      <c r="H60020" s="1" t="n">
        <f aca="false">F60020*G60020</f>
        <v>0</v>
      </c>
    </row>
    <row r="60021" customFormat="false" ht="12" hidden="false" customHeight="true" outlineLevel="0" collapsed="false">
      <c r="H60021" s="1" t="n">
        <f aca="false">F60021*G60021</f>
        <v>0</v>
      </c>
    </row>
    <row r="60022" customFormat="false" ht="12" hidden="false" customHeight="true" outlineLevel="0" collapsed="false">
      <c r="H60022" s="1" t="n">
        <f aca="false">F60022*G60022</f>
        <v>0</v>
      </c>
    </row>
    <row r="60023" customFormat="false" ht="12" hidden="false" customHeight="true" outlineLevel="0" collapsed="false">
      <c r="H60023" s="1" t="n">
        <f aca="false">F60023*G60023</f>
        <v>0</v>
      </c>
    </row>
    <row r="60024" customFormat="false" ht="12" hidden="false" customHeight="true" outlineLevel="0" collapsed="false">
      <c r="H60024" s="1" t="n">
        <f aca="false">F60024*G60024</f>
        <v>0</v>
      </c>
    </row>
    <row r="60025" customFormat="false" ht="12" hidden="false" customHeight="true" outlineLevel="0" collapsed="false">
      <c r="H60025" s="1" t="n">
        <f aca="false">F60025*G60025</f>
        <v>0</v>
      </c>
    </row>
    <row r="60026" customFormat="false" ht="12" hidden="false" customHeight="true" outlineLevel="0" collapsed="false">
      <c r="H60026" s="1" t="n">
        <f aca="false">F60026*G60026</f>
        <v>0</v>
      </c>
    </row>
    <row r="60027" customFormat="false" ht="12" hidden="false" customHeight="true" outlineLevel="0" collapsed="false">
      <c r="H60027" s="1" t="n">
        <f aca="false">F60027*G60027</f>
        <v>0</v>
      </c>
    </row>
    <row r="60028" customFormat="false" ht="12" hidden="false" customHeight="true" outlineLevel="0" collapsed="false">
      <c r="H60028" s="1" t="n">
        <f aca="false">F60028*G60028</f>
        <v>0</v>
      </c>
    </row>
    <row r="60029" customFormat="false" ht="12" hidden="false" customHeight="true" outlineLevel="0" collapsed="false">
      <c r="H60029" s="1" t="n">
        <f aca="false">F60029*G60029</f>
        <v>0</v>
      </c>
    </row>
    <row r="60030" customFormat="false" ht="12" hidden="false" customHeight="true" outlineLevel="0" collapsed="false">
      <c r="H60030" s="1" t="n">
        <f aca="false">F60030*G60030</f>
        <v>0</v>
      </c>
    </row>
    <row r="60031" customFormat="false" ht="12" hidden="false" customHeight="true" outlineLevel="0" collapsed="false">
      <c r="H60031" s="1" t="n">
        <f aca="false">F60031*G60031</f>
        <v>0</v>
      </c>
    </row>
    <row r="60032" customFormat="false" ht="12" hidden="false" customHeight="true" outlineLevel="0" collapsed="false">
      <c r="H60032" s="1" t="n">
        <f aca="false">F60032*G60032</f>
        <v>0</v>
      </c>
    </row>
    <row r="60033" customFormat="false" ht="12" hidden="false" customHeight="true" outlineLevel="0" collapsed="false">
      <c r="H60033" s="1" t="n">
        <f aca="false">F60033*G60033</f>
        <v>0</v>
      </c>
    </row>
    <row r="60034" customFormat="false" ht="12" hidden="false" customHeight="true" outlineLevel="0" collapsed="false">
      <c r="H60034" s="1" t="n">
        <f aca="false">F60034*G60034</f>
        <v>0</v>
      </c>
    </row>
    <row r="60035" customFormat="false" ht="12" hidden="false" customHeight="true" outlineLevel="0" collapsed="false">
      <c r="H60035" s="1" t="n">
        <f aca="false">F60035*G60035</f>
        <v>0</v>
      </c>
    </row>
    <row r="60036" customFormat="false" ht="12" hidden="false" customHeight="true" outlineLevel="0" collapsed="false">
      <c r="H60036" s="1" t="n">
        <f aca="false">F60036*G60036</f>
        <v>0</v>
      </c>
    </row>
    <row r="60037" customFormat="false" ht="12" hidden="false" customHeight="true" outlineLevel="0" collapsed="false">
      <c r="H60037" s="1" t="n">
        <f aca="false">F60037*G60037</f>
        <v>0</v>
      </c>
    </row>
    <row r="60038" customFormat="false" ht="12" hidden="false" customHeight="true" outlineLevel="0" collapsed="false">
      <c r="H60038" s="1" t="n">
        <f aca="false">F60038*G60038</f>
        <v>0</v>
      </c>
    </row>
    <row r="60039" customFormat="false" ht="12" hidden="false" customHeight="true" outlineLevel="0" collapsed="false">
      <c r="H60039" s="1" t="n">
        <f aca="false">F60039*G60039</f>
        <v>0</v>
      </c>
    </row>
    <row r="60040" customFormat="false" ht="12" hidden="false" customHeight="true" outlineLevel="0" collapsed="false">
      <c r="H60040" s="1" t="n">
        <f aca="false">F60040*G60040</f>
        <v>0</v>
      </c>
    </row>
    <row r="60041" customFormat="false" ht="12" hidden="false" customHeight="true" outlineLevel="0" collapsed="false">
      <c r="H60041" s="1" t="n">
        <f aca="false">F60041*G60041</f>
        <v>0</v>
      </c>
    </row>
    <row r="60042" customFormat="false" ht="12" hidden="false" customHeight="true" outlineLevel="0" collapsed="false">
      <c r="H60042" s="1" t="n">
        <f aca="false">F60042*G60042</f>
        <v>0</v>
      </c>
    </row>
    <row r="60043" customFormat="false" ht="12" hidden="false" customHeight="true" outlineLevel="0" collapsed="false">
      <c r="H60043" s="1" t="n">
        <f aca="false">F60043*G60043</f>
        <v>0</v>
      </c>
    </row>
    <row r="60044" customFormat="false" ht="12" hidden="false" customHeight="true" outlineLevel="0" collapsed="false">
      <c r="H60044" s="1" t="n">
        <f aca="false">F60044*G60044</f>
        <v>0</v>
      </c>
    </row>
    <row r="60045" customFormat="false" ht="12" hidden="false" customHeight="true" outlineLevel="0" collapsed="false">
      <c r="H60045" s="1" t="n">
        <f aca="false">F60045*G60045</f>
        <v>0</v>
      </c>
    </row>
    <row r="60046" customFormat="false" ht="12" hidden="false" customHeight="true" outlineLevel="0" collapsed="false">
      <c r="H60046" s="1" t="n">
        <f aca="false">F60046*G60046</f>
        <v>0</v>
      </c>
    </row>
    <row r="60047" customFormat="false" ht="12" hidden="false" customHeight="true" outlineLevel="0" collapsed="false">
      <c r="H60047" s="1" t="n">
        <f aca="false">F60047*G60047</f>
        <v>0</v>
      </c>
    </row>
    <row r="60048" customFormat="false" ht="12" hidden="false" customHeight="true" outlineLevel="0" collapsed="false">
      <c r="H60048" s="1" t="n">
        <f aca="false">F60048*G60048</f>
        <v>0</v>
      </c>
    </row>
    <row r="60049" customFormat="false" ht="12" hidden="false" customHeight="true" outlineLevel="0" collapsed="false">
      <c r="H60049" s="1" t="n">
        <f aca="false">F60049*G60049</f>
        <v>0</v>
      </c>
    </row>
    <row r="60050" customFormat="false" ht="12" hidden="false" customHeight="true" outlineLevel="0" collapsed="false">
      <c r="H60050" s="1" t="n">
        <f aca="false">F60050*G60050</f>
        <v>0</v>
      </c>
    </row>
    <row r="60051" customFormat="false" ht="12" hidden="false" customHeight="true" outlineLevel="0" collapsed="false">
      <c r="H60051" s="1" t="n">
        <f aca="false">F60051*G60051</f>
        <v>0</v>
      </c>
    </row>
    <row r="60052" customFormat="false" ht="12" hidden="false" customHeight="true" outlineLevel="0" collapsed="false">
      <c r="H60052" s="1" t="n">
        <f aca="false">F60052*G60052</f>
        <v>0</v>
      </c>
    </row>
    <row r="60053" customFormat="false" ht="12" hidden="false" customHeight="true" outlineLevel="0" collapsed="false">
      <c r="H60053" s="1" t="n">
        <f aca="false">F60053*G60053</f>
        <v>0</v>
      </c>
    </row>
    <row r="60054" customFormat="false" ht="12" hidden="false" customHeight="true" outlineLevel="0" collapsed="false">
      <c r="H60054" s="1" t="n">
        <f aca="false">F60054*G60054</f>
        <v>0</v>
      </c>
    </row>
    <row r="60055" customFormat="false" ht="12" hidden="false" customHeight="true" outlineLevel="0" collapsed="false">
      <c r="H60055" s="1" t="n">
        <f aca="false">F60055*G60055</f>
        <v>0</v>
      </c>
    </row>
    <row r="60056" customFormat="false" ht="12" hidden="false" customHeight="true" outlineLevel="0" collapsed="false">
      <c r="H60056" s="1" t="n">
        <f aca="false">F60056*G60056</f>
        <v>0</v>
      </c>
    </row>
    <row r="60057" customFormat="false" ht="12" hidden="false" customHeight="true" outlineLevel="0" collapsed="false">
      <c r="H60057" s="1" t="n">
        <f aca="false">F60057*G60057</f>
        <v>0</v>
      </c>
    </row>
    <row r="60058" customFormat="false" ht="12" hidden="false" customHeight="true" outlineLevel="0" collapsed="false">
      <c r="H60058" s="1" t="n">
        <f aca="false">F60058*G60058</f>
        <v>0</v>
      </c>
    </row>
    <row r="60059" customFormat="false" ht="12" hidden="false" customHeight="true" outlineLevel="0" collapsed="false">
      <c r="H60059" s="1" t="n">
        <f aca="false">F60059*G60059</f>
        <v>0</v>
      </c>
    </row>
    <row r="60060" customFormat="false" ht="12" hidden="false" customHeight="true" outlineLevel="0" collapsed="false">
      <c r="H60060" s="1" t="n">
        <f aca="false">F60060*G60060</f>
        <v>0</v>
      </c>
    </row>
    <row r="60061" customFormat="false" ht="12" hidden="false" customHeight="true" outlineLevel="0" collapsed="false">
      <c r="H60061" s="1" t="n">
        <f aca="false">F60061*G60061</f>
        <v>0</v>
      </c>
    </row>
    <row r="60062" customFormat="false" ht="12" hidden="false" customHeight="true" outlineLevel="0" collapsed="false">
      <c r="H60062" s="1" t="n">
        <f aca="false">F60062*G60062</f>
        <v>0</v>
      </c>
    </row>
    <row r="60063" customFormat="false" ht="12" hidden="false" customHeight="true" outlineLevel="0" collapsed="false">
      <c r="H60063" s="1" t="n">
        <f aca="false">F60063*G60063</f>
        <v>0</v>
      </c>
    </row>
    <row r="60064" customFormat="false" ht="12" hidden="false" customHeight="true" outlineLevel="0" collapsed="false">
      <c r="H60064" s="1" t="n">
        <f aca="false">F60064*G60064</f>
        <v>0</v>
      </c>
    </row>
    <row r="60065" customFormat="false" ht="12" hidden="false" customHeight="true" outlineLevel="0" collapsed="false">
      <c r="H60065" s="1" t="n">
        <f aca="false">F60065*G60065</f>
        <v>0</v>
      </c>
    </row>
    <row r="60066" customFormat="false" ht="12" hidden="false" customHeight="true" outlineLevel="0" collapsed="false">
      <c r="H60066" s="1" t="n">
        <f aca="false">F60066*G60066</f>
        <v>0</v>
      </c>
    </row>
    <row r="60067" customFormat="false" ht="12" hidden="false" customHeight="true" outlineLevel="0" collapsed="false">
      <c r="H60067" s="1" t="n">
        <f aca="false">F60067*G60067</f>
        <v>0</v>
      </c>
    </row>
    <row r="60068" customFormat="false" ht="12" hidden="false" customHeight="true" outlineLevel="0" collapsed="false">
      <c r="H60068" s="1" t="n">
        <f aca="false">F60068*G60068</f>
        <v>0</v>
      </c>
    </row>
    <row r="60069" customFormat="false" ht="12" hidden="false" customHeight="true" outlineLevel="0" collapsed="false">
      <c r="H60069" s="1" t="n">
        <f aca="false">F60069*G60069</f>
        <v>0</v>
      </c>
    </row>
    <row r="60070" customFormat="false" ht="12" hidden="false" customHeight="true" outlineLevel="0" collapsed="false">
      <c r="H60070" s="1" t="n">
        <f aca="false">F60070*G60070</f>
        <v>0</v>
      </c>
    </row>
    <row r="60071" customFormat="false" ht="12" hidden="false" customHeight="true" outlineLevel="0" collapsed="false">
      <c r="H60071" s="1" t="n">
        <f aca="false">F60071*G60071</f>
        <v>0</v>
      </c>
    </row>
    <row r="60072" customFormat="false" ht="12" hidden="false" customHeight="true" outlineLevel="0" collapsed="false">
      <c r="H60072" s="1" t="n">
        <f aca="false">F60072*G60072</f>
        <v>0</v>
      </c>
    </row>
    <row r="60073" customFormat="false" ht="12" hidden="false" customHeight="true" outlineLevel="0" collapsed="false">
      <c r="H60073" s="1" t="n">
        <f aca="false">F60073*G60073</f>
        <v>0</v>
      </c>
    </row>
    <row r="60074" customFormat="false" ht="12" hidden="false" customHeight="true" outlineLevel="0" collapsed="false">
      <c r="H60074" s="1" t="n">
        <f aca="false">F60074*G60074</f>
        <v>0</v>
      </c>
    </row>
    <row r="60075" customFormat="false" ht="12" hidden="false" customHeight="true" outlineLevel="0" collapsed="false">
      <c r="H60075" s="1" t="n">
        <f aca="false">F60075*G60075</f>
        <v>0</v>
      </c>
    </row>
    <row r="60076" customFormat="false" ht="12" hidden="false" customHeight="true" outlineLevel="0" collapsed="false">
      <c r="H60076" s="1" t="n">
        <f aca="false">F60076*G60076</f>
        <v>0</v>
      </c>
    </row>
    <row r="60077" customFormat="false" ht="12" hidden="false" customHeight="true" outlineLevel="0" collapsed="false">
      <c r="H60077" s="1" t="n">
        <f aca="false">F60077*G60077</f>
        <v>0</v>
      </c>
    </row>
    <row r="60078" customFormat="false" ht="12" hidden="false" customHeight="true" outlineLevel="0" collapsed="false">
      <c r="H60078" s="1" t="n">
        <f aca="false">F60078*G60078</f>
        <v>0</v>
      </c>
    </row>
    <row r="60079" customFormat="false" ht="12" hidden="false" customHeight="true" outlineLevel="0" collapsed="false">
      <c r="H60079" s="1" t="n">
        <f aca="false">F60079*G60079</f>
        <v>0</v>
      </c>
    </row>
    <row r="60080" customFormat="false" ht="12" hidden="false" customHeight="true" outlineLevel="0" collapsed="false">
      <c r="H60080" s="1" t="n">
        <f aca="false">F60080*G60080</f>
        <v>0</v>
      </c>
    </row>
    <row r="60081" customFormat="false" ht="12" hidden="false" customHeight="true" outlineLevel="0" collapsed="false">
      <c r="H60081" s="1" t="n">
        <f aca="false">F60081*G60081</f>
        <v>0</v>
      </c>
    </row>
    <row r="60082" customFormat="false" ht="12" hidden="false" customHeight="true" outlineLevel="0" collapsed="false">
      <c r="H60082" s="1" t="n">
        <f aca="false">F60082*G60082</f>
        <v>0</v>
      </c>
    </row>
    <row r="60083" customFormat="false" ht="12" hidden="false" customHeight="true" outlineLevel="0" collapsed="false">
      <c r="H60083" s="1" t="n">
        <f aca="false">F60083*G60083</f>
        <v>0</v>
      </c>
    </row>
    <row r="60084" customFormat="false" ht="12" hidden="false" customHeight="true" outlineLevel="0" collapsed="false">
      <c r="H60084" s="1" t="n">
        <f aca="false">F60084*G60084</f>
        <v>0</v>
      </c>
    </row>
    <row r="60085" customFormat="false" ht="12" hidden="false" customHeight="true" outlineLevel="0" collapsed="false">
      <c r="H60085" s="1" t="n">
        <f aca="false">F60085*G60085</f>
        <v>0</v>
      </c>
    </row>
    <row r="60086" customFormat="false" ht="12" hidden="false" customHeight="true" outlineLevel="0" collapsed="false">
      <c r="H60086" s="1" t="n">
        <f aca="false">F60086*G60086</f>
        <v>0</v>
      </c>
    </row>
    <row r="60087" customFormat="false" ht="12" hidden="false" customHeight="true" outlineLevel="0" collapsed="false">
      <c r="H60087" s="1" t="n">
        <f aca="false">F60087*G60087</f>
        <v>0</v>
      </c>
    </row>
    <row r="60088" customFormat="false" ht="12" hidden="false" customHeight="true" outlineLevel="0" collapsed="false">
      <c r="H60088" s="1" t="n">
        <f aca="false">F60088*G60088</f>
        <v>0</v>
      </c>
    </row>
    <row r="60089" customFormat="false" ht="12" hidden="false" customHeight="true" outlineLevel="0" collapsed="false">
      <c r="H60089" s="1" t="n">
        <f aca="false">F60089*G60089</f>
        <v>0</v>
      </c>
    </row>
    <row r="60090" customFormat="false" ht="12" hidden="false" customHeight="true" outlineLevel="0" collapsed="false">
      <c r="H60090" s="1" t="n">
        <f aca="false">F60090*G60090</f>
        <v>0</v>
      </c>
    </row>
    <row r="60091" customFormat="false" ht="12" hidden="false" customHeight="true" outlineLevel="0" collapsed="false">
      <c r="H60091" s="1" t="n">
        <f aca="false">F60091*G60091</f>
        <v>0</v>
      </c>
    </row>
    <row r="60092" customFormat="false" ht="12" hidden="false" customHeight="true" outlineLevel="0" collapsed="false">
      <c r="H60092" s="1" t="n">
        <f aca="false">F60092*G60092</f>
        <v>0</v>
      </c>
    </row>
    <row r="60093" customFormat="false" ht="12" hidden="false" customHeight="true" outlineLevel="0" collapsed="false">
      <c r="H60093" s="1" t="n">
        <f aca="false">F60093*G60093</f>
        <v>0</v>
      </c>
    </row>
    <row r="60094" customFormat="false" ht="12" hidden="false" customHeight="true" outlineLevel="0" collapsed="false">
      <c r="H60094" s="1" t="n">
        <f aca="false">F60094*G60094</f>
        <v>0</v>
      </c>
    </row>
    <row r="60095" customFormat="false" ht="12" hidden="false" customHeight="true" outlineLevel="0" collapsed="false">
      <c r="H60095" s="1" t="n">
        <f aca="false">F60095*G60095</f>
        <v>0</v>
      </c>
    </row>
    <row r="60096" customFormat="false" ht="12" hidden="false" customHeight="true" outlineLevel="0" collapsed="false">
      <c r="H60096" s="1" t="n">
        <f aca="false">F60096*G60096</f>
        <v>0</v>
      </c>
    </row>
    <row r="60097" customFormat="false" ht="12" hidden="false" customHeight="true" outlineLevel="0" collapsed="false">
      <c r="H60097" s="1" t="n">
        <f aca="false">F60097*G60097</f>
        <v>0</v>
      </c>
    </row>
    <row r="60098" customFormat="false" ht="12" hidden="false" customHeight="true" outlineLevel="0" collapsed="false">
      <c r="H60098" s="1" t="n">
        <f aca="false">F60098*G60098</f>
        <v>0</v>
      </c>
    </row>
    <row r="60099" customFormat="false" ht="12" hidden="false" customHeight="true" outlineLevel="0" collapsed="false">
      <c r="H60099" s="1" t="n">
        <f aca="false">F60099*G60099</f>
        <v>0</v>
      </c>
    </row>
    <row r="60100" customFormat="false" ht="12" hidden="false" customHeight="true" outlineLevel="0" collapsed="false">
      <c r="H60100" s="1" t="n">
        <f aca="false">F60100*G60100</f>
        <v>0</v>
      </c>
    </row>
    <row r="60101" customFormat="false" ht="12" hidden="false" customHeight="true" outlineLevel="0" collapsed="false">
      <c r="H60101" s="1" t="n">
        <f aca="false">F60101*G60101</f>
        <v>0</v>
      </c>
    </row>
    <row r="60102" customFormat="false" ht="12" hidden="false" customHeight="true" outlineLevel="0" collapsed="false">
      <c r="H60102" s="1" t="n">
        <f aca="false">F60102*G60102</f>
        <v>0</v>
      </c>
    </row>
    <row r="60103" customFormat="false" ht="12" hidden="false" customHeight="true" outlineLevel="0" collapsed="false">
      <c r="H60103" s="1" t="n">
        <f aca="false">F60103*G60103</f>
        <v>0</v>
      </c>
    </row>
    <row r="60104" customFormat="false" ht="12" hidden="false" customHeight="true" outlineLevel="0" collapsed="false">
      <c r="H60104" s="1" t="n">
        <f aca="false">F60104*G60104</f>
        <v>0</v>
      </c>
    </row>
    <row r="60105" customFormat="false" ht="12" hidden="false" customHeight="true" outlineLevel="0" collapsed="false">
      <c r="H60105" s="1" t="n">
        <f aca="false">F60105*G60105</f>
        <v>0</v>
      </c>
    </row>
    <row r="60106" customFormat="false" ht="12" hidden="false" customHeight="true" outlineLevel="0" collapsed="false">
      <c r="H60106" s="1" t="n">
        <f aca="false">F60106*G60106</f>
        <v>0</v>
      </c>
    </row>
    <row r="60107" customFormat="false" ht="12" hidden="false" customHeight="true" outlineLevel="0" collapsed="false">
      <c r="H60107" s="1" t="n">
        <f aca="false">F60107*G60107</f>
        <v>0</v>
      </c>
    </row>
    <row r="60108" customFormat="false" ht="12" hidden="false" customHeight="true" outlineLevel="0" collapsed="false">
      <c r="H60108" s="1" t="n">
        <f aca="false">F60108*G60108</f>
        <v>0</v>
      </c>
    </row>
    <row r="60109" customFormat="false" ht="12" hidden="false" customHeight="true" outlineLevel="0" collapsed="false">
      <c r="H60109" s="1" t="n">
        <f aca="false">F60109*G60109</f>
        <v>0</v>
      </c>
    </row>
    <row r="60110" customFormat="false" ht="12" hidden="false" customHeight="true" outlineLevel="0" collapsed="false">
      <c r="H60110" s="1" t="n">
        <f aca="false">F60110*G60110</f>
        <v>0</v>
      </c>
    </row>
    <row r="60111" customFormat="false" ht="12" hidden="false" customHeight="true" outlineLevel="0" collapsed="false">
      <c r="H60111" s="1" t="n">
        <f aca="false">F60111*G60111</f>
        <v>0</v>
      </c>
    </row>
    <row r="60112" customFormat="false" ht="12" hidden="false" customHeight="true" outlineLevel="0" collapsed="false">
      <c r="H60112" s="1" t="n">
        <f aca="false">F60112*G60112</f>
        <v>0</v>
      </c>
    </row>
    <row r="60113" customFormat="false" ht="12" hidden="false" customHeight="true" outlineLevel="0" collapsed="false">
      <c r="H60113" s="1" t="n">
        <f aca="false">F60113*G60113</f>
        <v>0</v>
      </c>
    </row>
    <row r="60114" customFormat="false" ht="12" hidden="false" customHeight="true" outlineLevel="0" collapsed="false">
      <c r="H60114" s="1" t="n">
        <f aca="false">F60114*G60114</f>
        <v>0</v>
      </c>
    </row>
    <row r="60115" customFormat="false" ht="12" hidden="false" customHeight="true" outlineLevel="0" collapsed="false">
      <c r="H60115" s="1" t="n">
        <f aca="false">F60115*G60115</f>
        <v>0</v>
      </c>
    </row>
    <row r="60116" customFormat="false" ht="12" hidden="false" customHeight="true" outlineLevel="0" collapsed="false">
      <c r="H60116" s="1" t="n">
        <f aca="false">F60116*G60116</f>
        <v>0</v>
      </c>
    </row>
    <row r="60117" customFormat="false" ht="12" hidden="false" customHeight="true" outlineLevel="0" collapsed="false">
      <c r="H60117" s="1" t="n">
        <f aca="false">F60117*G60117</f>
        <v>0</v>
      </c>
    </row>
    <row r="60118" customFormat="false" ht="12" hidden="false" customHeight="true" outlineLevel="0" collapsed="false">
      <c r="H60118" s="1" t="n">
        <f aca="false">F60118*G60118</f>
        <v>0</v>
      </c>
    </row>
    <row r="60119" customFormat="false" ht="12" hidden="false" customHeight="true" outlineLevel="0" collapsed="false">
      <c r="H60119" s="1" t="n">
        <f aca="false">F60119*G60119</f>
        <v>0</v>
      </c>
    </row>
    <row r="60120" customFormat="false" ht="12" hidden="false" customHeight="true" outlineLevel="0" collapsed="false">
      <c r="H60120" s="1" t="n">
        <f aca="false">F60120*G60120</f>
        <v>0</v>
      </c>
    </row>
    <row r="60121" customFormat="false" ht="12" hidden="false" customHeight="true" outlineLevel="0" collapsed="false">
      <c r="H60121" s="1" t="n">
        <f aca="false">F60121*G60121</f>
        <v>0</v>
      </c>
    </row>
    <row r="60122" customFormat="false" ht="12" hidden="false" customHeight="true" outlineLevel="0" collapsed="false">
      <c r="H60122" s="1" t="n">
        <f aca="false">F60122*G60122</f>
        <v>0</v>
      </c>
    </row>
    <row r="60123" customFormat="false" ht="12" hidden="false" customHeight="true" outlineLevel="0" collapsed="false">
      <c r="H60123" s="1" t="n">
        <f aca="false">F60123*G60123</f>
        <v>0</v>
      </c>
    </row>
    <row r="60124" customFormat="false" ht="12" hidden="false" customHeight="true" outlineLevel="0" collapsed="false">
      <c r="H60124" s="1" t="n">
        <f aca="false">F60124*G60124</f>
        <v>0</v>
      </c>
    </row>
    <row r="60125" customFormat="false" ht="12" hidden="false" customHeight="true" outlineLevel="0" collapsed="false">
      <c r="H60125" s="1" t="n">
        <f aca="false">F60125*G60125</f>
        <v>0</v>
      </c>
    </row>
    <row r="60126" customFormat="false" ht="12" hidden="false" customHeight="true" outlineLevel="0" collapsed="false">
      <c r="H60126" s="1" t="n">
        <f aca="false">F60126*G60126</f>
        <v>0</v>
      </c>
    </row>
    <row r="60127" customFormat="false" ht="12" hidden="false" customHeight="true" outlineLevel="0" collapsed="false">
      <c r="H60127" s="1" t="n">
        <f aca="false">F60127*G60127</f>
        <v>0</v>
      </c>
    </row>
    <row r="60128" customFormat="false" ht="12" hidden="false" customHeight="true" outlineLevel="0" collapsed="false">
      <c r="H60128" s="1" t="n">
        <f aca="false">F60128*G60128</f>
        <v>0</v>
      </c>
    </row>
    <row r="60129" customFormat="false" ht="12" hidden="false" customHeight="true" outlineLevel="0" collapsed="false">
      <c r="H60129" s="1" t="n">
        <f aca="false">F60129*G60129</f>
        <v>0</v>
      </c>
    </row>
    <row r="60130" customFormat="false" ht="12" hidden="false" customHeight="true" outlineLevel="0" collapsed="false">
      <c r="H60130" s="1" t="n">
        <f aca="false">F60130*G60130</f>
        <v>0</v>
      </c>
    </row>
    <row r="60131" customFormat="false" ht="12" hidden="false" customHeight="true" outlineLevel="0" collapsed="false">
      <c r="H60131" s="1" t="n">
        <f aca="false">F60131*G60131</f>
        <v>0</v>
      </c>
    </row>
    <row r="60132" customFormat="false" ht="12" hidden="false" customHeight="true" outlineLevel="0" collapsed="false">
      <c r="H60132" s="1" t="n">
        <f aca="false">F60132*G60132</f>
        <v>0</v>
      </c>
    </row>
    <row r="60133" customFormat="false" ht="12" hidden="false" customHeight="true" outlineLevel="0" collapsed="false">
      <c r="H60133" s="1" t="n">
        <f aca="false">F60133*G60133</f>
        <v>0</v>
      </c>
    </row>
    <row r="60134" customFormat="false" ht="12" hidden="false" customHeight="true" outlineLevel="0" collapsed="false">
      <c r="H60134" s="1" t="n">
        <f aca="false">F60134*G60134</f>
        <v>0</v>
      </c>
    </row>
    <row r="60135" customFormat="false" ht="12" hidden="false" customHeight="true" outlineLevel="0" collapsed="false">
      <c r="H60135" s="1" t="n">
        <f aca="false">F60135*G60135</f>
        <v>0</v>
      </c>
    </row>
    <row r="60136" customFormat="false" ht="12" hidden="false" customHeight="true" outlineLevel="0" collapsed="false">
      <c r="H60136" s="1" t="n">
        <f aca="false">F60136*G60136</f>
        <v>0</v>
      </c>
    </row>
    <row r="60137" customFormat="false" ht="12" hidden="false" customHeight="true" outlineLevel="0" collapsed="false">
      <c r="H60137" s="1" t="n">
        <f aca="false">F60137*G60137</f>
        <v>0</v>
      </c>
    </row>
    <row r="60138" customFormat="false" ht="12" hidden="false" customHeight="true" outlineLevel="0" collapsed="false">
      <c r="H60138" s="1" t="n">
        <f aca="false">F60138*G60138</f>
        <v>0</v>
      </c>
    </row>
    <row r="60139" customFormat="false" ht="12" hidden="false" customHeight="true" outlineLevel="0" collapsed="false">
      <c r="H60139" s="1" t="n">
        <f aca="false">F60139*G60139</f>
        <v>0</v>
      </c>
    </row>
    <row r="60140" customFormat="false" ht="12" hidden="false" customHeight="true" outlineLevel="0" collapsed="false">
      <c r="H60140" s="1" t="n">
        <f aca="false">F60140*G60140</f>
        <v>0</v>
      </c>
    </row>
    <row r="60141" customFormat="false" ht="12" hidden="false" customHeight="true" outlineLevel="0" collapsed="false">
      <c r="H60141" s="1" t="n">
        <f aca="false">F60141*G60141</f>
        <v>0</v>
      </c>
    </row>
    <row r="60142" customFormat="false" ht="12" hidden="false" customHeight="true" outlineLevel="0" collapsed="false">
      <c r="H60142" s="1" t="n">
        <f aca="false">F60142*G60142</f>
        <v>0</v>
      </c>
    </row>
    <row r="60143" customFormat="false" ht="12" hidden="false" customHeight="true" outlineLevel="0" collapsed="false">
      <c r="H60143" s="1" t="n">
        <f aca="false">F60143*G60143</f>
        <v>0</v>
      </c>
    </row>
    <row r="60144" customFormat="false" ht="12" hidden="false" customHeight="true" outlineLevel="0" collapsed="false">
      <c r="H60144" s="1" t="n">
        <f aca="false">F60144*G60144</f>
        <v>0</v>
      </c>
    </row>
    <row r="60145" customFormat="false" ht="12" hidden="false" customHeight="true" outlineLevel="0" collapsed="false">
      <c r="H60145" s="1" t="n">
        <f aca="false">F60145*G60145</f>
        <v>0</v>
      </c>
    </row>
    <row r="60146" customFormat="false" ht="12" hidden="false" customHeight="true" outlineLevel="0" collapsed="false">
      <c r="H60146" s="1" t="n">
        <f aca="false">F60146*G60146</f>
        <v>0</v>
      </c>
    </row>
    <row r="60147" customFormat="false" ht="12" hidden="false" customHeight="true" outlineLevel="0" collapsed="false">
      <c r="H60147" s="1" t="n">
        <f aca="false">F60147*G60147</f>
        <v>0</v>
      </c>
    </row>
    <row r="60148" customFormat="false" ht="12" hidden="false" customHeight="true" outlineLevel="0" collapsed="false">
      <c r="H60148" s="1" t="n">
        <f aca="false">F60148*G60148</f>
        <v>0</v>
      </c>
    </row>
    <row r="60149" customFormat="false" ht="12" hidden="false" customHeight="true" outlineLevel="0" collapsed="false">
      <c r="H60149" s="1" t="n">
        <f aca="false">F60149*G60149</f>
        <v>0</v>
      </c>
    </row>
    <row r="60150" customFormat="false" ht="12" hidden="false" customHeight="true" outlineLevel="0" collapsed="false">
      <c r="H60150" s="1" t="n">
        <f aca="false">F60150*G60150</f>
        <v>0</v>
      </c>
    </row>
    <row r="60151" customFormat="false" ht="12" hidden="false" customHeight="true" outlineLevel="0" collapsed="false">
      <c r="H60151" s="1" t="n">
        <f aca="false">F60151*G60151</f>
        <v>0</v>
      </c>
    </row>
    <row r="60152" customFormat="false" ht="12" hidden="false" customHeight="true" outlineLevel="0" collapsed="false">
      <c r="H60152" s="1" t="n">
        <f aca="false">F60152*G60152</f>
        <v>0</v>
      </c>
    </row>
    <row r="60153" customFormat="false" ht="12" hidden="false" customHeight="true" outlineLevel="0" collapsed="false">
      <c r="H60153" s="1" t="n">
        <f aca="false">F60153*G60153</f>
        <v>0</v>
      </c>
    </row>
    <row r="60154" customFormat="false" ht="12" hidden="false" customHeight="true" outlineLevel="0" collapsed="false">
      <c r="H60154" s="1" t="n">
        <f aca="false">F60154*G60154</f>
        <v>0</v>
      </c>
    </row>
    <row r="60155" customFormat="false" ht="12" hidden="false" customHeight="true" outlineLevel="0" collapsed="false">
      <c r="H60155" s="1" t="n">
        <f aca="false">F60155*G60155</f>
        <v>0</v>
      </c>
    </row>
    <row r="60156" customFormat="false" ht="12" hidden="false" customHeight="true" outlineLevel="0" collapsed="false">
      <c r="H60156" s="1" t="n">
        <f aca="false">F60156*G60156</f>
        <v>0</v>
      </c>
    </row>
    <row r="60157" customFormat="false" ht="12" hidden="false" customHeight="true" outlineLevel="0" collapsed="false">
      <c r="H60157" s="1" t="n">
        <f aca="false">F60157*G60157</f>
        <v>0</v>
      </c>
    </row>
    <row r="60158" customFormat="false" ht="12" hidden="false" customHeight="true" outlineLevel="0" collapsed="false">
      <c r="H60158" s="1" t="n">
        <f aca="false">F60158*G60158</f>
        <v>0</v>
      </c>
    </row>
    <row r="60159" customFormat="false" ht="12" hidden="false" customHeight="true" outlineLevel="0" collapsed="false">
      <c r="H60159" s="1" t="n">
        <f aca="false">F60159*G60159</f>
        <v>0</v>
      </c>
    </row>
    <row r="60160" customFormat="false" ht="12" hidden="false" customHeight="true" outlineLevel="0" collapsed="false">
      <c r="H60160" s="1" t="n">
        <f aca="false">F60160*G60160</f>
        <v>0</v>
      </c>
    </row>
    <row r="60161" customFormat="false" ht="12" hidden="false" customHeight="true" outlineLevel="0" collapsed="false">
      <c r="H60161" s="1" t="n">
        <f aca="false">F60161*G60161</f>
        <v>0</v>
      </c>
    </row>
    <row r="60162" customFormat="false" ht="12" hidden="false" customHeight="true" outlineLevel="0" collapsed="false">
      <c r="H60162" s="1" t="n">
        <f aca="false">F60162*G60162</f>
        <v>0</v>
      </c>
    </row>
    <row r="60163" customFormat="false" ht="12" hidden="false" customHeight="true" outlineLevel="0" collapsed="false">
      <c r="H60163" s="1" t="n">
        <f aca="false">F60163*G60163</f>
        <v>0</v>
      </c>
    </row>
    <row r="60164" customFormat="false" ht="12" hidden="false" customHeight="true" outlineLevel="0" collapsed="false">
      <c r="H60164" s="1" t="n">
        <f aca="false">F60164*G60164</f>
        <v>0</v>
      </c>
    </row>
    <row r="60165" customFormat="false" ht="12" hidden="false" customHeight="true" outlineLevel="0" collapsed="false">
      <c r="H60165" s="1" t="n">
        <f aca="false">F60165*G60165</f>
        <v>0</v>
      </c>
    </row>
    <row r="60166" customFormat="false" ht="12" hidden="false" customHeight="true" outlineLevel="0" collapsed="false">
      <c r="H60166" s="1" t="n">
        <f aca="false">F60166*G60166</f>
        <v>0</v>
      </c>
    </row>
    <row r="60167" customFormat="false" ht="12" hidden="false" customHeight="true" outlineLevel="0" collapsed="false">
      <c r="H60167" s="1" t="n">
        <f aca="false">F60167*G60167</f>
        <v>0</v>
      </c>
    </row>
    <row r="60168" customFormat="false" ht="12" hidden="false" customHeight="true" outlineLevel="0" collapsed="false">
      <c r="H60168" s="1" t="n">
        <f aca="false">F60168*G60168</f>
        <v>0</v>
      </c>
    </row>
    <row r="60169" customFormat="false" ht="12" hidden="false" customHeight="true" outlineLevel="0" collapsed="false">
      <c r="H60169" s="1" t="n">
        <f aca="false">F60169*G60169</f>
        <v>0</v>
      </c>
    </row>
    <row r="60170" customFormat="false" ht="12" hidden="false" customHeight="true" outlineLevel="0" collapsed="false">
      <c r="H60170" s="1" t="n">
        <f aca="false">F60170*G60170</f>
        <v>0</v>
      </c>
    </row>
    <row r="60171" customFormat="false" ht="12" hidden="false" customHeight="true" outlineLevel="0" collapsed="false">
      <c r="H60171" s="1" t="n">
        <f aca="false">F60171*G60171</f>
        <v>0</v>
      </c>
    </row>
    <row r="60172" customFormat="false" ht="12" hidden="false" customHeight="true" outlineLevel="0" collapsed="false">
      <c r="H60172" s="1" t="n">
        <f aca="false">F60172*G60172</f>
        <v>0</v>
      </c>
    </row>
    <row r="60173" customFormat="false" ht="12" hidden="false" customHeight="true" outlineLevel="0" collapsed="false">
      <c r="H60173" s="1" t="n">
        <f aca="false">F60173*G60173</f>
        <v>0</v>
      </c>
    </row>
    <row r="60174" customFormat="false" ht="12" hidden="false" customHeight="true" outlineLevel="0" collapsed="false">
      <c r="H60174" s="1" t="n">
        <f aca="false">F60174*G60174</f>
        <v>0</v>
      </c>
    </row>
    <row r="60175" customFormat="false" ht="12" hidden="false" customHeight="true" outlineLevel="0" collapsed="false">
      <c r="H60175" s="1" t="n">
        <f aca="false">F60175*G60175</f>
        <v>0</v>
      </c>
    </row>
    <row r="60176" customFormat="false" ht="12" hidden="false" customHeight="true" outlineLevel="0" collapsed="false">
      <c r="H60176" s="1" t="n">
        <f aca="false">F60176*G60176</f>
        <v>0</v>
      </c>
    </row>
    <row r="60177" customFormat="false" ht="12" hidden="false" customHeight="true" outlineLevel="0" collapsed="false">
      <c r="H60177" s="1" t="n">
        <f aca="false">F60177*G60177</f>
        <v>0</v>
      </c>
    </row>
    <row r="60178" customFormat="false" ht="12" hidden="false" customHeight="true" outlineLevel="0" collapsed="false">
      <c r="H60178" s="1" t="n">
        <f aca="false">F60178*G60178</f>
        <v>0</v>
      </c>
    </row>
    <row r="60179" customFormat="false" ht="12" hidden="false" customHeight="true" outlineLevel="0" collapsed="false">
      <c r="H60179" s="1" t="n">
        <f aca="false">F60179*G60179</f>
        <v>0</v>
      </c>
    </row>
    <row r="60180" customFormat="false" ht="12" hidden="false" customHeight="true" outlineLevel="0" collapsed="false">
      <c r="H60180" s="1" t="n">
        <f aca="false">F60180*G60180</f>
        <v>0</v>
      </c>
    </row>
    <row r="60181" customFormat="false" ht="12" hidden="false" customHeight="true" outlineLevel="0" collapsed="false">
      <c r="H60181" s="1" t="n">
        <f aca="false">F60181*G60181</f>
        <v>0</v>
      </c>
    </row>
    <row r="60182" customFormat="false" ht="12" hidden="false" customHeight="true" outlineLevel="0" collapsed="false">
      <c r="H60182" s="1" t="n">
        <f aca="false">F60182*G60182</f>
        <v>0</v>
      </c>
    </row>
    <row r="60183" customFormat="false" ht="12" hidden="false" customHeight="true" outlineLevel="0" collapsed="false">
      <c r="H60183" s="1" t="n">
        <f aca="false">F60183*G60183</f>
        <v>0</v>
      </c>
    </row>
    <row r="60184" customFormat="false" ht="12" hidden="false" customHeight="true" outlineLevel="0" collapsed="false">
      <c r="H60184" s="1" t="n">
        <f aca="false">F60184*G60184</f>
        <v>0</v>
      </c>
    </row>
    <row r="60185" customFormat="false" ht="12" hidden="false" customHeight="true" outlineLevel="0" collapsed="false">
      <c r="H60185" s="1" t="n">
        <f aca="false">F60185*G60185</f>
        <v>0</v>
      </c>
    </row>
    <row r="60186" customFormat="false" ht="12" hidden="false" customHeight="true" outlineLevel="0" collapsed="false">
      <c r="H60186" s="1" t="n">
        <f aca="false">F60186*G60186</f>
        <v>0</v>
      </c>
    </row>
    <row r="60187" customFormat="false" ht="12" hidden="false" customHeight="true" outlineLevel="0" collapsed="false">
      <c r="H60187" s="1" t="n">
        <f aca="false">F60187*G60187</f>
        <v>0</v>
      </c>
    </row>
    <row r="60188" customFormat="false" ht="12" hidden="false" customHeight="true" outlineLevel="0" collapsed="false">
      <c r="H60188" s="1" t="n">
        <f aca="false">F60188*G60188</f>
        <v>0</v>
      </c>
    </row>
    <row r="60189" customFormat="false" ht="12" hidden="false" customHeight="true" outlineLevel="0" collapsed="false">
      <c r="H60189" s="1" t="n">
        <f aca="false">F60189*G60189</f>
        <v>0</v>
      </c>
    </row>
    <row r="60190" customFormat="false" ht="12" hidden="false" customHeight="true" outlineLevel="0" collapsed="false">
      <c r="H60190" s="1" t="n">
        <f aca="false">F60190*G60190</f>
        <v>0</v>
      </c>
    </row>
    <row r="60191" customFormat="false" ht="12" hidden="false" customHeight="true" outlineLevel="0" collapsed="false">
      <c r="H60191" s="1" t="n">
        <f aca="false">F60191*G60191</f>
        <v>0</v>
      </c>
    </row>
    <row r="60192" customFormat="false" ht="12" hidden="false" customHeight="true" outlineLevel="0" collapsed="false">
      <c r="H60192" s="1" t="n">
        <f aca="false">F60192*G60192</f>
        <v>0</v>
      </c>
    </row>
    <row r="60193" customFormat="false" ht="12" hidden="false" customHeight="true" outlineLevel="0" collapsed="false">
      <c r="H60193" s="1" t="n">
        <f aca="false">F60193*G60193</f>
        <v>0</v>
      </c>
    </row>
    <row r="60194" customFormat="false" ht="12" hidden="false" customHeight="true" outlineLevel="0" collapsed="false">
      <c r="H60194" s="1" t="n">
        <f aca="false">F60194*G60194</f>
        <v>0</v>
      </c>
    </row>
    <row r="60195" customFormat="false" ht="12" hidden="false" customHeight="true" outlineLevel="0" collapsed="false">
      <c r="H60195" s="1" t="n">
        <f aca="false">F60195*G60195</f>
        <v>0</v>
      </c>
    </row>
    <row r="60196" customFormat="false" ht="12" hidden="false" customHeight="true" outlineLevel="0" collapsed="false">
      <c r="H60196" s="1" t="n">
        <f aca="false">F60196*G60196</f>
        <v>0</v>
      </c>
    </row>
    <row r="60197" customFormat="false" ht="12" hidden="false" customHeight="true" outlineLevel="0" collapsed="false">
      <c r="H60197" s="1" t="n">
        <f aca="false">F60197*G60197</f>
        <v>0</v>
      </c>
    </row>
    <row r="60198" customFormat="false" ht="12" hidden="false" customHeight="true" outlineLevel="0" collapsed="false">
      <c r="H60198" s="1" t="n">
        <f aca="false">F60198*G60198</f>
        <v>0</v>
      </c>
    </row>
    <row r="60199" customFormat="false" ht="12" hidden="false" customHeight="true" outlineLevel="0" collapsed="false">
      <c r="H60199" s="1" t="n">
        <f aca="false">F60199*G60199</f>
        <v>0</v>
      </c>
    </row>
    <row r="60200" customFormat="false" ht="12" hidden="false" customHeight="true" outlineLevel="0" collapsed="false">
      <c r="H60200" s="1" t="n">
        <f aca="false">F60200*G60200</f>
        <v>0</v>
      </c>
    </row>
    <row r="60201" customFormat="false" ht="12" hidden="false" customHeight="true" outlineLevel="0" collapsed="false">
      <c r="H60201" s="1" t="n">
        <f aca="false">F60201*G60201</f>
        <v>0</v>
      </c>
    </row>
    <row r="60202" customFormat="false" ht="12" hidden="false" customHeight="true" outlineLevel="0" collapsed="false">
      <c r="H60202" s="1" t="n">
        <f aca="false">F60202*G60202</f>
        <v>0</v>
      </c>
    </row>
    <row r="60203" customFormat="false" ht="12" hidden="false" customHeight="true" outlineLevel="0" collapsed="false">
      <c r="H60203" s="1" t="n">
        <f aca="false">F60203*G60203</f>
        <v>0</v>
      </c>
    </row>
    <row r="60204" customFormat="false" ht="12" hidden="false" customHeight="true" outlineLevel="0" collapsed="false">
      <c r="H60204" s="1" t="n">
        <f aca="false">F60204*G60204</f>
        <v>0</v>
      </c>
    </row>
    <row r="60205" customFormat="false" ht="12" hidden="false" customHeight="true" outlineLevel="0" collapsed="false">
      <c r="H60205" s="1" t="n">
        <f aca="false">F60205*G60205</f>
        <v>0</v>
      </c>
    </row>
    <row r="60206" customFormat="false" ht="12" hidden="false" customHeight="true" outlineLevel="0" collapsed="false">
      <c r="H60206" s="1" t="n">
        <f aca="false">F60206*G60206</f>
        <v>0</v>
      </c>
    </row>
    <row r="60207" customFormat="false" ht="12" hidden="false" customHeight="true" outlineLevel="0" collapsed="false">
      <c r="H60207" s="1" t="n">
        <f aca="false">F60207*G60207</f>
        <v>0</v>
      </c>
    </row>
    <row r="60208" customFormat="false" ht="12" hidden="false" customHeight="true" outlineLevel="0" collapsed="false">
      <c r="H60208" s="1" t="n">
        <f aca="false">F60208*G60208</f>
        <v>0</v>
      </c>
    </row>
    <row r="60209" customFormat="false" ht="12" hidden="false" customHeight="true" outlineLevel="0" collapsed="false">
      <c r="H60209" s="1" t="n">
        <f aca="false">F60209*G60209</f>
        <v>0</v>
      </c>
    </row>
    <row r="60210" customFormat="false" ht="12" hidden="false" customHeight="true" outlineLevel="0" collapsed="false">
      <c r="H60210" s="1" t="n">
        <f aca="false">F60210*G60210</f>
        <v>0</v>
      </c>
    </row>
    <row r="60211" customFormat="false" ht="12" hidden="false" customHeight="true" outlineLevel="0" collapsed="false">
      <c r="H60211" s="1" t="n">
        <f aca="false">F60211*G60211</f>
        <v>0</v>
      </c>
    </row>
    <row r="60212" customFormat="false" ht="12" hidden="false" customHeight="true" outlineLevel="0" collapsed="false">
      <c r="H60212" s="1" t="n">
        <f aca="false">F60212*G60212</f>
        <v>0</v>
      </c>
    </row>
    <row r="60213" customFormat="false" ht="12" hidden="false" customHeight="true" outlineLevel="0" collapsed="false">
      <c r="H60213" s="1" t="n">
        <f aca="false">F60213*G60213</f>
        <v>0</v>
      </c>
    </row>
    <row r="60214" customFormat="false" ht="12" hidden="false" customHeight="true" outlineLevel="0" collapsed="false">
      <c r="H60214" s="1" t="n">
        <f aca="false">F60214*G60214</f>
        <v>0</v>
      </c>
    </row>
    <row r="60215" customFormat="false" ht="12" hidden="false" customHeight="true" outlineLevel="0" collapsed="false">
      <c r="H60215" s="1" t="n">
        <f aca="false">F60215*G60215</f>
        <v>0</v>
      </c>
    </row>
    <row r="60216" customFormat="false" ht="12" hidden="false" customHeight="true" outlineLevel="0" collapsed="false">
      <c r="H60216" s="1" t="n">
        <f aca="false">F60216*G60216</f>
        <v>0</v>
      </c>
    </row>
    <row r="60217" customFormat="false" ht="12" hidden="false" customHeight="true" outlineLevel="0" collapsed="false">
      <c r="H60217" s="1" t="n">
        <f aca="false">F60217*G60217</f>
        <v>0</v>
      </c>
    </row>
    <row r="60218" customFormat="false" ht="12" hidden="false" customHeight="true" outlineLevel="0" collapsed="false">
      <c r="H60218" s="1" t="n">
        <f aca="false">F60218*G60218</f>
        <v>0</v>
      </c>
    </row>
    <row r="60219" customFormat="false" ht="12" hidden="false" customHeight="true" outlineLevel="0" collapsed="false">
      <c r="H60219" s="1" t="n">
        <f aca="false">F60219*G60219</f>
        <v>0</v>
      </c>
    </row>
    <row r="60220" customFormat="false" ht="12" hidden="false" customHeight="true" outlineLevel="0" collapsed="false">
      <c r="H60220" s="1" t="n">
        <f aca="false">F60220*G60220</f>
        <v>0</v>
      </c>
    </row>
    <row r="60221" customFormat="false" ht="12" hidden="false" customHeight="true" outlineLevel="0" collapsed="false">
      <c r="H60221" s="1" t="n">
        <f aca="false">F60221*G60221</f>
        <v>0</v>
      </c>
    </row>
    <row r="60222" customFormat="false" ht="12" hidden="false" customHeight="true" outlineLevel="0" collapsed="false">
      <c r="H60222" s="1" t="n">
        <f aca="false">F60222*G60222</f>
        <v>0</v>
      </c>
    </row>
    <row r="60223" customFormat="false" ht="12" hidden="false" customHeight="true" outlineLevel="0" collapsed="false">
      <c r="H60223" s="1" t="n">
        <f aca="false">F60223*G60223</f>
        <v>0</v>
      </c>
    </row>
    <row r="60224" customFormat="false" ht="12" hidden="false" customHeight="true" outlineLevel="0" collapsed="false">
      <c r="H60224" s="1" t="n">
        <f aca="false">F60224*G60224</f>
        <v>0</v>
      </c>
    </row>
    <row r="60225" customFormat="false" ht="12" hidden="false" customHeight="true" outlineLevel="0" collapsed="false">
      <c r="H60225" s="1" t="n">
        <f aca="false">F60225*G60225</f>
        <v>0</v>
      </c>
    </row>
    <row r="60226" customFormat="false" ht="12" hidden="false" customHeight="true" outlineLevel="0" collapsed="false">
      <c r="H60226" s="1" t="n">
        <f aca="false">F60226*G60226</f>
        <v>0</v>
      </c>
    </row>
    <row r="60227" customFormat="false" ht="12" hidden="false" customHeight="true" outlineLevel="0" collapsed="false">
      <c r="H60227" s="1" t="n">
        <f aca="false">F60227*G60227</f>
        <v>0</v>
      </c>
    </row>
    <row r="60228" customFormat="false" ht="12" hidden="false" customHeight="true" outlineLevel="0" collapsed="false">
      <c r="H60228" s="1" t="n">
        <f aca="false">F60228*G60228</f>
        <v>0</v>
      </c>
    </row>
    <row r="60229" customFormat="false" ht="12" hidden="false" customHeight="true" outlineLevel="0" collapsed="false">
      <c r="H60229" s="1" t="n">
        <f aca="false">F60229*G60229</f>
        <v>0</v>
      </c>
    </row>
    <row r="60230" customFormat="false" ht="12" hidden="false" customHeight="true" outlineLevel="0" collapsed="false">
      <c r="H60230" s="1" t="n">
        <f aca="false">F60230*G60230</f>
        <v>0</v>
      </c>
    </row>
    <row r="60231" customFormat="false" ht="12" hidden="false" customHeight="true" outlineLevel="0" collapsed="false">
      <c r="H60231" s="1" t="n">
        <f aca="false">F60231*G60231</f>
        <v>0</v>
      </c>
    </row>
    <row r="60232" customFormat="false" ht="12" hidden="false" customHeight="true" outlineLevel="0" collapsed="false">
      <c r="H60232" s="1" t="n">
        <f aca="false">F60232*G60232</f>
        <v>0</v>
      </c>
    </row>
    <row r="60233" customFormat="false" ht="12" hidden="false" customHeight="true" outlineLevel="0" collapsed="false">
      <c r="H60233" s="1" t="n">
        <f aca="false">F60233*G60233</f>
        <v>0</v>
      </c>
    </row>
    <row r="60234" customFormat="false" ht="12" hidden="false" customHeight="true" outlineLevel="0" collapsed="false">
      <c r="H60234" s="1" t="n">
        <f aca="false">F60234*G60234</f>
        <v>0</v>
      </c>
    </row>
    <row r="60235" customFormat="false" ht="12" hidden="false" customHeight="true" outlineLevel="0" collapsed="false">
      <c r="H60235" s="1" t="n">
        <f aca="false">F60235*G60235</f>
        <v>0</v>
      </c>
    </row>
    <row r="60236" customFormat="false" ht="12" hidden="false" customHeight="true" outlineLevel="0" collapsed="false">
      <c r="H60236" s="1" t="n">
        <f aca="false">F60236*G60236</f>
        <v>0</v>
      </c>
    </row>
    <row r="60237" customFormat="false" ht="12" hidden="false" customHeight="true" outlineLevel="0" collapsed="false">
      <c r="H60237" s="1" t="n">
        <f aca="false">F60237*G60237</f>
        <v>0</v>
      </c>
    </row>
    <row r="60238" customFormat="false" ht="12" hidden="false" customHeight="true" outlineLevel="0" collapsed="false">
      <c r="H60238" s="1" t="n">
        <f aca="false">F60238*G60238</f>
        <v>0</v>
      </c>
    </row>
    <row r="60239" customFormat="false" ht="12" hidden="false" customHeight="true" outlineLevel="0" collapsed="false">
      <c r="H60239" s="1" t="n">
        <f aca="false">F60239*G60239</f>
        <v>0</v>
      </c>
    </row>
    <row r="60240" customFormat="false" ht="12" hidden="false" customHeight="true" outlineLevel="0" collapsed="false">
      <c r="H60240" s="1" t="n">
        <f aca="false">F60240*G60240</f>
        <v>0</v>
      </c>
    </row>
    <row r="60241" customFormat="false" ht="12" hidden="false" customHeight="true" outlineLevel="0" collapsed="false">
      <c r="H60241" s="1" t="n">
        <f aca="false">F60241*G60241</f>
        <v>0</v>
      </c>
    </row>
    <row r="60242" customFormat="false" ht="12" hidden="false" customHeight="true" outlineLevel="0" collapsed="false">
      <c r="H60242" s="1" t="n">
        <f aca="false">F60242*G60242</f>
        <v>0</v>
      </c>
    </row>
    <row r="60243" customFormat="false" ht="12" hidden="false" customHeight="true" outlineLevel="0" collapsed="false">
      <c r="H60243" s="1" t="n">
        <f aca="false">F60243*G60243</f>
        <v>0</v>
      </c>
    </row>
    <row r="60244" customFormat="false" ht="12" hidden="false" customHeight="true" outlineLevel="0" collapsed="false">
      <c r="H60244" s="1" t="n">
        <f aca="false">F60244*G60244</f>
        <v>0</v>
      </c>
    </row>
    <row r="60245" customFormat="false" ht="12" hidden="false" customHeight="true" outlineLevel="0" collapsed="false">
      <c r="H60245" s="1" t="n">
        <f aca="false">F60245*G60245</f>
        <v>0</v>
      </c>
    </row>
    <row r="60246" customFormat="false" ht="12" hidden="false" customHeight="true" outlineLevel="0" collapsed="false">
      <c r="H60246" s="1" t="n">
        <f aca="false">F60246*G60246</f>
        <v>0</v>
      </c>
    </row>
    <row r="60247" customFormat="false" ht="12" hidden="false" customHeight="true" outlineLevel="0" collapsed="false">
      <c r="H60247" s="1" t="n">
        <f aca="false">F60247*G60247</f>
        <v>0</v>
      </c>
    </row>
    <row r="60248" customFormat="false" ht="12" hidden="false" customHeight="true" outlineLevel="0" collapsed="false">
      <c r="H60248" s="1" t="n">
        <f aca="false">F60248*G60248</f>
        <v>0</v>
      </c>
    </row>
    <row r="60249" customFormat="false" ht="12" hidden="false" customHeight="true" outlineLevel="0" collapsed="false">
      <c r="H60249" s="1" t="n">
        <f aca="false">F60249*G60249</f>
        <v>0</v>
      </c>
    </row>
    <row r="60250" customFormat="false" ht="12" hidden="false" customHeight="true" outlineLevel="0" collapsed="false">
      <c r="H60250" s="1" t="n">
        <f aca="false">F60250*G60250</f>
        <v>0</v>
      </c>
    </row>
    <row r="60251" customFormat="false" ht="12" hidden="false" customHeight="true" outlineLevel="0" collapsed="false">
      <c r="H60251" s="1" t="n">
        <f aca="false">F60251*G60251</f>
        <v>0</v>
      </c>
    </row>
    <row r="60252" customFormat="false" ht="12" hidden="false" customHeight="true" outlineLevel="0" collapsed="false">
      <c r="H60252" s="1" t="n">
        <f aca="false">F60252*G60252</f>
        <v>0</v>
      </c>
    </row>
    <row r="60253" customFormat="false" ht="12" hidden="false" customHeight="true" outlineLevel="0" collapsed="false">
      <c r="H60253" s="1" t="n">
        <f aca="false">F60253*G60253</f>
        <v>0</v>
      </c>
    </row>
    <row r="60254" customFormat="false" ht="12" hidden="false" customHeight="true" outlineLevel="0" collapsed="false">
      <c r="H60254" s="1" t="n">
        <f aca="false">F60254*G60254</f>
        <v>0</v>
      </c>
    </row>
    <row r="60255" customFormat="false" ht="12" hidden="false" customHeight="true" outlineLevel="0" collapsed="false">
      <c r="H60255" s="1" t="n">
        <f aca="false">F60255*G60255</f>
        <v>0</v>
      </c>
    </row>
    <row r="60256" customFormat="false" ht="12" hidden="false" customHeight="true" outlineLevel="0" collapsed="false">
      <c r="H60256" s="1" t="n">
        <f aca="false">F60256*G60256</f>
        <v>0</v>
      </c>
    </row>
    <row r="60257" customFormat="false" ht="12" hidden="false" customHeight="true" outlineLevel="0" collapsed="false">
      <c r="H60257" s="1" t="n">
        <f aca="false">F60257*G60257</f>
        <v>0</v>
      </c>
    </row>
    <row r="60258" customFormat="false" ht="12" hidden="false" customHeight="true" outlineLevel="0" collapsed="false">
      <c r="H60258" s="1" t="n">
        <f aca="false">F60258*G60258</f>
        <v>0</v>
      </c>
    </row>
    <row r="60259" customFormat="false" ht="12" hidden="false" customHeight="true" outlineLevel="0" collapsed="false">
      <c r="H60259" s="1" t="n">
        <f aca="false">F60259*G60259</f>
        <v>0</v>
      </c>
    </row>
    <row r="60260" customFormat="false" ht="12" hidden="false" customHeight="true" outlineLevel="0" collapsed="false">
      <c r="H60260" s="1" t="n">
        <f aca="false">F60260*G60260</f>
        <v>0</v>
      </c>
    </row>
    <row r="60261" customFormat="false" ht="12" hidden="false" customHeight="true" outlineLevel="0" collapsed="false">
      <c r="H60261" s="1" t="n">
        <f aca="false">F60261*G60261</f>
        <v>0</v>
      </c>
    </row>
    <row r="60262" customFormat="false" ht="12" hidden="false" customHeight="true" outlineLevel="0" collapsed="false">
      <c r="H60262" s="1" t="n">
        <f aca="false">F60262*G60262</f>
        <v>0</v>
      </c>
    </row>
    <row r="60263" customFormat="false" ht="12" hidden="false" customHeight="true" outlineLevel="0" collapsed="false">
      <c r="H60263" s="1" t="n">
        <f aca="false">F60263*G60263</f>
        <v>0</v>
      </c>
    </row>
    <row r="60264" customFormat="false" ht="12" hidden="false" customHeight="true" outlineLevel="0" collapsed="false">
      <c r="H60264" s="1" t="n">
        <f aca="false">F60264*G60264</f>
        <v>0</v>
      </c>
    </row>
    <row r="60265" customFormat="false" ht="12" hidden="false" customHeight="true" outlineLevel="0" collapsed="false">
      <c r="H60265" s="1" t="n">
        <f aca="false">F60265*G60265</f>
        <v>0</v>
      </c>
    </row>
    <row r="60266" customFormat="false" ht="12" hidden="false" customHeight="true" outlineLevel="0" collapsed="false">
      <c r="H60266" s="1" t="n">
        <f aca="false">F60266*G60266</f>
        <v>0</v>
      </c>
    </row>
    <row r="60267" customFormat="false" ht="12" hidden="false" customHeight="true" outlineLevel="0" collapsed="false">
      <c r="H60267" s="1" t="n">
        <f aca="false">F60267*G60267</f>
        <v>0</v>
      </c>
    </row>
    <row r="60268" customFormat="false" ht="12" hidden="false" customHeight="true" outlineLevel="0" collapsed="false">
      <c r="H60268" s="1" t="n">
        <f aca="false">F60268*G60268</f>
        <v>0</v>
      </c>
    </row>
    <row r="60269" customFormat="false" ht="12" hidden="false" customHeight="true" outlineLevel="0" collapsed="false">
      <c r="H60269" s="1" t="n">
        <f aca="false">F60269*G60269</f>
        <v>0</v>
      </c>
    </row>
    <row r="60270" customFormat="false" ht="12" hidden="false" customHeight="true" outlineLevel="0" collapsed="false">
      <c r="H60270" s="1" t="n">
        <f aca="false">F60270*G60270</f>
        <v>0</v>
      </c>
    </row>
    <row r="60271" customFormat="false" ht="12" hidden="false" customHeight="true" outlineLevel="0" collapsed="false">
      <c r="H60271" s="1" t="n">
        <f aca="false">F60271*G60271</f>
        <v>0</v>
      </c>
    </row>
    <row r="60272" customFormat="false" ht="12" hidden="false" customHeight="true" outlineLevel="0" collapsed="false">
      <c r="H60272" s="1" t="n">
        <f aca="false">F60272*G60272</f>
        <v>0</v>
      </c>
    </row>
    <row r="60273" customFormat="false" ht="12" hidden="false" customHeight="true" outlineLevel="0" collapsed="false">
      <c r="H60273" s="1" t="n">
        <f aca="false">F60273*G60273</f>
        <v>0</v>
      </c>
    </row>
    <row r="60274" customFormat="false" ht="12" hidden="false" customHeight="true" outlineLevel="0" collapsed="false">
      <c r="H60274" s="1" t="n">
        <f aca="false">F60274*G60274</f>
        <v>0</v>
      </c>
    </row>
    <row r="60275" customFormat="false" ht="12" hidden="false" customHeight="true" outlineLevel="0" collapsed="false">
      <c r="H60275" s="1" t="n">
        <f aca="false">F60275*G60275</f>
        <v>0</v>
      </c>
    </row>
    <row r="60276" customFormat="false" ht="12" hidden="false" customHeight="true" outlineLevel="0" collapsed="false">
      <c r="H60276" s="1" t="n">
        <f aca="false">F60276*G60276</f>
        <v>0</v>
      </c>
    </row>
    <row r="60277" customFormat="false" ht="12" hidden="false" customHeight="true" outlineLevel="0" collapsed="false">
      <c r="H60277" s="1" t="n">
        <f aca="false">F60277*G60277</f>
        <v>0</v>
      </c>
    </row>
    <row r="60278" customFormat="false" ht="12" hidden="false" customHeight="true" outlineLevel="0" collapsed="false">
      <c r="H60278" s="1" t="n">
        <f aca="false">F60278*G60278</f>
        <v>0</v>
      </c>
    </row>
    <row r="60279" customFormat="false" ht="12" hidden="false" customHeight="true" outlineLevel="0" collapsed="false">
      <c r="H60279" s="1" t="n">
        <f aca="false">F60279*G60279</f>
        <v>0</v>
      </c>
    </row>
    <row r="60280" customFormat="false" ht="12" hidden="false" customHeight="true" outlineLevel="0" collapsed="false">
      <c r="H60280" s="1" t="n">
        <f aca="false">F60280*G60280</f>
        <v>0</v>
      </c>
    </row>
    <row r="60281" customFormat="false" ht="12" hidden="false" customHeight="true" outlineLevel="0" collapsed="false">
      <c r="H60281" s="1" t="n">
        <f aca="false">F60281*G60281</f>
        <v>0</v>
      </c>
    </row>
    <row r="60282" customFormat="false" ht="12" hidden="false" customHeight="true" outlineLevel="0" collapsed="false">
      <c r="H60282" s="1" t="n">
        <f aca="false">F60282*G60282</f>
        <v>0</v>
      </c>
    </row>
    <row r="60283" customFormat="false" ht="12" hidden="false" customHeight="true" outlineLevel="0" collapsed="false">
      <c r="H60283" s="1" t="n">
        <f aca="false">F60283*G60283</f>
        <v>0</v>
      </c>
    </row>
    <row r="60284" customFormat="false" ht="12" hidden="false" customHeight="true" outlineLevel="0" collapsed="false">
      <c r="H60284" s="1" t="n">
        <f aca="false">F60284*G60284</f>
        <v>0</v>
      </c>
    </row>
    <row r="60285" customFormat="false" ht="12" hidden="false" customHeight="true" outlineLevel="0" collapsed="false">
      <c r="H60285" s="1" t="n">
        <f aca="false">F60285*G60285</f>
        <v>0</v>
      </c>
    </row>
    <row r="60286" customFormat="false" ht="12" hidden="false" customHeight="true" outlineLevel="0" collapsed="false">
      <c r="H60286" s="1" t="n">
        <f aca="false">F60286*G60286</f>
        <v>0</v>
      </c>
    </row>
    <row r="60287" customFormat="false" ht="12" hidden="false" customHeight="true" outlineLevel="0" collapsed="false">
      <c r="H60287" s="1" t="n">
        <f aca="false">F60287*G60287</f>
        <v>0</v>
      </c>
    </row>
    <row r="60288" customFormat="false" ht="12" hidden="false" customHeight="true" outlineLevel="0" collapsed="false">
      <c r="H60288" s="1" t="n">
        <f aca="false">F60288*G60288</f>
        <v>0</v>
      </c>
    </row>
    <row r="60289" customFormat="false" ht="12" hidden="false" customHeight="true" outlineLevel="0" collapsed="false">
      <c r="H60289" s="1" t="n">
        <f aca="false">F60289*G60289</f>
        <v>0</v>
      </c>
    </row>
    <row r="60290" customFormat="false" ht="12" hidden="false" customHeight="true" outlineLevel="0" collapsed="false">
      <c r="H60290" s="1" t="n">
        <f aca="false">F60290*G60290</f>
        <v>0</v>
      </c>
    </row>
    <row r="60291" customFormat="false" ht="12" hidden="false" customHeight="true" outlineLevel="0" collapsed="false">
      <c r="H60291" s="1" t="n">
        <f aca="false">F60291*G60291</f>
        <v>0</v>
      </c>
    </row>
    <row r="60292" customFormat="false" ht="12" hidden="false" customHeight="true" outlineLevel="0" collapsed="false">
      <c r="H60292" s="1" t="n">
        <f aca="false">F60292*G60292</f>
        <v>0</v>
      </c>
    </row>
    <row r="60293" customFormat="false" ht="12" hidden="false" customHeight="true" outlineLevel="0" collapsed="false">
      <c r="H60293" s="1" t="n">
        <f aca="false">F60293*G60293</f>
        <v>0</v>
      </c>
    </row>
    <row r="60294" customFormat="false" ht="12" hidden="false" customHeight="true" outlineLevel="0" collapsed="false">
      <c r="H60294" s="1" t="n">
        <f aca="false">F60294*G60294</f>
        <v>0</v>
      </c>
    </row>
    <row r="60295" customFormat="false" ht="12" hidden="false" customHeight="true" outlineLevel="0" collapsed="false">
      <c r="H60295" s="1" t="n">
        <f aca="false">F60295*G60295</f>
        <v>0</v>
      </c>
    </row>
    <row r="60296" customFormat="false" ht="12" hidden="false" customHeight="true" outlineLevel="0" collapsed="false">
      <c r="H60296" s="1" t="n">
        <f aca="false">F60296*G60296</f>
        <v>0</v>
      </c>
    </row>
    <row r="60297" customFormat="false" ht="12" hidden="false" customHeight="true" outlineLevel="0" collapsed="false">
      <c r="H60297" s="1" t="n">
        <f aca="false">F60297*G60297</f>
        <v>0</v>
      </c>
    </row>
    <row r="60298" customFormat="false" ht="12" hidden="false" customHeight="true" outlineLevel="0" collapsed="false">
      <c r="H60298" s="1" t="n">
        <f aca="false">F60298*G60298</f>
        <v>0</v>
      </c>
    </row>
    <row r="60299" customFormat="false" ht="12" hidden="false" customHeight="true" outlineLevel="0" collapsed="false">
      <c r="H60299" s="1" t="n">
        <f aca="false">F60299*G60299</f>
        <v>0</v>
      </c>
    </row>
    <row r="60300" customFormat="false" ht="12" hidden="false" customHeight="true" outlineLevel="0" collapsed="false">
      <c r="H60300" s="1" t="n">
        <f aca="false">F60300*G60300</f>
        <v>0</v>
      </c>
    </row>
    <row r="60301" customFormat="false" ht="12" hidden="false" customHeight="true" outlineLevel="0" collapsed="false">
      <c r="H60301" s="1" t="n">
        <f aca="false">F60301*G60301</f>
        <v>0</v>
      </c>
    </row>
    <row r="60302" customFormat="false" ht="12" hidden="false" customHeight="true" outlineLevel="0" collapsed="false">
      <c r="H60302" s="1" t="n">
        <f aca="false">F60302*G60302</f>
        <v>0</v>
      </c>
    </row>
    <row r="60303" customFormat="false" ht="12" hidden="false" customHeight="true" outlineLevel="0" collapsed="false">
      <c r="H60303" s="1" t="n">
        <f aca="false">F60303*G60303</f>
        <v>0</v>
      </c>
    </row>
    <row r="60304" customFormat="false" ht="12" hidden="false" customHeight="true" outlineLevel="0" collapsed="false">
      <c r="H60304" s="1" t="n">
        <f aca="false">F60304*G60304</f>
        <v>0</v>
      </c>
    </row>
    <row r="60305" customFormat="false" ht="12" hidden="false" customHeight="true" outlineLevel="0" collapsed="false">
      <c r="H60305" s="1" t="n">
        <f aca="false">F60305*G60305</f>
        <v>0</v>
      </c>
    </row>
    <row r="60306" customFormat="false" ht="12" hidden="false" customHeight="true" outlineLevel="0" collapsed="false">
      <c r="H60306" s="1" t="n">
        <f aca="false">F60306*G60306</f>
        <v>0</v>
      </c>
    </row>
    <row r="60307" customFormat="false" ht="12" hidden="false" customHeight="true" outlineLevel="0" collapsed="false">
      <c r="H60307" s="1" t="n">
        <f aca="false">F60307*G60307</f>
        <v>0</v>
      </c>
    </row>
    <row r="60308" customFormat="false" ht="12" hidden="false" customHeight="true" outlineLevel="0" collapsed="false">
      <c r="H60308" s="1" t="n">
        <f aca="false">F60308*G60308</f>
        <v>0</v>
      </c>
    </row>
    <row r="60309" customFormat="false" ht="12" hidden="false" customHeight="true" outlineLevel="0" collapsed="false">
      <c r="H60309" s="1" t="n">
        <f aca="false">F60309*G60309</f>
        <v>0</v>
      </c>
    </row>
    <row r="60310" customFormat="false" ht="12" hidden="false" customHeight="true" outlineLevel="0" collapsed="false">
      <c r="H60310" s="1" t="n">
        <f aca="false">F60310*G60310</f>
        <v>0</v>
      </c>
    </row>
    <row r="60311" customFormat="false" ht="12" hidden="false" customHeight="true" outlineLevel="0" collapsed="false">
      <c r="H60311" s="1" t="n">
        <f aca="false">F60311*G60311</f>
        <v>0</v>
      </c>
    </row>
    <row r="60312" customFormat="false" ht="12" hidden="false" customHeight="true" outlineLevel="0" collapsed="false">
      <c r="H60312" s="1" t="n">
        <f aca="false">F60312*G60312</f>
        <v>0</v>
      </c>
    </row>
    <row r="60313" customFormat="false" ht="12" hidden="false" customHeight="true" outlineLevel="0" collapsed="false">
      <c r="H60313" s="1" t="n">
        <f aca="false">F60313*G60313</f>
        <v>0</v>
      </c>
    </row>
    <row r="60314" customFormat="false" ht="12" hidden="false" customHeight="true" outlineLevel="0" collapsed="false">
      <c r="H60314" s="1" t="n">
        <f aca="false">F60314*G60314</f>
        <v>0</v>
      </c>
    </row>
    <row r="60315" customFormat="false" ht="12" hidden="false" customHeight="true" outlineLevel="0" collapsed="false">
      <c r="H60315" s="1" t="n">
        <f aca="false">F60315*G60315</f>
        <v>0</v>
      </c>
    </row>
    <row r="60316" customFormat="false" ht="12" hidden="false" customHeight="true" outlineLevel="0" collapsed="false">
      <c r="H60316" s="1" t="n">
        <f aca="false">F60316*G60316</f>
        <v>0</v>
      </c>
    </row>
    <row r="60317" customFormat="false" ht="12" hidden="false" customHeight="true" outlineLevel="0" collapsed="false">
      <c r="H60317" s="1" t="n">
        <f aca="false">F60317*G60317</f>
        <v>0</v>
      </c>
    </row>
    <row r="60318" customFormat="false" ht="12" hidden="false" customHeight="true" outlineLevel="0" collapsed="false">
      <c r="H60318" s="1" t="n">
        <f aca="false">F60318*G60318</f>
        <v>0</v>
      </c>
    </row>
    <row r="60319" customFormat="false" ht="12" hidden="false" customHeight="true" outlineLevel="0" collapsed="false">
      <c r="H60319" s="1" t="n">
        <f aca="false">F60319*G60319</f>
        <v>0</v>
      </c>
    </row>
    <row r="60320" customFormat="false" ht="12" hidden="false" customHeight="true" outlineLevel="0" collapsed="false">
      <c r="H60320" s="1" t="n">
        <f aca="false">F60320*G60320</f>
        <v>0</v>
      </c>
    </row>
    <row r="60321" customFormat="false" ht="12" hidden="false" customHeight="true" outlineLevel="0" collapsed="false">
      <c r="H60321" s="1" t="n">
        <f aca="false">F60321*G60321</f>
        <v>0</v>
      </c>
    </row>
    <row r="60322" customFormat="false" ht="12" hidden="false" customHeight="true" outlineLevel="0" collapsed="false">
      <c r="H60322" s="1" t="n">
        <f aca="false">F60322*G60322</f>
        <v>0</v>
      </c>
    </row>
    <row r="60323" customFormat="false" ht="12" hidden="false" customHeight="true" outlineLevel="0" collapsed="false">
      <c r="H60323" s="1" t="n">
        <f aca="false">F60323*G60323</f>
        <v>0</v>
      </c>
    </row>
    <row r="60324" customFormat="false" ht="12" hidden="false" customHeight="true" outlineLevel="0" collapsed="false">
      <c r="H60324" s="1" t="n">
        <f aca="false">F60324*G60324</f>
        <v>0</v>
      </c>
    </row>
    <row r="60325" customFormat="false" ht="12" hidden="false" customHeight="true" outlineLevel="0" collapsed="false">
      <c r="H60325" s="1" t="n">
        <f aca="false">F60325*G60325</f>
        <v>0</v>
      </c>
    </row>
    <row r="60326" customFormat="false" ht="12" hidden="false" customHeight="true" outlineLevel="0" collapsed="false">
      <c r="H60326" s="1" t="n">
        <f aca="false">F60326*G60326</f>
        <v>0</v>
      </c>
    </row>
    <row r="60327" customFormat="false" ht="12" hidden="false" customHeight="true" outlineLevel="0" collapsed="false">
      <c r="H60327" s="1" t="n">
        <f aca="false">F60327*G60327</f>
        <v>0</v>
      </c>
    </row>
    <row r="60328" customFormat="false" ht="12" hidden="false" customHeight="true" outlineLevel="0" collapsed="false">
      <c r="H60328" s="1" t="n">
        <f aca="false">F60328*G60328</f>
        <v>0</v>
      </c>
    </row>
    <row r="60329" customFormat="false" ht="12" hidden="false" customHeight="true" outlineLevel="0" collapsed="false">
      <c r="H60329" s="1" t="n">
        <f aca="false">F60329*G60329</f>
        <v>0</v>
      </c>
    </row>
    <row r="60330" customFormat="false" ht="12" hidden="false" customHeight="true" outlineLevel="0" collapsed="false">
      <c r="H60330" s="1" t="n">
        <f aca="false">F60330*G60330</f>
        <v>0</v>
      </c>
    </row>
    <row r="60331" customFormat="false" ht="12" hidden="false" customHeight="true" outlineLevel="0" collapsed="false">
      <c r="H60331" s="1" t="n">
        <f aca="false">F60331*G60331</f>
        <v>0</v>
      </c>
    </row>
    <row r="60332" customFormat="false" ht="12" hidden="false" customHeight="true" outlineLevel="0" collapsed="false">
      <c r="H60332" s="1" t="n">
        <f aca="false">F60332*G60332</f>
        <v>0</v>
      </c>
    </row>
    <row r="60333" customFormat="false" ht="12" hidden="false" customHeight="true" outlineLevel="0" collapsed="false">
      <c r="H60333" s="1" t="n">
        <f aca="false">F60333*G60333</f>
        <v>0</v>
      </c>
    </row>
    <row r="60334" customFormat="false" ht="12" hidden="false" customHeight="true" outlineLevel="0" collapsed="false">
      <c r="H60334" s="1" t="n">
        <f aca="false">F60334*G60334</f>
        <v>0</v>
      </c>
    </row>
    <row r="60335" customFormat="false" ht="12" hidden="false" customHeight="true" outlineLevel="0" collapsed="false">
      <c r="H60335" s="1" t="n">
        <f aca="false">F60335*G60335</f>
        <v>0</v>
      </c>
    </row>
    <row r="60336" customFormat="false" ht="12" hidden="false" customHeight="true" outlineLevel="0" collapsed="false">
      <c r="H60336" s="1" t="n">
        <f aca="false">F60336*G60336</f>
        <v>0</v>
      </c>
    </row>
    <row r="60337" customFormat="false" ht="12" hidden="false" customHeight="true" outlineLevel="0" collapsed="false">
      <c r="H60337" s="1" t="n">
        <f aca="false">F60337*G60337</f>
        <v>0</v>
      </c>
    </row>
    <row r="60338" customFormat="false" ht="12" hidden="false" customHeight="true" outlineLevel="0" collapsed="false">
      <c r="H60338" s="1" t="n">
        <f aca="false">F60338*G60338</f>
        <v>0</v>
      </c>
    </row>
    <row r="60339" customFormat="false" ht="12" hidden="false" customHeight="true" outlineLevel="0" collapsed="false">
      <c r="H60339" s="1" t="n">
        <f aca="false">F60339*G60339</f>
        <v>0</v>
      </c>
    </row>
    <row r="60340" customFormat="false" ht="12" hidden="false" customHeight="true" outlineLevel="0" collapsed="false">
      <c r="H60340" s="1" t="n">
        <f aca="false">F60340*G60340</f>
        <v>0</v>
      </c>
    </row>
    <row r="60341" customFormat="false" ht="12" hidden="false" customHeight="true" outlineLevel="0" collapsed="false">
      <c r="H60341" s="1" t="n">
        <f aca="false">F60341*G60341</f>
        <v>0</v>
      </c>
    </row>
    <row r="60342" customFormat="false" ht="12" hidden="false" customHeight="true" outlineLevel="0" collapsed="false">
      <c r="H60342" s="1" t="n">
        <f aca="false">F60342*G60342</f>
        <v>0</v>
      </c>
    </row>
    <row r="60343" customFormat="false" ht="12" hidden="false" customHeight="true" outlineLevel="0" collapsed="false">
      <c r="H60343" s="1" t="n">
        <f aca="false">F60343*G60343</f>
        <v>0</v>
      </c>
    </row>
    <row r="60344" customFormat="false" ht="12" hidden="false" customHeight="true" outlineLevel="0" collapsed="false">
      <c r="H60344" s="1" t="n">
        <f aca="false">F60344*G60344</f>
        <v>0</v>
      </c>
    </row>
    <row r="60345" customFormat="false" ht="12" hidden="false" customHeight="true" outlineLevel="0" collapsed="false">
      <c r="H60345" s="1" t="n">
        <f aca="false">F60345*G60345</f>
        <v>0</v>
      </c>
    </row>
    <row r="60346" customFormat="false" ht="12" hidden="false" customHeight="true" outlineLevel="0" collapsed="false">
      <c r="H60346" s="1" t="n">
        <f aca="false">F60346*G60346</f>
        <v>0</v>
      </c>
    </row>
    <row r="60347" customFormat="false" ht="12" hidden="false" customHeight="true" outlineLevel="0" collapsed="false">
      <c r="H60347" s="1" t="n">
        <f aca="false">F60347*G60347</f>
        <v>0</v>
      </c>
    </row>
    <row r="60348" customFormat="false" ht="12" hidden="false" customHeight="true" outlineLevel="0" collapsed="false">
      <c r="H60348" s="1" t="n">
        <f aca="false">F60348*G60348</f>
        <v>0</v>
      </c>
    </row>
    <row r="60349" customFormat="false" ht="12" hidden="false" customHeight="true" outlineLevel="0" collapsed="false">
      <c r="H60349" s="1" t="n">
        <f aca="false">F60349*G60349</f>
        <v>0</v>
      </c>
    </row>
    <row r="60350" customFormat="false" ht="12" hidden="false" customHeight="true" outlineLevel="0" collapsed="false">
      <c r="H60350" s="1" t="n">
        <f aca="false">F60350*G60350</f>
        <v>0</v>
      </c>
    </row>
    <row r="60351" customFormat="false" ht="12" hidden="false" customHeight="true" outlineLevel="0" collapsed="false">
      <c r="H60351" s="1" t="n">
        <f aca="false">F60351*G60351</f>
        <v>0</v>
      </c>
    </row>
    <row r="60352" customFormat="false" ht="12" hidden="false" customHeight="true" outlineLevel="0" collapsed="false">
      <c r="H60352" s="1" t="n">
        <f aca="false">F60352*G60352</f>
        <v>0</v>
      </c>
    </row>
    <row r="60353" customFormat="false" ht="12" hidden="false" customHeight="true" outlineLevel="0" collapsed="false">
      <c r="H60353" s="1" t="n">
        <f aca="false">F60353*G60353</f>
        <v>0</v>
      </c>
    </row>
    <row r="60354" customFormat="false" ht="12" hidden="false" customHeight="true" outlineLevel="0" collapsed="false">
      <c r="H60354" s="1" t="n">
        <f aca="false">F60354*G60354</f>
        <v>0</v>
      </c>
    </row>
    <row r="60355" customFormat="false" ht="12" hidden="false" customHeight="true" outlineLevel="0" collapsed="false">
      <c r="H60355" s="1" t="n">
        <f aca="false">F60355*G60355</f>
        <v>0</v>
      </c>
    </row>
    <row r="60356" customFormat="false" ht="12" hidden="false" customHeight="true" outlineLevel="0" collapsed="false">
      <c r="H60356" s="1" t="n">
        <f aca="false">F60356*G60356</f>
        <v>0</v>
      </c>
    </row>
    <row r="60357" customFormat="false" ht="12" hidden="false" customHeight="true" outlineLevel="0" collapsed="false">
      <c r="H60357" s="1" t="n">
        <f aca="false">F60357*G60357</f>
        <v>0</v>
      </c>
    </row>
    <row r="60358" customFormat="false" ht="12" hidden="false" customHeight="true" outlineLevel="0" collapsed="false">
      <c r="H60358" s="1" t="n">
        <f aca="false">F60358*G60358</f>
        <v>0</v>
      </c>
    </row>
    <row r="60359" customFormat="false" ht="12" hidden="false" customHeight="true" outlineLevel="0" collapsed="false">
      <c r="H60359" s="1" t="n">
        <f aca="false">F60359*G60359</f>
        <v>0</v>
      </c>
    </row>
    <row r="60360" customFormat="false" ht="12" hidden="false" customHeight="true" outlineLevel="0" collapsed="false">
      <c r="H60360" s="1" t="n">
        <f aca="false">F60360*G60360</f>
        <v>0</v>
      </c>
    </row>
    <row r="60361" customFormat="false" ht="12" hidden="false" customHeight="true" outlineLevel="0" collapsed="false">
      <c r="H60361" s="1" t="n">
        <f aca="false">F60361*G60361</f>
        <v>0</v>
      </c>
    </row>
    <row r="60362" customFormat="false" ht="12" hidden="false" customHeight="true" outlineLevel="0" collapsed="false">
      <c r="H60362" s="1" t="n">
        <f aca="false">F60362*G60362</f>
        <v>0</v>
      </c>
    </row>
    <row r="60363" customFormat="false" ht="12" hidden="false" customHeight="true" outlineLevel="0" collapsed="false">
      <c r="H60363" s="1" t="n">
        <f aca="false">F60363*G60363</f>
        <v>0</v>
      </c>
    </row>
    <row r="60364" customFormat="false" ht="12" hidden="false" customHeight="true" outlineLevel="0" collapsed="false">
      <c r="H60364" s="1" t="n">
        <f aca="false">F60364*G60364</f>
        <v>0</v>
      </c>
    </row>
    <row r="60365" customFormat="false" ht="12" hidden="false" customHeight="true" outlineLevel="0" collapsed="false">
      <c r="H60365" s="1" t="n">
        <f aca="false">F60365*G60365</f>
        <v>0</v>
      </c>
    </row>
    <row r="60366" customFormat="false" ht="12" hidden="false" customHeight="true" outlineLevel="0" collapsed="false">
      <c r="H60366" s="1" t="n">
        <f aca="false">F60366*G60366</f>
        <v>0</v>
      </c>
    </row>
    <row r="60367" customFormat="false" ht="12" hidden="false" customHeight="true" outlineLevel="0" collapsed="false">
      <c r="H60367" s="1" t="n">
        <f aca="false">F60367*G60367</f>
        <v>0</v>
      </c>
    </row>
    <row r="60368" customFormat="false" ht="12" hidden="false" customHeight="true" outlineLevel="0" collapsed="false">
      <c r="H60368" s="1" t="n">
        <f aca="false">F60368*G60368</f>
        <v>0</v>
      </c>
    </row>
    <row r="60369" customFormat="false" ht="12" hidden="false" customHeight="true" outlineLevel="0" collapsed="false">
      <c r="H60369" s="1" t="n">
        <f aca="false">F60369*G60369</f>
        <v>0</v>
      </c>
    </row>
    <row r="60370" customFormat="false" ht="12" hidden="false" customHeight="true" outlineLevel="0" collapsed="false">
      <c r="H60370" s="1" t="n">
        <f aca="false">F60370*G60370</f>
        <v>0</v>
      </c>
    </row>
    <row r="60371" customFormat="false" ht="12" hidden="false" customHeight="true" outlineLevel="0" collapsed="false">
      <c r="H60371" s="1" t="n">
        <f aca="false">F60371*G60371</f>
        <v>0</v>
      </c>
    </row>
    <row r="60372" customFormat="false" ht="12" hidden="false" customHeight="true" outlineLevel="0" collapsed="false">
      <c r="H60372" s="1" t="n">
        <f aca="false">F60372*G60372</f>
        <v>0</v>
      </c>
    </row>
    <row r="60373" customFormat="false" ht="12" hidden="false" customHeight="true" outlineLevel="0" collapsed="false">
      <c r="H60373" s="1" t="n">
        <f aca="false">F60373*G60373</f>
        <v>0</v>
      </c>
    </row>
    <row r="60374" customFormat="false" ht="12" hidden="false" customHeight="true" outlineLevel="0" collapsed="false">
      <c r="H60374" s="1" t="n">
        <f aca="false">F60374*G60374</f>
        <v>0</v>
      </c>
    </row>
    <row r="60375" customFormat="false" ht="12" hidden="false" customHeight="true" outlineLevel="0" collapsed="false">
      <c r="H60375" s="1" t="n">
        <f aca="false">F60375*G60375</f>
        <v>0</v>
      </c>
    </row>
    <row r="60376" customFormat="false" ht="12" hidden="false" customHeight="true" outlineLevel="0" collapsed="false">
      <c r="H60376" s="1" t="n">
        <f aca="false">F60376*G60376</f>
        <v>0</v>
      </c>
    </row>
    <row r="60377" customFormat="false" ht="12" hidden="false" customHeight="true" outlineLevel="0" collapsed="false">
      <c r="H60377" s="1" t="n">
        <f aca="false">F60377*G60377</f>
        <v>0</v>
      </c>
    </row>
    <row r="60378" customFormat="false" ht="12" hidden="false" customHeight="true" outlineLevel="0" collapsed="false">
      <c r="H60378" s="1" t="n">
        <f aca="false">F60378*G60378</f>
        <v>0</v>
      </c>
    </row>
    <row r="60379" customFormat="false" ht="12" hidden="false" customHeight="true" outlineLevel="0" collapsed="false">
      <c r="H60379" s="1" t="n">
        <f aca="false">F60379*G60379</f>
        <v>0</v>
      </c>
    </row>
    <row r="60380" customFormat="false" ht="12" hidden="false" customHeight="true" outlineLevel="0" collapsed="false">
      <c r="H60380" s="1" t="n">
        <f aca="false">F60380*G60380</f>
        <v>0</v>
      </c>
    </row>
    <row r="60381" customFormat="false" ht="12" hidden="false" customHeight="true" outlineLevel="0" collapsed="false">
      <c r="H60381" s="1" t="n">
        <f aca="false">F60381*G60381</f>
        <v>0</v>
      </c>
    </row>
    <row r="60382" customFormat="false" ht="12" hidden="false" customHeight="true" outlineLevel="0" collapsed="false">
      <c r="H60382" s="1" t="n">
        <f aca="false">F60382*G60382</f>
        <v>0</v>
      </c>
    </row>
    <row r="60383" customFormat="false" ht="12" hidden="false" customHeight="true" outlineLevel="0" collapsed="false">
      <c r="H60383" s="1" t="n">
        <f aca="false">F60383*G60383</f>
        <v>0</v>
      </c>
    </row>
    <row r="60384" customFormat="false" ht="12" hidden="false" customHeight="true" outlineLevel="0" collapsed="false">
      <c r="H60384" s="1" t="n">
        <f aca="false">F60384*G60384</f>
        <v>0</v>
      </c>
    </row>
    <row r="60385" customFormat="false" ht="12" hidden="false" customHeight="true" outlineLevel="0" collapsed="false">
      <c r="H60385" s="1" t="n">
        <f aca="false">F60385*G60385</f>
        <v>0</v>
      </c>
    </row>
    <row r="60386" customFormat="false" ht="12" hidden="false" customHeight="true" outlineLevel="0" collapsed="false">
      <c r="H60386" s="1" t="n">
        <f aca="false">F60386*G60386</f>
        <v>0</v>
      </c>
    </row>
    <row r="60387" customFormat="false" ht="12" hidden="false" customHeight="true" outlineLevel="0" collapsed="false">
      <c r="H60387" s="1" t="n">
        <f aca="false">F60387*G60387</f>
        <v>0</v>
      </c>
    </row>
    <row r="60388" customFormat="false" ht="12" hidden="false" customHeight="true" outlineLevel="0" collapsed="false">
      <c r="H60388" s="1" t="n">
        <f aca="false">F60388*G60388</f>
        <v>0</v>
      </c>
    </row>
    <row r="60389" customFormat="false" ht="12" hidden="false" customHeight="true" outlineLevel="0" collapsed="false">
      <c r="H60389" s="1" t="n">
        <f aca="false">F60389*G60389</f>
        <v>0</v>
      </c>
    </row>
    <row r="60390" customFormat="false" ht="12" hidden="false" customHeight="true" outlineLevel="0" collapsed="false">
      <c r="H60390" s="1" t="n">
        <f aca="false">F60390*G60390</f>
        <v>0</v>
      </c>
    </row>
    <row r="60391" customFormat="false" ht="12" hidden="false" customHeight="true" outlineLevel="0" collapsed="false">
      <c r="H60391" s="1" t="n">
        <f aca="false">F60391*G60391</f>
        <v>0</v>
      </c>
    </row>
    <row r="60392" customFormat="false" ht="12" hidden="false" customHeight="true" outlineLevel="0" collapsed="false">
      <c r="H60392" s="1" t="n">
        <f aca="false">F60392*G60392</f>
        <v>0</v>
      </c>
    </row>
    <row r="60393" customFormat="false" ht="12" hidden="false" customHeight="true" outlineLevel="0" collapsed="false">
      <c r="H60393" s="1" t="n">
        <f aca="false">F60393*G60393</f>
        <v>0</v>
      </c>
    </row>
    <row r="60394" customFormat="false" ht="12" hidden="false" customHeight="true" outlineLevel="0" collapsed="false">
      <c r="H60394" s="1" t="n">
        <f aca="false">F60394*G60394</f>
        <v>0</v>
      </c>
    </row>
    <row r="60395" customFormat="false" ht="12" hidden="false" customHeight="true" outlineLevel="0" collapsed="false">
      <c r="H60395" s="1" t="n">
        <f aca="false">F60395*G60395</f>
        <v>0</v>
      </c>
    </row>
    <row r="60396" customFormat="false" ht="12" hidden="false" customHeight="true" outlineLevel="0" collapsed="false">
      <c r="H60396" s="1" t="n">
        <f aca="false">F60396*G60396</f>
        <v>0</v>
      </c>
    </row>
    <row r="60397" customFormat="false" ht="12" hidden="false" customHeight="true" outlineLevel="0" collapsed="false">
      <c r="H60397" s="1" t="n">
        <f aca="false">F60397*G60397</f>
        <v>0</v>
      </c>
    </row>
    <row r="60398" customFormat="false" ht="12" hidden="false" customHeight="true" outlineLevel="0" collapsed="false">
      <c r="H60398" s="1" t="n">
        <f aca="false">F60398*G60398</f>
        <v>0</v>
      </c>
    </row>
    <row r="60399" customFormat="false" ht="12" hidden="false" customHeight="true" outlineLevel="0" collapsed="false">
      <c r="H60399" s="1" t="n">
        <f aca="false">F60399*G60399</f>
        <v>0</v>
      </c>
    </row>
    <row r="60400" customFormat="false" ht="12" hidden="false" customHeight="true" outlineLevel="0" collapsed="false">
      <c r="H60400" s="1" t="n">
        <f aca="false">F60400*G60400</f>
        <v>0</v>
      </c>
    </row>
    <row r="60401" customFormat="false" ht="12" hidden="false" customHeight="true" outlineLevel="0" collapsed="false">
      <c r="H60401" s="1" t="n">
        <f aca="false">F60401*G60401</f>
        <v>0</v>
      </c>
    </row>
    <row r="60402" customFormat="false" ht="12" hidden="false" customHeight="true" outlineLevel="0" collapsed="false">
      <c r="H60402" s="1" t="n">
        <f aca="false">F60402*G60402</f>
        <v>0</v>
      </c>
    </row>
    <row r="60403" customFormat="false" ht="12" hidden="false" customHeight="true" outlineLevel="0" collapsed="false">
      <c r="H60403" s="1" t="n">
        <f aca="false">F60403*G60403</f>
        <v>0</v>
      </c>
    </row>
    <row r="60404" customFormat="false" ht="12" hidden="false" customHeight="true" outlineLevel="0" collapsed="false">
      <c r="H60404" s="1" t="n">
        <f aca="false">F60404*G60404</f>
        <v>0</v>
      </c>
    </row>
    <row r="60405" customFormat="false" ht="12" hidden="false" customHeight="true" outlineLevel="0" collapsed="false">
      <c r="H60405" s="1" t="n">
        <f aca="false">F60405*G60405</f>
        <v>0</v>
      </c>
    </row>
    <row r="60406" customFormat="false" ht="12" hidden="false" customHeight="true" outlineLevel="0" collapsed="false">
      <c r="H60406" s="1" t="n">
        <f aca="false">F60406*G60406</f>
        <v>0</v>
      </c>
    </row>
    <row r="60407" customFormat="false" ht="12" hidden="false" customHeight="true" outlineLevel="0" collapsed="false">
      <c r="H60407" s="1" t="n">
        <f aca="false">F60407*G60407</f>
        <v>0</v>
      </c>
    </row>
    <row r="60408" customFormat="false" ht="12" hidden="false" customHeight="true" outlineLevel="0" collapsed="false">
      <c r="H60408" s="1" t="n">
        <f aca="false">F60408*G60408</f>
        <v>0</v>
      </c>
    </row>
    <row r="60409" customFormat="false" ht="12" hidden="false" customHeight="true" outlineLevel="0" collapsed="false">
      <c r="H60409" s="1" t="n">
        <f aca="false">F60409*G60409</f>
        <v>0</v>
      </c>
    </row>
    <row r="60410" customFormat="false" ht="12" hidden="false" customHeight="true" outlineLevel="0" collapsed="false">
      <c r="H60410" s="1" t="n">
        <f aca="false">F60410*G60410</f>
        <v>0</v>
      </c>
    </row>
    <row r="60411" customFormat="false" ht="12" hidden="false" customHeight="true" outlineLevel="0" collapsed="false">
      <c r="H60411" s="1" t="n">
        <f aca="false">F60411*G60411</f>
        <v>0</v>
      </c>
    </row>
    <row r="60412" customFormat="false" ht="12" hidden="false" customHeight="true" outlineLevel="0" collapsed="false">
      <c r="H60412" s="1" t="n">
        <f aca="false">F60412*G60412</f>
        <v>0</v>
      </c>
    </row>
    <row r="60413" customFormat="false" ht="12" hidden="false" customHeight="true" outlineLevel="0" collapsed="false">
      <c r="H60413" s="1" t="n">
        <f aca="false">F60413*G60413</f>
        <v>0</v>
      </c>
    </row>
    <row r="60414" customFormat="false" ht="12" hidden="false" customHeight="true" outlineLevel="0" collapsed="false">
      <c r="H60414" s="1" t="n">
        <f aca="false">F60414*G60414</f>
        <v>0</v>
      </c>
    </row>
    <row r="60415" customFormat="false" ht="12" hidden="false" customHeight="true" outlineLevel="0" collapsed="false">
      <c r="H60415" s="1" t="n">
        <f aca="false">F60415*G60415</f>
        <v>0</v>
      </c>
    </row>
    <row r="60416" customFormat="false" ht="12" hidden="false" customHeight="true" outlineLevel="0" collapsed="false">
      <c r="H60416" s="1" t="n">
        <f aca="false">F60416*G60416</f>
        <v>0</v>
      </c>
    </row>
    <row r="60417" customFormat="false" ht="12" hidden="false" customHeight="true" outlineLevel="0" collapsed="false">
      <c r="H60417" s="1" t="n">
        <f aca="false">F60417*G60417</f>
        <v>0</v>
      </c>
    </row>
    <row r="60418" customFormat="false" ht="12" hidden="false" customHeight="true" outlineLevel="0" collapsed="false">
      <c r="H60418" s="1" t="n">
        <f aca="false">F60418*G60418</f>
        <v>0</v>
      </c>
    </row>
    <row r="60419" customFormat="false" ht="12" hidden="false" customHeight="true" outlineLevel="0" collapsed="false">
      <c r="H60419" s="1" t="n">
        <f aca="false">F60419*G60419</f>
        <v>0</v>
      </c>
    </row>
    <row r="60420" customFormat="false" ht="12" hidden="false" customHeight="true" outlineLevel="0" collapsed="false">
      <c r="H60420" s="1" t="n">
        <f aca="false">F60420*G60420</f>
        <v>0</v>
      </c>
    </row>
    <row r="60421" customFormat="false" ht="12" hidden="false" customHeight="true" outlineLevel="0" collapsed="false">
      <c r="H60421" s="1" t="n">
        <f aca="false">F60421*G60421</f>
        <v>0</v>
      </c>
    </row>
    <row r="60422" customFormat="false" ht="12" hidden="false" customHeight="true" outlineLevel="0" collapsed="false">
      <c r="H60422" s="1" t="n">
        <f aca="false">F60422*G60422</f>
        <v>0</v>
      </c>
    </row>
    <row r="60423" customFormat="false" ht="12" hidden="false" customHeight="true" outlineLevel="0" collapsed="false">
      <c r="H60423" s="1" t="n">
        <f aca="false">F60423*G60423</f>
        <v>0</v>
      </c>
    </row>
    <row r="60424" customFormat="false" ht="12" hidden="false" customHeight="true" outlineLevel="0" collapsed="false">
      <c r="H60424" s="1" t="n">
        <f aca="false">F60424*G60424</f>
        <v>0</v>
      </c>
    </row>
    <row r="60425" customFormat="false" ht="12" hidden="false" customHeight="true" outlineLevel="0" collapsed="false">
      <c r="H60425" s="1" t="n">
        <f aca="false">F60425*G60425</f>
        <v>0</v>
      </c>
    </row>
    <row r="60426" customFormat="false" ht="12" hidden="false" customHeight="true" outlineLevel="0" collapsed="false">
      <c r="H60426" s="1" t="n">
        <f aca="false">F60426*G60426</f>
        <v>0</v>
      </c>
    </row>
    <row r="60427" customFormat="false" ht="12" hidden="false" customHeight="true" outlineLevel="0" collapsed="false">
      <c r="H60427" s="1" t="n">
        <f aca="false">F60427*G60427</f>
        <v>0</v>
      </c>
    </row>
    <row r="60428" customFormat="false" ht="12" hidden="false" customHeight="true" outlineLevel="0" collapsed="false">
      <c r="H60428" s="1" t="n">
        <f aca="false">F60428*G60428</f>
        <v>0</v>
      </c>
    </row>
    <row r="60429" customFormat="false" ht="12" hidden="false" customHeight="true" outlineLevel="0" collapsed="false">
      <c r="H60429" s="1" t="n">
        <f aca="false">F60429*G60429</f>
        <v>0</v>
      </c>
    </row>
    <row r="60430" customFormat="false" ht="12" hidden="false" customHeight="true" outlineLevel="0" collapsed="false">
      <c r="H60430" s="1" t="n">
        <f aca="false">F60430*G60430</f>
        <v>0</v>
      </c>
    </row>
    <row r="60431" customFormat="false" ht="12" hidden="false" customHeight="true" outlineLevel="0" collapsed="false">
      <c r="H60431" s="1" t="n">
        <f aca="false">F60431*G60431</f>
        <v>0</v>
      </c>
    </row>
    <row r="60432" customFormat="false" ht="12" hidden="false" customHeight="true" outlineLevel="0" collapsed="false">
      <c r="H60432" s="1" t="n">
        <f aca="false">F60432*G60432</f>
        <v>0</v>
      </c>
    </row>
    <row r="60433" customFormat="false" ht="12" hidden="false" customHeight="true" outlineLevel="0" collapsed="false">
      <c r="H60433" s="1" t="n">
        <f aca="false">F60433*G60433</f>
        <v>0</v>
      </c>
    </row>
    <row r="60434" customFormat="false" ht="12" hidden="false" customHeight="true" outlineLevel="0" collapsed="false">
      <c r="H60434" s="1" t="n">
        <f aca="false">F60434*G60434</f>
        <v>0</v>
      </c>
    </row>
    <row r="60435" customFormat="false" ht="12" hidden="false" customHeight="true" outlineLevel="0" collapsed="false">
      <c r="H60435" s="1" t="n">
        <f aca="false">F60435*G60435</f>
        <v>0</v>
      </c>
    </row>
    <row r="60436" customFormat="false" ht="12" hidden="false" customHeight="true" outlineLevel="0" collapsed="false">
      <c r="H60436" s="1" t="n">
        <f aca="false">F60436*G60436</f>
        <v>0</v>
      </c>
    </row>
    <row r="60437" customFormat="false" ht="12" hidden="false" customHeight="true" outlineLevel="0" collapsed="false">
      <c r="H60437" s="1" t="n">
        <f aca="false">F60437*G60437</f>
        <v>0</v>
      </c>
    </row>
    <row r="60438" customFormat="false" ht="12" hidden="false" customHeight="true" outlineLevel="0" collapsed="false">
      <c r="H60438" s="1" t="n">
        <f aca="false">F60438*G60438</f>
        <v>0</v>
      </c>
    </row>
    <row r="60439" customFormat="false" ht="12" hidden="false" customHeight="true" outlineLevel="0" collapsed="false">
      <c r="H60439" s="1" t="n">
        <f aca="false">F60439*G60439</f>
        <v>0</v>
      </c>
    </row>
    <row r="60440" customFormat="false" ht="12" hidden="false" customHeight="true" outlineLevel="0" collapsed="false">
      <c r="H60440" s="1" t="n">
        <f aca="false">F60440*G60440</f>
        <v>0</v>
      </c>
    </row>
    <row r="60441" customFormat="false" ht="12" hidden="false" customHeight="true" outlineLevel="0" collapsed="false">
      <c r="H60441" s="1" t="n">
        <f aca="false">F60441*G60441</f>
        <v>0</v>
      </c>
    </row>
    <row r="60442" customFormat="false" ht="12" hidden="false" customHeight="true" outlineLevel="0" collapsed="false">
      <c r="H60442" s="1" t="n">
        <f aca="false">F60442*G60442</f>
        <v>0</v>
      </c>
    </row>
    <row r="60443" customFormat="false" ht="12" hidden="false" customHeight="true" outlineLevel="0" collapsed="false">
      <c r="H60443" s="1" t="n">
        <f aca="false">F60443*G60443</f>
        <v>0</v>
      </c>
    </row>
    <row r="60444" customFormat="false" ht="12" hidden="false" customHeight="true" outlineLevel="0" collapsed="false">
      <c r="H60444" s="1" t="n">
        <f aca="false">F60444*G60444</f>
        <v>0</v>
      </c>
    </row>
    <row r="60445" customFormat="false" ht="12" hidden="false" customHeight="true" outlineLevel="0" collapsed="false">
      <c r="H60445" s="1" t="n">
        <f aca="false">F60445*G60445</f>
        <v>0</v>
      </c>
    </row>
    <row r="60446" customFormat="false" ht="12" hidden="false" customHeight="true" outlineLevel="0" collapsed="false">
      <c r="H60446" s="1" t="n">
        <f aca="false">F60446*G60446</f>
        <v>0</v>
      </c>
    </row>
    <row r="60447" customFormat="false" ht="12" hidden="false" customHeight="true" outlineLevel="0" collapsed="false">
      <c r="H60447" s="1" t="n">
        <f aca="false">F60447*G60447</f>
        <v>0</v>
      </c>
    </row>
    <row r="60448" customFormat="false" ht="12" hidden="false" customHeight="true" outlineLevel="0" collapsed="false">
      <c r="H60448" s="1" t="n">
        <f aca="false">F60448*G60448</f>
        <v>0</v>
      </c>
    </row>
    <row r="60449" customFormat="false" ht="12" hidden="false" customHeight="true" outlineLevel="0" collapsed="false">
      <c r="H60449" s="1" t="n">
        <f aca="false">F60449*G60449</f>
        <v>0</v>
      </c>
    </row>
    <row r="60450" customFormat="false" ht="12" hidden="false" customHeight="true" outlineLevel="0" collapsed="false">
      <c r="H60450" s="1" t="n">
        <f aca="false">F60450*G60450</f>
        <v>0</v>
      </c>
    </row>
    <row r="60451" customFormat="false" ht="12" hidden="false" customHeight="true" outlineLevel="0" collapsed="false">
      <c r="H60451" s="1" t="n">
        <f aca="false">F60451*G60451</f>
        <v>0</v>
      </c>
    </row>
    <row r="60452" customFormat="false" ht="12" hidden="false" customHeight="true" outlineLevel="0" collapsed="false">
      <c r="H60452" s="1" t="n">
        <f aca="false">F60452*G60452</f>
        <v>0</v>
      </c>
    </row>
    <row r="60453" customFormat="false" ht="12" hidden="false" customHeight="true" outlineLevel="0" collapsed="false">
      <c r="H60453" s="1" t="n">
        <f aca="false">F60453*G60453</f>
        <v>0</v>
      </c>
    </row>
    <row r="60454" customFormat="false" ht="12" hidden="false" customHeight="true" outlineLevel="0" collapsed="false">
      <c r="H60454" s="1" t="n">
        <f aca="false">F60454*G60454</f>
        <v>0</v>
      </c>
    </row>
    <row r="60455" customFormat="false" ht="12" hidden="false" customHeight="true" outlineLevel="0" collapsed="false">
      <c r="H60455" s="1" t="n">
        <f aca="false">F60455*G60455</f>
        <v>0</v>
      </c>
    </row>
    <row r="60456" customFormat="false" ht="12" hidden="false" customHeight="true" outlineLevel="0" collapsed="false">
      <c r="H60456" s="1" t="n">
        <f aca="false">F60456*G60456</f>
        <v>0</v>
      </c>
    </row>
    <row r="60457" customFormat="false" ht="12" hidden="false" customHeight="true" outlineLevel="0" collapsed="false">
      <c r="H60457" s="1" t="n">
        <f aca="false">F60457*G60457</f>
        <v>0</v>
      </c>
    </row>
    <row r="60458" customFormat="false" ht="12" hidden="false" customHeight="true" outlineLevel="0" collapsed="false">
      <c r="H60458" s="1" t="n">
        <f aca="false">F60458*G60458</f>
        <v>0</v>
      </c>
    </row>
    <row r="60459" customFormat="false" ht="12" hidden="false" customHeight="true" outlineLevel="0" collapsed="false">
      <c r="H60459" s="1" t="n">
        <f aca="false">F60459*G60459</f>
        <v>0</v>
      </c>
    </row>
    <row r="60460" customFormat="false" ht="12" hidden="false" customHeight="true" outlineLevel="0" collapsed="false">
      <c r="H60460" s="1" t="n">
        <f aca="false">F60460*G60460</f>
        <v>0</v>
      </c>
    </row>
    <row r="60461" customFormat="false" ht="12" hidden="false" customHeight="true" outlineLevel="0" collapsed="false">
      <c r="H60461" s="1" t="n">
        <f aca="false">F60461*G60461</f>
        <v>0</v>
      </c>
    </row>
    <row r="60462" customFormat="false" ht="12" hidden="false" customHeight="true" outlineLevel="0" collapsed="false">
      <c r="H60462" s="1" t="n">
        <f aca="false">F60462*G60462</f>
        <v>0</v>
      </c>
    </row>
    <row r="60463" customFormat="false" ht="12" hidden="false" customHeight="true" outlineLevel="0" collapsed="false">
      <c r="H60463" s="1" t="n">
        <f aca="false">F60463*G60463</f>
        <v>0</v>
      </c>
    </row>
    <row r="60464" customFormat="false" ht="12" hidden="false" customHeight="true" outlineLevel="0" collapsed="false">
      <c r="H60464" s="1" t="n">
        <f aca="false">F60464*G60464</f>
        <v>0</v>
      </c>
    </row>
    <row r="60465" customFormat="false" ht="12" hidden="false" customHeight="true" outlineLevel="0" collapsed="false">
      <c r="H60465" s="1" t="n">
        <f aca="false">F60465*G60465</f>
        <v>0</v>
      </c>
    </row>
    <row r="60466" customFormat="false" ht="12" hidden="false" customHeight="true" outlineLevel="0" collapsed="false">
      <c r="H60466" s="1" t="n">
        <f aca="false">F60466*G60466</f>
        <v>0</v>
      </c>
    </row>
    <row r="60467" customFormat="false" ht="12" hidden="false" customHeight="true" outlineLevel="0" collapsed="false">
      <c r="H60467" s="1" t="n">
        <f aca="false">F60467*G60467</f>
        <v>0</v>
      </c>
    </row>
    <row r="60468" customFormat="false" ht="12" hidden="false" customHeight="true" outlineLevel="0" collapsed="false">
      <c r="H60468" s="1" t="n">
        <f aca="false">F60468*G60468</f>
        <v>0</v>
      </c>
    </row>
    <row r="60469" customFormat="false" ht="12" hidden="false" customHeight="true" outlineLevel="0" collapsed="false">
      <c r="H60469" s="1" t="n">
        <f aca="false">F60469*G60469</f>
        <v>0</v>
      </c>
    </row>
    <row r="60470" customFormat="false" ht="12" hidden="false" customHeight="true" outlineLevel="0" collapsed="false">
      <c r="H60470" s="1" t="n">
        <f aca="false">F60470*G60470</f>
        <v>0</v>
      </c>
    </row>
    <row r="60471" customFormat="false" ht="12" hidden="false" customHeight="true" outlineLevel="0" collapsed="false">
      <c r="H60471" s="1" t="n">
        <f aca="false">F60471*G60471</f>
        <v>0</v>
      </c>
    </row>
    <row r="60472" customFormat="false" ht="12" hidden="false" customHeight="true" outlineLevel="0" collapsed="false">
      <c r="H60472" s="1" t="n">
        <f aca="false">F60472*G60472</f>
        <v>0</v>
      </c>
    </row>
    <row r="60473" customFormat="false" ht="12" hidden="false" customHeight="true" outlineLevel="0" collapsed="false">
      <c r="H60473" s="1" t="n">
        <f aca="false">F60473*G60473</f>
        <v>0</v>
      </c>
    </row>
    <row r="60474" customFormat="false" ht="12" hidden="false" customHeight="true" outlineLevel="0" collapsed="false">
      <c r="H60474" s="1" t="n">
        <f aca="false">F60474*G60474</f>
        <v>0</v>
      </c>
    </row>
    <row r="60475" customFormat="false" ht="12" hidden="false" customHeight="true" outlineLevel="0" collapsed="false">
      <c r="H60475" s="1" t="n">
        <f aca="false">F60475*G60475</f>
        <v>0</v>
      </c>
    </row>
    <row r="60476" customFormat="false" ht="12" hidden="false" customHeight="true" outlineLevel="0" collapsed="false">
      <c r="H60476" s="1" t="n">
        <f aca="false">F60476*G60476</f>
        <v>0</v>
      </c>
    </row>
    <row r="60477" customFormat="false" ht="12" hidden="false" customHeight="true" outlineLevel="0" collapsed="false">
      <c r="H60477" s="1" t="n">
        <f aca="false">F60477*G60477</f>
        <v>0</v>
      </c>
    </row>
    <row r="60478" customFormat="false" ht="12" hidden="false" customHeight="true" outlineLevel="0" collapsed="false">
      <c r="H60478" s="1" t="n">
        <f aca="false">F60478*G60478</f>
        <v>0</v>
      </c>
    </row>
    <row r="60479" customFormat="false" ht="12" hidden="false" customHeight="true" outlineLevel="0" collapsed="false">
      <c r="H60479" s="1" t="n">
        <f aca="false">F60479*G60479</f>
        <v>0</v>
      </c>
    </row>
    <row r="60480" customFormat="false" ht="12" hidden="false" customHeight="true" outlineLevel="0" collapsed="false">
      <c r="H60480" s="1" t="n">
        <f aca="false">F60480*G60480</f>
        <v>0</v>
      </c>
    </row>
    <row r="60481" customFormat="false" ht="12" hidden="false" customHeight="true" outlineLevel="0" collapsed="false">
      <c r="H60481" s="1" t="n">
        <f aca="false">F60481*G60481</f>
        <v>0</v>
      </c>
    </row>
    <row r="60482" customFormat="false" ht="12" hidden="false" customHeight="true" outlineLevel="0" collapsed="false">
      <c r="H60482" s="1" t="n">
        <f aca="false">F60482*G60482</f>
        <v>0</v>
      </c>
    </row>
    <row r="60483" customFormat="false" ht="12" hidden="false" customHeight="true" outlineLevel="0" collapsed="false">
      <c r="H60483" s="1" t="n">
        <f aca="false">F60483*G60483</f>
        <v>0</v>
      </c>
    </row>
    <row r="60484" customFormat="false" ht="12" hidden="false" customHeight="true" outlineLevel="0" collapsed="false">
      <c r="H60484" s="1" t="n">
        <f aca="false">F60484*G60484</f>
        <v>0</v>
      </c>
    </row>
    <row r="60485" customFormat="false" ht="12" hidden="false" customHeight="true" outlineLevel="0" collapsed="false">
      <c r="H60485" s="1" t="n">
        <f aca="false">F60485*G60485</f>
        <v>0</v>
      </c>
    </row>
    <row r="60486" customFormat="false" ht="12" hidden="false" customHeight="true" outlineLevel="0" collapsed="false">
      <c r="H60486" s="1" t="n">
        <f aca="false">F60486*G60486</f>
        <v>0</v>
      </c>
    </row>
    <row r="60487" customFormat="false" ht="12" hidden="false" customHeight="true" outlineLevel="0" collapsed="false">
      <c r="H60487" s="1" t="n">
        <f aca="false">F60487*G60487</f>
        <v>0</v>
      </c>
    </row>
    <row r="60488" customFormat="false" ht="12" hidden="false" customHeight="true" outlineLevel="0" collapsed="false">
      <c r="H60488" s="1" t="n">
        <f aca="false">F60488*G60488</f>
        <v>0</v>
      </c>
    </row>
    <row r="60489" customFormat="false" ht="12" hidden="false" customHeight="true" outlineLevel="0" collapsed="false">
      <c r="H60489" s="1" t="n">
        <f aca="false">F60489*G60489</f>
        <v>0</v>
      </c>
    </row>
    <row r="60490" customFormat="false" ht="12" hidden="false" customHeight="true" outlineLevel="0" collapsed="false">
      <c r="H60490" s="1" t="n">
        <f aca="false">F60490*G60490</f>
        <v>0</v>
      </c>
    </row>
    <row r="60491" customFormat="false" ht="12" hidden="false" customHeight="true" outlineLevel="0" collapsed="false">
      <c r="H60491" s="1" t="n">
        <f aca="false">F60491*G60491</f>
        <v>0</v>
      </c>
    </row>
    <row r="60492" customFormat="false" ht="12" hidden="false" customHeight="true" outlineLevel="0" collapsed="false">
      <c r="H60492" s="1" t="n">
        <f aca="false">F60492*G60492</f>
        <v>0</v>
      </c>
    </row>
    <row r="60493" customFormat="false" ht="12" hidden="false" customHeight="true" outlineLevel="0" collapsed="false">
      <c r="H60493" s="1" t="n">
        <f aca="false">F60493*G60493</f>
        <v>0</v>
      </c>
    </row>
    <row r="60494" customFormat="false" ht="12" hidden="false" customHeight="true" outlineLevel="0" collapsed="false">
      <c r="H60494" s="1" t="n">
        <f aca="false">F60494*G60494</f>
        <v>0</v>
      </c>
    </row>
    <row r="60495" customFormat="false" ht="12" hidden="false" customHeight="true" outlineLevel="0" collapsed="false">
      <c r="H60495" s="1" t="n">
        <f aca="false">F60495*G60495</f>
        <v>0</v>
      </c>
    </row>
    <row r="60496" customFormat="false" ht="12" hidden="false" customHeight="true" outlineLevel="0" collapsed="false">
      <c r="H60496" s="1" t="n">
        <f aca="false">F60496*G60496</f>
        <v>0</v>
      </c>
    </row>
    <row r="60497" customFormat="false" ht="12" hidden="false" customHeight="true" outlineLevel="0" collapsed="false">
      <c r="H60497" s="1" t="n">
        <f aca="false">F60497*G60497</f>
        <v>0</v>
      </c>
    </row>
    <row r="60498" customFormat="false" ht="12" hidden="false" customHeight="true" outlineLevel="0" collapsed="false">
      <c r="H60498" s="1" t="n">
        <f aca="false">F60498*G60498</f>
        <v>0</v>
      </c>
    </row>
    <row r="60499" customFormat="false" ht="12" hidden="false" customHeight="true" outlineLevel="0" collapsed="false">
      <c r="H60499" s="1" t="n">
        <f aca="false">F60499*G60499</f>
        <v>0</v>
      </c>
    </row>
    <row r="60500" customFormat="false" ht="12" hidden="false" customHeight="true" outlineLevel="0" collapsed="false">
      <c r="H60500" s="1" t="n">
        <f aca="false">F60500*G60500</f>
        <v>0</v>
      </c>
    </row>
    <row r="60501" customFormat="false" ht="12" hidden="false" customHeight="true" outlineLevel="0" collapsed="false">
      <c r="H60501" s="1" t="n">
        <f aca="false">F60501*G60501</f>
        <v>0</v>
      </c>
    </row>
    <row r="60502" customFormat="false" ht="12" hidden="false" customHeight="true" outlineLevel="0" collapsed="false">
      <c r="H60502" s="1" t="n">
        <f aca="false">F60502*G60502</f>
        <v>0</v>
      </c>
    </row>
    <row r="60503" customFormat="false" ht="12" hidden="false" customHeight="true" outlineLevel="0" collapsed="false">
      <c r="H60503" s="1" t="n">
        <f aca="false">F60503*G60503</f>
        <v>0</v>
      </c>
    </row>
    <row r="60504" customFormat="false" ht="12" hidden="false" customHeight="true" outlineLevel="0" collapsed="false">
      <c r="H60504" s="1" t="n">
        <f aca="false">F60504*G60504</f>
        <v>0</v>
      </c>
    </row>
    <row r="60505" customFormat="false" ht="12" hidden="false" customHeight="true" outlineLevel="0" collapsed="false">
      <c r="H60505" s="1" t="n">
        <f aca="false">F60505*G60505</f>
        <v>0</v>
      </c>
    </row>
    <row r="60506" customFormat="false" ht="12" hidden="false" customHeight="true" outlineLevel="0" collapsed="false">
      <c r="H60506" s="1" t="n">
        <f aca="false">F60506*G60506</f>
        <v>0</v>
      </c>
    </row>
    <row r="60507" customFormat="false" ht="12" hidden="false" customHeight="true" outlineLevel="0" collapsed="false">
      <c r="H60507" s="1" t="n">
        <f aca="false">F60507*G60507</f>
        <v>0</v>
      </c>
    </row>
    <row r="60508" customFormat="false" ht="12" hidden="false" customHeight="true" outlineLevel="0" collapsed="false">
      <c r="H60508" s="1" t="n">
        <f aca="false">F60508*G60508</f>
        <v>0</v>
      </c>
    </row>
    <row r="60509" customFormat="false" ht="12" hidden="false" customHeight="true" outlineLevel="0" collapsed="false">
      <c r="H60509" s="1" t="n">
        <f aca="false">F60509*G60509</f>
        <v>0</v>
      </c>
    </row>
    <row r="60510" customFormat="false" ht="12" hidden="false" customHeight="true" outlineLevel="0" collapsed="false">
      <c r="H60510" s="1" t="n">
        <f aca="false">F60510*G60510</f>
        <v>0</v>
      </c>
    </row>
    <row r="60511" customFormat="false" ht="12" hidden="false" customHeight="true" outlineLevel="0" collapsed="false">
      <c r="H60511" s="1" t="n">
        <f aca="false">F60511*G60511</f>
        <v>0</v>
      </c>
    </row>
    <row r="60512" customFormat="false" ht="12" hidden="false" customHeight="true" outlineLevel="0" collapsed="false">
      <c r="H60512" s="1" t="n">
        <f aca="false">F60512*G60512</f>
        <v>0</v>
      </c>
    </row>
    <row r="60513" customFormat="false" ht="12" hidden="false" customHeight="true" outlineLevel="0" collapsed="false">
      <c r="H60513" s="1" t="n">
        <f aca="false">F60513*G60513</f>
        <v>0</v>
      </c>
    </row>
    <row r="60514" customFormat="false" ht="12" hidden="false" customHeight="true" outlineLevel="0" collapsed="false">
      <c r="H60514" s="1" t="n">
        <f aca="false">F60514*G60514</f>
        <v>0</v>
      </c>
    </row>
    <row r="60515" customFormat="false" ht="12" hidden="false" customHeight="true" outlineLevel="0" collapsed="false">
      <c r="H60515" s="1" t="n">
        <f aca="false">F60515*G60515</f>
        <v>0</v>
      </c>
    </row>
    <row r="60516" customFormat="false" ht="12" hidden="false" customHeight="true" outlineLevel="0" collapsed="false">
      <c r="H60516" s="1" t="n">
        <f aca="false">F60516*G60516</f>
        <v>0</v>
      </c>
    </row>
    <row r="60517" customFormat="false" ht="12" hidden="false" customHeight="true" outlineLevel="0" collapsed="false">
      <c r="H60517" s="1" t="n">
        <f aca="false">F60517*G60517</f>
        <v>0</v>
      </c>
    </row>
    <row r="60518" customFormat="false" ht="12" hidden="false" customHeight="true" outlineLevel="0" collapsed="false">
      <c r="H60518" s="1" t="n">
        <f aca="false">F60518*G60518</f>
        <v>0</v>
      </c>
    </row>
    <row r="60519" customFormat="false" ht="12" hidden="false" customHeight="true" outlineLevel="0" collapsed="false">
      <c r="H60519" s="1" t="n">
        <f aca="false">F60519*G60519</f>
        <v>0</v>
      </c>
    </row>
    <row r="60520" customFormat="false" ht="12" hidden="false" customHeight="true" outlineLevel="0" collapsed="false">
      <c r="H60520" s="1" t="n">
        <f aca="false">F60520*G60520</f>
        <v>0</v>
      </c>
    </row>
    <row r="60521" customFormat="false" ht="12" hidden="false" customHeight="true" outlineLevel="0" collapsed="false">
      <c r="H60521" s="1" t="n">
        <f aca="false">F60521*G60521</f>
        <v>0</v>
      </c>
    </row>
    <row r="60522" customFormat="false" ht="12" hidden="false" customHeight="true" outlineLevel="0" collapsed="false">
      <c r="H60522" s="1" t="n">
        <f aca="false">F60522*G60522</f>
        <v>0</v>
      </c>
    </row>
    <row r="60523" customFormat="false" ht="12" hidden="false" customHeight="true" outlineLevel="0" collapsed="false">
      <c r="H60523" s="1" t="n">
        <f aca="false">F60523*G60523</f>
        <v>0</v>
      </c>
    </row>
    <row r="60524" customFormat="false" ht="12" hidden="false" customHeight="true" outlineLevel="0" collapsed="false">
      <c r="H60524" s="1" t="n">
        <f aca="false">F60524*G60524</f>
        <v>0</v>
      </c>
    </row>
    <row r="60525" customFormat="false" ht="12" hidden="false" customHeight="true" outlineLevel="0" collapsed="false">
      <c r="H60525" s="1" t="n">
        <f aca="false">F60525*G60525</f>
        <v>0</v>
      </c>
    </row>
    <row r="60526" customFormat="false" ht="12" hidden="false" customHeight="true" outlineLevel="0" collapsed="false">
      <c r="H60526" s="1" t="n">
        <f aca="false">F60526*G60526</f>
        <v>0</v>
      </c>
    </row>
    <row r="60527" customFormat="false" ht="12" hidden="false" customHeight="true" outlineLevel="0" collapsed="false">
      <c r="H60527" s="1" t="n">
        <f aca="false">F60527*G60527</f>
        <v>0</v>
      </c>
    </row>
    <row r="60528" customFormat="false" ht="12" hidden="false" customHeight="true" outlineLevel="0" collapsed="false">
      <c r="H60528" s="1" t="n">
        <f aca="false">F60528*G60528</f>
        <v>0</v>
      </c>
    </row>
    <row r="60529" customFormat="false" ht="12" hidden="false" customHeight="true" outlineLevel="0" collapsed="false">
      <c r="H60529" s="1" t="n">
        <f aca="false">F60529*G60529</f>
        <v>0</v>
      </c>
    </row>
    <row r="60530" customFormat="false" ht="12" hidden="false" customHeight="true" outlineLevel="0" collapsed="false">
      <c r="H60530" s="1" t="n">
        <f aca="false">F60530*G60530</f>
        <v>0</v>
      </c>
    </row>
    <row r="60531" customFormat="false" ht="12" hidden="false" customHeight="true" outlineLevel="0" collapsed="false">
      <c r="H60531" s="1" t="n">
        <f aca="false">F60531*G60531</f>
        <v>0</v>
      </c>
    </row>
    <row r="60532" customFormat="false" ht="12" hidden="false" customHeight="true" outlineLevel="0" collapsed="false">
      <c r="H60532" s="1" t="n">
        <f aca="false">F60532*G60532</f>
        <v>0</v>
      </c>
    </row>
    <row r="60533" customFormat="false" ht="12" hidden="false" customHeight="true" outlineLevel="0" collapsed="false">
      <c r="H60533" s="1" t="n">
        <f aca="false">F60533*G60533</f>
        <v>0</v>
      </c>
    </row>
    <row r="60534" customFormat="false" ht="12" hidden="false" customHeight="true" outlineLevel="0" collapsed="false">
      <c r="H60534" s="1" t="n">
        <f aca="false">F60534*G60534</f>
        <v>0</v>
      </c>
    </row>
    <row r="60535" customFormat="false" ht="12" hidden="false" customHeight="true" outlineLevel="0" collapsed="false">
      <c r="H60535" s="1" t="n">
        <f aca="false">F60535*G60535</f>
        <v>0</v>
      </c>
    </row>
    <row r="60536" customFormat="false" ht="12" hidden="false" customHeight="true" outlineLevel="0" collapsed="false">
      <c r="H60536" s="1" t="n">
        <f aca="false">F60536*G60536</f>
        <v>0</v>
      </c>
    </row>
    <row r="60537" customFormat="false" ht="12" hidden="false" customHeight="true" outlineLevel="0" collapsed="false">
      <c r="H60537" s="1" t="n">
        <f aca="false">F60537*G60537</f>
        <v>0</v>
      </c>
    </row>
    <row r="60538" customFormat="false" ht="12" hidden="false" customHeight="true" outlineLevel="0" collapsed="false">
      <c r="H60538" s="1" t="n">
        <f aca="false">F60538*G60538</f>
        <v>0</v>
      </c>
    </row>
    <row r="60539" customFormat="false" ht="12" hidden="false" customHeight="true" outlineLevel="0" collapsed="false">
      <c r="H60539" s="1" t="n">
        <f aca="false">F60539*G60539</f>
        <v>0</v>
      </c>
    </row>
    <row r="60540" customFormat="false" ht="12" hidden="false" customHeight="true" outlineLevel="0" collapsed="false">
      <c r="H60540" s="1" t="n">
        <f aca="false">F60540*G60540</f>
        <v>0</v>
      </c>
    </row>
    <row r="60541" customFormat="false" ht="12" hidden="false" customHeight="true" outlineLevel="0" collapsed="false">
      <c r="H60541" s="1" t="n">
        <f aca="false">F60541*G60541</f>
        <v>0</v>
      </c>
    </row>
    <row r="60542" customFormat="false" ht="12" hidden="false" customHeight="true" outlineLevel="0" collapsed="false">
      <c r="H60542" s="1" t="n">
        <f aca="false">F60542*G60542</f>
        <v>0</v>
      </c>
    </row>
    <row r="60543" customFormat="false" ht="12" hidden="false" customHeight="true" outlineLevel="0" collapsed="false">
      <c r="H60543" s="1" t="n">
        <f aca="false">F60543*G60543</f>
        <v>0</v>
      </c>
    </row>
    <row r="60544" customFormat="false" ht="12" hidden="false" customHeight="true" outlineLevel="0" collapsed="false">
      <c r="H60544" s="1" t="n">
        <f aca="false">F60544*G60544</f>
        <v>0</v>
      </c>
    </row>
    <row r="60545" customFormat="false" ht="12" hidden="false" customHeight="true" outlineLevel="0" collapsed="false">
      <c r="H60545" s="1" t="n">
        <f aca="false">F60545*G60545</f>
        <v>0</v>
      </c>
    </row>
    <row r="60546" customFormat="false" ht="12" hidden="false" customHeight="true" outlineLevel="0" collapsed="false">
      <c r="H60546" s="1" t="n">
        <f aca="false">F60546*G60546</f>
        <v>0</v>
      </c>
    </row>
    <row r="60547" customFormat="false" ht="12" hidden="false" customHeight="true" outlineLevel="0" collapsed="false">
      <c r="H60547" s="1" t="n">
        <f aca="false">F60547*G60547</f>
        <v>0</v>
      </c>
    </row>
    <row r="60548" customFormat="false" ht="12" hidden="false" customHeight="true" outlineLevel="0" collapsed="false">
      <c r="H60548" s="1" t="n">
        <f aca="false">F60548*G60548</f>
        <v>0</v>
      </c>
    </row>
    <row r="60549" customFormat="false" ht="12" hidden="false" customHeight="true" outlineLevel="0" collapsed="false">
      <c r="H60549" s="1" t="n">
        <f aca="false">F60549*G60549</f>
        <v>0</v>
      </c>
    </row>
    <row r="60550" customFormat="false" ht="12" hidden="false" customHeight="true" outlineLevel="0" collapsed="false">
      <c r="H60550" s="1" t="n">
        <f aca="false">F60550*G60550</f>
        <v>0</v>
      </c>
    </row>
    <row r="60551" customFormat="false" ht="12" hidden="false" customHeight="true" outlineLevel="0" collapsed="false">
      <c r="H60551" s="1" t="n">
        <f aca="false">F60551*G60551</f>
        <v>0</v>
      </c>
    </row>
    <row r="60552" customFormat="false" ht="12" hidden="false" customHeight="true" outlineLevel="0" collapsed="false">
      <c r="H60552" s="1" t="n">
        <f aca="false">F60552*G60552</f>
        <v>0</v>
      </c>
    </row>
    <row r="60553" customFormat="false" ht="12" hidden="false" customHeight="true" outlineLevel="0" collapsed="false">
      <c r="H60553" s="1" t="n">
        <f aca="false">F60553*G60553</f>
        <v>0</v>
      </c>
    </row>
    <row r="60554" customFormat="false" ht="12" hidden="false" customHeight="true" outlineLevel="0" collapsed="false">
      <c r="H60554" s="1" t="n">
        <f aca="false">F60554*G60554</f>
        <v>0</v>
      </c>
    </row>
    <row r="60555" customFormat="false" ht="12" hidden="false" customHeight="true" outlineLevel="0" collapsed="false">
      <c r="H60555" s="1" t="n">
        <f aca="false">F60555*G60555</f>
        <v>0</v>
      </c>
    </row>
    <row r="60556" customFormat="false" ht="12" hidden="false" customHeight="true" outlineLevel="0" collapsed="false">
      <c r="H60556" s="1" t="n">
        <f aca="false">F60556*G60556</f>
        <v>0</v>
      </c>
    </row>
    <row r="60557" customFormat="false" ht="12" hidden="false" customHeight="true" outlineLevel="0" collapsed="false">
      <c r="H60557" s="1" t="n">
        <f aca="false">F60557*G60557</f>
        <v>0</v>
      </c>
    </row>
    <row r="60558" customFormat="false" ht="12" hidden="false" customHeight="true" outlineLevel="0" collapsed="false">
      <c r="H60558" s="1" t="n">
        <f aca="false">F60558*G60558</f>
        <v>0</v>
      </c>
    </row>
    <row r="60559" customFormat="false" ht="12" hidden="false" customHeight="true" outlineLevel="0" collapsed="false">
      <c r="H60559" s="1" t="n">
        <f aca="false">F60559*G60559</f>
        <v>0</v>
      </c>
    </row>
    <row r="60560" customFormat="false" ht="12" hidden="false" customHeight="true" outlineLevel="0" collapsed="false">
      <c r="H60560" s="1" t="n">
        <f aca="false">F60560*G60560</f>
        <v>0</v>
      </c>
    </row>
    <row r="60561" customFormat="false" ht="12" hidden="false" customHeight="true" outlineLevel="0" collapsed="false">
      <c r="H60561" s="1" t="n">
        <f aca="false">F60561*G60561</f>
        <v>0</v>
      </c>
    </row>
    <row r="60562" customFormat="false" ht="12" hidden="false" customHeight="true" outlineLevel="0" collapsed="false">
      <c r="H60562" s="1" t="n">
        <f aca="false">F60562*G60562</f>
        <v>0</v>
      </c>
    </row>
    <row r="60563" customFormat="false" ht="12" hidden="false" customHeight="true" outlineLevel="0" collapsed="false">
      <c r="H60563" s="1" t="n">
        <f aca="false">F60563*G60563</f>
        <v>0</v>
      </c>
    </row>
    <row r="60564" customFormat="false" ht="12" hidden="false" customHeight="true" outlineLevel="0" collapsed="false">
      <c r="H60564" s="1" t="n">
        <f aca="false">F60564*G60564</f>
        <v>0</v>
      </c>
    </row>
    <row r="60565" customFormat="false" ht="12" hidden="false" customHeight="true" outlineLevel="0" collapsed="false">
      <c r="H60565" s="1" t="n">
        <f aca="false">F60565*G60565</f>
        <v>0</v>
      </c>
    </row>
    <row r="60566" customFormat="false" ht="12" hidden="false" customHeight="true" outlineLevel="0" collapsed="false">
      <c r="H60566" s="1" t="n">
        <f aca="false">F60566*G60566</f>
        <v>0</v>
      </c>
    </row>
    <row r="60567" customFormat="false" ht="12" hidden="false" customHeight="true" outlineLevel="0" collapsed="false">
      <c r="H60567" s="1" t="n">
        <f aca="false">F60567*G60567</f>
        <v>0</v>
      </c>
    </row>
    <row r="60568" customFormat="false" ht="12" hidden="false" customHeight="true" outlineLevel="0" collapsed="false">
      <c r="H60568" s="1" t="n">
        <f aca="false">F60568*G60568</f>
        <v>0</v>
      </c>
    </row>
    <row r="60569" customFormat="false" ht="12" hidden="false" customHeight="true" outlineLevel="0" collapsed="false">
      <c r="H60569" s="1" t="n">
        <f aca="false">F60569*G60569</f>
        <v>0</v>
      </c>
    </row>
    <row r="60570" customFormat="false" ht="12" hidden="false" customHeight="true" outlineLevel="0" collapsed="false">
      <c r="H60570" s="1" t="n">
        <f aca="false">F60570*G60570</f>
        <v>0</v>
      </c>
    </row>
    <row r="60571" customFormat="false" ht="12" hidden="false" customHeight="true" outlineLevel="0" collapsed="false">
      <c r="H60571" s="1" t="n">
        <f aca="false">F60571*G60571</f>
        <v>0</v>
      </c>
    </row>
    <row r="60572" customFormat="false" ht="12" hidden="false" customHeight="true" outlineLevel="0" collapsed="false">
      <c r="H60572" s="1" t="n">
        <f aca="false">F60572*G60572</f>
        <v>0</v>
      </c>
    </row>
    <row r="60573" customFormat="false" ht="12" hidden="false" customHeight="true" outlineLevel="0" collapsed="false">
      <c r="H60573" s="1" t="n">
        <f aca="false">F60573*G60573</f>
        <v>0</v>
      </c>
    </row>
    <row r="60574" customFormat="false" ht="12" hidden="false" customHeight="true" outlineLevel="0" collapsed="false">
      <c r="H60574" s="1" t="n">
        <f aca="false">F60574*G60574</f>
        <v>0</v>
      </c>
    </row>
    <row r="60575" customFormat="false" ht="12" hidden="false" customHeight="true" outlineLevel="0" collapsed="false">
      <c r="H60575" s="1" t="n">
        <f aca="false">F60575*G60575</f>
        <v>0</v>
      </c>
    </row>
    <row r="60576" customFormat="false" ht="12" hidden="false" customHeight="true" outlineLevel="0" collapsed="false">
      <c r="H60576" s="1" t="n">
        <f aca="false">F60576*G60576</f>
        <v>0</v>
      </c>
    </row>
    <row r="60577" customFormat="false" ht="12" hidden="false" customHeight="true" outlineLevel="0" collapsed="false">
      <c r="H60577" s="1" t="n">
        <f aca="false">F60577*G60577</f>
        <v>0</v>
      </c>
    </row>
    <row r="60578" customFormat="false" ht="12" hidden="false" customHeight="true" outlineLevel="0" collapsed="false">
      <c r="H60578" s="1" t="n">
        <f aca="false">F60578*G60578</f>
        <v>0</v>
      </c>
    </row>
    <row r="60579" customFormat="false" ht="12" hidden="false" customHeight="true" outlineLevel="0" collapsed="false">
      <c r="H60579" s="1" t="n">
        <f aca="false">F60579*G60579</f>
        <v>0</v>
      </c>
    </row>
    <row r="60580" customFormat="false" ht="12" hidden="false" customHeight="true" outlineLevel="0" collapsed="false">
      <c r="H60580" s="1" t="n">
        <f aca="false">F60580*G60580</f>
        <v>0</v>
      </c>
    </row>
    <row r="60581" customFormat="false" ht="12" hidden="false" customHeight="true" outlineLevel="0" collapsed="false">
      <c r="H60581" s="1" t="n">
        <f aca="false">F60581*G60581</f>
        <v>0</v>
      </c>
    </row>
    <row r="60582" customFormat="false" ht="12" hidden="false" customHeight="true" outlineLevel="0" collapsed="false">
      <c r="H60582" s="1" t="n">
        <f aca="false">F60582*G60582</f>
        <v>0</v>
      </c>
    </row>
    <row r="60583" customFormat="false" ht="12" hidden="false" customHeight="true" outlineLevel="0" collapsed="false">
      <c r="H60583" s="1" t="n">
        <f aca="false">F60583*G60583</f>
        <v>0</v>
      </c>
    </row>
    <row r="60584" customFormat="false" ht="12" hidden="false" customHeight="true" outlineLevel="0" collapsed="false">
      <c r="H60584" s="1" t="n">
        <f aca="false">F60584*G60584</f>
        <v>0</v>
      </c>
    </row>
    <row r="60585" customFormat="false" ht="12" hidden="false" customHeight="true" outlineLevel="0" collapsed="false">
      <c r="H60585" s="1" t="n">
        <f aca="false">F60585*G60585</f>
        <v>0</v>
      </c>
    </row>
    <row r="60586" customFormat="false" ht="12" hidden="false" customHeight="true" outlineLevel="0" collapsed="false">
      <c r="H60586" s="1" t="n">
        <f aca="false">F60586*G60586</f>
        <v>0</v>
      </c>
    </row>
    <row r="60587" customFormat="false" ht="12" hidden="false" customHeight="true" outlineLevel="0" collapsed="false">
      <c r="H60587" s="1" t="n">
        <f aca="false">F60587*G60587</f>
        <v>0</v>
      </c>
    </row>
    <row r="60588" customFormat="false" ht="12" hidden="false" customHeight="true" outlineLevel="0" collapsed="false">
      <c r="H60588" s="1" t="n">
        <f aca="false">F60588*G60588</f>
        <v>0</v>
      </c>
    </row>
    <row r="60589" customFormat="false" ht="12" hidden="false" customHeight="true" outlineLevel="0" collapsed="false">
      <c r="H60589" s="1" t="n">
        <f aca="false">F60589*G60589</f>
        <v>0</v>
      </c>
    </row>
    <row r="60590" customFormat="false" ht="12" hidden="false" customHeight="true" outlineLevel="0" collapsed="false">
      <c r="H60590" s="1" t="n">
        <f aca="false">F60590*G60590</f>
        <v>0</v>
      </c>
    </row>
    <row r="60591" customFormat="false" ht="12" hidden="false" customHeight="true" outlineLevel="0" collapsed="false">
      <c r="H60591" s="1" t="n">
        <f aca="false">F60591*G60591</f>
        <v>0</v>
      </c>
    </row>
    <row r="60592" customFormat="false" ht="12" hidden="false" customHeight="true" outlineLevel="0" collapsed="false">
      <c r="H60592" s="1" t="n">
        <f aca="false">F60592*G60592</f>
        <v>0</v>
      </c>
    </row>
    <row r="60593" customFormat="false" ht="12" hidden="false" customHeight="true" outlineLevel="0" collapsed="false">
      <c r="H60593" s="1" t="n">
        <f aca="false">F60593*G60593</f>
        <v>0</v>
      </c>
    </row>
    <row r="60594" customFormat="false" ht="12" hidden="false" customHeight="true" outlineLevel="0" collapsed="false">
      <c r="H60594" s="1" t="n">
        <f aca="false">F60594*G60594</f>
        <v>0</v>
      </c>
    </row>
    <row r="60595" customFormat="false" ht="12" hidden="false" customHeight="true" outlineLevel="0" collapsed="false">
      <c r="H60595" s="1" t="n">
        <f aca="false">F60595*G60595</f>
        <v>0</v>
      </c>
    </row>
    <row r="60596" customFormat="false" ht="12" hidden="false" customHeight="true" outlineLevel="0" collapsed="false">
      <c r="H60596" s="1" t="n">
        <f aca="false">F60596*G60596</f>
        <v>0</v>
      </c>
    </row>
    <row r="60597" customFormat="false" ht="12" hidden="false" customHeight="true" outlineLevel="0" collapsed="false">
      <c r="H60597" s="1" t="n">
        <f aca="false">F60597*G60597</f>
        <v>0</v>
      </c>
    </row>
    <row r="60598" customFormat="false" ht="12" hidden="false" customHeight="true" outlineLevel="0" collapsed="false">
      <c r="H60598" s="1" t="n">
        <f aca="false">F60598*G60598</f>
        <v>0</v>
      </c>
    </row>
    <row r="60599" customFormat="false" ht="12" hidden="false" customHeight="true" outlineLevel="0" collapsed="false">
      <c r="H60599" s="1" t="n">
        <f aca="false">F60599*G60599</f>
        <v>0</v>
      </c>
    </row>
    <row r="60600" customFormat="false" ht="12" hidden="false" customHeight="true" outlineLevel="0" collapsed="false">
      <c r="H60600" s="1" t="n">
        <f aca="false">F60600*G60600</f>
        <v>0</v>
      </c>
    </row>
    <row r="60601" customFormat="false" ht="12" hidden="false" customHeight="true" outlineLevel="0" collapsed="false">
      <c r="H60601" s="1" t="n">
        <f aca="false">F60601*G60601</f>
        <v>0</v>
      </c>
    </row>
    <row r="60602" customFormat="false" ht="12" hidden="false" customHeight="true" outlineLevel="0" collapsed="false">
      <c r="H60602" s="1" t="n">
        <f aca="false">F60602*G60602</f>
        <v>0</v>
      </c>
    </row>
    <row r="60603" customFormat="false" ht="12" hidden="false" customHeight="true" outlineLevel="0" collapsed="false">
      <c r="H60603" s="1" t="n">
        <f aca="false">F60603*G60603</f>
        <v>0</v>
      </c>
    </row>
    <row r="60604" customFormat="false" ht="12" hidden="false" customHeight="true" outlineLevel="0" collapsed="false">
      <c r="H60604" s="1" t="n">
        <f aca="false">F60604*G60604</f>
        <v>0</v>
      </c>
    </row>
    <row r="60605" customFormat="false" ht="12" hidden="false" customHeight="true" outlineLevel="0" collapsed="false">
      <c r="H60605" s="1" t="n">
        <f aca="false">F60605*G60605</f>
        <v>0</v>
      </c>
    </row>
    <row r="60606" customFormat="false" ht="12" hidden="false" customHeight="true" outlineLevel="0" collapsed="false">
      <c r="H60606" s="1" t="n">
        <f aca="false">F60606*G60606</f>
        <v>0</v>
      </c>
    </row>
    <row r="60607" customFormat="false" ht="12" hidden="false" customHeight="true" outlineLevel="0" collapsed="false">
      <c r="H60607" s="1" t="n">
        <f aca="false">F60607*G60607</f>
        <v>0</v>
      </c>
    </row>
    <row r="60608" customFormat="false" ht="12" hidden="false" customHeight="true" outlineLevel="0" collapsed="false">
      <c r="H60608" s="1" t="n">
        <f aca="false">F60608*G60608</f>
        <v>0</v>
      </c>
    </row>
    <row r="60609" customFormat="false" ht="12" hidden="false" customHeight="true" outlineLevel="0" collapsed="false">
      <c r="H60609" s="1" t="n">
        <f aca="false">F60609*G60609</f>
        <v>0</v>
      </c>
    </row>
    <row r="60610" customFormat="false" ht="12" hidden="false" customHeight="true" outlineLevel="0" collapsed="false">
      <c r="H60610" s="1" t="n">
        <f aca="false">F60610*G60610</f>
        <v>0</v>
      </c>
    </row>
    <row r="60611" customFormat="false" ht="12" hidden="false" customHeight="true" outlineLevel="0" collapsed="false">
      <c r="H60611" s="1" t="n">
        <f aca="false">F60611*G60611</f>
        <v>0</v>
      </c>
    </row>
    <row r="60612" customFormat="false" ht="12" hidden="false" customHeight="true" outlineLevel="0" collapsed="false">
      <c r="H60612" s="1" t="n">
        <f aca="false">F60612*G60612</f>
        <v>0</v>
      </c>
    </row>
    <row r="60613" customFormat="false" ht="12" hidden="false" customHeight="true" outlineLevel="0" collapsed="false">
      <c r="H60613" s="1" t="n">
        <f aca="false">F60613*G60613</f>
        <v>0</v>
      </c>
    </row>
    <row r="60614" customFormat="false" ht="12" hidden="false" customHeight="true" outlineLevel="0" collapsed="false">
      <c r="H60614" s="1" t="n">
        <f aca="false">F60614*G60614</f>
        <v>0</v>
      </c>
    </row>
    <row r="60615" customFormat="false" ht="12" hidden="false" customHeight="true" outlineLevel="0" collapsed="false">
      <c r="H60615" s="1" t="n">
        <f aca="false">F60615*G60615</f>
        <v>0</v>
      </c>
    </row>
    <row r="60616" customFormat="false" ht="12" hidden="false" customHeight="true" outlineLevel="0" collapsed="false">
      <c r="H60616" s="1" t="n">
        <f aca="false">F60616*G60616</f>
        <v>0</v>
      </c>
    </row>
    <row r="60617" customFormat="false" ht="12" hidden="false" customHeight="true" outlineLevel="0" collapsed="false">
      <c r="H60617" s="1" t="n">
        <f aca="false">F60617*G60617</f>
        <v>0</v>
      </c>
    </row>
    <row r="60618" customFormat="false" ht="12" hidden="false" customHeight="true" outlineLevel="0" collapsed="false">
      <c r="H60618" s="1" t="n">
        <f aca="false">F60618*G60618</f>
        <v>0</v>
      </c>
    </row>
    <row r="60619" customFormat="false" ht="12" hidden="false" customHeight="true" outlineLevel="0" collapsed="false">
      <c r="H60619" s="1" t="n">
        <f aca="false">F60619*G60619</f>
        <v>0</v>
      </c>
    </row>
    <row r="60620" customFormat="false" ht="12" hidden="false" customHeight="true" outlineLevel="0" collapsed="false">
      <c r="H60620" s="1" t="n">
        <f aca="false">F60620*G60620</f>
        <v>0</v>
      </c>
    </row>
    <row r="60621" customFormat="false" ht="12" hidden="false" customHeight="true" outlineLevel="0" collapsed="false">
      <c r="H60621" s="1" t="n">
        <f aca="false">F60621*G60621</f>
        <v>0</v>
      </c>
    </row>
    <row r="60622" customFormat="false" ht="12" hidden="false" customHeight="true" outlineLevel="0" collapsed="false">
      <c r="H60622" s="1" t="n">
        <f aca="false">F60622*G60622</f>
        <v>0</v>
      </c>
    </row>
    <row r="60623" customFormat="false" ht="12" hidden="false" customHeight="true" outlineLevel="0" collapsed="false">
      <c r="H60623" s="1" t="n">
        <f aca="false">F60623*G60623</f>
        <v>0</v>
      </c>
    </row>
    <row r="60624" customFormat="false" ht="12" hidden="false" customHeight="true" outlineLevel="0" collapsed="false">
      <c r="H60624" s="1" t="n">
        <f aca="false">F60624*G60624</f>
        <v>0</v>
      </c>
    </row>
    <row r="60625" customFormat="false" ht="12" hidden="false" customHeight="true" outlineLevel="0" collapsed="false">
      <c r="H60625" s="1" t="n">
        <f aca="false">F60625*G60625</f>
        <v>0</v>
      </c>
    </row>
    <row r="60626" customFormat="false" ht="12" hidden="false" customHeight="true" outlineLevel="0" collapsed="false">
      <c r="H60626" s="1" t="n">
        <f aca="false">F60626*G60626</f>
        <v>0</v>
      </c>
    </row>
    <row r="60627" customFormat="false" ht="12" hidden="false" customHeight="true" outlineLevel="0" collapsed="false">
      <c r="H60627" s="1" t="n">
        <f aca="false">F60627*G60627</f>
        <v>0</v>
      </c>
    </row>
    <row r="60628" customFormat="false" ht="12" hidden="false" customHeight="true" outlineLevel="0" collapsed="false">
      <c r="H60628" s="1" t="n">
        <f aca="false">F60628*G60628</f>
        <v>0</v>
      </c>
    </row>
    <row r="60629" customFormat="false" ht="12" hidden="false" customHeight="true" outlineLevel="0" collapsed="false">
      <c r="H60629" s="1" t="n">
        <f aca="false">F60629*G60629</f>
        <v>0</v>
      </c>
    </row>
    <row r="60630" customFormat="false" ht="12" hidden="false" customHeight="true" outlineLevel="0" collapsed="false">
      <c r="H60630" s="1" t="n">
        <f aca="false">F60630*G60630</f>
        <v>0</v>
      </c>
    </row>
    <row r="60631" customFormat="false" ht="12" hidden="false" customHeight="true" outlineLevel="0" collapsed="false">
      <c r="H60631" s="1" t="n">
        <f aca="false">F60631*G60631</f>
        <v>0</v>
      </c>
    </row>
    <row r="60632" customFormat="false" ht="12" hidden="false" customHeight="true" outlineLevel="0" collapsed="false">
      <c r="H60632" s="1" t="n">
        <f aca="false">F60632*G60632</f>
        <v>0</v>
      </c>
    </row>
    <row r="60633" customFormat="false" ht="12" hidden="false" customHeight="true" outlineLevel="0" collapsed="false">
      <c r="H60633" s="1" t="n">
        <f aca="false">F60633*G60633</f>
        <v>0</v>
      </c>
    </row>
    <row r="60634" customFormat="false" ht="12" hidden="false" customHeight="true" outlineLevel="0" collapsed="false">
      <c r="H60634" s="1" t="n">
        <f aca="false">F60634*G60634</f>
        <v>0</v>
      </c>
    </row>
    <row r="60635" customFormat="false" ht="12" hidden="false" customHeight="true" outlineLevel="0" collapsed="false">
      <c r="H60635" s="1" t="n">
        <f aca="false">F60635*G60635</f>
        <v>0</v>
      </c>
    </row>
    <row r="60636" customFormat="false" ht="12" hidden="false" customHeight="true" outlineLevel="0" collapsed="false">
      <c r="H60636" s="1" t="n">
        <f aca="false">F60636*G60636</f>
        <v>0</v>
      </c>
    </row>
    <row r="60637" customFormat="false" ht="12" hidden="false" customHeight="true" outlineLevel="0" collapsed="false">
      <c r="H60637" s="1" t="n">
        <f aca="false">F60637*G60637</f>
        <v>0</v>
      </c>
    </row>
    <row r="60638" customFormat="false" ht="12" hidden="false" customHeight="true" outlineLevel="0" collapsed="false">
      <c r="H60638" s="1" t="n">
        <f aca="false">F60638*G60638</f>
        <v>0</v>
      </c>
    </row>
    <row r="60639" customFormat="false" ht="12" hidden="false" customHeight="true" outlineLevel="0" collapsed="false">
      <c r="H60639" s="1" t="n">
        <f aca="false">F60639*G60639</f>
        <v>0</v>
      </c>
    </row>
    <row r="60640" customFormat="false" ht="12" hidden="false" customHeight="true" outlineLevel="0" collapsed="false">
      <c r="H60640" s="1" t="n">
        <f aca="false">F60640*G60640</f>
        <v>0</v>
      </c>
    </row>
    <row r="60641" customFormat="false" ht="12" hidden="false" customHeight="true" outlineLevel="0" collapsed="false">
      <c r="H60641" s="1" t="n">
        <f aca="false">F60641*G60641</f>
        <v>0</v>
      </c>
    </row>
    <row r="60642" customFormat="false" ht="12" hidden="false" customHeight="true" outlineLevel="0" collapsed="false">
      <c r="H60642" s="1" t="n">
        <f aca="false">F60642*G60642</f>
        <v>0</v>
      </c>
    </row>
    <row r="60643" customFormat="false" ht="12" hidden="false" customHeight="true" outlineLevel="0" collapsed="false">
      <c r="H60643" s="1" t="n">
        <f aca="false">F60643*G60643</f>
        <v>0</v>
      </c>
    </row>
    <row r="60644" customFormat="false" ht="12" hidden="false" customHeight="true" outlineLevel="0" collapsed="false">
      <c r="H60644" s="1" t="n">
        <f aca="false">F60644*G60644</f>
        <v>0</v>
      </c>
    </row>
    <row r="60645" customFormat="false" ht="12" hidden="false" customHeight="true" outlineLevel="0" collapsed="false">
      <c r="H60645" s="1" t="n">
        <f aca="false">F60645*G60645</f>
        <v>0</v>
      </c>
    </row>
    <row r="60646" customFormat="false" ht="12" hidden="false" customHeight="true" outlineLevel="0" collapsed="false">
      <c r="H60646" s="1" t="n">
        <f aca="false">F60646*G60646</f>
        <v>0</v>
      </c>
    </row>
    <row r="60647" customFormat="false" ht="12" hidden="false" customHeight="true" outlineLevel="0" collapsed="false">
      <c r="H60647" s="1" t="n">
        <f aca="false">F60647*G60647</f>
        <v>0</v>
      </c>
    </row>
    <row r="60648" customFormat="false" ht="12" hidden="false" customHeight="true" outlineLevel="0" collapsed="false">
      <c r="H60648" s="1" t="n">
        <f aca="false">F60648*G60648</f>
        <v>0</v>
      </c>
    </row>
    <row r="60649" customFormat="false" ht="12" hidden="false" customHeight="true" outlineLevel="0" collapsed="false">
      <c r="H60649" s="1" t="n">
        <f aca="false">F60649*G60649</f>
        <v>0</v>
      </c>
    </row>
    <row r="60650" customFormat="false" ht="12" hidden="false" customHeight="true" outlineLevel="0" collapsed="false">
      <c r="H60650" s="1" t="n">
        <f aca="false">F60650*G60650</f>
        <v>0</v>
      </c>
    </row>
    <row r="60651" customFormat="false" ht="12" hidden="false" customHeight="true" outlineLevel="0" collapsed="false">
      <c r="H60651" s="1" t="n">
        <f aca="false">F60651*G60651</f>
        <v>0</v>
      </c>
    </row>
    <row r="60652" customFormat="false" ht="12" hidden="false" customHeight="true" outlineLevel="0" collapsed="false">
      <c r="H60652" s="1" t="n">
        <f aca="false">F60652*G60652</f>
        <v>0</v>
      </c>
    </row>
    <row r="60653" customFormat="false" ht="12" hidden="false" customHeight="true" outlineLevel="0" collapsed="false">
      <c r="H60653" s="1" t="n">
        <f aca="false">F60653*G60653</f>
        <v>0</v>
      </c>
    </row>
    <row r="60654" customFormat="false" ht="12" hidden="false" customHeight="true" outlineLevel="0" collapsed="false">
      <c r="H60654" s="1" t="n">
        <f aca="false">F60654*G60654</f>
        <v>0</v>
      </c>
    </row>
    <row r="60655" customFormat="false" ht="12" hidden="false" customHeight="true" outlineLevel="0" collapsed="false">
      <c r="H60655" s="1" t="n">
        <f aca="false">F60655*G60655</f>
        <v>0</v>
      </c>
    </row>
    <row r="60656" customFormat="false" ht="12" hidden="false" customHeight="true" outlineLevel="0" collapsed="false">
      <c r="H60656" s="1" t="n">
        <f aca="false">F60656*G60656</f>
        <v>0</v>
      </c>
    </row>
    <row r="60657" customFormat="false" ht="12" hidden="false" customHeight="true" outlineLevel="0" collapsed="false">
      <c r="H60657" s="1" t="n">
        <f aca="false">F60657*G60657</f>
        <v>0</v>
      </c>
    </row>
    <row r="60658" customFormat="false" ht="12" hidden="false" customHeight="true" outlineLevel="0" collapsed="false">
      <c r="H60658" s="1" t="n">
        <f aca="false">F60658*G60658</f>
        <v>0</v>
      </c>
    </row>
    <row r="60659" customFormat="false" ht="12" hidden="false" customHeight="true" outlineLevel="0" collapsed="false">
      <c r="H60659" s="1" t="n">
        <f aca="false">F60659*G60659</f>
        <v>0</v>
      </c>
    </row>
    <row r="60660" customFormat="false" ht="12" hidden="false" customHeight="true" outlineLevel="0" collapsed="false">
      <c r="H60660" s="1" t="n">
        <f aca="false">F60660*G60660</f>
        <v>0</v>
      </c>
    </row>
    <row r="60661" customFormat="false" ht="12" hidden="false" customHeight="true" outlineLevel="0" collapsed="false">
      <c r="H60661" s="1" t="n">
        <f aca="false">F60661*G60661</f>
        <v>0</v>
      </c>
    </row>
    <row r="60662" customFormat="false" ht="12" hidden="false" customHeight="true" outlineLevel="0" collapsed="false">
      <c r="H60662" s="1" t="n">
        <f aca="false">F60662*G60662</f>
        <v>0</v>
      </c>
    </row>
    <row r="60663" customFormat="false" ht="12" hidden="false" customHeight="true" outlineLevel="0" collapsed="false">
      <c r="H60663" s="1" t="n">
        <f aca="false">F60663*G60663</f>
        <v>0</v>
      </c>
    </row>
    <row r="60664" customFormat="false" ht="12" hidden="false" customHeight="true" outlineLevel="0" collapsed="false">
      <c r="H60664" s="1" t="n">
        <f aca="false">F60664*G60664</f>
        <v>0</v>
      </c>
    </row>
    <row r="60665" customFormat="false" ht="12" hidden="false" customHeight="true" outlineLevel="0" collapsed="false">
      <c r="H60665" s="1" t="n">
        <f aca="false">F60665*G60665</f>
        <v>0</v>
      </c>
    </row>
    <row r="60666" customFormat="false" ht="12" hidden="false" customHeight="true" outlineLevel="0" collapsed="false">
      <c r="H60666" s="1" t="n">
        <f aca="false">F60666*G60666</f>
        <v>0</v>
      </c>
    </row>
    <row r="60667" customFormat="false" ht="12" hidden="false" customHeight="true" outlineLevel="0" collapsed="false">
      <c r="H60667" s="1" t="n">
        <f aca="false">F60667*G60667</f>
        <v>0</v>
      </c>
    </row>
    <row r="60668" customFormat="false" ht="12" hidden="false" customHeight="true" outlineLevel="0" collapsed="false">
      <c r="H60668" s="1" t="n">
        <f aca="false">F60668*G60668</f>
        <v>0</v>
      </c>
    </row>
    <row r="60669" customFormat="false" ht="12" hidden="false" customHeight="true" outlineLevel="0" collapsed="false">
      <c r="H60669" s="1" t="n">
        <f aca="false">F60669*G60669</f>
        <v>0</v>
      </c>
    </row>
    <row r="60670" customFormat="false" ht="12" hidden="false" customHeight="true" outlineLevel="0" collapsed="false">
      <c r="H60670" s="1" t="n">
        <f aca="false">F60670*G60670</f>
        <v>0</v>
      </c>
    </row>
    <row r="60671" customFormat="false" ht="12" hidden="false" customHeight="true" outlineLevel="0" collapsed="false">
      <c r="H60671" s="1" t="n">
        <f aca="false">F60671*G60671</f>
        <v>0</v>
      </c>
    </row>
    <row r="60672" customFormat="false" ht="12" hidden="false" customHeight="true" outlineLevel="0" collapsed="false">
      <c r="H60672" s="1" t="n">
        <f aca="false">F60672*G60672</f>
        <v>0</v>
      </c>
    </row>
    <row r="60673" customFormat="false" ht="12" hidden="false" customHeight="true" outlineLevel="0" collapsed="false">
      <c r="H60673" s="1" t="n">
        <f aca="false">F60673*G60673</f>
        <v>0</v>
      </c>
    </row>
    <row r="60674" customFormat="false" ht="12" hidden="false" customHeight="true" outlineLevel="0" collapsed="false">
      <c r="H60674" s="1" t="n">
        <f aca="false">F60674*G60674</f>
        <v>0</v>
      </c>
    </row>
    <row r="60675" customFormat="false" ht="12" hidden="false" customHeight="true" outlineLevel="0" collapsed="false">
      <c r="H60675" s="1" t="n">
        <f aca="false">F60675*G60675</f>
        <v>0</v>
      </c>
    </row>
    <row r="60676" customFormat="false" ht="12" hidden="false" customHeight="true" outlineLevel="0" collapsed="false">
      <c r="H60676" s="1" t="n">
        <f aca="false">F60676*G60676</f>
        <v>0</v>
      </c>
    </row>
    <row r="60677" customFormat="false" ht="12" hidden="false" customHeight="true" outlineLevel="0" collapsed="false">
      <c r="H60677" s="1" t="n">
        <f aca="false">F60677*G60677</f>
        <v>0</v>
      </c>
    </row>
    <row r="60678" customFormat="false" ht="12" hidden="false" customHeight="true" outlineLevel="0" collapsed="false">
      <c r="H60678" s="1" t="n">
        <f aca="false">F60678*G60678</f>
        <v>0</v>
      </c>
    </row>
    <row r="60679" customFormat="false" ht="12" hidden="false" customHeight="true" outlineLevel="0" collapsed="false">
      <c r="H60679" s="1" t="n">
        <f aca="false">F60679*G60679</f>
        <v>0</v>
      </c>
    </row>
    <row r="60680" customFormat="false" ht="12" hidden="false" customHeight="true" outlineLevel="0" collapsed="false">
      <c r="H60680" s="1" t="n">
        <f aca="false">F60680*G60680</f>
        <v>0</v>
      </c>
    </row>
    <row r="60681" customFormat="false" ht="12" hidden="false" customHeight="true" outlineLevel="0" collapsed="false">
      <c r="H60681" s="1" t="n">
        <f aca="false">F60681*G60681</f>
        <v>0</v>
      </c>
    </row>
    <row r="60682" customFormat="false" ht="12" hidden="false" customHeight="true" outlineLevel="0" collapsed="false">
      <c r="H60682" s="1" t="n">
        <f aca="false">F60682*G60682</f>
        <v>0</v>
      </c>
    </row>
    <row r="60683" customFormat="false" ht="12" hidden="false" customHeight="true" outlineLevel="0" collapsed="false">
      <c r="H60683" s="1" t="n">
        <f aca="false">F60683*G60683</f>
        <v>0</v>
      </c>
    </row>
    <row r="60684" customFormat="false" ht="12" hidden="false" customHeight="true" outlineLevel="0" collapsed="false">
      <c r="H60684" s="1" t="n">
        <f aca="false">F60684*G60684</f>
        <v>0</v>
      </c>
    </row>
    <row r="60685" customFormat="false" ht="12" hidden="false" customHeight="true" outlineLevel="0" collapsed="false">
      <c r="H60685" s="1" t="n">
        <f aca="false">F60685*G60685</f>
        <v>0</v>
      </c>
    </row>
    <row r="60686" customFormat="false" ht="12" hidden="false" customHeight="true" outlineLevel="0" collapsed="false">
      <c r="H60686" s="1" t="n">
        <f aca="false">F60686*G60686</f>
        <v>0</v>
      </c>
    </row>
    <row r="60687" customFormat="false" ht="12" hidden="false" customHeight="true" outlineLevel="0" collapsed="false">
      <c r="H60687" s="1" t="n">
        <f aca="false">F60687*G60687</f>
        <v>0</v>
      </c>
    </row>
    <row r="60688" customFormat="false" ht="12" hidden="false" customHeight="true" outlineLevel="0" collapsed="false">
      <c r="H60688" s="1" t="n">
        <f aca="false">F60688*G60688</f>
        <v>0</v>
      </c>
    </row>
    <row r="60689" customFormat="false" ht="12" hidden="false" customHeight="true" outlineLevel="0" collapsed="false">
      <c r="H60689" s="1" t="n">
        <f aca="false">F60689*G60689</f>
        <v>0</v>
      </c>
    </row>
    <row r="60690" customFormat="false" ht="12" hidden="false" customHeight="true" outlineLevel="0" collapsed="false">
      <c r="H60690" s="1" t="n">
        <f aca="false">F60690*G60690</f>
        <v>0</v>
      </c>
    </row>
    <row r="60691" customFormat="false" ht="12" hidden="false" customHeight="true" outlineLevel="0" collapsed="false">
      <c r="H60691" s="1" t="n">
        <f aca="false">F60691*G60691</f>
        <v>0</v>
      </c>
    </row>
    <row r="60692" customFormat="false" ht="12" hidden="false" customHeight="true" outlineLevel="0" collapsed="false">
      <c r="H60692" s="1" t="n">
        <f aca="false">F60692*G60692</f>
        <v>0</v>
      </c>
    </row>
    <row r="60693" customFormat="false" ht="12" hidden="false" customHeight="true" outlineLevel="0" collapsed="false">
      <c r="H60693" s="1" t="n">
        <f aca="false">F60693*G60693</f>
        <v>0</v>
      </c>
    </row>
    <row r="60694" customFormat="false" ht="12" hidden="false" customHeight="true" outlineLevel="0" collapsed="false">
      <c r="H60694" s="1" t="n">
        <f aca="false">F60694*G60694</f>
        <v>0</v>
      </c>
    </row>
    <row r="60695" customFormat="false" ht="12" hidden="false" customHeight="true" outlineLevel="0" collapsed="false">
      <c r="H60695" s="1" t="n">
        <f aca="false">F60695*G60695</f>
        <v>0</v>
      </c>
    </row>
    <row r="60696" customFormat="false" ht="12" hidden="false" customHeight="true" outlineLevel="0" collapsed="false">
      <c r="H60696" s="1" t="n">
        <f aca="false">F60696*G60696</f>
        <v>0</v>
      </c>
    </row>
    <row r="60697" customFormat="false" ht="12" hidden="false" customHeight="true" outlineLevel="0" collapsed="false">
      <c r="H60697" s="1" t="n">
        <f aca="false">F60697*G60697</f>
        <v>0</v>
      </c>
    </row>
    <row r="60698" customFormat="false" ht="12" hidden="false" customHeight="true" outlineLevel="0" collapsed="false">
      <c r="H60698" s="1" t="n">
        <f aca="false">F60698*G60698</f>
        <v>0</v>
      </c>
    </row>
    <row r="60699" customFormat="false" ht="12" hidden="false" customHeight="true" outlineLevel="0" collapsed="false">
      <c r="H60699" s="1" t="n">
        <f aca="false">F60699*G60699</f>
        <v>0</v>
      </c>
    </row>
    <row r="60700" customFormat="false" ht="12" hidden="false" customHeight="true" outlineLevel="0" collapsed="false">
      <c r="H60700" s="1" t="n">
        <f aca="false">F60700*G60700</f>
        <v>0</v>
      </c>
    </row>
    <row r="60701" customFormat="false" ht="12" hidden="false" customHeight="true" outlineLevel="0" collapsed="false">
      <c r="H60701" s="1" t="n">
        <f aca="false">F60701*G60701</f>
        <v>0</v>
      </c>
    </row>
    <row r="60702" customFormat="false" ht="12" hidden="false" customHeight="true" outlineLevel="0" collapsed="false">
      <c r="H60702" s="1" t="n">
        <f aca="false">F60702*G60702</f>
        <v>0</v>
      </c>
    </row>
    <row r="60703" customFormat="false" ht="12" hidden="false" customHeight="true" outlineLevel="0" collapsed="false">
      <c r="H60703" s="1" t="n">
        <f aca="false">F60703*G60703</f>
        <v>0</v>
      </c>
    </row>
    <row r="60704" customFormat="false" ht="12" hidden="false" customHeight="true" outlineLevel="0" collapsed="false">
      <c r="H60704" s="1" t="n">
        <f aca="false">F60704*G60704</f>
        <v>0</v>
      </c>
    </row>
    <row r="60705" customFormat="false" ht="12" hidden="false" customHeight="true" outlineLevel="0" collapsed="false">
      <c r="H60705" s="1" t="n">
        <f aca="false">F60705*G60705</f>
        <v>0</v>
      </c>
    </row>
    <row r="60706" customFormat="false" ht="12" hidden="false" customHeight="true" outlineLevel="0" collapsed="false">
      <c r="H60706" s="1" t="n">
        <f aca="false">F60706*G60706</f>
        <v>0</v>
      </c>
    </row>
    <row r="60707" customFormat="false" ht="12" hidden="false" customHeight="true" outlineLevel="0" collapsed="false">
      <c r="H60707" s="1" t="n">
        <f aca="false">F60707*G60707</f>
        <v>0</v>
      </c>
    </row>
    <row r="60708" customFormat="false" ht="12" hidden="false" customHeight="true" outlineLevel="0" collapsed="false">
      <c r="H60708" s="1" t="n">
        <f aca="false">F60708*G60708</f>
        <v>0</v>
      </c>
    </row>
    <row r="60709" customFormat="false" ht="12" hidden="false" customHeight="true" outlineLevel="0" collapsed="false">
      <c r="H60709" s="1" t="n">
        <f aca="false">F60709*G60709</f>
        <v>0</v>
      </c>
    </row>
    <row r="60710" customFormat="false" ht="12" hidden="false" customHeight="true" outlineLevel="0" collapsed="false">
      <c r="H60710" s="1" t="n">
        <f aca="false">F60710*G60710</f>
        <v>0</v>
      </c>
    </row>
    <row r="60711" customFormat="false" ht="12" hidden="false" customHeight="true" outlineLevel="0" collapsed="false">
      <c r="H60711" s="1" t="n">
        <f aca="false">F60711*G60711</f>
        <v>0</v>
      </c>
    </row>
    <row r="60712" customFormat="false" ht="12" hidden="false" customHeight="true" outlineLevel="0" collapsed="false">
      <c r="H60712" s="1" t="n">
        <f aca="false">F60712*G60712</f>
        <v>0</v>
      </c>
    </row>
    <row r="60713" customFormat="false" ht="12" hidden="false" customHeight="true" outlineLevel="0" collapsed="false">
      <c r="H60713" s="1" t="n">
        <f aca="false">F60713*G60713</f>
        <v>0</v>
      </c>
    </row>
    <row r="60714" customFormat="false" ht="12" hidden="false" customHeight="true" outlineLevel="0" collapsed="false">
      <c r="H60714" s="1" t="n">
        <f aca="false">F60714*G60714</f>
        <v>0</v>
      </c>
    </row>
    <row r="60715" customFormat="false" ht="12" hidden="false" customHeight="true" outlineLevel="0" collapsed="false">
      <c r="H60715" s="1" t="n">
        <f aca="false">F60715*G60715</f>
        <v>0</v>
      </c>
    </row>
    <row r="60716" customFormat="false" ht="12" hidden="false" customHeight="true" outlineLevel="0" collapsed="false">
      <c r="H60716" s="1" t="n">
        <f aca="false">F60716*G60716</f>
        <v>0</v>
      </c>
    </row>
    <row r="60717" customFormat="false" ht="12" hidden="false" customHeight="true" outlineLevel="0" collapsed="false">
      <c r="H60717" s="1" t="n">
        <f aca="false">F60717*G60717</f>
        <v>0</v>
      </c>
    </row>
    <row r="60718" customFormat="false" ht="12" hidden="false" customHeight="true" outlineLevel="0" collapsed="false">
      <c r="H60718" s="1" t="n">
        <f aca="false">F60718*G60718</f>
        <v>0</v>
      </c>
    </row>
    <row r="60719" customFormat="false" ht="12" hidden="false" customHeight="true" outlineLevel="0" collapsed="false">
      <c r="H60719" s="1" t="n">
        <f aca="false">F60719*G60719</f>
        <v>0</v>
      </c>
    </row>
    <row r="60720" customFormat="false" ht="12" hidden="false" customHeight="true" outlineLevel="0" collapsed="false">
      <c r="H60720" s="1" t="n">
        <f aca="false">F60720*G60720</f>
        <v>0</v>
      </c>
    </row>
    <row r="60721" customFormat="false" ht="12" hidden="false" customHeight="true" outlineLevel="0" collapsed="false">
      <c r="H60721" s="1" t="n">
        <f aca="false">F60721*G60721</f>
        <v>0</v>
      </c>
    </row>
    <row r="60722" customFormat="false" ht="12" hidden="false" customHeight="true" outlineLevel="0" collapsed="false">
      <c r="H60722" s="1" t="n">
        <f aca="false">F60722*G60722</f>
        <v>0</v>
      </c>
    </row>
    <row r="60723" customFormat="false" ht="12" hidden="false" customHeight="true" outlineLevel="0" collapsed="false">
      <c r="H60723" s="1" t="n">
        <f aca="false">F60723*G60723</f>
        <v>0</v>
      </c>
    </row>
    <row r="60724" customFormat="false" ht="12" hidden="false" customHeight="true" outlineLevel="0" collapsed="false">
      <c r="H60724" s="1" t="n">
        <f aca="false">F60724*G60724</f>
        <v>0</v>
      </c>
    </row>
    <row r="60725" customFormat="false" ht="12" hidden="false" customHeight="true" outlineLevel="0" collapsed="false">
      <c r="H60725" s="1" t="n">
        <f aca="false">F60725*G60725</f>
        <v>0</v>
      </c>
    </row>
    <row r="60726" customFormat="false" ht="12" hidden="false" customHeight="true" outlineLevel="0" collapsed="false">
      <c r="H60726" s="1" t="n">
        <f aca="false">F60726*G60726</f>
        <v>0</v>
      </c>
    </row>
    <row r="60727" customFormat="false" ht="12" hidden="false" customHeight="true" outlineLevel="0" collapsed="false">
      <c r="H60727" s="1" t="n">
        <f aca="false">F60727*G60727</f>
        <v>0</v>
      </c>
    </row>
    <row r="60728" customFormat="false" ht="12" hidden="false" customHeight="true" outlineLevel="0" collapsed="false">
      <c r="H60728" s="1" t="n">
        <f aca="false">F60728*G60728</f>
        <v>0</v>
      </c>
    </row>
    <row r="60729" customFormat="false" ht="12" hidden="false" customHeight="true" outlineLevel="0" collapsed="false">
      <c r="H60729" s="1" t="n">
        <f aca="false">F60729*G60729</f>
        <v>0</v>
      </c>
    </row>
    <row r="60730" customFormat="false" ht="12" hidden="false" customHeight="true" outlineLevel="0" collapsed="false">
      <c r="H60730" s="1" t="n">
        <f aca="false">F60730*G60730</f>
        <v>0</v>
      </c>
    </row>
    <row r="60731" customFormat="false" ht="12" hidden="false" customHeight="true" outlineLevel="0" collapsed="false">
      <c r="H60731" s="1" t="n">
        <f aca="false">F60731*G60731</f>
        <v>0</v>
      </c>
    </row>
    <row r="60732" customFormat="false" ht="12" hidden="false" customHeight="true" outlineLevel="0" collapsed="false">
      <c r="H60732" s="1" t="n">
        <f aca="false">F60732*G60732</f>
        <v>0</v>
      </c>
    </row>
    <row r="60733" customFormat="false" ht="12" hidden="false" customHeight="true" outlineLevel="0" collapsed="false">
      <c r="H60733" s="1" t="n">
        <f aca="false">F60733*G60733</f>
        <v>0</v>
      </c>
    </row>
    <row r="60734" customFormat="false" ht="12" hidden="false" customHeight="true" outlineLevel="0" collapsed="false">
      <c r="H60734" s="1" t="n">
        <f aca="false">F60734*G60734</f>
        <v>0</v>
      </c>
    </row>
    <row r="60735" customFormat="false" ht="12" hidden="false" customHeight="true" outlineLevel="0" collapsed="false">
      <c r="H60735" s="1" t="n">
        <f aca="false">F60735*G60735</f>
        <v>0</v>
      </c>
    </row>
    <row r="60736" customFormat="false" ht="12" hidden="false" customHeight="true" outlineLevel="0" collapsed="false">
      <c r="H60736" s="1" t="n">
        <f aca="false">F60736*G60736</f>
        <v>0</v>
      </c>
    </row>
    <row r="60737" customFormat="false" ht="12" hidden="false" customHeight="true" outlineLevel="0" collapsed="false">
      <c r="H60737" s="1" t="n">
        <f aca="false">F60737*G60737</f>
        <v>0</v>
      </c>
    </row>
    <row r="60738" customFormat="false" ht="12" hidden="false" customHeight="true" outlineLevel="0" collapsed="false">
      <c r="H60738" s="1" t="n">
        <f aca="false">F60738*G60738</f>
        <v>0</v>
      </c>
    </row>
    <row r="60739" customFormat="false" ht="12" hidden="false" customHeight="true" outlineLevel="0" collapsed="false">
      <c r="H60739" s="1" t="n">
        <f aca="false">F60739*G60739</f>
        <v>0</v>
      </c>
    </row>
    <row r="60740" customFormat="false" ht="12" hidden="false" customHeight="true" outlineLevel="0" collapsed="false">
      <c r="H60740" s="1" t="n">
        <f aca="false">F60740*G60740</f>
        <v>0</v>
      </c>
    </row>
    <row r="60741" customFormat="false" ht="12" hidden="false" customHeight="true" outlineLevel="0" collapsed="false">
      <c r="H60741" s="1" t="n">
        <f aca="false">F60741*G60741</f>
        <v>0</v>
      </c>
    </row>
    <row r="60742" customFormat="false" ht="12" hidden="false" customHeight="true" outlineLevel="0" collapsed="false">
      <c r="H60742" s="1" t="n">
        <f aca="false">F60742*G60742</f>
        <v>0</v>
      </c>
    </row>
    <row r="60743" customFormat="false" ht="12" hidden="false" customHeight="true" outlineLevel="0" collapsed="false">
      <c r="H60743" s="1" t="n">
        <f aca="false">F60743*G60743</f>
        <v>0</v>
      </c>
    </row>
    <row r="60744" customFormat="false" ht="12" hidden="false" customHeight="true" outlineLevel="0" collapsed="false">
      <c r="H60744" s="1" t="n">
        <f aca="false">F60744*G60744</f>
        <v>0</v>
      </c>
    </row>
    <row r="60745" customFormat="false" ht="12" hidden="false" customHeight="true" outlineLevel="0" collapsed="false">
      <c r="H60745" s="1" t="n">
        <f aca="false">F60745*G60745</f>
        <v>0</v>
      </c>
    </row>
    <row r="60746" customFormat="false" ht="12" hidden="false" customHeight="true" outlineLevel="0" collapsed="false">
      <c r="H60746" s="1" t="n">
        <f aca="false">F60746*G60746</f>
        <v>0</v>
      </c>
    </row>
    <row r="60747" customFormat="false" ht="12" hidden="false" customHeight="true" outlineLevel="0" collapsed="false">
      <c r="H60747" s="1" t="n">
        <f aca="false">F60747*G60747</f>
        <v>0</v>
      </c>
    </row>
    <row r="60748" customFormat="false" ht="12" hidden="false" customHeight="true" outlineLevel="0" collapsed="false">
      <c r="H60748" s="1" t="n">
        <f aca="false">F60748*G60748</f>
        <v>0</v>
      </c>
    </row>
    <row r="60749" customFormat="false" ht="12" hidden="false" customHeight="true" outlineLevel="0" collapsed="false">
      <c r="H60749" s="1" t="n">
        <f aca="false">F60749*G60749</f>
        <v>0</v>
      </c>
    </row>
    <row r="60750" customFormat="false" ht="12" hidden="false" customHeight="true" outlineLevel="0" collapsed="false">
      <c r="H60750" s="1" t="n">
        <f aca="false">F60750*G60750</f>
        <v>0</v>
      </c>
    </row>
    <row r="60751" customFormat="false" ht="12" hidden="false" customHeight="true" outlineLevel="0" collapsed="false">
      <c r="H60751" s="1" t="n">
        <f aca="false">F60751*G60751</f>
        <v>0</v>
      </c>
    </row>
    <row r="60752" customFormat="false" ht="12" hidden="false" customHeight="true" outlineLevel="0" collapsed="false">
      <c r="H60752" s="1" t="n">
        <f aca="false">F60752*G60752</f>
        <v>0</v>
      </c>
    </row>
    <row r="60753" customFormat="false" ht="12" hidden="false" customHeight="true" outlineLevel="0" collapsed="false">
      <c r="H60753" s="1" t="n">
        <f aca="false">F60753*G60753</f>
        <v>0</v>
      </c>
    </row>
    <row r="60754" customFormat="false" ht="12" hidden="false" customHeight="true" outlineLevel="0" collapsed="false">
      <c r="H60754" s="1" t="n">
        <f aca="false">F60754*G60754</f>
        <v>0</v>
      </c>
    </row>
    <row r="60755" customFormat="false" ht="12" hidden="false" customHeight="true" outlineLevel="0" collapsed="false">
      <c r="H60755" s="1" t="n">
        <f aca="false">F60755*G60755</f>
        <v>0</v>
      </c>
    </row>
    <row r="60756" customFormat="false" ht="12" hidden="false" customHeight="true" outlineLevel="0" collapsed="false">
      <c r="H60756" s="1" t="n">
        <f aca="false">F60756*G60756</f>
        <v>0</v>
      </c>
    </row>
    <row r="60757" customFormat="false" ht="12" hidden="false" customHeight="true" outlineLevel="0" collapsed="false">
      <c r="H60757" s="1" t="n">
        <f aca="false">F60757*G60757</f>
        <v>0</v>
      </c>
    </row>
    <row r="60758" customFormat="false" ht="12" hidden="false" customHeight="true" outlineLevel="0" collapsed="false">
      <c r="H60758" s="1" t="n">
        <f aca="false">F60758*G60758</f>
        <v>0</v>
      </c>
    </row>
    <row r="60759" customFormat="false" ht="12" hidden="false" customHeight="true" outlineLevel="0" collapsed="false">
      <c r="H60759" s="1" t="n">
        <f aca="false">F60759*G60759</f>
        <v>0</v>
      </c>
    </row>
    <row r="60760" customFormat="false" ht="12" hidden="false" customHeight="true" outlineLevel="0" collapsed="false">
      <c r="H60760" s="1" t="n">
        <f aca="false">F60760*G60760</f>
        <v>0</v>
      </c>
    </row>
    <row r="60761" customFormat="false" ht="12" hidden="false" customHeight="true" outlineLevel="0" collapsed="false">
      <c r="H60761" s="1" t="n">
        <f aca="false">F60761*G60761</f>
        <v>0</v>
      </c>
    </row>
    <row r="60762" customFormat="false" ht="12" hidden="false" customHeight="true" outlineLevel="0" collapsed="false">
      <c r="H60762" s="1" t="n">
        <f aca="false">F60762*G60762</f>
        <v>0</v>
      </c>
    </row>
    <row r="60763" customFormat="false" ht="12" hidden="false" customHeight="true" outlineLevel="0" collapsed="false">
      <c r="H60763" s="1" t="n">
        <f aca="false">F60763*G60763</f>
        <v>0</v>
      </c>
    </row>
    <row r="60764" customFormat="false" ht="12" hidden="false" customHeight="true" outlineLevel="0" collapsed="false">
      <c r="H60764" s="1" t="n">
        <f aca="false">F60764*G60764</f>
        <v>0</v>
      </c>
    </row>
    <row r="60765" customFormat="false" ht="12" hidden="false" customHeight="true" outlineLevel="0" collapsed="false">
      <c r="H60765" s="1" t="n">
        <f aca="false">F60765*G60765</f>
        <v>0</v>
      </c>
    </row>
    <row r="60766" customFormat="false" ht="12" hidden="false" customHeight="true" outlineLevel="0" collapsed="false">
      <c r="H60766" s="1" t="n">
        <f aca="false">F60766*G60766</f>
        <v>0</v>
      </c>
    </row>
    <row r="60767" customFormat="false" ht="12" hidden="false" customHeight="true" outlineLevel="0" collapsed="false">
      <c r="H60767" s="1" t="n">
        <f aca="false">F60767*G60767</f>
        <v>0</v>
      </c>
    </row>
    <row r="60768" customFormat="false" ht="12" hidden="false" customHeight="true" outlineLevel="0" collapsed="false">
      <c r="H60768" s="1" t="n">
        <f aca="false">F60768*G60768</f>
        <v>0</v>
      </c>
    </row>
    <row r="60769" customFormat="false" ht="12" hidden="false" customHeight="true" outlineLevel="0" collapsed="false">
      <c r="H60769" s="1" t="n">
        <f aca="false">F60769*G60769</f>
        <v>0</v>
      </c>
    </row>
    <row r="60770" customFormat="false" ht="12" hidden="false" customHeight="true" outlineLevel="0" collapsed="false">
      <c r="H60770" s="1" t="n">
        <f aca="false">F60770*G60770</f>
        <v>0</v>
      </c>
    </row>
    <row r="60771" customFormat="false" ht="12" hidden="false" customHeight="true" outlineLevel="0" collapsed="false">
      <c r="H60771" s="1" t="n">
        <f aca="false">F60771*G60771</f>
        <v>0</v>
      </c>
    </row>
    <row r="60772" customFormat="false" ht="12" hidden="false" customHeight="true" outlineLevel="0" collapsed="false">
      <c r="H60772" s="1" t="n">
        <f aca="false">F60772*G60772</f>
        <v>0</v>
      </c>
    </row>
    <row r="60773" customFormat="false" ht="12" hidden="false" customHeight="true" outlineLevel="0" collapsed="false">
      <c r="H60773" s="1" t="n">
        <f aca="false">F60773*G60773</f>
        <v>0</v>
      </c>
    </row>
    <row r="60774" customFormat="false" ht="12" hidden="false" customHeight="true" outlineLevel="0" collapsed="false">
      <c r="H60774" s="1" t="n">
        <f aca="false">F60774*G60774</f>
        <v>0</v>
      </c>
    </row>
    <row r="60775" customFormat="false" ht="12" hidden="false" customHeight="true" outlineLevel="0" collapsed="false">
      <c r="H60775" s="1" t="n">
        <f aca="false">F60775*G60775</f>
        <v>0</v>
      </c>
    </row>
    <row r="60776" customFormat="false" ht="12" hidden="false" customHeight="true" outlineLevel="0" collapsed="false">
      <c r="H60776" s="1" t="n">
        <f aca="false">F60776*G60776</f>
        <v>0</v>
      </c>
    </row>
    <row r="60777" customFormat="false" ht="12" hidden="false" customHeight="true" outlineLevel="0" collapsed="false">
      <c r="H60777" s="1" t="n">
        <f aca="false">F60777*G60777</f>
        <v>0</v>
      </c>
    </row>
    <row r="60778" customFormat="false" ht="12" hidden="false" customHeight="true" outlineLevel="0" collapsed="false">
      <c r="H60778" s="1" t="n">
        <f aca="false">F60778*G60778</f>
        <v>0</v>
      </c>
    </row>
    <row r="60779" customFormat="false" ht="12" hidden="false" customHeight="true" outlineLevel="0" collapsed="false">
      <c r="H60779" s="1" t="n">
        <f aca="false">F60779*G60779</f>
        <v>0</v>
      </c>
    </row>
    <row r="60780" customFormat="false" ht="12" hidden="false" customHeight="true" outlineLevel="0" collapsed="false">
      <c r="H60780" s="1" t="n">
        <f aca="false">F60780*G60780</f>
        <v>0</v>
      </c>
    </row>
    <row r="60781" customFormat="false" ht="12" hidden="false" customHeight="true" outlineLevel="0" collapsed="false">
      <c r="H60781" s="1" t="n">
        <f aca="false">F60781*G60781</f>
        <v>0</v>
      </c>
    </row>
    <row r="60782" customFormat="false" ht="12" hidden="false" customHeight="true" outlineLevel="0" collapsed="false">
      <c r="H60782" s="1" t="n">
        <f aca="false">F60782*G60782</f>
        <v>0</v>
      </c>
    </row>
    <row r="60783" customFormat="false" ht="12" hidden="false" customHeight="true" outlineLevel="0" collapsed="false">
      <c r="H60783" s="1" t="n">
        <f aca="false">F60783*G60783</f>
        <v>0</v>
      </c>
    </row>
    <row r="60784" customFormat="false" ht="12" hidden="false" customHeight="true" outlineLevel="0" collapsed="false">
      <c r="H60784" s="1" t="n">
        <f aca="false">F60784*G60784</f>
        <v>0</v>
      </c>
    </row>
    <row r="60785" customFormat="false" ht="12" hidden="false" customHeight="true" outlineLevel="0" collapsed="false">
      <c r="H60785" s="1" t="n">
        <f aca="false">F60785*G60785</f>
        <v>0</v>
      </c>
    </row>
    <row r="60786" customFormat="false" ht="12" hidden="false" customHeight="true" outlineLevel="0" collapsed="false">
      <c r="H60786" s="1" t="n">
        <f aca="false">F60786*G60786</f>
        <v>0</v>
      </c>
    </row>
    <row r="60787" customFormat="false" ht="12" hidden="false" customHeight="true" outlineLevel="0" collapsed="false">
      <c r="H60787" s="1" t="n">
        <f aca="false">F60787*G60787</f>
        <v>0</v>
      </c>
    </row>
    <row r="60788" customFormat="false" ht="12" hidden="false" customHeight="true" outlineLevel="0" collapsed="false">
      <c r="H60788" s="1" t="n">
        <f aca="false">F60788*G60788</f>
        <v>0</v>
      </c>
    </row>
    <row r="60789" customFormat="false" ht="12" hidden="false" customHeight="true" outlineLevel="0" collapsed="false">
      <c r="H60789" s="1" t="n">
        <f aca="false">F60789*G60789</f>
        <v>0</v>
      </c>
    </row>
    <row r="60790" customFormat="false" ht="12" hidden="false" customHeight="true" outlineLevel="0" collapsed="false">
      <c r="H60790" s="1" t="n">
        <f aca="false">F60790*G60790</f>
        <v>0</v>
      </c>
    </row>
    <row r="60791" customFormat="false" ht="12" hidden="false" customHeight="true" outlineLevel="0" collapsed="false">
      <c r="H60791" s="1" t="n">
        <f aca="false">F60791*G60791</f>
        <v>0</v>
      </c>
    </row>
    <row r="60792" customFormat="false" ht="12" hidden="false" customHeight="true" outlineLevel="0" collapsed="false">
      <c r="H60792" s="1" t="n">
        <f aca="false">F60792*G60792</f>
        <v>0</v>
      </c>
    </row>
    <row r="60793" customFormat="false" ht="12" hidden="false" customHeight="true" outlineLevel="0" collapsed="false">
      <c r="H60793" s="1" t="n">
        <f aca="false">F60793*G60793</f>
        <v>0</v>
      </c>
    </row>
    <row r="60794" customFormat="false" ht="12" hidden="false" customHeight="true" outlineLevel="0" collapsed="false">
      <c r="H60794" s="1" t="n">
        <f aca="false">F60794*G60794</f>
        <v>0</v>
      </c>
    </row>
    <row r="60795" customFormat="false" ht="12" hidden="false" customHeight="true" outlineLevel="0" collapsed="false">
      <c r="H60795" s="1" t="n">
        <f aca="false">F60795*G60795</f>
        <v>0</v>
      </c>
    </row>
    <row r="60796" customFormat="false" ht="12" hidden="false" customHeight="true" outlineLevel="0" collapsed="false">
      <c r="H60796" s="1" t="n">
        <f aca="false">F60796*G60796</f>
        <v>0</v>
      </c>
    </row>
    <row r="60797" customFormat="false" ht="12" hidden="false" customHeight="true" outlineLevel="0" collapsed="false">
      <c r="H60797" s="1" t="n">
        <f aca="false">F60797*G60797</f>
        <v>0</v>
      </c>
    </row>
    <row r="60798" customFormat="false" ht="12" hidden="false" customHeight="true" outlineLevel="0" collapsed="false">
      <c r="H60798" s="1" t="n">
        <f aca="false">F60798*G60798</f>
        <v>0</v>
      </c>
    </row>
    <row r="60799" customFormat="false" ht="12" hidden="false" customHeight="true" outlineLevel="0" collapsed="false">
      <c r="H60799" s="1" t="n">
        <f aca="false">F60799*G60799</f>
        <v>0</v>
      </c>
    </row>
    <row r="60800" customFormat="false" ht="12" hidden="false" customHeight="true" outlineLevel="0" collapsed="false">
      <c r="H60800" s="1" t="n">
        <f aca="false">F60800*G60800</f>
        <v>0</v>
      </c>
    </row>
    <row r="60801" customFormat="false" ht="12" hidden="false" customHeight="true" outlineLevel="0" collapsed="false">
      <c r="H60801" s="1" t="n">
        <f aca="false">F60801*G60801</f>
        <v>0</v>
      </c>
    </row>
    <row r="60802" customFormat="false" ht="12" hidden="false" customHeight="true" outlineLevel="0" collapsed="false">
      <c r="H60802" s="1" t="n">
        <f aca="false">F60802*G60802</f>
        <v>0</v>
      </c>
    </row>
    <row r="60803" customFormat="false" ht="12" hidden="false" customHeight="true" outlineLevel="0" collapsed="false">
      <c r="H60803" s="1" t="n">
        <f aca="false">F60803*G60803</f>
        <v>0</v>
      </c>
    </row>
    <row r="60804" customFormat="false" ht="12" hidden="false" customHeight="true" outlineLevel="0" collapsed="false">
      <c r="H60804" s="1" t="n">
        <f aca="false">F60804*G60804</f>
        <v>0</v>
      </c>
    </row>
    <row r="60805" customFormat="false" ht="12" hidden="false" customHeight="true" outlineLevel="0" collapsed="false">
      <c r="H60805" s="1" t="n">
        <f aca="false">F60805*G60805</f>
        <v>0</v>
      </c>
    </row>
    <row r="60806" customFormat="false" ht="12" hidden="false" customHeight="true" outlineLevel="0" collapsed="false">
      <c r="H60806" s="1" t="n">
        <f aca="false">F60806*G60806</f>
        <v>0</v>
      </c>
    </row>
    <row r="60807" customFormat="false" ht="12" hidden="false" customHeight="true" outlineLevel="0" collapsed="false">
      <c r="H60807" s="1" t="n">
        <f aca="false">F60807*G60807</f>
        <v>0</v>
      </c>
    </row>
    <row r="60808" customFormat="false" ht="12" hidden="false" customHeight="true" outlineLevel="0" collapsed="false">
      <c r="H60808" s="1" t="n">
        <f aca="false">F60808*G60808</f>
        <v>0</v>
      </c>
    </row>
    <row r="60809" customFormat="false" ht="12" hidden="false" customHeight="true" outlineLevel="0" collapsed="false">
      <c r="H60809" s="1" t="n">
        <f aca="false">F60809*G60809</f>
        <v>0</v>
      </c>
    </row>
    <row r="60810" customFormat="false" ht="12" hidden="false" customHeight="true" outlineLevel="0" collapsed="false">
      <c r="H60810" s="1" t="n">
        <f aca="false">F60810*G60810</f>
        <v>0</v>
      </c>
    </row>
    <row r="60811" customFormat="false" ht="12" hidden="false" customHeight="true" outlineLevel="0" collapsed="false">
      <c r="H60811" s="1" t="n">
        <f aca="false">F60811*G60811</f>
        <v>0</v>
      </c>
    </row>
    <row r="60812" customFormat="false" ht="12" hidden="false" customHeight="true" outlineLevel="0" collapsed="false">
      <c r="H60812" s="1" t="n">
        <f aca="false">F60812*G60812</f>
        <v>0</v>
      </c>
    </row>
    <row r="60813" customFormat="false" ht="12" hidden="false" customHeight="true" outlineLevel="0" collapsed="false">
      <c r="H60813" s="1" t="n">
        <f aca="false">F60813*G60813</f>
        <v>0</v>
      </c>
    </row>
    <row r="60814" customFormat="false" ht="12" hidden="false" customHeight="true" outlineLevel="0" collapsed="false">
      <c r="H60814" s="1" t="n">
        <f aca="false">F60814*G60814</f>
        <v>0</v>
      </c>
    </row>
    <row r="60815" customFormat="false" ht="12" hidden="false" customHeight="true" outlineLevel="0" collapsed="false">
      <c r="H60815" s="1" t="n">
        <f aca="false">F60815*G60815</f>
        <v>0</v>
      </c>
    </row>
    <row r="60816" customFormat="false" ht="12" hidden="false" customHeight="true" outlineLevel="0" collapsed="false">
      <c r="H60816" s="1" t="n">
        <f aca="false">F60816*G60816</f>
        <v>0</v>
      </c>
    </row>
    <row r="60817" customFormat="false" ht="12" hidden="false" customHeight="true" outlineLevel="0" collapsed="false">
      <c r="H60817" s="1" t="n">
        <f aca="false">F60817*G60817</f>
        <v>0</v>
      </c>
    </row>
    <row r="60818" customFormat="false" ht="12" hidden="false" customHeight="true" outlineLevel="0" collapsed="false">
      <c r="H60818" s="1" t="n">
        <f aca="false">F60818*G60818</f>
        <v>0</v>
      </c>
    </row>
    <row r="60819" customFormat="false" ht="12" hidden="false" customHeight="true" outlineLevel="0" collapsed="false">
      <c r="H60819" s="1" t="n">
        <f aca="false">F60819*G60819</f>
        <v>0</v>
      </c>
    </row>
    <row r="60820" customFormat="false" ht="12" hidden="false" customHeight="true" outlineLevel="0" collapsed="false">
      <c r="H60820" s="1" t="n">
        <f aca="false">F60820*G60820</f>
        <v>0</v>
      </c>
    </row>
    <row r="60821" customFormat="false" ht="12" hidden="false" customHeight="true" outlineLevel="0" collapsed="false">
      <c r="H60821" s="1" t="n">
        <f aca="false">F60821*G60821</f>
        <v>0</v>
      </c>
    </row>
    <row r="60822" customFormat="false" ht="12" hidden="false" customHeight="true" outlineLevel="0" collapsed="false">
      <c r="H60822" s="1" t="n">
        <f aca="false">F60822*G60822</f>
        <v>0</v>
      </c>
    </row>
    <row r="60823" customFormat="false" ht="12" hidden="false" customHeight="true" outlineLevel="0" collapsed="false">
      <c r="H60823" s="1" t="n">
        <f aca="false">F60823*G60823</f>
        <v>0</v>
      </c>
    </row>
    <row r="60824" customFormat="false" ht="12" hidden="false" customHeight="true" outlineLevel="0" collapsed="false">
      <c r="H60824" s="1" t="n">
        <f aca="false">F60824*G60824</f>
        <v>0</v>
      </c>
    </row>
    <row r="60825" customFormat="false" ht="12" hidden="false" customHeight="true" outlineLevel="0" collapsed="false">
      <c r="H60825" s="1" t="n">
        <f aca="false">F60825*G60825</f>
        <v>0</v>
      </c>
    </row>
    <row r="60826" customFormat="false" ht="12" hidden="false" customHeight="true" outlineLevel="0" collapsed="false">
      <c r="H60826" s="1" t="n">
        <f aca="false">F60826*G60826</f>
        <v>0</v>
      </c>
    </row>
    <row r="60827" customFormat="false" ht="12" hidden="false" customHeight="true" outlineLevel="0" collapsed="false">
      <c r="H60827" s="1" t="n">
        <f aca="false">F60827*G60827</f>
        <v>0</v>
      </c>
    </row>
    <row r="60828" customFormat="false" ht="12" hidden="false" customHeight="true" outlineLevel="0" collapsed="false">
      <c r="H60828" s="1" t="n">
        <f aca="false">F60828*G60828</f>
        <v>0</v>
      </c>
    </row>
    <row r="60829" customFormat="false" ht="12" hidden="false" customHeight="true" outlineLevel="0" collapsed="false">
      <c r="H60829" s="1" t="n">
        <f aca="false">F60829*G60829</f>
        <v>0</v>
      </c>
    </row>
    <row r="60830" customFormat="false" ht="12" hidden="false" customHeight="true" outlineLevel="0" collapsed="false">
      <c r="H60830" s="1" t="n">
        <f aca="false">F60830*G60830</f>
        <v>0</v>
      </c>
    </row>
    <row r="60831" customFormat="false" ht="12" hidden="false" customHeight="true" outlineLevel="0" collapsed="false">
      <c r="H60831" s="1" t="n">
        <f aca="false">F60831*G60831</f>
        <v>0</v>
      </c>
    </row>
    <row r="60832" customFormat="false" ht="12" hidden="false" customHeight="true" outlineLevel="0" collapsed="false">
      <c r="H60832" s="1" t="n">
        <f aca="false">F60832*G60832</f>
        <v>0</v>
      </c>
    </row>
    <row r="60833" customFormat="false" ht="12" hidden="false" customHeight="true" outlineLevel="0" collapsed="false">
      <c r="H60833" s="1" t="n">
        <f aca="false">F60833*G60833</f>
        <v>0</v>
      </c>
    </row>
    <row r="60834" customFormat="false" ht="12" hidden="false" customHeight="true" outlineLevel="0" collapsed="false">
      <c r="H60834" s="1" t="n">
        <f aca="false">F60834*G60834</f>
        <v>0</v>
      </c>
    </row>
    <row r="60835" customFormat="false" ht="12" hidden="false" customHeight="true" outlineLevel="0" collapsed="false">
      <c r="H60835" s="1" t="n">
        <f aca="false">F60835*G60835</f>
        <v>0</v>
      </c>
    </row>
    <row r="60836" customFormat="false" ht="12" hidden="false" customHeight="true" outlineLevel="0" collapsed="false">
      <c r="H60836" s="1" t="n">
        <f aca="false">F60836*G60836</f>
        <v>0</v>
      </c>
    </row>
    <row r="60837" customFormat="false" ht="12" hidden="false" customHeight="true" outlineLevel="0" collapsed="false">
      <c r="H60837" s="1" t="n">
        <f aca="false">F60837*G60837</f>
        <v>0</v>
      </c>
    </row>
    <row r="60838" customFormat="false" ht="12" hidden="false" customHeight="true" outlineLevel="0" collapsed="false">
      <c r="H60838" s="1" t="n">
        <f aca="false">F60838*G60838</f>
        <v>0</v>
      </c>
    </row>
    <row r="60839" customFormat="false" ht="12" hidden="false" customHeight="true" outlineLevel="0" collapsed="false">
      <c r="H60839" s="1" t="n">
        <f aca="false">F60839*G60839</f>
        <v>0</v>
      </c>
    </row>
    <row r="60840" customFormat="false" ht="12" hidden="false" customHeight="true" outlineLevel="0" collapsed="false">
      <c r="H60840" s="1" t="n">
        <f aca="false">F60840*G60840</f>
        <v>0</v>
      </c>
    </row>
    <row r="60841" customFormat="false" ht="12" hidden="false" customHeight="true" outlineLevel="0" collapsed="false">
      <c r="H60841" s="1" t="n">
        <f aca="false">F60841*G60841</f>
        <v>0</v>
      </c>
    </row>
    <row r="60842" customFormat="false" ht="12" hidden="false" customHeight="true" outlineLevel="0" collapsed="false">
      <c r="H60842" s="1" t="n">
        <f aca="false">F60842*G60842</f>
        <v>0</v>
      </c>
    </row>
    <row r="60843" customFormat="false" ht="12" hidden="false" customHeight="true" outlineLevel="0" collapsed="false">
      <c r="H60843" s="1" t="n">
        <f aca="false">F60843*G60843</f>
        <v>0</v>
      </c>
    </row>
    <row r="60844" customFormat="false" ht="12" hidden="false" customHeight="true" outlineLevel="0" collapsed="false">
      <c r="H60844" s="1" t="n">
        <f aca="false">F60844*G60844</f>
        <v>0</v>
      </c>
    </row>
    <row r="60845" customFormat="false" ht="12" hidden="false" customHeight="true" outlineLevel="0" collapsed="false">
      <c r="H60845" s="1" t="n">
        <f aca="false">F60845*G60845</f>
        <v>0</v>
      </c>
    </row>
    <row r="60846" customFormat="false" ht="12" hidden="false" customHeight="true" outlineLevel="0" collapsed="false">
      <c r="H60846" s="1" t="n">
        <f aca="false">F60846*G60846</f>
        <v>0</v>
      </c>
    </row>
    <row r="60847" customFormat="false" ht="12" hidden="false" customHeight="true" outlineLevel="0" collapsed="false">
      <c r="H60847" s="1" t="n">
        <f aca="false">F60847*G60847</f>
        <v>0</v>
      </c>
    </row>
    <row r="60848" customFormat="false" ht="12" hidden="false" customHeight="true" outlineLevel="0" collapsed="false">
      <c r="H60848" s="1" t="n">
        <f aca="false">F60848*G60848</f>
        <v>0</v>
      </c>
    </row>
    <row r="60849" customFormat="false" ht="12" hidden="false" customHeight="true" outlineLevel="0" collapsed="false">
      <c r="H60849" s="1" t="n">
        <f aca="false">F60849*G60849</f>
        <v>0</v>
      </c>
    </row>
    <row r="60850" customFormat="false" ht="12" hidden="false" customHeight="true" outlineLevel="0" collapsed="false">
      <c r="H60850" s="1" t="n">
        <f aca="false">F60850*G60850</f>
        <v>0</v>
      </c>
    </row>
    <row r="60851" customFormat="false" ht="12" hidden="false" customHeight="true" outlineLevel="0" collapsed="false">
      <c r="H60851" s="1" t="n">
        <f aca="false">F60851*G60851</f>
        <v>0</v>
      </c>
    </row>
    <row r="60852" customFormat="false" ht="12" hidden="false" customHeight="true" outlineLevel="0" collapsed="false">
      <c r="H60852" s="1" t="n">
        <f aca="false">F60852*G60852</f>
        <v>0</v>
      </c>
    </row>
    <row r="60853" customFormat="false" ht="12" hidden="false" customHeight="true" outlineLevel="0" collapsed="false">
      <c r="H60853" s="1" t="n">
        <f aca="false">F60853*G60853</f>
        <v>0</v>
      </c>
    </row>
    <row r="60854" customFormat="false" ht="12" hidden="false" customHeight="true" outlineLevel="0" collapsed="false">
      <c r="H60854" s="1" t="n">
        <f aca="false">F60854*G60854</f>
        <v>0</v>
      </c>
    </row>
    <row r="60855" customFormat="false" ht="12" hidden="false" customHeight="true" outlineLevel="0" collapsed="false">
      <c r="H60855" s="1" t="n">
        <f aca="false">F60855*G60855</f>
        <v>0</v>
      </c>
    </row>
    <row r="60856" customFormat="false" ht="12" hidden="false" customHeight="true" outlineLevel="0" collapsed="false">
      <c r="H60856" s="1" t="n">
        <f aca="false">F60856*G60856</f>
        <v>0</v>
      </c>
    </row>
    <row r="60857" customFormat="false" ht="12" hidden="false" customHeight="true" outlineLevel="0" collapsed="false">
      <c r="H60857" s="1" t="n">
        <f aca="false">F60857*G60857</f>
        <v>0</v>
      </c>
    </row>
    <row r="60858" customFormat="false" ht="12" hidden="false" customHeight="true" outlineLevel="0" collapsed="false">
      <c r="H60858" s="1" t="n">
        <f aca="false">F60858*G60858</f>
        <v>0</v>
      </c>
    </row>
    <row r="60859" customFormat="false" ht="12" hidden="false" customHeight="true" outlineLevel="0" collapsed="false">
      <c r="H60859" s="1" t="n">
        <f aca="false">F60859*G60859</f>
        <v>0</v>
      </c>
    </row>
    <row r="60860" customFormat="false" ht="12" hidden="false" customHeight="true" outlineLevel="0" collapsed="false">
      <c r="H60860" s="1" t="n">
        <f aca="false">F60860*G60860</f>
        <v>0</v>
      </c>
    </row>
    <row r="60861" customFormat="false" ht="12" hidden="false" customHeight="true" outlineLevel="0" collapsed="false">
      <c r="H60861" s="1" t="n">
        <f aca="false">F60861*G60861</f>
        <v>0</v>
      </c>
    </row>
    <row r="60862" customFormat="false" ht="12" hidden="false" customHeight="true" outlineLevel="0" collapsed="false">
      <c r="H60862" s="1" t="n">
        <f aca="false">F60862*G60862</f>
        <v>0</v>
      </c>
    </row>
    <row r="60863" customFormat="false" ht="12" hidden="false" customHeight="true" outlineLevel="0" collapsed="false">
      <c r="H60863" s="1" t="n">
        <f aca="false">F60863*G60863</f>
        <v>0</v>
      </c>
    </row>
    <row r="60864" customFormat="false" ht="12" hidden="false" customHeight="true" outlineLevel="0" collapsed="false">
      <c r="H60864" s="1" t="n">
        <f aca="false">F60864*G60864</f>
        <v>0</v>
      </c>
    </row>
    <row r="60865" customFormat="false" ht="12" hidden="false" customHeight="true" outlineLevel="0" collapsed="false">
      <c r="H60865" s="1" t="n">
        <f aca="false">F60865*G60865</f>
        <v>0</v>
      </c>
    </row>
    <row r="60866" customFormat="false" ht="12" hidden="false" customHeight="true" outlineLevel="0" collapsed="false">
      <c r="H60866" s="1" t="n">
        <f aca="false">F60866*G60866</f>
        <v>0</v>
      </c>
    </row>
    <row r="60867" customFormat="false" ht="12" hidden="false" customHeight="true" outlineLevel="0" collapsed="false">
      <c r="H60867" s="1" t="n">
        <f aca="false">F60867*G60867</f>
        <v>0</v>
      </c>
    </row>
    <row r="60868" customFormat="false" ht="12" hidden="false" customHeight="true" outlineLevel="0" collapsed="false">
      <c r="H60868" s="1" t="n">
        <f aca="false">F60868*G60868</f>
        <v>0</v>
      </c>
    </row>
    <row r="60869" customFormat="false" ht="12" hidden="false" customHeight="true" outlineLevel="0" collapsed="false">
      <c r="H60869" s="1" t="n">
        <f aca="false">F60869*G60869</f>
        <v>0</v>
      </c>
    </row>
    <row r="60870" customFormat="false" ht="12" hidden="false" customHeight="true" outlineLevel="0" collapsed="false">
      <c r="H60870" s="1" t="n">
        <f aca="false">F60870*G60870</f>
        <v>0</v>
      </c>
    </row>
    <row r="60871" customFormat="false" ht="12" hidden="false" customHeight="true" outlineLevel="0" collapsed="false">
      <c r="H60871" s="1" t="n">
        <f aca="false">F60871*G60871</f>
        <v>0</v>
      </c>
    </row>
    <row r="60872" customFormat="false" ht="12" hidden="false" customHeight="true" outlineLevel="0" collapsed="false">
      <c r="H60872" s="1" t="n">
        <f aca="false">F60872*G60872</f>
        <v>0</v>
      </c>
    </row>
    <row r="60873" customFormat="false" ht="12" hidden="false" customHeight="true" outlineLevel="0" collapsed="false">
      <c r="H60873" s="1" t="n">
        <f aca="false">F60873*G60873</f>
        <v>0</v>
      </c>
    </row>
    <row r="60874" customFormat="false" ht="12" hidden="false" customHeight="true" outlineLevel="0" collapsed="false">
      <c r="H60874" s="1" t="n">
        <f aca="false">F60874*G60874</f>
        <v>0</v>
      </c>
    </row>
    <row r="60875" customFormat="false" ht="12" hidden="false" customHeight="true" outlineLevel="0" collapsed="false">
      <c r="H60875" s="1" t="n">
        <f aca="false">F60875*G60875</f>
        <v>0</v>
      </c>
    </row>
    <row r="60876" customFormat="false" ht="12" hidden="false" customHeight="true" outlineLevel="0" collapsed="false">
      <c r="H60876" s="1" t="n">
        <f aca="false">F60876*G60876</f>
        <v>0</v>
      </c>
    </row>
    <row r="60877" customFormat="false" ht="12" hidden="false" customHeight="true" outlineLevel="0" collapsed="false">
      <c r="H60877" s="1" t="n">
        <f aca="false">F60877*G60877</f>
        <v>0</v>
      </c>
    </row>
    <row r="60878" customFormat="false" ht="12" hidden="false" customHeight="true" outlineLevel="0" collapsed="false">
      <c r="H60878" s="1" t="n">
        <f aca="false">F60878*G60878</f>
        <v>0</v>
      </c>
    </row>
    <row r="60879" customFormat="false" ht="12" hidden="false" customHeight="true" outlineLevel="0" collapsed="false">
      <c r="H60879" s="1" t="n">
        <f aca="false">F60879*G60879</f>
        <v>0</v>
      </c>
    </row>
    <row r="60880" customFormat="false" ht="12" hidden="false" customHeight="true" outlineLevel="0" collapsed="false">
      <c r="H60880" s="1" t="n">
        <f aca="false">F60880*G60880</f>
        <v>0</v>
      </c>
    </row>
    <row r="60881" customFormat="false" ht="12" hidden="false" customHeight="true" outlineLevel="0" collapsed="false">
      <c r="H60881" s="1" t="n">
        <f aca="false">F60881*G60881</f>
        <v>0</v>
      </c>
    </row>
    <row r="60882" customFormat="false" ht="12" hidden="false" customHeight="true" outlineLevel="0" collapsed="false">
      <c r="H60882" s="1" t="n">
        <f aca="false">F60882*G60882</f>
        <v>0</v>
      </c>
    </row>
    <row r="60883" customFormat="false" ht="12" hidden="false" customHeight="true" outlineLevel="0" collapsed="false">
      <c r="H60883" s="1" t="n">
        <f aca="false">F60883*G60883</f>
        <v>0</v>
      </c>
    </row>
    <row r="60884" customFormat="false" ht="12" hidden="false" customHeight="true" outlineLevel="0" collapsed="false">
      <c r="H60884" s="1" t="n">
        <f aca="false">F60884*G60884</f>
        <v>0</v>
      </c>
    </row>
    <row r="60885" customFormat="false" ht="12" hidden="false" customHeight="true" outlineLevel="0" collapsed="false">
      <c r="H60885" s="1" t="n">
        <f aca="false">F60885*G60885</f>
        <v>0</v>
      </c>
    </row>
    <row r="60886" customFormat="false" ht="12" hidden="false" customHeight="true" outlineLevel="0" collapsed="false">
      <c r="H60886" s="1" t="n">
        <f aca="false">F60886*G60886</f>
        <v>0</v>
      </c>
    </row>
    <row r="60887" customFormat="false" ht="12" hidden="false" customHeight="true" outlineLevel="0" collapsed="false">
      <c r="H60887" s="1" t="n">
        <f aca="false">F60887*G60887</f>
        <v>0</v>
      </c>
    </row>
    <row r="60888" customFormat="false" ht="12" hidden="false" customHeight="true" outlineLevel="0" collapsed="false">
      <c r="H60888" s="1" t="n">
        <f aca="false">F60888*G60888</f>
        <v>0</v>
      </c>
    </row>
    <row r="60889" customFormat="false" ht="12" hidden="false" customHeight="true" outlineLevel="0" collapsed="false">
      <c r="H60889" s="1" t="n">
        <f aca="false">F60889*G60889</f>
        <v>0</v>
      </c>
    </row>
    <row r="60890" customFormat="false" ht="12" hidden="false" customHeight="true" outlineLevel="0" collapsed="false">
      <c r="H60890" s="1" t="n">
        <f aca="false">F60890*G60890</f>
        <v>0</v>
      </c>
    </row>
    <row r="60891" customFormat="false" ht="12" hidden="false" customHeight="true" outlineLevel="0" collapsed="false">
      <c r="H60891" s="1" t="n">
        <f aca="false">F60891*G60891</f>
        <v>0</v>
      </c>
    </row>
    <row r="60892" customFormat="false" ht="12" hidden="false" customHeight="true" outlineLevel="0" collapsed="false">
      <c r="H60892" s="1" t="n">
        <f aca="false">F60892*G60892</f>
        <v>0</v>
      </c>
    </row>
    <row r="60893" customFormat="false" ht="12" hidden="false" customHeight="true" outlineLevel="0" collapsed="false">
      <c r="H60893" s="1" t="n">
        <f aca="false">F60893*G60893</f>
        <v>0</v>
      </c>
    </row>
    <row r="60894" customFormat="false" ht="12" hidden="false" customHeight="true" outlineLevel="0" collapsed="false">
      <c r="H60894" s="1" t="n">
        <f aca="false">F60894*G60894</f>
        <v>0</v>
      </c>
    </row>
    <row r="60895" customFormat="false" ht="12" hidden="false" customHeight="true" outlineLevel="0" collapsed="false">
      <c r="H60895" s="1" t="n">
        <f aca="false">F60895*G60895</f>
        <v>0</v>
      </c>
    </row>
    <row r="60896" customFormat="false" ht="12" hidden="false" customHeight="true" outlineLevel="0" collapsed="false">
      <c r="H60896" s="1" t="n">
        <f aca="false">F60896*G60896</f>
        <v>0</v>
      </c>
    </row>
    <row r="60897" customFormat="false" ht="12" hidden="false" customHeight="true" outlineLevel="0" collapsed="false">
      <c r="H60897" s="1" t="n">
        <f aca="false">F60897*G60897</f>
        <v>0</v>
      </c>
    </row>
    <row r="60898" customFormat="false" ht="12" hidden="false" customHeight="true" outlineLevel="0" collapsed="false">
      <c r="H60898" s="1" t="n">
        <f aca="false">F60898*G60898</f>
        <v>0</v>
      </c>
    </row>
    <row r="60899" customFormat="false" ht="12" hidden="false" customHeight="true" outlineLevel="0" collapsed="false">
      <c r="H60899" s="1" t="n">
        <f aca="false">F60899*G60899</f>
        <v>0</v>
      </c>
    </row>
    <row r="60900" customFormat="false" ht="12" hidden="false" customHeight="true" outlineLevel="0" collapsed="false">
      <c r="H60900" s="1" t="n">
        <f aca="false">F60900*G60900</f>
        <v>0</v>
      </c>
    </row>
    <row r="60901" customFormat="false" ht="12" hidden="false" customHeight="true" outlineLevel="0" collapsed="false">
      <c r="H60901" s="1" t="n">
        <f aca="false">F60901*G60901</f>
        <v>0</v>
      </c>
    </row>
    <row r="60902" customFormat="false" ht="12" hidden="false" customHeight="true" outlineLevel="0" collapsed="false">
      <c r="H60902" s="1" t="n">
        <f aca="false">F60902*G60902</f>
        <v>0</v>
      </c>
    </row>
    <row r="60903" customFormat="false" ht="12" hidden="false" customHeight="true" outlineLevel="0" collapsed="false">
      <c r="H60903" s="1" t="n">
        <f aca="false">F60903*G60903</f>
        <v>0</v>
      </c>
    </row>
    <row r="60904" customFormat="false" ht="12" hidden="false" customHeight="true" outlineLevel="0" collapsed="false">
      <c r="H60904" s="1" t="n">
        <f aca="false">F60904*G60904</f>
        <v>0</v>
      </c>
    </row>
    <row r="60905" customFormat="false" ht="12" hidden="false" customHeight="true" outlineLevel="0" collapsed="false">
      <c r="H60905" s="1" t="n">
        <f aca="false">F60905*G60905</f>
        <v>0</v>
      </c>
    </row>
    <row r="60906" customFormat="false" ht="12" hidden="false" customHeight="true" outlineLevel="0" collapsed="false">
      <c r="H60906" s="1" t="n">
        <f aca="false">F60906*G60906</f>
        <v>0</v>
      </c>
    </row>
    <row r="60907" customFormat="false" ht="12" hidden="false" customHeight="true" outlineLevel="0" collapsed="false">
      <c r="H60907" s="1" t="n">
        <f aca="false">F60907*G60907</f>
        <v>0</v>
      </c>
    </row>
    <row r="60908" customFormat="false" ht="12" hidden="false" customHeight="true" outlineLevel="0" collapsed="false">
      <c r="H60908" s="1" t="n">
        <f aca="false">F60908*G60908</f>
        <v>0</v>
      </c>
    </row>
    <row r="60909" customFormat="false" ht="12" hidden="false" customHeight="true" outlineLevel="0" collapsed="false">
      <c r="H60909" s="1" t="n">
        <f aca="false">F60909*G60909</f>
        <v>0</v>
      </c>
    </row>
    <row r="60910" customFormat="false" ht="12" hidden="false" customHeight="true" outlineLevel="0" collapsed="false">
      <c r="H60910" s="1" t="n">
        <f aca="false">F60910*G60910</f>
        <v>0</v>
      </c>
    </row>
    <row r="60911" customFormat="false" ht="12" hidden="false" customHeight="true" outlineLevel="0" collapsed="false">
      <c r="H60911" s="1" t="n">
        <f aca="false">F60911*G60911</f>
        <v>0</v>
      </c>
    </row>
    <row r="60912" customFormat="false" ht="12" hidden="false" customHeight="true" outlineLevel="0" collapsed="false">
      <c r="H60912" s="1" t="n">
        <f aca="false">F60912*G60912</f>
        <v>0</v>
      </c>
    </row>
    <row r="60913" customFormat="false" ht="12" hidden="false" customHeight="true" outlineLevel="0" collapsed="false">
      <c r="H60913" s="1" t="n">
        <f aca="false">F60913*G60913</f>
        <v>0</v>
      </c>
    </row>
    <row r="60914" customFormat="false" ht="12" hidden="false" customHeight="true" outlineLevel="0" collapsed="false">
      <c r="H60914" s="1" t="n">
        <f aca="false">F60914*G60914</f>
        <v>0</v>
      </c>
    </row>
    <row r="60915" customFormat="false" ht="12" hidden="false" customHeight="true" outlineLevel="0" collapsed="false">
      <c r="H60915" s="1" t="n">
        <f aca="false">F60915*G60915</f>
        <v>0</v>
      </c>
    </row>
    <row r="60916" customFormat="false" ht="12" hidden="false" customHeight="true" outlineLevel="0" collapsed="false">
      <c r="H60916" s="1" t="n">
        <f aca="false">F60916*G60916</f>
        <v>0</v>
      </c>
    </row>
    <row r="60917" customFormat="false" ht="12" hidden="false" customHeight="true" outlineLevel="0" collapsed="false">
      <c r="H60917" s="1" t="n">
        <f aca="false">F60917*G60917</f>
        <v>0</v>
      </c>
    </row>
    <row r="60918" customFormat="false" ht="12" hidden="false" customHeight="true" outlineLevel="0" collapsed="false">
      <c r="H60918" s="1" t="n">
        <f aca="false">F60918*G60918</f>
        <v>0</v>
      </c>
    </row>
    <row r="60919" customFormat="false" ht="12" hidden="false" customHeight="true" outlineLevel="0" collapsed="false">
      <c r="H60919" s="1" t="n">
        <f aca="false">F60919*G60919</f>
        <v>0</v>
      </c>
    </row>
    <row r="60920" customFormat="false" ht="12" hidden="false" customHeight="true" outlineLevel="0" collapsed="false">
      <c r="H60920" s="1" t="n">
        <f aca="false">F60920*G60920</f>
        <v>0</v>
      </c>
    </row>
    <row r="60921" customFormat="false" ht="12" hidden="false" customHeight="true" outlineLevel="0" collapsed="false">
      <c r="H60921" s="1" t="n">
        <f aca="false">F60921*G60921</f>
        <v>0</v>
      </c>
    </row>
    <row r="60922" customFormat="false" ht="12" hidden="false" customHeight="true" outlineLevel="0" collapsed="false">
      <c r="H60922" s="1" t="n">
        <f aca="false">F60922*G60922</f>
        <v>0</v>
      </c>
    </row>
    <row r="60923" customFormat="false" ht="12" hidden="false" customHeight="true" outlineLevel="0" collapsed="false">
      <c r="H60923" s="1" t="n">
        <f aca="false">F60923*G60923</f>
        <v>0</v>
      </c>
    </row>
    <row r="60924" customFormat="false" ht="12" hidden="false" customHeight="true" outlineLevel="0" collapsed="false">
      <c r="H60924" s="1" t="n">
        <f aca="false">F60924*G60924</f>
        <v>0</v>
      </c>
    </row>
    <row r="60925" customFormat="false" ht="12" hidden="false" customHeight="true" outlineLevel="0" collapsed="false">
      <c r="H60925" s="1" t="n">
        <f aca="false">F60925*G60925</f>
        <v>0</v>
      </c>
    </row>
    <row r="60926" customFormat="false" ht="12" hidden="false" customHeight="true" outlineLevel="0" collapsed="false">
      <c r="H60926" s="1" t="n">
        <f aca="false">F60926*G60926</f>
        <v>0</v>
      </c>
    </row>
    <row r="60927" customFormat="false" ht="12" hidden="false" customHeight="true" outlineLevel="0" collapsed="false">
      <c r="H60927" s="1" t="n">
        <f aca="false">F60927*G60927</f>
        <v>0</v>
      </c>
    </row>
    <row r="60928" customFormat="false" ht="12" hidden="false" customHeight="true" outlineLevel="0" collapsed="false">
      <c r="H60928" s="1" t="n">
        <f aca="false">F60928*G60928</f>
        <v>0</v>
      </c>
    </row>
    <row r="60929" customFormat="false" ht="12" hidden="false" customHeight="true" outlineLevel="0" collapsed="false">
      <c r="H60929" s="1" t="n">
        <f aca="false">F60929*G60929</f>
        <v>0</v>
      </c>
    </row>
    <row r="60930" customFormat="false" ht="12" hidden="false" customHeight="true" outlineLevel="0" collapsed="false">
      <c r="H60930" s="1" t="n">
        <f aca="false">F60930*G60930</f>
        <v>0</v>
      </c>
    </row>
    <row r="60931" customFormat="false" ht="12" hidden="false" customHeight="true" outlineLevel="0" collapsed="false">
      <c r="H60931" s="1" t="n">
        <f aca="false">F60931*G60931</f>
        <v>0</v>
      </c>
    </row>
    <row r="60932" customFormat="false" ht="12" hidden="false" customHeight="true" outlineLevel="0" collapsed="false">
      <c r="H60932" s="1" t="n">
        <f aca="false">F60932*G60932</f>
        <v>0</v>
      </c>
    </row>
    <row r="60933" customFormat="false" ht="12" hidden="false" customHeight="true" outlineLevel="0" collapsed="false">
      <c r="H60933" s="1" t="n">
        <f aca="false">F60933*G60933</f>
        <v>0</v>
      </c>
    </row>
    <row r="60934" customFormat="false" ht="12" hidden="false" customHeight="true" outlineLevel="0" collapsed="false">
      <c r="H60934" s="1" t="n">
        <f aca="false">F60934*G60934</f>
        <v>0</v>
      </c>
    </row>
    <row r="60935" customFormat="false" ht="12" hidden="false" customHeight="true" outlineLevel="0" collapsed="false">
      <c r="H60935" s="1" t="n">
        <f aca="false">F60935*G60935</f>
        <v>0</v>
      </c>
    </row>
    <row r="60936" customFormat="false" ht="12" hidden="false" customHeight="true" outlineLevel="0" collapsed="false">
      <c r="H60936" s="1" t="n">
        <f aca="false">F60936*G60936</f>
        <v>0</v>
      </c>
    </row>
    <row r="60937" customFormat="false" ht="12" hidden="false" customHeight="true" outlineLevel="0" collapsed="false">
      <c r="H60937" s="1" t="n">
        <f aca="false">F60937*G60937</f>
        <v>0</v>
      </c>
    </row>
    <row r="60938" customFormat="false" ht="12" hidden="false" customHeight="true" outlineLevel="0" collapsed="false">
      <c r="H60938" s="1" t="n">
        <f aca="false">F60938*G60938</f>
        <v>0</v>
      </c>
    </row>
    <row r="60939" customFormat="false" ht="12" hidden="false" customHeight="true" outlineLevel="0" collapsed="false">
      <c r="H60939" s="1" t="n">
        <f aca="false">F60939*G60939</f>
        <v>0</v>
      </c>
    </row>
    <row r="60940" customFormat="false" ht="12" hidden="false" customHeight="true" outlineLevel="0" collapsed="false">
      <c r="H60940" s="1" t="n">
        <f aca="false">F60940*G60940</f>
        <v>0</v>
      </c>
    </row>
    <row r="60941" customFormat="false" ht="12" hidden="false" customHeight="true" outlineLevel="0" collapsed="false">
      <c r="H60941" s="1" t="n">
        <f aca="false">F60941*G60941</f>
        <v>0</v>
      </c>
    </row>
    <row r="60942" customFormat="false" ht="12" hidden="false" customHeight="true" outlineLevel="0" collapsed="false">
      <c r="H60942" s="1" t="n">
        <f aca="false">F60942*G60942</f>
        <v>0</v>
      </c>
    </row>
    <row r="60943" customFormat="false" ht="12" hidden="false" customHeight="true" outlineLevel="0" collapsed="false">
      <c r="H60943" s="1" t="n">
        <f aca="false">F60943*G60943</f>
        <v>0</v>
      </c>
    </row>
    <row r="60944" customFormat="false" ht="12" hidden="false" customHeight="true" outlineLevel="0" collapsed="false">
      <c r="H60944" s="1" t="n">
        <f aca="false">F60944*G60944</f>
        <v>0</v>
      </c>
    </row>
    <row r="60945" customFormat="false" ht="12" hidden="false" customHeight="true" outlineLevel="0" collapsed="false">
      <c r="H60945" s="1" t="n">
        <f aca="false">F60945*G60945</f>
        <v>0</v>
      </c>
    </row>
    <row r="60946" customFormat="false" ht="12" hidden="false" customHeight="true" outlineLevel="0" collapsed="false">
      <c r="H60946" s="1" t="n">
        <f aca="false">F60946*G60946</f>
        <v>0</v>
      </c>
    </row>
    <row r="60947" customFormat="false" ht="12" hidden="false" customHeight="true" outlineLevel="0" collapsed="false">
      <c r="H60947" s="1" t="n">
        <f aca="false">F60947*G60947</f>
        <v>0</v>
      </c>
    </row>
    <row r="60948" customFormat="false" ht="12" hidden="false" customHeight="true" outlineLevel="0" collapsed="false">
      <c r="H60948" s="1" t="n">
        <f aca="false">F60948*G60948</f>
        <v>0</v>
      </c>
    </row>
    <row r="60949" customFormat="false" ht="12" hidden="false" customHeight="true" outlineLevel="0" collapsed="false">
      <c r="H60949" s="1" t="n">
        <f aca="false">F60949*G60949</f>
        <v>0</v>
      </c>
    </row>
    <row r="60950" customFormat="false" ht="12" hidden="false" customHeight="true" outlineLevel="0" collapsed="false">
      <c r="H60950" s="1" t="n">
        <f aca="false">F60950*G60950</f>
        <v>0</v>
      </c>
    </row>
    <row r="60951" customFormat="false" ht="12" hidden="false" customHeight="true" outlineLevel="0" collapsed="false">
      <c r="H60951" s="1" t="n">
        <f aca="false">F60951*G60951</f>
        <v>0</v>
      </c>
    </row>
    <row r="60952" customFormat="false" ht="12" hidden="false" customHeight="true" outlineLevel="0" collapsed="false">
      <c r="H60952" s="1" t="n">
        <f aca="false">F60952*G60952</f>
        <v>0</v>
      </c>
    </row>
    <row r="60953" customFormat="false" ht="12" hidden="false" customHeight="true" outlineLevel="0" collapsed="false">
      <c r="H60953" s="1" t="n">
        <f aca="false">F60953*G60953</f>
        <v>0</v>
      </c>
    </row>
    <row r="60954" customFormat="false" ht="12" hidden="false" customHeight="true" outlineLevel="0" collapsed="false">
      <c r="H60954" s="1" t="n">
        <f aca="false">F60954*G60954</f>
        <v>0</v>
      </c>
    </row>
    <row r="60955" customFormat="false" ht="12" hidden="false" customHeight="true" outlineLevel="0" collapsed="false">
      <c r="H60955" s="1" t="n">
        <f aca="false">F60955*G60955</f>
        <v>0</v>
      </c>
    </row>
    <row r="60956" customFormat="false" ht="12" hidden="false" customHeight="true" outlineLevel="0" collapsed="false">
      <c r="H60956" s="1" t="n">
        <f aca="false">F60956*G60956</f>
        <v>0</v>
      </c>
    </row>
    <row r="60957" customFormat="false" ht="12" hidden="false" customHeight="true" outlineLevel="0" collapsed="false">
      <c r="H60957" s="1" t="n">
        <f aca="false">F60957*G60957</f>
        <v>0</v>
      </c>
    </row>
    <row r="60958" customFormat="false" ht="12" hidden="false" customHeight="true" outlineLevel="0" collapsed="false">
      <c r="H60958" s="1" t="n">
        <f aca="false">F60958*G60958</f>
        <v>0</v>
      </c>
    </row>
    <row r="60959" customFormat="false" ht="12" hidden="false" customHeight="true" outlineLevel="0" collapsed="false">
      <c r="H60959" s="1" t="n">
        <f aca="false">F60959*G60959</f>
        <v>0</v>
      </c>
    </row>
    <row r="60960" customFormat="false" ht="12" hidden="false" customHeight="true" outlineLevel="0" collapsed="false">
      <c r="H60960" s="1" t="n">
        <f aca="false">F60960*G60960</f>
        <v>0</v>
      </c>
    </row>
    <row r="60961" customFormat="false" ht="12" hidden="false" customHeight="true" outlineLevel="0" collapsed="false">
      <c r="H60961" s="1" t="n">
        <f aca="false">F60961*G60961</f>
        <v>0</v>
      </c>
    </row>
    <row r="60962" customFormat="false" ht="12" hidden="false" customHeight="true" outlineLevel="0" collapsed="false">
      <c r="H60962" s="1" t="n">
        <f aca="false">F60962*G60962</f>
        <v>0</v>
      </c>
    </row>
    <row r="60963" customFormat="false" ht="12" hidden="false" customHeight="true" outlineLevel="0" collapsed="false">
      <c r="H60963" s="1" t="n">
        <f aca="false">F60963*G60963</f>
        <v>0</v>
      </c>
    </row>
    <row r="60964" customFormat="false" ht="12" hidden="false" customHeight="true" outlineLevel="0" collapsed="false">
      <c r="H60964" s="1" t="n">
        <f aca="false">F60964*G60964</f>
        <v>0</v>
      </c>
    </row>
    <row r="60965" customFormat="false" ht="12" hidden="false" customHeight="true" outlineLevel="0" collapsed="false">
      <c r="H60965" s="1" t="n">
        <f aca="false">F60965*G60965</f>
        <v>0</v>
      </c>
    </row>
    <row r="60966" customFormat="false" ht="12" hidden="false" customHeight="true" outlineLevel="0" collapsed="false">
      <c r="H60966" s="1" t="n">
        <f aca="false">F60966*G60966</f>
        <v>0</v>
      </c>
    </row>
    <row r="60967" customFormat="false" ht="12" hidden="false" customHeight="true" outlineLevel="0" collapsed="false">
      <c r="H60967" s="1" t="n">
        <f aca="false">F60967*G60967</f>
        <v>0</v>
      </c>
    </row>
    <row r="60968" customFormat="false" ht="12" hidden="false" customHeight="true" outlineLevel="0" collapsed="false">
      <c r="H60968" s="1" t="n">
        <f aca="false">F60968*G60968</f>
        <v>0</v>
      </c>
    </row>
    <row r="60969" customFormat="false" ht="12" hidden="false" customHeight="true" outlineLevel="0" collapsed="false">
      <c r="H60969" s="1" t="n">
        <f aca="false">F60969*G60969</f>
        <v>0</v>
      </c>
    </row>
    <row r="60970" customFormat="false" ht="12" hidden="false" customHeight="true" outlineLevel="0" collapsed="false">
      <c r="H60970" s="1" t="n">
        <f aca="false">F60970*G60970</f>
        <v>0</v>
      </c>
    </row>
    <row r="60971" customFormat="false" ht="12" hidden="false" customHeight="true" outlineLevel="0" collapsed="false">
      <c r="H60971" s="1" t="n">
        <f aca="false">F60971*G60971</f>
        <v>0</v>
      </c>
    </row>
    <row r="60972" customFormat="false" ht="12" hidden="false" customHeight="true" outlineLevel="0" collapsed="false">
      <c r="H60972" s="1" t="n">
        <f aca="false">F60972*G60972</f>
        <v>0</v>
      </c>
    </row>
    <row r="60973" customFormat="false" ht="12" hidden="false" customHeight="true" outlineLevel="0" collapsed="false">
      <c r="H60973" s="1" t="n">
        <f aca="false">F60973*G60973</f>
        <v>0</v>
      </c>
    </row>
    <row r="60974" customFormat="false" ht="12" hidden="false" customHeight="true" outlineLevel="0" collapsed="false">
      <c r="H60974" s="1" t="n">
        <f aca="false">F60974*G60974</f>
        <v>0</v>
      </c>
    </row>
    <row r="60975" customFormat="false" ht="12" hidden="false" customHeight="true" outlineLevel="0" collapsed="false">
      <c r="H60975" s="1" t="n">
        <f aca="false">F60975*G60975</f>
        <v>0</v>
      </c>
    </row>
    <row r="60976" customFormat="false" ht="12" hidden="false" customHeight="true" outlineLevel="0" collapsed="false">
      <c r="H60976" s="1" t="n">
        <f aca="false">F60976*G60976</f>
        <v>0</v>
      </c>
    </row>
    <row r="60977" customFormat="false" ht="12" hidden="false" customHeight="true" outlineLevel="0" collapsed="false">
      <c r="H60977" s="1" t="n">
        <f aca="false">F60977*G60977</f>
        <v>0</v>
      </c>
    </row>
    <row r="60978" customFormat="false" ht="12" hidden="false" customHeight="true" outlineLevel="0" collapsed="false">
      <c r="H60978" s="1" t="n">
        <f aca="false">F60978*G60978</f>
        <v>0</v>
      </c>
    </row>
    <row r="60979" customFormat="false" ht="12" hidden="false" customHeight="true" outlineLevel="0" collapsed="false">
      <c r="H60979" s="1" t="n">
        <f aca="false">F60979*G60979</f>
        <v>0</v>
      </c>
    </row>
    <row r="60980" customFormat="false" ht="12" hidden="false" customHeight="true" outlineLevel="0" collapsed="false">
      <c r="H60980" s="1" t="n">
        <f aca="false">F60980*G60980</f>
        <v>0</v>
      </c>
    </row>
    <row r="60981" customFormat="false" ht="12" hidden="false" customHeight="true" outlineLevel="0" collapsed="false">
      <c r="H60981" s="1" t="n">
        <f aca="false">F60981*G60981</f>
        <v>0</v>
      </c>
    </row>
    <row r="60982" customFormat="false" ht="12" hidden="false" customHeight="true" outlineLevel="0" collapsed="false">
      <c r="H60982" s="1" t="n">
        <f aca="false">F60982*G60982</f>
        <v>0</v>
      </c>
    </row>
    <row r="60983" customFormat="false" ht="12" hidden="false" customHeight="true" outlineLevel="0" collapsed="false">
      <c r="H60983" s="1" t="n">
        <f aca="false">F60983*G60983</f>
        <v>0</v>
      </c>
    </row>
    <row r="60984" customFormat="false" ht="12" hidden="false" customHeight="true" outlineLevel="0" collapsed="false">
      <c r="H60984" s="1" t="n">
        <f aca="false">F60984*G60984</f>
        <v>0</v>
      </c>
    </row>
    <row r="60985" customFormat="false" ht="12" hidden="false" customHeight="true" outlineLevel="0" collapsed="false">
      <c r="H60985" s="1" t="n">
        <f aca="false">F60985*G60985</f>
        <v>0</v>
      </c>
    </row>
    <row r="60986" customFormat="false" ht="12" hidden="false" customHeight="true" outlineLevel="0" collapsed="false">
      <c r="H60986" s="1" t="n">
        <f aca="false">F60986*G60986</f>
        <v>0</v>
      </c>
    </row>
    <row r="60987" customFormat="false" ht="12" hidden="false" customHeight="true" outlineLevel="0" collapsed="false">
      <c r="H60987" s="1" t="n">
        <f aca="false">F60987*G60987</f>
        <v>0</v>
      </c>
    </row>
    <row r="60988" customFormat="false" ht="12" hidden="false" customHeight="true" outlineLevel="0" collapsed="false">
      <c r="H60988" s="1" t="n">
        <f aca="false">F60988*G60988</f>
        <v>0</v>
      </c>
    </row>
    <row r="60989" customFormat="false" ht="12" hidden="false" customHeight="true" outlineLevel="0" collapsed="false">
      <c r="H60989" s="1" t="n">
        <f aca="false">F60989*G60989</f>
        <v>0</v>
      </c>
    </row>
    <row r="60990" customFormat="false" ht="12" hidden="false" customHeight="true" outlineLevel="0" collapsed="false">
      <c r="H60990" s="1" t="n">
        <f aca="false">F60990*G60990</f>
        <v>0</v>
      </c>
    </row>
    <row r="60991" customFormat="false" ht="12" hidden="false" customHeight="true" outlineLevel="0" collapsed="false">
      <c r="H60991" s="1" t="n">
        <f aca="false">F60991*G60991</f>
        <v>0</v>
      </c>
    </row>
    <row r="60992" customFormat="false" ht="12" hidden="false" customHeight="true" outlineLevel="0" collapsed="false">
      <c r="H60992" s="1" t="n">
        <f aca="false">F60992*G60992</f>
        <v>0</v>
      </c>
    </row>
    <row r="60993" customFormat="false" ht="12" hidden="false" customHeight="true" outlineLevel="0" collapsed="false">
      <c r="H60993" s="1" t="n">
        <f aca="false">F60993*G60993</f>
        <v>0</v>
      </c>
    </row>
    <row r="60994" customFormat="false" ht="12" hidden="false" customHeight="true" outlineLevel="0" collapsed="false">
      <c r="H60994" s="1" t="n">
        <f aca="false">F60994*G60994</f>
        <v>0</v>
      </c>
    </row>
    <row r="60995" customFormat="false" ht="12" hidden="false" customHeight="true" outlineLevel="0" collapsed="false">
      <c r="H60995" s="1" t="n">
        <f aca="false">F60995*G60995</f>
        <v>0</v>
      </c>
    </row>
    <row r="60996" customFormat="false" ht="12" hidden="false" customHeight="true" outlineLevel="0" collapsed="false">
      <c r="H60996" s="1" t="n">
        <f aca="false">F60996*G60996</f>
        <v>0</v>
      </c>
    </row>
    <row r="60997" customFormat="false" ht="12" hidden="false" customHeight="true" outlineLevel="0" collapsed="false">
      <c r="H60997" s="1" t="n">
        <f aca="false">F60997*G60997</f>
        <v>0</v>
      </c>
    </row>
    <row r="60998" customFormat="false" ht="12" hidden="false" customHeight="true" outlineLevel="0" collapsed="false">
      <c r="H60998" s="1" t="n">
        <f aca="false">F60998*G60998</f>
        <v>0</v>
      </c>
    </row>
    <row r="60999" customFormat="false" ht="12" hidden="false" customHeight="true" outlineLevel="0" collapsed="false">
      <c r="H60999" s="1" t="n">
        <f aca="false">F60999*G60999</f>
        <v>0</v>
      </c>
    </row>
    <row r="61000" customFormat="false" ht="12" hidden="false" customHeight="true" outlineLevel="0" collapsed="false">
      <c r="H61000" s="1" t="n">
        <f aca="false">F61000*G61000</f>
        <v>0</v>
      </c>
    </row>
    <row r="61001" customFormat="false" ht="12" hidden="false" customHeight="true" outlineLevel="0" collapsed="false">
      <c r="H61001" s="1" t="n">
        <f aca="false">F61001*G61001</f>
        <v>0</v>
      </c>
    </row>
    <row r="61002" customFormat="false" ht="12" hidden="false" customHeight="true" outlineLevel="0" collapsed="false">
      <c r="H61002" s="1" t="n">
        <f aca="false">F61002*G61002</f>
        <v>0</v>
      </c>
    </row>
    <row r="61003" customFormat="false" ht="12" hidden="false" customHeight="true" outlineLevel="0" collapsed="false">
      <c r="H61003" s="1" t="n">
        <f aca="false">F61003*G61003</f>
        <v>0</v>
      </c>
    </row>
    <row r="61004" customFormat="false" ht="12" hidden="false" customHeight="true" outlineLevel="0" collapsed="false">
      <c r="H61004" s="1" t="n">
        <f aca="false">F61004*G61004</f>
        <v>0</v>
      </c>
    </row>
    <row r="61005" customFormat="false" ht="12" hidden="false" customHeight="true" outlineLevel="0" collapsed="false">
      <c r="H61005" s="1" t="n">
        <f aca="false">F61005*G61005</f>
        <v>0</v>
      </c>
    </row>
    <row r="61006" customFormat="false" ht="12" hidden="false" customHeight="true" outlineLevel="0" collapsed="false">
      <c r="H61006" s="1" t="n">
        <f aca="false">F61006*G61006</f>
        <v>0</v>
      </c>
    </row>
    <row r="61007" customFormat="false" ht="12" hidden="false" customHeight="true" outlineLevel="0" collapsed="false">
      <c r="H61007" s="1" t="n">
        <f aca="false">F61007*G61007</f>
        <v>0</v>
      </c>
    </row>
    <row r="61008" customFormat="false" ht="12" hidden="false" customHeight="true" outlineLevel="0" collapsed="false">
      <c r="H61008" s="1" t="n">
        <f aca="false">F61008*G61008</f>
        <v>0</v>
      </c>
    </row>
    <row r="61009" customFormat="false" ht="12" hidden="false" customHeight="true" outlineLevel="0" collapsed="false">
      <c r="H61009" s="1" t="n">
        <f aca="false">F61009*G61009</f>
        <v>0</v>
      </c>
    </row>
    <row r="61010" customFormat="false" ht="12" hidden="false" customHeight="true" outlineLevel="0" collapsed="false">
      <c r="H61010" s="1" t="n">
        <f aca="false">F61010*G61010</f>
        <v>0</v>
      </c>
    </row>
    <row r="61011" customFormat="false" ht="12" hidden="false" customHeight="true" outlineLevel="0" collapsed="false">
      <c r="H61011" s="1" t="n">
        <f aca="false">F61011*G61011</f>
        <v>0</v>
      </c>
    </row>
    <row r="61012" customFormat="false" ht="12" hidden="false" customHeight="true" outlineLevel="0" collapsed="false">
      <c r="H61012" s="1" t="n">
        <f aca="false">F61012*G61012</f>
        <v>0</v>
      </c>
    </row>
    <row r="61013" customFormat="false" ht="12" hidden="false" customHeight="true" outlineLevel="0" collapsed="false">
      <c r="H61013" s="1" t="n">
        <f aca="false">F61013*G61013</f>
        <v>0</v>
      </c>
    </row>
    <row r="61014" customFormat="false" ht="12" hidden="false" customHeight="true" outlineLevel="0" collapsed="false">
      <c r="H61014" s="1" t="n">
        <f aca="false">F61014*G61014</f>
        <v>0</v>
      </c>
    </row>
    <row r="61015" customFormat="false" ht="12" hidden="false" customHeight="true" outlineLevel="0" collapsed="false">
      <c r="H61015" s="1" t="n">
        <f aca="false">F61015*G61015</f>
        <v>0</v>
      </c>
    </row>
    <row r="61016" customFormat="false" ht="12" hidden="false" customHeight="true" outlineLevel="0" collapsed="false">
      <c r="H61016" s="1" t="n">
        <f aca="false">F61016*G61016</f>
        <v>0</v>
      </c>
    </row>
    <row r="61017" customFormat="false" ht="12" hidden="false" customHeight="true" outlineLevel="0" collapsed="false">
      <c r="H61017" s="1" t="n">
        <f aca="false">F61017*G61017</f>
        <v>0</v>
      </c>
    </row>
    <row r="61018" customFormat="false" ht="12" hidden="false" customHeight="true" outlineLevel="0" collapsed="false">
      <c r="H61018" s="1" t="n">
        <f aca="false">F61018*G61018</f>
        <v>0</v>
      </c>
    </row>
    <row r="61019" customFormat="false" ht="12" hidden="false" customHeight="true" outlineLevel="0" collapsed="false">
      <c r="H61019" s="1" t="n">
        <f aca="false">F61019*G61019</f>
        <v>0</v>
      </c>
    </row>
    <row r="61020" customFormat="false" ht="12" hidden="false" customHeight="true" outlineLevel="0" collapsed="false">
      <c r="H61020" s="1" t="n">
        <f aca="false">F61020*G61020</f>
        <v>0</v>
      </c>
    </row>
    <row r="61021" customFormat="false" ht="12" hidden="false" customHeight="true" outlineLevel="0" collapsed="false">
      <c r="H61021" s="1" t="n">
        <f aca="false">F61021*G61021</f>
        <v>0</v>
      </c>
    </row>
    <row r="61022" customFormat="false" ht="12" hidden="false" customHeight="true" outlineLevel="0" collapsed="false">
      <c r="H61022" s="1" t="n">
        <f aca="false">F61022*G61022</f>
        <v>0</v>
      </c>
    </row>
    <row r="61023" customFormat="false" ht="12" hidden="false" customHeight="true" outlineLevel="0" collapsed="false">
      <c r="H61023" s="1" t="n">
        <f aca="false">F61023*G61023</f>
        <v>0</v>
      </c>
    </row>
    <row r="61024" customFormat="false" ht="12" hidden="false" customHeight="true" outlineLevel="0" collapsed="false">
      <c r="H61024" s="1" t="n">
        <f aca="false">F61024*G61024</f>
        <v>0</v>
      </c>
    </row>
    <row r="61025" customFormat="false" ht="12" hidden="false" customHeight="true" outlineLevel="0" collapsed="false">
      <c r="H61025" s="1" t="n">
        <f aca="false">F61025*G61025</f>
        <v>0</v>
      </c>
    </row>
    <row r="61026" customFormat="false" ht="12" hidden="false" customHeight="true" outlineLevel="0" collapsed="false">
      <c r="H61026" s="1" t="n">
        <f aca="false">F61026*G61026</f>
        <v>0</v>
      </c>
    </row>
    <row r="61027" customFormat="false" ht="12" hidden="false" customHeight="true" outlineLevel="0" collapsed="false">
      <c r="H61027" s="1" t="n">
        <f aca="false">F61027*G61027</f>
        <v>0</v>
      </c>
    </row>
    <row r="61028" customFormat="false" ht="12" hidden="false" customHeight="true" outlineLevel="0" collapsed="false">
      <c r="H61028" s="1" t="n">
        <f aca="false">F61028*G61028</f>
        <v>0</v>
      </c>
    </row>
    <row r="61029" customFormat="false" ht="12" hidden="false" customHeight="true" outlineLevel="0" collapsed="false">
      <c r="H61029" s="1" t="n">
        <f aca="false">F61029*G61029</f>
        <v>0</v>
      </c>
    </row>
    <row r="61030" customFormat="false" ht="12" hidden="false" customHeight="true" outlineLevel="0" collapsed="false">
      <c r="H61030" s="1" t="n">
        <f aca="false">F61030*G61030</f>
        <v>0</v>
      </c>
    </row>
    <row r="61031" customFormat="false" ht="12" hidden="false" customHeight="true" outlineLevel="0" collapsed="false">
      <c r="H61031" s="1" t="n">
        <f aca="false">F61031*G61031</f>
        <v>0</v>
      </c>
    </row>
    <row r="61032" customFormat="false" ht="12" hidden="false" customHeight="true" outlineLevel="0" collapsed="false">
      <c r="H61032" s="1" t="n">
        <f aca="false">F61032*G61032</f>
        <v>0</v>
      </c>
    </row>
    <row r="61033" customFormat="false" ht="12" hidden="false" customHeight="true" outlineLevel="0" collapsed="false">
      <c r="H61033" s="1" t="n">
        <f aca="false">F61033*G61033</f>
        <v>0</v>
      </c>
    </row>
    <row r="61034" customFormat="false" ht="12" hidden="false" customHeight="true" outlineLevel="0" collapsed="false">
      <c r="H61034" s="1" t="n">
        <f aca="false">F61034*G61034</f>
        <v>0</v>
      </c>
    </row>
    <row r="61035" customFormat="false" ht="12" hidden="false" customHeight="true" outlineLevel="0" collapsed="false">
      <c r="H61035" s="1" t="n">
        <f aca="false">F61035*G61035</f>
        <v>0</v>
      </c>
    </row>
    <row r="61036" customFormat="false" ht="12" hidden="false" customHeight="true" outlineLevel="0" collapsed="false">
      <c r="H61036" s="1" t="n">
        <f aca="false">F61036*G61036</f>
        <v>0</v>
      </c>
    </row>
    <row r="61037" customFormat="false" ht="12" hidden="false" customHeight="true" outlineLevel="0" collapsed="false">
      <c r="H61037" s="1" t="n">
        <f aca="false">F61037*G61037</f>
        <v>0</v>
      </c>
    </row>
    <row r="61038" customFormat="false" ht="12" hidden="false" customHeight="true" outlineLevel="0" collapsed="false">
      <c r="H61038" s="1" t="n">
        <f aca="false">F61038*G61038</f>
        <v>0</v>
      </c>
    </row>
    <row r="61039" customFormat="false" ht="12" hidden="false" customHeight="true" outlineLevel="0" collapsed="false">
      <c r="H61039" s="1" t="n">
        <f aca="false">F61039*G61039</f>
        <v>0</v>
      </c>
    </row>
    <row r="61040" customFormat="false" ht="12" hidden="false" customHeight="true" outlineLevel="0" collapsed="false">
      <c r="H61040" s="1" t="n">
        <f aca="false">F61040*G61040</f>
        <v>0</v>
      </c>
    </row>
    <row r="61041" customFormat="false" ht="12" hidden="false" customHeight="true" outlineLevel="0" collapsed="false">
      <c r="H61041" s="1" t="n">
        <f aca="false">F61041*G61041</f>
        <v>0</v>
      </c>
    </row>
    <row r="61042" customFormat="false" ht="12" hidden="false" customHeight="true" outlineLevel="0" collapsed="false">
      <c r="H61042" s="1" t="n">
        <f aca="false">F61042*G61042</f>
        <v>0</v>
      </c>
    </row>
    <row r="61043" customFormat="false" ht="12" hidden="false" customHeight="true" outlineLevel="0" collapsed="false">
      <c r="H61043" s="1" t="n">
        <f aca="false">F61043*G61043</f>
        <v>0</v>
      </c>
    </row>
    <row r="61044" customFormat="false" ht="12" hidden="false" customHeight="true" outlineLevel="0" collapsed="false">
      <c r="H61044" s="1" t="n">
        <f aca="false">F61044*G61044</f>
        <v>0</v>
      </c>
    </row>
    <row r="61045" customFormat="false" ht="12" hidden="false" customHeight="true" outlineLevel="0" collapsed="false">
      <c r="H61045" s="1" t="n">
        <f aca="false">F61045*G61045</f>
        <v>0</v>
      </c>
    </row>
    <row r="61046" customFormat="false" ht="12" hidden="false" customHeight="true" outlineLevel="0" collapsed="false">
      <c r="H61046" s="1" t="n">
        <f aca="false">F61046*G61046</f>
        <v>0</v>
      </c>
    </row>
    <row r="61047" customFormat="false" ht="12" hidden="false" customHeight="true" outlineLevel="0" collapsed="false">
      <c r="H61047" s="1" t="n">
        <f aca="false">F61047*G61047</f>
        <v>0</v>
      </c>
    </row>
    <row r="61048" customFormat="false" ht="12" hidden="false" customHeight="true" outlineLevel="0" collapsed="false">
      <c r="H61048" s="1" t="n">
        <f aca="false">F61048*G61048</f>
        <v>0</v>
      </c>
    </row>
    <row r="61049" customFormat="false" ht="12" hidden="false" customHeight="true" outlineLevel="0" collapsed="false">
      <c r="H61049" s="1" t="n">
        <f aca="false">F61049*G61049</f>
        <v>0</v>
      </c>
    </row>
    <row r="61050" customFormat="false" ht="12" hidden="false" customHeight="true" outlineLevel="0" collapsed="false">
      <c r="H61050" s="1" t="n">
        <f aca="false">F61050*G61050</f>
        <v>0</v>
      </c>
    </row>
    <row r="61051" customFormat="false" ht="12" hidden="false" customHeight="true" outlineLevel="0" collapsed="false">
      <c r="H61051" s="1" t="n">
        <f aca="false">F61051*G61051</f>
        <v>0</v>
      </c>
    </row>
    <row r="61052" customFormat="false" ht="12" hidden="false" customHeight="true" outlineLevel="0" collapsed="false">
      <c r="H61052" s="1" t="n">
        <f aca="false">F61052*G61052</f>
        <v>0</v>
      </c>
    </row>
    <row r="61053" customFormat="false" ht="12" hidden="false" customHeight="true" outlineLevel="0" collapsed="false">
      <c r="H61053" s="1" t="n">
        <f aca="false">F61053*G61053</f>
        <v>0</v>
      </c>
    </row>
    <row r="61054" customFormat="false" ht="12" hidden="false" customHeight="true" outlineLevel="0" collapsed="false">
      <c r="H61054" s="1" t="n">
        <f aca="false">F61054*G61054</f>
        <v>0</v>
      </c>
    </row>
    <row r="61055" customFormat="false" ht="12" hidden="false" customHeight="true" outlineLevel="0" collapsed="false">
      <c r="H61055" s="1" t="n">
        <f aca="false">F61055*G61055</f>
        <v>0</v>
      </c>
    </row>
    <row r="61056" customFormat="false" ht="12" hidden="false" customHeight="true" outlineLevel="0" collapsed="false">
      <c r="H61056" s="1" t="n">
        <f aca="false">F61056*G61056</f>
        <v>0</v>
      </c>
    </row>
    <row r="61057" customFormat="false" ht="12" hidden="false" customHeight="true" outlineLevel="0" collapsed="false">
      <c r="H61057" s="1" t="n">
        <f aca="false">F61057*G61057</f>
        <v>0</v>
      </c>
    </row>
    <row r="61058" customFormat="false" ht="12" hidden="false" customHeight="true" outlineLevel="0" collapsed="false">
      <c r="H61058" s="1" t="n">
        <f aca="false">F61058*G61058</f>
        <v>0</v>
      </c>
    </row>
    <row r="61059" customFormat="false" ht="12" hidden="false" customHeight="true" outlineLevel="0" collapsed="false">
      <c r="H61059" s="1" t="n">
        <f aca="false">F61059*G61059</f>
        <v>0</v>
      </c>
    </row>
    <row r="61060" customFormat="false" ht="12" hidden="false" customHeight="true" outlineLevel="0" collapsed="false">
      <c r="H61060" s="1" t="n">
        <f aca="false">F61060*G61060</f>
        <v>0</v>
      </c>
    </row>
    <row r="61061" customFormat="false" ht="12" hidden="false" customHeight="true" outlineLevel="0" collapsed="false">
      <c r="H61061" s="1" t="n">
        <f aca="false">F61061*G61061</f>
        <v>0</v>
      </c>
    </row>
    <row r="61062" customFormat="false" ht="12" hidden="false" customHeight="true" outlineLevel="0" collapsed="false">
      <c r="H61062" s="1" t="n">
        <f aca="false">F61062*G61062</f>
        <v>0</v>
      </c>
    </row>
    <row r="61063" customFormat="false" ht="12" hidden="false" customHeight="true" outlineLevel="0" collapsed="false">
      <c r="H61063" s="1" t="n">
        <f aca="false">F61063*G61063</f>
        <v>0</v>
      </c>
    </row>
    <row r="61064" customFormat="false" ht="12" hidden="false" customHeight="true" outlineLevel="0" collapsed="false">
      <c r="H61064" s="1" t="n">
        <f aca="false">F61064*G61064</f>
        <v>0</v>
      </c>
    </row>
    <row r="61065" customFormat="false" ht="12" hidden="false" customHeight="true" outlineLevel="0" collapsed="false">
      <c r="H61065" s="1" t="n">
        <f aca="false">F61065*G61065</f>
        <v>0</v>
      </c>
    </row>
    <row r="61066" customFormat="false" ht="12" hidden="false" customHeight="true" outlineLevel="0" collapsed="false">
      <c r="H61066" s="1" t="n">
        <f aca="false">F61066*G61066</f>
        <v>0</v>
      </c>
    </row>
    <row r="61067" customFormat="false" ht="12" hidden="false" customHeight="true" outlineLevel="0" collapsed="false">
      <c r="H61067" s="1" t="n">
        <f aca="false">F61067*G61067</f>
        <v>0</v>
      </c>
    </row>
    <row r="61068" customFormat="false" ht="12" hidden="false" customHeight="true" outlineLevel="0" collapsed="false">
      <c r="H61068" s="1" t="n">
        <f aca="false">F61068*G61068</f>
        <v>0</v>
      </c>
    </row>
    <row r="61069" customFormat="false" ht="12" hidden="false" customHeight="true" outlineLevel="0" collapsed="false">
      <c r="H61069" s="1" t="n">
        <f aca="false">F61069*G61069</f>
        <v>0</v>
      </c>
    </row>
    <row r="61070" customFormat="false" ht="12" hidden="false" customHeight="true" outlineLevel="0" collapsed="false">
      <c r="H61070" s="1" t="n">
        <f aca="false">F61070*G61070</f>
        <v>0</v>
      </c>
    </row>
    <row r="61071" customFormat="false" ht="12" hidden="false" customHeight="true" outlineLevel="0" collapsed="false">
      <c r="H61071" s="1" t="n">
        <f aca="false">F61071*G61071</f>
        <v>0</v>
      </c>
    </row>
    <row r="61072" customFormat="false" ht="12" hidden="false" customHeight="true" outlineLevel="0" collapsed="false">
      <c r="H61072" s="1" t="n">
        <f aca="false">F61072*G61072</f>
        <v>0</v>
      </c>
    </row>
    <row r="61073" customFormat="false" ht="12" hidden="false" customHeight="true" outlineLevel="0" collapsed="false">
      <c r="H61073" s="1" t="n">
        <f aca="false">F61073*G61073</f>
        <v>0</v>
      </c>
    </row>
    <row r="61074" customFormat="false" ht="12" hidden="false" customHeight="true" outlineLevel="0" collapsed="false">
      <c r="H61074" s="1" t="n">
        <f aca="false">F61074*G61074</f>
        <v>0</v>
      </c>
    </row>
    <row r="61075" customFormat="false" ht="12" hidden="false" customHeight="true" outlineLevel="0" collapsed="false">
      <c r="H61075" s="1" t="n">
        <f aca="false">F61075*G61075</f>
        <v>0</v>
      </c>
    </row>
    <row r="61076" customFormat="false" ht="12" hidden="false" customHeight="true" outlineLevel="0" collapsed="false">
      <c r="H61076" s="1" t="n">
        <f aca="false">F61076*G61076</f>
        <v>0</v>
      </c>
    </row>
    <row r="61077" customFormat="false" ht="12" hidden="false" customHeight="true" outlineLevel="0" collapsed="false">
      <c r="H61077" s="1" t="n">
        <f aca="false">F61077*G61077</f>
        <v>0</v>
      </c>
    </row>
    <row r="61078" customFormat="false" ht="12" hidden="false" customHeight="true" outlineLevel="0" collapsed="false">
      <c r="H61078" s="1" t="n">
        <f aca="false">F61078*G61078</f>
        <v>0</v>
      </c>
    </row>
    <row r="61079" customFormat="false" ht="12" hidden="false" customHeight="true" outlineLevel="0" collapsed="false">
      <c r="H61079" s="1" t="n">
        <f aca="false">F61079*G61079</f>
        <v>0</v>
      </c>
    </row>
    <row r="61080" customFormat="false" ht="12" hidden="false" customHeight="true" outlineLevel="0" collapsed="false">
      <c r="H61080" s="1" t="n">
        <f aca="false">F61080*G61080</f>
        <v>0</v>
      </c>
    </row>
    <row r="61081" customFormat="false" ht="12" hidden="false" customHeight="true" outlineLevel="0" collapsed="false">
      <c r="H61081" s="1" t="n">
        <f aca="false">F61081*G61081</f>
        <v>0</v>
      </c>
    </row>
    <row r="61082" customFormat="false" ht="12" hidden="false" customHeight="true" outlineLevel="0" collapsed="false">
      <c r="H61082" s="1" t="n">
        <f aca="false">F61082*G61082</f>
        <v>0</v>
      </c>
    </row>
    <row r="61083" customFormat="false" ht="12" hidden="false" customHeight="true" outlineLevel="0" collapsed="false">
      <c r="H61083" s="1" t="n">
        <f aca="false">F61083*G61083</f>
        <v>0</v>
      </c>
    </row>
    <row r="61084" customFormat="false" ht="12" hidden="false" customHeight="true" outlineLevel="0" collapsed="false">
      <c r="H61084" s="1" t="n">
        <f aca="false">F61084*G61084</f>
        <v>0</v>
      </c>
    </row>
    <row r="61085" customFormat="false" ht="12" hidden="false" customHeight="true" outlineLevel="0" collapsed="false">
      <c r="H61085" s="1" t="n">
        <f aca="false">F61085*G61085</f>
        <v>0</v>
      </c>
    </row>
    <row r="61086" customFormat="false" ht="12" hidden="false" customHeight="true" outlineLevel="0" collapsed="false">
      <c r="H61086" s="1" t="n">
        <f aca="false">F61086*G61086</f>
        <v>0</v>
      </c>
    </row>
    <row r="61087" customFormat="false" ht="12" hidden="false" customHeight="true" outlineLevel="0" collapsed="false">
      <c r="H61087" s="1" t="n">
        <f aca="false">F61087*G61087</f>
        <v>0</v>
      </c>
    </row>
    <row r="61088" customFormat="false" ht="12" hidden="false" customHeight="true" outlineLevel="0" collapsed="false">
      <c r="H61088" s="1" t="n">
        <f aca="false">F61088*G61088</f>
        <v>0</v>
      </c>
    </row>
    <row r="61089" customFormat="false" ht="12" hidden="false" customHeight="true" outlineLevel="0" collapsed="false">
      <c r="H61089" s="1" t="n">
        <f aca="false">F61089*G61089</f>
        <v>0</v>
      </c>
    </row>
    <row r="61090" customFormat="false" ht="12" hidden="false" customHeight="true" outlineLevel="0" collapsed="false">
      <c r="H61090" s="1" t="n">
        <f aca="false">F61090*G61090</f>
        <v>0</v>
      </c>
    </row>
    <row r="61091" customFormat="false" ht="12" hidden="false" customHeight="true" outlineLevel="0" collapsed="false">
      <c r="H61091" s="1" t="n">
        <f aca="false">F61091*G61091</f>
        <v>0</v>
      </c>
    </row>
    <row r="61092" customFormat="false" ht="12" hidden="false" customHeight="true" outlineLevel="0" collapsed="false">
      <c r="H61092" s="1" t="n">
        <f aca="false">F61092*G61092</f>
        <v>0</v>
      </c>
    </row>
    <row r="61093" customFormat="false" ht="12" hidden="false" customHeight="true" outlineLevel="0" collapsed="false">
      <c r="H61093" s="1" t="n">
        <f aca="false">F61093*G61093</f>
        <v>0</v>
      </c>
    </row>
    <row r="61094" customFormat="false" ht="12" hidden="false" customHeight="true" outlineLevel="0" collapsed="false">
      <c r="H61094" s="1" t="n">
        <f aca="false">F61094*G61094</f>
        <v>0</v>
      </c>
    </row>
    <row r="61095" customFormat="false" ht="12" hidden="false" customHeight="true" outlineLevel="0" collapsed="false">
      <c r="H61095" s="1" t="n">
        <f aca="false">F61095*G61095</f>
        <v>0</v>
      </c>
    </row>
    <row r="61096" customFormat="false" ht="12" hidden="false" customHeight="true" outlineLevel="0" collapsed="false">
      <c r="H61096" s="1" t="n">
        <f aca="false">F61096*G61096</f>
        <v>0</v>
      </c>
    </row>
    <row r="61097" customFormat="false" ht="12" hidden="false" customHeight="true" outlineLevel="0" collapsed="false">
      <c r="H61097" s="1" t="n">
        <f aca="false">F61097*G61097</f>
        <v>0</v>
      </c>
    </row>
    <row r="61098" customFormat="false" ht="12" hidden="false" customHeight="true" outlineLevel="0" collapsed="false">
      <c r="H61098" s="1" t="n">
        <f aca="false">F61098*G61098</f>
        <v>0</v>
      </c>
    </row>
    <row r="61099" customFormat="false" ht="12" hidden="false" customHeight="true" outlineLevel="0" collapsed="false">
      <c r="H61099" s="1" t="n">
        <f aca="false">F61099*G61099</f>
        <v>0</v>
      </c>
    </row>
    <row r="61100" customFormat="false" ht="12" hidden="false" customHeight="true" outlineLevel="0" collapsed="false">
      <c r="H61100" s="1" t="n">
        <f aca="false">F61100*G61100</f>
        <v>0</v>
      </c>
    </row>
    <row r="61101" customFormat="false" ht="12" hidden="false" customHeight="true" outlineLevel="0" collapsed="false">
      <c r="H61101" s="1" t="n">
        <f aca="false">F61101*G61101</f>
        <v>0</v>
      </c>
    </row>
    <row r="61102" customFormat="false" ht="12" hidden="false" customHeight="true" outlineLevel="0" collapsed="false">
      <c r="H61102" s="1" t="n">
        <f aca="false">F61102*G61102</f>
        <v>0</v>
      </c>
    </row>
    <row r="61103" customFormat="false" ht="12" hidden="false" customHeight="true" outlineLevel="0" collapsed="false">
      <c r="H61103" s="1" t="n">
        <f aca="false">F61103*G61103</f>
        <v>0</v>
      </c>
    </row>
    <row r="61104" customFormat="false" ht="12" hidden="false" customHeight="true" outlineLevel="0" collapsed="false">
      <c r="H61104" s="1" t="n">
        <f aca="false">F61104*G61104</f>
        <v>0</v>
      </c>
    </row>
    <row r="61105" customFormat="false" ht="12" hidden="false" customHeight="true" outlineLevel="0" collapsed="false">
      <c r="H61105" s="1" t="n">
        <f aca="false">F61105*G61105</f>
        <v>0</v>
      </c>
    </row>
    <row r="61106" customFormat="false" ht="12" hidden="false" customHeight="true" outlineLevel="0" collapsed="false">
      <c r="H61106" s="1" t="n">
        <f aca="false">F61106*G61106</f>
        <v>0</v>
      </c>
    </row>
    <row r="61107" customFormat="false" ht="12" hidden="false" customHeight="true" outlineLevel="0" collapsed="false">
      <c r="H61107" s="1" t="n">
        <f aca="false">F61107*G61107</f>
        <v>0</v>
      </c>
    </row>
    <row r="61108" customFormat="false" ht="12" hidden="false" customHeight="true" outlineLevel="0" collapsed="false">
      <c r="H61108" s="1" t="n">
        <f aca="false">F61108*G61108</f>
        <v>0</v>
      </c>
    </row>
    <row r="61109" customFormat="false" ht="12" hidden="false" customHeight="true" outlineLevel="0" collapsed="false">
      <c r="H61109" s="1" t="n">
        <f aca="false">F61109*G61109</f>
        <v>0</v>
      </c>
    </row>
    <row r="61110" customFormat="false" ht="12" hidden="false" customHeight="true" outlineLevel="0" collapsed="false">
      <c r="H61110" s="1" t="n">
        <f aca="false">F61110*G61110</f>
        <v>0</v>
      </c>
    </row>
    <row r="61111" customFormat="false" ht="12" hidden="false" customHeight="true" outlineLevel="0" collapsed="false">
      <c r="H61111" s="1" t="n">
        <f aca="false">F61111*G61111</f>
        <v>0</v>
      </c>
    </row>
    <row r="61112" customFormat="false" ht="12" hidden="false" customHeight="true" outlineLevel="0" collapsed="false">
      <c r="H61112" s="1" t="n">
        <f aca="false">F61112*G61112</f>
        <v>0</v>
      </c>
    </row>
    <row r="61113" customFormat="false" ht="12" hidden="false" customHeight="true" outlineLevel="0" collapsed="false">
      <c r="H61113" s="1" t="n">
        <f aca="false">F61113*G61113</f>
        <v>0</v>
      </c>
    </row>
    <row r="61114" customFormat="false" ht="12" hidden="false" customHeight="true" outlineLevel="0" collapsed="false">
      <c r="H61114" s="1" t="n">
        <f aca="false">F61114*G61114</f>
        <v>0</v>
      </c>
    </row>
    <row r="61115" customFormat="false" ht="12" hidden="false" customHeight="true" outlineLevel="0" collapsed="false">
      <c r="H61115" s="1" t="n">
        <f aca="false">F61115*G61115</f>
        <v>0</v>
      </c>
    </row>
    <row r="61116" customFormat="false" ht="12" hidden="false" customHeight="true" outlineLevel="0" collapsed="false">
      <c r="H61116" s="1" t="n">
        <f aca="false">F61116*G61116</f>
        <v>0</v>
      </c>
    </row>
    <row r="61117" customFormat="false" ht="12" hidden="false" customHeight="true" outlineLevel="0" collapsed="false">
      <c r="H61117" s="1" t="n">
        <f aca="false">F61117*G61117</f>
        <v>0</v>
      </c>
    </row>
    <row r="61118" customFormat="false" ht="12" hidden="false" customHeight="true" outlineLevel="0" collapsed="false">
      <c r="H61118" s="1" t="n">
        <f aca="false">F61118*G61118</f>
        <v>0</v>
      </c>
    </row>
    <row r="61119" customFormat="false" ht="12" hidden="false" customHeight="true" outlineLevel="0" collapsed="false">
      <c r="H61119" s="1" t="n">
        <f aca="false">F61119*G61119</f>
        <v>0</v>
      </c>
    </row>
    <row r="61120" customFormat="false" ht="12" hidden="false" customHeight="true" outlineLevel="0" collapsed="false">
      <c r="H61120" s="1" t="n">
        <f aca="false">F61120*G61120</f>
        <v>0</v>
      </c>
    </row>
    <row r="61121" customFormat="false" ht="12" hidden="false" customHeight="true" outlineLevel="0" collapsed="false">
      <c r="H61121" s="1" t="n">
        <f aca="false">F61121*G61121</f>
        <v>0</v>
      </c>
    </row>
    <row r="61122" customFormat="false" ht="12" hidden="false" customHeight="true" outlineLevel="0" collapsed="false">
      <c r="H61122" s="1" t="n">
        <f aca="false">F61122*G61122</f>
        <v>0</v>
      </c>
    </row>
    <row r="61123" customFormat="false" ht="12" hidden="false" customHeight="true" outlineLevel="0" collapsed="false">
      <c r="H61123" s="1" t="n">
        <f aca="false">F61123*G61123</f>
        <v>0</v>
      </c>
    </row>
    <row r="61124" customFormat="false" ht="12" hidden="false" customHeight="true" outlineLevel="0" collapsed="false">
      <c r="H61124" s="1" t="n">
        <f aca="false">F61124*G61124</f>
        <v>0</v>
      </c>
    </row>
    <row r="61125" customFormat="false" ht="12" hidden="false" customHeight="true" outlineLevel="0" collapsed="false">
      <c r="H61125" s="1" t="n">
        <f aca="false">F61125*G61125</f>
        <v>0</v>
      </c>
    </row>
    <row r="61126" customFormat="false" ht="12" hidden="false" customHeight="true" outlineLevel="0" collapsed="false">
      <c r="H61126" s="1" t="n">
        <f aca="false">F61126*G61126</f>
        <v>0</v>
      </c>
    </row>
    <row r="61127" customFormat="false" ht="12" hidden="false" customHeight="true" outlineLevel="0" collapsed="false">
      <c r="H61127" s="1" t="n">
        <f aca="false">F61127*G61127</f>
        <v>0</v>
      </c>
    </row>
    <row r="61128" customFormat="false" ht="12" hidden="false" customHeight="true" outlineLevel="0" collapsed="false">
      <c r="H61128" s="1" t="n">
        <f aca="false">F61128*G61128</f>
        <v>0</v>
      </c>
    </row>
    <row r="61129" customFormat="false" ht="12" hidden="false" customHeight="true" outlineLevel="0" collapsed="false">
      <c r="H61129" s="1" t="n">
        <f aca="false">F61129*G61129</f>
        <v>0</v>
      </c>
    </row>
    <row r="61130" customFormat="false" ht="12" hidden="false" customHeight="true" outlineLevel="0" collapsed="false">
      <c r="H61130" s="1" t="n">
        <f aca="false">F61130*G61130</f>
        <v>0</v>
      </c>
    </row>
    <row r="61131" customFormat="false" ht="12" hidden="false" customHeight="true" outlineLevel="0" collapsed="false">
      <c r="H61131" s="1" t="n">
        <f aca="false">F61131*G61131</f>
        <v>0</v>
      </c>
    </row>
    <row r="61132" customFormat="false" ht="12" hidden="false" customHeight="true" outlineLevel="0" collapsed="false">
      <c r="H61132" s="1" t="n">
        <f aca="false">F61132*G61132</f>
        <v>0</v>
      </c>
    </row>
    <row r="61133" customFormat="false" ht="12" hidden="false" customHeight="true" outlineLevel="0" collapsed="false">
      <c r="H61133" s="1" t="n">
        <f aca="false">F61133*G61133</f>
        <v>0</v>
      </c>
    </row>
    <row r="61134" customFormat="false" ht="12" hidden="false" customHeight="true" outlineLevel="0" collapsed="false">
      <c r="H61134" s="1" t="n">
        <f aca="false">F61134*G61134</f>
        <v>0</v>
      </c>
    </row>
    <row r="61135" customFormat="false" ht="12" hidden="false" customHeight="true" outlineLevel="0" collapsed="false">
      <c r="H61135" s="1" t="n">
        <f aca="false">F61135*G61135</f>
        <v>0</v>
      </c>
    </row>
    <row r="61136" customFormat="false" ht="12" hidden="false" customHeight="true" outlineLevel="0" collapsed="false">
      <c r="H61136" s="1" t="n">
        <f aca="false">F61136*G61136</f>
        <v>0</v>
      </c>
    </row>
    <row r="61137" customFormat="false" ht="12" hidden="false" customHeight="true" outlineLevel="0" collapsed="false">
      <c r="H61137" s="1" t="n">
        <f aca="false">F61137*G61137</f>
        <v>0</v>
      </c>
    </row>
    <row r="61138" customFormat="false" ht="12" hidden="false" customHeight="true" outlineLevel="0" collapsed="false">
      <c r="H61138" s="1" t="n">
        <f aca="false">F61138*G61138</f>
        <v>0</v>
      </c>
    </row>
    <row r="61139" customFormat="false" ht="12" hidden="false" customHeight="true" outlineLevel="0" collapsed="false">
      <c r="H61139" s="1" t="n">
        <f aca="false">F61139*G61139</f>
        <v>0</v>
      </c>
    </row>
    <row r="61140" customFormat="false" ht="12" hidden="false" customHeight="true" outlineLevel="0" collapsed="false">
      <c r="H61140" s="1" t="n">
        <f aca="false">F61140*G61140</f>
        <v>0</v>
      </c>
    </row>
    <row r="61141" customFormat="false" ht="12" hidden="false" customHeight="true" outlineLevel="0" collapsed="false">
      <c r="H61141" s="1" t="n">
        <f aca="false">F61141*G61141</f>
        <v>0</v>
      </c>
    </row>
    <row r="61142" customFormat="false" ht="12" hidden="false" customHeight="true" outlineLevel="0" collapsed="false">
      <c r="H61142" s="1" t="n">
        <f aca="false">F61142*G61142</f>
        <v>0</v>
      </c>
    </row>
    <row r="61143" customFormat="false" ht="12" hidden="false" customHeight="true" outlineLevel="0" collapsed="false">
      <c r="H61143" s="1" t="n">
        <f aca="false">F61143*G61143</f>
        <v>0</v>
      </c>
    </row>
    <row r="61144" customFormat="false" ht="12" hidden="false" customHeight="true" outlineLevel="0" collapsed="false">
      <c r="H61144" s="1" t="n">
        <f aca="false">F61144*G61144</f>
        <v>0</v>
      </c>
    </row>
    <row r="61145" customFormat="false" ht="12" hidden="false" customHeight="true" outlineLevel="0" collapsed="false">
      <c r="H61145" s="1" t="n">
        <f aca="false">F61145*G61145</f>
        <v>0</v>
      </c>
    </row>
    <row r="61146" customFormat="false" ht="12" hidden="false" customHeight="true" outlineLevel="0" collapsed="false">
      <c r="H61146" s="1" t="n">
        <f aca="false">F61146*G61146</f>
        <v>0</v>
      </c>
    </row>
    <row r="61147" customFormat="false" ht="12" hidden="false" customHeight="true" outlineLevel="0" collapsed="false">
      <c r="H61147" s="1" t="n">
        <f aca="false">F61147*G61147</f>
        <v>0</v>
      </c>
    </row>
    <row r="61148" customFormat="false" ht="12" hidden="false" customHeight="true" outlineLevel="0" collapsed="false">
      <c r="H61148" s="1" t="n">
        <f aca="false">F61148*G61148</f>
        <v>0</v>
      </c>
    </row>
    <row r="61149" customFormat="false" ht="12" hidden="false" customHeight="true" outlineLevel="0" collapsed="false">
      <c r="H61149" s="1" t="n">
        <f aca="false">F61149*G61149</f>
        <v>0</v>
      </c>
    </row>
    <row r="61150" customFormat="false" ht="12" hidden="false" customHeight="true" outlineLevel="0" collapsed="false">
      <c r="H61150" s="1" t="n">
        <f aca="false">F61150*G61150</f>
        <v>0</v>
      </c>
    </row>
    <row r="61151" customFormat="false" ht="12" hidden="false" customHeight="true" outlineLevel="0" collapsed="false">
      <c r="H61151" s="1" t="n">
        <f aca="false">F61151*G61151</f>
        <v>0</v>
      </c>
    </row>
    <row r="61152" customFormat="false" ht="12" hidden="false" customHeight="true" outlineLevel="0" collapsed="false">
      <c r="H61152" s="1" t="n">
        <f aca="false">F61152*G61152</f>
        <v>0</v>
      </c>
    </row>
    <row r="61153" customFormat="false" ht="12" hidden="false" customHeight="true" outlineLevel="0" collapsed="false">
      <c r="H61153" s="1" t="n">
        <f aca="false">F61153*G61153</f>
        <v>0</v>
      </c>
    </row>
    <row r="61154" customFormat="false" ht="12" hidden="false" customHeight="true" outlineLevel="0" collapsed="false">
      <c r="H61154" s="1" t="n">
        <f aca="false">F61154*G61154</f>
        <v>0</v>
      </c>
    </row>
    <row r="61155" customFormat="false" ht="12" hidden="false" customHeight="true" outlineLevel="0" collapsed="false">
      <c r="H61155" s="1" t="n">
        <f aca="false">F61155*G61155</f>
        <v>0</v>
      </c>
    </row>
    <row r="61156" customFormat="false" ht="12" hidden="false" customHeight="true" outlineLevel="0" collapsed="false">
      <c r="H61156" s="1" t="n">
        <f aca="false">F61156*G61156</f>
        <v>0</v>
      </c>
    </row>
    <row r="61157" customFormat="false" ht="12" hidden="false" customHeight="true" outlineLevel="0" collapsed="false">
      <c r="H61157" s="1" t="n">
        <f aca="false">F61157*G61157</f>
        <v>0</v>
      </c>
    </row>
    <row r="61158" customFormat="false" ht="12" hidden="false" customHeight="true" outlineLevel="0" collapsed="false">
      <c r="H61158" s="1" t="n">
        <f aca="false">F61158*G61158</f>
        <v>0</v>
      </c>
    </row>
    <row r="61159" customFormat="false" ht="12" hidden="false" customHeight="true" outlineLevel="0" collapsed="false">
      <c r="H61159" s="1" t="n">
        <f aca="false">F61159*G61159</f>
        <v>0</v>
      </c>
    </row>
    <row r="61160" customFormat="false" ht="12" hidden="false" customHeight="true" outlineLevel="0" collapsed="false">
      <c r="H61160" s="1" t="n">
        <f aca="false">F61160*G61160</f>
        <v>0</v>
      </c>
    </row>
    <row r="61161" customFormat="false" ht="12" hidden="false" customHeight="true" outlineLevel="0" collapsed="false">
      <c r="H61161" s="1" t="n">
        <f aca="false">F61161*G61161</f>
        <v>0</v>
      </c>
    </row>
    <row r="61162" customFormat="false" ht="12" hidden="false" customHeight="true" outlineLevel="0" collapsed="false">
      <c r="H61162" s="1" t="n">
        <f aca="false">F61162*G61162</f>
        <v>0</v>
      </c>
    </row>
    <row r="61163" customFormat="false" ht="12" hidden="false" customHeight="true" outlineLevel="0" collapsed="false">
      <c r="H61163" s="1" t="n">
        <f aca="false">F61163*G61163</f>
        <v>0</v>
      </c>
    </row>
    <row r="61164" customFormat="false" ht="12" hidden="false" customHeight="true" outlineLevel="0" collapsed="false">
      <c r="H61164" s="1" t="n">
        <f aca="false">F61164*G61164</f>
        <v>0</v>
      </c>
    </row>
    <row r="61165" customFormat="false" ht="12" hidden="false" customHeight="true" outlineLevel="0" collapsed="false">
      <c r="H61165" s="1" t="n">
        <f aca="false">F61165*G61165</f>
        <v>0</v>
      </c>
    </row>
    <row r="61166" customFormat="false" ht="12" hidden="false" customHeight="true" outlineLevel="0" collapsed="false">
      <c r="H61166" s="1" t="n">
        <f aca="false">F61166*G61166</f>
        <v>0</v>
      </c>
    </row>
    <row r="61167" customFormat="false" ht="12" hidden="false" customHeight="true" outlineLevel="0" collapsed="false">
      <c r="H61167" s="1" t="n">
        <f aca="false">F61167*G61167</f>
        <v>0</v>
      </c>
    </row>
    <row r="61168" customFormat="false" ht="12" hidden="false" customHeight="true" outlineLevel="0" collapsed="false">
      <c r="H61168" s="1" t="n">
        <f aca="false">F61168*G61168</f>
        <v>0</v>
      </c>
    </row>
    <row r="61169" customFormat="false" ht="12" hidden="false" customHeight="true" outlineLevel="0" collapsed="false">
      <c r="H61169" s="1" t="n">
        <f aca="false">F61169*G61169</f>
        <v>0</v>
      </c>
    </row>
    <row r="61170" customFormat="false" ht="12" hidden="false" customHeight="true" outlineLevel="0" collapsed="false">
      <c r="H61170" s="1" t="n">
        <f aca="false">F61170*G61170</f>
        <v>0</v>
      </c>
    </row>
    <row r="61171" customFormat="false" ht="12" hidden="false" customHeight="true" outlineLevel="0" collapsed="false">
      <c r="H61171" s="1" t="n">
        <f aca="false">F61171*G61171</f>
        <v>0</v>
      </c>
    </row>
    <row r="61172" customFormat="false" ht="12" hidden="false" customHeight="true" outlineLevel="0" collapsed="false">
      <c r="H61172" s="1" t="n">
        <f aca="false">F61172*G61172</f>
        <v>0</v>
      </c>
    </row>
    <row r="61173" customFormat="false" ht="12" hidden="false" customHeight="true" outlineLevel="0" collapsed="false">
      <c r="H61173" s="1" t="n">
        <f aca="false">F61173*G61173</f>
        <v>0</v>
      </c>
    </row>
    <row r="61174" customFormat="false" ht="12" hidden="false" customHeight="true" outlineLevel="0" collapsed="false">
      <c r="H61174" s="1" t="n">
        <f aca="false">F61174*G61174</f>
        <v>0</v>
      </c>
    </row>
    <row r="61175" customFormat="false" ht="12" hidden="false" customHeight="true" outlineLevel="0" collapsed="false">
      <c r="H61175" s="1" t="n">
        <f aca="false">F61175*G61175</f>
        <v>0</v>
      </c>
    </row>
    <row r="61176" customFormat="false" ht="12" hidden="false" customHeight="true" outlineLevel="0" collapsed="false">
      <c r="H61176" s="1" t="n">
        <f aca="false">F61176*G61176</f>
        <v>0</v>
      </c>
    </row>
    <row r="61177" customFormat="false" ht="12" hidden="false" customHeight="true" outlineLevel="0" collapsed="false">
      <c r="H61177" s="1" t="n">
        <f aca="false">F61177*G61177</f>
        <v>0</v>
      </c>
    </row>
    <row r="61178" customFormat="false" ht="12" hidden="false" customHeight="true" outlineLevel="0" collapsed="false">
      <c r="H61178" s="1" t="n">
        <f aca="false">F61178*G61178</f>
        <v>0</v>
      </c>
    </row>
    <row r="61179" customFormat="false" ht="12" hidden="false" customHeight="true" outlineLevel="0" collapsed="false">
      <c r="H61179" s="1" t="n">
        <f aca="false">F61179*G61179</f>
        <v>0</v>
      </c>
    </row>
    <row r="61180" customFormat="false" ht="12" hidden="false" customHeight="true" outlineLevel="0" collapsed="false">
      <c r="H61180" s="1" t="n">
        <f aca="false">F61180*G61180</f>
        <v>0</v>
      </c>
    </row>
    <row r="61181" customFormat="false" ht="12" hidden="false" customHeight="true" outlineLevel="0" collapsed="false">
      <c r="H61181" s="1" t="n">
        <f aca="false">F61181*G61181</f>
        <v>0</v>
      </c>
    </row>
    <row r="61182" customFormat="false" ht="12" hidden="false" customHeight="true" outlineLevel="0" collapsed="false">
      <c r="H61182" s="1" t="n">
        <f aca="false">F61182*G61182</f>
        <v>0</v>
      </c>
    </row>
    <row r="61183" customFormat="false" ht="12" hidden="false" customHeight="true" outlineLevel="0" collapsed="false">
      <c r="H61183" s="1" t="n">
        <f aca="false">F61183*G61183</f>
        <v>0</v>
      </c>
    </row>
    <row r="61184" customFormat="false" ht="12" hidden="false" customHeight="true" outlineLevel="0" collapsed="false">
      <c r="H61184" s="1" t="n">
        <f aca="false">F61184*G61184</f>
        <v>0</v>
      </c>
    </row>
    <row r="61185" customFormat="false" ht="12" hidden="false" customHeight="true" outlineLevel="0" collapsed="false">
      <c r="H61185" s="1" t="n">
        <f aca="false">F61185*G61185</f>
        <v>0</v>
      </c>
    </row>
    <row r="61186" customFormat="false" ht="12" hidden="false" customHeight="true" outlineLevel="0" collapsed="false">
      <c r="H61186" s="1" t="n">
        <f aca="false">F61186*G61186</f>
        <v>0</v>
      </c>
    </row>
    <row r="61187" customFormat="false" ht="12" hidden="false" customHeight="true" outlineLevel="0" collapsed="false">
      <c r="H61187" s="1" t="n">
        <f aca="false">F61187*G61187</f>
        <v>0</v>
      </c>
    </row>
    <row r="61188" customFormat="false" ht="12" hidden="false" customHeight="true" outlineLevel="0" collapsed="false">
      <c r="H61188" s="1" t="n">
        <f aca="false">F61188*G61188</f>
        <v>0</v>
      </c>
    </row>
    <row r="61189" customFormat="false" ht="12" hidden="false" customHeight="true" outlineLevel="0" collapsed="false">
      <c r="H61189" s="1" t="n">
        <f aca="false">F61189*G61189</f>
        <v>0</v>
      </c>
    </row>
    <row r="61190" customFormat="false" ht="12" hidden="false" customHeight="true" outlineLevel="0" collapsed="false">
      <c r="H61190" s="1" t="n">
        <f aca="false">F61190*G61190</f>
        <v>0</v>
      </c>
    </row>
    <row r="61191" customFormat="false" ht="12" hidden="false" customHeight="true" outlineLevel="0" collapsed="false">
      <c r="H61191" s="1" t="n">
        <f aca="false">F61191*G61191</f>
        <v>0</v>
      </c>
    </row>
    <row r="61192" customFormat="false" ht="12" hidden="false" customHeight="true" outlineLevel="0" collapsed="false">
      <c r="H61192" s="1" t="n">
        <f aca="false">F61192*G61192</f>
        <v>0</v>
      </c>
    </row>
    <row r="61193" customFormat="false" ht="12" hidden="false" customHeight="true" outlineLevel="0" collapsed="false">
      <c r="H61193" s="1" t="n">
        <f aca="false">F61193*G61193</f>
        <v>0</v>
      </c>
    </row>
    <row r="61194" customFormat="false" ht="12" hidden="false" customHeight="true" outlineLevel="0" collapsed="false">
      <c r="H61194" s="1" t="n">
        <f aca="false">F61194*G61194</f>
        <v>0</v>
      </c>
    </row>
    <row r="61195" customFormat="false" ht="12" hidden="false" customHeight="true" outlineLevel="0" collapsed="false">
      <c r="H61195" s="1" t="n">
        <f aca="false">F61195*G61195</f>
        <v>0</v>
      </c>
    </row>
    <row r="61196" customFormat="false" ht="12" hidden="false" customHeight="true" outlineLevel="0" collapsed="false">
      <c r="H61196" s="1" t="n">
        <f aca="false">F61196*G61196</f>
        <v>0</v>
      </c>
    </row>
    <row r="61197" customFormat="false" ht="12" hidden="false" customHeight="true" outlineLevel="0" collapsed="false">
      <c r="H61197" s="1" t="n">
        <f aca="false">F61197*G61197</f>
        <v>0</v>
      </c>
    </row>
    <row r="61198" customFormat="false" ht="12" hidden="false" customHeight="true" outlineLevel="0" collapsed="false">
      <c r="H61198" s="1" t="n">
        <f aca="false">F61198*G61198</f>
        <v>0</v>
      </c>
    </row>
    <row r="61199" customFormat="false" ht="12" hidden="false" customHeight="true" outlineLevel="0" collapsed="false">
      <c r="H61199" s="1" t="n">
        <f aca="false">F61199*G61199</f>
        <v>0</v>
      </c>
    </row>
    <row r="61200" customFormat="false" ht="12" hidden="false" customHeight="true" outlineLevel="0" collapsed="false">
      <c r="H61200" s="1" t="n">
        <f aca="false">F61200*G61200</f>
        <v>0</v>
      </c>
    </row>
    <row r="61201" customFormat="false" ht="12" hidden="false" customHeight="true" outlineLevel="0" collapsed="false">
      <c r="H61201" s="1" t="n">
        <f aca="false">F61201*G61201</f>
        <v>0</v>
      </c>
    </row>
    <row r="61202" customFormat="false" ht="12" hidden="false" customHeight="true" outlineLevel="0" collapsed="false">
      <c r="H61202" s="1" t="n">
        <f aca="false">F61202*G61202</f>
        <v>0</v>
      </c>
    </row>
    <row r="61203" customFormat="false" ht="12" hidden="false" customHeight="true" outlineLevel="0" collapsed="false">
      <c r="H61203" s="1" t="n">
        <f aca="false">F61203*G61203</f>
        <v>0</v>
      </c>
    </row>
    <row r="61204" customFormat="false" ht="12" hidden="false" customHeight="true" outlineLevel="0" collapsed="false">
      <c r="H61204" s="1" t="n">
        <f aca="false">F61204*G61204</f>
        <v>0</v>
      </c>
    </row>
    <row r="61205" customFormat="false" ht="12" hidden="false" customHeight="true" outlineLevel="0" collapsed="false">
      <c r="H61205" s="1" t="n">
        <f aca="false">F61205*G61205</f>
        <v>0</v>
      </c>
    </row>
    <row r="61206" customFormat="false" ht="12" hidden="false" customHeight="true" outlineLevel="0" collapsed="false">
      <c r="H61206" s="1" t="n">
        <f aca="false">F61206*G61206</f>
        <v>0</v>
      </c>
    </row>
    <row r="61207" customFormat="false" ht="12" hidden="false" customHeight="true" outlineLevel="0" collapsed="false">
      <c r="H61207" s="1" t="n">
        <f aca="false">F61207*G61207</f>
        <v>0</v>
      </c>
    </row>
    <row r="61208" customFormat="false" ht="12" hidden="false" customHeight="true" outlineLevel="0" collapsed="false">
      <c r="H61208" s="1" t="n">
        <f aca="false">F61208*G61208</f>
        <v>0</v>
      </c>
    </row>
    <row r="61209" customFormat="false" ht="12" hidden="false" customHeight="true" outlineLevel="0" collapsed="false">
      <c r="H61209" s="1" t="n">
        <f aca="false">F61209*G61209</f>
        <v>0</v>
      </c>
    </row>
    <row r="61210" customFormat="false" ht="12" hidden="false" customHeight="true" outlineLevel="0" collapsed="false">
      <c r="H61210" s="1" t="n">
        <f aca="false">F61210*G61210</f>
        <v>0</v>
      </c>
    </row>
    <row r="61211" customFormat="false" ht="12" hidden="false" customHeight="true" outlineLevel="0" collapsed="false">
      <c r="H61211" s="1" t="n">
        <f aca="false">F61211*G61211</f>
        <v>0</v>
      </c>
    </row>
    <row r="61212" customFormat="false" ht="12" hidden="false" customHeight="true" outlineLevel="0" collapsed="false">
      <c r="H61212" s="1" t="n">
        <f aca="false">F61212*G61212</f>
        <v>0</v>
      </c>
    </row>
    <row r="61213" customFormat="false" ht="12" hidden="false" customHeight="true" outlineLevel="0" collapsed="false">
      <c r="H61213" s="1" t="n">
        <f aca="false">F61213*G61213</f>
        <v>0</v>
      </c>
    </row>
    <row r="61214" customFormat="false" ht="12" hidden="false" customHeight="true" outlineLevel="0" collapsed="false">
      <c r="H61214" s="1" t="n">
        <f aca="false">F61214*G61214</f>
        <v>0</v>
      </c>
    </row>
    <row r="61215" customFormat="false" ht="12" hidden="false" customHeight="true" outlineLevel="0" collapsed="false">
      <c r="H61215" s="1" t="n">
        <f aca="false">F61215*G61215</f>
        <v>0</v>
      </c>
    </row>
    <row r="61216" customFormat="false" ht="12" hidden="false" customHeight="true" outlineLevel="0" collapsed="false">
      <c r="H61216" s="1" t="n">
        <f aca="false">F61216*G61216</f>
        <v>0</v>
      </c>
    </row>
    <row r="61217" customFormat="false" ht="12" hidden="false" customHeight="true" outlineLevel="0" collapsed="false">
      <c r="H61217" s="1" t="n">
        <f aca="false">F61217*G61217</f>
        <v>0</v>
      </c>
    </row>
    <row r="61218" customFormat="false" ht="12" hidden="false" customHeight="true" outlineLevel="0" collapsed="false">
      <c r="H61218" s="1" t="n">
        <f aca="false">F61218*G61218</f>
        <v>0</v>
      </c>
    </row>
    <row r="61219" customFormat="false" ht="12" hidden="false" customHeight="true" outlineLevel="0" collapsed="false">
      <c r="H61219" s="1" t="n">
        <f aca="false">F61219*G61219</f>
        <v>0</v>
      </c>
    </row>
    <row r="61220" customFormat="false" ht="12" hidden="false" customHeight="true" outlineLevel="0" collapsed="false">
      <c r="H61220" s="1" t="n">
        <f aca="false">F61220*G61220</f>
        <v>0</v>
      </c>
    </row>
    <row r="61221" customFormat="false" ht="12" hidden="false" customHeight="true" outlineLevel="0" collapsed="false">
      <c r="H61221" s="1" t="n">
        <f aca="false">F61221*G61221</f>
        <v>0</v>
      </c>
    </row>
    <row r="61222" customFormat="false" ht="12" hidden="false" customHeight="true" outlineLevel="0" collapsed="false">
      <c r="H61222" s="1" t="n">
        <f aca="false">F61222*G61222</f>
        <v>0</v>
      </c>
    </row>
    <row r="61223" customFormat="false" ht="12" hidden="false" customHeight="true" outlineLevel="0" collapsed="false">
      <c r="H61223" s="1" t="n">
        <f aca="false">F61223*G61223</f>
        <v>0</v>
      </c>
    </row>
    <row r="61224" customFormat="false" ht="12" hidden="false" customHeight="true" outlineLevel="0" collapsed="false">
      <c r="H61224" s="1" t="n">
        <f aca="false">F61224*G61224</f>
        <v>0</v>
      </c>
    </row>
    <row r="61225" customFormat="false" ht="12" hidden="false" customHeight="true" outlineLevel="0" collapsed="false">
      <c r="H61225" s="1" t="n">
        <f aca="false">F61225*G61225</f>
        <v>0</v>
      </c>
    </row>
    <row r="61226" customFormat="false" ht="12" hidden="false" customHeight="true" outlineLevel="0" collapsed="false">
      <c r="H61226" s="1" t="n">
        <f aca="false">F61226*G61226</f>
        <v>0</v>
      </c>
    </row>
    <row r="61227" customFormat="false" ht="12" hidden="false" customHeight="true" outlineLevel="0" collapsed="false">
      <c r="H61227" s="1" t="n">
        <f aca="false">F61227*G61227</f>
        <v>0</v>
      </c>
    </row>
    <row r="61228" customFormat="false" ht="12" hidden="false" customHeight="true" outlineLevel="0" collapsed="false">
      <c r="H61228" s="1" t="n">
        <f aca="false">F61228*G61228</f>
        <v>0</v>
      </c>
    </row>
    <row r="61229" customFormat="false" ht="12" hidden="false" customHeight="true" outlineLevel="0" collapsed="false">
      <c r="H61229" s="1" t="n">
        <f aca="false">F61229*G61229</f>
        <v>0</v>
      </c>
    </row>
    <row r="61230" customFormat="false" ht="12" hidden="false" customHeight="true" outlineLevel="0" collapsed="false">
      <c r="H61230" s="1" t="n">
        <f aca="false">F61230*G61230</f>
        <v>0</v>
      </c>
    </row>
    <row r="61231" customFormat="false" ht="12" hidden="false" customHeight="true" outlineLevel="0" collapsed="false">
      <c r="H61231" s="1" t="n">
        <f aca="false">F61231*G61231</f>
        <v>0</v>
      </c>
    </row>
    <row r="61232" customFormat="false" ht="12" hidden="false" customHeight="true" outlineLevel="0" collapsed="false">
      <c r="H61232" s="1" t="n">
        <f aca="false">F61232*G61232</f>
        <v>0</v>
      </c>
    </row>
    <row r="61233" customFormat="false" ht="12" hidden="false" customHeight="true" outlineLevel="0" collapsed="false">
      <c r="H61233" s="1" t="n">
        <f aca="false">F61233*G61233</f>
        <v>0</v>
      </c>
    </row>
    <row r="61234" customFormat="false" ht="12" hidden="false" customHeight="true" outlineLevel="0" collapsed="false">
      <c r="H61234" s="1" t="n">
        <f aca="false">F61234*G61234</f>
        <v>0</v>
      </c>
    </row>
    <row r="61235" customFormat="false" ht="12" hidden="false" customHeight="true" outlineLevel="0" collapsed="false">
      <c r="H61235" s="1" t="n">
        <f aca="false">F61235*G61235</f>
        <v>0</v>
      </c>
    </row>
    <row r="61236" customFormat="false" ht="12" hidden="false" customHeight="true" outlineLevel="0" collapsed="false">
      <c r="H61236" s="1" t="n">
        <f aca="false">F61236*G61236</f>
        <v>0</v>
      </c>
    </row>
    <row r="61237" customFormat="false" ht="12" hidden="false" customHeight="true" outlineLevel="0" collapsed="false">
      <c r="H61237" s="1" t="n">
        <f aca="false">F61237*G61237</f>
        <v>0</v>
      </c>
    </row>
    <row r="61238" customFormat="false" ht="12" hidden="false" customHeight="true" outlineLevel="0" collapsed="false">
      <c r="H61238" s="1" t="n">
        <f aca="false">F61238*G61238</f>
        <v>0</v>
      </c>
    </row>
    <row r="61239" customFormat="false" ht="12" hidden="false" customHeight="true" outlineLevel="0" collapsed="false">
      <c r="H61239" s="1" t="n">
        <f aca="false">F61239*G61239</f>
        <v>0</v>
      </c>
    </row>
    <row r="61240" customFormat="false" ht="12" hidden="false" customHeight="true" outlineLevel="0" collapsed="false">
      <c r="H61240" s="1" t="n">
        <f aca="false">F61240*G61240</f>
        <v>0</v>
      </c>
    </row>
    <row r="61241" customFormat="false" ht="12" hidden="false" customHeight="true" outlineLevel="0" collapsed="false">
      <c r="H61241" s="1" t="n">
        <f aca="false">F61241*G61241</f>
        <v>0</v>
      </c>
    </row>
    <row r="61242" customFormat="false" ht="12" hidden="false" customHeight="true" outlineLevel="0" collapsed="false">
      <c r="H61242" s="1" t="n">
        <f aca="false">F61242*G61242</f>
        <v>0</v>
      </c>
    </row>
    <row r="61243" customFormat="false" ht="12" hidden="false" customHeight="true" outlineLevel="0" collapsed="false">
      <c r="H61243" s="1" t="n">
        <f aca="false">F61243*G61243</f>
        <v>0</v>
      </c>
    </row>
    <row r="61244" customFormat="false" ht="12" hidden="false" customHeight="true" outlineLevel="0" collapsed="false">
      <c r="H61244" s="1" t="n">
        <f aca="false">F61244*G61244</f>
        <v>0</v>
      </c>
    </row>
    <row r="61245" customFormat="false" ht="12" hidden="false" customHeight="true" outlineLevel="0" collapsed="false">
      <c r="H61245" s="1" t="n">
        <f aca="false">F61245*G61245</f>
        <v>0</v>
      </c>
    </row>
    <row r="61246" customFormat="false" ht="12" hidden="false" customHeight="true" outlineLevel="0" collapsed="false">
      <c r="H61246" s="1" t="n">
        <f aca="false">F61246*G61246</f>
        <v>0</v>
      </c>
    </row>
    <row r="61247" customFormat="false" ht="12" hidden="false" customHeight="true" outlineLevel="0" collapsed="false">
      <c r="H61247" s="1" t="n">
        <f aca="false">F61247*G61247</f>
        <v>0</v>
      </c>
    </row>
    <row r="61248" customFormat="false" ht="12" hidden="false" customHeight="true" outlineLevel="0" collapsed="false">
      <c r="H61248" s="1" t="n">
        <f aca="false">F61248*G61248</f>
        <v>0</v>
      </c>
    </row>
    <row r="61249" customFormat="false" ht="12" hidden="false" customHeight="true" outlineLevel="0" collapsed="false">
      <c r="H61249" s="1" t="n">
        <f aca="false">F61249*G61249</f>
        <v>0</v>
      </c>
    </row>
    <row r="61250" customFormat="false" ht="12" hidden="false" customHeight="true" outlineLevel="0" collapsed="false">
      <c r="H61250" s="1" t="n">
        <f aca="false">F61250*G61250</f>
        <v>0</v>
      </c>
    </row>
    <row r="61251" customFormat="false" ht="12" hidden="false" customHeight="true" outlineLevel="0" collapsed="false">
      <c r="H61251" s="1" t="n">
        <f aca="false">F61251*G61251</f>
        <v>0</v>
      </c>
    </row>
    <row r="61252" customFormat="false" ht="12" hidden="false" customHeight="true" outlineLevel="0" collapsed="false">
      <c r="H61252" s="1" t="n">
        <f aca="false">F61252*G61252</f>
        <v>0</v>
      </c>
    </row>
    <row r="61253" customFormat="false" ht="12" hidden="false" customHeight="true" outlineLevel="0" collapsed="false">
      <c r="H61253" s="1" t="n">
        <f aca="false">F61253*G61253</f>
        <v>0</v>
      </c>
    </row>
    <row r="61254" customFormat="false" ht="12" hidden="false" customHeight="true" outlineLevel="0" collapsed="false">
      <c r="H61254" s="1" t="n">
        <f aca="false">F61254*G61254</f>
        <v>0</v>
      </c>
    </row>
    <row r="61255" customFormat="false" ht="12" hidden="false" customHeight="true" outlineLevel="0" collapsed="false">
      <c r="H61255" s="1" t="n">
        <f aca="false">F61255*G61255</f>
        <v>0</v>
      </c>
    </row>
    <row r="61256" customFormat="false" ht="12" hidden="false" customHeight="true" outlineLevel="0" collapsed="false">
      <c r="H61256" s="1" t="n">
        <f aca="false">F61256*G61256</f>
        <v>0</v>
      </c>
    </row>
    <row r="61257" customFormat="false" ht="12" hidden="false" customHeight="true" outlineLevel="0" collapsed="false">
      <c r="H61257" s="1" t="n">
        <f aca="false">F61257*G61257</f>
        <v>0</v>
      </c>
    </row>
    <row r="61258" customFormat="false" ht="12" hidden="false" customHeight="true" outlineLevel="0" collapsed="false">
      <c r="H61258" s="1" t="n">
        <f aca="false">F61258*G61258</f>
        <v>0</v>
      </c>
    </row>
    <row r="61259" customFormat="false" ht="12" hidden="false" customHeight="true" outlineLevel="0" collapsed="false">
      <c r="H61259" s="1" t="n">
        <f aca="false">F61259*G61259</f>
        <v>0</v>
      </c>
    </row>
    <row r="61260" customFormat="false" ht="12" hidden="false" customHeight="true" outlineLevel="0" collapsed="false">
      <c r="H61260" s="1" t="n">
        <f aca="false">F61260*G61260</f>
        <v>0</v>
      </c>
    </row>
    <row r="61261" customFormat="false" ht="12" hidden="false" customHeight="true" outlineLevel="0" collapsed="false">
      <c r="H61261" s="1" t="n">
        <f aca="false">F61261*G61261</f>
        <v>0</v>
      </c>
    </row>
    <row r="61262" customFormat="false" ht="12" hidden="false" customHeight="true" outlineLevel="0" collapsed="false">
      <c r="H61262" s="1" t="n">
        <f aca="false">F61262*G61262</f>
        <v>0</v>
      </c>
    </row>
    <row r="61263" customFormat="false" ht="12" hidden="false" customHeight="true" outlineLevel="0" collapsed="false">
      <c r="H61263" s="1" t="n">
        <f aca="false">F61263*G61263</f>
        <v>0</v>
      </c>
    </row>
    <row r="61264" customFormat="false" ht="12" hidden="false" customHeight="true" outlineLevel="0" collapsed="false">
      <c r="H61264" s="1" t="n">
        <f aca="false">F61264*G61264</f>
        <v>0</v>
      </c>
    </row>
    <row r="61265" customFormat="false" ht="12" hidden="false" customHeight="true" outlineLevel="0" collapsed="false">
      <c r="H61265" s="1" t="n">
        <f aca="false">F61265*G61265</f>
        <v>0</v>
      </c>
    </row>
    <row r="61266" customFormat="false" ht="12" hidden="false" customHeight="true" outlineLevel="0" collapsed="false">
      <c r="H61266" s="1" t="n">
        <f aca="false">F61266*G61266</f>
        <v>0</v>
      </c>
    </row>
    <row r="61267" customFormat="false" ht="12" hidden="false" customHeight="true" outlineLevel="0" collapsed="false">
      <c r="H61267" s="1" t="n">
        <f aca="false">F61267*G61267</f>
        <v>0</v>
      </c>
    </row>
    <row r="61268" customFormat="false" ht="12" hidden="false" customHeight="true" outlineLevel="0" collapsed="false">
      <c r="H61268" s="1" t="n">
        <f aca="false">F61268*G61268</f>
        <v>0</v>
      </c>
    </row>
    <row r="61269" customFormat="false" ht="12" hidden="false" customHeight="true" outlineLevel="0" collapsed="false">
      <c r="H61269" s="1" t="n">
        <f aca="false">F61269*G61269</f>
        <v>0</v>
      </c>
    </row>
    <row r="61270" customFormat="false" ht="12" hidden="false" customHeight="true" outlineLevel="0" collapsed="false">
      <c r="H61270" s="1" t="n">
        <f aca="false">F61270*G61270</f>
        <v>0</v>
      </c>
    </row>
    <row r="61271" customFormat="false" ht="12" hidden="false" customHeight="true" outlineLevel="0" collapsed="false">
      <c r="H61271" s="1" t="n">
        <f aca="false">F61271*G61271</f>
        <v>0</v>
      </c>
    </row>
    <row r="61272" customFormat="false" ht="12" hidden="false" customHeight="true" outlineLevel="0" collapsed="false">
      <c r="H61272" s="1" t="n">
        <f aca="false">F61272*G61272</f>
        <v>0</v>
      </c>
    </row>
    <row r="61273" customFormat="false" ht="12" hidden="false" customHeight="true" outlineLevel="0" collapsed="false">
      <c r="H61273" s="1" t="n">
        <f aca="false">F61273*G61273</f>
        <v>0</v>
      </c>
    </row>
    <row r="61274" customFormat="false" ht="12" hidden="false" customHeight="true" outlineLevel="0" collapsed="false">
      <c r="H61274" s="1" t="n">
        <f aca="false">F61274*G61274</f>
        <v>0</v>
      </c>
    </row>
    <row r="61275" customFormat="false" ht="12" hidden="false" customHeight="true" outlineLevel="0" collapsed="false">
      <c r="H61275" s="1" t="n">
        <f aca="false">F61275*G61275</f>
        <v>0</v>
      </c>
    </row>
    <row r="61276" customFormat="false" ht="12" hidden="false" customHeight="true" outlineLevel="0" collapsed="false">
      <c r="H61276" s="1" t="n">
        <f aca="false">F61276*G61276</f>
        <v>0</v>
      </c>
    </row>
    <row r="61277" customFormat="false" ht="12" hidden="false" customHeight="true" outlineLevel="0" collapsed="false">
      <c r="H61277" s="1" t="n">
        <f aca="false">F61277*G61277</f>
        <v>0</v>
      </c>
    </row>
    <row r="61278" customFormat="false" ht="12" hidden="false" customHeight="true" outlineLevel="0" collapsed="false">
      <c r="H61278" s="1" t="n">
        <f aca="false">F61278*G61278</f>
        <v>0</v>
      </c>
    </row>
    <row r="61279" customFormat="false" ht="12" hidden="false" customHeight="true" outlineLevel="0" collapsed="false">
      <c r="H61279" s="1" t="n">
        <f aca="false">F61279*G61279</f>
        <v>0</v>
      </c>
    </row>
    <row r="61280" customFormat="false" ht="12" hidden="false" customHeight="true" outlineLevel="0" collapsed="false">
      <c r="H61280" s="1" t="n">
        <f aca="false">F61280*G61280</f>
        <v>0</v>
      </c>
    </row>
    <row r="61281" customFormat="false" ht="12" hidden="false" customHeight="true" outlineLevel="0" collapsed="false">
      <c r="H61281" s="1" t="n">
        <f aca="false">F61281*G61281</f>
        <v>0</v>
      </c>
    </row>
    <row r="61282" customFormat="false" ht="12" hidden="false" customHeight="true" outlineLevel="0" collapsed="false">
      <c r="H61282" s="1" t="n">
        <f aca="false">F61282*G61282</f>
        <v>0</v>
      </c>
    </row>
    <row r="61283" customFormat="false" ht="12" hidden="false" customHeight="true" outlineLevel="0" collapsed="false">
      <c r="H61283" s="1" t="n">
        <f aca="false">F61283*G61283</f>
        <v>0</v>
      </c>
    </row>
    <row r="61284" customFormat="false" ht="12" hidden="false" customHeight="true" outlineLevel="0" collapsed="false">
      <c r="H61284" s="1" t="n">
        <f aca="false">F61284*G61284</f>
        <v>0</v>
      </c>
    </row>
    <row r="61285" customFormat="false" ht="12" hidden="false" customHeight="true" outlineLevel="0" collapsed="false">
      <c r="H61285" s="1" t="n">
        <f aca="false">F61285*G61285</f>
        <v>0</v>
      </c>
    </row>
    <row r="61286" customFormat="false" ht="12" hidden="false" customHeight="true" outlineLevel="0" collapsed="false">
      <c r="H61286" s="1" t="n">
        <f aca="false">F61286*G61286</f>
        <v>0</v>
      </c>
    </row>
    <row r="61287" customFormat="false" ht="12" hidden="false" customHeight="true" outlineLevel="0" collapsed="false">
      <c r="H61287" s="1" t="n">
        <f aca="false">F61287*G61287</f>
        <v>0</v>
      </c>
    </row>
    <row r="61288" customFormat="false" ht="12" hidden="false" customHeight="true" outlineLevel="0" collapsed="false">
      <c r="H61288" s="1" t="n">
        <f aca="false">F61288*G61288</f>
        <v>0</v>
      </c>
    </row>
    <row r="61289" customFormat="false" ht="12" hidden="false" customHeight="true" outlineLevel="0" collapsed="false">
      <c r="H61289" s="1" t="n">
        <f aca="false">F61289*G61289</f>
        <v>0</v>
      </c>
    </row>
    <row r="61290" customFormat="false" ht="12" hidden="false" customHeight="true" outlineLevel="0" collapsed="false">
      <c r="H61290" s="1" t="n">
        <f aca="false">F61290*G61290</f>
        <v>0</v>
      </c>
    </row>
    <row r="61291" customFormat="false" ht="12" hidden="false" customHeight="true" outlineLevel="0" collapsed="false">
      <c r="H61291" s="1" t="n">
        <f aca="false">F61291*G61291</f>
        <v>0</v>
      </c>
    </row>
    <row r="61292" customFormat="false" ht="12" hidden="false" customHeight="true" outlineLevel="0" collapsed="false">
      <c r="H61292" s="1" t="n">
        <f aca="false">F61292*G61292</f>
        <v>0</v>
      </c>
    </row>
    <row r="61293" customFormat="false" ht="12" hidden="false" customHeight="true" outlineLevel="0" collapsed="false">
      <c r="H61293" s="1" t="n">
        <f aca="false">F61293*G61293</f>
        <v>0</v>
      </c>
    </row>
    <row r="61294" customFormat="false" ht="12" hidden="false" customHeight="true" outlineLevel="0" collapsed="false">
      <c r="H61294" s="1" t="n">
        <f aca="false">F61294*G61294</f>
        <v>0</v>
      </c>
    </row>
    <row r="61295" customFormat="false" ht="12" hidden="false" customHeight="true" outlineLevel="0" collapsed="false">
      <c r="H61295" s="1" t="n">
        <f aca="false">F61295*G61295</f>
        <v>0</v>
      </c>
    </row>
    <row r="61296" customFormat="false" ht="12" hidden="false" customHeight="true" outlineLevel="0" collapsed="false">
      <c r="H61296" s="1" t="n">
        <f aca="false">F61296*G61296</f>
        <v>0</v>
      </c>
    </row>
    <row r="61297" customFormat="false" ht="12" hidden="false" customHeight="true" outlineLevel="0" collapsed="false">
      <c r="H61297" s="1" t="n">
        <f aca="false">F61297*G61297</f>
        <v>0</v>
      </c>
    </row>
    <row r="61298" customFormat="false" ht="12" hidden="false" customHeight="true" outlineLevel="0" collapsed="false">
      <c r="H61298" s="1" t="n">
        <f aca="false">F61298*G61298</f>
        <v>0</v>
      </c>
    </row>
    <row r="61299" customFormat="false" ht="12" hidden="false" customHeight="true" outlineLevel="0" collapsed="false">
      <c r="H61299" s="1" t="n">
        <f aca="false">F61299*G61299</f>
        <v>0</v>
      </c>
    </row>
    <row r="61300" customFormat="false" ht="12" hidden="false" customHeight="true" outlineLevel="0" collapsed="false">
      <c r="H61300" s="1" t="n">
        <f aca="false">F61300*G61300</f>
        <v>0</v>
      </c>
    </row>
    <row r="61301" customFormat="false" ht="12" hidden="false" customHeight="true" outlineLevel="0" collapsed="false">
      <c r="H61301" s="1" t="n">
        <f aca="false">F61301*G61301</f>
        <v>0</v>
      </c>
    </row>
    <row r="61302" customFormat="false" ht="12" hidden="false" customHeight="true" outlineLevel="0" collapsed="false">
      <c r="H61302" s="1" t="n">
        <f aca="false">F61302*G61302</f>
        <v>0</v>
      </c>
    </row>
    <row r="61303" customFormat="false" ht="12" hidden="false" customHeight="true" outlineLevel="0" collapsed="false">
      <c r="H61303" s="1" t="n">
        <f aca="false">F61303*G61303</f>
        <v>0</v>
      </c>
    </row>
    <row r="61304" customFormat="false" ht="12" hidden="false" customHeight="true" outlineLevel="0" collapsed="false">
      <c r="H61304" s="1" t="n">
        <f aca="false">F61304*G61304</f>
        <v>0</v>
      </c>
    </row>
    <row r="61305" customFormat="false" ht="12" hidden="false" customHeight="true" outlineLevel="0" collapsed="false">
      <c r="H61305" s="1" t="n">
        <f aca="false">F61305*G61305</f>
        <v>0</v>
      </c>
    </row>
    <row r="61306" customFormat="false" ht="12" hidden="false" customHeight="true" outlineLevel="0" collapsed="false">
      <c r="H61306" s="1" t="n">
        <f aca="false">F61306*G61306</f>
        <v>0</v>
      </c>
    </row>
    <row r="61307" customFormat="false" ht="12" hidden="false" customHeight="true" outlineLevel="0" collapsed="false">
      <c r="H61307" s="1" t="n">
        <f aca="false">F61307*G61307</f>
        <v>0</v>
      </c>
    </row>
    <row r="61308" customFormat="false" ht="12" hidden="false" customHeight="true" outlineLevel="0" collapsed="false">
      <c r="H61308" s="1" t="n">
        <f aca="false">F61308*G61308</f>
        <v>0</v>
      </c>
    </row>
    <row r="61309" customFormat="false" ht="12" hidden="false" customHeight="true" outlineLevel="0" collapsed="false">
      <c r="H61309" s="1" t="n">
        <f aca="false">F61309*G61309</f>
        <v>0</v>
      </c>
    </row>
    <row r="61310" customFormat="false" ht="12" hidden="false" customHeight="true" outlineLevel="0" collapsed="false">
      <c r="H61310" s="1" t="n">
        <f aca="false">F61310*G61310</f>
        <v>0</v>
      </c>
    </row>
    <row r="61311" customFormat="false" ht="12" hidden="false" customHeight="true" outlineLevel="0" collapsed="false">
      <c r="H61311" s="1" t="n">
        <f aca="false">F61311*G61311</f>
        <v>0</v>
      </c>
    </row>
    <row r="61312" customFormat="false" ht="12" hidden="false" customHeight="true" outlineLevel="0" collapsed="false">
      <c r="H61312" s="1" t="n">
        <f aca="false">F61312*G61312</f>
        <v>0</v>
      </c>
    </row>
    <row r="61313" customFormat="false" ht="12" hidden="false" customHeight="true" outlineLevel="0" collapsed="false">
      <c r="H61313" s="1" t="n">
        <f aca="false">F61313*G61313</f>
        <v>0</v>
      </c>
    </row>
    <row r="61314" customFormat="false" ht="12" hidden="false" customHeight="true" outlineLevel="0" collapsed="false">
      <c r="H61314" s="1" t="n">
        <f aca="false">F61314*G61314</f>
        <v>0</v>
      </c>
    </row>
    <row r="61315" customFormat="false" ht="12" hidden="false" customHeight="true" outlineLevel="0" collapsed="false">
      <c r="H61315" s="1" t="n">
        <f aca="false">F61315*G61315</f>
        <v>0</v>
      </c>
    </row>
    <row r="61316" customFormat="false" ht="12" hidden="false" customHeight="true" outlineLevel="0" collapsed="false">
      <c r="H61316" s="1" t="n">
        <f aca="false">F61316*G61316</f>
        <v>0</v>
      </c>
    </row>
    <row r="61317" customFormat="false" ht="12" hidden="false" customHeight="true" outlineLevel="0" collapsed="false">
      <c r="H61317" s="1" t="n">
        <f aca="false">F61317*G61317</f>
        <v>0</v>
      </c>
    </row>
    <row r="61318" customFormat="false" ht="12" hidden="false" customHeight="true" outlineLevel="0" collapsed="false">
      <c r="H61318" s="1" t="n">
        <f aca="false">F61318*G61318</f>
        <v>0</v>
      </c>
    </row>
    <row r="61319" customFormat="false" ht="12" hidden="false" customHeight="true" outlineLevel="0" collapsed="false">
      <c r="H61319" s="1" t="n">
        <f aca="false">F61319*G61319</f>
        <v>0</v>
      </c>
    </row>
    <row r="61320" customFormat="false" ht="12" hidden="false" customHeight="true" outlineLevel="0" collapsed="false">
      <c r="H61320" s="1" t="n">
        <f aca="false">F61320*G61320</f>
        <v>0</v>
      </c>
    </row>
    <row r="61321" customFormat="false" ht="12" hidden="false" customHeight="true" outlineLevel="0" collapsed="false">
      <c r="H61321" s="1" t="n">
        <f aca="false">F61321*G61321</f>
        <v>0</v>
      </c>
    </row>
    <row r="61322" customFormat="false" ht="12" hidden="false" customHeight="true" outlineLevel="0" collapsed="false">
      <c r="H61322" s="1" t="n">
        <f aca="false">F61322*G61322</f>
        <v>0</v>
      </c>
    </row>
    <row r="61323" customFormat="false" ht="12" hidden="false" customHeight="true" outlineLevel="0" collapsed="false">
      <c r="H61323" s="1" t="n">
        <f aca="false">F61323*G61323</f>
        <v>0</v>
      </c>
    </row>
    <row r="61324" customFormat="false" ht="12" hidden="false" customHeight="true" outlineLevel="0" collapsed="false">
      <c r="H61324" s="1" t="n">
        <f aca="false">F61324*G61324</f>
        <v>0</v>
      </c>
    </row>
    <row r="61325" customFormat="false" ht="12" hidden="false" customHeight="true" outlineLevel="0" collapsed="false">
      <c r="H61325" s="1" t="n">
        <f aca="false">F61325*G61325</f>
        <v>0</v>
      </c>
    </row>
    <row r="61326" customFormat="false" ht="12" hidden="false" customHeight="true" outlineLevel="0" collapsed="false">
      <c r="H61326" s="1" t="n">
        <f aca="false">F61326*G61326</f>
        <v>0</v>
      </c>
    </row>
    <row r="61327" customFormat="false" ht="12" hidden="false" customHeight="true" outlineLevel="0" collapsed="false">
      <c r="H61327" s="1" t="n">
        <f aca="false">F61327*G61327</f>
        <v>0</v>
      </c>
    </row>
    <row r="61328" customFormat="false" ht="12" hidden="false" customHeight="true" outlineLevel="0" collapsed="false">
      <c r="H61328" s="1" t="n">
        <f aca="false">F61328*G61328</f>
        <v>0</v>
      </c>
    </row>
    <row r="61329" customFormat="false" ht="12" hidden="false" customHeight="true" outlineLevel="0" collapsed="false">
      <c r="H61329" s="1" t="n">
        <f aca="false">F61329*G61329</f>
        <v>0</v>
      </c>
    </row>
    <row r="61330" customFormat="false" ht="12" hidden="false" customHeight="true" outlineLevel="0" collapsed="false">
      <c r="H61330" s="1" t="n">
        <f aca="false">F61330*G61330</f>
        <v>0</v>
      </c>
    </row>
    <row r="61331" customFormat="false" ht="12" hidden="false" customHeight="true" outlineLevel="0" collapsed="false">
      <c r="H61331" s="1" t="n">
        <f aca="false">F61331*G61331</f>
        <v>0</v>
      </c>
    </row>
    <row r="61332" customFormat="false" ht="12" hidden="false" customHeight="true" outlineLevel="0" collapsed="false">
      <c r="H61332" s="1" t="n">
        <f aca="false">F61332*G61332</f>
        <v>0</v>
      </c>
    </row>
    <row r="61333" customFormat="false" ht="12" hidden="false" customHeight="true" outlineLevel="0" collapsed="false">
      <c r="H61333" s="1" t="n">
        <f aca="false">F61333*G61333</f>
        <v>0</v>
      </c>
    </row>
    <row r="61334" customFormat="false" ht="12" hidden="false" customHeight="true" outlineLevel="0" collapsed="false">
      <c r="H61334" s="1" t="n">
        <f aca="false">F61334*G61334</f>
        <v>0</v>
      </c>
    </row>
    <row r="61335" customFormat="false" ht="12" hidden="false" customHeight="true" outlineLevel="0" collapsed="false">
      <c r="H61335" s="1" t="n">
        <f aca="false">F61335*G61335</f>
        <v>0</v>
      </c>
    </row>
    <row r="61336" customFormat="false" ht="12" hidden="false" customHeight="true" outlineLevel="0" collapsed="false">
      <c r="H61336" s="1" t="n">
        <f aca="false">F61336*G61336</f>
        <v>0</v>
      </c>
    </row>
    <row r="61337" customFormat="false" ht="12" hidden="false" customHeight="true" outlineLevel="0" collapsed="false">
      <c r="H61337" s="1" t="n">
        <f aca="false">F61337*G61337</f>
        <v>0</v>
      </c>
    </row>
    <row r="61338" customFormat="false" ht="12" hidden="false" customHeight="true" outlineLevel="0" collapsed="false">
      <c r="H61338" s="1" t="n">
        <f aca="false">F61338*G61338</f>
        <v>0</v>
      </c>
    </row>
    <row r="61339" customFormat="false" ht="12" hidden="false" customHeight="true" outlineLevel="0" collapsed="false">
      <c r="H61339" s="1" t="n">
        <f aca="false">F61339*G61339</f>
        <v>0</v>
      </c>
    </row>
    <row r="61340" customFormat="false" ht="12" hidden="false" customHeight="true" outlineLevel="0" collapsed="false">
      <c r="H61340" s="1" t="n">
        <f aca="false">F61340*G61340</f>
        <v>0</v>
      </c>
    </row>
    <row r="61341" customFormat="false" ht="12" hidden="false" customHeight="true" outlineLevel="0" collapsed="false">
      <c r="H61341" s="1" t="n">
        <f aca="false">F61341*G61341</f>
        <v>0</v>
      </c>
    </row>
    <row r="61342" customFormat="false" ht="12" hidden="false" customHeight="true" outlineLevel="0" collapsed="false">
      <c r="H61342" s="1" t="n">
        <f aca="false">F61342*G61342</f>
        <v>0</v>
      </c>
    </row>
    <row r="61343" customFormat="false" ht="12" hidden="false" customHeight="true" outlineLevel="0" collapsed="false">
      <c r="H61343" s="1" t="n">
        <f aca="false">F61343*G61343</f>
        <v>0</v>
      </c>
    </row>
    <row r="61344" customFormat="false" ht="12" hidden="false" customHeight="true" outlineLevel="0" collapsed="false">
      <c r="H61344" s="1" t="n">
        <f aca="false">F61344*G61344</f>
        <v>0</v>
      </c>
    </row>
    <row r="61345" customFormat="false" ht="12" hidden="false" customHeight="true" outlineLevel="0" collapsed="false">
      <c r="H61345" s="1" t="n">
        <f aca="false">F61345*G61345</f>
        <v>0</v>
      </c>
    </row>
    <row r="61346" customFormat="false" ht="12" hidden="false" customHeight="true" outlineLevel="0" collapsed="false">
      <c r="H61346" s="1" t="n">
        <f aca="false">F61346*G61346</f>
        <v>0</v>
      </c>
    </row>
    <row r="61347" customFormat="false" ht="12" hidden="false" customHeight="true" outlineLevel="0" collapsed="false">
      <c r="H61347" s="1" t="n">
        <f aca="false">F61347*G61347</f>
        <v>0</v>
      </c>
    </row>
    <row r="61348" customFormat="false" ht="12" hidden="false" customHeight="true" outlineLevel="0" collapsed="false">
      <c r="H61348" s="1" t="n">
        <f aca="false">F61348*G61348</f>
        <v>0</v>
      </c>
    </row>
    <row r="61349" customFormat="false" ht="12" hidden="false" customHeight="true" outlineLevel="0" collapsed="false">
      <c r="H61349" s="1" t="n">
        <f aca="false">F61349*G61349</f>
        <v>0</v>
      </c>
    </row>
    <row r="61350" customFormat="false" ht="12" hidden="false" customHeight="true" outlineLevel="0" collapsed="false">
      <c r="H61350" s="1" t="n">
        <f aca="false">F61350*G61350</f>
        <v>0</v>
      </c>
    </row>
    <row r="61351" customFormat="false" ht="12" hidden="false" customHeight="true" outlineLevel="0" collapsed="false">
      <c r="H61351" s="1" t="n">
        <f aca="false">F61351*G61351</f>
        <v>0</v>
      </c>
    </row>
    <row r="61352" customFormat="false" ht="12" hidden="false" customHeight="true" outlineLevel="0" collapsed="false">
      <c r="H61352" s="1" t="n">
        <f aca="false">F61352*G61352</f>
        <v>0</v>
      </c>
    </row>
    <row r="61353" customFormat="false" ht="12" hidden="false" customHeight="true" outlineLevel="0" collapsed="false">
      <c r="H61353" s="1" t="n">
        <f aca="false">F61353*G61353</f>
        <v>0</v>
      </c>
    </row>
    <row r="61354" customFormat="false" ht="12" hidden="false" customHeight="true" outlineLevel="0" collapsed="false">
      <c r="H61354" s="1" t="n">
        <f aca="false">F61354*G61354</f>
        <v>0</v>
      </c>
    </row>
    <row r="61355" customFormat="false" ht="12" hidden="false" customHeight="true" outlineLevel="0" collapsed="false">
      <c r="H61355" s="1" t="n">
        <f aca="false">F61355*G61355</f>
        <v>0</v>
      </c>
    </row>
    <row r="61356" customFormat="false" ht="12" hidden="false" customHeight="true" outlineLevel="0" collapsed="false">
      <c r="H61356" s="1" t="n">
        <f aca="false">F61356*G61356</f>
        <v>0</v>
      </c>
    </row>
    <row r="61357" customFormat="false" ht="12" hidden="false" customHeight="true" outlineLevel="0" collapsed="false">
      <c r="H61357" s="1" t="n">
        <f aca="false">F61357*G61357</f>
        <v>0</v>
      </c>
    </row>
    <row r="61358" customFormat="false" ht="12" hidden="false" customHeight="true" outlineLevel="0" collapsed="false">
      <c r="H61358" s="1" t="n">
        <f aca="false">F61358*G61358</f>
        <v>0</v>
      </c>
    </row>
    <row r="61359" customFormat="false" ht="12" hidden="false" customHeight="true" outlineLevel="0" collapsed="false">
      <c r="H61359" s="1" t="n">
        <f aca="false">F61359*G61359</f>
        <v>0</v>
      </c>
    </row>
    <row r="61360" customFormat="false" ht="12" hidden="false" customHeight="true" outlineLevel="0" collapsed="false">
      <c r="H61360" s="1" t="n">
        <f aca="false">F61360*G61360</f>
        <v>0</v>
      </c>
    </row>
    <row r="61361" customFormat="false" ht="12" hidden="false" customHeight="true" outlineLevel="0" collapsed="false">
      <c r="H61361" s="1" t="n">
        <f aca="false">F61361*G61361</f>
        <v>0</v>
      </c>
    </row>
    <row r="61362" customFormat="false" ht="12" hidden="false" customHeight="true" outlineLevel="0" collapsed="false">
      <c r="H61362" s="1" t="n">
        <f aca="false">F61362*G61362</f>
        <v>0</v>
      </c>
    </row>
    <row r="61363" customFormat="false" ht="12" hidden="false" customHeight="true" outlineLevel="0" collapsed="false">
      <c r="H61363" s="1" t="n">
        <f aca="false">F61363*G61363</f>
        <v>0</v>
      </c>
    </row>
    <row r="61364" customFormat="false" ht="12" hidden="false" customHeight="true" outlineLevel="0" collapsed="false">
      <c r="H61364" s="1" t="n">
        <f aca="false">F61364*G61364</f>
        <v>0</v>
      </c>
    </row>
    <row r="61365" customFormat="false" ht="12" hidden="false" customHeight="true" outlineLevel="0" collapsed="false">
      <c r="H61365" s="1" t="n">
        <f aca="false">F61365*G61365</f>
        <v>0</v>
      </c>
    </row>
    <row r="61366" customFormat="false" ht="12" hidden="false" customHeight="true" outlineLevel="0" collapsed="false">
      <c r="H61366" s="1" t="n">
        <f aca="false">F61366*G61366</f>
        <v>0</v>
      </c>
    </row>
    <row r="61367" customFormat="false" ht="12" hidden="false" customHeight="true" outlineLevel="0" collapsed="false">
      <c r="H61367" s="1" t="n">
        <f aca="false">F61367*G61367</f>
        <v>0</v>
      </c>
    </row>
    <row r="61368" customFormat="false" ht="12" hidden="false" customHeight="true" outlineLevel="0" collapsed="false">
      <c r="H61368" s="1" t="n">
        <f aca="false">F61368*G61368</f>
        <v>0</v>
      </c>
    </row>
    <row r="61369" customFormat="false" ht="12" hidden="false" customHeight="true" outlineLevel="0" collapsed="false">
      <c r="H61369" s="1" t="n">
        <f aca="false">F61369*G61369</f>
        <v>0</v>
      </c>
    </row>
    <row r="61370" customFormat="false" ht="12" hidden="false" customHeight="true" outlineLevel="0" collapsed="false">
      <c r="H61370" s="1" t="n">
        <f aca="false">F61370*G61370</f>
        <v>0</v>
      </c>
    </row>
    <row r="61371" customFormat="false" ht="12" hidden="false" customHeight="true" outlineLevel="0" collapsed="false">
      <c r="H61371" s="1" t="n">
        <f aca="false">F61371*G61371</f>
        <v>0</v>
      </c>
    </row>
    <row r="61372" customFormat="false" ht="12" hidden="false" customHeight="true" outlineLevel="0" collapsed="false">
      <c r="H61372" s="1" t="n">
        <f aca="false">F61372*G61372</f>
        <v>0</v>
      </c>
    </row>
    <row r="61373" customFormat="false" ht="12" hidden="false" customHeight="true" outlineLevel="0" collapsed="false">
      <c r="H61373" s="1" t="n">
        <f aca="false">F61373*G61373</f>
        <v>0</v>
      </c>
    </row>
    <row r="61374" customFormat="false" ht="12" hidden="false" customHeight="true" outlineLevel="0" collapsed="false">
      <c r="H61374" s="1" t="n">
        <f aca="false">F61374*G61374</f>
        <v>0</v>
      </c>
    </row>
    <row r="61375" customFormat="false" ht="12" hidden="false" customHeight="true" outlineLevel="0" collapsed="false">
      <c r="H61375" s="1" t="n">
        <f aca="false">F61375*G61375</f>
        <v>0</v>
      </c>
    </row>
    <row r="61376" customFormat="false" ht="12" hidden="false" customHeight="true" outlineLevel="0" collapsed="false">
      <c r="H61376" s="1" t="n">
        <f aca="false">F61376*G61376</f>
        <v>0</v>
      </c>
    </row>
    <row r="61377" customFormat="false" ht="12" hidden="false" customHeight="true" outlineLevel="0" collapsed="false">
      <c r="H61377" s="1" t="n">
        <f aca="false">F61377*G61377</f>
        <v>0</v>
      </c>
    </row>
    <row r="61378" customFormat="false" ht="12" hidden="false" customHeight="true" outlineLevel="0" collapsed="false">
      <c r="H61378" s="1" t="n">
        <f aca="false">F61378*G61378</f>
        <v>0</v>
      </c>
    </row>
    <row r="61379" customFormat="false" ht="12" hidden="false" customHeight="true" outlineLevel="0" collapsed="false">
      <c r="H61379" s="1" t="n">
        <f aca="false">F61379*G61379</f>
        <v>0</v>
      </c>
    </row>
    <row r="61380" customFormat="false" ht="12" hidden="false" customHeight="true" outlineLevel="0" collapsed="false">
      <c r="H61380" s="1" t="n">
        <f aca="false">F61380*G61380</f>
        <v>0</v>
      </c>
    </row>
    <row r="61381" customFormat="false" ht="12" hidden="false" customHeight="true" outlineLevel="0" collapsed="false">
      <c r="H61381" s="1" t="n">
        <f aca="false">F61381*G61381</f>
        <v>0</v>
      </c>
    </row>
    <row r="61382" customFormat="false" ht="12" hidden="false" customHeight="true" outlineLevel="0" collapsed="false">
      <c r="H61382" s="1" t="n">
        <f aca="false">F61382*G61382</f>
        <v>0</v>
      </c>
    </row>
    <row r="61383" customFormat="false" ht="12" hidden="false" customHeight="true" outlineLevel="0" collapsed="false">
      <c r="H61383" s="1" t="n">
        <f aca="false">F61383*G61383</f>
        <v>0</v>
      </c>
    </row>
    <row r="61384" customFormat="false" ht="12" hidden="false" customHeight="true" outlineLevel="0" collapsed="false">
      <c r="H61384" s="1" t="n">
        <f aca="false">F61384*G61384</f>
        <v>0</v>
      </c>
    </row>
    <row r="61385" customFormat="false" ht="12" hidden="false" customHeight="true" outlineLevel="0" collapsed="false">
      <c r="H61385" s="1" t="n">
        <f aca="false">F61385*G61385</f>
        <v>0</v>
      </c>
    </row>
    <row r="61386" customFormat="false" ht="12" hidden="false" customHeight="true" outlineLevel="0" collapsed="false">
      <c r="H61386" s="1" t="n">
        <f aca="false">F61386*G61386</f>
        <v>0</v>
      </c>
    </row>
    <row r="61387" customFormat="false" ht="12" hidden="false" customHeight="true" outlineLevel="0" collapsed="false">
      <c r="H61387" s="1" t="n">
        <f aca="false">F61387*G61387</f>
        <v>0</v>
      </c>
    </row>
    <row r="61388" customFormat="false" ht="12" hidden="false" customHeight="true" outlineLevel="0" collapsed="false">
      <c r="H61388" s="1" t="n">
        <f aca="false">F61388*G61388</f>
        <v>0</v>
      </c>
    </row>
    <row r="61389" customFormat="false" ht="12" hidden="false" customHeight="true" outlineLevel="0" collapsed="false">
      <c r="H61389" s="1" t="n">
        <f aca="false">F61389*G61389</f>
        <v>0</v>
      </c>
    </row>
    <row r="61390" customFormat="false" ht="12" hidden="false" customHeight="true" outlineLevel="0" collapsed="false">
      <c r="H61390" s="1" t="n">
        <f aca="false">F61390*G61390</f>
        <v>0</v>
      </c>
    </row>
    <row r="61391" customFormat="false" ht="12" hidden="false" customHeight="true" outlineLevel="0" collapsed="false">
      <c r="H61391" s="1" t="n">
        <f aca="false">F61391*G61391</f>
        <v>0</v>
      </c>
    </row>
    <row r="61392" customFormat="false" ht="12" hidden="false" customHeight="true" outlineLevel="0" collapsed="false">
      <c r="H61392" s="1" t="n">
        <f aca="false">F61392*G61392</f>
        <v>0</v>
      </c>
    </row>
    <row r="61393" customFormat="false" ht="12" hidden="false" customHeight="true" outlineLevel="0" collapsed="false">
      <c r="H61393" s="1" t="n">
        <f aca="false">F61393*G61393</f>
        <v>0</v>
      </c>
    </row>
    <row r="61394" customFormat="false" ht="12" hidden="false" customHeight="true" outlineLevel="0" collapsed="false">
      <c r="H61394" s="1" t="n">
        <f aca="false">F61394*G61394</f>
        <v>0</v>
      </c>
    </row>
    <row r="61395" customFormat="false" ht="12" hidden="false" customHeight="true" outlineLevel="0" collapsed="false">
      <c r="H61395" s="1" t="n">
        <f aca="false">F61395*G61395</f>
        <v>0</v>
      </c>
    </row>
    <row r="61396" customFormat="false" ht="12" hidden="false" customHeight="true" outlineLevel="0" collapsed="false">
      <c r="H61396" s="1" t="n">
        <f aca="false">F61396*G61396</f>
        <v>0</v>
      </c>
    </row>
    <row r="61397" customFormat="false" ht="12" hidden="false" customHeight="true" outlineLevel="0" collapsed="false">
      <c r="H61397" s="1" t="n">
        <f aca="false">F61397*G61397</f>
        <v>0</v>
      </c>
    </row>
    <row r="61398" customFormat="false" ht="12" hidden="false" customHeight="true" outlineLevel="0" collapsed="false">
      <c r="H61398" s="1" t="n">
        <f aca="false">F61398*G61398</f>
        <v>0</v>
      </c>
    </row>
    <row r="61399" customFormat="false" ht="12" hidden="false" customHeight="true" outlineLevel="0" collapsed="false">
      <c r="H61399" s="1" t="n">
        <f aca="false">F61399*G61399</f>
        <v>0</v>
      </c>
    </row>
    <row r="61400" customFormat="false" ht="12" hidden="false" customHeight="true" outlineLevel="0" collapsed="false">
      <c r="H61400" s="1" t="n">
        <f aca="false">F61400*G61400</f>
        <v>0</v>
      </c>
    </row>
    <row r="61401" customFormat="false" ht="12" hidden="false" customHeight="true" outlineLevel="0" collapsed="false">
      <c r="H61401" s="1" t="n">
        <f aca="false">F61401*G61401</f>
        <v>0</v>
      </c>
    </row>
    <row r="61402" customFormat="false" ht="12" hidden="false" customHeight="true" outlineLevel="0" collapsed="false">
      <c r="H61402" s="1" t="n">
        <f aca="false">F61402*G61402</f>
        <v>0</v>
      </c>
    </row>
    <row r="61403" customFormat="false" ht="12" hidden="false" customHeight="true" outlineLevel="0" collapsed="false">
      <c r="H61403" s="1" t="n">
        <f aca="false">F61403*G61403</f>
        <v>0</v>
      </c>
    </row>
    <row r="61404" customFormat="false" ht="12" hidden="false" customHeight="true" outlineLevel="0" collapsed="false">
      <c r="H61404" s="1" t="n">
        <f aca="false">F61404*G61404</f>
        <v>0</v>
      </c>
    </row>
    <row r="61405" customFormat="false" ht="12" hidden="false" customHeight="true" outlineLevel="0" collapsed="false">
      <c r="H61405" s="1" t="n">
        <f aca="false">F61405*G61405</f>
        <v>0</v>
      </c>
    </row>
    <row r="61406" customFormat="false" ht="12" hidden="false" customHeight="true" outlineLevel="0" collapsed="false">
      <c r="H61406" s="1" t="n">
        <f aca="false">F61406*G61406</f>
        <v>0</v>
      </c>
    </row>
    <row r="61407" customFormat="false" ht="12" hidden="false" customHeight="true" outlineLevel="0" collapsed="false">
      <c r="H61407" s="1" t="n">
        <f aca="false">F61407*G61407</f>
        <v>0</v>
      </c>
    </row>
    <row r="61408" customFormat="false" ht="12" hidden="false" customHeight="true" outlineLevel="0" collapsed="false">
      <c r="H61408" s="1" t="n">
        <f aca="false">F61408*G61408</f>
        <v>0</v>
      </c>
    </row>
    <row r="61409" customFormat="false" ht="12" hidden="false" customHeight="true" outlineLevel="0" collapsed="false">
      <c r="H61409" s="1" t="n">
        <f aca="false">F61409*G61409</f>
        <v>0</v>
      </c>
    </row>
    <row r="61410" customFormat="false" ht="12" hidden="false" customHeight="true" outlineLevel="0" collapsed="false">
      <c r="H61410" s="1" t="n">
        <f aca="false">F61410*G61410</f>
        <v>0</v>
      </c>
    </row>
    <row r="61411" customFormat="false" ht="12" hidden="false" customHeight="true" outlineLevel="0" collapsed="false">
      <c r="H61411" s="1" t="n">
        <f aca="false">F61411*G61411</f>
        <v>0</v>
      </c>
    </row>
    <row r="61412" customFormat="false" ht="12" hidden="false" customHeight="true" outlineLevel="0" collapsed="false">
      <c r="H61412" s="1" t="n">
        <f aca="false">F61412*G61412</f>
        <v>0</v>
      </c>
    </row>
    <row r="61413" customFormat="false" ht="12" hidden="false" customHeight="true" outlineLevel="0" collapsed="false">
      <c r="H61413" s="1" t="n">
        <f aca="false">F61413*G61413</f>
        <v>0</v>
      </c>
    </row>
    <row r="61414" customFormat="false" ht="12" hidden="false" customHeight="true" outlineLevel="0" collapsed="false">
      <c r="H61414" s="1" t="n">
        <f aca="false">F61414*G61414</f>
        <v>0</v>
      </c>
    </row>
    <row r="61415" customFormat="false" ht="12" hidden="false" customHeight="true" outlineLevel="0" collapsed="false">
      <c r="H61415" s="1" t="n">
        <f aca="false">F61415*G61415</f>
        <v>0</v>
      </c>
    </row>
    <row r="61416" customFormat="false" ht="12" hidden="false" customHeight="true" outlineLevel="0" collapsed="false">
      <c r="H61416" s="1" t="n">
        <f aca="false">F61416*G61416</f>
        <v>0</v>
      </c>
    </row>
    <row r="61417" customFormat="false" ht="12" hidden="false" customHeight="true" outlineLevel="0" collapsed="false">
      <c r="H61417" s="1" t="n">
        <f aca="false">F61417*G61417</f>
        <v>0</v>
      </c>
    </row>
    <row r="61418" customFormat="false" ht="12" hidden="false" customHeight="true" outlineLevel="0" collapsed="false">
      <c r="H61418" s="1" t="n">
        <f aca="false">F61418*G61418</f>
        <v>0</v>
      </c>
    </row>
    <row r="61419" customFormat="false" ht="12" hidden="false" customHeight="true" outlineLevel="0" collapsed="false">
      <c r="H61419" s="1" t="n">
        <f aca="false">F61419*G61419</f>
        <v>0</v>
      </c>
    </row>
    <row r="61420" customFormat="false" ht="12" hidden="false" customHeight="true" outlineLevel="0" collapsed="false">
      <c r="H61420" s="1" t="n">
        <f aca="false">F61420*G61420</f>
        <v>0</v>
      </c>
    </row>
    <row r="61421" customFormat="false" ht="12" hidden="false" customHeight="true" outlineLevel="0" collapsed="false">
      <c r="H61421" s="1" t="n">
        <f aca="false">F61421*G61421</f>
        <v>0</v>
      </c>
    </row>
    <row r="61422" customFormat="false" ht="12" hidden="false" customHeight="true" outlineLevel="0" collapsed="false">
      <c r="H61422" s="1" t="n">
        <f aca="false">F61422*G61422</f>
        <v>0</v>
      </c>
    </row>
    <row r="61423" customFormat="false" ht="12" hidden="false" customHeight="true" outlineLevel="0" collapsed="false">
      <c r="H61423" s="1" t="n">
        <f aca="false">F61423*G61423</f>
        <v>0</v>
      </c>
    </row>
    <row r="61424" customFormat="false" ht="12" hidden="false" customHeight="true" outlineLevel="0" collapsed="false">
      <c r="H61424" s="1" t="n">
        <f aca="false">F61424*G61424</f>
        <v>0</v>
      </c>
    </row>
    <row r="61425" customFormat="false" ht="12" hidden="false" customHeight="true" outlineLevel="0" collapsed="false">
      <c r="H61425" s="1" t="n">
        <f aca="false">F61425*G61425</f>
        <v>0</v>
      </c>
    </row>
    <row r="61426" customFormat="false" ht="12" hidden="false" customHeight="true" outlineLevel="0" collapsed="false">
      <c r="H61426" s="1" t="n">
        <f aca="false">F61426*G61426</f>
        <v>0</v>
      </c>
    </row>
    <row r="61427" customFormat="false" ht="12" hidden="false" customHeight="true" outlineLevel="0" collapsed="false">
      <c r="H61427" s="1" t="n">
        <f aca="false">F61427*G61427</f>
        <v>0</v>
      </c>
    </row>
    <row r="61428" customFormat="false" ht="12" hidden="false" customHeight="true" outlineLevel="0" collapsed="false">
      <c r="H61428" s="1" t="n">
        <f aca="false">F61428*G61428</f>
        <v>0</v>
      </c>
    </row>
    <row r="61429" customFormat="false" ht="12" hidden="false" customHeight="true" outlineLevel="0" collapsed="false">
      <c r="H61429" s="1" t="n">
        <f aca="false">F61429*G61429</f>
        <v>0</v>
      </c>
    </row>
    <row r="61430" customFormat="false" ht="12" hidden="false" customHeight="true" outlineLevel="0" collapsed="false">
      <c r="H61430" s="1" t="n">
        <f aca="false">F61430*G61430</f>
        <v>0</v>
      </c>
    </row>
    <row r="61431" customFormat="false" ht="12" hidden="false" customHeight="true" outlineLevel="0" collapsed="false">
      <c r="H61431" s="1" t="n">
        <f aca="false">F61431*G61431</f>
        <v>0</v>
      </c>
    </row>
    <row r="61432" customFormat="false" ht="12" hidden="false" customHeight="true" outlineLevel="0" collapsed="false">
      <c r="H61432" s="1" t="n">
        <f aca="false">F61432*G61432</f>
        <v>0</v>
      </c>
    </row>
    <row r="61433" customFormat="false" ht="12" hidden="false" customHeight="true" outlineLevel="0" collapsed="false">
      <c r="H61433" s="1" t="n">
        <f aca="false">F61433*G61433</f>
        <v>0</v>
      </c>
    </row>
    <row r="61434" customFormat="false" ht="12" hidden="false" customHeight="true" outlineLevel="0" collapsed="false">
      <c r="H61434" s="1" t="n">
        <f aca="false">F61434*G61434</f>
        <v>0</v>
      </c>
    </row>
    <row r="61435" customFormat="false" ht="12" hidden="false" customHeight="true" outlineLevel="0" collapsed="false">
      <c r="H61435" s="1" t="n">
        <f aca="false">F61435*G61435</f>
        <v>0</v>
      </c>
    </row>
    <row r="61436" customFormat="false" ht="12" hidden="false" customHeight="true" outlineLevel="0" collapsed="false">
      <c r="H61436" s="1" t="n">
        <f aca="false">F61436*G61436</f>
        <v>0</v>
      </c>
    </row>
    <row r="61437" customFormat="false" ht="12" hidden="false" customHeight="true" outlineLevel="0" collapsed="false">
      <c r="H61437" s="1" t="n">
        <f aca="false">F61437*G61437</f>
        <v>0</v>
      </c>
    </row>
    <row r="61438" customFormat="false" ht="12" hidden="false" customHeight="true" outlineLevel="0" collapsed="false">
      <c r="H61438" s="1" t="n">
        <f aca="false">F61438*G61438</f>
        <v>0</v>
      </c>
    </row>
    <row r="61439" customFormat="false" ht="12" hidden="false" customHeight="true" outlineLevel="0" collapsed="false">
      <c r="H61439" s="1" t="n">
        <f aca="false">F61439*G61439</f>
        <v>0</v>
      </c>
    </row>
    <row r="61440" customFormat="false" ht="12" hidden="false" customHeight="true" outlineLevel="0" collapsed="false">
      <c r="H61440" s="1" t="n">
        <f aca="false">F61440*G61440</f>
        <v>0</v>
      </c>
    </row>
    <row r="61441" customFormat="false" ht="12" hidden="false" customHeight="true" outlineLevel="0" collapsed="false">
      <c r="H61441" s="1" t="n">
        <f aca="false">F61441*G61441</f>
        <v>0</v>
      </c>
    </row>
    <row r="61442" customFormat="false" ht="12" hidden="false" customHeight="true" outlineLevel="0" collapsed="false">
      <c r="H61442" s="1" t="n">
        <f aca="false">F61442*G61442</f>
        <v>0</v>
      </c>
    </row>
    <row r="61443" customFormat="false" ht="12" hidden="false" customHeight="true" outlineLevel="0" collapsed="false">
      <c r="H61443" s="1" t="n">
        <f aca="false">F61443*G61443</f>
        <v>0</v>
      </c>
    </row>
    <row r="61444" customFormat="false" ht="12" hidden="false" customHeight="true" outlineLevel="0" collapsed="false">
      <c r="H61444" s="1" t="n">
        <f aca="false">F61444*G61444</f>
        <v>0</v>
      </c>
    </row>
    <row r="61445" customFormat="false" ht="12" hidden="false" customHeight="true" outlineLevel="0" collapsed="false">
      <c r="H61445" s="1" t="n">
        <f aca="false">F61445*G61445</f>
        <v>0</v>
      </c>
    </row>
    <row r="61446" customFormat="false" ht="12" hidden="false" customHeight="true" outlineLevel="0" collapsed="false">
      <c r="H61446" s="1" t="n">
        <f aca="false">F61446*G61446</f>
        <v>0</v>
      </c>
    </row>
    <row r="61447" customFormat="false" ht="12" hidden="false" customHeight="true" outlineLevel="0" collapsed="false">
      <c r="H61447" s="1" t="n">
        <f aca="false">F61447*G61447</f>
        <v>0</v>
      </c>
    </row>
    <row r="61448" customFormat="false" ht="12" hidden="false" customHeight="true" outlineLevel="0" collapsed="false">
      <c r="H61448" s="1" t="n">
        <f aca="false">F61448*G61448</f>
        <v>0</v>
      </c>
    </row>
    <row r="61449" customFormat="false" ht="12" hidden="false" customHeight="true" outlineLevel="0" collapsed="false">
      <c r="H61449" s="1" t="n">
        <f aca="false">F61449*G61449</f>
        <v>0</v>
      </c>
    </row>
    <row r="61450" customFormat="false" ht="12" hidden="false" customHeight="true" outlineLevel="0" collapsed="false">
      <c r="H61450" s="1" t="n">
        <f aca="false">F61450*G61450</f>
        <v>0</v>
      </c>
    </row>
    <row r="61451" customFormat="false" ht="12" hidden="false" customHeight="true" outlineLevel="0" collapsed="false">
      <c r="H61451" s="1" t="n">
        <f aca="false">F61451*G61451</f>
        <v>0</v>
      </c>
    </row>
    <row r="61452" customFormat="false" ht="12" hidden="false" customHeight="true" outlineLevel="0" collapsed="false">
      <c r="H61452" s="1" t="n">
        <f aca="false">F61452*G61452</f>
        <v>0</v>
      </c>
    </row>
    <row r="61453" customFormat="false" ht="12" hidden="false" customHeight="true" outlineLevel="0" collapsed="false">
      <c r="H61453" s="1" t="n">
        <f aca="false">F61453*G61453</f>
        <v>0</v>
      </c>
    </row>
    <row r="61454" customFormat="false" ht="12" hidden="false" customHeight="true" outlineLevel="0" collapsed="false">
      <c r="H61454" s="1" t="n">
        <f aca="false">F61454*G61454</f>
        <v>0</v>
      </c>
    </row>
    <row r="61455" customFormat="false" ht="12" hidden="false" customHeight="true" outlineLevel="0" collapsed="false">
      <c r="H61455" s="1" t="n">
        <f aca="false">F61455*G61455</f>
        <v>0</v>
      </c>
    </row>
    <row r="61456" customFormat="false" ht="12" hidden="false" customHeight="true" outlineLevel="0" collapsed="false">
      <c r="H61456" s="1" t="n">
        <f aca="false">F61456*G61456</f>
        <v>0</v>
      </c>
    </row>
    <row r="61457" customFormat="false" ht="12" hidden="false" customHeight="true" outlineLevel="0" collapsed="false">
      <c r="H61457" s="1" t="n">
        <f aca="false">F61457*G61457</f>
        <v>0</v>
      </c>
    </row>
    <row r="61458" customFormat="false" ht="12" hidden="false" customHeight="true" outlineLevel="0" collapsed="false">
      <c r="H61458" s="1" t="n">
        <f aca="false">F61458*G61458</f>
        <v>0</v>
      </c>
    </row>
    <row r="61459" customFormat="false" ht="12" hidden="false" customHeight="true" outlineLevel="0" collapsed="false">
      <c r="H61459" s="1" t="n">
        <f aca="false">F61459*G61459</f>
        <v>0</v>
      </c>
    </row>
    <row r="61460" customFormat="false" ht="12" hidden="false" customHeight="true" outlineLevel="0" collapsed="false">
      <c r="H61460" s="1" t="n">
        <f aca="false">F61460*G61460</f>
        <v>0</v>
      </c>
    </row>
    <row r="61461" customFormat="false" ht="12" hidden="false" customHeight="true" outlineLevel="0" collapsed="false">
      <c r="H61461" s="1" t="n">
        <f aca="false">F61461*G61461</f>
        <v>0</v>
      </c>
    </row>
    <row r="61462" customFormat="false" ht="12" hidden="false" customHeight="true" outlineLevel="0" collapsed="false">
      <c r="H61462" s="1" t="n">
        <f aca="false">F61462*G61462</f>
        <v>0</v>
      </c>
    </row>
    <row r="61463" customFormat="false" ht="12" hidden="false" customHeight="true" outlineLevel="0" collapsed="false">
      <c r="H61463" s="1" t="n">
        <f aca="false">F61463*G61463</f>
        <v>0</v>
      </c>
    </row>
    <row r="61464" customFormat="false" ht="12" hidden="false" customHeight="true" outlineLevel="0" collapsed="false">
      <c r="H61464" s="1" t="n">
        <f aca="false">F61464*G61464</f>
        <v>0</v>
      </c>
    </row>
    <row r="61465" customFormat="false" ht="12" hidden="false" customHeight="true" outlineLevel="0" collapsed="false">
      <c r="H61465" s="1" t="n">
        <f aca="false">F61465*G61465</f>
        <v>0</v>
      </c>
    </row>
    <row r="61466" customFormat="false" ht="12" hidden="false" customHeight="true" outlineLevel="0" collapsed="false">
      <c r="H61466" s="1" t="n">
        <f aca="false">F61466*G61466</f>
        <v>0</v>
      </c>
    </row>
    <row r="61467" customFormat="false" ht="12" hidden="false" customHeight="true" outlineLevel="0" collapsed="false">
      <c r="H61467" s="1" t="n">
        <f aca="false">F61467*G61467</f>
        <v>0</v>
      </c>
    </row>
    <row r="61468" customFormat="false" ht="12" hidden="false" customHeight="true" outlineLevel="0" collapsed="false">
      <c r="H61468" s="1" t="n">
        <f aca="false">F61468*G61468</f>
        <v>0</v>
      </c>
    </row>
    <row r="61469" customFormat="false" ht="12" hidden="false" customHeight="true" outlineLevel="0" collapsed="false">
      <c r="H61469" s="1" t="n">
        <f aca="false">F61469*G61469</f>
        <v>0</v>
      </c>
    </row>
    <row r="61470" customFormat="false" ht="12" hidden="false" customHeight="true" outlineLevel="0" collapsed="false">
      <c r="H61470" s="1" t="n">
        <f aca="false">F61470*G61470</f>
        <v>0</v>
      </c>
    </row>
    <row r="61471" customFormat="false" ht="12" hidden="false" customHeight="true" outlineLevel="0" collapsed="false">
      <c r="H61471" s="1" t="n">
        <f aca="false">F61471*G61471</f>
        <v>0</v>
      </c>
    </row>
    <row r="61472" customFormat="false" ht="12" hidden="false" customHeight="true" outlineLevel="0" collapsed="false">
      <c r="H61472" s="1" t="n">
        <f aca="false">F61472*G61472</f>
        <v>0</v>
      </c>
    </row>
    <row r="61473" customFormat="false" ht="12" hidden="false" customHeight="true" outlineLevel="0" collapsed="false">
      <c r="H61473" s="1" t="n">
        <f aca="false">F61473*G61473</f>
        <v>0</v>
      </c>
    </row>
    <row r="61474" customFormat="false" ht="12" hidden="false" customHeight="true" outlineLevel="0" collapsed="false">
      <c r="H61474" s="1" t="n">
        <f aca="false">F61474*G61474</f>
        <v>0</v>
      </c>
    </row>
    <row r="61475" customFormat="false" ht="12" hidden="false" customHeight="true" outlineLevel="0" collapsed="false">
      <c r="H61475" s="1" t="n">
        <f aca="false">F61475*G61475</f>
        <v>0</v>
      </c>
    </row>
    <row r="61476" customFormat="false" ht="12" hidden="false" customHeight="true" outlineLevel="0" collapsed="false">
      <c r="H61476" s="1" t="n">
        <f aca="false">F61476*G61476</f>
        <v>0</v>
      </c>
    </row>
    <row r="61477" customFormat="false" ht="12" hidden="false" customHeight="true" outlineLevel="0" collapsed="false">
      <c r="H61477" s="1" t="n">
        <f aca="false">F61477*G61477</f>
        <v>0</v>
      </c>
    </row>
    <row r="61478" customFormat="false" ht="12" hidden="false" customHeight="true" outlineLevel="0" collapsed="false">
      <c r="H61478" s="1" t="n">
        <f aca="false">F61478*G61478</f>
        <v>0</v>
      </c>
    </row>
    <row r="61479" customFormat="false" ht="12" hidden="false" customHeight="true" outlineLevel="0" collapsed="false">
      <c r="H61479" s="1" t="n">
        <f aca="false">F61479*G61479</f>
        <v>0</v>
      </c>
    </row>
    <row r="61480" customFormat="false" ht="12" hidden="false" customHeight="true" outlineLevel="0" collapsed="false">
      <c r="H61480" s="1" t="n">
        <f aca="false">F61480*G61480</f>
        <v>0</v>
      </c>
    </row>
    <row r="61481" customFormat="false" ht="12" hidden="false" customHeight="true" outlineLevel="0" collapsed="false">
      <c r="H61481" s="1" t="n">
        <f aca="false">F61481*G61481</f>
        <v>0</v>
      </c>
    </row>
    <row r="61482" customFormat="false" ht="12" hidden="false" customHeight="true" outlineLevel="0" collapsed="false">
      <c r="H61482" s="1" t="n">
        <f aca="false">F61482*G61482</f>
        <v>0</v>
      </c>
    </row>
    <row r="61483" customFormat="false" ht="12" hidden="false" customHeight="true" outlineLevel="0" collapsed="false">
      <c r="H61483" s="1" t="n">
        <f aca="false">F61483*G61483</f>
        <v>0</v>
      </c>
    </row>
    <row r="61484" customFormat="false" ht="12" hidden="false" customHeight="true" outlineLevel="0" collapsed="false">
      <c r="H61484" s="1" t="n">
        <f aca="false">F61484*G61484</f>
        <v>0</v>
      </c>
    </row>
    <row r="61485" customFormat="false" ht="12" hidden="false" customHeight="true" outlineLevel="0" collapsed="false">
      <c r="H61485" s="1" t="n">
        <f aca="false">F61485*G61485</f>
        <v>0</v>
      </c>
    </row>
    <row r="61486" customFormat="false" ht="12" hidden="false" customHeight="true" outlineLevel="0" collapsed="false">
      <c r="H61486" s="1" t="n">
        <f aca="false">F61486*G61486</f>
        <v>0</v>
      </c>
    </row>
    <row r="61487" customFormat="false" ht="12" hidden="false" customHeight="true" outlineLevel="0" collapsed="false">
      <c r="H61487" s="1" t="n">
        <f aca="false">F61487*G61487</f>
        <v>0</v>
      </c>
    </row>
    <row r="61488" customFormat="false" ht="12" hidden="false" customHeight="true" outlineLevel="0" collapsed="false">
      <c r="H61488" s="1" t="n">
        <f aca="false">F61488*G61488</f>
        <v>0</v>
      </c>
    </row>
    <row r="61489" customFormat="false" ht="12" hidden="false" customHeight="true" outlineLevel="0" collapsed="false">
      <c r="H61489" s="1" t="n">
        <f aca="false">F61489*G61489</f>
        <v>0</v>
      </c>
    </row>
    <row r="61490" customFormat="false" ht="12" hidden="false" customHeight="true" outlineLevel="0" collapsed="false">
      <c r="H61490" s="1" t="n">
        <f aca="false">F61490*G61490</f>
        <v>0</v>
      </c>
    </row>
    <row r="61491" customFormat="false" ht="12" hidden="false" customHeight="true" outlineLevel="0" collapsed="false">
      <c r="H61491" s="1" t="n">
        <f aca="false">F61491*G61491</f>
        <v>0</v>
      </c>
    </row>
    <row r="61492" customFormat="false" ht="12" hidden="false" customHeight="true" outlineLevel="0" collapsed="false">
      <c r="H61492" s="1" t="n">
        <f aca="false">F61492*G61492</f>
        <v>0</v>
      </c>
    </row>
    <row r="61493" customFormat="false" ht="12" hidden="false" customHeight="true" outlineLevel="0" collapsed="false">
      <c r="H61493" s="1" t="n">
        <f aca="false">F61493*G61493</f>
        <v>0</v>
      </c>
    </row>
    <row r="61494" customFormat="false" ht="12" hidden="false" customHeight="true" outlineLevel="0" collapsed="false">
      <c r="H61494" s="1" t="n">
        <f aca="false">F61494*G61494</f>
        <v>0</v>
      </c>
    </row>
    <row r="61495" customFormat="false" ht="12" hidden="false" customHeight="true" outlineLevel="0" collapsed="false">
      <c r="H61495" s="1" t="n">
        <f aca="false">F61495*G61495</f>
        <v>0</v>
      </c>
    </row>
    <row r="61496" customFormat="false" ht="12" hidden="false" customHeight="true" outlineLevel="0" collapsed="false">
      <c r="H61496" s="1" t="n">
        <f aca="false">F61496*G61496</f>
        <v>0</v>
      </c>
    </row>
    <row r="61497" customFormat="false" ht="12" hidden="false" customHeight="true" outlineLevel="0" collapsed="false">
      <c r="H61497" s="1" t="n">
        <f aca="false">F61497*G61497</f>
        <v>0</v>
      </c>
    </row>
    <row r="61498" customFormat="false" ht="12" hidden="false" customHeight="true" outlineLevel="0" collapsed="false">
      <c r="H61498" s="1" t="n">
        <f aca="false">F61498*G61498</f>
        <v>0</v>
      </c>
    </row>
    <row r="61499" customFormat="false" ht="12" hidden="false" customHeight="true" outlineLevel="0" collapsed="false">
      <c r="H61499" s="1" t="n">
        <f aca="false">F61499*G61499</f>
        <v>0</v>
      </c>
    </row>
    <row r="61500" customFormat="false" ht="12" hidden="false" customHeight="true" outlineLevel="0" collapsed="false">
      <c r="H61500" s="1" t="n">
        <f aca="false">F61500*G61500</f>
        <v>0</v>
      </c>
    </row>
    <row r="61501" customFormat="false" ht="12" hidden="false" customHeight="true" outlineLevel="0" collapsed="false">
      <c r="H61501" s="1" t="n">
        <f aca="false">F61501*G61501</f>
        <v>0</v>
      </c>
    </row>
    <row r="61502" customFormat="false" ht="12" hidden="false" customHeight="true" outlineLevel="0" collapsed="false">
      <c r="H61502" s="1" t="n">
        <f aca="false">F61502*G61502</f>
        <v>0</v>
      </c>
    </row>
    <row r="61503" customFormat="false" ht="12" hidden="false" customHeight="true" outlineLevel="0" collapsed="false">
      <c r="H61503" s="1" t="n">
        <f aca="false">F61503*G61503</f>
        <v>0</v>
      </c>
    </row>
    <row r="61504" customFormat="false" ht="12" hidden="false" customHeight="true" outlineLevel="0" collapsed="false">
      <c r="H61504" s="1" t="n">
        <f aca="false">F61504*G61504</f>
        <v>0</v>
      </c>
    </row>
    <row r="61505" customFormat="false" ht="12" hidden="false" customHeight="true" outlineLevel="0" collapsed="false">
      <c r="H61505" s="1" t="n">
        <f aca="false">F61505*G61505</f>
        <v>0</v>
      </c>
    </row>
    <row r="61506" customFormat="false" ht="12" hidden="false" customHeight="true" outlineLevel="0" collapsed="false">
      <c r="H61506" s="1" t="n">
        <f aca="false">F61506*G61506</f>
        <v>0</v>
      </c>
    </row>
    <row r="61507" customFormat="false" ht="12" hidden="false" customHeight="true" outlineLevel="0" collapsed="false">
      <c r="H61507" s="1" t="n">
        <f aca="false">F61507*G61507</f>
        <v>0</v>
      </c>
    </row>
    <row r="61508" customFormat="false" ht="12" hidden="false" customHeight="true" outlineLevel="0" collapsed="false">
      <c r="H61508" s="1" t="n">
        <f aca="false">F61508*G61508</f>
        <v>0</v>
      </c>
    </row>
    <row r="61509" customFormat="false" ht="12" hidden="false" customHeight="true" outlineLevel="0" collapsed="false">
      <c r="H61509" s="1" t="n">
        <f aca="false">F61509*G61509</f>
        <v>0</v>
      </c>
    </row>
    <row r="61510" customFormat="false" ht="12" hidden="false" customHeight="true" outlineLevel="0" collapsed="false">
      <c r="H61510" s="1" t="n">
        <f aca="false">F61510*G61510</f>
        <v>0</v>
      </c>
    </row>
    <row r="61511" customFormat="false" ht="12" hidden="false" customHeight="true" outlineLevel="0" collapsed="false">
      <c r="H61511" s="1" t="n">
        <f aca="false">F61511*G61511</f>
        <v>0</v>
      </c>
    </row>
    <row r="61512" customFormat="false" ht="12" hidden="false" customHeight="true" outlineLevel="0" collapsed="false">
      <c r="H61512" s="1" t="n">
        <f aca="false">F61512*G61512</f>
        <v>0</v>
      </c>
    </row>
    <row r="61513" customFormat="false" ht="12" hidden="false" customHeight="true" outlineLevel="0" collapsed="false">
      <c r="H61513" s="1" t="n">
        <f aca="false">F61513*G61513</f>
        <v>0</v>
      </c>
    </row>
    <row r="61514" customFormat="false" ht="12" hidden="false" customHeight="true" outlineLevel="0" collapsed="false">
      <c r="H61514" s="1" t="n">
        <f aca="false">F61514*G61514</f>
        <v>0</v>
      </c>
    </row>
    <row r="61515" customFormat="false" ht="12" hidden="false" customHeight="true" outlineLevel="0" collapsed="false">
      <c r="H61515" s="1" t="n">
        <f aca="false">F61515*G61515</f>
        <v>0</v>
      </c>
    </row>
    <row r="61516" customFormat="false" ht="12" hidden="false" customHeight="true" outlineLevel="0" collapsed="false">
      <c r="H61516" s="1" t="n">
        <f aca="false">F61516*G61516</f>
        <v>0</v>
      </c>
    </row>
    <row r="61517" customFormat="false" ht="12" hidden="false" customHeight="true" outlineLevel="0" collapsed="false">
      <c r="H61517" s="1" t="n">
        <f aca="false">F61517*G61517</f>
        <v>0</v>
      </c>
    </row>
    <row r="61518" customFormat="false" ht="12" hidden="false" customHeight="true" outlineLevel="0" collapsed="false">
      <c r="H61518" s="1" t="n">
        <f aca="false">F61518*G61518</f>
        <v>0</v>
      </c>
    </row>
    <row r="61519" customFormat="false" ht="12" hidden="false" customHeight="true" outlineLevel="0" collapsed="false">
      <c r="H61519" s="1" t="n">
        <f aca="false">F61519*G61519</f>
        <v>0</v>
      </c>
    </row>
    <row r="61520" customFormat="false" ht="12" hidden="false" customHeight="true" outlineLevel="0" collapsed="false">
      <c r="H61520" s="1" t="n">
        <f aca="false">F61520*G61520</f>
        <v>0</v>
      </c>
    </row>
    <row r="61521" customFormat="false" ht="12" hidden="false" customHeight="true" outlineLevel="0" collapsed="false">
      <c r="H61521" s="1" t="n">
        <f aca="false">F61521*G61521</f>
        <v>0</v>
      </c>
    </row>
    <row r="61522" customFormat="false" ht="12" hidden="false" customHeight="true" outlineLevel="0" collapsed="false">
      <c r="H61522" s="1" t="n">
        <f aca="false">F61522*G61522</f>
        <v>0</v>
      </c>
    </row>
    <row r="61523" customFormat="false" ht="12" hidden="false" customHeight="true" outlineLevel="0" collapsed="false">
      <c r="H61523" s="1" t="n">
        <f aca="false">F61523*G61523</f>
        <v>0</v>
      </c>
    </row>
    <row r="61524" customFormat="false" ht="12" hidden="false" customHeight="true" outlineLevel="0" collapsed="false">
      <c r="H61524" s="1" t="n">
        <f aca="false">F61524*G61524</f>
        <v>0</v>
      </c>
    </row>
    <row r="61525" customFormat="false" ht="12" hidden="false" customHeight="true" outlineLevel="0" collapsed="false">
      <c r="H61525" s="1" t="n">
        <f aca="false">F61525*G61525</f>
        <v>0</v>
      </c>
    </row>
    <row r="61526" customFormat="false" ht="12" hidden="false" customHeight="true" outlineLevel="0" collapsed="false">
      <c r="H61526" s="1" t="n">
        <f aca="false">F61526*G61526</f>
        <v>0</v>
      </c>
    </row>
    <row r="61527" customFormat="false" ht="12" hidden="false" customHeight="true" outlineLevel="0" collapsed="false">
      <c r="H61527" s="1" t="n">
        <f aca="false">F61527*G61527</f>
        <v>0</v>
      </c>
    </row>
    <row r="61528" customFormat="false" ht="12" hidden="false" customHeight="true" outlineLevel="0" collapsed="false">
      <c r="H61528" s="1" t="n">
        <f aca="false">F61528*G61528</f>
        <v>0</v>
      </c>
    </row>
    <row r="61529" customFormat="false" ht="12" hidden="false" customHeight="true" outlineLevel="0" collapsed="false">
      <c r="H61529" s="1" t="n">
        <f aca="false">F61529*G61529</f>
        <v>0</v>
      </c>
    </row>
    <row r="61530" customFormat="false" ht="12" hidden="false" customHeight="true" outlineLevel="0" collapsed="false">
      <c r="H61530" s="1" t="n">
        <f aca="false">F61530*G61530</f>
        <v>0</v>
      </c>
    </row>
    <row r="61531" customFormat="false" ht="12" hidden="false" customHeight="true" outlineLevel="0" collapsed="false">
      <c r="H61531" s="1" t="n">
        <f aca="false">F61531*G61531</f>
        <v>0</v>
      </c>
    </row>
    <row r="61532" customFormat="false" ht="12" hidden="false" customHeight="true" outlineLevel="0" collapsed="false">
      <c r="H61532" s="1" t="n">
        <f aca="false">F61532*G61532</f>
        <v>0</v>
      </c>
    </row>
    <row r="61533" customFormat="false" ht="12" hidden="false" customHeight="true" outlineLevel="0" collapsed="false">
      <c r="H61533" s="1" t="n">
        <f aca="false">F61533*G61533</f>
        <v>0</v>
      </c>
    </row>
    <row r="61534" customFormat="false" ht="12" hidden="false" customHeight="true" outlineLevel="0" collapsed="false">
      <c r="H61534" s="1" t="n">
        <f aca="false">F61534*G61534</f>
        <v>0</v>
      </c>
    </row>
    <row r="61535" customFormat="false" ht="12" hidden="false" customHeight="true" outlineLevel="0" collapsed="false">
      <c r="H61535" s="1" t="n">
        <f aca="false">F61535*G61535</f>
        <v>0</v>
      </c>
    </row>
    <row r="61536" customFormat="false" ht="12" hidden="false" customHeight="true" outlineLevel="0" collapsed="false">
      <c r="H61536" s="1" t="n">
        <f aca="false">F61536*G61536</f>
        <v>0</v>
      </c>
    </row>
    <row r="61537" customFormat="false" ht="12" hidden="false" customHeight="true" outlineLevel="0" collapsed="false">
      <c r="H61537" s="1" t="n">
        <f aca="false">F61537*G61537</f>
        <v>0</v>
      </c>
    </row>
    <row r="61538" customFormat="false" ht="12" hidden="false" customHeight="true" outlineLevel="0" collapsed="false">
      <c r="H61538" s="1" t="n">
        <f aca="false">F61538*G61538</f>
        <v>0</v>
      </c>
    </row>
    <row r="61539" customFormat="false" ht="12" hidden="false" customHeight="true" outlineLevel="0" collapsed="false">
      <c r="H61539" s="1" t="n">
        <f aca="false">F61539*G61539</f>
        <v>0</v>
      </c>
    </row>
    <row r="61540" customFormat="false" ht="12" hidden="false" customHeight="true" outlineLevel="0" collapsed="false">
      <c r="H61540" s="1" t="n">
        <f aca="false">F61540*G61540</f>
        <v>0</v>
      </c>
    </row>
    <row r="61541" customFormat="false" ht="12" hidden="false" customHeight="true" outlineLevel="0" collapsed="false">
      <c r="H61541" s="1" t="n">
        <f aca="false">F61541*G61541</f>
        <v>0</v>
      </c>
    </row>
    <row r="61542" customFormat="false" ht="12" hidden="false" customHeight="true" outlineLevel="0" collapsed="false">
      <c r="H61542" s="1" t="n">
        <f aca="false">F61542*G61542</f>
        <v>0</v>
      </c>
    </row>
    <row r="61543" customFormat="false" ht="12" hidden="false" customHeight="true" outlineLevel="0" collapsed="false">
      <c r="H61543" s="1" t="n">
        <f aca="false">F61543*G61543</f>
        <v>0</v>
      </c>
    </row>
    <row r="61544" customFormat="false" ht="12" hidden="false" customHeight="true" outlineLevel="0" collapsed="false">
      <c r="H61544" s="1" t="n">
        <f aca="false">F61544*G61544</f>
        <v>0</v>
      </c>
    </row>
    <row r="61545" customFormat="false" ht="12" hidden="false" customHeight="true" outlineLevel="0" collapsed="false">
      <c r="H61545" s="1" t="n">
        <f aca="false">F61545*G61545</f>
        <v>0</v>
      </c>
    </row>
    <row r="61546" customFormat="false" ht="12" hidden="false" customHeight="true" outlineLevel="0" collapsed="false">
      <c r="H61546" s="1" t="n">
        <f aca="false">F61546*G61546</f>
        <v>0</v>
      </c>
    </row>
    <row r="61547" customFormat="false" ht="12" hidden="false" customHeight="true" outlineLevel="0" collapsed="false">
      <c r="H61547" s="1" t="n">
        <f aca="false">F61547*G61547</f>
        <v>0</v>
      </c>
    </row>
    <row r="61548" customFormat="false" ht="12" hidden="false" customHeight="true" outlineLevel="0" collapsed="false">
      <c r="H61548" s="1" t="n">
        <f aca="false">F61548*G61548</f>
        <v>0</v>
      </c>
    </row>
    <row r="61549" customFormat="false" ht="12" hidden="false" customHeight="true" outlineLevel="0" collapsed="false">
      <c r="H61549" s="1" t="n">
        <f aca="false">F61549*G61549</f>
        <v>0</v>
      </c>
    </row>
    <row r="61550" customFormat="false" ht="12" hidden="false" customHeight="true" outlineLevel="0" collapsed="false">
      <c r="H61550" s="1" t="n">
        <f aca="false">F61550*G61550</f>
        <v>0</v>
      </c>
    </row>
    <row r="61551" customFormat="false" ht="12" hidden="false" customHeight="true" outlineLevel="0" collapsed="false">
      <c r="H61551" s="1" t="n">
        <f aca="false">F61551*G61551</f>
        <v>0</v>
      </c>
    </row>
    <row r="61552" customFormat="false" ht="12" hidden="false" customHeight="true" outlineLevel="0" collapsed="false">
      <c r="H61552" s="1" t="n">
        <f aca="false">F61552*G61552</f>
        <v>0</v>
      </c>
    </row>
    <row r="61553" customFormat="false" ht="12" hidden="false" customHeight="true" outlineLevel="0" collapsed="false">
      <c r="H61553" s="1" t="n">
        <f aca="false">F61553*G61553</f>
        <v>0</v>
      </c>
    </row>
    <row r="61554" customFormat="false" ht="12" hidden="false" customHeight="true" outlineLevel="0" collapsed="false">
      <c r="H61554" s="1" t="n">
        <f aca="false">F61554*G61554</f>
        <v>0</v>
      </c>
    </row>
    <row r="61555" customFormat="false" ht="12" hidden="false" customHeight="true" outlineLevel="0" collapsed="false">
      <c r="H61555" s="1" t="n">
        <f aca="false">F61555*G61555</f>
        <v>0</v>
      </c>
    </row>
    <row r="61556" customFormat="false" ht="12" hidden="false" customHeight="true" outlineLevel="0" collapsed="false">
      <c r="H61556" s="1" t="n">
        <f aca="false">F61556*G61556</f>
        <v>0</v>
      </c>
    </row>
    <row r="61557" customFormat="false" ht="12" hidden="false" customHeight="true" outlineLevel="0" collapsed="false">
      <c r="H61557" s="1" t="n">
        <f aca="false">F61557*G61557</f>
        <v>0</v>
      </c>
    </row>
    <row r="61558" customFormat="false" ht="12" hidden="false" customHeight="true" outlineLevel="0" collapsed="false">
      <c r="H61558" s="1" t="n">
        <f aca="false">F61558*G61558</f>
        <v>0</v>
      </c>
    </row>
    <row r="61559" customFormat="false" ht="12" hidden="false" customHeight="true" outlineLevel="0" collapsed="false">
      <c r="H61559" s="1" t="n">
        <f aca="false">F61559*G61559</f>
        <v>0</v>
      </c>
    </row>
    <row r="61560" customFormat="false" ht="12" hidden="false" customHeight="true" outlineLevel="0" collapsed="false">
      <c r="H61560" s="1" t="n">
        <f aca="false">F61560*G61560</f>
        <v>0</v>
      </c>
    </row>
    <row r="61561" customFormat="false" ht="12" hidden="false" customHeight="true" outlineLevel="0" collapsed="false">
      <c r="H61561" s="1" t="n">
        <f aca="false">F61561*G61561</f>
        <v>0</v>
      </c>
    </row>
    <row r="61562" customFormat="false" ht="12" hidden="false" customHeight="true" outlineLevel="0" collapsed="false">
      <c r="H61562" s="1" t="n">
        <f aca="false">F61562*G61562</f>
        <v>0</v>
      </c>
    </row>
    <row r="61563" customFormat="false" ht="12" hidden="false" customHeight="true" outlineLevel="0" collapsed="false">
      <c r="H61563" s="1" t="n">
        <f aca="false">F61563*G61563</f>
        <v>0</v>
      </c>
    </row>
    <row r="61564" customFormat="false" ht="12" hidden="false" customHeight="true" outlineLevel="0" collapsed="false">
      <c r="H61564" s="1" t="n">
        <f aca="false">F61564*G61564</f>
        <v>0</v>
      </c>
    </row>
    <row r="61565" customFormat="false" ht="12" hidden="false" customHeight="true" outlineLevel="0" collapsed="false">
      <c r="H61565" s="1" t="n">
        <f aca="false">F61565*G61565</f>
        <v>0</v>
      </c>
    </row>
    <row r="61566" customFormat="false" ht="12" hidden="false" customHeight="true" outlineLevel="0" collapsed="false">
      <c r="H61566" s="1" t="n">
        <f aca="false">F61566*G61566</f>
        <v>0</v>
      </c>
    </row>
    <row r="61567" customFormat="false" ht="12" hidden="false" customHeight="true" outlineLevel="0" collapsed="false">
      <c r="H61567" s="1" t="n">
        <f aca="false">F61567*G61567</f>
        <v>0</v>
      </c>
    </row>
    <row r="61568" customFormat="false" ht="12" hidden="false" customHeight="true" outlineLevel="0" collapsed="false">
      <c r="H61568" s="1" t="n">
        <f aca="false">F61568*G61568</f>
        <v>0</v>
      </c>
    </row>
    <row r="61569" customFormat="false" ht="12" hidden="false" customHeight="true" outlineLevel="0" collapsed="false">
      <c r="H61569" s="1" t="n">
        <f aca="false">F61569*G61569</f>
        <v>0</v>
      </c>
    </row>
    <row r="61570" customFormat="false" ht="12" hidden="false" customHeight="true" outlineLevel="0" collapsed="false">
      <c r="H61570" s="1" t="n">
        <f aca="false">F61570*G61570</f>
        <v>0</v>
      </c>
    </row>
    <row r="61571" customFormat="false" ht="12" hidden="false" customHeight="true" outlineLevel="0" collapsed="false">
      <c r="H61571" s="1" t="n">
        <f aca="false">F61571*G61571</f>
        <v>0</v>
      </c>
    </row>
    <row r="61572" customFormat="false" ht="12" hidden="false" customHeight="true" outlineLevel="0" collapsed="false">
      <c r="H61572" s="1" t="n">
        <f aca="false">F61572*G61572</f>
        <v>0</v>
      </c>
    </row>
    <row r="61573" customFormat="false" ht="12" hidden="false" customHeight="true" outlineLevel="0" collapsed="false">
      <c r="H61573" s="1" t="n">
        <f aca="false">F61573*G61573</f>
        <v>0</v>
      </c>
    </row>
    <row r="61574" customFormat="false" ht="12" hidden="false" customHeight="true" outlineLevel="0" collapsed="false">
      <c r="H61574" s="1" t="n">
        <f aca="false">F61574*G61574</f>
        <v>0</v>
      </c>
    </row>
    <row r="61575" customFormat="false" ht="12" hidden="false" customHeight="true" outlineLevel="0" collapsed="false">
      <c r="H61575" s="1" t="n">
        <f aca="false">F61575*G61575</f>
        <v>0</v>
      </c>
    </row>
    <row r="61576" customFormat="false" ht="12" hidden="false" customHeight="true" outlineLevel="0" collapsed="false">
      <c r="H61576" s="1" t="n">
        <f aca="false">F61576*G61576</f>
        <v>0</v>
      </c>
    </row>
    <row r="61577" customFormat="false" ht="12" hidden="false" customHeight="true" outlineLevel="0" collapsed="false">
      <c r="H61577" s="1" t="n">
        <f aca="false">F61577*G61577</f>
        <v>0</v>
      </c>
    </row>
    <row r="61578" customFormat="false" ht="12" hidden="false" customHeight="true" outlineLevel="0" collapsed="false">
      <c r="H61578" s="1" t="n">
        <f aca="false">F61578*G61578</f>
        <v>0</v>
      </c>
    </row>
    <row r="61579" customFormat="false" ht="12" hidden="false" customHeight="true" outlineLevel="0" collapsed="false">
      <c r="H61579" s="1" t="n">
        <f aca="false">F61579*G61579</f>
        <v>0</v>
      </c>
    </row>
    <row r="61580" customFormat="false" ht="12" hidden="false" customHeight="true" outlineLevel="0" collapsed="false">
      <c r="H61580" s="1" t="n">
        <f aca="false">F61580*G61580</f>
        <v>0</v>
      </c>
    </row>
    <row r="61581" customFormat="false" ht="12" hidden="false" customHeight="true" outlineLevel="0" collapsed="false">
      <c r="H61581" s="1" t="n">
        <f aca="false">F61581*G61581</f>
        <v>0</v>
      </c>
    </row>
    <row r="61582" customFormat="false" ht="12" hidden="false" customHeight="true" outlineLevel="0" collapsed="false">
      <c r="H61582" s="1" t="n">
        <f aca="false">F61582*G61582</f>
        <v>0</v>
      </c>
    </row>
    <row r="61583" customFormat="false" ht="12" hidden="false" customHeight="true" outlineLevel="0" collapsed="false">
      <c r="H61583" s="1" t="n">
        <f aca="false">F61583*G61583</f>
        <v>0</v>
      </c>
    </row>
    <row r="61584" customFormat="false" ht="12" hidden="false" customHeight="true" outlineLevel="0" collapsed="false">
      <c r="H61584" s="1" t="n">
        <f aca="false">F61584*G61584</f>
        <v>0</v>
      </c>
    </row>
    <row r="61585" customFormat="false" ht="12" hidden="false" customHeight="true" outlineLevel="0" collapsed="false">
      <c r="H61585" s="1" t="n">
        <f aca="false">F61585*G61585</f>
        <v>0</v>
      </c>
    </row>
    <row r="61586" customFormat="false" ht="12" hidden="false" customHeight="true" outlineLevel="0" collapsed="false">
      <c r="H61586" s="1" t="n">
        <f aca="false">F61586*G61586</f>
        <v>0</v>
      </c>
    </row>
    <row r="61587" customFormat="false" ht="12" hidden="false" customHeight="true" outlineLevel="0" collapsed="false">
      <c r="H61587" s="1" t="n">
        <f aca="false">F61587*G61587</f>
        <v>0</v>
      </c>
    </row>
    <row r="61588" customFormat="false" ht="12" hidden="false" customHeight="true" outlineLevel="0" collapsed="false">
      <c r="H61588" s="1" t="n">
        <f aca="false">F61588*G61588</f>
        <v>0</v>
      </c>
    </row>
    <row r="61589" customFormat="false" ht="12" hidden="false" customHeight="true" outlineLevel="0" collapsed="false">
      <c r="H61589" s="1" t="n">
        <f aca="false">F61589*G61589</f>
        <v>0</v>
      </c>
    </row>
    <row r="61590" customFormat="false" ht="12" hidden="false" customHeight="true" outlineLevel="0" collapsed="false">
      <c r="H61590" s="1" t="n">
        <f aca="false">F61590*G61590</f>
        <v>0</v>
      </c>
    </row>
    <row r="61591" customFormat="false" ht="12" hidden="false" customHeight="true" outlineLevel="0" collapsed="false">
      <c r="H61591" s="1" t="n">
        <f aca="false">F61591*G61591</f>
        <v>0</v>
      </c>
    </row>
    <row r="61592" customFormat="false" ht="12" hidden="false" customHeight="true" outlineLevel="0" collapsed="false">
      <c r="H61592" s="1" t="n">
        <f aca="false">F61592*G61592</f>
        <v>0</v>
      </c>
    </row>
    <row r="61593" customFormat="false" ht="12" hidden="false" customHeight="true" outlineLevel="0" collapsed="false">
      <c r="H61593" s="1" t="n">
        <f aca="false">F61593*G61593</f>
        <v>0</v>
      </c>
    </row>
    <row r="61594" customFormat="false" ht="12" hidden="false" customHeight="true" outlineLevel="0" collapsed="false">
      <c r="H61594" s="1" t="n">
        <f aca="false">F61594*G61594</f>
        <v>0</v>
      </c>
    </row>
    <row r="61595" customFormat="false" ht="12" hidden="false" customHeight="true" outlineLevel="0" collapsed="false">
      <c r="H61595" s="1" t="n">
        <f aca="false">F61595*G61595</f>
        <v>0</v>
      </c>
    </row>
    <row r="61596" customFormat="false" ht="12" hidden="false" customHeight="true" outlineLevel="0" collapsed="false">
      <c r="H61596" s="1" t="n">
        <f aca="false">F61596*G61596</f>
        <v>0</v>
      </c>
    </row>
    <row r="61597" customFormat="false" ht="12" hidden="false" customHeight="true" outlineLevel="0" collapsed="false">
      <c r="H61597" s="1" t="n">
        <f aca="false">F61597*G61597</f>
        <v>0</v>
      </c>
    </row>
    <row r="61598" customFormat="false" ht="12" hidden="false" customHeight="true" outlineLevel="0" collapsed="false">
      <c r="H61598" s="1" t="n">
        <f aca="false">F61598*G61598</f>
        <v>0</v>
      </c>
    </row>
    <row r="61599" customFormat="false" ht="12" hidden="false" customHeight="true" outlineLevel="0" collapsed="false">
      <c r="H61599" s="1" t="n">
        <f aca="false">F61599*G61599</f>
        <v>0</v>
      </c>
    </row>
    <row r="61600" customFormat="false" ht="12" hidden="false" customHeight="true" outlineLevel="0" collapsed="false">
      <c r="H61600" s="1" t="n">
        <f aca="false">F61600*G61600</f>
        <v>0</v>
      </c>
    </row>
    <row r="61601" customFormat="false" ht="12" hidden="false" customHeight="true" outlineLevel="0" collapsed="false">
      <c r="H61601" s="1" t="n">
        <f aca="false">F61601*G61601</f>
        <v>0</v>
      </c>
    </row>
    <row r="61602" customFormat="false" ht="12" hidden="false" customHeight="true" outlineLevel="0" collapsed="false">
      <c r="H61602" s="1" t="n">
        <f aca="false">F61602*G61602</f>
        <v>0</v>
      </c>
    </row>
    <row r="61603" customFormat="false" ht="12" hidden="false" customHeight="true" outlineLevel="0" collapsed="false">
      <c r="H61603" s="1" t="n">
        <f aca="false">F61603*G61603</f>
        <v>0</v>
      </c>
    </row>
    <row r="61604" customFormat="false" ht="12" hidden="false" customHeight="true" outlineLevel="0" collapsed="false">
      <c r="H61604" s="1" t="n">
        <f aca="false">F61604*G61604</f>
        <v>0</v>
      </c>
    </row>
    <row r="61605" customFormat="false" ht="12" hidden="false" customHeight="true" outlineLevel="0" collapsed="false">
      <c r="H61605" s="1" t="n">
        <f aca="false">F61605*G61605</f>
        <v>0</v>
      </c>
    </row>
    <row r="61606" customFormat="false" ht="12" hidden="false" customHeight="true" outlineLevel="0" collapsed="false">
      <c r="H61606" s="1" t="n">
        <f aca="false">F61606*G61606</f>
        <v>0</v>
      </c>
    </row>
    <row r="61607" customFormat="false" ht="12" hidden="false" customHeight="true" outlineLevel="0" collapsed="false">
      <c r="H61607" s="1" t="n">
        <f aca="false">F61607*G61607</f>
        <v>0</v>
      </c>
    </row>
    <row r="61608" customFormat="false" ht="12" hidden="false" customHeight="true" outlineLevel="0" collapsed="false">
      <c r="H61608" s="1" t="n">
        <f aca="false">F61608*G61608</f>
        <v>0</v>
      </c>
    </row>
    <row r="61609" customFormat="false" ht="12" hidden="false" customHeight="true" outlineLevel="0" collapsed="false">
      <c r="H61609" s="1" t="n">
        <f aca="false">F61609*G61609</f>
        <v>0</v>
      </c>
    </row>
    <row r="61610" customFormat="false" ht="12" hidden="false" customHeight="true" outlineLevel="0" collapsed="false">
      <c r="H61610" s="1" t="n">
        <f aca="false">F61610*G61610</f>
        <v>0</v>
      </c>
    </row>
    <row r="61611" customFormat="false" ht="12" hidden="false" customHeight="true" outlineLevel="0" collapsed="false">
      <c r="H61611" s="1" t="n">
        <f aca="false">F61611*G61611</f>
        <v>0</v>
      </c>
    </row>
    <row r="61612" customFormat="false" ht="12" hidden="false" customHeight="true" outlineLevel="0" collapsed="false">
      <c r="H61612" s="1" t="n">
        <f aca="false">F61612*G61612</f>
        <v>0</v>
      </c>
    </row>
    <row r="61613" customFormat="false" ht="12" hidden="false" customHeight="true" outlineLevel="0" collapsed="false">
      <c r="H61613" s="1" t="n">
        <f aca="false">F61613*G61613</f>
        <v>0</v>
      </c>
    </row>
    <row r="61614" customFormat="false" ht="12" hidden="false" customHeight="true" outlineLevel="0" collapsed="false">
      <c r="H61614" s="1" t="n">
        <f aca="false">F61614*G61614</f>
        <v>0</v>
      </c>
    </row>
    <row r="61615" customFormat="false" ht="12" hidden="false" customHeight="true" outlineLevel="0" collapsed="false">
      <c r="H61615" s="1" t="n">
        <f aca="false">F61615*G61615</f>
        <v>0</v>
      </c>
    </row>
    <row r="61616" customFormat="false" ht="12" hidden="false" customHeight="true" outlineLevel="0" collapsed="false">
      <c r="H61616" s="1" t="n">
        <f aca="false">F61616*G61616</f>
        <v>0</v>
      </c>
    </row>
    <row r="61617" customFormat="false" ht="12" hidden="false" customHeight="true" outlineLevel="0" collapsed="false">
      <c r="H61617" s="1" t="n">
        <f aca="false">F61617*G61617</f>
        <v>0</v>
      </c>
    </row>
    <row r="61618" customFormat="false" ht="12" hidden="false" customHeight="true" outlineLevel="0" collapsed="false">
      <c r="H61618" s="1" t="n">
        <f aca="false">F61618*G61618</f>
        <v>0</v>
      </c>
    </row>
    <row r="61619" customFormat="false" ht="12" hidden="false" customHeight="true" outlineLevel="0" collapsed="false">
      <c r="H61619" s="1" t="n">
        <f aca="false">F61619*G61619</f>
        <v>0</v>
      </c>
    </row>
    <row r="61620" customFormat="false" ht="12" hidden="false" customHeight="true" outlineLevel="0" collapsed="false">
      <c r="H61620" s="1" t="n">
        <f aca="false">F61620*G61620</f>
        <v>0</v>
      </c>
    </row>
    <row r="61621" customFormat="false" ht="12" hidden="false" customHeight="true" outlineLevel="0" collapsed="false">
      <c r="H61621" s="1" t="n">
        <f aca="false">F61621*G61621</f>
        <v>0</v>
      </c>
    </row>
    <row r="61622" customFormat="false" ht="12" hidden="false" customHeight="true" outlineLevel="0" collapsed="false">
      <c r="H61622" s="1" t="n">
        <f aca="false">F61622*G61622</f>
        <v>0</v>
      </c>
    </row>
    <row r="61623" customFormat="false" ht="12" hidden="false" customHeight="true" outlineLevel="0" collapsed="false">
      <c r="H61623" s="1" t="n">
        <f aca="false">F61623*G61623</f>
        <v>0</v>
      </c>
    </row>
    <row r="61624" customFormat="false" ht="12" hidden="false" customHeight="true" outlineLevel="0" collapsed="false">
      <c r="H61624" s="1" t="n">
        <f aca="false">F61624*G61624</f>
        <v>0</v>
      </c>
    </row>
    <row r="61625" customFormat="false" ht="12" hidden="false" customHeight="true" outlineLevel="0" collapsed="false">
      <c r="H61625" s="1" t="n">
        <f aca="false">F61625*G61625</f>
        <v>0</v>
      </c>
    </row>
    <row r="61626" customFormat="false" ht="12" hidden="false" customHeight="true" outlineLevel="0" collapsed="false">
      <c r="H61626" s="1" t="n">
        <f aca="false">F61626*G61626</f>
        <v>0</v>
      </c>
    </row>
    <row r="61627" customFormat="false" ht="12" hidden="false" customHeight="true" outlineLevel="0" collapsed="false">
      <c r="H61627" s="1" t="n">
        <f aca="false">F61627*G61627</f>
        <v>0</v>
      </c>
    </row>
    <row r="61628" customFormat="false" ht="12" hidden="false" customHeight="true" outlineLevel="0" collapsed="false">
      <c r="H61628" s="1" t="n">
        <f aca="false">F61628*G61628</f>
        <v>0</v>
      </c>
    </row>
    <row r="61629" customFormat="false" ht="12" hidden="false" customHeight="true" outlineLevel="0" collapsed="false">
      <c r="H61629" s="1" t="n">
        <f aca="false">F61629*G61629</f>
        <v>0</v>
      </c>
    </row>
    <row r="61630" customFormat="false" ht="12" hidden="false" customHeight="true" outlineLevel="0" collapsed="false">
      <c r="H61630" s="1" t="n">
        <f aca="false">F61630*G61630</f>
        <v>0</v>
      </c>
    </row>
    <row r="61631" customFormat="false" ht="12" hidden="false" customHeight="true" outlineLevel="0" collapsed="false">
      <c r="H61631" s="1" t="n">
        <f aca="false">F61631*G61631</f>
        <v>0</v>
      </c>
    </row>
    <row r="61632" customFormat="false" ht="12" hidden="false" customHeight="true" outlineLevel="0" collapsed="false">
      <c r="H61632" s="1" t="n">
        <f aca="false">F61632*G61632</f>
        <v>0</v>
      </c>
    </row>
    <row r="61633" customFormat="false" ht="12" hidden="false" customHeight="true" outlineLevel="0" collapsed="false">
      <c r="H61633" s="1" t="n">
        <f aca="false">F61633*G61633</f>
        <v>0</v>
      </c>
    </row>
    <row r="61634" customFormat="false" ht="12" hidden="false" customHeight="true" outlineLevel="0" collapsed="false">
      <c r="H61634" s="1" t="n">
        <f aca="false">F61634*G61634</f>
        <v>0</v>
      </c>
    </row>
    <row r="61635" customFormat="false" ht="12" hidden="false" customHeight="true" outlineLevel="0" collapsed="false">
      <c r="H61635" s="1" t="n">
        <f aca="false">F61635*G61635</f>
        <v>0</v>
      </c>
    </row>
    <row r="61636" customFormat="false" ht="12" hidden="false" customHeight="true" outlineLevel="0" collapsed="false">
      <c r="H61636" s="1" t="n">
        <f aca="false">F61636*G61636</f>
        <v>0</v>
      </c>
    </row>
    <row r="61637" customFormat="false" ht="12" hidden="false" customHeight="true" outlineLevel="0" collapsed="false">
      <c r="H61637" s="1" t="n">
        <f aca="false">F61637*G61637</f>
        <v>0</v>
      </c>
    </row>
    <row r="61638" customFormat="false" ht="12" hidden="false" customHeight="true" outlineLevel="0" collapsed="false">
      <c r="H61638" s="1" t="n">
        <f aca="false">F61638*G61638</f>
        <v>0</v>
      </c>
    </row>
    <row r="61639" customFormat="false" ht="12" hidden="false" customHeight="true" outlineLevel="0" collapsed="false">
      <c r="H61639" s="1" t="n">
        <f aca="false">F61639*G61639</f>
        <v>0</v>
      </c>
    </row>
    <row r="61640" customFormat="false" ht="12" hidden="false" customHeight="true" outlineLevel="0" collapsed="false">
      <c r="H61640" s="1" t="n">
        <f aca="false">F61640*G61640</f>
        <v>0</v>
      </c>
    </row>
    <row r="61641" customFormat="false" ht="12" hidden="false" customHeight="true" outlineLevel="0" collapsed="false">
      <c r="H61641" s="1" t="n">
        <f aca="false">F61641*G61641</f>
        <v>0</v>
      </c>
    </row>
    <row r="61642" customFormat="false" ht="12" hidden="false" customHeight="true" outlineLevel="0" collapsed="false">
      <c r="H61642" s="1" t="n">
        <f aca="false">F61642*G61642</f>
        <v>0</v>
      </c>
    </row>
    <row r="61643" customFormat="false" ht="12" hidden="false" customHeight="true" outlineLevel="0" collapsed="false">
      <c r="H61643" s="1" t="n">
        <f aca="false">F61643*G61643</f>
        <v>0</v>
      </c>
    </row>
    <row r="61644" customFormat="false" ht="12" hidden="false" customHeight="true" outlineLevel="0" collapsed="false">
      <c r="H61644" s="1" t="n">
        <f aca="false">F61644*G61644</f>
        <v>0</v>
      </c>
    </row>
    <row r="61645" customFormat="false" ht="12" hidden="false" customHeight="true" outlineLevel="0" collapsed="false">
      <c r="H61645" s="1" t="n">
        <f aca="false">F61645*G61645</f>
        <v>0</v>
      </c>
    </row>
    <row r="61646" customFormat="false" ht="12" hidden="false" customHeight="true" outlineLevel="0" collapsed="false">
      <c r="H61646" s="1" t="n">
        <f aca="false">F61646*G61646</f>
        <v>0</v>
      </c>
    </row>
    <row r="61647" customFormat="false" ht="12" hidden="false" customHeight="true" outlineLevel="0" collapsed="false">
      <c r="H61647" s="1" t="n">
        <f aca="false">F61647*G61647</f>
        <v>0</v>
      </c>
    </row>
    <row r="61648" customFormat="false" ht="12" hidden="false" customHeight="true" outlineLevel="0" collapsed="false">
      <c r="H61648" s="1" t="n">
        <f aca="false">F61648*G61648</f>
        <v>0</v>
      </c>
    </row>
    <row r="61649" customFormat="false" ht="12" hidden="false" customHeight="true" outlineLevel="0" collapsed="false">
      <c r="H61649" s="1" t="n">
        <f aca="false">F61649*G61649</f>
        <v>0</v>
      </c>
    </row>
    <row r="61650" customFormat="false" ht="12" hidden="false" customHeight="true" outlineLevel="0" collapsed="false">
      <c r="H61650" s="1" t="n">
        <f aca="false">F61650*G61650</f>
        <v>0</v>
      </c>
    </row>
    <row r="61651" customFormat="false" ht="12" hidden="false" customHeight="true" outlineLevel="0" collapsed="false">
      <c r="H61651" s="1" t="n">
        <f aca="false">F61651*G61651</f>
        <v>0</v>
      </c>
    </row>
    <row r="61652" customFormat="false" ht="12" hidden="false" customHeight="true" outlineLevel="0" collapsed="false">
      <c r="H61652" s="1" t="n">
        <f aca="false">F61652*G61652</f>
        <v>0</v>
      </c>
    </row>
    <row r="61653" customFormat="false" ht="12" hidden="false" customHeight="true" outlineLevel="0" collapsed="false">
      <c r="H61653" s="1" t="n">
        <f aca="false">F61653*G61653</f>
        <v>0</v>
      </c>
    </row>
    <row r="61654" customFormat="false" ht="12" hidden="false" customHeight="true" outlineLevel="0" collapsed="false">
      <c r="H61654" s="1" t="n">
        <f aca="false">F61654*G61654</f>
        <v>0</v>
      </c>
    </row>
    <row r="61655" customFormat="false" ht="12" hidden="false" customHeight="true" outlineLevel="0" collapsed="false">
      <c r="H61655" s="1" t="n">
        <f aca="false">F61655*G61655</f>
        <v>0</v>
      </c>
    </row>
    <row r="61656" customFormat="false" ht="12" hidden="false" customHeight="true" outlineLevel="0" collapsed="false">
      <c r="H61656" s="1" t="n">
        <f aca="false">F61656*G61656</f>
        <v>0</v>
      </c>
    </row>
    <row r="61657" customFormat="false" ht="12" hidden="false" customHeight="true" outlineLevel="0" collapsed="false">
      <c r="H61657" s="1" t="n">
        <f aca="false">F61657*G61657</f>
        <v>0</v>
      </c>
    </row>
    <row r="61658" customFormat="false" ht="12" hidden="false" customHeight="true" outlineLevel="0" collapsed="false">
      <c r="H61658" s="1" t="n">
        <f aca="false">F61658*G61658</f>
        <v>0</v>
      </c>
    </row>
    <row r="61659" customFormat="false" ht="12" hidden="false" customHeight="true" outlineLevel="0" collapsed="false">
      <c r="H61659" s="1" t="n">
        <f aca="false">F61659*G61659</f>
        <v>0</v>
      </c>
    </row>
    <row r="61660" customFormat="false" ht="12" hidden="false" customHeight="true" outlineLevel="0" collapsed="false">
      <c r="H61660" s="1" t="n">
        <f aca="false">F61660*G61660</f>
        <v>0</v>
      </c>
    </row>
    <row r="61661" customFormat="false" ht="12" hidden="false" customHeight="true" outlineLevel="0" collapsed="false">
      <c r="H61661" s="1" t="n">
        <f aca="false">F61661*G61661</f>
        <v>0</v>
      </c>
    </row>
    <row r="61662" customFormat="false" ht="12" hidden="false" customHeight="true" outlineLevel="0" collapsed="false">
      <c r="H61662" s="1" t="n">
        <f aca="false">F61662*G61662</f>
        <v>0</v>
      </c>
    </row>
    <row r="61663" customFormat="false" ht="12" hidden="false" customHeight="true" outlineLevel="0" collapsed="false">
      <c r="H61663" s="1" t="n">
        <f aca="false">F61663*G61663</f>
        <v>0</v>
      </c>
    </row>
    <row r="61664" customFormat="false" ht="12" hidden="false" customHeight="true" outlineLevel="0" collapsed="false">
      <c r="H61664" s="1" t="n">
        <f aca="false">F61664*G61664</f>
        <v>0</v>
      </c>
    </row>
    <row r="61665" customFormat="false" ht="12" hidden="false" customHeight="true" outlineLevel="0" collapsed="false">
      <c r="H61665" s="1" t="n">
        <f aca="false">F61665*G61665</f>
        <v>0</v>
      </c>
    </row>
    <row r="61666" customFormat="false" ht="12" hidden="false" customHeight="true" outlineLevel="0" collapsed="false">
      <c r="H61666" s="1" t="n">
        <f aca="false">F61666*G61666</f>
        <v>0</v>
      </c>
    </row>
    <row r="61667" customFormat="false" ht="12" hidden="false" customHeight="true" outlineLevel="0" collapsed="false">
      <c r="H61667" s="1" t="n">
        <f aca="false">F61667*G61667</f>
        <v>0</v>
      </c>
    </row>
    <row r="61668" customFormat="false" ht="12" hidden="false" customHeight="true" outlineLevel="0" collapsed="false">
      <c r="H61668" s="1" t="n">
        <f aca="false">F61668*G61668</f>
        <v>0</v>
      </c>
    </row>
    <row r="61669" customFormat="false" ht="12" hidden="false" customHeight="true" outlineLevel="0" collapsed="false">
      <c r="H61669" s="1" t="n">
        <f aca="false">F61669*G61669</f>
        <v>0</v>
      </c>
    </row>
    <row r="61670" customFormat="false" ht="12" hidden="false" customHeight="true" outlineLevel="0" collapsed="false">
      <c r="H61670" s="1" t="n">
        <f aca="false">F61670*G61670</f>
        <v>0</v>
      </c>
    </row>
    <row r="61671" customFormat="false" ht="12" hidden="false" customHeight="true" outlineLevel="0" collapsed="false">
      <c r="H61671" s="1" t="n">
        <f aca="false">F61671*G61671</f>
        <v>0</v>
      </c>
    </row>
    <row r="61672" customFormat="false" ht="12" hidden="false" customHeight="true" outlineLevel="0" collapsed="false">
      <c r="H61672" s="1" t="n">
        <f aca="false">F61672*G61672</f>
        <v>0</v>
      </c>
    </row>
    <row r="61673" customFormat="false" ht="12" hidden="false" customHeight="true" outlineLevel="0" collapsed="false">
      <c r="H61673" s="1" t="n">
        <f aca="false">F61673*G61673</f>
        <v>0</v>
      </c>
    </row>
    <row r="61674" customFormat="false" ht="12" hidden="false" customHeight="true" outlineLevel="0" collapsed="false">
      <c r="H61674" s="1" t="n">
        <f aca="false">F61674*G61674</f>
        <v>0</v>
      </c>
    </row>
    <row r="61675" customFormat="false" ht="12" hidden="false" customHeight="true" outlineLevel="0" collapsed="false">
      <c r="H61675" s="1" t="n">
        <f aca="false">F61675*G61675</f>
        <v>0</v>
      </c>
    </row>
    <row r="61676" customFormat="false" ht="12" hidden="false" customHeight="true" outlineLevel="0" collapsed="false">
      <c r="H61676" s="1" t="n">
        <f aca="false">F61676*G61676</f>
        <v>0</v>
      </c>
    </row>
    <row r="61677" customFormat="false" ht="12" hidden="false" customHeight="true" outlineLevel="0" collapsed="false">
      <c r="H61677" s="1" t="n">
        <f aca="false">F61677*G61677</f>
        <v>0</v>
      </c>
    </row>
    <row r="61678" customFormat="false" ht="12" hidden="false" customHeight="true" outlineLevel="0" collapsed="false">
      <c r="H61678" s="1" t="n">
        <f aca="false">F61678*G61678</f>
        <v>0</v>
      </c>
    </row>
    <row r="61679" customFormat="false" ht="12" hidden="false" customHeight="true" outlineLevel="0" collapsed="false">
      <c r="H61679" s="1" t="n">
        <f aca="false">F61679*G61679</f>
        <v>0</v>
      </c>
    </row>
    <row r="61680" customFormat="false" ht="12" hidden="false" customHeight="true" outlineLevel="0" collapsed="false">
      <c r="H61680" s="1" t="n">
        <f aca="false">F61680*G61680</f>
        <v>0</v>
      </c>
    </row>
    <row r="61681" customFormat="false" ht="12" hidden="false" customHeight="true" outlineLevel="0" collapsed="false">
      <c r="H61681" s="1" t="n">
        <f aca="false">F61681*G61681</f>
        <v>0</v>
      </c>
    </row>
    <row r="61682" customFormat="false" ht="12" hidden="false" customHeight="true" outlineLevel="0" collapsed="false">
      <c r="H61682" s="1" t="n">
        <f aca="false">F61682*G61682</f>
        <v>0</v>
      </c>
    </row>
    <row r="61683" customFormat="false" ht="12" hidden="false" customHeight="true" outlineLevel="0" collapsed="false">
      <c r="H61683" s="1" t="n">
        <f aca="false">F61683*G61683</f>
        <v>0</v>
      </c>
    </row>
    <row r="61684" customFormat="false" ht="12" hidden="false" customHeight="true" outlineLevel="0" collapsed="false">
      <c r="H61684" s="1" t="n">
        <f aca="false">F61684*G61684</f>
        <v>0</v>
      </c>
    </row>
    <row r="61685" customFormat="false" ht="12" hidden="false" customHeight="true" outlineLevel="0" collapsed="false">
      <c r="H61685" s="1" t="n">
        <f aca="false">F61685*G61685</f>
        <v>0</v>
      </c>
    </row>
    <row r="61686" customFormat="false" ht="12" hidden="false" customHeight="true" outlineLevel="0" collapsed="false">
      <c r="H61686" s="1" t="n">
        <f aca="false">F61686*G61686</f>
        <v>0</v>
      </c>
    </row>
    <row r="61687" customFormat="false" ht="12" hidden="false" customHeight="true" outlineLevel="0" collapsed="false">
      <c r="H61687" s="1" t="n">
        <f aca="false">F61687*G61687</f>
        <v>0</v>
      </c>
    </row>
    <row r="61688" customFormat="false" ht="12" hidden="false" customHeight="true" outlineLevel="0" collapsed="false">
      <c r="H61688" s="1" t="n">
        <f aca="false">F61688*G61688</f>
        <v>0</v>
      </c>
    </row>
    <row r="61689" customFormat="false" ht="12" hidden="false" customHeight="true" outlineLevel="0" collapsed="false">
      <c r="H61689" s="1" t="n">
        <f aca="false">F61689*G61689</f>
        <v>0</v>
      </c>
    </row>
    <row r="61690" customFormat="false" ht="12" hidden="false" customHeight="true" outlineLevel="0" collapsed="false">
      <c r="H61690" s="1" t="n">
        <f aca="false">F61690*G61690</f>
        <v>0</v>
      </c>
    </row>
    <row r="61691" customFormat="false" ht="12" hidden="false" customHeight="true" outlineLevel="0" collapsed="false">
      <c r="H61691" s="1" t="n">
        <f aca="false">F61691*G61691</f>
        <v>0</v>
      </c>
    </row>
    <row r="61692" customFormat="false" ht="12" hidden="false" customHeight="true" outlineLevel="0" collapsed="false">
      <c r="H61692" s="1" t="n">
        <f aca="false">F61692*G61692</f>
        <v>0</v>
      </c>
    </row>
    <row r="61693" customFormat="false" ht="12" hidden="false" customHeight="true" outlineLevel="0" collapsed="false">
      <c r="H61693" s="1" t="n">
        <f aca="false">F61693*G61693</f>
        <v>0</v>
      </c>
    </row>
    <row r="61694" customFormat="false" ht="12" hidden="false" customHeight="true" outlineLevel="0" collapsed="false">
      <c r="H61694" s="1" t="n">
        <f aca="false">F61694*G61694</f>
        <v>0</v>
      </c>
    </row>
    <row r="61695" customFormat="false" ht="12" hidden="false" customHeight="true" outlineLevel="0" collapsed="false">
      <c r="H61695" s="1" t="n">
        <f aca="false">F61695*G61695</f>
        <v>0</v>
      </c>
    </row>
    <row r="61696" customFormat="false" ht="12" hidden="false" customHeight="true" outlineLevel="0" collapsed="false">
      <c r="H61696" s="1" t="n">
        <f aca="false">F61696*G61696</f>
        <v>0</v>
      </c>
    </row>
    <row r="61697" customFormat="false" ht="12" hidden="false" customHeight="true" outlineLevel="0" collapsed="false">
      <c r="H61697" s="1" t="n">
        <f aca="false">F61697*G61697</f>
        <v>0</v>
      </c>
    </row>
    <row r="61698" customFormat="false" ht="12" hidden="false" customHeight="true" outlineLevel="0" collapsed="false">
      <c r="H61698" s="1" t="n">
        <f aca="false">F61698*G61698</f>
        <v>0</v>
      </c>
    </row>
    <row r="61699" customFormat="false" ht="12" hidden="false" customHeight="true" outlineLevel="0" collapsed="false">
      <c r="H61699" s="1" t="n">
        <f aca="false">F61699*G61699</f>
        <v>0</v>
      </c>
    </row>
    <row r="61700" customFormat="false" ht="12" hidden="false" customHeight="true" outlineLevel="0" collapsed="false">
      <c r="H61700" s="1" t="n">
        <f aca="false">F61700*G61700</f>
        <v>0</v>
      </c>
    </row>
    <row r="61701" customFormat="false" ht="12" hidden="false" customHeight="true" outlineLevel="0" collapsed="false">
      <c r="H61701" s="1" t="n">
        <f aca="false">F61701*G61701</f>
        <v>0</v>
      </c>
    </row>
    <row r="61702" customFormat="false" ht="12" hidden="false" customHeight="true" outlineLevel="0" collapsed="false">
      <c r="H61702" s="1" t="n">
        <f aca="false">F61702*G61702</f>
        <v>0</v>
      </c>
    </row>
    <row r="61703" customFormat="false" ht="12" hidden="false" customHeight="true" outlineLevel="0" collapsed="false">
      <c r="H61703" s="1" t="n">
        <f aca="false">F61703*G61703</f>
        <v>0</v>
      </c>
    </row>
    <row r="61704" customFormat="false" ht="12" hidden="false" customHeight="true" outlineLevel="0" collapsed="false">
      <c r="H61704" s="1" t="n">
        <f aca="false">F61704*G61704</f>
        <v>0</v>
      </c>
    </row>
    <row r="61705" customFormat="false" ht="12" hidden="false" customHeight="true" outlineLevel="0" collapsed="false">
      <c r="H61705" s="1" t="n">
        <f aca="false">F61705*G61705</f>
        <v>0</v>
      </c>
    </row>
    <row r="61706" customFormat="false" ht="12" hidden="false" customHeight="true" outlineLevel="0" collapsed="false">
      <c r="H61706" s="1" t="n">
        <f aca="false">F61706*G61706</f>
        <v>0</v>
      </c>
    </row>
    <row r="61707" customFormat="false" ht="12" hidden="false" customHeight="true" outlineLevel="0" collapsed="false">
      <c r="H61707" s="1" t="n">
        <f aca="false">F61707*G61707</f>
        <v>0</v>
      </c>
    </row>
    <row r="61708" customFormat="false" ht="12" hidden="false" customHeight="true" outlineLevel="0" collapsed="false">
      <c r="H61708" s="1" t="n">
        <f aca="false">F61708*G61708</f>
        <v>0</v>
      </c>
    </row>
    <row r="61709" customFormat="false" ht="12" hidden="false" customHeight="true" outlineLevel="0" collapsed="false">
      <c r="H61709" s="1" t="n">
        <f aca="false">F61709*G61709</f>
        <v>0</v>
      </c>
    </row>
    <row r="61710" customFormat="false" ht="12" hidden="false" customHeight="true" outlineLevel="0" collapsed="false">
      <c r="H61710" s="1" t="n">
        <f aca="false">F61710*G61710</f>
        <v>0</v>
      </c>
    </row>
    <row r="61711" customFormat="false" ht="12" hidden="false" customHeight="true" outlineLevel="0" collapsed="false">
      <c r="H61711" s="1" t="n">
        <f aca="false">F61711*G61711</f>
        <v>0</v>
      </c>
    </row>
    <row r="61712" customFormat="false" ht="12" hidden="false" customHeight="true" outlineLevel="0" collapsed="false">
      <c r="H61712" s="1" t="n">
        <f aca="false">F61712*G61712</f>
        <v>0</v>
      </c>
    </row>
    <row r="61713" customFormat="false" ht="12" hidden="false" customHeight="true" outlineLevel="0" collapsed="false">
      <c r="H61713" s="1" t="n">
        <f aca="false">F61713*G61713</f>
        <v>0</v>
      </c>
    </row>
    <row r="61714" customFormat="false" ht="12" hidden="false" customHeight="true" outlineLevel="0" collapsed="false">
      <c r="H61714" s="1" t="n">
        <f aca="false">F61714*G61714</f>
        <v>0</v>
      </c>
    </row>
    <row r="61715" customFormat="false" ht="12" hidden="false" customHeight="true" outlineLevel="0" collapsed="false">
      <c r="H61715" s="1" t="n">
        <f aca="false">F61715*G61715</f>
        <v>0</v>
      </c>
    </row>
    <row r="61716" customFormat="false" ht="12" hidden="false" customHeight="true" outlineLevel="0" collapsed="false">
      <c r="H61716" s="1" t="n">
        <f aca="false">F61716*G61716</f>
        <v>0</v>
      </c>
    </row>
    <row r="61717" customFormat="false" ht="12" hidden="false" customHeight="true" outlineLevel="0" collapsed="false">
      <c r="H61717" s="1" t="n">
        <f aca="false">F61717*G61717</f>
        <v>0</v>
      </c>
    </row>
    <row r="61718" customFormat="false" ht="12" hidden="false" customHeight="true" outlineLevel="0" collapsed="false">
      <c r="H61718" s="1" t="n">
        <f aca="false">F61718*G61718</f>
        <v>0</v>
      </c>
    </row>
    <row r="61719" customFormat="false" ht="12" hidden="false" customHeight="true" outlineLevel="0" collapsed="false">
      <c r="H61719" s="1" t="n">
        <f aca="false">F61719*G61719</f>
        <v>0</v>
      </c>
    </row>
    <row r="61720" customFormat="false" ht="12" hidden="false" customHeight="true" outlineLevel="0" collapsed="false">
      <c r="H61720" s="1" t="n">
        <f aca="false">F61720*G61720</f>
        <v>0</v>
      </c>
    </row>
    <row r="61721" customFormat="false" ht="12" hidden="false" customHeight="true" outlineLevel="0" collapsed="false">
      <c r="H61721" s="1" t="n">
        <f aca="false">F61721*G61721</f>
        <v>0</v>
      </c>
    </row>
    <row r="61722" customFormat="false" ht="12" hidden="false" customHeight="true" outlineLevel="0" collapsed="false">
      <c r="H61722" s="1" t="n">
        <f aca="false">F61722*G61722</f>
        <v>0</v>
      </c>
    </row>
    <row r="61723" customFormat="false" ht="12" hidden="false" customHeight="true" outlineLevel="0" collapsed="false">
      <c r="H61723" s="1" t="n">
        <f aca="false">F61723*G61723</f>
        <v>0</v>
      </c>
    </row>
    <row r="61724" customFormat="false" ht="12" hidden="false" customHeight="true" outlineLevel="0" collapsed="false">
      <c r="H61724" s="1" t="n">
        <f aca="false">F61724*G61724</f>
        <v>0</v>
      </c>
    </row>
    <row r="61725" customFormat="false" ht="12" hidden="false" customHeight="true" outlineLevel="0" collapsed="false">
      <c r="H61725" s="1" t="n">
        <f aca="false">F61725*G61725</f>
        <v>0</v>
      </c>
    </row>
    <row r="61726" customFormat="false" ht="12" hidden="false" customHeight="true" outlineLevel="0" collapsed="false">
      <c r="H61726" s="1" t="n">
        <f aca="false">F61726*G61726</f>
        <v>0</v>
      </c>
    </row>
    <row r="61727" customFormat="false" ht="12" hidden="false" customHeight="true" outlineLevel="0" collapsed="false">
      <c r="H61727" s="1" t="n">
        <f aca="false">F61727*G61727</f>
        <v>0</v>
      </c>
    </row>
    <row r="61728" customFormat="false" ht="12" hidden="false" customHeight="true" outlineLevel="0" collapsed="false">
      <c r="H61728" s="1" t="n">
        <f aca="false">F61728*G61728</f>
        <v>0</v>
      </c>
    </row>
    <row r="61729" customFormat="false" ht="12" hidden="false" customHeight="true" outlineLevel="0" collapsed="false">
      <c r="H61729" s="1" t="n">
        <f aca="false">F61729*G61729</f>
        <v>0</v>
      </c>
    </row>
    <row r="61730" customFormat="false" ht="12" hidden="false" customHeight="true" outlineLevel="0" collapsed="false">
      <c r="H61730" s="1" t="n">
        <f aca="false">F61730*G61730</f>
        <v>0</v>
      </c>
    </row>
    <row r="61731" customFormat="false" ht="12" hidden="false" customHeight="true" outlineLevel="0" collapsed="false">
      <c r="H61731" s="1" t="n">
        <f aca="false">F61731*G61731</f>
        <v>0</v>
      </c>
    </row>
    <row r="61732" customFormat="false" ht="12" hidden="false" customHeight="true" outlineLevel="0" collapsed="false">
      <c r="H61732" s="1" t="n">
        <f aca="false">F61732*G61732</f>
        <v>0</v>
      </c>
    </row>
    <row r="61733" customFormat="false" ht="12" hidden="false" customHeight="true" outlineLevel="0" collapsed="false">
      <c r="H61733" s="1" t="n">
        <f aca="false">F61733*G61733</f>
        <v>0</v>
      </c>
    </row>
    <row r="61734" customFormat="false" ht="12" hidden="false" customHeight="true" outlineLevel="0" collapsed="false">
      <c r="H61734" s="1" t="n">
        <f aca="false">F61734*G61734</f>
        <v>0</v>
      </c>
    </row>
    <row r="61735" customFormat="false" ht="12" hidden="false" customHeight="true" outlineLevel="0" collapsed="false">
      <c r="H61735" s="1" t="n">
        <f aca="false">F61735*G61735</f>
        <v>0</v>
      </c>
    </row>
    <row r="61736" customFormat="false" ht="12" hidden="false" customHeight="true" outlineLevel="0" collapsed="false">
      <c r="H61736" s="1" t="n">
        <f aca="false">F61736*G61736</f>
        <v>0</v>
      </c>
    </row>
    <row r="61737" customFormat="false" ht="12" hidden="false" customHeight="true" outlineLevel="0" collapsed="false">
      <c r="H61737" s="1" t="n">
        <f aca="false">F61737*G61737</f>
        <v>0</v>
      </c>
    </row>
    <row r="61738" customFormat="false" ht="12" hidden="false" customHeight="true" outlineLevel="0" collapsed="false">
      <c r="H61738" s="1" t="n">
        <f aca="false">F61738*G61738</f>
        <v>0</v>
      </c>
    </row>
    <row r="61739" customFormat="false" ht="12" hidden="false" customHeight="true" outlineLevel="0" collapsed="false">
      <c r="H61739" s="1" t="n">
        <f aca="false">F61739*G61739</f>
        <v>0</v>
      </c>
    </row>
    <row r="61740" customFormat="false" ht="12" hidden="false" customHeight="true" outlineLevel="0" collapsed="false">
      <c r="H61740" s="1" t="n">
        <f aca="false">F61740*G61740</f>
        <v>0</v>
      </c>
    </row>
    <row r="61741" customFormat="false" ht="12" hidden="false" customHeight="true" outlineLevel="0" collapsed="false">
      <c r="H61741" s="1" t="n">
        <f aca="false">F61741*G61741</f>
        <v>0</v>
      </c>
    </row>
    <row r="61742" customFormat="false" ht="12" hidden="false" customHeight="true" outlineLevel="0" collapsed="false">
      <c r="H61742" s="1" t="n">
        <f aca="false">F61742*G61742</f>
        <v>0</v>
      </c>
    </row>
    <row r="61743" customFormat="false" ht="12" hidden="false" customHeight="true" outlineLevel="0" collapsed="false">
      <c r="H61743" s="1" t="n">
        <f aca="false">F61743*G61743</f>
        <v>0</v>
      </c>
    </row>
    <row r="61744" customFormat="false" ht="12" hidden="false" customHeight="true" outlineLevel="0" collapsed="false">
      <c r="H61744" s="1" t="n">
        <f aca="false">F61744*G61744</f>
        <v>0</v>
      </c>
    </row>
    <row r="61745" customFormat="false" ht="12" hidden="false" customHeight="true" outlineLevel="0" collapsed="false">
      <c r="H61745" s="1" t="n">
        <f aca="false">F61745*G61745</f>
        <v>0</v>
      </c>
    </row>
    <row r="61746" customFormat="false" ht="12" hidden="false" customHeight="true" outlineLevel="0" collapsed="false">
      <c r="H61746" s="1" t="n">
        <f aca="false">F61746*G61746</f>
        <v>0</v>
      </c>
    </row>
    <row r="61747" customFormat="false" ht="12" hidden="false" customHeight="true" outlineLevel="0" collapsed="false">
      <c r="H61747" s="1" t="n">
        <f aca="false">F61747*G61747</f>
        <v>0</v>
      </c>
    </row>
    <row r="61748" customFormat="false" ht="12" hidden="false" customHeight="true" outlineLevel="0" collapsed="false">
      <c r="H61748" s="1" t="n">
        <f aca="false">F61748*G61748</f>
        <v>0</v>
      </c>
    </row>
    <row r="61749" customFormat="false" ht="12" hidden="false" customHeight="true" outlineLevel="0" collapsed="false">
      <c r="H61749" s="1" t="n">
        <f aca="false">F61749*G61749</f>
        <v>0</v>
      </c>
    </row>
    <row r="61750" customFormat="false" ht="12" hidden="false" customHeight="true" outlineLevel="0" collapsed="false">
      <c r="H61750" s="1" t="n">
        <f aca="false">F61750*G61750</f>
        <v>0</v>
      </c>
    </row>
    <row r="61751" customFormat="false" ht="12" hidden="false" customHeight="true" outlineLevel="0" collapsed="false">
      <c r="H61751" s="1" t="n">
        <f aca="false">F61751*G61751</f>
        <v>0</v>
      </c>
    </row>
    <row r="61752" customFormat="false" ht="12" hidden="false" customHeight="true" outlineLevel="0" collapsed="false">
      <c r="H61752" s="1" t="n">
        <f aca="false">F61752*G61752</f>
        <v>0</v>
      </c>
    </row>
    <row r="61753" customFormat="false" ht="12" hidden="false" customHeight="true" outlineLevel="0" collapsed="false">
      <c r="H61753" s="1" t="n">
        <f aca="false">F61753*G61753</f>
        <v>0</v>
      </c>
    </row>
    <row r="61754" customFormat="false" ht="12" hidden="false" customHeight="true" outlineLevel="0" collapsed="false">
      <c r="H61754" s="1" t="n">
        <f aca="false">F61754*G61754</f>
        <v>0</v>
      </c>
    </row>
    <row r="61755" customFormat="false" ht="12" hidden="false" customHeight="true" outlineLevel="0" collapsed="false">
      <c r="H61755" s="1" t="n">
        <f aca="false">F61755*G61755</f>
        <v>0</v>
      </c>
    </row>
    <row r="61756" customFormat="false" ht="12" hidden="false" customHeight="true" outlineLevel="0" collapsed="false">
      <c r="H61756" s="1" t="n">
        <f aca="false">F61756*G61756</f>
        <v>0</v>
      </c>
    </row>
    <row r="61757" customFormat="false" ht="12" hidden="false" customHeight="true" outlineLevel="0" collapsed="false">
      <c r="H61757" s="1" t="n">
        <f aca="false">F61757*G61757</f>
        <v>0</v>
      </c>
    </row>
    <row r="61758" customFormat="false" ht="12" hidden="false" customHeight="true" outlineLevel="0" collapsed="false">
      <c r="H61758" s="1" t="n">
        <f aca="false">F61758*G61758</f>
        <v>0</v>
      </c>
    </row>
    <row r="61759" customFormat="false" ht="12" hidden="false" customHeight="true" outlineLevel="0" collapsed="false">
      <c r="H61759" s="1" t="n">
        <f aca="false">F61759*G61759</f>
        <v>0</v>
      </c>
    </row>
    <row r="61760" customFormat="false" ht="12" hidden="false" customHeight="true" outlineLevel="0" collapsed="false">
      <c r="H61760" s="1" t="n">
        <f aca="false">F61760*G61760</f>
        <v>0</v>
      </c>
    </row>
    <row r="61761" customFormat="false" ht="12" hidden="false" customHeight="true" outlineLevel="0" collapsed="false">
      <c r="H61761" s="1" t="n">
        <f aca="false">F61761*G61761</f>
        <v>0</v>
      </c>
    </row>
    <row r="61762" customFormat="false" ht="12" hidden="false" customHeight="true" outlineLevel="0" collapsed="false">
      <c r="H61762" s="1" t="n">
        <f aca="false">F61762*G61762</f>
        <v>0</v>
      </c>
    </row>
    <row r="61763" customFormat="false" ht="12" hidden="false" customHeight="true" outlineLevel="0" collapsed="false">
      <c r="H61763" s="1" t="n">
        <f aca="false">F61763*G61763</f>
        <v>0</v>
      </c>
    </row>
    <row r="61764" customFormat="false" ht="12" hidden="false" customHeight="true" outlineLevel="0" collapsed="false">
      <c r="H61764" s="1" t="n">
        <f aca="false">F61764*G61764</f>
        <v>0</v>
      </c>
    </row>
    <row r="61765" customFormat="false" ht="12" hidden="false" customHeight="true" outlineLevel="0" collapsed="false">
      <c r="H61765" s="1" t="n">
        <f aca="false">F61765*G61765</f>
        <v>0</v>
      </c>
    </row>
    <row r="61766" customFormat="false" ht="12" hidden="false" customHeight="true" outlineLevel="0" collapsed="false">
      <c r="H61766" s="1" t="n">
        <f aca="false">F61766*G61766</f>
        <v>0</v>
      </c>
    </row>
    <row r="61767" customFormat="false" ht="12" hidden="false" customHeight="true" outlineLevel="0" collapsed="false">
      <c r="H61767" s="1" t="n">
        <f aca="false">F61767*G61767</f>
        <v>0</v>
      </c>
    </row>
    <row r="61768" customFormat="false" ht="12" hidden="false" customHeight="true" outlineLevel="0" collapsed="false">
      <c r="H61768" s="1" t="n">
        <f aca="false">F61768*G61768</f>
        <v>0</v>
      </c>
    </row>
    <row r="61769" customFormat="false" ht="12" hidden="false" customHeight="true" outlineLevel="0" collapsed="false">
      <c r="H61769" s="1" t="n">
        <f aca="false">F61769*G61769</f>
        <v>0</v>
      </c>
    </row>
    <row r="61770" customFormat="false" ht="12" hidden="false" customHeight="true" outlineLevel="0" collapsed="false">
      <c r="H61770" s="1" t="n">
        <f aca="false">F61770*G61770</f>
        <v>0</v>
      </c>
    </row>
    <row r="61771" customFormat="false" ht="12" hidden="false" customHeight="true" outlineLevel="0" collapsed="false">
      <c r="H61771" s="1" t="n">
        <f aca="false">F61771*G61771</f>
        <v>0</v>
      </c>
    </row>
    <row r="61772" customFormat="false" ht="12" hidden="false" customHeight="true" outlineLevel="0" collapsed="false">
      <c r="H61772" s="1" t="n">
        <f aca="false">F61772*G61772</f>
        <v>0</v>
      </c>
    </row>
    <row r="61773" customFormat="false" ht="12" hidden="false" customHeight="true" outlineLevel="0" collapsed="false">
      <c r="H61773" s="1" t="n">
        <f aca="false">F61773*G61773</f>
        <v>0</v>
      </c>
    </row>
    <row r="61774" customFormat="false" ht="12" hidden="false" customHeight="true" outlineLevel="0" collapsed="false">
      <c r="H61774" s="1" t="n">
        <f aca="false">F61774*G61774</f>
        <v>0</v>
      </c>
    </row>
    <row r="61775" customFormat="false" ht="12" hidden="false" customHeight="true" outlineLevel="0" collapsed="false">
      <c r="H61775" s="1" t="n">
        <f aca="false">F61775*G61775</f>
        <v>0</v>
      </c>
    </row>
    <row r="61776" customFormat="false" ht="12" hidden="false" customHeight="true" outlineLevel="0" collapsed="false">
      <c r="H61776" s="1" t="n">
        <f aca="false">F61776*G61776</f>
        <v>0</v>
      </c>
    </row>
    <row r="61777" customFormat="false" ht="12" hidden="false" customHeight="true" outlineLevel="0" collapsed="false">
      <c r="H61777" s="1" t="n">
        <f aca="false">F61777*G61777</f>
        <v>0</v>
      </c>
    </row>
    <row r="61778" customFormat="false" ht="12" hidden="false" customHeight="true" outlineLevel="0" collapsed="false">
      <c r="H61778" s="1" t="n">
        <f aca="false">F61778*G61778</f>
        <v>0</v>
      </c>
    </row>
    <row r="61779" customFormat="false" ht="12" hidden="false" customHeight="true" outlineLevel="0" collapsed="false">
      <c r="H61779" s="1" t="n">
        <f aca="false">F61779*G61779</f>
        <v>0</v>
      </c>
    </row>
    <row r="61780" customFormat="false" ht="12" hidden="false" customHeight="true" outlineLevel="0" collapsed="false">
      <c r="H61780" s="1" t="n">
        <f aca="false">F61780*G61780</f>
        <v>0</v>
      </c>
    </row>
    <row r="61781" customFormat="false" ht="12" hidden="false" customHeight="true" outlineLevel="0" collapsed="false">
      <c r="H61781" s="1" t="n">
        <f aca="false">F61781*G61781</f>
        <v>0</v>
      </c>
    </row>
    <row r="61782" customFormat="false" ht="12" hidden="false" customHeight="true" outlineLevel="0" collapsed="false">
      <c r="H61782" s="1" t="n">
        <f aca="false">F61782*G61782</f>
        <v>0</v>
      </c>
    </row>
    <row r="61783" customFormat="false" ht="12" hidden="false" customHeight="true" outlineLevel="0" collapsed="false">
      <c r="H61783" s="1" t="n">
        <f aca="false">F61783*G61783</f>
        <v>0</v>
      </c>
    </row>
    <row r="61784" customFormat="false" ht="12" hidden="false" customHeight="true" outlineLevel="0" collapsed="false">
      <c r="H61784" s="1" t="n">
        <f aca="false">F61784*G61784</f>
        <v>0</v>
      </c>
    </row>
    <row r="61785" customFormat="false" ht="12" hidden="false" customHeight="true" outlineLevel="0" collapsed="false">
      <c r="H61785" s="1" t="n">
        <f aca="false">F61785*G61785</f>
        <v>0</v>
      </c>
    </row>
    <row r="61786" customFormat="false" ht="12" hidden="false" customHeight="true" outlineLevel="0" collapsed="false">
      <c r="H61786" s="1" t="n">
        <f aca="false">F61786*G61786</f>
        <v>0</v>
      </c>
    </row>
    <row r="61787" customFormat="false" ht="12" hidden="false" customHeight="true" outlineLevel="0" collapsed="false">
      <c r="H61787" s="1" t="n">
        <f aca="false">F61787*G61787</f>
        <v>0</v>
      </c>
    </row>
    <row r="61788" customFormat="false" ht="12" hidden="false" customHeight="true" outlineLevel="0" collapsed="false">
      <c r="H61788" s="1" t="n">
        <f aca="false">F61788*G61788</f>
        <v>0</v>
      </c>
    </row>
    <row r="61789" customFormat="false" ht="12" hidden="false" customHeight="true" outlineLevel="0" collapsed="false">
      <c r="H61789" s="1" t="n">
        <f aca="false">F61789*G61789</f>
        <v>0</v>
      </c>
    </row>
    <row r="61790" customFormat="false" ht="12" hidden="false" customHeight="true" outlineLevel="0" collapsed="false">
      <c r="H61790" s="1" t="n">
        <f aca="false">F61790*G61790</f>
        <v>0</v>
      </c>
    </row>
    <row r="61791" customFormat="false" ht="12" hidden="false" customHeight="true" outlineLevel="0" collapsed="false">
      <c r="H61791" s="1" t="n">
        <f aca="false">F61791*G61791</f>
        <v>0</v>
      </c>
    </row>
    <row r="61792" customFormat="false" ht="12" hidden="false" customHeight="true" outlineLevel="0" collapsed="false">
      <c r="H61792" s="1" t="n">
        <f aca="false">F61792*G61792</f>
        <v>0</v>
      </c>
    </row>
    <row r="61793" customFormat="false" ht="12" hidden="false" customHeight="true" outlineLevel="0" collapsed="false">
      <c r="H61793" s="1" t="n">
        <f aca="false">F61793*G61793</f>
        <v>0</v>
      </c>
    </row>
    <row r="61794" customFormat="false" ht="12" hidden="false" customHeight="true" outlineLevel="0" collapsed="false">
      <c r="H61794" s="1" t="n">
        <f aca="false">F61794*G61794</f>
        <v>0</v>
      </c>
    </row>
    <row r="61795" customFormat="false" ht="12" hidden="false" customHeight="true" outlineLevel="0" collapsed="false">
      <c r="H61795" s="1" t="n">
        <f aca="false">F61795*G61795</f>
        <v>0</v>
      </c>
    </row>
    <row r="61796" customFormat="false" ht="12" hidden="false" customHeight="true" outlineLevel="0" collapsed="false">
      <c r="H61796" s="1" t="n">
        <f aca="false">F61796*G61796</f>
        <v>0</v>
      </c>
    </row>
    <row r="61797" customFormat="false" ht="12" hidden="false" customHeight="true" outlineLevel="0" collapsed="false">
      <c r="H61797" s="1" t="n">
        <f aca="false">F61797*G61797</f>
        <v>0</v>
      </c>
    </row>
    <row r="61798" customFormat="false" ht="12" hidden="false" customHeight="true" outlineLevel="0" collapsed="false">
      <c r="H61798" s="1" t="n">
        <f aca="false">F61798*G61798</f>
        <v>0</v>
      </c>
    </row>
    <row r="61799" customFormat="false" ht="12" hidden="false" customHeight="true" outlineLevel="0" collapsed="false">
      <c r="H61799" s="1" t="n">
        <f aca="false">F61799*G61799</f>
        <v>0</v>
      </c>
    </row>
    <row r="61800" customFormat="false" ht="12" hidden="false" customHeight="true" outlineLevel="0" collapsed="false">
      <c r="H61800" s="1" t="n">
        <f aca="false">F61800*G61800</f>
        <v>0</v>
      </c>
    </row>
    <row r="61801" customFormat="false" ht="12" hidden="false" customHeight="true" outlineLevel="0" collapsed="false">
      <c r="H61801" s="1" t="n">
        <f aca="false">F61801*G61801</f>
        <v>0</v>
      </c>
    </row>
    <row r="61802" customFormat="false" ht="12" hidden="false" customHeight="true" outlineLevel="0" collapsed="false">
      <c r="H61802" s="1" t="n">
        <f aca="false">F61802*G61802</f>
        <v>0</v>
      </c>
    </row>
    <row r="61803" customFormat="false" ht="12" hidden="false" customHeight="true" outlineLevel="0" collapsed="false">
      <c r="H61803" s="1" t="n">
        <f aca="false">F61803*G61803</f>
        <v>0</v>
      </c>
    </row>
    <row r="61804" customFormat="false" ht="12" hidden="false" customHeight="true" outlineLevel="0" collapsed="false">
      <c r="H61804" s="1" t="n">
        <f aca="false">F61804*G61804</f>
        <v>0</v>
      </c>
    </row>
    <row r="61805" customFormat="false" ht="12" hidden="false" customHeight="true" outlineLevel="0" collapsed="false">
      <c r="H61805" s="1" t="n">
        <f aca="false">F61805*G61805</f>
        <v>0</v>
      </c>
    </row>
    <row r="61806" customFormat="false" ht="12" hidden="false" customHeight="true" outlineLevel="0" collapsed="false">
      <c r="H61806" s="1" t="n">
        <f aca="false">F61806*G61806</f>
        <v>0</v>
      </c>
    </row>
    <row r="61807" customFormat="false" ht="12" hidden="false" customHeight="true" outlineLevel="0" collapsed="false">
      <c r="H61807" s="1" t="n">
        <f aca="false">F61807*G61807</f>
        <v>0</v>
      </c>
    </row>
    <row r="61808" customFormat="false" ht="12" hidden="false" customHeight="true" outlineLevel="0" collapsed="false">
      <c r="H61808" s="1" t="n">
        <f aca="false">F61808*G61808</f>
        <v>0</v>
      </c>
    </row>
    <row r="61809" customFormat="false" ht="12" hidden="false" customHeight="true" outlineLevel="0" collapsed="false">
      <c r="H61809" s="1" t="n">
        <f aca="false">F61809*G61809</f>
        <v>0</v>
      </c>
    </row>
    <row r="61810" customFormat="false" ht="12" hidden="false" customHeight="true" outlineLevel="0" collapsed="false">
      <c r="H61810" s="1" t="n">
        <f aca="false">F61810*G61810</f>
        <v>0</v>
      </c>
    </row>
    <row r="61811" customFormat="false" ht="12" hidden="false" customHeight="true" outlineLevel="0" collapsed="false">
      <c r="H61811" s="1" t="n">
        <f aca="false">F61811*G61811</f>
        <v>0</v>
      </c>
    </row>
    <row r="61812" customFormat="false" ht="12" hidden="false" customHeight="true" outlineLevel="0" collapsed="false">
      <c r="H61812" s="1" t="n">
        <f aca="false">F61812*G61812</f>
        <v>0</v>
      </c>
    </row>
    <row r="61813" customFormat="false" ht="12" hidden="false" customHeight="true" outlineLevel="0" collapsed="false">
      <c r="H61813" s="1" t="n">
        <f aca="false">F61813*G61813</f>
        <v>0</v>
      </c>
    </row>
    <row r="61814" customFormat="false" ht="12" hidden="false" customHeight="true" outlineLevel="0" collapsed="false">
      <c r="H61814" s="1" t="n">
        <f aca="false">F61814*G61814</f>
        <v>0</v>
      </c>
    </row>
    <row r="61815" customFormat="false" ht="12" hidden="false" customHeight="true" outlineLevel="0" collapsed="false">
      <c r="H61815" s="1" t="n">
        <f aca="false">F61815*G61815</f>
        <v>0</v>
      </c>
    </row>
    <row r="61816" customFormat="false" ht="12" hidden="false" customHeight="true" outlineLevel="0" collapsed="false">
      <c r="H61816" s="1" t="n">
        <f aca="false">F61816*G61816</f>
        <v>0</v>
      </c>
    </row>
    <row r="61817" customFormat="false" ht="12" hidden="false" customHeight="true" outlineLevel="0" collapsed="false">
      <c r="H61817" s="1" t="n">
        <f aca="false">F61817*G61817</f>
        <v>0</v>
      </c>
    </row>
    <row r="61818" customFormat="false" ht="12" hidden="false" customHeight="true" outlineLevel="0" collapsed="false">
      <c r="H61818" s="1" t="n">
        <f aca="false">F61818*G61818</f>
        <v>0</v>
      </c>
    </row>
    <row r="61819" customFormat="false" ht="12" hidden="false" customHeight="true" outlineLevel="0" collapsed="false">
      <c r="H61819" s="1" t="n">
        <f aca="false">F61819*G61819</f>
        <v>0</v>
      </c>
    </row>
    <row r="61820" customFormat="false" ht="12" hidden="false" customHeight="true" outlineLevel="0" collapsed="false">
      <c r="H61820" s="1" t="n">
        <f aca="false">F61820*G61820</f>
        <v>0</v>
      </c>
    </row>
    <row r="61821" customFormat="false" ht="12" hidden="false" customHeight="true" outlineLevel="0" collapsed="false">
      <c r="H61821" s="1" t="n">
        <f aca="false">F61821*G61821</f>
        <v>0</v>
      </c>
    </row>
    <row r="61822" customFormat="false" ht="12" hidden="false" customHeight="true" outlineLevel="0" collapsed="false">
      <c r="H61822" s="1" t="n">
        <f aca="false">F61822*G61822</f>
        <v>0</v>
      </c>
    </row>
    <row r="61823" customFormat="false" ht="12" hidden="false" customHeight="true" outlineLevel="0" collapsed="false">
      <c r="H61823" s="1" t="n">
        <f aca="false">F61823*G61823</f>
        <v>0</v>
      </c>
    </row>
    <row r="61824" customFormat="false" ht="12" hidden="false" customHeight="true" outlineLevel="0" collapsed="false">
      <c r="H61824" s="1" t="n">
        <f aca="false">F61824*G61824</f>
        <v>0</v>
      </c>
    </row>
    <row r="61825" customFormat="false" ht="12" hidden="false" customHeight="true" outlineLevel="0" collapsed="false">
      <c r="H61825" s="1" t="n">
        <f aca="false">F61825*G61825</f>
        <v>0</v>
      </c>
    </row>
    <row r="61826" customFormat="false" ht="12" hidden="false" customHeight="true" outlineLevel="0" collapsed="false">
      <c r="H61826" s="1" t="n">
        <f aca="false">F61826*G61826</f>
        <v>0</v>
      </c>
    </row>
    <row r="61827" customFormat="false" ht="12" hidden="false" customHeight="true" outlineLevel="0" collapsed="false">
      <c r="H61827" s="1" t="n">
        <f aca="false">F61827*G61827</f>
        <v>0</v>
      </c>
    </row>
    <row r="61828" customFormat="false" ht="12" hidden="false" customHeight="true" outlineLevel="0" collapsed="false">
      <c r="H61828" s="1" t="n">
        <f aca="false">F61828*G61828</f>
        <v>0</v>
      </c>
    </row>
    <row r="61829" customFormat="false" ht="12" hidden="false" customHeight="true" outlineLevel="0" collapsed="false">
      <c r="H61829" s="1" t="n">
        <f aca="false">F61829*G61829</f>
        <v>0</v>
      </c>
    </row>
    <row r="61830" customFormat="false" ht="12" hidden="false" customHeight="true" outlineLevel="0" collapsed="false">
      <c r="H61830" s="1" t="n">
        <f aca="false">F61830*G61830</f>
        <v>0</v>
      </c>
    </row>
    <row r="61831" customFormat="false" ht="12" hidden="false" customHeight="true" outlineLevel="0" collapsed="false">
      <c r="H61831" s="1" t="n">
        <f aca="false">F61831*G61831</f>
        <v>0</v>
      </c>
    </row>
    <row r="61832" customFormat="false" ht="12" hidden="false" customHeight="true" outlineLevel="0" collapsed="false">
      <c r="H61832" s="1" t="n">
        <f aca="false">F61832*G61832</f>
        <v>0</v>
      </c>
    </row>
    <row r="61833" customFormat="false" ht="12" hidden="false" customHeight="true" outlineLevel="0" collapsed="false">
      <c r="H61833" s="1" t="n">
        <f aca="false">F61833*G61833</f>
        <v>0</v>
      </c>
    </row>
    <row r="61834" customFormat="false" ht="12" hidden="false" customHeight="true" outlineLevel="0" collapsed="false">
      <c r="H61834" s="1" t="n">
        <f aca="false">F61834*G61834</f>
        <v>0</v>
      </c>
    </row>
    <row r="61835" customFormat="false" ht="12" hidden="false" customHeight="true" outlineLevel="0" collapsed="false">
      <c r="H61835" s="1" t="n">
        <f aca="false">F61835*G61835</f>
        <v>0</v>
      </c>
    </row>
    <row r="61836" customFormat="false" ht="12" hidden="false" customHeight="true" outlineLevel="0" collapsed="false">
      <c r="H61836" s="1" t="n">
        <f aca="false">F61836*G61836</f>
        <v>0</v>
      </c>
    </row>
    <row r="61837" customFormat="false" ht="12" hidden="false" customHeight="true" outlineLevel="0" collapsed="false">
      <c r="H61837" s="1" t="n">
        <f aca="false">F61837*G61837</f>
        <v>0</v>
      </c>
    </row>
    <row r="61838" customFormat="false" ht="12" hidden="false" customHeight="true" outlineLevel="0" collapsed="false">
      <c r="H61838" s="1" t="n">
        <f aca="false">F61838*G61838</f>
        <v>0</v>
      </c>
    </row>
    <row r="61839" customFormat="false" ht="12" hidden="false" customHeight="true" outlineLevel="0" collapsed="false">
      <c r="H61839" s="1" t="n">
        <f aca="false">F61839*G61839</f>
        <v>0</v>
      </c>
    </row>
    <row r="61840" customFormat="false" ht="12" hidden="false" customHeight="true" outlineLevel="0" collapsed="false">
      <c r="H61840" s="1" t="n">
        <f aca="false">F61840*G61840</f>
        <v>0</v>
      </c>
    </row>
    <row r="61841" customFormat="false" ht="12" hidden="false" customHeight="true" outlineLevel="0" collapsed="false">
      <c r="H61841" s="1" t="n">
        <f aca="false">F61841*G61841</f>
        <v>0</v>
      </c>
    </row>
    <row r="61842" customFormat="false" ht="12" hidden="false" customHeight="true" outlineLevel="0" collapsed="false">
      <c r="H61842" s="1" t="n">
        <f aca="false">F61842*G61842</f>
        <v>0</v>
      </c>
    </row>
    <row r="61843" customFormat="false" ht="12" hidden="false" customHeight="true" outlineLevel="0" collapsed="false">
      <c r="H61843" s="1" t="n">
        <f aca="false">F61843*G61843</f>
        <v>0</v>
      </c>
    </row>
    <row r="61844" customFormat="false" ht="12" hidden="false" customHeight="true" outlineLevel="0" collapsed="false">
      <c r="H61844" s="1" t="n">
        <f aca="false">F61844*G61844</f>
        <v>0</v>
      </c>
    </row>
    <row r="61845" customFormat="false" ht="12" hidden="false" customHeight="true" outlineLevel="0" collapsed="false">
      <c r="H61845" s="1" t="n">
        <f aca="false">F61845*G61845</f>
        <v>0</v>
      </c>
    </row>
    <row r="61846" customFormat="false" ht="12" hidden="false" customHeight="true" outlineLevel="0" collapsed="false">
      <c r="H61846" s="1" t="n">
        <f aca="false">F61846*G61846</f>
        <v>0</v>
      </c>
    </row>
    <row r="61847" customFormat="false" ht="12" hidden="false" customHeight="true" outlineLevel="0" collapsed="false">
      <c r="H61847" s="1" t="n">
        <f aca="false">F61847*G61847</f>
        <v>0</v>
      </c>
    </row>
    <row r="61848" customFormat="false" ht="12" hidden="false" customHeight="true" outlineLevel="0" collapsed="false">
      <c r="H61848" s="1" t="n">
        <f aca="false">F61848*G61848</f>
        <v>0</v>
      </c>
    </row>
    <row r="61849" customFormat="false" ht="12" hidden="false" customHeight="true" outlineLevel="0" collapsed="false">
      <c r="H61849" s="1" t="n">
        <f aca="false">F61849*G61849</f>
        <v>0</v>
      </c>
    </row>
    <row r="61850" customFormat="false" ht="12" hidden="false" customHeight="true" outlineLevel="0" collapsed="false">
      <c r="H61850" s="1" t="n">
        <f aca="false">F61850*G61850</f>
        <v>0</v>
      </c>
    </row>
    <row r="61851" customFormat="false" ht="12" hidden="false" customHeight="true" outlineLevel="0" collapsed="false">
      <c r="H61851" s="1" t="n">
        <f aca="false">F61851*G61851</f>
        <v>0</v>
      </c>
    </row>
    <row r="61852" customFormat="false" ht="12" hidden="false" customHeight="true" outlineLevel="0" collapsed="false">
      <c r="H61852" s="1" t="n">
        <f aca="false">F61852*G61852</f>
        <v>0</v>
      </c>
    </row>
    <row r="61853" customFormat="false" ht="12" hidden="false" customHeight="true" outlineLevel="0" collapsed="false">
      <c r="H61853" s="1" t="n">
        <f aca="false">F61853*G61853</f>
        <v>0</v>
      </c>
    </row>
    <row r="61854" customFormat="false" ht="12" hidden="false" customHeight="true" outlineLevel="0" collapsed="false">
      <c r="H61854" s="1" t="n">
        <f aca="false">F61854*G61854</f>
        <v>0</v>
      </c>
    </row>
    <row r="61855" customFormat="false" ht="12" hidden="false" customHeight="true" outlineLevel="0" collapsed="false">
      <c r="H61855" s="1" t="n">
        <f aca="false">F61855*G61855</f>
        <v>0</v>
      </c>
    </row>
    <row r="61856" customFormat="false" ht="12" hidden="false" customHeight="true" outlineLevel="0" collapsed="false">
      <c r="H61856" s="1" t="n">
        <f aca="false">F61856*G61856</f>
        <v>0</v>
      </c>
    </row>
    <row r="61857" customFormat="false" ht="12" hidden="false" customHeight="true" outlineLevel="0" collapsed="false">
      <c r="H61857" s="1" t="n">
        <f aca="false">F61857*G61857</f>
        <v>0</v>
      </c>
    </row>
    <row r="61858" customFormat="false" ht="12" hidden="false" customHeight="true" outlineLevel="0" collapsed="false">
      <c r="H61858" s="1" t="n">
        <f aca="false">F61858*G61858</f>
        <v>0</v>
      </c>
    </row>
    <row r="61859" customFormat="false" ht="12" hidden="false" customHeight="true" outlineLevel="0" collapsed="false">
      <c r="H61859" s="1" t="n">
        <f aca="false">F61859*G61859</f>
        <v>0</v>
      </c>
    </row>
    <row r="61860" customFormat="false" ht="12" hidden="false" customHeight="true" outlineLevel="0" collapsed="false">
      <c r="H61860" s="1" t="n">
        <f aca="false">F61860*G61860</f>
        <v>0</v>
      </c>
    </row>
    <row r="61861" customFormat="false" ht="12" hidden="false" customHeight="true" outlineLevel="0" collapsed="false">
      <c r="H61861" s="1" t="n">
        <f aca="false">F61861*G61861</f>
        <v>0</v>
      </c>
    </row>
    <row r="61862" customFormat="false" ht="12" hidden="false" customHeight="true" outlineLevel="0" collapsed="false">
      <c r="H61862" s="1" t="n">
        <f aca="false">F61862*G61862</f>
        <v>0</v>
      </c>
    </row>
    <row r="61863" customFormat="false" ht="12" hidden="false" customHeight="true" outlineLevel="0" collapsed="false">
      <c r="H61863" s="1" t="n">
        <f aca="false">F61863*G61863</f>
        <v>0</v>
      </c>
    </row>
    <row r="61864" customFormat="false" ht="12" hidden="false" customHeight="true" outlineLevel="0" collapsed="false">
      <c r="H61864" s="1" t="n">
        <f aca="false">F61864*G61864</f>
        <v>0</v>
      </c>
    </row>
    <row r="61865" customFormat="false" ht="12" hidden="false" customHeight="true" outlineLevel="0" collapsed="false">
      <c r="H61865" s="1" t="n">
        <f aca="false">F61865*G61865</f>
        <v>0</v>
      </c>
    </row>
    <row r="61866" customFormat="false" ht="12" hidden="false" customHeight="true" outlineLevel="0" collapsed="false">
      <c r="H61866" s="1" t="n">
        <f aca="false">F61866*G61866</f>
        <v>0</v>
      </c>
    </row>
    <row r="61867" customFormat="false" ht="12" hidden="false" customHeight="true" outlineLevel="0" collapsed="false">
      <c r="H61867" s="1" t="n">
        <f aca="false">F61867*G61867</f>
        <v>0</v>
      </c>
    </row>
    <row r="61868" customFormat="false" ht="12" hidden="false" customHeight="true" outlineLevel="0" collapsed="false">
      <c r="H61868" s="1" t="n">
        <f aca="false">F61868*G61868</f>
        <v>0</v>
      </c>
    </row>
    <row r="61869" customFormat="false" ht="12" hidden="false" customHeight="true" outlineLevel="0" collapsed="false">
      <c r="H61869" s="1" t="n">
        <f aca="false">F61869*G61869</f>
        <v>0</v>
      </c>
    </row>
    <row r="61870" customFormat="false" ht="12" hidden="false" customHeight="true" outlineLevel="0" collapsed="false">
      <c r="H61870" s="1" t="n">
        <f aca="false">F61870*G61870</f>
        <v>0</v>
      </c>
    </row>
    <row r="61871" customFormat="false" ht="12" hidden="false" customHeight="true" outlineLevel="0" collapsed="false">
      <c r="H61871" s="1" t="n">
        <f aca="false">F61871*G61871</f>
        <v>0</v>
      </c>
    </row>
    <row r="61872" customFormat="false" ht="12" hidden="false" customHeight="true" outlineLevel="0" collapsed="false">
      <c r="H61872" s="1" t="n">
        <f aca="false">F61872*G61872</f>
        <v>0</v>
      </c>
    </row>
    <row r="61873" customFormat="false" ht="12" hidden="false" customHeight="true" outlineLevel="0" collapsed="false">
      <c r="H61873" s="1" t="n">
        <f aca="false">F61873*G61873</f>
        <v>0</v>
      </c>
    </row>
    <row r="61874" customFormat="false" ht="12" hidden="false" customHeight="true" outlineLevel="0" collapsed="false">
      <c r="H61874" s="1" t="n">
        <f aca="false">F61874*G61874</f>
        <v>0</v>
      </c>
    </row>
    <row r="61875" customFormat="false" ht="12" hidden="false" customHeight="true" outlineLevel="0" collapsed="false">
      <c r="H61875" s="1" t="n">
        <f aca="false">F61875*G61875</f>
        <v>0</v>
      </c>
    </row>
    <row r="61876" customFormat="false" ht="12" hidden="false" customHeight="true" outlineLevel="0" collapsed="false">
      <c r="H61876" s="1" t="n">
        <f aca="false">F61876*G61876</f>
        <v>0</v>
      </c>
    </row>
    <row r="61877" customFormat="false" ht="12" hidden="false" customHeight="true" outlineLevel="0" collapsed="false">
      <c r="H61877" s="1" t="n">
        <f aca="false">F61877*G61877</f>
        <v>0</v>
      </c>
    </row>
    <row r="61878" customFormat="false" ht="12" hidden="false" customHeight="true" outlineLevel="0" collapsed="false">
      <c r="H61878" s="1" t="n">
        <f aca="false">F61878*G61878</f>
        <v>0</v>
      </c>
    </row>
    <row r="61879" customFormat="false" ht="12" hidden="false" customHeight="true" outlineLevel="0" collapsed="false">
      <c r="H61879" s="1" t="n">
        <f aca="false">F61879*G61879</f>
        <v>0</v>
      </c>
    </row>
    <row r="61880" customFormat="false" ht="12" hidden="false" customHeight="true" outlineLevel="0" collapsed="false">
      <c r="H61880" s="1" t="n">
        <f aca="false">F61880*G61880</f>
        <v>0</v>
      </c>
    </row>
    <row r="61881" customFormat="false" ht="12" hidden="false" customHeight="true" outlineLevel="0" collapsed="false">
      <c r="H61881" s="1" t="n">
        <f aca="false">F61881*G61881</f>
        <v>0</v>
      </c>
    </row>
    <row r="61882" customFormat="false" ht="12" hidden="false" customHeight="true" outlineLevel="0" collapsed="false">
      <c r="H61882" s="1" t="n">
        <f aca="false">F61882*G61882</f>
        <v>0</v>
      </c>
    </row>
    <row r="61883" customFormat="false" ht="12" hidden="false" customHeight="true" outlineLevel="0" collapsed="false">
      <c r="H61883" s="1" t="n">
        <f aca="false">F61883*G61883</f>
        <v>0</v>
      </c>
    </row>
    <row r="61884" customFormat="false" ht="12" hidden="false" customHeight="true" outlineLevel="0" collapsed="false">
      <c r="H61884" s="1" t="n">
        <f aca="false">F61884*G61884</f>
        <v>0</v>
      </c>
    </row>
    <row r="61885" customFormat="false" ht="12" hidden="false" customHeight="true" outlineLevel="0" collapsed="false">
      <c r="H61885" s="1" t="n">
        <f aca="false">F61885*G61885</f>
        <v>0</v>
      </c>
    </row>
    <row r="61886" customFormat="false" ht="12" hidden="false" customHeight="true" outlineLevel="0" collapsed="false">
      <c r="H61886" s="1" t="n">
        <f aca="false">F61886*G61886</f>
        <v>0</v>
      </c>
    </row>
    <row r="61887" customFormat="false" ht="12" hidden="false" customHeight="true" outlineLevel="0" collapsed="false">
      <c r="H61887" s="1" t="n">
        <f aca="false">F61887*G61887</f>
        <v>0</v>
      </c>
    </row>
    <row r="61888" customFormat="false" ht="12" hidden="false" customHeight="true" outlineLevel="0" collapsed="false">
      <c r="H61888" s="1" t="n">
        <f aca="false">F61888*G61888</f>
        <v>0</v>
      </c>
    </row>
    <row r="61889" customFormat="false" ht="12" hidden="false" customHeight="true" outlineLevel="0" collapsed="false">
      <c r="H61889" s="1" t="n">
        <f aca="false">F61889*G61889</f>
        <v>0</v>
      </c>
    </row>
    <row r="61890" customFormat="false" ht="12" hidden="false" customHeight="true" outlineLevel="0" collapsed="false">
      <c r="H61890" s="1" t="n">
        <f aca="false">F61890*G61890</f>
        <v>0</v>
      </c>
    </row>
    <row r="61891" customFormat="false" ht="12" hidden="false" customHeight="true" outlineLevel="0" collapsed="false">
      <c r="H61891" s="1" t="n">
        <f aca="false">F61891*G61891</f>
        <v>0</v>
      </c>
    </row>
    <row r="61892" customFormat="false" ht="12" hidden="false" customHeight="true" outlineLevel="0" collapsed="false">
      <c r="H61892" s="1" t="n">
        <f aca="false">F61892*G61892</f>
        <v>0</v>
      </c>
    </row>
    <row r="61893" customFormat="false" ht="12" hidden="false" customHeight="true" outlineLevel="0" collapsed="false">
      <c r="H61893" s="1" t="n">
        <f aca="false">F61893*G61893</f>
        <v>0</v>
      </c>
    </row>
    <row r="61894" customFormat="false" ht="12" hidden="false" customHeight="true" outlineLevel="0" collapsed="false">
      <c r="H61894" s="1" t="n">
        <f aca="false">F61894*G61894</f>
        <v>0</v>
      </c>
    </row>
    <row r="61895" customFormat="false" ht="12" hidden="false" customHeight="true" outlineLevel="0" collapsed="false">
      <c r="H61895" s="1" t="n">
        <f aca="false">F61895*G61895</f>
        <v>0</v>
      </c>
    </row>
    <row r="61896" customFormat="false" ht="12" hidden="false" customHeight="true" outlineLevel="0" collapsed="false">
      <c r="H61896" s="1" t="n">
        <f aca="false">F61896*G61896</f>
        <v>0</v>
      </c>
    </row>
    <row r="61897" customFormat="false" ht="12" hidden="false" customHeight="true" outlineLevel="0" collapsed="false">
      <c r="H61897" s="1" t="n">
        <f aca="false">F61897*G61897</f>
        <v>0</v>
      </c>
    </row>
    <row r="61898" customFormat="false" ht="12" hidden="false" customHeight="true" outlineLevel="0" collapsed="false">
      <c r="H61898" s="1" t="n">
        <f aca="false">F61898*G61898</f>
        <v>0</v>
      </c>
    </row>
    <row r="61899" customFormat="false" ht="12" hidden="false" customHeight="true" outlineLevel="0" collapsed="false">
      <c r="H61899" s="1" t="n">
        <f aca="false">F61899*G61899</f>
        <v>0</v>
      </c>
    </row>
    <row r="61900" customFormat="false" ht="12" hidden="false" customHeight="true" outlineLevel="0" collapsed="false">
      <c r="H61900" s="1" t="n">
        <f aca="false">F61900*G61900</f>
        <v>0</v>
      </c>
    </row>
    <row r="61901" customFormat="false" ht="12" hidden="false" customHeight="true" outlineLevel="0" collapsed="false">
      <c r="H61901" s="1" t="n">
        <f aca="false">F61901*G61901</f>
        <v>0</v>
      </c>
    </row>
    <row r="61902" customFormat="false" ht="12" hidden="false" customHeight="true" outlineLevel="0" collapsed="false">
      <c r="H61902" s="1" t="n">
        <f aca="false">F61902*G61902</f>
        <v>0</v>
      </c>
    </row>
    <row r="61903" customFormat="false" ht="12" hidden="false" customHeight="true" outlineLevel="0" collapsed="false">
      <c r="H61903" s="1" t="n">
        <f aca="false">F61903*G61903</f>
        <v>0</v>
      </c>
    </row>
    <row r="61904" customFormat="false" ht="12" hidden="false" customHeight="true" outlineLevel="0" collapsed="false">
      <c r="H61904" s="1" t="n">
        <f aca="false">F61904*G61904</f>
        <v>0</v>
      </c>
    </row>
    <row r="61905" customFormat="false" ht="12" hidden="false" customHeight="true" outlineLevel="0" collapsed="false">
      <c r="H61905" s="1" t="n">
        <f aca="false">F61905*G61905</f>
        <v>0</v>
      </c>
    </row>
    <row r="61906" customFormat="false" ht="12" hidden="false" customHeight="true" outlineLevel="0" collapsed="false">
      <c r="H61906" s="1" t="n">
        <f aca="false">F61906*G61906</f>
        <v>0</v>
      </c>
    </row>
    <row r="61907" customFormat="false" ht="12" hidden="false" customHeight="true" outlineLevel="0" collapsed="false">
      <c r="H61907" s="1" t="n">
        <f aca="false">F61907*G61907</f>
        <v>0</v>
      </c>
    </row>
    <row r="61908" customFormat="false" ht="12" hidden="false" customHeight="true" outlineLevel="0" collapsed="false">
      <c r="H61908" s="1" t="n">
        <f aca="false">F61908*G61908</f>
        <v>0</v>
      </c>
    </row>
    <row r="61909" customFormat="false" ht="12" hidden="false" customHeight="true" outlineLevel="0" collapsed="false">
      <c r="H61909" s="1" t="n">
        <f aca="false">F61909*G61909</f>
        <v>0</v>
      </c>
    </row>
    <row r="61910" customFormat="false" ht="12" hidden="false" customHeight="true" outlineLevel="0" collapsed="false">
      <c r="H61910" s="1" t="n">
        <f aca="false">F61910*G61910</f>
        <v>0</v>
      </c>
    </row>
    <row r="61911" customFormat="false" ht="12" hidden="false" customHeight="true" outlineLevel="0" collapsed="false">
      <c r="H61911" s="1" t="n">
        <f aca="false">F61911*G61911</f>
        <v>0</v>
      </c>
    </row>
    <row r="61912" customFormat="false" ht="12" hidden="false" customHeight="true" outlineLevel="0" collapsed="false">
      <c r="H61912" s="1" t="n">
        <f aca="false">F61912*G61912</f>
        <v>0</v>
      </c>
    </row>
    <row r="61913" customFormat="false" ht="12" hidden="false" customHeight="true" outlineLevel="0" collapsed="false">
      <c r="H61913" s="1" t="n">
        <f aca="false">F61913*G61913</f>
        <v>0</v>
      </c>
    </row>
    <row r="61914" customFormat="false" ht="12" hidden="false" customHeight="true" outlineLevel="0" collapsed="false">
      <c r="H61914" s="1" t="n">
        <f aca="false">F61914*G61914</f>
        <v>0</v>
      </c>
    </row>
    <row r="61915" customFormat="false" ht="12" hidden="false" customHeight="true" outlineLevel="0" collapsed="false">
      <c r="H61915" s="1" t="n">
        <f aca="false">F61915*G61915</f>
        <v>0</v>
      </c>
    </row>
    <row r="61916" customFormat="false" ht="12" hidden="false" customHeight="true" outlineLevel="0" collapsed="false">
      <c r="H61916" s="1" t="n">
        <f aca="false">F61916*G61916</f>
        <v>0</v>
      </c>
    </row>
    <row r="61917" customFormat="false" ht="12" hidden="false" customHeight="true" outlineLevel="0" collapsed="false">
      <c r="H61917" s="1" t="n">
        <f aca="false">F61917*G61917</f>
        <v>0</v>
      </c>
    </row>
    <row r="61918" customFormat="false" ht="12" hidden="false" customHeight="true" outlineLevel="0" collapsed="false">
      <c r="H61918" s="1" t="n">
        <f aca="false">F61918*G61918</f>
        <v>0</v>
      </c>
    </row>
    <row r="61919" customFormat="false" ht="12" hidden="false" customHeight="true" outlineLevel="0" collapsed="false">
      <c r="H61919" s="1" t="n">
        <f aca="false">F61919*G61919</f>
        <v>0</v>
      </c>
    </row>
    <row r="61920" customFormat="false" ht="12" hidden="false" customHeight="true" outlineLevel="0" collapsed="false">
      <c r="H61920" s="1" t="n">
        <f aca="false">F61920*G61920</f>
        <v>0</v>
      </c>
    </row>
    <row r="61921" customFormat="false" ht="12" hidden="false" customHeight="true" outlineLevel="0" collapsed="false">
      <c r="H61921" s="1" t="n">
        <f aca="false">F61921*G61921</f>
        <v>0</v>
      </c>
    </row>
    <row r="61922" customFormat="false" ht="12" hidden="false" customHeight="true" outlineLevel="0" collapsed="false">
      <c r="H61922" s="1" t="n">
        <f aca="false">F61922*G61922</f>
        <v>0</v>
      </c>
    </row>
    <row r="61923" customFormat="false" ht="12" hidden="false" customHeight="true" outlineLevel="0" collapsed="false">
      <c r="H61923" s="1" t="n">
        <f aca="false">F61923*G61923</f>
        <v>0</v>
      </c>
    </row>
    <row r="61924" customFormat="false" ht="12" hidden="false" customHeight="true" outlineLevel="0" collapsed="false">
      <c r="H61924" s="1" t="n">
        <f aca="false">F61924*G61924</f>
        <v>0</v>
      </c>
    </row>
    <row r="61925" customFormat="false" ht="12" hidden="false" customHeight="true" outlineLevel="0" collapsed="false">
      <c r="H61925" s="1" t="n">
        <f aca="false">F61925*G61925</f>
        <v>0</v>
      </c>
    </row>
    <row r="61926" customFormat="false" ht="12" hidden="false" customHeight="true" outlineLevel="0" collapsed="false">
      <c r="H61926" s="1" t="n">
        <f aca="false">F61926*G61926</f>
        <v>0</v>
      </c>
    </row>
    <row r="61927" customFormat="false" ht="12" hidden="false" customHeight="true" outlineLevel="0" collapsed="false">
      <c r="H61927" s="1" t="n">
        <f aca="false">F61927*G61927</f>
        <v>0</v>
      </c>
    </row>
    <row r="61928" customFormat="false" ht="12" hidden="false" customHeight="true" outlineLevel="0" collapsed="false">
      <c r="H61928" s="1" t="n">
        <f aca="false">F61928*G61928</f>
        <v>0</v>
      </c>
    </row>
    <row r="61929" customFormat="false" ht="12" hidden="false" customHeight="true" outlineLevel="0" collapsed="false">
      <c r="H61929" s="1" t="n">
        <f aca="false">F61929*G61929</f>
        <v>0</v>
      </c>
    </row>
    <row r="61930" customFormat="false" ht="12" hidden="false" customHeight="true" outlineLevel="0" collapsed="false">
      <c r="H61930" s="1" t="n">
        <f aca="false">F61930*G61930</f>
        <v>0</v>
      </c>
    </row>
    <row r="61931" customFormat="false" ht="12" hidden="false" customHeight="true" outlineLevel="0" collapsed="false">
      <c r="H61931" s="1" t="n">
        <f aca="false">F61931*G61931</f>
        <v>0</v>
      </c>
    </row>
    <row r="61932" customFormat="false" ht="12" hidden="false" customHeight="true" outlineLevel="0" collapsed="false">
      <c r="H61932" s="1" t="n">
        <f aca="false">F61932*G61932</f>
        <v>0</v>
      </c>
    </row>
    <row r="61933" customFormat="false" ht="12" hidden="false" customHeight="true" outlineLevel="0" collapsed="false">
      <c r="H61933" s="1" t="n">
        <f aca="false">F61933*G61933</f>
        <v>0</v>
      </c>
    </row>
    <row r="61934" customFormat="false" ht="12" hidden="false" customHeight="true" outlineLevel="0" collapsed="false">
      <c r="H61934" s="1" t="n">
        <f aca="false">F61934*G61934</f>
        <v>0</v>
      </c>
    </row>
    <row r="61935" customFormat="false" ht="12" hidden="false" customHeight="true" outlineLevel="0" collapsed="false">
      <c r="H61935" s="1" t="n">
        <f aca="false">F61935*G61935</f>
        <v>0</v>
      </c>
    </row>
    <row r="61936" customFormat="false" ht="12" hidden="false" customHeight="true" outlineLevel="0" collapsed="false">
      <c r="H61936" s="1" t="n">
        <f aca="false">F61936*G61936</f>
        <v>0</v>
      </c>
    </row>
    <row r="61937" customFormat="false" ht="12" hidden="false" customHeight="true" outlineLevel="0" collapsed="false">
      <c r="H61937" s="1" t="n">
        <f aca="false">F61937*G61937</f>
        <v>0</v>
      </c>
    </row>
    <row r="61938" customFormat="false" ht="12" hidden="false" customHeight="true" outlineLevel="0" collapsed="false">
      <c r="H61938" s="1" t="n">
        <f aca="false">F61938*G61938</f>
        <v>0</v>
      </c>
    </row>
    <row r="61939" customFormat="false" ht="12" hidden="false" customHeight="true" outlineLevel="0" collapsed="false">
      <c r="H61939" s="1" t="n">
        <f aca="false">F61939*G61939</f>
        <v>0</v>
      </c>
    </row>
    <row r="61940" customFormat="false" ht="12" hidden="false" customHeight="true" outlineLevel="0" collapsed="false">
      <c r="H61940" s="1" t="n">
        <f aca="false">F61940*G61940</f>
        <v>0</v>
      </c>
    </row>
    <row r="61941" customFormat="false" ht="12" hidden="false" customHeight="true" outlineLevel="0" collapsed="false">
      <c r="H61941" s="1" t="n">
        <f aca="false">F61941*G61941</f>
        <v>0</v>
      </c>
    </row>
    <row r="61942" customFormat="false" ht="12" hidden="false" customHeight="true" outlineLevel="0" collapsed="false">
      <c r="H61942" s="1" t="n">
        <f aca="false">F61942*G61942</f>
        <v>0</v>
      </c>
    </row>
    <row r="61943" customFormat="false" ht="12" hidden="false" customHeight="true" outlineLevel="0" collapsed="false">
      <c r="H61943" s="1" t="n">
        <f aca="false">F61943*G61943</f>
        <v>0</v>
      </c>
    </row>
    <row r="61944" customFormat="false" ht="12" hidden="false" customHeight="true" outlineLevel="0" collapsed="false">
      <c r="H61944" s="1" t="n">
        <f aca="false">F61944*G61944</f>
        <v>0</v>
      </c>
    </row>
    <row r="61945" customFormat="false" ht="12" hidden="false" customHeight="true" outlineLevel="0" collapsed="false">
      <c r="H61945" s="1" t="n">
        <f aca="false">F61945*G61945</f>
        <v>0</v>
      </c>
    </row>
    <row r="61946" customFormat="false" ht="12" hidden="false" customHeight="true" outlineLevel="0" collapsed="false">
      <c r="H61946" s="1" t="n">
        <f aca="false">F61946*G61946</f>
        <v>0</v>
      </c>
    </row>
    <row r="61947" customFormat="false" ht="12" hidden="false" customHeight="true" outlineLevel="0" collapsed="false">
      <c r="H61947" s="1" t="n">
        <f aca="false">F61947*G61947</f>
        <v>0</v>
      </c>
    </row>
    <row r="61948" customFormat="false" ht="12" hidden="false" customHeight="true" outlineLevel="0" collapsed="false">
      <c r="H61948" s="1" t="n">
        <f aca="false">F61948*G61948</f>
        <v>0</v>
      </c>
    </row>
    <row r="61949" customFormat="false" ht="12" hidden="false" customHeight="true" outlineLevel="0" collapsed="false">
      <c r="H61949" s="1" t="n">
        <f aca="false">F61949*G61949</f>
        <v>0</v>
      </c>
    </row>
    <row r="61950" customFormat="false" ht="12" hidden="false" customHeight="true" outlineLevel="0" collapsed="false">
      <c r="H61950" s="1" t="n">
        <f aca="false">F61950*G61950</f>
        <v>0</v>
      </c>
    </row>
    <row r="61951" customFormat="false" ht="12" hidden="false" customHeight="true" outlineLevel="0" collapsed="false">
      <c r="H61951" s="1" t="n">
        <f aca="false">F61951*G61951</f>
        <v>0</v>
      </c>
    </row>
    <row r="61952" customFormat="false" ht="12" hidden="false" customHeight="true" outlineLevel="0" collapsed="false">
      <c r="H61952" s="1" t="n">
        <f aca="false">F61952*G61952</f>
        <v>0</v>
      </c>
    </row>
    <row r="61953" customFormat="false" ht="12" hidden="false" customHeight="true" outlineLevel="0" collapsed="false">
      <c r="H61953" s="1" t="n">
        <f aca="false">F61953*G61953</f>
        <v>0</v>
      </c>
    </row>
    <row r="61954" customFormat="false" ht="12" hidden="false" customHeight="true" outlineLevel="0" collapsed="false">
      <c r="H61954" s="1" t="n">
        <f aca="false">F61954*G61954</f>
        <v>0</v>
      </c>
    </row>
    <row r="61955" customFormat="false" ht="12" hidden="false" customHeight="true" outlineLevel="0" collapsed="false">
      <c r="H61955" s="1" t="n">
        <f aca="false">F61955*G61955</f>
        <v>0</v>
      </c>
    </row>
    <row r="61956" customFormat="false" ht="12" hidden="false" customHeight="true" outlineLevel="0" collapsed="false">
      <c r="H61956" s="1" t="n">
        <f aca="false">F61956*G61956</f>
        <v>0</v>
      </c>
    </row>
    <row r="61957" customFormat="false" ht="12" hidden="false" customHeight="true" outlineLevel="0" collapsed="false">
      <c r="H61957" s="1" t="n">
        <f aca="false">F61957*G61957</f>
        <v>0</v>
      </c>
    </row>
    <row r="61958" customFormat="false" ht="12" hidden="false" customHeight="true" outlineLevel="0" collapsed="false">
      <c r="H61958" s="1" t="n">
        <f aca="false">F61958*G61958</f>
        <v>0</v>
      </c>
    </row>
    <row r="61959" customFormat="false" ht="12" hidden="false" customHeight="true" outlineLevel="0" collapsed="false">
      <c r="H61959" s="1" t="n">
        <f aca="false">F61959*G61959</f>
        <v>0</v>
      </c>
    </row>
    <row r="61960" customFormat="false" ht="12" hidden="false" customHeight="true" outlineLevel="0" collapsed="false">
      <c r="H61960" s="1" t="n">
        <f aca="false">F61960*G61960</f>
        <v>0</v>
      </c>
    </row>
    <row r="61961" customFormat="false" ht="12" hidden="false" customHeight="true" outlineLevel="0" collapsed="false">
      <c r="H61961" s="1" t="n">
        <f aca="false">F61961*G61961</f>
        <v>0</v>
      </c>
    </row>
    <row r="61962" customFormat="false" ht="12" hidden="false" customHeight="true" outlineLevel="0" collapsed="false">
      <c r="H61962" s="1" t="n">
        <f aca="false">F61962*G61962</f>
        <v>0</v>
      </c>
    </row>
    <row r="61963" customFormat="false" ht="12" hidden="false" customHeight="true" outlineLevel="0" collapsed="false">
      <c r="H61963" s="1" t="n">
        <f aca="false">F61963*G61963</f>
        <v>0</v>
      </c>
    </row>
    <row r="61964" customFormat="false" ht="12" hidden="false" customHeight="true" outlineLevel="0" collapsed="false">
      <c r="H61964" s="1" t="n">
        <f aca="false">F61964*G61964</f>
        <v>0</v>
      </c>
    </row>
    <row r="61965" customFormat="false" ht="12" hidden="false" customHeight="true" outlineLevel="0" collapsed="false">
      <c r="H61965" s="1" t="n">
        <f aca="false">F61965*G61965</f>
        <v>0</v>
      </c>
    </row>
    <row r="61966" customFormat="false" ht="12" hidden="false" customHeight="true" outlineLevel="0" collapsed="false">
      <c r="H61966" s="1" t="n">
        <f aca="false">F61966*G61966</f>
        <v>0</v>
      </c>
    </row>
    <row r="61967" customFormat="false" ht="12" hidden="false" customHeight="true" outlineLevel="0" collapsed="false">
      <c r="H61967" s="1" t="n">
        <f aca="false">F61967*G61967</f>
        <v>0</v>
      </c>
    </row>
    <row r="61968" customFormat="false" ht="12" hidden="false" customHeight="true" outlineLevel="0" collapsed="false">
      <c r="H61968" s="1" t="n">
        <f aca="false">F61968*G61968</f>
        <v>0</v>
      </c>
    </row>
    <row r="61969" customFormat="false" ht="12" hidden="false" customHeight="true" outlineLevel="0" collapsed="false">
      <c r="H61969" s="1" t="n">
        <f aca="false">F61969*G61969</f>
        <v>0</v>
      </c>
    </row>
    <row r="61970" customFormat="false" ht="12" hidden="false" customHeight="true" outlineLevel="0" collapsed="false">
      <c r="H61970" s="1" t="n">
        <f aca="false">F61970*G61970</f>
        <v>0</v>
      </c>
    </row>
    <row r="61971" customFormat="false" ht="12" hidden="false" customHeight="true" outlineLevel="0" collapsed="false">
      <c r="H61971" s="1" t="n">
        <f aca="false">F61971*G61971</f>
        <v>0</v>
      </c>
    </row>
    <row r="61972" customFormat="false" ht="12" hidden="false" customHeight="true" outlineLevel="0" collapsed="false">
      <c r="H61972" s="1" t="n">
        <f aca="false">F61972*G61972</f>
        <v>0</v>
      </c>
    </row>
    <row r="61973" customFormat="false" ht="12" hidden="false" customHeight="true" outlineLevel="0" collapsed="false">
      <c r="H61973" s="1" t="n">
        <f aca="false">F61973*G61973</f>
        <v>0</v>
      </c>
    </row>
    <row r="61974" customFormat="false" ht="12" hidden="false" customHeight="true" outlineLevel="0" collapsed="false">
      <c r="H61974" s="1" t="n">
        <f aca="false">F61974*G61974</f>
        <v>0</v>
      </c>
    </row>
    <row r="61975" customFormat="false" ht="12" hidden="false" customHeight="true" outlineLevel="0" collapsed="false">
      <c r="H61975" s="1" t="n">
        <f aca="false">F61975*G61975</f>
        <v>0</v>
      </c>
    </row>
    <row r="61976" customFormat="false" ht="12" hidden="false" customHeight="true" outlineLevel="0" collapsed="false">
      <c r="H61976" s="1" t="n">
        <f aca="false">F61976*G61976</f>
        <v>0</v>
      </c>
    </row>
    <row r="61977" customFormat="false" ht="12" hidden="false" customHeight="true" outlineLevel="0" collapsed="false">
      <c r="H61977" s="1" t="n">
        <f aca="false">F61977*G61977</f>
        <v>0</v>
      </c>
    </row>
    <row r="61978" customFormat="false" ht="12" hidden="false" customHeight="true" outlineLevel="0" collapsed="false">
      <c r="H61978" s="1" t="n">
        <f aca="false">F61978*G61978</f>
        <v>0</v>
      </c>
    </row>
    <row r="61979" customFormat="false" ht="12" hidden="false" customHeight="true" outlineLevel="0" collapsed="false">
      <c r="H61979" s="1" t="n">
        <f aca="false">F61979*G61979</f>
        <v>0</v>
      </c>
    </row>
    <row r="61980" customFormat="false" ht="12" hidden="false" customHeight="true" outlineLevel="0" collapsed="false">
      <c r="H61980" s="1" t="n">
        <f aca="false">F61980*G61980</f>
        <v>0</v>
      </c>
    </row>
    <row r="61981" customFormat="false" ht="12" hidden="false" customHeight="true" outlineLevel="0" collapsed="false">
      <c r="H61981" s="1" t="n">
        <f aca="false">F61981*G61981</f>
        <v>0</v>
      </c>
    </row>
    <row r="61982" customFormat="false" ht="12" hidden="false" customHeight="true" outlineLevel="0" collapsed="false">
      <c r="H61982" s="1" t="n">
        <f aca="false">F61982*G61982</f>
        <v>0</v>
      </c>
    </row>
    <row r="61983" customFormat="false" ht="12" hidden="false" customHeight="true" outlineLevel="0" collapsed="false">
      <c r="H61983" s="1" t="n">
        <f aca="false">F61983*G61983</f>
        <v>0</v>
      </c>
    </row>
    <row r="61984" customFormat="false" ht="12" hidden="false" customHeight="true" outlineLevel="0" collapsed="false">
      <c r="H61984" s="1" t="n">
        <f aca="false">F61984*G61984</f>
        <v>0</v>
      </c>
    </row>
    <row r="61985" customFormat="false" ht="12" hidden="false" customHeight="true" outlineLevel="0" collapsed="false">
      <c r="H61985" s="1" t="n">
        <f aca="false">F61985*G61985</f>
        <v>0</v>
      </c>
    </row>
    <row r="61986" customFormat="false" ht="12" hidden="false" customHeight="true" outlineLevel="0" collapsed="false">
      <c r="H61986" s="1" t="n">
        <f aca="false">F61986*G61986</f>
        <v>0</v>
      </c>
    </row>
    <row r="61987" customFormat="false" ht="12" hidden="false" customHeight="true" outlineLevel="0" collapsed="false">
      <c r="H61987" s="1" t="n">
        <f aca="false">F61987*G61987</f>
        <v>0</v>
      </c>
    </row>
    <row r="61988" customFormat="false" ht="12" hidden="false" customHeight="true" outlineLevel="0" collapsed="false">
      <c r="H61988" s="1" t="n">
        <f aca="false">F61988*G61988</f>
        <v>0</v>
      </c>
    </row>
    <row r="61989" customFormat="false" ht="12" hidden="false" customHeight="true" outlineLevel="0" collapsed="false">
      <c r="H61989" s="1" t="n">
        <f aca="false">F61989*G61989</f>
        <v>0</v>
      </c>
    </row>
    <row r="61990" customFormat="false" ht="12" hidden="false" customHeight="true" outlineLevel="0" collapsed="false">
      <c r="H61990" s="1" t="n">
        <f aca="false">F61990*G61990</f>
        <v>0</v>
      </c>
    </row>
    <row r="61991" customFormat="false" ht="12" hidden="false" customHeight="true" outlineLevel="0" collapsed="false">
      <c r="H61991" s="1" t="n">
        <f aca="false">F61991*G61991</f>
        <v>0</v>
      </c>
    </row>
    <row r="61992" customFormat="false" ht="12" hidden="false" customHeight="true" outlineLevel="0" collapsed="false">
      <c r="H61992" s="1" t="n">
        <f aca="false">F61992*G61992</f>
        <v>0</v>
      </c>
    </row>
    <row r="61993" customFormat="false" ht="12" hidden="false" customHeight="true" outlineLevel="0" collapsed="false">
      <c r="H61993" s="1" t="n">
        <f aca="false">F61993*G61993</f>
        <v>0</v>
      </c>
    </row>
    <row r="61994" customFormat="false" ht="12" hidden="false" customHeight="true" outlineLevel="0" collapsed="false">
      <c r="H61994" s="1" t="n">
        <f aca="false">F61994*G61994</f>
        <v>0</v>
      </c>
    </row>
    <row r="61995" customFormat="false" ht="12" hidden="false" customHeight="true" outlineLevel="0" collapsed="false">
      <c r="H61995" s="1" t="n">
        <f aca="false">F61995*G61995</f>
        <v>0</v>
      </c>
    </row>
    <row r="61996" customFormat="false" ht="12" hidden="false" customHeight="true" outlineLevel="0" collapsed="false">
      <c r="H61996" s="1" t="n">
        <f aca="false">F61996*G61996</f>
        <v>0</v>
      </c>
    </row>
    <row r="61997" customFormat="false" ht="12" hidden="false" customHeight="true" outlineLevel="0" collapsed="false">
      <c r="H61997" s="1" t="n">
        <f aca="false">F61997*G61997</f>
        <v>0</v>
      </c>
    </row>
    <row r="61998" customFormat="false" ht="12" hidden="false" customHeight="true" outlineLevel="0" collapsed="false">
      <c r="H61998" s="1" t="n">
        <f aca="false">F61998*G61998</f>
        <v>0</v>
      </c>
    </row>
    <row r="61999" customFormat="false" ht="12" hidden="false" customHeight="true" outlineLevel="0" collapsed="false">
      <c r="H61999" s="1" t="n">
        <f aca="false">F61999*G61999</f>
        <v>0</v>
      </c>
    </row>
    <row r="62000" customFormat="false" ht="12" hidden="false" customHeight="true" outlineLevel="0" collapsed="false">
      <c r="H62000" s="1" t="n">
        <f aca="false">F62000*G62000</f>
        <v>0</v>
      </c>
    </row>
    <row r="62001" customFormat="false" ht="12" hidden="false" customHeight="true" outlineLevel="0" collapsed="false">
      <c r="H62001" s="1" t="n">
        <f aca="false">F62001*G62001</f>
        <v>0</v>
      </c>
    </row>
    <row r="62002" customFormat="false" ht="12" hidden="false" customHeight="true" outlineLevel="0" collapsed="false">
      <c r="H62002" s="1" t="n">
        <f aca="false">F62002*G62002</f>
        <v>0</v>
      </c>
    </row>
    <row r="62003" customFormat="false" ht="12" hidden="false" customHeight="true" outlineLevel="0" collapsed="false">
      <c r="H62003" s="1" t="n">
        <f aca="false">F62003*G62003</f>
        <v>0</v>
      </c>
    </row>
    <row r="62004" customFormat="false" ht="12" hidden="false" customHeight="true" outlineLevel="0" collapsed="false">
      <c r="H62004" s="1" t="n">
        <f aca="false">F62004*G62004</f>
        <v>0</v>
      </c>
    </row>
    <row r="62005" customFormat="false" ht="12" hidden="false" customHeight="true" outlineLevel="0" collapsed="false">
      <c r="H62005" s="1" t="n">
        <f aca="false">F62005*G62005</f>
        <v>0</v>
      </c>
    </row>
    <row r="62006" customFormat="false" ht="12" hidden="false" customHeight="true" outlineLevel="0" collapsed="false">
      <c r="H62006" s="1" t="n">
        <f aca="false">F62006*G62006</f>
        <v>0</v>
      </c>
    </row>
    <row r="62007" customFormat="false" ht="12" hidden="false" customHeight="true" outlineLevel="0" collapsed="false">
      <c r="H62007" s="1" t="n">
        <f aca="false">F62007*G62007</f>
        <v>0</v>
      </c>
    </row>
    <row r="62008" customFormat="false" ht="12" hidden="false" customHeight="true" outlineLevel="0" collapsed="false">
      <c r="H62008" s="1" t="n">
        <f aca="false">F62008*G62008</f>
        <v>0</v>
      </c>
    </row>
    <row r="62009" customFormat="false" ht="12" hidden="false" customHeight="true" outlineLevel="0" collapsed="false">
      <c r="H62009" s="1" t="n">
        <f aca="false">F62009*G62009</f>
        <v>0</v>
      </c>
    </row>
    <row r="62010" customFormat="false" ht="12" hidden="false" customHeight="true" outlineLevel="0" collapsed="false">
      <c r="H62010" s="1" t="n">
        <f aca="false">F62010*G62010</f>
        <v>0</v>
      </c>
    </row>
    <row r="62011" customFormat="false" ht="12" hidden="false" customHeight="true" outlineLevel="0" collapsed="false">
      <c r="H62011" s="1" t="n">
        <f aca="false">F62011*G62011</f>
        <v>0</v>
      </c>
    </row>
    <row r="62012" customFormat="false" ht="12" hidden="false" customHeight="true" outlineLevel="0" collapsed="false">
      <c r="H62012" s="1" t="n">
        <f aca="false">F62012*G62012</f>
        <v>0</v>
      </c>
    </row>
    <row r="62013" customFormat="false" ht="12" hidden="false" customHeight="true" outlineLevel="0" collapsed="false">
      <c r="H62013" s="1" t="n">
        <f aca="false">F62013*G62013</f>
        <v>0</v>
      </c>
    </row>
    <row r="62014" customFormat="false" ht="12" hidden="false" customHeight="true" outlineLevel="0" collapsed="false">
      <c r="H62014" s="1" t="n">
        <f aca="false">F62014*G62014</f>
        <v>0</v>
      </c>
    </row>
    <row r="62015" customFormat="false" ht="12" hidden="false" customHeight="true" outlineLevel="0" collapsed="false">
      <c r="H62015" s="1" t="n">
        <f aca="false">F62015*G62015</f>
        <v>0</v>
      </c>
    </row>
    <row r="62016" customFormat="false" ht="12" hidden="false" customHeight="true" outlineLevel="0" collapsed="false">
      <c r="H62016" s="1" t="n">
        <f aca="false">F62016*G62016</f>
        <v>0</v>
      </c>
    </row>
    <row r="62017" customFormat="false" ht="12" hidden="false" customHeight="true" outlineLevel="0" collapsed="false">
      <c r="H62017" s="1" t="n">
        <f aca="false">F62017*G62017</f>
        <v>0</v>
      </c>
    </row>
    <row r="62018" customFormat="false" ht="12" hidden="false" customHeight="true" outlineLevel="0" collapsed="false">
      <c r="H62018" s="1" t="n">
        <f aca="false">F62018*G62018</f>
        <v>0</v>
      </c>
    </row>
    <row r="62019" customFormat="false" ht="12" hidden="false" customHeight="true" outlineLevel="0" collapsed="false">
      <c r="H62019" s="1" t="n">
        <f aca="false">F62019*G62019</f>
        <v>0</v>
      </c>
    </row>
    <row r="62020" customFormat="false" ht="12" hidden="false" customHeight="true" outlineLevel="0" collapsed="false">
      <c r="H62020" s="1" t="n">
        <f aca="false">F62020*G62020</f>
        <v>0</v>
      </c>
    </row>
    <row r="62021" customFormat="false" ht="12" hidden="false" customHeight="true" outlineLevel="0" collapsed="false">
      <c r="H62021" s="1" t="n">
        <f aca="false">F62021*G62021</f>
        <v>0</v>
      </c>
    </row>
    <row r="62022" customFormat="false" ht="12" hidden="false" customHeight="true" outlineLevel="0" collapsed="false">
      <c r="H62022" s="1" t="n">
        <f aca="false">F62022*G62022</f>
        <v>0</v>
      </c>
    </row>
    <row r="62023" customFormat="false" ht="12" hidden="false" customHeight="true" outlineLevel="0" collapsed="false">
      <c r="H62023" s="1" t="n">
        <f aca="false">F62023*G62023</f>
        <v>0</v>
      </c>
    </row>
    <row r="62024" customFormat="false" ht="12" hidden="false" customHeight="true" outlineLevel="0" collapsed="false">
      <c r="H62024" s="1" t="n">
        <f aca="false">F62024*G62024</f>
        <v>0</v>
      </c>
    </row>
    <row r="62025" customFormat="false" ht="12" hidden="false" customHeight="true" outlineLevel="0" collapsed="false">
      <c r="H62025" s="1" t="n">
        <f aca="false">F62025*G62025</f>
        <v>0</v>
      </c>
    </row>
    <row r="62026" customFormat="false" ht="12" hidden="false" customHeight="true" outlineLevel="0" collapsed="false">
      <c r="H62026" s="1" t="n">
        <f aca="false">F62026*G62026</f>
        <v>0</v>
      </c>
    </row>
    <row r="62027" customFormat="false" ht="12" hidden="false" customHeight="true" outlineLevel="0" collapsed="false">
      <c r="H62027" s="1" t="n">
        <f aca="false">F62027*G62027</f>
        <v>0</v>
      </c>
    </row>
    <row r="62028" customFormat="false" ht="12" hidden="false" customHeight="true" outlineLevel="0" collapsed="false">
      <c r="H62028" s="1" t="n">
        <f aca="false">F62028*G62028</f>
        <v>0</v>
      </c>
    </row>
    <row r="62029" customFormat="false" ht="12" hidden="false" customHeight="true" outlineLevel="0" collapsed="false">
      <c r="H62029" s="1" t="n">
        <f aca="false">F62029*G62029</f>
        <v>0</v>
      </c>
    </row>
    <row r="62030" customFormat="false" ht="12" hidden="false" customHeight="true" outlineLevel="0" collapsed="false">
      <c r="H62030" s="1" t="n">
        <f aca="false">F62030*G62030</f>
        <v>0</v>
      </c>
    </row>
    <row r="62031" customFormat="false" ht="12" hidden="false" customHeight="true" outlineLevel="0" collapsed="false">
      <c r="H62031" s="1" t="n">
        <f aca="false">F62031*G62031</f>
        <v>0</v>
      </c>
    </row>
    <row r="62032" customFormat="false" ht="12" hidden="false" customHeight="true" outlineLevel="0" collapsed="false">
      <c r="H62032" s="1" t="n">
        <f aca="false">F62032*G62032</f>
        <v>0</v>
      </c>
    </row>
    <row r="62033" customFormat="false" ht="12" hidden="false" customHeight="true" outlineLevel="0" collapsed="false">
      <c r="H62033" s="1" t="n">
        <f aca="false">F62033*G62033</f>
        <v>0</v>
      </c>
    </row>
    <row r="62034" customFormat="false" ht="12" hidden="false" customHeight="true" outlineLevel="0" collapsed="false">
      <c r="H62034" s="1" t="n">
        <f aca="false">F62034*G62034</f>
        <v>0</v>
      </c>
    </row>
    <row r="62035" customFormat="false" ht="12" hidden="false" customHeight="true" outlineLevel="0" collapsed="false">
      <c r="H62035" s="1" t="n">
        <f aca="false">F62035*G62035</f>
        <v>0</v>
      </c>
    </row>
    <row r="62036" customFormat="false" ht="12" hidden="false" customHeight="true" outlineLevel="0" collapsed="false">
      <c r="H62036" s="1" t="n">
        <f aca="false">F62036*G62036</f>
        <v>0</v>
      </c>
    </row>
    <row r="62037" customFormat="false" ht="12" hidden="false" customHeight="true" outlineLevel="0" collapsed="false">
      <c r="H62037" s="1" t="n">
        <f aca="false">F62037*G62037</f>
        <v>0</v>
      </c>
    </row>
    <row r="62038" customFormat="false" ht="12" hidden="false" customHeight="true" outlineLevel="0" collapsed="false">
      <c r="H62038" s="1" t="n">
        <f aca="false">F62038*G62038</f>
        <v>0</v>
      </c>
    </row>
    <row r="62039" customFormat="false" ht="12" hidden="false" customHeight="true" outlineLevel="0" collapsed="false">
      <c r="H62039" s="1" t="n">
        <f aca="false">F62039*G62039</f>
        <v>0</v>
      </c>
    </row>
    <row r="62040" customFormat="false" ht="12" hidden="false" customHeight="true" outlineLevel="0" collapsed="false">
      <c r="H62040" s="1" t="n">
        <f aca="false">F62040*G62040</f>
        <v>0</v>
      </c>
    </row>
    <row r="62041" customFormat="false" ht="12" hidden="false" customHeight="true" outlineLevel="0" collapsed="false">
      <c r="H62041" s="1" t="n">
        <f aca="false">F62041*G62041</f>
        <v>0</v>
      </c>
    </row>
    <row r="62042" customFormat="false" ht="12" hidden="false" customHeight="true" outlineLevel="0" collapsed="false">
      <c r="H62042" s="1" t="n">
        <f aca="false">F62042*G62042</f>
        <v>0</v>
      </c>
    </row>
    <row r="62043" customFormat="false" ht="12" hidden="false" customHeight="true" outlineLevel="0" collapsed="false">
      <c r="H62043" s="1" t="n">
        <f aca="false">F62043*G62043</f>
        <v>0</v>
      </c>
    </row>
    <row r="62044" customFormat="false" ht="12" hidden="false" customHeight="true" outlineLevel="0" collapsed="false">
      <c r="H62044" s="1" t="n">
        <f aca="false">F62044*G62044</f>
        <v>0</v>
      </c>
    </row>
    <row r="62045" customFormat="false" ht="12" hidden="false" customHeight="true" outlineLevel="0" collapsed="false">
      <c r="H62045" s="1" t="n">
        <f aca="false">F62045*G62045</f>
        <v>0</v>
      </c>
    </row>
    <row r="62046" customFormat="false" ht="12" hidden="false" customHeight="true" outlineLevel="0" collapsed="false">
      <c r="H62046" s="1" t="n">
        <f aca="false">F62046*G62046</f>
        <v>0</v>
      </c>
    </row>
    <row r="62047" customFormat="false" ht="12" hidden="false" customHeight="true" outlineLevel="0" collapsed="false">
      <c r="H62047" s="1" t="n">
        <f aca="false">F62047*G62047</f>
        <v>0</v>
      </c>
    </row>
    <row r="62048" customFormat="false" ht="12" hidden="false" customHeight="true" outlineLevel="0" collapsed="false">
      <c r="H62048" s="1" t="n">
        <f aca="false">F62048*G62048</f>
        <v>0</v>
      </c>
    </row>
    <row r="62049" customFormat="false" ht="12" hidden="false" customHeight="true" outlineLevel="0" collapsed="false">
      <c r="H62049" s="1" t="n">
        <f aca="false">F62049*G62049</f>
        <v>0</v>
      </c>
    </row>
    <row r="62050" customFormat="false" ht="12" hidden="false" customHeight="true" outlineLevel="0" collapsed="false">
      <c r="H62050" s="1" t="n">
        <f aca="false">F62050*G62050</f>
        <v>0</v>
      </c>
    </row>
    <row r="62051" customFormat="false" ht="12" hidden="false" customHeight="true" outlineLevel="0" collapsed="false">
      <c r="H62051" s="1" t="n">
        <f aca="false">F62051*G62051</f>
        <v>0</v>
      </c>
    </row>
    <row r="62052" customFormat="false" ht="12" hidden="false" customHeight="true" outlineLevel="0" collapsed="false">
      <c r="H62052" s="1" t="n">
        <f aca="false">F62052*G62052</f>
        <v>0</v>
      </c>
    </row>
    <row r="62053" customFormat="false" ht="12" hidden="false" customHeight="true" outlineLevel="0" collapsed="false">
      <c r="H62053" s="1" t="n">
        <f aca="false">F62053*G62053</f>
        <v>0</v>
      </c>
    </row>
    <row r="62054" customFormat="false" ht="12" hidden="false" customHeight="true" outlineLevel="0" collapsed="false">
      <c r="H62054" s="1" t="n">
        <f aca="false">F62054*G62054</f>
        <v>0</v>
      </c>
    </row>
    <row r="62055" customFormat="false" ht="12" hidden="false" customHeight="true" outlineLevel="0" collapsed="false">
      <c r="H62055" s="1" t="n">
        <f aca="false">F62055*G62055</f>
        <v>0</v>
      </c>
    </row>
    <row r="62056" customFormat="false" ht="12" hidden="false" customHeight="true" outlineLevel="0" collapsed="false">
      <c r="H62056" s="1" t="n">
        <f aca="false">F62056*G62056</f>
        <v>0</v>
      </c>
    </row>
    <row r="62057" customFormat="false" ht="12" hidden="false" customHeight="true" outlineLevel="0" collapsed="false">
      <c r="H62057" s="1" t="n">
        <f aca="false">F62057*G62057</f>
        <v>0</v>
      </c>
    </row>
    <row r="62058" customFormat="false" ht="12" hidden="false" customHeight="true" outlineLevel="0" collapsed="false">
      <c r="H62058" s="1" t="n">
        <f aca="false">F62058*G62058</f>
        <v>0</v>
      </c>
    </row>
    <row r="62059" customFormat="false" ht="12" hidden="false" customHeight="true" outlineLevel="0" collapsed="false">
      <c r="H62059" s="1" t="n">
        <f aca="false">F62059*G62059</f>
        <v>0</v>
      </c>
    </row>
    <row r="62060" customFormat="false" ht="12" hidden="false" customHeight="true" outlineLevel="0" collapsed="false">
      <c r="H62060" s="1" t="n">
        <f aca="false">F62060*G62060</f>
        <v>0</v>
      </c>
    </row>
    <row r="62061" customFormat="false" ht="12" hidden="false" customHeight="true" outlineLevel="0" collapsed="false">
      <c r="H62061" s="1" t="n">
        <f aca="false">F62061*G62061</f>
        <v>0</v>
      </c>
    </row>
    <row r="62062" customFormat="false" ht="12" hidden="false" customHeight="true" outlineLevel="0" collapsed="false">
      <c r="H62062" s="1" t="n">
        <f aca="false">F62062*G62062</f>
        <v>0</v>
      </c>
    </row>
    <row r="62063" customFormat="false" ht="12" hidden="false" customHeight="true" outlineLevel="0" collapsed="false">
      <c r="H62063" s="1" t="n">
        <f aca="false">F62063*G62063</f>
        <v>0</v>
      </c>
    </row>
    <row r="62064" customFormat="false" ht="12" hidden="false" customHeight="true" outlineLevel="0" collapsed="false">
      <c r="H62064" s="1" t="n">
        <f aca="false">F62064*G62064</f>
        <v>0</v>
      </c>
    </row>
    <row r="62065" customFormat="false" ht="12" hidden="false" customHeight="true" outlineLevel="0" collapsed="false">
      <c r="H62065" s="1" t="n">
        <f aca="false">F62065*G62065</f>
        <v>0</v>
      </c>
    </row>
    <row r="62066" customFormat="false" ht="12" hidden="false" customHeight="true" outlineLevel="0" collapsed="false">
      <c r="H62066" s="1" t="n">
        <f aca="false">F62066*G62066</f>
        <v>0</v>
      </c>
    </row>
    <row r="62067" customFormat="false" ht="12" hidden="false" customHeight="true" outlineLevel="0" collapsed="false">
      <c r="H62067" s="1" t="n">
        <f aca="false">F62067*G62067</f>
        <v>0</v>
      </c>
    </row>
    <row r="62068" customFormat="false" ht="12" hidden="false" customHeight="true" outlineLevel="0" collapsed="false">
      <c r="H62068" s="1" t="n">
        <f aca="false">F62068*G62068</f>
        <v>0</v>
      </c>
    </row>
    <row r="62069" customFormat="false" ht="12" hidden="false" customHeight="true" outlineLevel="0" collapsed="false">
      <c r="H62069" s="1" t="n">
        <f aca="false">F62069*G62069</f>
        <v>0</v>
      </c>
    </row>
    <row r="62070" customFormat="false" ht="12" hidden="false" customHeight="true" outlineLevel="0" collapsed="false">
      <c r="H62070" s="1" t="n">
        <f aca="false">F62070*G62070</f>
        <v>0</v>
      </c>
    </row>
    <row r="62071" customFormat="false" ht="12" hidden="false" customHeight="true" outlineLevel="0" collapsed="false">
      <c r="H62071" s="1" t="n">
        <f aca="false">F62071*G62071</f>
        <v>0</v>
      </c>
    </row>
    <row r="62072" customFormat="false" ht="12" hidden="false" customHeight="true" outlineLevel="0" collapsed="false">
      <c r="H62072" s="1" t="n">
        <f aca="false">F62072*G62072</f>
        <v>0</v>
      </c>
    </row>
    <row r="62073" customFormat="false" ht="12" hidden="false" customHeight="true" outlineLevel="0" collapsed="false">
      <c r="H62073" s="1" t="n">
        <f aca="false">F62073*G62073</f>
        <v>0</v>
      </c>
    </row>
    <row r="62074" customFormat="false" ht="12" hidden="false" customHeight="true" outlineLevel="0" collapsed="false">
      <c r="H62074" s="1" t="n">
        <f aca="false">F62074*G62074</f>
        <v>0</v>
      </c>
    </row>
    <row r="62075" customFormat="false" ht="12" hidden="false" customHeight="true" outlineLevel="0" collapsed="false">
      <c r="H62075" s="1" t="n">
        <f aca="false">F62075*G62075</f>
        <v>0</v>
      </c>
    </row>
    <row r="62076" customFormat="false" ht="12" hidden="false" customHeight="true" outlineLevel="0" collapsed="false">
      <c r="H62076" s="1" t="n">
        <f aca="false">F62076*G62076</f>
        <v>0</v>
      </c>
    </row>
    <row r="62077" customFormat="false" ht="12" hidden="false" customHeight="true" outlineLevel="0" collapsed="false">
      <c r="H62077" s="1" t="n">
        <f aca="false">F62077*G62077</f>
        <v>0</v>
      </c>
    </row>
    <row r="62078" customFormat="false" ht="12" hidden="false" customHeight="true" outlineLevel="0" collapsed="false">
      <c r="H62078" s="1" t="n">
        <f aca="false">F62078*G62078</f>
        <v>0</v>
      </c>
    </row>
    <row r="62079" customFormat="false" ht="12" hidden="false" customHeight="true" outlineLevel="0" collapsed="false">
      <c r="H62079" s="1" t="n">
        <f aca="false">F62079*G62079</f>
        <v>0</v>
      </c>
    </row>
    <row r="62080" customFormat="false" ht="12" hidden="false" customHeight="true" outlineLevel="0" collapsed="false">
      <c r="H62080" s="1" t="n">
        <f aca="false">F62080*G62080</f>
        <v>0</v>
      </c>
    </row>
    <row r="62081" customFormat="false" ht="12" hidden="false" customHeight="true" outlineLevel="0" collapsed="false">
      <c r="H62081" s="1" t="n">
        <f aca="false">F62081*G62081</f>
        <v>0</v>
      </c>
    </row>
    <row r="62082" customFormat="false" ht="12" hidden="false" customHeight="true" outlineLevel="0" collapsed="false">
      <c r="H62082" s="1" t="n">
        <f aca="false">F62082*G62082</f>
        <v>0</v>
      </c>
    </row>
    <row r="62083" customFormat="false" ht="12" hidden="false" customHeight="true" outlineLevel="0" collapsed="false">
      <c r="H62083" s="1" t="n">
        <f aca="false">F62083*G62083</f>
        <v>0</v>
      </c>
    </row>
    <row r="62084" customFormat="false" ht="12" hidden="false" customHeight="true" outlineLevel="0" collapsed="false">
      <c r="H62084" s="1" t="n">
        <f aca="false">F62084*G62084</f>
        <v>0</v>
      </c>
    </row>
    <row r="62085" customFormat="false" ht="12" hidden="false" customHeight="true" outlineLevel="0" collapsed="false">
      <c r="H62085" s="1" t="n">
        <f aca="false">F62085*G62085</f>
        <v>0</v>
      </c>
    </row>
    <row r="62086" customFormat="false" ht="12" hidden="false" customHeight="true" outlineLevel="0" collapsed="false">
      <c r="H62086" s="1" t="n">
        <f aca="false">F62086*G62086</f>
        <v>0</v>
      </c>
    </row>
    <row r="62087" customFormat="false" ht="12" hidden="false" customHeight="true" outlineLevel="0" collapsed="false">
      <c r="H62087" s="1" t="n">
        <f aca="false">F62087*G62087</f>
        <v>0</v>
      </c>
    </row>
    <row r="62088" customFormat="false" ht="12" hidden="false" customHeight="true" outlineLevel="0" collapsed="false">
      <c r="H62088" s="1" t="n">
        <f aca="false">F62088*G62088</f>
        <v>0</v>
      </c>
    </row>
    <row r="62089" customFormat="false" ht="12" hidden="false" customHeight="true" outlineLevel="0" collapsed="false">
      <c r="H62089" s="1" t="n">
        <f aca="false">F62089*G62089</f>
        <v>0</v>
      </c>
    </row>
    <row r="62090" customFormat="false" ht="12" hidden="false" customHeight="true" outlineLevel="0" collapsed="false">
      <c r="H62090" s="1" t="n">
        <f aca="false">F62090*G62090</f>
        <v>0</v>
      </c>
    </row>
    <row r="62091" customFormat="false" ht="12" hidden="false" customHeight="true" outlineLevel="0" collapsed="false">
      <c r="H62091" s="1" t="n">
        <f aca="false">F62091*G62091</f>
        <v>0</v>
      </c>
    </row>
    <row r="62092" customFormat="false" ht="12" hidden="false" customHeight="true" outlineLevel="0" collapsed="false">
      <c r="H62092" s="1" t="n">
        <f aca="false">F62092*G62092</f>
        <v>0</v>
      </c>
    </row>
    <row r="62093" customFormat="false" ht="12" hidden="false" customHeight="true" outlineLevel="0" collapsed="false">
      <c r="H62093" s="1" t="n">
        <f aca="false">F62093*G62093</f>
        <v>0</v>
      </c>
    </row>
    <row r="62094" customFormat="false" ht="12" hidden="false" customHeight="true" outlineLevel="0" collapsed="false">
      <c r="H62094" s="1" t="n">
        <f aca="false">F62094*G62094</f>
        <v>0</v>
      </c>
    </row>
    <row r="62095" customFormat="false" ht="12" hidden="false" customHeight="true" outlineLevel="0" collapsed="false">
      <c r="H62095" s="1" t="n">
        <f aca="false">F62095*G62095</f>
        <v>0</v>
      </c>
    </row>
    <row r="62096" customFormat="false" ht="12" hidden="false" customHeight="true" outlineLevel="0" collapsed="false">
      <c r="H62096" s="1" t="n">
        <f aca="false">F62096*G62096</f>
        <v>0</v>
      </c>
    </row>
    <row r="62097" customFormat="false" ht="12" hidden="false" customHeight="true" outlineLevel="0" collapsed="false">
      <c r="H62097" s="1" t="n">
        <f aca="false">F62097*G62097</f>
        <v>0</v>
      </c>
    </row>
    <row r="62098" customFormat="false" ht="12" hidden="false" customHeight="true" outlineLevel="0" collapsed="false">
      <c r="H62098" s="1" t="n">
        <f aca="false">F62098*G62098</f>
        <v>0</v>
      </c>
    </row>
    <row r="62099" customFormat="false" ht="12" hidden="false" customHeight="true" outlineLevel="0" collapsed="false">
      <c r="H62099" s="1" t="n">
        <f aca="false">F62099*G62099</f>
        <v>0</v>
      </c>
    </row>
    <row r="62100" customFormat="false" ht="12" hidden="false" customHeight="true" outlineLevel="0" collapsed="false">
      <c r="H62100" s="1" t="n">
        <f aca="false">F62100*G62100</f>
        <v>0</v>
      </c>
    </row>
    <row r="62101" customFormat="false" ht="12" hidden="false" customHeight="true" outlineLevel="0" collapsed="false">
      <c r="H62101" s="1" t="n">
        <f aca="false">F62101*G62101</f>
        <v>0</v>
      </c>
    </row>
    <row r="62102" customFormat="false" ht="12" hidden="false" customHeight="true" outlineLevel="0" collapsed="false">
      <c r="H62102" s="1" t="n">
        <f aca="false">F62102*G62102</f>
        <v>0</v>
      </c>
    </row>
    <row r="62103" customFormat="false" ht="12" hidden="false" customHeight="true" outlineLevel="0" collapsed="false">
      <c r="H62103" s="1" t="n">
        <f aca="false">F62103*G62103</f>
        <v>0</v>
      </c>
    </row>
    <row r="62104" customFormat="false" ht="12" hidden="false" customHeight="true" outlineLevel="0" collapsed="false">
      <c r="H62104" s="1" t="n">
        <f aca="false">F62104*G62104</f>
        <v>0</v>
      </c>
    </row>
    <row r="62105" customFormat="false" ht="12" hidden="false" customHeight="true" outlineLevel="0" collapsed="false">
      <c r="H62105" s="1" t="n">
        <f aca="false">F62105*G62105</f>
        <v>0</v>
      </c>
    </row>
    <row r="62106" customFormat="false" ht="12" hidden="false" customHeight="true" outlineLevel="0" collapsed="false">
      <c r="H62106" s="1" t="n">
        <f aca="false">F62106*G62106</f>
        <v>0</v>
      </c>
    </row>
    <row r="62107" customFormat="false" ht="12" hidden="false" customHeight="true" outlineLevel="0" collapsed="false">
      <c r="H62107" s="1" t="n">
        <f aca="false">F62107*G62107</f>
        <v>0</v>
      </c>
    </row>
    <row r="62108" customFormat="false" ht="12" hidden="false" customHeight="true" outlineLevel="0" collapsed="false">
      <c r="H62108" s="1" t="n">
        <f aca="false">F62108*G62108</f>
        <v>0</v>
      </c>
    </row>
    <row r="62109" customFormat="false" ht="12" hidden="false" customHeight="true" outlineLevel="0" collapsed="false">
      <c r="H62109" s="1" t="n">
        <f aca="false">F62109*G62109</f>
        <v>0</v>
      </c>
    </row>
    <row r="62110" customFormat="false" ht="12" hidden="false" customHeight="true" outlineLevel="0" collapsed="false">
      <c r="H62110" s="1" t="n">
        <f aca="false">F62110*G62110</f>
        <v>0</v>
      </c>
    </row>
    <row r="62111" customFormat="false" ht="12" hidden="false" customHeight="true" outlineLevel="0" collapsed="false">
      <c r="H62111" s="1" t="n">
        <f aca="false">F62111*G62111</f>
        <v>0</v>
      </c>
    </row>
    <row r="62112" customFormat="false" ht="12" hidden="false" customHeight="true" outlineLevel="0" collapsed="false">
      <c r="H62112" s="1" t="n">
        <f aca="false">F62112*G62112</f>
        <v>0</v>
      </c>
    </row>
    <row r="62113" customFormat="false" ht="12" hidden="false" customHeight="true" outlineLevel="0" collapsed="false">
      <c r="H62113" s="1" t="n">
        <f aca="false">F62113*G62113</f>
        <v>0</v>
      </c>
    </row>
    <row r="62114" customFormat="false" ht="12" hidden="false" customHeight="true" outlineLevel="0" collapsed="false">
      <c r="H62114" s="1" t="n">
        <f aca="false">F62114*G62114</f>
        <v>0</v>
      </c>
    </row>
    <row r="62115" customFormat="false" ht="12" hidden="false" customHeight="true" outlineLevel="0" collapsed="false">
      <c r="H62115" s="1" t="n">
        <f aca="false">F62115*G62115</f>
        <v>0</v>
      </c>
    </row>
    <row r="62116" customFormat="false" ht="12" hidden="false" customHeight="true" outlineLevel="0" collapsed="false">
      <c r="H62116" s="1" t="n">
        <f aca="false">F62116*G62116</f>
        <v>0</v>
      </c>
    </row>
    <row r="62117" customFormat="false" ht="12" hidden="false" customHeight="true" outlineLevel="0" collapsed="false">
      <c r="H62117" s="1" t="n">
        <f aca="false">F62117*G62117</f>
        <v>0</v>
      </c>
    </row>
    <row r="62118" customFormat="false" ht="12" hidden="false" customHeight="true" outlineLevel="0" collapsed="false">
      <c r="H62118" s="1" t="n">
        <f aca="false">F62118*G62118</f>
        <v>0</v>
      </c>
    </row>
    <row r="62119" customFormat="false" ht="12" hidden="false" customHeight="true" outlineLevel="0" collapsed="false">
      <c r="H62119" s="1" t="n">
        <f aca="false">F62119*G62119</f>
        <v>0</v>
      </c>
    </row>
    <row r="62120" customFormat="false" ht="12" hidden="false" customHeight="true" outlineLevel="0" collapsed="false">
      <c r="H62120" s="1" t="n">
        <f aca="false">F62120*G62120</f>
        <v>0</v>
      </c>
    </row>
    <row r="62121" customFormat="false" ht="12" hidden="false" customHeight="true" outlineLevel="0" collapsed="false">
      <c r="H62121" s="1" t="n">
        <f aca="false">F62121*G62121</f>
        <v>0</v>
      </c>
    </row>
    <row r="62122" customFormat="false" ht="12" hidden="false" customHeight="true" outlineLevel="0" collapsed="false">
      <c r="H62122" s="1" t="n">
        <f aca="false">F62122*G62122</f>
        <v>0</v>
      </c>
    </row>
    <row r="62123" customFormat="false" ht="12" hidden="false" customHeight="true" outlineLevel="0" collapsed="false">
      <c r="H62123" s="1" t="n">
        <f aca="false">F62123*G62123</f>
        <v>0</v>
      </c>
    </row>
    <row r="62124" customFormat="false" ht="12" hidden="false" customHeight="true" outlineLevel="0" collapsed="false">
      <c r="H62124" s="1" t="n">
        <f aca="false">F62124*G62124</f>
        <v>0</v>
      </c>
    </row>
    <row r="62125" customFormat="false" ht="12" hidden="false" customHeight="true" outlineLevel="0" collapsed="false">
      <c r="H62125" s="1" t="n">
        <f aca="false">F62125*G62125</f>
        <v>0</v>
      </c>
    </row>
    <row r="62126" customFormat="false" ht="12" hidden="false" customHeight="true" outlineLevel="0" collapsed="false">
      <c r="H62126" s="1" t="n">
        <f aca="false">F62126*G62126</f>
        <v>0</v>
      </c>
    </row>
    <row r="62127" customFormat="false" ht="12" hidden="false" customHeight="true" outlineLevel="0" collapsed="false">
      <c r="H62127" s="1" t="n">
        <f aca="false">F62127*G62127</f>
        <v>0</v>
      </c>
    </row>
    <row r="62128" customFormat="false" ht="12" hidden="false" customHeight="true" outlineLevel="0" collapsed="false">
      <c r="H62128" s="1" t="n">
        <f aca="false">F62128*G62128</f>
        <v>0</v>
      </c>
    </row>
    <row r="62129" customFormat="false" ht="12" hidden="false" customHeight="true" outlineLevel="0" collapsed="false">
      <c r="H62129" s="1" t="n">
        <f aca="false">F62129*G62129</f>
        <v>0</v>
      </c>
    </row>
    <row r="62130" customFormat="false" ht="12" hidden="false" customHeight="true" outlineLevel="0" collapsed="false">
      <c r="H62130" s="1" t="n">
        <f aca="false">F62130*G62130</f>
        <v>0</v>
      </c>
    </row>
    <row r="62131" customFormat="false" ht="12" hidden="false" customHeight="true" outlineLevel="0" collapsed="false">
      <c r="H62131" s="1" t="n">
        <f aca="false">F62131*G62131</f>
        <v>0</v>
      </c>
    </row>
    <row r="62132" customFormat="false" ht="12" hidden="false" customHeight="true" outlineLevel="0" collapsed="false">
      <c r="H62132" s="1" t="n">
        <f aca="false">F62132*G62132</f>
        <v>0</v>
      </c>
    </row>
    <row r="62133" customFormat="false" ht="12" hidden="false" customHeight="true" outlineLevel="0" collapsed="false">
      <c r="H62133" s="1" t="n">
        <f aca="false">F62133*G62133</f>
        <v>0</v>
      </c>
    </row>
    <row r="62134" customFormat="false" ht="12" hidden="false" customHeight="true" outlineLevel="0" collapsed="false">
      <c r="H62134" s="1" t="n">
        <f aca="false">F62134*G62134</f>
        <v>0</v>
      </c>
    </row>
    <row r="62135" customFormat="false" ht="12" hidden="false" customHeight="true" outlineLevel="0" collapsed="false">
      <c r="H62135" s="1" t="n">
        <f aca="false">F62135*G62135</f>
        <v>0</v>
      </c>
    </row>
    <row r="62136" customFormat="false" ht="12" hidden="false" customHeight="true" outlineLevel="0" collapsed="false">
      <c r="H62136" s="1" t="n">
        <f aca="false">F62136*G62136</f>
        <v>0</v>
      </c>
    </row>
    <row r="62137" customFormat="false" ht="12" hidden="false" customHeight="true" outlineLevel="0" collapsed="false">
      <c r="H62137" s="1" t="n">
        <f aca="false">F62137*G62137</f>
        <v>0</v>
      </c>
    </row>
    <row r="62138" customFormat="false" ht="12" hidden="false" customHeight="true" outlineLevel="0" collapsed="false">
      <c r="H62138" s="1" t="n">
        <f aca="false">F62138*G62138</f>
        <v>0</v>
      </c>
    </row>
    <row r="62139" customFormat="false" ht="12" hidden="false" customHeight="true" outlineLevel="0" collapsed="false">
      <c r="H62139" s="1" t="n">
        <f aca="false">F62139*G62139</f>
        <v>0</v>
      </c>
    </row>
    <row r="62140" customFormat="false" ht="12" hidden="false" customHeight="true" outlineLevel="0" collapsed="false">
      <c r="H62140" s="1" t="n">
        <f aca="false">F62140*G62140</f>
        <v>0</v>
      </c>
    </row>
    <row r="62141" customFormat="false" ht="12" hidden="false" customHeight="true" outlineLevel="0" collapsed="false">
      <c r="H62141" s="1" t="n">
        <f aca="false">F62141*G62141</f>
        <v>0</v>
      </c>
    </row>
    <row r="62142" customFormat="false" ht="12" hidden="false" customHeight="true" outlineLevel="0" collapsed="false">
      <c r="H62142" s="1" t="n">
        <f aca="false">F62142*G62142</f>
        <v>0</v>
      </c>
    </row>
    <row r="62143" customFormat="false" ht="12" hidden="false" customHeight="true" outlineLevel="0" collapsed="false">
      <c r="H62143" s="1" t="n">
        <f aca="false">F62143*G62143</f>
        <v>0</v>
      </c>
    </row>
    <row r="62144" customFormat="false" ht="12" hidden="false" customHeight="true" outlineLevel="0" collapsed="false">
      <c r="H62144" s="1" t="n">
        <f aca="false">F62144*G62144</f>
        <v>0</v>
      </c>
    </row>
    <row r="62145" customFormat="false" ht="12" hidden="false" customHeight="true" outlineLevel="0" collapsed="false">
      <c r="H62145" s="1" t="n">
        <f aca="false">F62145*G62145</f>
        <v>0</v>
      </c>
    </row>
    <row r="62146" customFormat="false" ht="12" hidden="false" customHeight="true" outlineLevel="0" collapsed="false">
      <c r="H62146" s="1" t="n">
        <f aca="false">F62146*G62146</f>
        <v>0</v>
      </c>
    </row>
    <row r="62147" customFormat="false" ht="12" hidden="false" customHeight="true" outlineLevel="0" collapsed="false">
      <c r="H62147" s="1" t="n">
        <f aca="false">F62147*G62147</f>
        <v>0</v>
      </c>
    </row>
    <row r="62148" customFormat="false" ht="12" hidden="false" customHeight="true" outlineLevel="0" collapsed="false">
      <c r="H62148" s="1" t="n">
        <f aca="false">F62148*G62148</f>
        <v>0</v>
      </c>
    </row>
    <row r="62149" customFormat="false" ht="12" hidden="false" customHeight="true" outlineLevel="0" collapsed="false">
      <c r="H62149" s="1" t="n">
        <f aca="false">F62149*G62149</f>
        <v>0</v>
      </c>
    </row>
    <row r="62150" customFormat="false" ht="12" hidden="false" customHeight="true" outlineLevel="0" collapsed="false">
      <c r="H62150" s="1" t="n">
        <f aca="false">F62150*G62150</f>
        <v>0</v>
      </c>
    </row>
    <row r="62151" customFormat="false" ht="12" hidden="false" customHeight="true" outlineLevel="0" collapsed="false">
      <c r="H62151" s="1" t="n">
        <f aca="false">F62151*G62151</f>
        <v>0</v>
      </c>
    </row>
    <row r="62152" customFormat="false" ht="12" hidden="false" customHeight="true" outlineLevel="0" collapsed="false">
      <c r="H62152" s="1" t="n">
        <f aca="false">F62152*G62152</f>
        <v>0</v>
      </c>
    </row>
    <row r="62153" customFormat="false" ht="12" hidden="false" customHeight="true" outlineLevel="0" collapsed="false">
      <c r="H62153" s="1" t="n">
        <f aca="false">F62153*G62153</f>
        <v>0</v>
      </c>
    </row>
    <row r="62154" customFormat="false" ht="12" hidden="false" customHeight="true" outlineLevel="0" collapsed="false">
      <c r="H62154" s="1" t="n">
        <f aca="false">F62154*G62154</f>
        <v>0</v>
      </c>
    </row>
    <row r="62155" customFormat="false" ht="12" hidden="false" customHeight="true" outlineLevel="0" collapsed="false">
      <c r="H62155" s="1" t="n">
        <f aca="false">F62155*G62155</f>
        <v>0</v>
      </c>
    </row>
    <row r="62156" customFormat="false" ht="12" hidden="false" customHeight="true" outlineLevel="0" collapsed="false">
      <c r="H62156" s="1" t="n">
        <f aca="false">F62156*G62156</f>
        <v>0</v>
      </c>
    </row>
    <row r="62157" customFormat="false" ht="12" hidden="false" customHeight="true" outlineLevel="0" collapsed="false">
      <c r="H62157" s="1" t="n">
        <f aca="false">F62157*G62157</f>
        <v>0</v>
      </c>
    </row>
    <row r="62158" customFormat="false" ht="12" hidden="false" customHeight="true" outlineLevel="0" collapsed="false">
      <c r="H62158" s="1" t="n">
        <f aca="false">F62158*G62158</f>
        <v>0</v>
      </c>
    </row>
    <row r="62159" customFormat="false" ht="12" hidden="false" customHeight="true" outlineLevel="0" collapsed="false">
      <c r="H62159" s="1" t="n">
        <f aca="false">F62159*G62159</f>
        <v>0</v>
      </c>
    </row>
    <row r="62160" customFormat="false" ht="12" hidden="false" customHeight="true" outlineLevel="0" collapsed="false">
      <c r="H62160" s="1" t="n">
        <f aca="false">F62160*G62160</f>
        <v>0</v>
      </c>
    </row>
    <row r="62161" customFormat="false" ht="12" hidden="false" customHeight="true" outlineLevel="0" collapsed="false">
      <c r="H62161" s="1" t="n">
        <f aca="false">F62161*G62161</f>
        <v>0</v>
      </c>
    </row>
    <row r="62162" customFormat="false" ht="12" hidden="false" customHeight="true" outlineLevel="0" collapsed="false">
      <c r="H62162" s="1" t="n">
        <f aca="false">F62162*G62162</f>
        <v>0</v>
      </c>
    </row>
    <row r="62163" customFormat="false" ht="12" hidden="false" customHeight="true" outlineLevel="0" collapsed="false">
      <c r="H62163" s="1" t="n">
        <f aca="false">F62163*G62163</f>
        <v>0</v>
      </c>
    </row>
    <row r="62164" customFormat="false" ht="12" hidden="false" customHeight="true" outlineLevel="0" collapsed="false">
      <c r="H62164" s="1" t="n">
        <f aca="false">F62164*G62164</f>
        <v>0</v>
      </c>
    </row>
    <row r="62165" customFormat="false" ht="12" hidden="false" customHeight="true" outlineLevel="0" collapsed="false">
      <c r="H62165" s="1" t="n">
        <f aca="false">F62165*G62165</f>
        <v>0</v>
      </c>
    </row>
    <row r="62166" customFormat="false" ht="12" hidden="false" customHeight="true" outlineLevel="0" collapsed="false">
      <c r="H62166" s="1" t="n">
        <f aca="false">F62166*G62166</f>
        <v>0</v>
      </c>
    </row>
    <row r="62167" customFormat="false" ht="12" hidden="false" customHeight="true" outlineLevel="0" collapsed="false">
      <c r="H62167" s="1" t="n">
        <f aca="false">F62167*G62167</f>
        <v>0</v>
      </c>
    </row>
    <row r="62168" customFormat="false" ht="12" hidden="false" customHeight="true" outlineLevel="0" collapsed="false">
      <c r="H62168" s="1" t="n">
        <f aca="false">F62168*G62168</f>
        <v>0</v>
      </c>
    </row>
    <row r="62169" customFormat="false" ht="12" hidden="false" customHeight="true" outlineLevel="0" collapsed="false">
      <c r="H62169" s="1" t="n">
        <f aca="false">F62169*G62169</f>
        <v>0</v>
      </c>
    </row>
    <row r="62170" customFormat="false" ht="12" hidden="false" customHeight="true" outlineLevel="0" collapsed="false">
      <c r="H62170" s="1" t="n">
        <f aca="false">F62170*G62170</f>
        <v>0</v>
      </c>
    </row>
    <row r="62171" customFormat="false" ht="12" hidden="false" customHeight="true" outlineLevel="0" collapsed="false">
      <c r="H62171" s="1" t="n">
        <f aca="false">F62171*G62171</f>
        <v>0</v>
      </c>
    </row>
    <row r="62172" customFormat="false" ht="12" hidden="false" customHeight="true" outlineLevel="0" collapsed="false">
      <c r="H62172" s="1" t="n">
        <f aca="false">F62172*G62172</f>
        <v>0</v>
      </c>
    </row>
    <row r="62173" customFormat="false" ht="12" hidden="false" customHeight="true" outlineLevel="0" collapsed="false">
      <c r="H62173" s="1" t="n">
        <f aca="false">F62173*G62173</f>
        <v>0</v>
      </c>
    </row>
    <row r="62174" customFormat="false" ht="12" hidden="false" customHeight="true" outlineLevel="0" collapsed="false">
      <c r="H62174" s="1" t="n">
        <f aca="false">F62174*G62174</f>
        <v>0</v>
      </c>
    </row>
    <row r="62175" customFormat="false" ht="12" hidden="false" customHeight="true" outlineLevel="0" collapsed="false">
      <c r="H62175" s="1" t="n">
        <f aca="false">F62175*G62175</f>
        <v>0</v>
      </c>
    </row>
    <row r="62176" customFormat="false" ht="12" hidden="false" customHeight="true" outlineLevel="0" collapsed="false">
      <c r="H62176" s="1" t="n">
        <f aca="false">F62176*G62176</f>
        <v>0</v>
      </c>
    </row>
    <row r="62177" customFormat="false" ht="12" hidden="false" customHeight="true" outlineLevel="0" collapsed="false">
      <c r="H62177" s="1" t="n">
        <f aca="false">F62177*G62177</f>
        <v>0</v>
      </c>
    </row>
    <row r="62178" customFormat="false" ht="12" hidden="false" customHeight="true" outlineLevel="0" collapsed="false">
      <c r="H62178" s="1" t="n">
        <f aca="false">F62178*G62178</f>
        <v>0</v>
      </c>
    </row>
    <row r="62179" customFormat="false" ht="12" hidden="false" customHeight="true" outlineLevel="0" collapsed="false">
      <c r="H62179" s="1" t="n">
        <f aca="false">F62179*G62179</f>
        <v>0</v>
      </c>
    </row>
    <row r="62180" customFormat="false" ht="12" hidden="false" customHeight="true" outlineLevel="0" collapsed="false">
      <c r="H62180" s="1" t="n">
        <f aca="false">F62180*G62180</f>
        <v>0</v>
      </c>
    </row>
    <row r="62181" customFormat="false" ht="12" hidden="false" customHeight="true" outlineLevel="0" collapsed="false">
      <c r="H62181" s="1" t="n">
        <f aca="false">F62181*G62181</f>
        <v>0</v>
      </c>
    </row>
    <row r="62182" customFormat="false" ht="12" hidden="false" customHeight="true" outlineLevel="0" collapsed="false">
      <c r="H62182" s="1" t="n">
        <f aca="false">F62182*G62182</f>
        <v>0</v>
      </c>
    </row>
    <row r="62183" customFormat="false" ht="12" hidden="false" customHeight="true" outlineLevel="0" collapsed="false">
      <c r="H62183" s="1" t="n">
        <f aca="false">F62183*G62183</f>
        <v>0</v>
      </c>
    </row>
    <row r="62184" customFormat="false" ht="12" hidden="false" customHeight="true" outlineLevel="0" collapsed="false">
      <c r="H62184" s="1" t="n">
        <f aca="false">F62184*G62184</f>
        <v>0</v>
      </c>
    </row>
    <row r="62185" customFormat="false" ht="12" hidden="false" customHeight="true" outlineLevel="0" collapsed="false">
      <c r="H62185" s="1" t="n">
        <f aca="false">F62185*G62185</f>
        <v>0</v>
      </c>
    </row>
    <row r="62186" customFormat="false" ht="12" hidden="false" customHeight="true" outlineLevel="0" collapsed="false">
      <c r="H62186" s="1" t="n">
        <f aca="false">F62186*G62186</f>
        <v>0</v>
      </c>
    </row>
    <row r="62187" customFormat="false" ht="12" hidden="false" customHeight="true" outlineLevel="0" collapsed="false">
      <c r="H62187" s="1" t="n">
        <f aca="false">F62187*G62187</f>
        <v>0</v>
      </c>
    </row>
    <row r="62188" customFormat="false" ht="12" hidden="false" customHeight="true" outlineLevel="0" collapsed="false">
      <c r="H62188" s="1" t="n">
        <f aca="false">F62188*G62188</f>
        <v>0</v>
      </c>
    </row>
    <row r="62189" customFormat="false" ht="12" hidden="false" customHeight="true" outlineLevel="0" collapsed="false">
      <c r="H62189" s="1" t="n">
        <f aca="false">F62189*G62189</f>
        <v>0</v>
      </c>
    </row>
    <row r="62190" customFormat="false" ht="12" hidden="false" customHeight="true" outlineLevel="0" collapsed="false">
      <c r="H62190" s="1" t="n">
        <f aca="false">F62190*G62190</f>
        <v>0</v>
      </c>
    </row>
    <row r="62191" customFormat="false" ht="12" hidden="false" customHeight="true" outlineLevel="0" collapsed="false">
      <c r="H62191" s="1" t="n">
        <f aca="false">F62191*G62191</f>
        <v>0</v>
      </c>
    </row>
    <row r="62192" customFormat="false" ht="12" hidden="false" customHeight="true" outlineLevel="0" collapsed="false">
      <c r="H62192" s="1" t="n">
        <f aca="false">F62192*G62192</f>
        <v>0</v>
      </c>
    </row>
    <row r="62193" customFormat="false" ht="12" hidden="false" customHeight="true" outlineLevel="0" collapsed="false">
      <c r="H62193" s="1" t="n">
        <f aca="false">F62193*G62193</f>
        <v>0</v>
      </c>
    </row>
    <row r="62194" customFormat="false" ht="12" hidden="false" customHeight="true" outlineLevel="0" collapsed="false">
      <c r="H62194" s="1" t="n">
        <f aca="false">F62194*G62194</f>
        <v>0</v>
      </c>
    </row>
    <row r="62195" customFormat="false" ht="12" hidden="false" customHeight="true" outlineLevel="0" collapsed="false">
      <c r="H62195" s="1" t="n">
        <f aca="false">F62195*G62195</f>
        <v>0</v>
      </c>
    </row>
    <row r="62196" customFormat="false" ht="12" hidden="false" customHeight="true" outlineLevel="0" collapsed="false">
      <c r="H62196" s="1" t="n">
        <f aca="false">F62196*G62196</f>
        <v>0</v>
      </c>
    </row>
    <row r="62197" customFormat="false" ht="12" hidden="false" customHeight="true" outlineLevel="0" collapsed="false">
      <c r="H62197" s="1" t="n">
        <f aca="false">F62197*G62197</f>
        <v>0</v>
      </c>
    </row>
    <row r="62198" customFormat="false" ht="12" hidden="false" customHeight="true" outlineLevel="0" collapsed="false">
      <c r="H62198" s="1" t="n">
        <f aca="false">F62198*G62198</f>
        <v>0</v>
      </c>
    </row>
    <row r="62199" customFormat="false" ht="12" hidden="false" customHeight="true" outlineLevel="0" collapsed="false">
      <c r="H62199" s="1" t="n">
        <f aca="false">F62199*G62199</f>
        <v>0</v>
      </c>
    </row>
    <row r="62200" customFormat="false" ht="12" hidden="false" customHeight="true" outlineLevel="0" collapsed="false">
      <c r="H62200" s="1" t="n">
        <f aca="false">F62200*G62200</f>
        <v>0</v>
      </c>
    </row>
    <row r="62201" customFormat="false" ht="12" hidden="false" customHeight="true" outlineLevel="0" collapsed="false">
      <c r="H62201" s="1" t="n">
        <f aca="false">F62201*G62201</f>
        <v>0</v>
      </c>
    </row>
    <row r="62202" customFormat="false" ht="12" hidden="false" customHeight="true" outlineLevel="0" collapsed="false">
      <c r="H62202" s="1" t="n">
        <f aca="false">F62202*G62202</f>
        <v>0</v>
      </c>
    </row>
    <row r="62203" customFormat="false" ht="12" hidden="false" customHeight="true" outlineLevel="0" collapsed="false">
      <c r="H62203" s="1" t="n">
        <f aca="false">F62203*G62203</f>
        <v>0</v>
      </c>
    </row>
    <row r="62204" customFormat="false" ht="12" hidden="false" customHeight="true" outlineLevel="0" collapsed="false">
      <c r="H62204" s="1" t="n">
        <f aca="false">F62204*G62204</f>
        <v>0</v>
      </c>
    </row>
    <row r="62205" customFormat="false" ht="12" hidden="false" customHeight="true" outlineLevel="0" collapsed="false">
      <c r="H62205" s="1" t="n">
        <f aca="false">F62205*G62205</f>
        <v>0</v>
      </c>
    </row>
    <row r="62206" customFormat="false" ht="12" hidden="false" customHeight="true" outlineLevel="0" collapsed="false">
      <c r="H62206" s="1" t="n">
        <f aca="false">F62206*G62206</f>
        <v>0</v>
      </c>
    </row>
    <row r="62207" customFormat="false" ht="12" hidden="false" customHeight="true" outlineLevel="0" collapsed="false">
      <c r="H62207" s="1" t="n">
        <f aca="false">F62207*G62207</f>
        <v>0</v>
      </c>
    </row>
    <row r="62208" customFormat="false" ht="12" hidden="false" customHeight="true" outlineLevel="0" collapsed="false">
      <c r="H62208" s="1" t="n">
        <f aca="false">F62208*G62208</f>
        <v>0</v>
      </c>
    </row>
    <row r="62209" customFormat="false" ht="12" hidden="false" customHeight="true" outlineLevel="0" collapsed="false">
      <c r="H62209" s="1" t="n">
        <f aca="false">F62209*G62209</f>
        <v>0</v>
      </c>
    </row>
    <row r="62210" customFormat="false" ht="12" hidden="false" customHeight="true" outlineLevel="0" collapsed="false">
      <c r="H62210" s="1" t="n">
        <f aca="false">F62210*G62210</f>
        <v>0</v>
      </c>
    </row>
    <row r="62211" customFormat="false" ht="12" hidden="false" customHeight="true" outlineLevel="0" collapsed="false">
      <c r="H62211" s="1" t="n">
        <f aca="false">F62211*G62211</f>
        <v>0</v>
      </c>
    </row>
    <row r="62212" customFormat="false" ht="12" hidden="false" customHeight="true" outlineLevel="0" collapsed="false">
      <c r="H62212" s="1" t="n">
        <f aca="false">F62212*G62212</f>
        <v>0</v>
      </c>
    </row>
    <row r="62213" customFormat="false" ht="12" hidden="false" customHeight="true" outlineLevel="0" collapsed="false">
      <c r="H62213" s="1" t="n">
        <f aca="false">F62213*G62213</f>
        <v>0</v>
      </c>
    </row>
    <row r="62214" customFormat="false" ht="12" hidden="false" customHeight="true" outlineLevel="0" collapsed="false">
      <c r="H62214" s="1" t="n">
        <f aca="false">F62214*G62214</f>
        <v>0</v>
      </c>
    </row>
    <row r="62215" customFormat="false" ht="12" hidden="false" customHeight="true" outlineLevel="0" collapsed="false">
      <c r="H62215" s="1" t="n">
        <f aca="false">F62215*G62215</f>
        <v>0</v>
      </c>
    </row>
    <row r="62216" customFormat="false" ht="12" hidden="false" customHeight="true" outlineLevel="0" collapsed="false">
      <c r="H62216" s="1" t="n">
        <f aca="false">F62216*G62216</f>
        <v>0</v>
      </c>
    </row>
    <row r="62217" customFormat="false" ht="12" hidden="false" customHeight="true" outlineLevel="0" collapsed="false">
      <c r="H62217" s="1" t="n">
        <f aca="false">F62217*G62217</f>
        <v>0</v>
      </c>
    </row>
    <row r="62218" customFormat="false" ht="12" hidden="false" customHeight="true" outlineLevel="0" collapsed="false">
      <c r="H62218" s="1" t="n">
        <f aca="false">F62218*G62218</f>
        <v>0</v>
      </c>
    </row>
    <row r="62219" customFormat="false" ht="12" hidden="false" customHeight="true" outlineLevel="0" collapsed="false">
      <c r="H62219" s="1" t="n">
        <f aca="false">F62219*G62219</f>
        <v>0</v>
      </c>
    </row>
    <row r="62220" customFormat="false" ht="12" hidden="false" customHeight="true" outlineLevel="0" collapsed="false">
      <c r="H62220" s="1" t="n">
        <f aca="false">F62220*G62220</f>
        <v>0</v>
      </c>
    </row>
    <row r="62221" customFormat="false" ht="12" hidden="false" customHeight="true" outlineLevel="0" collapsed="false">
      <c r="H62221" s="1" t="n">
        <f aca="false">F62221*G62221</f>
        <v>0</v>
      </c>
    </row>
    <row r="62222" customFormat="false" ht="12" hidden="false" customHeight="true" outlineLevel="0" collapsed="false">
      <c r="H62222" s="1" t="n">
        <f aca="false">F62222*G62222</f>
        <v>0</v>
      </c>
    </row>
    <row r="62223" customFormat="false" ht="12" hidden="false" customHeight="true" outlineLevel="0" collapsed="false">
      <c r="H62223" s="1" t="n">
        <f aca="false">F62223*G62223</f>
        <v>0</v>
      </c>
    </row>
    <row r="62224" customFormat="false" ht="12" hidden="false" customHeight="true" outlineLevel="0" collapsed="false">
      <c r="H62224" s="1" t="n">
        <f aca="false">F62224*G62224</f>
        <v>0</v>
      </c>
    </row>
    <row r="62225" customFormat="false" ht="12" hidden="false" customHeight="true" outlineLevel="0" collapsed="false">
      <c r="H62225" s="1" t="n">
        <f aca="false">F62225*G62225</f>
        <v>0</v>
      </c>
    </row>
    <row r="62226" customFormat="false" ht="12" hidden="false" customHeight="true" outlineLevel="0" collapsed="false">
      <c r="H62226" s="1" t="n">
        <f aca="false">F62226*G62226</f>
        <v>0</v>
      </c>
    </row>
    <row r="62227" customFormat="false" ht="12" hidden="false" customHeight="true" outlineLevel="0" collapsed="false">
      <c r="H62227" s="1" t="n">
        <f aca="false">F62227*G62227</f>
        <v>0</v>
      </c>
    </row>
    <row r="62228" customFormat="false" ht="12" hidden="false" customHeight="true" outlineLevel="0" collapsed="false">
      <c r="H62228" s="1" t="n">
        <f aca="false">F62228*G62228</f>
        <v>0</v>
      </c>
    </row>
    <row r="62229" customFormat="false" ht="12" hidden="false" customHeight="true" outlineLevel="0" collapsed="false">
      <c r="H62229" s="1" t="n">
        <f aca="false">F62229*G62229</f>
        <v>0</v>
      </c>
    </row>
    <row r="62230" customFormat="false" ht="12" hidden="false" customHeight="true" outlineLevel="0" collapsed="false">
      <c r="H62230" s="1" t="n">
        <f aca="false">F62230*G62230</f>
        <v>0</v>
      </c>
    </row>
    <row r="62231" customFormat="false" ht="12" hidden="false" customHeight="true" outlineLevel="0" collapsed="false">
      <c r="H62231" s="1" t="n">
        <f aca="false">F62231*G62231</f>
        <v>0</v>
      </c>
    </row>
    <row r="62232" customFormat="false" ht="12" hidden="false" customHeight="true" outlineLevel="0" collapsed="false">
      <c r="H62232" s="1" t="n">
        <f aca="false">F62232*G62232</f>
        <v>0</v>
      </c>
    </row>
    <row r="62233" customFormat="false" ht="12" hidden="false" customHeight="true" outlineLevel="0" collapsed="false">
      <c r="H62233" s="1" t="n">
        <f aca="false">F62233*G62233</f>
        <v>0</v>
      </c>
    </row>
    <row r="62234" customFormat="false" ht="12" hidden="false" customHeight="true" outlineLevel="0" collapsed="false">
      <c r="H62234" s="1" t="n">
        <f aca="false">F62234*G62234</f>
        <v>0</v>
      </c>
    </row>
    <row r="62235" customFormat="false" ht="12" hidden="false" customHeight="true" outlineLevel="0" collapsed="false">
      <c r="H62235" s="1" t="n">
        <f aca="false">F62235*G62235</f>
        <v>0</v>
      </c>
    </row>
    <row r="62236" customFormat="false" ht="12" hidden="false" customHeight="true" outlineLevel="0" collapsed="false">
      <c r="H62236" s="1" t="n">
        <f aca="false">F62236*G62236</f>
        <v>0</v>
      </c>
    </row>
    <row r="62237" customFormat="false" ht="12" hidden="false" customHeight="true" outlineLevel="0" collapsed="false">
      <c r="H62237" s="1" t="n">
        <f aca="false">F62237*G62237</f>
        <v>0</v>
      </c>
    </row>
    <row r="62238" customFormat="false" ht="12" hidden="false" customHeight="true" outlineLevel="0" collapsed="false">
      <c r="H62238" s="1" t="n">
        <f aca="false">F62238*G62238</f>
        <v>0</v>
      </c>
    </row>
    <row r="62239" customFormat="false" ht="12" hidden="false" customHeight="true" outlineLevel="0" collapsed="false">
      <c r="H62239" s="1" t="n">
        <f aca="false">F62239*G62239</f>
        <v>0</v>
      </c>
    </row>
    <row r="62240" customFormat="false" ht="12" hidden="false" customHeight="true" outlineLevel="0" collapsed="false">
      <c r="H62240" s="1" t="n">
        <f aca="false">F62240*G62240</f>
        <v>0</v>
      </c>
    </row>
    <row r="62241" customFormat="false" ht="12" hidden="false" customHeight="true" outlineLevel="0" collapsed="false">
      <c r="H62241" s="1" t="n">
        <f aca="false">F62241*G62241</f>
        <v>0</v>
      </c>
    </row>
    <row r="62242" customFormat="false" ht="12" hidden="false" customHeight="true" outlineLevel="0" collapsed="false">
      <c r="H62242" s="1" t="n">
        <f aca="false">F62242*G62242</f>
        <v>0</v>
      </c>
    </row>
    <row r="62243" customFormat="false" ht="12" hidden="false" customHeight="true" outlineLevel="0" collapsed="false">
      <c r="H62243" s="1" t="n">
        <f aca="false">F62243*G62243</f>
        <v>0</v>
      </c>
    </row>
    <row r="62244" customFormat="false" ht="12" hidden="false" customHeight="true" outlineLevel="0" collapsed="false">
      <c r="H62244" s="1" t="n">
        <f aca="false">F62244*G62244</f>
        <v>0</v>
      </c>
    </row>
    <row r="62245" customFormat="false" ht="12" hidden="false" customHeight="true" outlineLevel="0" collapsed="false">
      <c r="H62245" s="1" t="n">
        <f aca="false">F62245*G62245</f>
        <v>0</v>
      </c>
    </row>
    <row r="62246" customFormat="false" ht="12" hidden="false" customHeight="true" outlineLevel="0" collapsed="false">
      <c r="H62246" s="1" t="n">
        <f aca="false">F62246*G62246</f>
        <v>0</v>
      </c>
    </row>
    <row r="62247" customFormat="false" ht="12" hidden="false" customHeight="true" outlineLevel="0" collapsed="false">
      <c r="H62247" s="1" t="n">
        <f aca="false">F62247*G62247</f>
        <v>0</v>
      </c>
    </row>
    <row r="62248" customFormat="false" ht="12" hidden="false" customHeight="true" outlineLevel="0" collapsed="false">
      <c r="H62248" s="1" t="n">
        <f aca="false">F62248*G62248</f>
        <v>0</v>
      </c>
    </row>
    <row r="62249" customFormat="false" ht="12" hidden="false" customHeight="true" outlineLevel="0" collapsed="false">
      <c r="H62249" s="1" t="n">
        <f aca="false">F62249*G62249</f>
        <v>0</v>
      </c>
    </row>
    <row r="62250" customFormat="false" ht="12" hidden="false" customHeight="true" outlineLevel="0" collapsed="false">
      <c r="H62250" s="1" t="n">
        <f aca="false">F62250*G62250</f>
        <v>0</v>
      </c>
    </row>
    <row r="62251" customFormat="false" ht="12" hidden="false" customHeight="true" outlineLevel="0" collapsed="false">
      <c r="H62251" s="1" t="n">
        <f aca="false">F62251*G62251</f>
        <v>0</v>
      </c>
    </row>
    <row r="62252" customFormat="false" ht="12" hidden="false" customHeight="true" outlineLevel="0" collapsed="false">
      <c r="H62252" s="1" t="n">
        <f aca="false">F62252*G62252</f>
        <v>0</v>
      </c>
    </row>
    <row r="62253" customFormat="false" ht="12" hidden="false" customHeight="true" outlineLevel="0" collapsed="false">
      <c r="H62253" s="1" t="n">
        <f aca="false">F62253*G62253</f>
        <v>0</v>
      </c>
    </row>
    <row r="62254" customFormat="false" ht="12" hidden="false" customHeight="true" outlineLevel="0" collapsed="false">
      <c r="H62254" s="1" t="n">
        <f aca="false">F62254*G62254</f>
        <v>0</v>
      </c>
    </row>
    <row r="62255" customFormat="false" ht="12" hidden="false" customHeight="true" outlineLevel="0" collapsed="false">
      <c r="H62255" s="1" t="n">
        <f aca="false">F62255*G62255</f>
        <v>0</v>
      </c>
    </row>
    <row r="62256" customFormat="false" ht="12" hidden="false" customHeight="true" outlineLevel="0" collapsed="false">
      <c r="H62256" s="1" t="n">
        <f aca="false">F62256*G62256</f>
        <v>0</v>
      </c>
    </row>
    <row r="62257" customFormat="false" ht="12" hidden="false" customHeight="true" outlineLevel="0" collapsed="false">
      <c r="H62257" s="1" t="n">
        <f aca="false">F62257*G62257</f>
        <v>0</v>
      </c>
    </row>
    <row r="62258" customFormat="false" ht="12" hidden="false" customHeight="true" outlineLevel="0" collapsed="false">
      <c r="H62258" s="1" t="n">
        <f aca="false">F62258*G62258</f>
        <v>0</v>
      </c>
    </row>
    <row r="62259" customFormat="false" ht="12" hidden="false" customHeight="true" outlineLevel="0" collapsed="false">
      <c r="H62259" s="1" t="n">
        <f aca="false">F62259*G62259</f>
        <v>0</v>
      </c>
    </row>
    <row r="62260" customFormat="false" ht="12" hidden="false" customHeight="true" outlineLevel="0" collapsed="false">
      <c r="H62260" s="1" t="n">
        <f aca="false">F62260*G62260</f>
        <v>0</v>
      </c>
    </row>
    <row r="62261" customFormat="false" ht="12" hidden="false" customHeight="true" outlineLevel="0" collapsed="false">
      <c r="H62261" s="1" t="n">
        <f aca="false">F62261*G62261</f>
        <v>0</v>
      </c>
    </row>
    <row r="62262" customFormat="false" ht="12" hidden="false" customHeight="true" outlineLevel="0" collapsed="false">
      <c r="H62262" s="1" t="n">
        <f aca="false">F62262*G62262</f>
        <v>0</v>
      </c>
    </row>
    <row r="62263" customFormat="false" ht="12" hidden="false" customHeight="true" outlineLevel="0" collapsed="false">
      <c r="H62263" s="1" t="n">
        <f aca="false">F62263*G62263</f>
        <v>0</v>
      </c>
    </row>
    <row r="62264" customFormat="false" ht="12" hidden="false" customHeight="true" outlineLevel="0" collapsed="false">
      <c r="H62264" s="1" t="n">
        <f aca="false">F62264*G62264</f>
        <v>0</v>
      </c>
    </row>
    <row r="62265" customFormat="false" ht="12" hidden="false" customHeight="true" outlineLevel="0" collapsed="false">
      <c r="H62265" s="1" t="n">
        <f aca="false">F62265*G62265</f>
        <v>0</v>
      </c>
    </row>
    <row r="62266" customFormat="false" ht="12" hidden="false" customHeight="true" outlineLevel="0" collapsed="false">
      <c r="H62266" s="1" t="n">
        <f aca="false">F62266*G62266</f>
        <v>0</v>
      </c>
    </row>
    <row r="62267" customFormat="false" ht="12" hidden="false" customHeight="true" outlineLevel="0" collapsed="false">
      <c r="H62267" s="1" t="n">
        <f aca="false">F62267*G62267</f>
        <v>0</v>
      </c>
    </row>
    <row r="62268" customFormat="false" ht="12" hidden="false" customHeight="true" outlineLevel="0" collapsed="false">
      <c r="H62268" s="1" t="n">
        <f aca="false">F62268*G62268</f>
        <v>0</v>
      </c>
    </row>
    <row r="62269" customFormat="false" ht="12" hidden="false" customHeight="true" outlineLevel="0" collapsed="false">
      <c r="H62269" s="1" t="n">
        <f aca="false">F62269*G62269</f>
        <v>0</v>
      </c>
    </row>
    <row r="62270" customFormat="false" ht="12" hidden="false" customHeight="true" outlineLevel="0" collapsed="false">
      <c r="H62270" s="1" t="n">
        <f aca="false">F62270*G62270</f>
        <v>0</v>
      </c>
    </row>
    <row r="62271" customFormat="false" ht="12" hidden="false" customHeight="true" outlineLevel="0" collapsed="false">
      <c r="H62271" s="1" t="n">
        <f aca="false">F62271*G62271</f>
        <v>0</v>
      </c>
    </row>
    <row r="62272" customFormat="false" ht="12" hidden="false" customHeight="true" outlineLevel="0" collapsed="false">
      <c r="H62272" s="1" t="n">
        <f aca="false">F62272*G62272</f>
        <v>0</v>
      </c>
    </row>
    <row r="62273" customFormat="false" ht="12" hidden="false" customHeight="true" outlineLevel="0" collapsed="false">
      <c r="H62273" s="1" t="n">
        <f aca="false">F62273*G62273</f>
        <v>0</v>
      </c>
    </row>
    <row r="62274" customFormat="false" ht="12" hidden="false" customHeight="true" outlineLevel="0" collapsed="false">
      <c r="H62274" s="1" t="n">
        <f aca="false">F62274*G62274</f>
        <v>0</v>
      </c>
    </row>
    <row r="62275" customFormat="false" ht="12" hidden="false" customHeight="true" outlineLevel="0" collapsed="false">
      <c r="H62275" s="1" t="n">
        <f aca="false">F62275*G62275</f>
        <v>0</v>
      </c>
    </row>
    <row r="62276" customFormat="false" ht="12" hidden="false" customHeight="true" outlineLevel="0" collapsed="false">
      <c r="H62276" s="1" t="n">
        <f aca="false">F62276*G62276</f>
        <v>0</v>
      </c>
    </row>
    <row r="62277" customFormat="false" ht="12" hidden="false" customHeight="true" outlineLevel="0" collapsed="false">
      <c r="H62277" s="1" t="n">
        <f aca="false">F62277*G62277</f>
        <v>0</v>
      </c>
    </row>
    <row r="62278" customFormat="false" ht="12" hidden="false" customHeight="true" outlineLevel="0" collapsed="false">
      <c r="H62278" s="1" t="n">
        <f aca="false">F62278*G62278</f>
        <v>0</v>
      </c>
    </row>
    <row r="62279" customFormat="false" ht="12" hidden="false" customHeight="true" outlineLevel="0" collapsed="false">
      <c r="H62279" s="1" t="n">
        <f aca="false">F62279*G62279</f>
        <v>0</v>
      </c>
    </row>
    <row r="62280" customFormat="false" ht="12" hidden="false" customHeight="true" outlineLevel="0" collapsed="false">
      <c r="H62280" s="1" t="n">
        <f aca="false">F62280*G62280</f>
        <v>0</v>
      </c>
    </row>
    <row r="62281" customFormat="false" ht="12" hidden="false" customHeight="true" outlineLevel="0" collapsed="false">
      <c r="H62281" s="1" t="n">
        <f aca="false">F62281*G62281</f>
        <v>0</v>
      </c>
    </row>
    <row r="62282" customFormat="false" ht="12" hidden="false" customHeight="true" outlineLevel="0" collapsed="false">
      <c r="H62282" s="1" t="n">
        <f aca="false">F62282*G62282</f>
        <v>0</v>
      </c>
    </row>
    <row r="62283" customFormat="false" ht="12" hidden="false" customHeight="true" outlineLevel="0" collapsed="false">
      <c r="H62283" s="1" t="n">
        <f aca="false">F62283*G62283</f>
        <v>0</v>
      </c>
    </row>
    <row r="62284" customFormat="false" ht="12" hidden="false" customHeight="true" outlineLevel="0" collapsed="false">
      <c r="H62284" s="1" t="n">
        <f aca="false">F62284*G62284</f>
        <v>0</v>
      </c>
    </row>
    <row r="62285" customFormat="false" ht="12" hidden="false" customHeight="true" outlineLevel="0" collapsed="false">
      <c r="H62285" s="1" t="n">
        <f aca="false">F62285*G62285</f>
        <v>0</v>
      </c>
    </row>
    <row r="62286" customFormat="false" ht="12" hidden="false" customHeight="true" outlineLevel="0" collapsed="false">
      <c r="H62286" s="1" t="n">
        <f aca="false">F62286*G62286</f>
        <v>0</v>
      </c>
    </row>
    <row r="62287" customFormat="false" ht="12" hidden="false" customHeight="true" outlineLevel="0" collapsed="false">
      <c r="H62287" s="1" t="n">
        <f aca="false">F62287*G62287</f>
        <v>0</v>
      </c>
    </row>
    <row r="62288" customFormat="false" ht="12" hidden="false" customHeight="true" outlineLevel="0" collapsed="false">
      <c r="H62288" s="1" t="n">
        <f aca="false">F62288*G62288</f>
        <v>0</v>
      </c>
    </row>
    <row r="62289" customFormat="false" ht="12" hidden="false" customHeight="true" outlineLevel="0" collapsed="false">
      <c r="H62289" s="1" t="n">
        <f aca="false">F62289*G62289</f>
        <v>0</v>
      </c>
    </row>
    <row r="62290" customFormat="false" ht="12" hidden="false" customHeight="true" outlineLevel="0" collapsed="false">
      <c r="H62290" s="1" t="n">
        <f aca="false">F62290*G62290</f>
        <v>0</v>
      </c>
    </row>
    <row r="62291" customFormat="false" ht="12" hidden="false" customHeight="true" outlineLevel="0" collapsed="false">
      <c r="H62291" s="1" t="n">
        <f aca="false">F62291*G62291</f>
        <v>0</v>
      </c>
    </row>
    <row r="62292" customFormat="false" ht="12" hidden="false" customHeight="true" outlineLevel="0" collapsed="false">
      <c r="H62292" s="1" t="n">
        <f aca="false">F62292*G62292</f>
        <v>0</v>
      </c>
    </row>
    <row r="62293" customFormat="false" ht="12" hidden="false" customHeight="true" outlineLevel="0" collapsed="false">
      <c r="H62293" s="1" t="n">
        <f aca="false">F62293*G62293</f>
        <v>0</v>
      </c>
    </row>
    <row r="62294" customFormat="false" ht="12" hidden="false" customHeight="true" outlineLevel="0" collapsed="false">
      <c r="H62294" s="1" t="n">
        <f aca="false">F62294*G62294</f>
        <v>0</v>
      </c>
    </row>
    <row r="62295" customFormat="false" ht="12" hidden="false" customHeight="true" outlineLevel="0" collapsed="false">
      <c r="H62295" s="1" t="n">
        <f aca="false">F62295*G62295</f>
        <v>0</v>
      </c>
    </row>
    <row r="62296" customFormat="false" ht="12" hidden="false" customHeight="true" outlineLevel="0" collapsed="false">
      <c r="H62296" s="1" t="n">
        <f aca="false">F62296*G62296</f>
        <v>0</v>
      </c>
    </row>
    <row r="62297" customFormat="false" ht="12" hidden="false" customHeight="true" outlineLevel="0" collapsed="false">
      <c r="H62297" s="1" t="n">
        <f aca="false">F62297*G62297</f>
        <v>0</v>
      </c>
    </row>
    <row r="62298" customFormat="false" ht="12" hidden="false" customHeight="true" outlineLevel="0" collapsed="false">
      <c r="H62298" s="1" t="n">
        <f aca="false">F62298*G62298</f>
        <v>0</v>
      </c>
    </row>
    <row r="62299" customFormat="false" ht="12" hidden="false" customHeight="true" outlineLevel="0" collapsed="false">
      <c r="H62299" s="1" t="n">
        <f aca="false">F62299*G62299</f>
        <v>0</v>
      </c>
    </row>
    <row r="62300" customFormat="false" ht="12" hidden="false" customHeight="true" outlineLevel="0" collapsed="false">
      <c r="H62300" s="1" t="n">
        <f aca="false">F62300*G62300</f>
        <v>0</v>
      </c>
    </row>
    <row r="62301" customFormat="false" ht="12" hidden="false" customHeight="true" outlineLevel="0" collapsed="false">
      <c r="H62301" s="1" t="n">
        <f aca="false">F62301*G62301</f>
        <v>0</v>
      </c>
    </row>
    <row r="62302" customFormat="false" ht="12" hidden="false" customHeight="true" outlineLevel="0" collapsed="false">
      <c r="H62302" s="1" t="n">
        <f aca="false">F62302*G62302</f>
        <v>0</v>
      </c>
    </row>
    <row r="62303" customFormat="false" ht="12" hidden="false" customHeight="true" outlineLevel="0" collapsed="false">
      <c r="H62303" s="1" t="n">
        <f aca="false">F62303*G62303</f>
        <v>0</v>
      </c>
    </row>
    <row r="62304" customFormat="false" ht="12" hidden="false" customHeight="true" outlineLevel="0" collapsed="false">
      <c r="H62304" s="1" t="n">
        <f aca="false">F62304*G62304</f>
        <v>0</v>
      </c>
    </row>
    <row r="62305" customFormat="false" ht="12" hidden="false" customHeight="true" outlineLevel="0" collapsed="false">
      <c r="H62305" s="1" t="n">
        <f aca="false">F62305*G62305</f>
        <v>0</v>
      </c>
    </row>
    <row r="62306" customFormat="false" ht="12" hidden="false" customHeight="true" outlineLevel="0" collapsed="false">
      <c r="H62306" s="1" t="n">
        <f aca="false">F62306*G62306</f>
        <v>0</v>
      </c>
    </row>
    <row r="62307" customFormat="false" ht="12" hidden="false" customHeight="true" outlineLevel="0" collapsed="false">
      <c r="H62307" s="1" t="n">
        <f aca="false">F62307*G62307</f>
        <v>0</v>
      </c>
    </row>
    <row r="62308" customFormat="false" ht="12" hidden="false" customHeight="true" outlineLevel="0" collapsed="false">
      <c r="H62308" s="1" t="n">
        <f aca="false">F62308*G62308</f>
        <v>0</v>
      </c>
    </row>
    <row r="62309" customFormat="false" ht="12" hidden="false" customHeight="true" outlineLevel="0" collapsed="false">
      <c r="H62309" s="1" t="n">
        <f aca="false">F62309*G62309</f>
        <v>0</v>
      </c>
    </row>
    <row r="62310" customFormat="false" ht="12" hidden="false" customHeight="true" outlineLevel="0" collapsed="false">
      <c r="H62310" s="1" t="n">
        <f aca="false">F62310*G62310</f>
        <v>0</v>
      </c>
    </row>
    <row r="62311" customFormat="false" ht="12" hidden="false" customHeight="true" outlineLevel="0" collapsed="false">
      <c r="H62311" s="1" t="n">
        <f aca="false">F62311*G62311</f>
        <v>0</v>
      </c>
    </row>
    <row r="62312" customFormat="false" ht="12" hidden="false" customHeight="true" outlineLevel="0" collapsed="false">
      <c r="H62312" s="1" t="n">
        <f aca="false">F62312*G62312</f>
        <v>0</v>
      </c>
    </row>
    <row r="62313" customFormat="false" ht="12" hidden="false" customHeight="true" outlineLevel="0" collapsed="false">
      <c r="H62313" s="1" t="n">
        <f aca="false">F62313*G62313</f>
        <v>0</v>
      </c>
    </row>
    <row r="62314" customFormat="false" ht="12" hidden="false" customHeight="true" outlineLevel="0" collapsed="false">
      <c r="H62314" s="1" t="n">
        <f aca="false">F62314*G62314</f>
        <v>0</v>
      </c>
    </row>
    <row r="62315" customFormat="false" ht="12" hidden="false" customHeight="true" outlineLevel="0" collapsed="false">
      <c r="H62315" s="1" t="n">
        <f aca="false">F62315*G62315</f>
        <v>0</v>
      </c>
    </row>
    <row r="62316" customFormat="false" ht="12" hidden="false" customHeight="true" outlineLevel="0" collapsed="false">
      <c r="H62316" s="1" t="n">
        <f aca="false">F62316*G62316</f>
        <v>0</v>
      </c>
    </row>
    <row r="62317" customFormat="false" ht="12" hidden="false" customHeight="true" outlineLevel="0" collapsed="false">
      <c r="H62317" s="1" t="n">
        <f aca="false">F62317*G62317</f>
        <v>0</v>
      </c>
    </row>
    <row r="62318" customFormat="false" ht="12" hidden="false" customHeight="true" outlineLevel="0" collapsed="false">
      <c r="H62318" s="1" t="n">
        <f aca="false">F62318*G62318</f>
        <v>0</v>
      </c>
    </row>
    <row r="62319" customFormat="false" ht="12" hidden="false" customHeight="true" outlineLevel="0" collapsed="false">
      <c r="H62319" s="1" t="n">
        <f aca="false">F62319*G62319</f>
        <v>0</v>
      </c>
    </row>
    <row r="62320" customFormat="false" ht="12" hidden="false" customHeight="true" outlineLevel="0" collapsed="false">
      <c r="H62320" s="1" t="n">
        <f aca="false">F62320*G62320</f>
        <v>0</v>
      </c>
    </row>
    <row r="62321" customFormat="false" ht="12" hidden="false" customHeight="true" outlineLevel="0" collapsed="false">
      <c r="H62321" s="1" t="n">
        <f aca="false">F62321*G62321</f>
        <v>0</v>
      </c>
    </row>
    <row r="62322" customFormat="false" ht="12" hidden="false" customHeight="true" outlineLevel="0" collapsed="false">
      <c r="H62322" s="1" t="n">
        <f aca="false">F62322*G62322</f>
        <v>0</v>
      </c>
    </row>
    <row r="62323" customFormat="false" ht="12" hidden="false" customHeight="true" outlineLevel="0" collapsed="false">
      <c r="H62323" s="1" t="n">
        <f aca="false">F62323*G62323</f>
        <v>0</v>
      </c>
    </row>
    <row r="62324" customFormat="false" ht="12" hidden="false" customHeight="true" outlineLevel="0" collapsed="false">
      <c r="H62324" s="1" t="n">
        <f aca="false">F62324*G62324</f>
        <v>0</v>
      </c>
    </row>
    <row r="62325" customFormat="false" ht="12" hidden="false" customHeight="true" outlineLevel="0" collapsed="false">
      <c r="H62325" s="1" t="n">
        <f aca="false">F62325*G62325</f>
        <v>0</v>
      </c>
    </row>
    <row r="62326" customFormat="false" ht="12" hidden="false" customHeight="true" outlineLevel="0" collapsed="false">
      <c r="H62326" s="1" t="n">
        <f aca="false">F62326*G62326</f>
        <v>0</v>
      </c>
    </row>
    <row r="62327" customFormat="false" ht="12" hidden="false" customHeight="true" outlineLevel="0" collapsed="false">
      <c r="H62327" s="1" t="n">
        <f aca="false">F62327*G62327</f>
        <v>0</v>
      </c>
    </row>
    <row r="62328" customFormat="false" ht="12" hidden="false" customHeight="true" outlineLevel="0" collapsed="false">
      <c r="H62328" s="1" t="n">
        <f aca="false">F62328*G62328</f>
        <v>0</v>
      </c>
    </row>
    <row r="62329" customFormat="false" ht="12" hidden="false" customHeight="true" outlineLevel="0" collapsed="false">
      <c r="H62329" s="1" t="n">
        <f aca="false">F62329*G62329</f>
        <v>0</v>
      </c>
    </row>
    <row r="62330" customFormat="false" ht="12" hidden="false" customHeight="true" outlineLevel="0" collapsed="false">
      <c r="H62330" s="1" t="n">
        <f aca="false">F62330*G62330</f>
        <v>0</v>
      </c>
    </row>
    <row r="62331" customFormat="false" ht="12" hidden="false" customHeight="true" outlineLevel="0" collapsed="false">
      <c r="H62331" s="1" t="n">
        <f aca="false">F62331*G62331</f>
        <v>0</v>
      </c>
    </row>
    <row r="62332" customFormat="false" ht="12" hidden="false" customHeight="true" outlineLevel="0" collapsed="false">
      <c r="H62332" s="1" t="n">
        <f aca="false">F62332*G62332</f>
        <v>0</v>
      </c>
    </row>
    <row r="62333" customFormat="false" ht="12" hidden="false" customHeight="true" outlineLevel="0" collapsed="false">
      <c r="H62333" s="1" t="n">
        <f aca="false">F62333*G62333</f>
        <v>0</v>
      </c>
    </row>
    <row r="62334" customFormat="false" ht="12" hidden="false" customHeight="true" outlineLevel="0" collapsed="false">
      <c r="H62334" s="1" t="n">
        <f aca="false">F62334*G62334</f>
        <v>0</v>
      </c>
    </row>
    <row r="62335" customFormat="false" ht="12" hidden="false" customHeight="true" outlineLevel="0" collapsed="false">
      <c r="H62335" s="1" t="n">
        <f aca="false">F62335*G62335</f>
        <v>0</v>
      </c>
    </row>
    <row r="62336" customFormat="false" ht="12" hidden="false" customHeight="true" outlineLevel="0" collapsed="false">
      <c r="H62336" s="1" t="n">
        <f aca="false">F62336*G62336</f>
        <v>0</v>
      </c>
    </row>
    <row r="62337" customFormat="false" ht="12" hidden="false" customHeight="true" outlineLevel="0" collapsed="false">
      <c r="H62337" s="1" t="n">
        <f aca="false">F62337*G62337</f>
        <v>0</v>
      </c>
    </row>
    <row r="62338" customFormat="false" ht="12" hidden="false" customHeight="true" outlineLevel="0" collapsed="false">
      <c r="H62338" s="1" t="n">
        <f aca="false">F62338*G62338</f>
        <v>0</v>
      </c>
    </row>
    <row r="62339" customFormat="false" ht="12" hidden="false" customHeight="true" outlineLevel="0" collapsed="false">
      <c r="H62339" s="1" t="n">
        <f aca="false">F62339*G62339</f>
        <v>0</v>
      </c>
    </row>
    <row r="62340" customFormat="false" ht="12" hidden="false" customHeight="true" outlineLevel="0" collapsed="false">
      <c r="H62340" s="1" t="n">
        <f aca="false">F62340*G62340</f>
        <v>0</v>
      </c>
    </row>
    <row r="62341" customFormat="false" ht="12" hidden="false" customHeight="true" outlineLevel="0" collapsed="false">
      <c r="H62341" s="1" t="n">
        <f aca="false">F62341*G62341</f>
        <v>0</v>
      </c>
    </row>
    <row r="62342" customFormat="false" ht="12" hidden="false" customHeight="true" outlineLevel="0" collapsed="false">
      <c r="H62342" s="1" t="n">
        <f aca="false">F62342*G62342</f>
        <v>0</v>
      </c>
    </row>
    <row r="62343" customFormat="false" ht="12" hidden="false" customHeight="true" outlineLevel="0" collapsed="false">
      <c r="H62343" s="1" t="n">
        <f aca="false">F62343*G62343</f>
        <v>0</v>
      </c>
    </row>
    <row r="62344" customFormat="false" ht="12" hidden="false" customHeight="true" outlineLevel="0" collapsed="false">
      <c r="H62344" s="1" t="n">
        <f aca="false">F62344*G62344</f>
        <v>0</v>
      </c>
    </row>
    <row r="62345" customFormat="false" ht="12" hidden="false" customHeight="true" outlineLevel="0" collapsed="false">
      <c r="H62345" s="1" t="n">
        <f aca="false">F62345*G62345</f>
        <v>0</v>
      </c>
    </row>
    <row r="62346" customFormat="false" ht="12" hidden="false" customHeight="true" outlineLevel="0" collapsed="false">
      <c r="H62346" s="1" t="n">
        <f aca="false">F62346*G62346</f>
        <v>0</v>
      </c>
    </row>
    <row r="62347" customFormat="false" ht="12" hidden="false" customHeight="true" outlineLevel="0" collapsed="false">
      <c r="H62347" s="1" t="n">
        <f aca="false">F62347*G62347</f>
        <v>0</v>
      </c>
    </row>
    <row r="62348" customFormat="false" ht="12" hidden="false" customHeight="true" outlineLevel="0" collapsed="false">
      <c r="H62348" s="1" t="n">
        <f aca="false">F62348*G62348</f>
        <v>0</v>
      </c>
    </row>
    <row r="62349" customFormat="false" ht="12" hidden="false" customHeight="true" outlineLevel="0" collapsed="false">
      <c r="H62349" s="1" t="n">
        <f aca="false">F62349*G62349</f>
        <v>0</v>
      </c>
    </row>
    <row r="62350" customFormat="false" ht="12" hidden="false" customHeight="true" outlineLevel="0" collapsed="false">
      <c r="H62350" s="1" t="n">
        <f aca="false">F62350*G62350</f>
        <v>0</v>
      </c>
    </row>
    <row r="62351" customFormat="false" ht="12" hidden="false" customHeight="true" outlineLevel="0" collapsed="false">
      <c r="H62351" s="1" t="n">
        <f aca="false">F62351*G62351</f>
        <v>0</v>
      </c>
    </row>
    <row r="62352" customFormat="false" ht="12" hidden="false" customHeight="true" outlineLevel="0" collapsed="false">
      <c r="H62352" s="1" t="n">
        <f aca="false">F62352*G62352</f>
        <v>0</v>
      </c>
    </row>
    <row r="62353" customFormat="false" ht="12" hidden="false" customHeight="true" outlineLevel="0" collapsed="false">
      <c r="H62353" s="1" t="n">
        <f aca="false">F62353*G62353</f>
        <v>0</v>
      </c>
    </row>
    <row r="62354" customFormat="false" ht="12" hidden="false" customHeight="true" outlineLevel="0" collapsed="false">
      <c r="H62354" s="1" t="n">
        <f aca="false">F62354*G62354</f>
        <v>0</v>
      </c>
    </row>
    <row r="62355" customFormat="false" ht="12" hidden="false" customHeight="true" outlineLevel="0" collapsed="false">
      <c r="H62355" s="1" t="n">
        <f aca="false">F62355*G62355</f>
        <v>0</v>
      </c>
    </row>
    <row r="62356" customFormat="false" ht="12" hidden="false" customHeight="true" outlineLevel="0" collapsed="false">
      <c r="H62356" s="1" t="n">
        <f aca="false">F62356*G62356</f>
        <v>0</v>
      </c>
    </row>
    <row r="62357" customFormat="false" ht="12" hidden="false" customHeight="true" outlineLevel="0" collapsed="false">
      <c r="H62357" s="1" t="n">
        <f aca="false">F62357*G62357</f>
        <v>0</v>
      </c>
    </row>
    <row r="62358" customFormat="false" ht="12" hidden="false" customHeight="true" outlineLevel="0" collapsed="false">
      <c r="H62358" s="1" t="n">
        <f aca="false">F62358*G62358</f>
        <v>0</v>
      </c>
    </row>
    <row r="62359" customFormat="false" ht="12" hidden="false" customHeight="true" outlineLevel="0" collapsed="false">
      <c r="H62359" s="1" t="n">
        <f aca="false">F62359*G62359</f>
        <v>0</v>
      </c>
    </row>
    <row r="62360" customFormat="false" ht="12" hidden="false" customHeight="true" outlineLevel="0" collapsed="false">
      <c r="H62360" s="1" t="n">
        <f aca="false">F62360*G62360</f>
        <v>0</v>
      </c>
    </row>
    <row r="62361" customFormat="false" ht="12" hidden="false" customHeight="true" outlineLevel="0" collapsed="false">
      <c r="H62361" s="1" t="n">
        <f aca="false">F62361*G62361</f>
        <v>0</v>
      </c>
    </row>
    <row r="62362" customFormat="false" ht="12" hidden="false" customHeight="true" outlineLevel="0" collapsed="false">
      <c r="H62362" s="1" t="n">
        <f aca="false">F62362*G62362</f>
        <v>0</v>
      </c>
    </row>
    <row r="62363" customFormat="false" ht="12" hidden="false" customHeight="true" outlineLevel="0" collapsed="false">
      <c r="H62363" s="1" t="n">
        <f aca="false">F62363*G62363</f>
        <v>0</v>
      </c>
    </row>
    <row r="62364" customFormat="false" ht="12" hidden="false" customHeight="true" outlineLevel="0" collapsed="false">
      <c r="H62364" s="1" t="n">
        <f aca="false">F62364*G62364</f>
        <v>0</v>
      </c>
    </row>
    <row r="62365" customFormat="false" ht="12" hidden="false" customHeight="true" outlineLevel="0" collapsed="false">
      <c r="H62365" s="1" t="n">
        <f aca="false">F62365*G62365</f>
        <v>0</v>
      </c>
    </row>
    <row r="62366" customFormat="false" ht="12" hidden="false" customHeight="true" outlineLevel="0" collapsed="false">
      <c r="H62366" s="1" t="n">
        <f aca="false">F62366*G62366</f>
        <v>0</v>
      </c>
    </row>
    <row r="62367" customFormat="false" ht="12" hidden="false" customHeight="true" outlineLevel="0" collapsed="false">
      <c r="H62367" s="1" t="n">
        <f aca="false">F62367*G62367</f>
        <v>0</v>
      </c>
    </row>
    <row r="62368" customFormat="false" ht="12" hidden="false" customHeight="true" outlineLevel="0" collapsed="false">
      <c r="H62368" s="1" t="n">
        <f aca="false">F62368*G62368</f>
        <v>0</v>
      </c>
    </row>
    <row r="62369" customFormat="false" ht="12" hidden="false" customHeight="true" outlineLevel="0" collapsed="false">
      <c r="H62369" s="1" t="n">
        <f aca="false">F62369*G62369</f>
        <v>0</v>
      </c>
    </row>
    <row r="62370" customFormat="false" ht="12" hidden="false" customHeight="true" outlineLevel="0" collapsed="false">
      <c r="H62370" s="1" t="n">
        <f aca="false">F62370*G62370</f>
        <v>0</v>
      </c>
    </row>
    <row r="62371" customFormat="false" ht="12" hidden="false" customHeight="true" outlineLevel="0" collapsed="false">
      <c r="H62371" s="1" t="n">
        <f aca="false">F62371*G62371</f>
        <v>0</v>
      </c>
    </row>
    <row r="62372" customFormat="false" ht="12" hidden="false" customHeight="true" outlineLevel="0" collapsed="false">
      <c r="H62372" s="1" t="n">
        <f aca="false">F62372*G62372</f>
        <v>0</v>
      </c>
    </row>
    <row r="62373" customFormat="false" ht="12" hidden="false" customHeight="true" outlineLevel="0" collapsed="false">
      <c r="H62373" s="1" t="n">
        <f aca="false">F62373*G62373</f>
        <v>0</v>
      </c>
    </row>
    <row r="62374" customFormat="false" ht="12" hidden="false" customHeight="true" outlineLevel="0" collapsed="false">
      <c r="H62374" s="1" t="n">
        <f aca="false">F62374*G62374</f>
        <v>0</v>
      </c>
    </row>
    <row r="62375" customFormat="false" ht="12" hidden="false" customHeight="true" outlineLevel="0" collapsed="false">
      <c r="H62375" s="1" t="n">
        <f aca="false">F62375*G62375</f>
        <v>0</v>
      </c>
    </row>
    <row r="62376" customFormat="false" ht="12" hidden="false" customHeight="true" outlineLevel="0" collapsed="false">
      <c r="H62376" s="1" t="n">
        <f aca="false">F62376*G62376</f>
        <v>0</v>
      </c>
    </row>
    <row r="62377" customFormat="false" ht="12" hidden="false" customHeight="true" outlineLevel="0" collapsed="false">
      <c r="H62377" s="1" t="n">
        <f aca="false">F62377*G62377</f>
        <v>0</v>
      </c>
    </row>
    <row r="62378" customFormat="false" ht="12" hidden="false" customHeight="true" outlineLevel="0" collapsed="false">
      <c r="H62378" s="1" t="n">
        <f aca="false">F62378*G62378</f>
        <v>0</v>
      </c>
    </row>
    <row r="62379" customFormat="false" ht="12" hidden="false" customHeight="true" outlineLevel="0" collapsed="false">
      <c r="H62379" s="1" t="n">
        <f aca="false">F62379*G62379</f>
        <v>0</v>
      </c>
    </row>
    <row r="62380" customFormat="false" ht="12" hidden="false" customHeight="true" outlineLevel="0" collapsed="false">
      <c r="H62380" s="1" t="n">
        <f aca="false">F62380*G62380</f>
        <v>0</v>
      </c>
    </row>
    <row r="62381" customFormat="false" ht="12" hidden="false" customHeight="true" outlineLevel="0" collapsed="false">
      <c r="H62381" s="1" t="n">
        <f aca="false">F62381*G62381</f>
        <v>0</v>
      </c>
    </row>
    <row r="62382" customFormat="false" ht="12" hidden="false" customHeight="true" outlineLevel="0" collapsed="false">
      <c r="H62382" s="1" t="n">
        <f aca="false">F62382*G62382</f>
        <v>0</v>
      </c>
    </row>
    <row r="62383" customFormat="false" ht="12" hidden="false" customHeight="true" outlineLevel="0" collapsed="false">
      <c r="H62383" s="1" t="n">
        <f aca="false">F62383*G62383</f>
        <v>0</v>
      </c>
    </row>
    <row r="62384" customFormat="false" ht="12" hidden="false" customHeight="true" outlineLevel="0" collapsed="false">
      <c r="H62384" s="1" t="n">
        <f aca="false">F62384*G62384</f>
        <v>0</v>
      </c>
    </row>
    <row r="62385" customFormat="false" ht="12" hidden="false" customHeight="true" outlineLevel="0" collapsed="false">
      <c r="H62385" s="1" t="n">
        <f aca="false">F62385*G62385</f>
        <v>0</v>
      </c>
    </row>
    <row r="62386" customFormat="false" ht="12" hidden="false" customHeight="true" outlineLevel="0" collapsed="false">
      <c r="H62386" s="1" t="n">
        <f aca="false">F62386*G62386</f>
        <v>0</v>
      </c>
    </row>
    <row r="62387" customFormat="false" ht="12" hidden="false" customHeight="true" outlineLevel="0" collapsed="false">
      <c r="H62387" s="1" t="n">
        <f aca="false">F62387*G62387</f>
        <v>0</v>
      </c>
    </row>
    <row r="62388" customFormat="false" ht="12" hidden="false" customHeight="true" outlineLevel="0" collapsed="false">
      <c r="H62388" s="1" t="n">
        <f aca="false">F62388*G62388</f>
        <v>0</v>
      </c>
    </row>
    <row r="62389" customFormat="false" ht="12" hidden="false" customHeight="true" outlineLevel="0" collapsed="false">
      <c r="H62389" s="1" t="n">
        <f aca="false">F62389*G62389</f>
        <v>0</v>
      </c>
    </row>
    <row r="62390" customFormat="false" ht="12" hidden="false" customHeight="true" outlineLevel="0" collapsed="false">
      <c r="H62390" s="1" t="n">
        <f aca="false">F62390*G62390</f>
        <v>0</v>
      </c>
    </row>
    <row r="62391" customFormat="false" ht="12" hidden="false" customHeight="true" outlineLevel="0" collapsed="false">
      <c r="H62391" s="1" t="n">
        <f aca="false">F62391*G62391</f>
        <v>0</v>
      </c>
    </row>
    <row r="62392" customFormat="false" ht="12" hidden="false" customHeight="true" outlineLevel="0" collapsed="false">
      <c r="H62392" s="1" t="n">
        <f aca="false">F62392*G62392</f>
        <v>0</v>
      </c>
    </row>
    <row r="62393" customFormat="false" ht="12" hidden="false" customHeight="true" outlineLevel="0" collapsed="false">
      <c r="H62393" s="1" t="n">
        <f aca="false">F62393*G62393</f>
        <v>0</v>
      </c>
    </row>
    <row r="62394" customFormat="false" ht="12" hidden="false" customHeight="true" outlineLevel="0" collapsed="false">
      <c r="H62394" s="1" t="n">
        <f aca="false">F62394*G62394</f>
        <v>0</v>
      </c>
    </row>
    <row r="62395" customFormat="false" ht="12" hidden="false" customHeight="true" outlineLevel="0" collapsed="false">
      <c r="H62395" s="1" t="n">
        <f aca="false">F62395*G62395</f>
        <v>0</v>
      </c>
    </row>
    <row r="62396" customFormat="false" ht="12" hidden="false" customHeight="true" outlineLevel="0" collapsed="false">
      <c r="H62396" s="1" t="n">
        <f aca="false">F62396*G62396</f>
        <v>0</v>
      </c>
    </row>
    <row r="62397" customFormat="false" ht="12" hidden="false" customHeight="true" outlineLevel="0" collapsed="false">
      <c r="H62397" s="1" t="n">
        <f aca="false">F62397*G62397</f>
        <v>0</v>
      </c>
    </row>
    <row r="62398" customFormat="false" ht="12" hidden="false" customHeight="true" outlineLevel="0" collapsed="false">
      <c r="H62398" s="1" t="n">
        <f aca="false">F62398*G62398</f>
        <v>0</v>
      </c>
    </row>
    <row r="62399" customFormat="false" ht="12" hidden="false" customHeight="true" outlineLevel="0" collapsed="false">
      <c r="H62399" s="1" t="n">
        <f aca="false">F62399*G62399</f>
        <v>0</v>
      </c>
    </row>
    <row r="62400" customFormat="false" ht="12" hidden="false" customHeight="true" outlineLevel="0" collapsed="false">
      <c r="H62400" s="1" t="n">
        <f aca="false">F62400*G62400</f>
        <v>0</v>
      </c>
    </row>
    <row r="62401" customFormat="false" ht="12" hidden="false" customHeight="true" outlineLevel="0" collapsed="false">
      <c r="H62401" s="1" t="n">
        <f aca="false">F62401*G62401</f>
        <v>0</v>
      </c>
    </row>
    <row r="62402" customFormat="false" ht="12" hidden="false" customHeight="true" outlineLevel="0" collapsed="false">
      <c r="H62402" s="1" t="n">
        <f aca="false">F62402*G62402</f>
        <v>0</v>
      </c>
    </row>
    <row r="62403" customFormat="false" ht="12" hidden="false" customHeight="true" outlineLevel="0" collapsed="false">
      <c r="H62403" s="1" t="n">
        <f aca="false">F62403*G62403</f>
        <v>0</v>
      </c>
    </row>
    <row r="62404" customFormat="false" ht="12" hidden="false" customHeight="true" outlineLevel="0" collapsed="false">
      <c r="H62404" s="1" t="n">
        <f aca="false">F62404*G62404</f>
        <v>0</v>
      </c>
    </row>
    <row r="62405" customFormat="false" ht="12" hidden="false" customHeight="true" outlineLevel="0" collapsed="false">
      <c r="H62405" s="1" t="n">
        <f aca="false">F62405*G62405</f>
        <v>0</v>
      </c>
    </row>
    <row r="62406" customFormat="false" ht="12" hidden="false" customHeight="true" outlineLevel="0" collapsed="false">
      <c r="H62406" s="1" t="n">
        <f aca="false">F62406*G62406</f>
        <v>0</v>
      </c>
    </row>
    <row r="62407" customFormat="false" ht="12" hidden="false" customHeight="true" outlineLevel="0" collapsed="false">
      <c r="H62407" s="1" t="n">
        <f aca="false">F62407*G62407</f>
        <v>0</v>
      </c>
    </row>
    <row r="62408" customFormat="false" ht="12" hidden="false" customHeight="true" outlineLevel="0" collapsed="false">
      <c r="H62408" s="1" t="n">
        <f aca="false">F62408*G62408</f>
        <v>0</v>
      </c>
    </row>
    <row r="62409" customFormat="false" ht="12" hidden="false" customHeight="true" outlineLevel="0" collapsed="false">
      <c r="H62409" s="1" t="n">
        <f aca="false">F62409*G62409</f>
        <v>0</v>
      </c>
    </row>
    <row r="62410" customFormat="false" ht="12" hidden="false" customHeight="true" outlineLevel="0" collapsed="false">
      <c r="H62410" s="1" t="n">
        <f aca="false">F62410*G62410</f>
        <v>0</v>
      </c>
    </row>
    <row r="62411" customFormat="false" ht="12" hidden="false" customHeight="true" outlineLevel="0" collapsed="false">
      <c r="H62411" s="1" t="n">
        <f aca="false">F62411*G62411</f>
        <v>0</v>
      </c>
    </row>
    <row r="62412" customFormat="false" ht="12" hidden="false" customHeight="true" outlineLevel="0" collapsed="false">
      <c r="H62412" s="1" t="n">
        <f aca="false">F62412*G62412</f>
        <v>0</v>
      </c>
    </row>
    <row r="62413" customFormat="false" ht="12" hidden="false" customHeight="true" outlineLevel="0" collapsed="false">
      <c r="H62413" s="1" t="n">
        <f aca="false">F62413*G62413</f>
        <v>0</v>
      </c>
    </row>
    <row r="62414" customFormat="false" ht="12" hidden="false" customHeight="true" outlineLevel="0" collapsed="false">
      <c r="H62414" s="1" t="n">
        <f aca="false">F62414*G62414</f>
        <v>0</v>
      </c>
    </row>
    <row r="62415" customFormat="false" ht="12" hidden="false" customHeight="true" outlineLevel="0" collapsed="false">
      <c r="H62415" s="1" t="n">
        <f aca="false">F62415*G62415</f>
        <v>0</v>
      </c>
    </row>
    <row r="62416" customFormat="false" ht="12" hidden="false" customHeight="true" outlineLevel="0" collapsed="false">
      <c r="H62416" s="1" t="n">
        <f aca="false">F62416*G62416</f>
        <v>0</v>
      </c>
    </row>
    <row r="62417" customFormat="false" ht="12" hidden="false" customHeight="true" outlineLevel="0" collapsed="false">
      <c r="H62417" s="1" t="n">
        <f aca="false">F62417*G62417</f>
        <v>0</v>
      </c>
    </row>
    <row r="62418" customFormat="false" ht="12" hidden="false" customHeight="true" outlineLevel="0" collapsed="false">
      <c r="H62418" s="1" t="n">
        <f aca="false">F62418*G62418</f>
        <v>0</v>
      </c>
    </row>
    <row r="62419" customFormat="false" ht="12" hidden="false" customHeight="true" outlineLevel="0" collapsed="false">
      <c r="H62419" s="1" t="n">
        <f aca="false">F62419*G62419</f>
        <v>0</v>
      </c>
    </row>
    <row r="62420" customFormat="false" ht="12" hidden="false" customHeight="true" outlineLevel="0" collapsed="false">
      <c r="H62420" s="1" t="n">
        <f aca="false">F62420*G62420</f>
        <v>0</v>
      </c>
    </row>
    <row r="62421" customFormat="false" ht="12" hidden="false" customHeight="true" outlineLevel="0" collapsed="false">
      <c r="H62421" s="1" t="n">
        <f aca="false">F62421*G62421</f>
        <v>0</v>
      </c>
    </row>
    <row r="62422" customFormat="false" ht="12" hidden="false" customHeight="true" outlineLevel="0" collapsed="false">
      <c r="H62422" s="1" t="n">
        <f aca="false">F62422*G62422</f>
        <v>0</v>
      </c>
    </row>
    <row r="62423" customFormat="false" ht="12" hidden="false" customHeight="true" outlineLevel="0" collapsed="false">
      <c r="H62423" s="1" t="n">
        <f aca="false">F62423*G62423</f>
        <v>0</v>
      </c>
    </row>
    <row r="62424" customFormat="false" ht="12" hidden="false" customHeight="true" outlineLevel="0" collapsed="false">
      <c r="H62424" s="1" t="n">
        <f aca="false">F62424*G62424</f>
        <v>0</v>
      </c>
    </row>
    <row r="62425" customFormat="false" ht="12" hidden="false" customHeight="true" outlineLevel="0" collapsed="false">
      <c r="H62425" s="1" t="n">
        <f aca="false">F62425*G62425</f>
        <v>0</v>
      </c>
    </row>
    <row r="62426" customFormat="false" ht="12" hidden="false" customHeight="true" outlineLevel="0" collapsed="false">
      <c r="H62426" s="1" t="n">
        <f aca="false">F62426*G62426</f>
        <v>0</v>
      </c>
    </row>
    <row r="62427" customFormat="false" ht="12" hidden="false" customHeight="true" outlineLevel="0" collapsed="false">
      <c r="H62427" s="1" t="n">
        <f aca="false">F62427*G62427</f>
        <v>0</v>
      </c>
    </row>
    <row r="62428" customFormat="false" ht="12" hidden="false" customHeight="true" outlineLevel="0" collapsed="false">
      <c r="H62428" s="1" t="n">
        <f aca="false">F62428*G62428</f>
        <v>0</v>
      </c>
    </row>
    <row r="62429" customFormat="false" ht="12" hidden="false" customHeight="true" outlineLevel="0" collapsed="false">
      <c r="H62429" s="1" t="n">
        <f aca="false">F62429*G62429</f>
        <v>0</v>
      </c>
    </row>
    <row r="62430" customFormat="false" ht="12" hidden="false" customHeight="true" outlineLevel="0" collapsed="false">
      <c r="H62430" s="1" t="n">
        <f aca="false">F62430*G62430</f>
        <v>0</v>
      </c>
    </row>
    <row r="62431" customFormat="false" ht="12" hidden="false" customHeight="true" outlineLevel="0" collapsed="false">
      <c r="H62431" s="1" t="n">
        <f aca="false">F62431*G62431</f>
        <v>0</v>
      </c>
    </row>
    <row r="62432" customFormat="false" ht="12" hidden="false" customHeight="true" outlineLevel="0" collapsed="false">
      <c r="H62432" s="1" t="n">
        <f aca="false">F62432*G62432</f>
        <v>0</v>
      </c>
    </row>
    <row r="62433" customFormat="false" ht="12" hidden="false" customHeight="true" outlineLevel="0" collapsed="false">
      <c r="H62433" s="1" t="n">
        <f aca="false">F62433*G62433</f>
        <v>0</v>
      </c>
    </row>
    <row r="62434" customFormat="false" ht="12" hidden="false" customHeight="true" outlineLevel="0" collapsed="false">
      <c r="H62434" s="1" t="n">
        <f aca="false">F62434*G62434</f>
        <v>0</v>
      </c>
    </row>
    <row r="62435" customFormat="false" ht="12" hidden="false" customHeight="true" outlineLevel="0" collapsed="false">
      <c r="H62435" s="1" t="n">
        <f aca="false">F62435*G62435</f>
        <v>0</v>
      </c>
    </row>
    <row r="62436" customFormat="false" ht="12" hidden="false" customHeight="true" outlineLevel="0" collapsed="false">
      <c r="H62436" s="1" t="n">
        <f aca="false">F62436*G62436</f>
        <v>0</v>
      </c>
    </row>
    <row r="62437" customFormat="false" ht="12" hidden="false" customHeight="true" outlineLevel="0" collapsed="false">
      <c r="H62437" s="1" t="n">
        <f aca="false">F62437*G62437</f>
        <v>0</v>
      </c>
    </row>
    <row r="62438" customFormat="false" ht="12" hidden="false" customHeight="true" outlineLevel="0" collapsed="false">
      <c r="H62438" s="1" t="n">
        <f aca="false">F62438*G62438</f>
        <v>0</v>
      </c>
    </row>
    <row r="62439" customFormat="false" ht="12" hidden="false" customHeight="true" outlineLevel="0" collapsed="false">
      <c r="H62439" s="1" t="n">
        <f aca="false">F62439*G62439</f>
        <v>0</v>
      </c>
    </row>
    <row r="62440" customFormat="false" ht="12" hidden="false" customHeight="true" outlineLevel="0" collapsed="false">
      <c r="H62440" s="1" t="n">
        <f aca="false">F62440*G62440</f>
        <v>0</v>
      </c>
    </row>
    <row r="62441" customFormat="false" ht="12" hidden="false" customHeight="true" outlineLevel="0" collapsed="false">
      <c r="H62441" s="1" t="n">
        <f aca="false">F62441*G62441</f>
        <v>0</v>
      </c>
    </row>
    <row r="62442" customFormat="false" ht="12" hidden="false" customHeight="true" outlineLevel="0" collapsed="false">
      <c r="H62442" s="1" t="n">
        <f aca="false">F62442*G62442</f>
        <v>0</v>
      </c>
    </row>
    <row r="62443" customFormat="false" ht="12" hidden="false" customHeight="true" outlineLevel="0" collapsed="false">
      <c r="H62443" s="1" t="n">
        <f aca="false">F62443*G62443</f>
        <v>0</v>
      </c>
    </row>
    <row r="62444" customFormat="false" ht="12" hidden="false" customHeight="true" outlineLevel="0" collapsed="false">
      <c r="H62444" s="1" t="n">
        <f aca="false">F62444*G62444</f>
        <v>0</v>
      </c>
    </row>
    <row r="62445" customFormat="false" ht="12" hidden="false" customHeight="true" outlineLevel="0" collapsed="false">
      <c r="H62445" s="1" t="n">
        <f aca="false">F62445*G62445</f>
        <v>0</v>
      </c>
    </row>
    <row r="62446" customFormat="false" ht="12" hidden="false" customHeight="true" outlineLevel="0" collapsed="false">
      <c r="H62446" s="1" t="n">
        <f aca="false">F62446*G62446</f>
        <v>0</v>
      </c>
    </row>
    <row r="62447" customFormat="false" ht="12" hidden="false" customHeight="true" outlineLevel="0" collapsed="false">
      <c r="H62447" s="1" t="n">
        <f aca="false">F62447*G62447</f>
        <v>0</v>
      </c>
    </row>
    <row r="62448" customFormat="false" ht="12" hidden="false" customHeight="true" outlineLevel="0" collapsed="false">
      <c r="H62448" s="1" t="n">
        <f aca="false">F62448*G62448</f>
        <v>0</v>
      </c>
    </row>
    <row r="62449" customFormat="false" ht="12" hidden="false" customHeight="true" outlineLevel="0" collapsed="false">
      <c r="H62449" s="1" t="n">
        <f aca="false">F62449*G62449</f>
        <v>0</v>
      </c>
    </row>
    <row r="62450" customFormat="false" ht="12" hidden="false" customHeight="true" outlineLevel="0" collapsed="false">
      <c r="H62450" s="1" t="n">
        <f aca="false">F62450*G62450</f>
        <v>0</v>
      </c>
    </row>
    <row r="62451" customFormat="false" ht="12" hidden="false" customHeight="true" outlineLevel="0" collapsed="false">
      <c r="H62451" s="1" t="n">
        <f aca="false">F62451*G62451</f>
        <v>0</v>
      </c>
    </row>
    <row r="62452" customFormat="false" ht="12" hidden="false" customHeight="true" outlineLevel="0" collapsed="false">
      <c r="H62452" s="1" t="n">
        <f aca="false">F62452*G62452</f>
        <v>0</v>
      </c>
    </row>
    <row r="62453" customFormat="false" ht="12" hidden="false" customHeight="true" outlineLevel="0" collapsed="false">
      <c r="H62453" s="1" t="n">
        <f aca="false">F62453*G62453</f>
        <v>0</v>
      </c>
    </row>
    <row r="62454" customFormat="false" ht="12" hidden="false" customHeight="true" outlineLevel="0" collapsed="false">
      <c r="H62454" s="1" t="n">
        <f aca="false">F62454*G62454</f>
        <v>0</v>
      </c>
    </row>
    <row r="62455" customFormat="false" ht="12" hidden="false" customHeight="true" outlineLevel="0" collapsed="false">
      <c r="H62455" s="1" t="n">
        <f aca="false">F62455*G62455</f>
        <v>0</v>
      </c>
    </row>
    <row r="62456" customFormat="false" ht="12" hidden="false" customHeight="true" outlineLevel="0" collapsed="false">
      <c r="H62456" s="1" t="n">
        <f aca="false">F62456*G62456</f>
        <v>0</v>
      </c>
    </row>
    <row r="62457" customFormat="false" ht="12" hidden="false" customHeight="true" outlineLevel="0" collapsed="false">
      <c r="H62457" s="1" t="n">
        <f aca="false">F62457*G62457</f>
        <v>0</v>
      </c>
    </row>
    <row r="62458" customFormat="false" ht="12" hidden="false" customHeight="true" outlineLevel="0" collapsed="false">
      <c r="H62458" s="1" t="n">
        <f aca="false">F62458*G62458</f>
        <v>0</v>
      </c>
    </row>
    <row r="62459" customFormat="false" ht="12" hidden="false" customHeight="true" outlineLevel="0" collapsed="false">
      <c r="H62459" s="1" t="n">
        <f aca="false">F62459*G62459</f>
        <v>0</v>
      </c>
    </row>
    <row r="62460" customFormat="false" ht="12" hidden="false" customHeight="true" outlineLevel="0" collapsed="false">
      <c r="H62460" s="1" t="n">
        <f aca="false">F62460*G62460</f>
        <v>0</v>
      </c>
    </row>
    <row r="62461" customFormat="false" ht="12" hidden="false" customHeight="true" outlineLevel="0" collapsed="false">
      <c r="H62461" s="1" t="n">
        <f aca="false">F62461*G62461</f>
        <v>0</v>
      </c>
    </row>
    <row r="62462" customFormat="false" ht="12" hidden="false" customHeight="true" outlineLevel="0" collapsed="false">
      <c r="H62462" s="1" t="n">
        <f aca="false">F62462*G62462</f>
        <v>0</v>
      </c>
    </row>
    <row r="62463" customFormat="false" ht="12" hidden="false" customHeight="true" outlineLevel="0" collapsed="false">
      <c r="H62463" s="1" t="n">
        <f aca="false">F62463*G62463</f>
        <v>0</v>
      </c>
    </row>
    <row r="62464" customFormat="false" ht="12" hidden="false" customHeight="true" outlineLevel="0" collapsed="false">
      <c r="H62464" s="1" t="n">
        <f aca="false">F62464*G62464</f>
        <v>0</v>
      </c>
    </row>
    <row r="62465" customFormat="false" ht="12" hidden="false" customHeight="true" outlineLevel="0" collapsed="false">
      <c r="H62465" s="1" t="n">
        <f aca="false">F62465*G62465</f>
        <v>0</v>
      </c>
    </row>
    <row r="62466" customFormat="false" ht="12" hidden="false" customHeight="true" outlineLevel="0" collapsed="false">
      <c r="H62466" s="1" t="n">
        <f aca="false">F62466*G62466</f>
        <v>0</v>
      </c>
    </row>
    <row r="62467" customFormat="false" ht="12" hidden="false" customHeight="true" outlineLevel="0" collapsed="false">
      <c r="H62467" s="1" t="n">
        <f aca="false">F62467*G62467</f>
        <v>0</v>
      </c>
    </row>
    <row r="62468" customFormat="false" ht="12" hidden="false" customHeight="true" outlineLevel="0" collapsed="false">
      <c r="H62468" s="1" t="n">
        <f aca="false">F62468*G62468</f>
        <v>0</v>
      </c>
    </row>
    <row r="62469" customFormat="false" ht="12" hidden="false" customHeight="true" outlineLevel="0" collapsed="false">
      <c r="H62469" s="1" t="n">
        <f aca="false">F62469*G62469</f>
        <v>0</v>
      </c>
    </row>
    <row r="62470" customFormat="false" ht="12" hidden="false" customHeight="true" outlineLevel="0" collapsed="false">
      <c r="H62470" s="1" t="n">
        <f aca="false">F62470*G62470</f>
        <v>0</v>
      </c>
    </row>
    <row r="62471" customFormat="false" ht="12" hidden="false" customHeight="true" outlineLevel="0" collapsed="false">
      <c r="H62471" s="1" t="n">
        <f aca="false">F62471*G62471</f>
        <v>0</v>
      </c>
    </row>
    <row r="62472" customFormat="false" ht="12" hidden="false" customHeight="true" outlineLevel="0" collapsed="false">
      <c r="H62472" s="1" t="n">
        <f aca="false">F62472*G62472</f>
        <v>0</v>
      </c>
    </row>
    <row r="62473" customFormat="false" ht="12" hidden="false" customHeight="true" outlineLevel="0" collapsed="false">
      <c r="H62473" s="1" t="n">
        <f aca="false">F62473*G62473</f>
        <v>0</v>
      </c>
    </row>
    <row r="62474" customFormat="false" ht="12" hidden="false" customHeight="true" outlineLevel="0" collapsed="false">
      <c r="H62474" s="1" t="n">
        <f aca="false">F62474*G62474</f>
        <v>0</v>
      </c>
    </row>
    <row r="62475" customFormat="false" ht="12" hidden="false" customHeight="true" outlineLevel="0" collapsed="false">
      <c r="H62475" s="1" t="n">
        <f aca="false">F62475*G62475</f>
        <v>0</v>
      </c>
    </row>
    <row r="62476" customFormat="false" ht="12" hidden="false" customHeight="true" outlineLevel="0" collapsed="false">
      <c r="H62476" s="1" t="n">
        <f aca="false">F62476*G62476</f>
        <v>0</v>
      </c>
    </row>
    <row r="62477" customFormat="false" ht="12" hidden="false" customHeight="true" outlineLevel="0" collapsed="false">
      <c r="H62477" s="1" t="n">
        <f aca="false">F62477*G62477</f>
        <v>0</v>
      </c>
    </row>
    <row r="62478" customFormat="false" ht="12" hidden="false" customHeight="true" outlineLevel="0" collapsed="false">
      <c r="H62478" s="1" t="n">
        <f aca="false">F62478*G62478</f>
        <v>0</v>
      </c>
    </row>
    <row r="62479" customFormat="false" ht="12" hidden="false" customHeight="true" outlineLevel="0" collapsed="false">
      <c r="H62479" s="1" t="n">
        <f aca="false">F62479*G62479</f>
        <v>0</v>
      </c>
    </row>
    <row r="62480" customFormat="false" ht="12" hidden="false" customHeight="true" outlineLevel="0" collapsed="false">
      <c r="H62480" s="1" t="n">
        <f aca="false">F62480*G62480</f>
        <v>0</v>
      </c>
    </row>
    <row r="62481" customFormat="false" ht="12" hidden="false" customHeight="true" outlineLevel="0" collapsed="false">
      <c r="H62481" s="1" t="n">
        <f aca="false">F62481*G62481</f>
        <v>0</v>
      </c>
    </row>
    <row r="62482" customFormat="false" ht="12" hidden="false" customHeight="true" outlineLevel="0" collapsed="false">
      <c r="H62482" s="1" t="n">
        <f aca="false">F62482*G62482</f>
        <v>0</v>
      </c>
    </row>
    <row r="62483" customFormat="false" ht="12" hidden="false" customHeight="true" outlineLevel="0" collapsed="false">
      <c r="H62483" s="1" t="n">
        <f aca="false">F62483*G62483</f>
        <v>0</v>
      </c>
    </row>
    <row r="62484" customFormat="false" ht="12" hidden="false" customHeight="true" outlineLevel="0" collapsed="false">
      <c r="H62484" s="1" t="n">
        <f aca="false">F62484*G62484</f>
        <v>0</v>
      </c>
    </row>
    <row r="62485" customFormat="false" ht="12" hidden="false" customHeight="true" outlineLevel="0" collapsed="false">
      <c r="H62485" s="1" t="n">
        <f aca="false">F62485*G62485</f>
        <v>0</v>
      </c>
    </row>
    <row r="62486" customFormat="false" ht="12" hidden="false" customHeight="true" outlineLevel="0" collapsed="false">
      <c r="H62486" s="1" t="n">
        <f aca="false">F62486*G62486</f>
        <v>0</v>
      </c>
    </row>
    <row r="62487" customFormat="false" ht="12" hidden="false" customHeight="true" outlineLevel="0" collapsed="false">
      <c r="H62487" s="1" t="n">
        <f aca="false">F62487*G62487</f>
        <v>0</v>
      </c>
    </row>
    <row r="62488" customFormat="false" ht="12" hidden="false" customHeight="true" outlineLevel="0" collapsed="false">
      <c r="H62488" s="1" t="n">
        <f aca="false">F62488*G62488</f>
        <v>0</v>
      </c>
    </row>
    <row r="62489" customFormat="false" ht="12" hidden="false" customHeight="true" outlineLevel="0" collapsed="false">
      <c r="H62489" s="1" t="n">
        <f aca="false">F62489*G62489</f>
        <v>0</v>
      </c>
    </row>
    <row r="62490" customFormat="false" ht="12" hidden="false" customHeight="true" outlineLevel="0" collapsed="false">
      <c r="H62490" s="1" t="n">
        <f aca="false">F62490*G62490</f>
        <v>0</v>
      </c>
    </row>
    <row r="62491" customFormat="false" ht="12" hidden="false" customHeight="true" outlineLevel="0" collapsed="false">
      <c r="H62491" s="1" t="n">
        <f aca="false">F62491*G62491</f>
        <v>0</v>
      </c>
    </row>
    <row r="62492" customFormat="false" ht="12" hidden="false" customHeight="true" outlineLevel="0" collapsed="false">
      <c r="H62492" s="1" t="n">
        <f aca="false">F62492*G62492</f>
        <v>0</v>
      </c>
    </row>
    <row r="62493" customFormat="false" ht="12" hidden="false" customHeight="true" outlineLevel="0" collapsed="false">
      <c r="H62493" s="1" t="n">
        <f aca="false">F62493*G62493</f>
        <v>0</v>
      </c>
    </row>
    <row r="62494" customFormat="false" ht="12" hidden="false" customHeight="true" outlineLevel="0" collapsed="false">
      <c r="H62494" s="1" t="n">
        <f aca="false">F62494*G62494</f>
        <v>0</v>
      </c>
    </row>
    <row r="62495" customFormat="false" ht="12" hidden="false" customHeight="true" outlineLevel="0" collapsed="false">
      <c r="H62495" s="1" t="n">
        <f aca="false">F62495*G62495</f>
        <v>0</v>
      </c>
    </row>
    <row r="62496" customFormat="false" ht="12" hidden="false" customHeight="true" outlineLevel="0" collapsed="false">
      <c r="H62496" s="1" t="n">
        <f aca="false">F62496*G62496</f>
        <v>0</v>
      </c>
    </row>
    <row r="62497" customFormat="false" ht="12" hidden="false" customHeight="true" outlineLevel="0" collapsed="false">
      <c r="H62497" s="1" t="n">
        <f aca="false">F62497*G62497</f>
        <v>0</v>
      </c>
    </row>
    <row r="62498" customFormat="false" ht="12" hidden="false" customHeight="true" outlineLevel="0" collapsed="false">
      <c r="H62498" s="1" t="n">
        <f aca="false">F62498*G62498</f>
        <v>0</v>
      </c>
    </row>
    <row r="62499" customFormat="false" ht="12" hidden="false" customHeight="true" outlineLevel="0" collapsed="false">
      <c r="H62499" s="1" t="n">
        <f aca="false">F62499*G62499</f>
        <v>0</v>
      </c>
    </row>
    <row r="62500" customFormat="false" ht="12" hidden="false" customHeight="true" outlineLevel="0" collapsed="false">
      <c r="H62500" s="1" t="n">
        <f aca="false">F62500*G62500</f>
        <v>0</v>
      </c>
    </row>
    <row r="62501" customFormat="false" ht="12" hidden="false" customHeight="true" outlineLevel="0" collapsed="false">
      <c r="H62501" s="1" t="n">
        <f aca="false">F62501*G62501</f>
        <v>0</v>
      </c>
    </row>
    <row r="62502" customFormat="false" ht="12" hidden="false" customHeight="true" outlineLevel="0" collapsed="false">
      <c r="H62502" s="1" t="n">
        <f aca="false">F62502*G62502</f>
        <v>0</v>
      </c>
    </row>
    <row r="62503" customFormat="false" ht="12" hidden="false" customHeight="true" outlineLevel="0" collapsed="false">
      <c r="H62503" s="1" t="n">
        <f aca="false">F62503*G62503</f>
        <v>0</v>
      </c>
    </row>
    <row r="62504" customFormat="false" ht="12" hidden="false" customHeight="true" outlineLevel="0" collapsed="false">
      <c r="H62504" s="1" t="n">
        <f aca="false">F62504*G62504</f>
        <v>0</v>
      </c>
    </row>
    <row r="62505" customFormat="false" ht="12" hidden="false" customHeight="true" outlineLevel="0" collapsed="false">
      <c r="H62505" s="1" t="n">
        <f aca="false">F62505*G62505</f>
        <v>0</v>
      </c>
    </row>
    <row r="62506" customFormat="false" ht="12" hidden="false" customHeight="true" outlineLevel="0" collapsed="false">
      <c r="H62506" s="1" t="n">
        <f aca="false">F62506*G62506</f>
        <v>0</v>
      </c>
    </row>
    <row r="62507" customFormat="false" ht="12" hidden="false" customHeight="true" outlineLevel="0" collapsed="false">
      <c r="H62507" s="1" t="n">
        <f aca="false">F62507*G62507</f>
        <v>0</v>
      </c>
    </row>
    <row r="62508" customFormat="false" ht="12" hidden="false" customHeight="true" outlineLevel="0" collapsed="false">
      <c r="H62508" s="1" t="n">
        <f aca="false">F62508*G62508</f>
        <v>0</v>
      </c>
    </row>
    <row r="62509" customFormat="false" ht="12" hidden="false" customHeight="true" outlineLevel="0" collapsed="false">
      <c r="H62509" s="1" t="n">
        <f aca="false">F62509*G62509</f>
        <v>0</v>
      </c>
    </row>
    <row r="62510" customFormat="false" ht="12" hidden="false" customHeight="true" outlineLevel="0" collapsed="false">
      <c r="H62510" s="1" t="n">
        <f aca="false">F62510*G62510</f>
        <v>0</v>
      </c>
    </row>
    <row r="62511" customFormat="false" ht="12" hidden="false" customHeight="true" outlineLevel="0" collapsed="false">
      <c r="H62511" s="1" t="n">
        <f aca="false">F62511*G62511</f>
        <v>0</v>
      </c>
    </row>
    <row r="62512" customFormat="false" ht="12" hidden="false" customHeight="true" outlineLevel="0" collapsed="false">
      <c r="H62512" s="1" t="n">
        <f aca="false">F62512*G62512</f>
        <v>0</v>
      </c>
    </row>
    <row r="62513" customFormat="false" ht="12" hidden="false" customHeight="true" outlineLevel="0" collapsed="false">
      <c r="H62513" s="1" t="n">
        <f aca="false">F62513*G62513</f>
        <v>0</v>
      </c>
    </row>
    <row r="62514" customFormat="false" ht="12" hidden="false" customHeight="true" outlineLevel="0" collapsed="false">
      <c r="H62514" s="1" t="n">
        <f aca="false">F62514*G62514</f>
        <v>0</v>
      </c>
    </row>
    <row r="62515" customFormat="false" ht="12" hidden="false" customHeight="true" outlineLevel="0" collapsed="false">
      <c r="H62515" s="1" t="n">
        <f aca="false">F62515*G62515</f>
        <v>0</v>
      </c>
    </row>
    <row r="62516" customFormat="false" ht="12" hidden="false" customHeight="true" outlineLevel="0" collapsed="false">
      <c r="H62516" s="1" t="n">
        <f aca="false">F62516*G62516</f>
        <v>0</v>
      </c>
    </row>
    <row r="62517" customFormat="false" ht="12" hidden="false" customHeight="true" outlineLevel="0" collapsed="false">
      <c r="H62517" s="1" t="n">
        <f aca="false">F62517*G62517</f>
        <v>0</v>
      </c>
    </row>
    <row r="62518" customFormat="false" ht="12" hidden="false" customHeight="true" outlineLevel="0" collapsed="false">
      <c r="H62518" s="1" t="n">
        <f aca="false">F62518*G62518</f>
        <v>0</v>
      </c>
    </row>
    <row r="62519" customFormat="false" ht="12" hidden="false" customHeight="true" outlineLevel="0" collapsed="false">
      <c r="H62519" s="1" t="n">
        <f aca="false">F62519*G62519</f>
        <v>0</v>
      </c>
    </row>
    <row r="62520" customFormat="false" ht="12" hidden="false" customHeight="true" outlineLevel="0" collapsed="false">
      <c r="H62520" s="1" t="n">
        <f aca="false">F62520*G62520</f>
        <v>0</v>
      </c>
    </row>
    <row r="62521" customFormat="false" ht="12" hidden="false" customHeight="true" outlineLevel="0" collapsed="false">
      <c r="H62521" s="1" t="n">
        <f aca="false">F62521*G62521</f>
        <v>0</v>
      </c>
    </row>
    <row r="62522" customFormat="false" ht="12" hidden="false" customHeight="true" outlineLevel="0" collapsed="false">
      <c r="H62522" s="1" t="n">
        <f aca="false">F62522*G62522</f>
        <v>0</v>
      </c>
    </row>
    <row r="62523" customFormat="false" ht="12" hidden="false" customHeight="true" outlineLevel="0" collapsed="false">
      <c r="H62523" s="1" t="n">
        <f aca="false">F62523*G62523</f>
        <v>0</v>
      </c>
    </row>
    <row r="62524" customFormat="false" ht="12" hidden="false" customHeight="true" outlineLevel="0" collapsed="false">
      <c r="H62524" s="1" t="n">
        <f aca="false">F62524*G62524</f>
        <v>0</v>
      </c>
    </row>
    <row r="62525" customFormat="false" ht="12" hidden="false" customHeight="true" outlineLevel="0" collapsed="false">
      <c r="H62525" s="1" t="n">
        <f aca="false">F62525*G62525</f>
        <v>0</v>
      </c>
    </row>
    <row r="62526" customFormat="false" ht="12" hidden="false" customHeight="true" outlineLevel="0" collapsed="false">
      <c r="H62526" s="1" t="n">
        <f aca="false">F62526*G62526</f>
        <v>0</v>
      </c>
    </row>
    <row r="62527" customFormat="false" ht="12" hidden="false" customHeight="true" outlineLevel="0" collapsed="false">
      <c r="H62527" s="1" t="n">
        <f aca="false">F62527*G62527</f>
        <v>0</v>
      </c>
    </row>
    <row r="62528" customFormat="false" ht="12" hidden="false" customHeight="true" outlineLevel="0" collapsed="false">
      <c r="H62528" s="1" t="n">
        <f aca="false">F62528*G62528</f>
        <v>0</v>
      </c>
    </row>
    <row r="62529" customFormat="false" ht="12" hidden="false" customHeight="true" outlineLevel="0" collapsed="false">
      <c r="H62529" s="1" t="n">
        <f aca="false">F62529*G62529</f>
        <v>0</v>
      </c>
    </row>
    <row r="62530" customFormat="false" ht="12" hidden="false" customHeight="true" outlineLevel="0" collapsed="false">
      <c r="H62530" s="1" t="n">
        <f aca="false">F62530*G62530</f>
        <v>0</v>
      </c>
    </row>
    <row r="62531" customFormat="false" ht="12" hidden="false" customHeight="true" outlineLevel="0" collapsed="false">
      <c r="H62531" s="1" t="n">
        <f aca="false">F62531*G62531</f>
        <v>0</v>
      </c>
    </row>
    <row r="62532" customFormat="false" ht="12" hidden="false" customHeight="true" outlineLevel="0" collapsed="false">
      <c r="H62532" s="1" t="n">
        <f aca="false">F62532*G62532</f>
        <v>0</v>
      </c>
    </row>
    <row r="62533" customFormat="false" ht="12" hidden="false" customHeight="true" outlineLevel="0" collapsed="false">
      <c r="H62533" s="1" t="n">
        <f aca="false">F62533*G62533</f>
        <v>0</v>
      </c>
    </row>
    <row r="62534" customFormat="false" ht="12" hidden="false" customHeight="true" outlineLevel="0" collapsed="false">
      <c r="H62534" s="1" t="n">
        <f aca="false">F62534*G62534</f>
        <v>0</v>
      </c>
    </row>
    <row r="62535" customFormat="false" ht="12" hidden="false" customHeight="true" outlineLevel="0" collapsed="false">
      <c r="H62535" s="1" t="n">
        <f aca="false">F62535*G62535</f>
        <v>0</v>
      </c>
    </row>
    <row r="62536" customFormat="false" ht="12" hidden="false" customHeight="true" outlineLevel="0" collapsed="false">
      <c r="H62536" s="1" t="n">
        <f aca="false">F62536*G62536</f>
        <v>0</v>
      </c>
    </row>
    <row r="62537" customFormat="false" ht="12" hidden="false" customHeight="true" outlineLevel="0" collapsed="false">
      <c r="H62537" s="1" t="n">
        <f aca="false">F62537*G62537</f>
        <v>0</v>
      </c>
    </row>
    <row r="62538" customFormat="false" ht="12" hidden="false" customHeight="true" outlineLevel="0" collapsed="false">
      <c r="H62538" s="1" t="n">
        <f aca="false">F62538*G62538</f>
        <v>0</v>
      </c>
    </row>
    <row r="62539" customFormat="false" ht="12" hidden="false" customHeight="true" outlineLevel="0" collapsed="false">
      <c r="H62539" s="1" t="n">
        <f aca="false">F62539*G62539</f>
        <v>0</v>
      </c>
    </row>
    <row r="62540" customFormat="false" ht="12" hidden="false" customHeight="true" outlineLevel="0" collapsed="false">
      <c r="H62540" s="1" t="n">
        <f aca="false">F62540*G62540</f>
        <v>0</v>
      </c>
    </row>
    <row r="62541" customFormat="false" ht="12" hidden="false" customHeight="true" outlineLevel="0" collapsed="false">
      <c r="H62541" s="1" t="n">
        <f aca="false">F62541*G62541</f>
        <v>0</v>
      </c>
    </row>
    <row r="62542" customFormat="false" ht="12" hidden="false" customHeight="true" outlineLevel="0" collapsed="false">
      <c r="H62542" s="1" t="n">
        <f aca="false">F62542*G62542</f>
        <v>0</v>
      </c>
    </row>
    <row r="62543" customFormat="false" ht="12" hidden="false" customHeight="true" outlineLevel="0" collapsed="false">
      <c r="H62543" s="1" t="n">
        <f aca="false">F62543*G62543</f>
        <v>0</v>
      </c>
    </row>
    <row r="62544" customFormat="false" ht="12" hidden="false" customHeight="true" outlineLevel="0" collapsed="false">
      <c r="H62544" s="1" t="n">
        <f aca="false">F62544*G62544</f>
        <v>0</v>
      </c>
    </row>
    <row r="62545" customFormat="false" ht="12" hidden="false" customHeight="true" outlineLevel="0" collapsed="false">
      <c r="H62545" s="1" t="n">
        <f aca="false">F62545*G62545</f>
        <v>0</v>
      </c>
    </row>
    <row r="62546" customFormat="false" ht="12" hidden="false" customHeight="true" outlineLevel="0" collapsed="false">
      <c r="H62546" s="1" t="n">
        <f aca="false">F62546*G62546</f>
        <v>0</v>
      </c>
    </row>
    <row r="62547" customFormat="false" ht="12" hidden="false" customHeight="true" outlineLevel="0" collapsed="false">
      <c r="H62547" s="1" t="n">
        <f aca="false">F62547*G62547</f>
        <v>0</v>
      </c>
    </row>
    <row r="62548" customFormat="false" ht="12" hidden="false" customHeight="true" outlineLevel="0" collapsed="false">
      <c r="H62548" s="1" t="n">
        <f aca="false">F62548*G62548</f>
        <v>0</v>
      </c>
    </row>
    <row r="62549" customFormat="false" ht="12" hidden="false" customHeight="true" outlineLevel="0" collapsed="false">
      <c r="H62549" s="1" t="n">
        <f aca="false">F62549*G62549</f>
        <v>0</v>
      </c>
    </row>
    <row r="62550" customFormat="false" ht="12" hidden="false" customHeight="true" outlineLevel="0" collapsed="false">
      <c r="H62550" s="1" t="n">
        <f aca="false">F62550*G62550</f>
        <v>0</v>
      </c>
    </row>
    <row r="62551" customFormat="false" ht="12" hidden="false" customHeight="true" outlineLevel="0" collapsed="false">
      <c r="H62551" s="1" t="n">
        <f aca="false">F62551*G62551</f>
        <v>0</v>
      </c>
    </row>
    <row r="62552" customFormat="false" ht="12" hidden="false" customHeight="true" outlineLevel="0" collapsed="false">
      <c r="H62552" s="1" t="n">
        <f aca="false">F62552*G62552</f>
        <v>0</v>
      </c>
    </row>
    <row r="62553" customFormat="false" ht="12" hidden="false" customHeight="true" outlineLevel="0" collapsed="false">
      <c r="H62553" s="1" t="n">
        <f aca="false">F62553*G62553</f>
        <v>0</v>
      </c>
    </row>
    <row r="62554" customFormat="false" ht="12" hidden="false" customHeight="true" outlineLevel="0" collapsed="false">
      <c r="H62554" s="1" t="n">
        <f aca="false">F62554*G62554</f>
        <v>0</v>
      </c>
    </row>
    <row r="62555" customFormat="false" ht="12" hidden="false" customHeight="true" outlineLevel="0" collapsed="false">
      <c r="H62555" s="1" t="n">
        <f aca="false">F62555*G62555</f>
        <v>0</v>
      </c>
    </row>
    <row r="62556" customFormat="false" ht="12" hidden="false" customHeight="true" outlineLevel="0" collapsed="false">
      <c r="H62556" s="1" t="n">
        <f aca="false">F62556*G62556</f>
        <v>0</v>
      </c>
    </row>
    <row r="62557" customFormat="false" ht="12" hidden="false" customHeight="true" outlineLevel="0" collapsed="false">
      <c r="H62557" s="1" t="n">
        <f aca="false">F62557*G62557</f>
        <v>0</v>
      </c>
    </row>
    <row r="62558" customFormat="false" ht="12" hidden="false" customHeight="true" outlineLevel="0" collapsed="false">
      <c r="H62558" s="1" t="n">
        <f aca="false">F62558*G62558</f>
        <v>0</v>
      </c>
    </row>
    <row r="62559" customFormat="false" ht="12" hidden="false" customHeight="true" outlineLevel="0" collapsed="false">
      <c r="H62559" s="1" t="n">
        <f aca="false">F62559*G62559</f>
        <v>0</v>
      </c>
    </row>
    <row r="62560" customFormat="false" ht="12" hidden="false" customHeight="true" outlineLevel="0" collapsed="false">
      <c r="H62560" s="1" t="n">
        <f aca="false">F62560*G62560</f>
        <v>0</v>
      </c>
    </row>
    <row r="62561" customFormat="false" ht="12" hidden="false" customHeight="true" outlineLevel="0" collapsed="false">
      <c r="H62561" s="1" t="n">
        <f aca="false">F62561*G62561</f>
        <v>0</v>
      </c>
    </row>
    <row r="62562" customFormat="false" ht="12" hidden="false" customHeight="true" outlineLevel="0" collapsed="false">
      <c r="H62562" s="1" t="n">
        <f aca="false">F62562*G62562</f>
        <v>0</v>
      </c>
    </row>
    <row r="62563" customFormat="false" ht="12" hidden="false" customHeight="true" outlineLevel="0" collapsed="false">
      <c r="H62563" s="1" t="n">
        <f aca="false">F62563*G62563</f>
        <v>0</v>
      </c>
    </row>
    <row r="62564" customFormat="false" ht="12" hidden="false" customHeight="true" outlineLevel="0" collapsed="false">
      <c r="H62564" s="1" t="n">
        <f aca="false">F62564*G62564</f>
        <v>0</v>
      </c>
    </row>
    <row r="62565" customFormat="false" ht="12" hidden="false" customHeight="true" outlineLevel="0" collapsed="false">
      <c r="H62565" s="1" t="n">
        <f aca="false">F62565*G62565</f>
        <v>0</v>
      </c>
    </row>
    <row r="62566" customFormat="false" ht="12" hidden="false" customHeight="true" outlineLevel="0" collapsed="false">
      <c r="H62566" s="1" t="n">
        <f aca="false">F62566*G62566</f>
        <v>0</v>
      </c>
    </row>
    <row r="62567" customFormat="false" ht="12" hidden="false" customHeight="true" outlineLevel="0" collapsed="false">
      <c r="H62567" s="1" t="n">
        <f aca="false">F62567*G62567</f>
        <v>0</v>
      </c>
    </row>
    <row r="62568" customFormat="false" ht="12" hidden="false" customHeight="true" outlineLevel="0" collapsed="false">
      <c r="H62568" s="1" t="n">
        <f aca="false">F62568*G62568</f>
        <v>0</v>
      </c>
    </row>
    <row r="62569" customFormat="false" ht="12" hidden="false" customHeight="true" outlineLevel="0" collapsed="false">
      <c r="H62569" s="1" t="n">
        <f aca="false">F62569*G62569</f>
        <v>0</v>
      </c>
    </row>
    <row r="62570" customFormat="false" ht="12" hidden="false" customHeight="true" outlineLevel="0" collapsed="false">
      <c r="H62570" s="1" t="n">
        <f aca="false">F62570*G62570</f>
        <v>0</v>
      </c>
    </row>
    <row r="62571" customFormat="false" ht="12" hidden="false" customHeight="true" outlineLevel="0" collapsed="false">
      <c r="H62571" s="1" t="n">
        <f aca="false">F62571*G62571</f>
        <v>0</v>
      </c>
    </row>
    <row r="62572" customFormat="false" ht="12" hidden="false" customHeight="true" outlineLevel="0" collapsed="false">
      <c r="H62572" s="1" t="n">
        <f aca="false">F62572*G62572</f>
        <v>0</v>
      </c>
    </row>
    <row r="62573" customFormat="false" ht="12" hidden="false" customHeight="true" outlineLevel="0" collapsed="false">
      <c r="H62573" s="1" t="n">
        <f aca="false">F62573*G62573</f>
        <v>0</v>
      </c>
    </row>
    <row r="62574" customFormat="false" ht="12" hidden="false" customHeight="true" outlineLevel="0" collapsed="false">
      <c r="H62574" s="1" t="n">
        <f aca="false">F62574*G62574</f>
        <v>0</v>
      </c>
    </row>
    <row r="62575" customFormat="false" ht="12" hidden="false" customHeight="true" outlineLevel="0" collapsed="false">
      <c r="H62575" s="1" t="n">
        <f aca="false">F62575*G62575</f>
        <v>0</v>
      </c>
    </row>
    <row r="62576" customFormat="false" ht="12" hidden="false" customHeight="true" outlineLevel="0" collapsed="false">
      <c r="H62576" s="1" t="n">
        <f aca="false">F62576*G62576</f>
        <v>0</v>
      </c>
    </row>
    <row r="62577" customFormat="false" ht="12" hidden="false" customHeight="true" outlineLevel="0" collapsed="false">
      <c r="H62577" s="1" t="n">
        <f aca="false">F62577*G62577</f>
        <v>0</v>
      </c>
    </row>
    <row r="62578" customFormat="false" ht="12" hidden="false" customHeight="true" outlineLevel="0" collapsed="false">
      <c r="H62578" s="1" t="n">
        <f aca="false">F62578*G62578</f>
        <v>0</v>
      </c>
    </row>
    <row r="62579" customFormat="false" ht="12" hidden="false" customHeight="true" outlineLevel="0" collapsed="false">
      <c r="H62579" s="1" t="n">
        <f aca="false">F62579*G62579</f>
        <v>0</v>
      </c>
    </row>
    <row r="62580" customFormat="false" ht="12" hidden="false" customHeight="true" outlineLevel="0" collapsed="false">
      <c r="H62580" s="1" t="n">
        <f aca="false">F62580*G62580</f>
        <v>0</v>
      </c>
    </row>
    <row r="62581" customFormat="false" ht="12" hidden="false" customHeight="true" outlineLevel="0" collapsed="false">
      <c r="H62581" s="1" t="n">
        <f aca="false">F62581*G62581</f>
        <v>0</v>
      </c>
    </row>
    <row r="62582" customFormat="false" ht="12" hidden="false" customHeight="true" outlineLevel="0" collapsed="false">
      <c r="H62582" s="1" t="n">
        <f aca="false">F62582*G62582</f>
        <v>0</v>
      </c>
    </row>
    <row r="62583" customFormat="false" ht="12" hidden="false" customHeight="true" outlineLevel="0" collapsed="false">
      <c r="H62583" s="1" t="n">
        <f aca="false">F62583*G62583</f>
        <v>0</v>
      </c>
    </row>
    <row r="62584" customFormat="false" ht="12" hidden="false" customHeight="true" outlineLevel="0" collapsed="false">
      <c r="H62584" s="1" t="n">
        <f aca="false">F62584*G62584</f>
        <v>0</v>
      </c>
    </row>
    <row r="62585" customFormat="false" ht="12" hidden="false" customHeight="true" outlineLevel="0" collapsed="false">
      <c r="H62585" s="1" t="n">
        <f aca="false">F62585*G62585</f>
        <v>0</v>
      </c>
    </row>
    <row r="62586" customFormat="false" ht="12" hidden="false" customHeight="true" outlineLevel="0" collapsed="false">
      <c r="H62586" s="1" t="n">
        <f aca="false">F62586*G62586</f>
        <v>0</v>
      </c>
    </row>
    <row r="62587" customFormat="false" ht="12" hidden="false" customHeight="true" outlineLevel="0" collapsed="false">
      <c r="H62587" s="1" t="n">
        <f aca="false">F62587*G62587</f>
        <v>0</v>
      </c>
    </row>
    <row r="62588" customFormat="false" ht="12" hidden="false" customHeight="true" outlineLevel="0" collapsed="false">
      <c r="H62588" s="1" t="n">
        <f aca="false">F62588*G62588</f>
        <v>0</v>
      </c>
    </row>
    <row r="62589" customFormat="false" ht="12" hidden="false" customHeight="true" outlineLevel="0" collapsed="false">
      <c r="H62589" s="1" t="n">
        <f aca="false">F62589*G62589</f>
        <v>0</v>
      </c>
    </row>
    <row r="62590" customFormat="false" ht="12" hidden="false" customHeight="true" outlineLevel="0" collapsed="false">
      <c r="H62590" s="1" t="n">
        <f aca="false">F62590*G62590</f>
        <v>0</v>
      </c>
    </row>
    <row r="62591" customFormat="false" ht="12" hidden="false" customHeight="true" outlineLevel="0" collapsed="false">
      <c r="H62591" s="1" t="n">
        <f aca="false">F62591*G62591</f>
        <v>0</v>
      </c>
    </row>
    <row r="62592" customFormat="false" ht="12" hidden="false" customHeight="true" outlineLevel="0" collapsed="false">
      <c r="H62592" s="1" t="n">
        <f aca="false">F62592*G62592</f>
        <v>0</v>
      </c>
    </row>
    <row r="62593" customFormat="false" ht="12" hidden="false" customHeight="true" outlineLevel="0" collapsed="false">
      <c r="H62593" s="1" t="n">
        <f aca="false">F62593*G62593</f>
        <v>0</v>
      </c>
    </row>
    <row r="62594" customFormat="false" ht="12" hidden="false" customHeight="true" outlineLevel="0" collapsed="false">
      <c r="H62594" s="1" t="n">
        <f aca="false">F62594*G62594</f>
        <v>0</v>
      </c>
    </row>
    <row r="62595" customFormat="false" ht="12" hidden="false" customHeight="true" outlineLevel="0" collapsed="false">
      <c r="H62595" s="1" t="n">
        <f aca="false">F62595*G62595</f>
        <v>0</v>
      </c>
    </row>
    <row r="62596" customFormat="false" ht="12" hidden="false" customHeight="true" outlineLevel="0" collapsed="false">
      <c r="H62596" s="1" t="n">
        <f aca="false">F62596*G62596</f>
        <v>0</v>
      </c>
    </row>
    <row r="62597" customFormat="false" ht="12" hidden="false" customHeight="true" outlineLevel="0" collapsed="false">
      <c r="H62597" s="1" t="n">
        <f aca="false">F62597*G62597</f>
        <v>0</v>
      </c>
    </row>
    <row r="62598" customFormat="false" ht="12" hidden="false" customHeight="true" outlineLevel="0" collapsed="false">
      <c r="H62598" s="1" t="n">
        <f aca="false">F62598*G62598</f>
        <v>0</v>
      </c>
    </row>
    <row r="62599" customFormat="false" ht="12" hidden="false" customHeight="true" outlineLevel="0" collapsed="false">
      <c r="H62599" s="1" t="n">
        <f aca="false">F62599*G62599</f>
        <v>0</v>
      </c>
    </row>
    <row r="62600" customFormat="false" ht="12" hidden="false" customHeight="true" outlineLevel="0" collapsed="false">
      <c r="H62600" s="1" t="n">
        <f aca="false">F62600*G62600</f>
        <v>0</v>
      </c>
    </row>
    <row r="62601" customFormat="false" ht="12" hidden="false" customHeight="true" outlineLevel="0" collapsed="false">
      <c r="H62601" s="1" t="n">
        <f aca="false">F62601*G62601</f>
        <v>0</v>
      </c>
    </row>
    <row r="62602" customFormat="false" ht="12" hidden="false" customHeight="true" outlineLevel="0" collapsed="false">
      <c r="H62602" s="1" t="n">
        <f aca="false">F62602*G62602</f>
        <v>0</v>
      </c>
    </row>
    <row r="62603" customFormat="false" ht="12" hidden="false" customHeight="true" outlineLevel="0" collapsed="false">
      <c r="H62603" s="1" t="n">
        <f aca="false">F62603*G62603</f>
        <v>0</v>
      </c>
    </row>
    <row r="62604" customFormat="false" ht="12" hidden="false" customHeight="true" outlineLevel="0" collapsed="false">
      <c r="H62604" s="1" t="n">
        <f aca="false">F62604*G62604</f>
        <v>0</v>
      </c>
    </row>
    <row r="62605" customFormat="false" ht="12" hidden="false" customHeight="true" outlineLevel="0" collapsed="false">
      <c r="H62605" s="1" t="n">
        <f aca="false">F62605*G62605</f>
        <v>0</v>
      </c>
    </row>
    <row r="62606" customFormat="false" ht="12" hidden="false" customHeight="true" outlineLevel="0" collapsed="false">
      <c r="H62606" s="1" t="n">
        <f aca="false">F62606*G62606</f>
        <v>0</v>
      </c>
    </row>
    <row r="62607" customFormat="false" ht="12" hidden="false" customHeight="true" outlineLevel="0" collapsed="false">
      <c r="H62607" s="1" t="n">
        <f aca="false">F62607*G62607</f>
        <v>0</v>
      </c>
    </row>
    <row r="62608" customFormat="false" ht="12" hidden="false" customHeight="true" outlineLevel="0" collapsed="false">
      <c r="H62608" s="1" t="n">
        <f aca="false">F62608*G62608</f>
        <v>0</v>
      </c>
    </row>
    <row r="62609" customFormat="false" ht="12" hidden="false" customHeight="true" outlineLevel="0" collapsed="false">
      <c r="H62609" s="1" t="n">
        <f aca="false">F62609*G62609</f>
        <v>0</v>
      </c>
    </row>
    <row r="62610" customFormat="false" ht="12" hidden="false" customHeight="true" outlineLevel="0" collapsed="false">
      <c r="H62610" s="1" t="n">
        <f aca="false">F62610*G62610</f>
        <v>0</v>
      </c>
    </row>
    <row r="62611" customFormat="false" ht="12" hidden="false" customHeight="true" outlineLevel="0" collapsed="false">
      <c r="H62611" s="1" t="n">
        <f aca="false">F62611*G62611</f>
        <v>0</v>
      </c>
    </row>
    <row r="62612" customFormat="false" ht="12" hidden="false" customHeight="true" outlineLevel="0" collapsed="false">
      <c r="H62612" s="1" t="n">
        <f aca="false">F62612*G62612</f>
        <v>0</v>
      </c>
    </row>
    <row r="62613" customFormat="false" ht="12" hidden="false" customHeight="true" outlineLevel="0" collapsed="false">
      <c r="H62613" s="1" t="n">
        <f aca="false">F62613*G62613</f>
        <v>0</v>
      </c>
    </row>
    <row r="62614" customFormat="false" ht="12" hidden="false" customHeight="true" outlineLevel="0" collapsed="false">
      <c r="H62614" s="1" t="n">
        <f aca="false">F62614*G62614</f>
        <v>0</v>
      </c>
    </row>
    <row r="62615" customFormat="false" ht="12" hidden="false" customHeight="true" outlineLevel="0" collapsed="false">
      <c r="H62615" s="1" t="n">
        <f aca="false">F62615*G62615</f>
        <v>0</v>
      </c>
    </row>
    <row r="62616" customFormat="false" ht="12" hidden="false" customHeight="true" outlineLevel="0" collapsed="false">
      <c r="H62616" s="1" t="n">
        <f aca="false">F62616*G62616</f>
        <v>0</v>
      </c>
    </row>
    <row r="62617" customFormat="false" ht="12" hidden="false" customHeight="true" outlineLevel="0" collapsed="false">
      <c r="H62617" s="1" t="n">
        <f aca="false">F62617*G62617</f>
        <v>0</v>
      </c>
    </row>
    <row r="62618" customFormat="false" ht="12" hidden="false" customHeight="true" outlineLevel="0" collapsed="false">
      <c r="H62618" s="1" t="n">
        <f aca="false">F62618*G62618</f>
        <v>0</v>
      </c>
    </row>
    <row r="62619" customFormat="false" ht="12" hidden="false" customHeight="true" outlineLevel="0" collapsed="false">
      <c r="H62619" s="1" t="n">
        <f aca="false">F62619*G62619</f>
        <v>0</v>
      </c>
    </row>
    <row r="62620" customFormat="false" ht="12" hidden="false" customHeight="true" outlineLevel="0" collapsed="false">
      <c r="H62620" s="1" t="n">
        <f aca="false">F62620*G62620</f>
        <v>0</v>
      </c>
    </row>
    <row r="62621" customFormat="false" ht="12" hidden="false" customHeight="true" outlineLevel="0" collapsed="false">
      <c r="H62621" s="1" t="n">
        <f aca="false">F62621*G62621</f>
        <v>0</v>
      </c>
    </row>
    <row r="62622" customFormat="false" ht="12" hidden="false" customHeight="true" outlineLevel="0" collapsed="false">
      <c r="H62622" s="1" t="n">
        <f aca="false">F62622*G62622</f>
        <v>0</v>
      </c>
    </row>
    <row r="62623" customFormat="false" ht="12" hidden="false" customHeight="true" outlineLevel="0" collapsed="false">
      <c r="H62623" s="1" t="n">
        <f aca="false">F62623*G62623</f>
        <v>0</v>
      </c>
    </row>
    <row r="62624" customFormat="false" ht="12" hidden="false" customHeight="true" outlineLevel="0" collapsed="false">
      <c r="H62624" s="1" t="n">
        <f aca="false">F62624*G62624</f>
        <v>0</v>
      </c>
    </row>
    <row r="62625" customFormat="false" ht="12" hidden="false" customHeight="true" outlineLevel="0" collapsed="false">
      <c r="H62625" s="1" t="n">
        <f aca="false">F62625*G62625</f>
        <v>0</v>
      </c>
    </row>
    <row r="62626" customFormat="false" ht="12" hidden="false" customHeight="true" outlineLevel="0" collapsed="false">
      <c r="H62626" s="1" t="n">
        <f aca="false">F62626*G62626</f>
        <v>0</v>
      </c>
    </row>
    <row r="62627" customFormat="false" ht="12" hidden="false" customHeight="true" outlineLevel="0" collapsed="false">
      <c r="H62627" s="1" t="n">
        <f aca="false">F62627*G62627</f>
        <v>0</v>
      </c>
    </row>
    <row r="62628" customFormat="false" ht="12" hidden="false" customHeight="true" outlineLevel="0" collapsed="false">
      <c r="H62628" s="1" t="n">
        <f aca="false">F62628*G62628</f>
        <v>0</v>
      </c>
    </row>
    <row r="62629" customFormat="false" ht="12" hidden="false" customHeight="true" outlineLevel="0" collapsed="false">
      <c r="H62629" s="1" t="n">
        <f aca="false">F62629*G62629</f>
        <v>0</v>
      </c>
    </row>
    <row r="62630" customFormat="false" ht="12" hidden="false" customHeight="true" outlineLevel="0" collapsed="false">
      <c r="H62630" s="1" t="n">
        <f aca="false">F62630*G62630</f>
        <v>0</v>
      </c>
    </row>
    <row r="62631" customFormat="false" ht="12" hidden="false" customHeight="true" outlineLevel="0" collapsed="false">
      <c r="H62631" s="1" t="n">
        <f aca="false">F62631*G62631</f>
        <v>0</v>
      </c>
    </row>
    <row r="62632" customFormat="false" ht="12" hidden="false" customHeight="true" outlineLevel="0" collapsed="false">
      <c r="H62632" s="1" t="n">
        <f aca="false">F62632*G62632</f>
        <v>0</v>
      </c>
    </row>
    <row r="62633" customFormat="false" ht="12" hidden="false" customHeight="true" outlineLevel="0" collapsed="false">
      <c r="H62633" s="1" t="n">
        <f aca="false">F62633*G62633</f>
        <v>0</v>
      </c>
    </row>
    <row r="62634" customFormat="false" ht="12" hidden="false" customHeight="true" outlineLevel="0" collapsed="false">
      <c r="H62634" s="1" t="n">
        <f aca="false">F62634*G62634</f>
        <v>0</v>
      </c>
    </row>
    <row r="62635" customFormat="false" ht="12" hidden="false" customHeight="true" outlineLevel="0" collapsed="false">
      <c r="H62635" s="1" t="n">
        <f aca="false">F62635*G62635</f>
        <v>0</v>
      </c>
    </row>
    <row r="62636" customFormat="false" ht="12" hidden="false" customHeight="true" outlineLevel="0" collapsed="false">
      <c r="H62636" s="1" t="n">
        <f aca="false">F62636*G62636</f>
        <v>0</v>
      </c>
    </row>
    <row r="62637" customFormat="false" ht="12" hidden="false" customHeight="true" outlineLevel="0" collapsed="false">
      <c r="H62637" s="1" t="n">
        <f aca="false">F62637*G62637</f>
        <v>0</v>
      </c>
    </row>
    <row r="62638" customFormat="false" ht="12" hidden="false" customHeight="true" outlineLevel="0" collapsed="false">
      <c r="H62638" s="1" t="n">
        <f aca="false">F62638*G62638</f>
        <v>0</v>
      </c>
    </row>
    <row r="62639" customFormat="false" ht="12" hidden="false" customHeight="true" outlineLevel="0" collapsed="false">
      <c r="H62639" s="1" t="n">
        <f aca="false">F62639*G62639</f>
        <v>0</v>
      </c>
    </row>
    <row r="62640" customFormat="false" ht="12" hidden="false" customHeight="true" outlineLevel="0" collapsed="false">
      <c r="H62640" s="1" t="n">
        <f aca="false">F62640*G62640</f>
        <v>0</v>
      </c>
    </row>
    <row r="62641" customFormat="false" ht="12" hidden="false" customHeight="true" outlineLevel="0" collapsed="false">
      <c r="H62641" s="1" t="n">
        <f aca="false">F62641*G62641</f>
        <v>0</v>
      </c>
    </row>
    <row r="62642" customFormat="false" ht="12" hidden="false" customHeight="true" outlineLevel="0" collapsed="false">
      <c r="H62642" s="1" t="n">
        <f aca="false">F62642*G62642</f>
        <v>0</v>
      </c>
    </row>
    <row r="62643" customFormat="false" ht="12" hidden="false" customHeight="true" outlineLevel="0" collapsed="false">
      <c r="H62643" s="1" t="n">
        <f aca="false">F62643*G62643</f>
        <v>0</v>
      </c>
    </row>
    <row r="62644" customFormat="false" ht="12" hidden="false" customHeight="true" outlineLevel="0" collapsed="false">
      <c r="H62644" s="1" t="n">
        <f aca="false">F62644*G62644</f>
        <v>0</v>
      </c>
    </row>
    <row r="62645" customFormat="false" ht="12" hidden="false" customHeight="true" outlineLevel="0" collapsed="false">
      <c r="H62645" s="1" t="n">
        <f aca="false">F62645*G62645</f>
        <v>0</v>
      </c>
    </row>
    <row r="62646" customFormat="false" ht="12" hidden="false" customHeight="true" outlineLevel="0" collapsed="false">
      <c r="H62646" s="1" t="n">
        <f aca="false">F62646*G62646</f>
        <v>0</v>
      </c>
    </row>
    <row r="62647" customFormat="false" ht="12" hidden="false" customHeight="true" outlineLevel="0" collapsed="false">
      <c r="H62647" s="1" t="n">
        <f aca="false">F62647*G62647</f>
        <v>0</v>
      </c>
    </row>
    <row r="62648" customFormat="false" ht="12" hidden="false" customHeight="true" outlineLevel="0" collapsed="false">
      <c r="H62648" s="1" t="n">
        <f aca="false">F62648*G62648</f>
        <v>0</v>
      </c>
    </row>
    <row r="62649" customFormat="false" ht="12" hidden="false" customHeight="true" outlineLevel="0" collapsed="false">
      <c r="H62649" s="1" t="n">
        <f aca="false">F62649*G62649</f>
        <v>0</v>
      </c>
    </row>
    <row r="62650" customFormat="false" ht="12" hidden="false" customHeight="true" outlineLevel="0" collapsed="false">
      <c r="H62650" s="1" t="n">
        <f aca="false">F62650*G62650</f>
        <v>0</v>
      </c>
    </row>
    <row r="62651" customFormat="false" ht="12" hidden="false" customHeight="true" outlineLevel="0" collapsed="false">
      <c r="H62651" s="1" t="n">
        <f aca="false">F62651*G62651</f>
        <v>0</v>
      </c>
    </row>
    <row r="62652" customFormat="false" ht="12" hidden="false" customHeight="true" outlineLevel="0" collapsed="false">
      <c r="H62652" s="1" t="n">
        <f aca="false">F62652*G62652</f>
        <v>0</v>
      </c>
    </row>
    <row r="62653" customFormat="false" ht="12" hidden="false" customHeight="true" outlineLevel="0" collapsed="false">
      <c r="H62653" s="1" t="n">
        <f aca="false">F62653*G62653</f>
        <v>0</v>
      </c>
    </row>
    <row r="62654" customFormat="false" ht="12" hidden="false" customHeight="true" outlineLevel="0" collapsed="false">
      <c r="H62654" s="1" t="n">
        <f aca="false">F62654*G62654</f>
        <v>0</v>
      </c>
    </row>
    <row r="62655" customFormat="false" ht="12" hidden="false" customHeight="true" outlineLevel="0" collapsed="false">
      <c r="H62655" s="1" t="n">
        <f aca="false">F62655*G62655</f>
        <v>0</v>
      </c>
    </row>
    <row r="62656" customFormat="false" ht="12" hidden="false" customHeight="true" outlineLevel="0" collapsed="false">
      <c r="H62656" s="1" t="n">
        <f aca="false">F62656*G62656</f>
        <v>0</v>
      </c>
    </row>
    <row r="62657" customFormat="false" ht="12" hidden="false" customHeight="true" outlineLevel="0" collapsed="false">
      <c r="H62657" s="1" t="n">
        <f aca="false">F62657*G62657</f>
        <v>0</v>
      </c>
    </row>
    <row r="62658" customFormat="false" ht="12" hidden="false" customHeight="true" outlineLevel="0" collapsed="false">
      <c r="H62658" s="1" t="n">
        <f aca="false">F62658*G62658</f>
        <v>0</v>
      </c>
    </row>
    <row r="62659" customFormat="false" ht="12" hidden="false" customHeight="true" outlineLevel="0" collapsed="false">
      <c r="H62659" s="1" t="n">
        <f aca="false">F62659*G62659</f>
        <v>0</v>
      </c>
    </row>
    <row r="62660" customFormat="false" ht="12" hidden="false" customHeight="true" outlineLevel="0" collapsed="false">
      <c r="H62660" s="1" t="n">
        <f aca="false">F62660*G62660</f>
        <v>0</v>
      </c>
    </row>
    <row r="62661" customFormat="false" ht="12" hidden="false" customHeight="true" outlineLevel="0" collapsed="false">
      <c r="H62661" s="1" t="n">
        <f aca="false">F62661*G62661</f>
        <v>0</v>
      </c>
    </row>
    <row r="62662" customFormat="false" ht="12" hidden="false" customHeight="true" outlineLevel="0" collapsed="false">
      <c r="H62662" s="1" t="n">
        <f aca="false">F62662*G62662</f>
        <v>0</v>
      </c>
    </row>
    <row r="62663" customFormat="false" ht="12" hidden="false" customHeight="true" outlineLevel="0" collapsed="false">
      <c r="H62663" s="1" t="n">
        <f aca="false">F62663*G62663</f>
        <v>0</v>
      </c>
    </row>
    <row r="62664" customFormat="false" ht="12" hidden="false" customHeight="true" outlineLevel="0" collapsed="false">
      <c r="H62664" s="1" t="n">
        <f aca="false">F62664*G62664</f>
        <v>0</v>
      </c>
    </row>
    <row r="62665" customFormat="false" ht="12" hidden="false" customHeight="true" outlineLevel="0" collapsed="false">
      <c r="H62665" s="1" t="n">
        <f aca="false">F62665*G62665</f>
        <v>0</v>
      </c>
    </row>
    <row r="62666" customFormat="false" ht="12" hidden="false" customHeight="true" outlineLevel="0" collapsed="false">
      <c r="H62666" s="1" t="n">
        <f aca="false">F62666*G62666</f>
        <v>0</v>
      </c>
    </row>
    <row r="62667" customFormat="false" ht="12" hidden="false" customHeight="true" outlineLevel="0" collapsed="false">
      <c r="H62667" s="1" t="n">
        <f aca="false">F62667*G62667</f>
        <v>0</v>
      </c>
    </row>
    <row r="62668" customFormat="false" ht="12" hidden="false" customHeight="true" outlineLevel="0" collapsed="false">
      <c r="H62668" s="1" t="n">
        <f aca="false">F62668*G62668</f>
        <v>0</v>
      </c>
    </row>
    <row r="62669" customFormat="false" ht="12" hidden="false" customHeight="true" outlineLevel="0" collapsed="false">
      <c r="H62669" s="1" t="n">
        <f aca="false">F62669*G62669</f>
        <v>0</v>
      </c>
    </row>
    <row r="62670" customFormat="false" ht="12" hidden="false" customHeight="true" outlineLevel="0" collapsed="false">
      <c r="H62670" s="1" t="n">
        <f aca="false">F62670*G62670</f>
        <v>0</v>
      </c>
    </row>
    <row r="62671" customFormat="false" ht="12" hidden="false" customHeight="true" outlineLevel="0" collapsed="false">
      <c r="H62671" s="1" t="n">
        <f aca="false">F62671*G62671</f>
        <v>0</v>
      </c>
    </row>
    <row r="62672" customFormat="false" ht="12" hidden="false" customHeight="true" outlineLevel="0" collapsed="false">
      <c r="H62672" s="1" t="n">
        <f aca="false">F62672*G62672</f>
        <v>0</v>
      </c>
    </row>
    <row r="62673" customFormat="false" ht="12" hidden="false" customHeight="true" outlineLevel="0" collapsed="false">
      <c r="H62673" s="1" t="n">
        <f aca="false">F62673*G62673</f>
        <v>0</v>
      </c>
    </row>
    <row r="62674" customFormat="false" ht="12" hidden="false" customHeight="true" outlineLevel="0" collapsed="false">
      <c r="H62674" s="1" t="n">
        <f aca="false">F62674*G62674</f>
        <v>0</v>
      </c>
    </row>
    <row r="62675" customFormat="false" ht="12" hidden="false" customHeight="true" outlineLevel="0" collapsed="false">
      <c r="H62675" s="1" t="n">
        <f aca="false">F62675*G62675</f>
        <v>0</v>
      </c>
    </row>
    <row r="62676" customFormat="false" ht="12" hidden="false" customHeight="true" outlineLevel="0" collapsed="false">
      <c r="H62676" s="1" t="n">
        <f aca="false">F62676*G62676</f>
        <v>0</v>
      </c>
    </row>
    <row r="62677" customFormat="false" ht="12" hidden="false" customHeight="true" outlineLevel="0" collapsed="false">
      <c r="H62677" s="1" t="n">
        <f aca="false">F62677*G62677</f>
        <v>0</v>
      </c>
    </row>
    <row r="62678" customFormat="false" ht="12" hidden="false" customHeight="true" outlineLevel="0" collapsed="false">
      <c r="H62678" s="1" t="n">
        <f aca="false">F62678*G62678</f>
        <v>0</v>
      </c>
    </row>
    <row r="62679" customFormat="false" ht="12" hidden="false" customHeight="true" outlineLevel="0" collapsed="false">
      <c r="H62679" s="1" t="n">
        <f aca="false">F62679*G62679</f>
        <v>0</v>
      </c>
    </row>
    <row r="62680" customFormat="false" ht="12" hidden="false" customHeight="true" outlineLevel="0" collapsed="false">
      <c r="H62680" s="1" t="n">
        <f aca="false">F62680*G62680</f>
        <v>0</v>
      </c>
    </row>
    <row r="62681" customFormat="false" ht="12" hidden="false" customHeight="true" outlineLevel="0" collapsed="false">
      <c r="H62681" s="1" t="n">
        <f aca="false">F62681*G62681</f>
        <v>0</v>
      </c>
    </row>
    <row r="62682" customFormat="false" ht="12" hidden="false" customHeight="true" outlineLevel="0" collapsed="false">
      <c r="H62682" s="1" t="n">
        <f aca="false">F62682*G62682</f>
        <v>0</v>
      </c>
    </row>
    <row r="62683" customFormat="false" ht="12" hidden="false" customHeight="true" outlineLevel="0" collapsed="false">
      <c r="H62683" s="1" t="n">
        <f aca="false">F62683*G62683</f>
        <v>0</v>
      </c>
    </row>
    <row r="62684" customFormat="false" ht="12" hidden="false" customHeight="true" outlineLevel="0" collapsed="false">
      <c r="H62684" s="1" t="n">
        <f aca="false">F62684*G62684</f>
        <v>0</v>
      </c>
    </row>
    <row r="62685" customFormat="false" ht="12" hidden="false" customHeight="true" outlineLevel="0" collapsed="false">
      <c r="H62685" s="1" t="n">
        <f aca="false">F62685*G62685</f>
        <v>0</v>
      </c>
    </row>
    <row r="62686" customFormat="false" ht="12" hidden="false" customHeight="true" outlineLevel="0" collapsed="false">
      <c r="H62686" s="1" t="n">
        <f aca="false">F62686*G62686</f>
        <v>0</v>
      </c>
    </row>
    <row r="62687" customFormat="false" ht="12" hidden="false" customHeight="true" outlineLevel="0" collapsed="false">
      <c r="H62687" s="1" t="n">
        <f aca="false">F62687*G62687</f>
        <v>0</v>
      </c>
    </row>
    <row r="62688" customFormat="false" ht="12" hidden="false" customHeight="true" outlineLevel="0" collapsed="false">
      <c r="H62688" s="1" t="n">
        <f aca="false">F62688*G62688</f>
        <v>0</v>
      </c>
    </row>
    <row r="62689" customFormat="false" ht="12" hidden="false" customHeight="true" outlineLevel="0" collapsed="false">
      <c r="H62689" s="1" t="n">
        <f aca="false">F62689*G62689</f>
        <v>0</v>
      </c>
    </row>
    <row r="62690" customFormat="false" ht="12" hidden="false" customHeight="true" outlineLevel="0" collapsed="false">
      <c r="H62690" s="1" t="n">
        <f aca="false">F62690*G62690</f>
        <v>0</v>
      </c>
    </row>
    <row r="62691" customFormat="false" ht="12" hidden="false" customHeight="true" outlineLevel="0" collapsed="false">
      <c r="H62691" s="1" t="n">
        <f aca="false">F62691*G62691</f>
        <v>0</v>
      </c>
    </row>
    <row r="62692" customFormat="false" ht="12" hidden="false" customHeight="true" outlineLevel="0" collapsed="false">
      <c r="H62692" s="1" t="n">
        <f aca="false">F62692*G62692</f>
        <v>0</v>
      </c>
    </row>
    <row r="62693" customFormat="false" ht="12" hidden="false" customHeight="true" outlineLevel="0" collapsed="false">
      <c r="H62693" s="1" t="n">
        <f aca="false">F62693*G62693</f>
        <v>0</v>
      </c>
    </row>
    <row r="62694" customFormat="false" ht="12" hidden="false" customHeight="true" outlineLevel="0" collapsed="false">
      <c r="H62694" s="1" t="n">
        <f aca="false">F62694*G62694</f>
        <v>0</v>
      </c>
    </row>
    <row r="62695" customFormat="false" ht="12" hidden="false" customHeight="true" outlineLevel="0" collapsed="false">
      <c r="H62695" s="1" t="n">
        <f aca="false">F62695*G62695</f>
        <v>0</v>
      </c>
    </row>
    <row r="62696" customFormat="false" ht="12" hidden="false" customHeight="true" outlineLevel="0" collapsed="false">
      <c r="H62696" s="1" t="n">
        <f aca="false">F62696*G62696</f>
        <v>0</v>
      </c>
    </row>
    <row r="62697" customFormat="false" ht="12" hidden="false" customHeight="true" outlineLevel="0" collapsed="false">
      <c r="H62697" s="1" t="n">
        <f aca="false">F62697*G62697</f>
        <v>0</v>
      </c>
    </row>
    <row r="62698" customFormat="false" ht="12" hidden="false" customHeight="true" outlineLevel="0" collapsed="false">
      <c r="H62698" s="1" t="n">
        <f aca="false">F62698*G62698</f>
        <v>0</v>
      </c>
    </row>
    <row r="62699" customFormat="false" ht="12" hidden="false" customHeight="true" outlineLevel="0" collapsed="false">
      <c r="H62699" s="1" t="n">
        <f aca="false">F62699*G62699</f>
        <v>0</v>
      </c>
    </row>
    <row r="62700" customFormat="false" ht="12" hidden="false" customHeight="true" outlineLevel="0" collapsed="false">
      <c r="H62700" s="1" t="n">
        <f aca="false">F62700*G62700</f>
        <v>0</v>
      </c>
    </row>
    <row r="62701" customFormat="false" ht="12" hidden="false" customHeight="true" outlineLevel="0" collapsed="false">
      <c r="H62701" s="1" t="n">
        <f aca="false">F62701*G62701</f>
        <v>0</v>
      </c>
    </row>
    <row r="62702" customFormat="false" ht="12" hidden="false" customHeight="true" outlineLevel="0" collapsed="false">
      <c r="H62702" s="1" t="n">
        <f aca="false">F62702*G62702</f>
        <v>0</v>
      </c>
    </row>
    <row r="62703" customFormat="false" ht="12" hidden="false" customHeight="true" outlineLevel="0" collapsed="false">
      <c r="H62703" s="1" t="n">
        <f aca="false">F62703*G62703</f>
        <v>0</v>
      </c>
    </row>
    <row r="62704" customFormat="false" ht="12" hidden="false" customHeight="true" outlineLevel="0" collapsed="false">
      <c r="H62704" s="1" t="n">
        <f aca="false">F62704*G62704</f>
        <v>0</v>
      </c>
    </row>
    <row r="62705" customFormat="false" ht="12" hidden="false" customHeight="true" outlineLevel="0" collapsed="false">
      <c r="H62705" s="1" t="n">
        <f aca="false">F62705*G62705</f>
        <v>0</v>
      </c>
    </row>
    <row r="62706" customFormat="false" ht="12" hidden="false" customHeight="true" outlineLevel="0" collapsed="false">
      <c r="H62706" s="1" t="n">
        <f aca="false">F62706*G62706</f>
        <v>0</v>
      </c>
    </row>
    <row r="62707" customFormat="false" ht="12" hidden="false" customHeight="true" outlineLevel="0" collapsed="false">
      <c r="H62707" s="1" t="n">
        <f aca="false">F62707*G62707</f>
        <v>0</v>
      </c>
    </row>
    <row r="62708" customFormat="false" ht="12" hidden="false" customHeight="true" outlineLevel="0" collapsed="false">
      <c r="H62708" s="1" t="n">
        <f aca="false">F62708*G62708</f>
        <v>0</v>
      </c>
    </row>
    <row r="62709" customFormat="false" ht="12" hidden="false" customHeight="true" outlineLevel="0" collapsed="false">
      <c r="H62709" s="1" t="n">
        <f aca="false">F62709*G62709</f>
        <v>0</v>
      </c>
    </row>
    <row r="62710" customFormat="false" ht="12" hidden="false" customHeight="true" outlineLevel="0" collapsed="false">
      <c r="H62710" s="1" t="n">
        <f aca="false">F62710*G62710</f>
        <v>0</v>
      </c>
    </row>
    <row r="62711" customFormat="false" ht="12" hidden="false" customHeight="true" outlineLevel="0" collapsed="false">
      <c r="H62711" s="1" t="n">
        <f aca="false">F62711*G62711</f>
        <v>0</v>
      </c>
    </row>
    <row r="62712" customFormat="false" ht="12" hidden="false" customHeight="true" outlineLevel="0" collapsed="false">
      <c r="H62712" s="1" t="n">
        <f aca="false">F62712*G62712</f>
        <v>0</v>
      </c>
    </row>
    <row r="62713" customFormat="false" ht="12" hidden="false" customHeight="true" outlineLevel="0" collapsed="false">
      <c r="H62713" s="1" t="n">
        <f aca="false">F62713*G62713</f>
        <v>0</v>
      </c>
    </row>
    <row r="62714" customFormat="false" ht="12" hidden="false" customHeight="true" outlineLevel="0" collapsed="false">
      <c r="H62714" s="1" t="n">
        <f aca="false">F62714*G62714</f>
        <v>0</v>
      </c>
    </row>
    <row r="62715" customFormat="false" ht="12" hidden="false" customHeight="true" outlineLevel="0" collapsed="false">
      <c r="H62715" s="1" t="n">
        <f aca="false">F62715*G62715</f>
        <v>0</v>
      </c>
    </row>
    <row r="62716" customFormat="false" ht="12" hidden="false" customHeight="true" outlineLevel="0" collapsed="false">
      <c r="H62716" s="1" t="n">
        <f aca="false">F62716*G62716</f>
        <v>0</v>
      </c>
    </row>
    <row r="62717" customFormat="false" ht="12" hidden="false" customHeight="true" outlineLevel="0" collapsed="false">
      <c r="H62717" s="1" t="n">
        <f aca="false">F62717*G62717</f>
        <v>0</v>
      </c>
    </row>
    <row r="62718" customFormat="false" ht="12" hidden="false" customHeight="true" outlineLevel="0" collapsed="false">
      <c r="H62718" s="1" t="n">
        <f aca="false">F62718*G62718</f>
        <v>0</v>
      </c>
    </row>
    <row r="62719" customFormat="false" ht="12" hidden="false" customHeight="true" outlineLevel="0" collapsed="false">
      <c r="H62719" s="1" t="n">
        <f aca="false">F62719*G62719</f>
        <v>0</v>
      </c>
    </row>
    <row r="62720" customFormat="false" ht="12" hidden="false" customHeight="true" outlineLevel="0" collapsed="false">
      <c r="H62720" s="1" t="n">
        <f aca="false">F62720*G62720</f>
        <v>0</v>
      </c>
    </row>
    <row r="62721" customFormat="false" ht="12" hidden="false" customHeight="true" outlineLevel="0" collapsed="false">
      <c r="H62721" s="1" t="n">
        <f aca="false">F62721*G62721</f>
        <v>0</v>
      </c>
    </row>
    <row r="62722" customFormat="false" ht="12" hidden="false" customHeight="true" outlineLevel="0" collapsed="false">
      <c r="H62722" s="1" t="n">
        <f aca="false">F62722*G62722</f>
        <v>0</v>
      </c>
    </row>
    <row r="62723" customFormat="false" ht="12" hidden="false" customHeight="true" outlineLevel="0" collapsed="false">
      <c r="H62723" s="1" t="n">
        <f aca="false">F62723*G62723</f>
        <v>0</v>
      </c>
    </row>
    <row r="62724" customFormat="false" ht="12" hidden="false" customHeight="true" outlineLevel="0" collapsed="false">
      <c r="H62724" s="1" t="n">
        <f aca="false">F62724*G62724</f>
        <v>0</v>
      </c>
    </row>
    <row r="62725" customFormat="false" ht="12" hidden="false" customHeight="true" outlineLevel="0" collapsed="false">
      <c r="H62725" s="1" t="n">
        <f aca="false">F62725*G62725</f>
        <v>0</v>
      </c>
    </row>
    <row r="62726" customFormat="false" ht="12" hidden="false" customHeight="true" outlineLevel="0" collapsed="false">
      <c r="H62726" s="1" t="n">
        <f aca="false">F62726*G62726</f>
        <v>0</v>
      </c>
    </row>
    <row r="62727" customFormat="false" ht="12" hidden="false" customHeight="true" outlineLevel="0" collapsed="false">
      <c r="H62727" s="1" t="n">
        <f aca="false">F62727*G62727</f>
        <v>0</v>
      </c>
    </row>
    <row r="62728" customFormat="false" ht="12" hidden="false" customHeight="true" outlineLevel="0" collapsed="false">
      <c r="H62728" s="1" t="n">
        <f aca="false">F62728*G62728</f>
        <v>0</v>
      </c>
    </row>
    <row r="62729" customFormat="false" ht="12" hidden="false" customHeight="true" outlineLevel="0" collapsed="false">
      <c r="H62729" s="1" t="n">
        <f aca="false">F62729*G62729</f>
        <v>0</v>
      </c>
    </row>
    <row r="62730" customFormat="false" ht="12" hidden="false" customHeight="true" outlineLevel="0" collapsed="false">
      <c r="H62730" s="1" t="n">
        <f aca="false">F62730*G62730</f>
        <v>0</v>
      </c>
    </row>
    <row r="62731" customFormat="false" ht="12" hidden="false" customHeight="true" outlineLevel="0" collapsed="false">
      <c r="H62731" s="1" t="n">
        <f aca="false">F62731*G62731</f>
        <v>0</v>
      </c>
    </row>
    <row r="62732" customFormat="false" ht="12" hidden="false" customHeight="true" outlineLevel="0" collapsed="false">
      <c r="H62732" s="1" t="n">
        <f aca="false">F62732*G62732</f>
        <v>0</v>
      </c>
    </row>
    <row r="62733" customFormat="false" ht="12" hidden="false" customHeight="true" outlineLevel="0" collapsed="false">
      <c r="H62733" s="1" t="n">
        <f aca="false">F62733*G62733</f>
        <v>0</v>
      </c>
    </row>
    <row r="62734" customFormat="false" ht="12" hidden="false" customHeight="true" outlineLevel="0" collapsed="false">
      <c r="H62734" s="1" t="n">
        <f aca="false">F62734*G62734</f>
        <v>0</v>
      </c>
    </row>
    <row r="62735" customFormat="false" ht="12" hidden="false" customHeight="true" outlineLevel="0" collapsed="false">
      <c r="H62735" s="1" t="n">
        <f aca="false">F62735*G62735</f>
        <v>0</v>
      </c>
    </row>
    <row r="62736" customFormat="false" ht="12" hidden="false" customHeight="true" outlineLevel="0" collapsed="false">
      <c r="H62736" s="1" t="n">
        <f aca="false">F62736*G62736</f>
        <v>0</v>
      </c>
    </row>
    <row r="62737" customFormat="false" ht="12" hidden="false" customHeight="true" outlineLevel="0" collapsed="false">
      <c r="H62737" s="1" t="n">
        <f aca="false">F62737*G62737</f>
        <v>0</v>
      </c>
    </row>
    <row r="62738" customFormat="false" ht="12" hidden="false" customHeight="true" outlineLevel="0" collapsed="false">
      <c r="H62738" s="1" t="n">
        <f aca="false">F62738*G62738</f>
        <v>0</v>
      </c>
    </row>
    <row r="62739" customFormat="false" ht="12" hidden="false" customHeight="true" outlineLevel="0" collapsed="false">
      <c r="H62739" s="1" t="n">
        <f aca="false">F62739*G62739</f>
        <v>0</v>
      </c>
    </row>
    <row r="62740" customFormat="false" ht="12" hidden="false" customHeight="true" outlineLevel="0" collapsed="false">
      <c r="H62740" s="1" t="n">
        <f aca="false">F62740*G62740</f>
        <v>0</v>
      </c>
    </row>
    <row r="62741" customFormat="false" ht="12" hidden="false" customHeight="true" outlineLevel="0" collapsed="false">
      <c r="H62741" s="1" t="n">
        <f aca="false">F62741*G62741</f>
        <v>0</v>
      </c>
    </row>
    <row r="62742" customFormat="false" ht="12" hidden="false" customHeight="true" outlineLevel="0" collapsed="false">
      <c r="H62742" s="1" t="n">
        <f aca="false">F62742*G62742</f>
        <v>0</v>
      </c>
    </row>
    <row r="62743" customFormat="false" ht="12" hidden="false" customHeight="true" outlineLevel="0" collapsed="false">
      <c r="H62743" s="1" t="n">
        <f aca="false">F62743*G62743</f>
        <v>0</v>
      </c>
    </row>
    <row r="62744" customFormat="false" ht="12" hidden="false" customHeight="true" outlineLevel="0" collapsed="false">
      <c r="H62744" s="1" t="n">
        <f aca="false">F62744*G62744</f>
        <v>0</v>
      </c>
    </row>
    <row r="62745" customFormat="false" ht="12" hidden="false" customHeight="true" outlineLevel="0" collapsed="false">
      <c r="H62745" s="1" t="n">
        <f aca="false">F62745*G62745</f>
        <v>0</v>
      </c>
    </row>
    <row r="62746" customFormat="false" ht="12" hidden="false" customHeight="true" outlineLevel="0" collapsed="false">
      <c r="H62746" s="1" t="n">
        <f aca="false">F62746*G62746</f>
        <v>0</v>
      </c>
    </row>
    <row r="62747" customFormat="false" ht="12" hidden="false" customHeight="true" outlineLevel="0" collapsed="false">
      <c r="H62747" s="1" t="n">
        <f aca="false">F62747*G62747</f>
        <v>0</v>
      </c>
    </row>
    <row r="62748" customFormat="false" ht="12" hidden="false" customHeight="true" outlineLevel="0" collapsed="false">
      <c r="H62748" s="1" t="n">
        <f aca="false">F62748*G62748</f>
        <v>0</v>
      </c>
    </row>
    <row r="62749" customFormat="false" ht="12" hidden="false" customHeight="true" outlineLevel="0" collapsed="false">
      <c r="H62749" s="1" t="n">
        <f aca="false">F62749*G62749</f>
        <v>0</v>
      </c>
    </row>
    <row r="62750" customFormat="false" ht="12" hidden="false" customHeight="true" outlineLevel="0" collapsed="false">
      <c r="H62750" s="1" t="n">
        <f aca="false">F62750*G62750</f>
        <v>0</v>
      </c>
    </row>
    <row r="62751" customFormat="false" ht="12" hidden="false" customHeight="true" outlineLevel="0" collapsed="false">
      <c r="H62751" s="1" t="n">
        <f aca="false">F62751*G62751</f>
        <v>0</v>
      </c>
    </row>
    <row r="62752" customFormat="false" ht="12" hidden="false" customHeight="true" outlineLevel="0" collapsed="false">
      <c r="H62752" s="1" t="n">
        <f aca="false">F62752*G62752</f>
        <v>0</v>
      </c>
    </row>
    <row r="62753" customFormat="false" ht="12" hidden="false" customHeight="true" outlineLevel="0" collapsed="false">
      <c r="H62753" s="1" t="n">
        <f aca="false">F62753*G62753</f>
        <v>0</v>
      </c>
    </row>
    <row r="62754" customFormat="false" ht="12" hidden="false" customHeight="true" outlineLevel="0" collapsed="false">
      <c r="H62754" s="1" t="n">
        <f aca="false">F62754*G62754</f>
        <v>0</v>
      </c>
    </row>
    <row r="62755" customFormat="false" ht="12" hidden="false" customHeight="true" outlineLevel="0" collapsed="false">
      <c r="H62755" s="1" t="n">
        <f aca="false">F62755*G62755</f>
        <v>0</v>
      </c>
    </row>
    <row r="62756" customFormat="false" ht="12" hidden="false" customHeight="true" outlineLevel="0" collapsed="false">
      <c r="H62756" s="1" t="n">
        <f aca="false">F62756*G62756</f>
        <v>0</v>
      </c>
    </row>
    <row r="62757" customFormat="false" ht="12" hidden="false" customHeight="true" outlineLevel="0" collapsed="false">
      <c r="H62757" s="1" t="n">
        <f aca="false">F62757*G62757</f>
        <v>0</v>
      </c>
    </row>
    <row r="62758" customFormat="false" ht="12" hidden="false" customHeight="true" outlineLevel="0" collapsed="false">
      <c r="H62758" s="1" t="n">
        <f aca="false">F62758*G62758</f>
        <v>0</v>
      </c>
    </row>
    <row r="62759" customFormat="false" ht="12" hidden="false" customHeight="true" outlineLevel="0" collapsed="false">
      <c r="H62759" s="1" t="n">
        <f aca="false">F62759*G62759</f>
        <v>0</v>
      </c>
    </row>
    <row r="62760" customFormat="false" ht="12" hidden="false" customHeight="true" outlineLevel="0" collapsed="false">
      <c r="H62760" s="1" t="n">
        <f aca="false">F62760*G62760</f>
        <v>0</v>
      </c>
    </row>
    <row r="62761" customFormat="false" ht="12" hidden="false" customHeight="true" outlineLevel="0" collapsed="false">
      <c r="H62761" s="1" t="n">
        <f aca="false">F62761*G62761</f>
        <v>0</v>
      </c>
    </row>
    <row r="62762" customFormat="false" ht="12" hidden="false" customHeight="true" outlineLevel="0" collapsed="false">
      <c r="H62762" s="1" t="n">
        <f aca="false">F62762*G62762</f>
        <v>0</v>
      </c>
    </row>
    <row r="62763" customFormat="false" ht="12" hidden="false" customHeight="true" outlineLevel="0" collapsed="false">
      <c r="H62763" s="1" t="n">
        <f aca="false">F62763*G62763</f>
        <v>0</v>
      </c>
    </row>
    <row r="62764" customFormat="false" ht="12" hidden="false" customHeight="true" outlineLevel="0" collapsed="false">
      <c r="H62764" s="1" t="n">
        <f aca="false">F62764*G62764</f>
        <v>0</v>
      </c>
    </row>
    <row r="62765" customFormat="false" ht="12" hidden="false" customHeight="true" outlineLevel="0" collapsed="false">
      <c r="H62765" s="1" t="n">
        <f aca="false">F62765*G62765</f>
        <v>0</v>
      </c>
    </row>
    <row r="62766" customFormat="false" ht="12" hidden="false" customHeight="true" outlineLevel="0" collapsed="false">
      <c r="H62766" s="1" t="n">
        <f aca="false">F62766*G62766</f>
        <v>0</v>
      </c>
    </row>
    <row r="62767" customFormat="false" ht="12" hidden="false" customHeight="true" outlineLevel="0" collapsed="false">
      <c r="H62767" s="1" t="n">
        <f aca="false">F62767*G62767</f>
        <v>0</v>
      </c>
    </row>
    <row r="62768" customFormat="false" ht="12" hidden="false" customHeight="true" outlineLevel="0" collapsed="false">
      <c r="H62768" s="1" t="n">
        <f aca="false">F62768*G62768</f>
        <v>0</v>
      </c>
    </row>
    <row r="62769" customFormat="false" ht="12" hidden="false" customHeight="true" outlineLevel="0" collapsed="false">
      <c r="H62769" s="1" t="n">
        <f aca="false">F62769*G62769</f>
        <v>0</v>
      </c>
    </row>
    <row r="62770" customFormat="false" ht="12" hidden="false" customHeight="true" outlineLevel="0" collapsed="false">
      <c r="H62770" s="1" t="n">
        <f aca="false">F62770*G62770</f>
        <v>0</v>
      </c>
    </row>
    <row r="62771" customFormat="false" ht="12" hidden="false" customHeight="true" outlineLevel="0" collapsed="false">
      <c r="H62771" s="1" t="n">
        <f aca="false">F62771*G62771</f>
        <v>0</v>
      </c>
    </row>
    <row r="62772" customFormat="false" ht="12" hidden="false" customHeight="true" outlineLevel="0" collapsed="false">
      <c r="H62772" s="1" t="n">
        <f aca="false">F62772*G62772</f>
        <v>0</v>
      </c>
    </row>
    <row r="62773" customFormat="false" ht="12" hidden="false" customHeight="true" outlineLevel="0" collapsed="false">
      <c r="H62773" s="1" t="n">
        <f aca="false">F62773*G62773</f>
        <v>0</v>
      </c>
    </row>
    <row r="62774" customFormat="false" ht="12" hidden="false" customHeight="true" outlineLevel="0" collapsed="false">
      <c r="H62774" s="1" t="n">
        <f aca="false">F62774*G62774</f>
        <v>0</v>
      </c>
    </row>
    <row r="62775" customFormat="false" ht="12" hidden="false" customHeight="true" outlineLevel="0" collapsed="false">
      <c r="H62775" s="1" t="n">
        <f aca="false">F62775*G62775</f>
        <v>0</v>
      </c>
    </row>
    <row r="62776" customFormat="false" ht="12" hidden="false" customHeight="true" outlineLevel="0" collapsed="false">
      <c r="H62776" s="1" t="n">
        <f aca="false">F62776*G62776</f>
        <v>0</v>
      </c>
    </row>
    <row r="62777" customFormat="false" ht="12" hidden="false" customHeight="true" outlineLevel="0" collapsed="false">
      <c r="H62777" s="1" t="n">
        <f aca="false">F62777*G62777</f>
        <v>0</v>
      </c>
    </row>
    <row r="62778" customFormat="false" ht="12" hidden="false" customHeight="true" outlineLevel="0" collapsed="false">
      <c r="H62778" s="1" t="n">
        <f aca="false">F62778*G62778</f>
        <v>0</v>
      </c>
    </row>
    <row r="62779" customFormat="false" ht="12" hidden="false" customHeight="true" outlineLevel="0" collapsed="false">
      <c r="H62779" s="1" t="n">
        <f aca="false">F62779*G62779</f>
        <v>0</v>
      </c>
    </row>
    <row r="62780" customFormat="false" ht="12" hidden="false" customHeight="true" outlineLevel="0" collapsed="false">
      <c r="H62780" s="1" t="n">
        <f aca="false">F62780*G62780</f>
        <v>0</v>
      </c>
    </row>
    <row r="62781" customFormat="false" ht="12" hidden="false" customHeight="true" outlineLevel="0" collapsed="false">
      <c r="H62781" s="1" t="n">
        <f aca="false">F62781*G62781</f>
        <v>0</v>
      </c>
    </row>
    <row r="62782" customFormat="false" ht="12" hidden="false" customHeight="true" outlineLevel="0" collapsed="false">
      <c r="H62782" s="1" t="n">
        <f aca="false">F62782*G62782</f>
        <v>0</v>
      </c>
    </row>
    <row r="62783" customFormat="false" ht="12" hidden="false" customHeight="true" outlineLevel="0" collapsed="false">
      <c r="H62783" s="1" t="n">
        <f aca="false">F62783*G62783</f>
        <v>0</v>
      </c>
    </row>
    <row r="62784" customFormat="false" ht="12" hidden="false" customHeight="true" outlineLevel="0" collapsed="false">
      <c r="H62784" s="1" t="n">
        <f aca="false">F62784*G62784</f>
        <v>0</v>
      </c>
    </row>
    <row r="62785" customFormat="false" ht="12" hidden="false" customHeight="true" outlineLevel="0" collapsed="false">
      <c r="H62785" s="1" t="n">
        <f aca="false">F62785*G62785</f>
        <v>0</v>
      </c>
    </row>
    <row r="62786" customFormat="false" ht="12" hidden="false" customHeight="true" outlineLevel="0" collapsed="false">
      <c r="H62786" s="1" t="n">
        <f aca="false">F62786*G62786</f>
        <v>0</v>
      </c>
    </row>
    <row r="62787" customFormat="false" ht="12" hidden="false" customHeight="true" outlineLevel="0" collapsed="false">
      <c r="H62787" s="1" t="n">
        <f aca="false">F62787*G62787</f>
        <v>0</v>
      </c>
    </row>
    <row r="62788" customFormat="false" ht="12" hidden="false" customHeight="true" outlineLevel="0" collapsed="false">
      <c r="H62788" s="1" t="n">
        <f aca="false">F62788*G62788</f>
        <v>0</v>
      </c>
    </row>
    <row r="62789" customFormat="false" ht="12" hidden="false" customHeight="true" outlineLevel="0" collapsed="false">
      <c r="H62789" s="1" t="n">
        <f aca="false">F62789*G62789</f>
        <v>0</v>
      </c>
    </row>
    <row r="62790" customFormat="false" ht="12" hidden="false" customHeight="true" outlineLevel="0" collapsed="false">
      <c r="H62790" s="1" t="n">
        <f aca="false">F62790*G62790</f>
        <v>0</v>
      </c>
    </row>
    <row r="62791" customFormat="false" ht="12" hidden="false" customHeight="true" outlineLevel="0" collapsed="false">
      <c r="H62791" s="1" t="n">
        <f aca="false">F62791*G62791</f>
        <v>0</v>
      </c>
    </row>
    <row r="62792" customFormat="false" ht="12" hidden="false" customHeight="true" outlineLevel="0" collapsed="false">
      <c r="H62792" s="1" t="n">
        <f aca="false">F62792*G62792</f>
        <v>0</v>
      </c>
    </row>
    <row r="62793" customFormat="false" ht="12" hidden="false" customHeight="true" outlineLevel="0" collapsed="false">
      <c r="H62793" s="1" t="n">
        <f aca="false">F62793*G62793</f>
        <v>0</v>
      </c>
    </row>
    <row r="62794" customFormat="false" ht="12" hidden="false" customHeight="true" outlineLevel="0" collapsed="false">
      <c r="H62794" s="1" t="n">
        <f aca="false">F62794*G62794</f>
        <v>0</v>
      </c>
    </row>
    <row r="62795" customFormat="false" ht="12" hidden="false" customHeight="true" outlineLevel="0" collapsed="false">
      <c r="H62795" s="1" t="n">
        <f aca="false">F62795*G62795</f>
        <v>0</v>
      </c>
    </row>
    <row r="62796" customFormat="false" ht="12" hidden="false" customHeight="true" outlineLevel="0" collapsed="false">
      <c r="H62796" s="1" t="n">
        <f aca="false">F62796*G62796</f>
        <v>0</v>
      </c>
    </row>
    <row r="62797" customFormat="false" ht="12" hidden="false" customHeight="true" outlineLevel="0" collapsed="false">
      <c r="H62797" s="1" t="n">
        <f aca="false">F62797*G62797</f>
        <v>0</v>
      </c>
    </row>
    <row r="62798" customFormat="false" ht="12" hidden="false" customHeight="true" outlineLevel="0" collapsed="false">
      <c r="H62798" s="1" t="n">
        <f aca="false">F62798*G62798</f>
        <v>0</v>
      </c>
    </row>
    <row r="62799" customFormat="false" ht="12" hidden="false" customHeight="true" outlineLevel="0" collapsed="false">
      <c r="H62799" s="1" t="n">
        <f aca="false">F62799*G62799</f>
        <v>0</v>
      </c>
    </row>
    <row r="62800" customFormat="false" ht="12" hidden="false" customHeight="true" outlineLevel="0" collapsed="false">
      <c r="H62800" s="1" t="n">
        <f aca="false">F62800*G62800</f>
        <v>0</v>
      </c>
    </row>
    <row r="62801" customFormat="false" ht="12" hidden="false" customHeight="true" outlineLevel="0" collapsed="false">
      <c r="H62801" s="1" t="n">
        <f aca="false">F62801*G62801</f>
        <v>0</v>
      </c>
    </row>
    <row r="62802" customFormat="false" ht="12" hidden="false" customHeight="true" outlineLevel="0" collapsed="false">
      <c r="H62802" s="1" t="n">
        <f aca="false">F62802*G62802</f>
        <v>0</v>
      </c>
    </row>
    <row r="62803" customFormat="false" ht="12" hidden="false" customHeight="true" outlineLevel="0" collapsed="false">
      <c r="H62803" s="1" t="n">
        <f aca="false">F62803*G62803</f>
        <v>0</v>
      </c>
    </row>
    <row r="62804" customFormat="false" ht="12" hidden="false" customHeight="true" outlineLevel="0" collapsed="false">
      <c r="H62804" s="1" t="n">
        <f aca="false">F62804*G62804</f>
        <v>0</v>
      </c>
    </row>
    <row r="62805" customFormat="false" ht="12" hidden="false" customHeight="true" outlineLevel="0" collapsed="false">
      <c r="H62805" s="1" t="n">
        <f aca="false">F62805*G62805</f>
        <v>0</v>
      </c>
    </row>
    <row r="62806" customFormat="false" ht="12" hidden="false" customHeight="true" outlineLevel="0" collapsed="false">
      <c r="H62806" s="1" t="n">
        <f aca="false">F62806*G62806</f>
        <v>0</v>
      </c>
    </row>
    <row r="62807" customFormat="false" ht="12" hidden="false" customHeight="true" outlineLevel="0" collapsed="false">
      <c r="H62807" s="1" t="n">
        <f aca="false">F62807*G62807</f>
        <v>0</v>
      </c>
    </row>
    <row r="62808" customFormat="false" ht="12" hidden="false" customHeight="true" outlineLevel="0" collapsed="false">
      <c r="H62808" s="1" t="n">
        <f aca="false">F62808*G62808</f>
        <v>0</v>
      </c>
    </row>
    <row r="62809" customFormat="false" ht="12" hidden="false" customHeight="true" outlineLevel="0" collapsed="false">
      <c r="H62809" s="1" t="n">
        <f aca="false">F62809*G62809</f>
        <v>0</v>
      </c>
    </row>
    <row r="62810" customFormat="false" ht="12" hidden="false" customHeight="true" outlineLevel="0" collapsed="false">
      <c r="H62810" s="1" t="n">
        <f aca="false">F62810*G62810</f>
        <v>0</v>
      </c>
    </row>
    <row r="62811" customFormat="false" ht="12" hidden="false" customHeight="true" outlineLevel="0" collapsed="false">
      <c r="H62811" s="1" t="n">
        <f aca="false">F62811*G62811</f>
        <v>0</v>
      </c>
    </row>
    <row r="62812" customFormat="false" ht="12" hidden="false" customHeight="true" outlineLevel="0" collapsed="false">
      <c r="H62812" s="1" t="n">
        <f aca="false">F62812*G62812</f>
        <v>0</v>
      </c>
    </row>
    <row r="62813" customFormat="false" ht="12" hidden="false" customHeight="true" outlineLevel="0" collapsed="false">
      <c r="H62813" s="1" t="n">
        <f aca="false">F62813*G62813</f>
        <v>0</v>
      </c>
    </row>
    <row r="62814" customFormat="false" ht="12" hidden="false" customHeight="true" outlineLevel="0" collapsed="false">
      <c r="H62814" s="1" t="n">
        <f aca="false">F62814*G62814</f>
        <v>0</v>
      </c>
    </row>
    <row r="62815" customFormat="false" ht="12" hidden="false" customHeight="true" outlineLevel="0" collapsed="false">
      <c r="H62815" s="1" t="n">
        <f aca="false">F62815*G62815</f>
        <v>0</v>
      </c>
    </row>
    <row r="62816" customFormat="false" ht="12" hidden="false" customHeight="true" outlineLevel="0" collapsed="false">
      <c r="H62816" s="1" t="n">
        <f aca="false">F62816*G62816</f>
        <v>0</v>
      </c>
    </row>
    <row r="62817" customFormat="false" ht="12" hidden="false" customHeight="true" outlineLevel="0" collapsed="false">
      <c r="H62817" s="1" t="n">
        <f aca="false">F62817*G62817</f>
        <v>0</v>
      </c>
    </row>
    <row r="62818" customFormat="false" ht="12" hidden="false" customHeight="true" outlineLevel="0" collapsed="false">
      <c r="H62818" s="1" t="n">
        <f aca="false">F62818*G62818</f>
        <v>0</v>
      </c>
    </row>
    <row r="62819" customFormat="false" ht="12" hidden="false" customHeight="true" outlineLevel="0" collapsed="false">
      <c r="H62819" s="1" t="n">
        <f aca="false">F62819*G62819</f>
        <v>0</v>
      </c>
    </row>
    <row r="62820" customFormat="false" ht="12" hidden="false" customHeight="true" outlineLevel="0" collapsed="false">
      <c r="H62820" s="1" t="n">
        <f aca="false">F62820*G62820</f>
        <v>0</v>
      </c>
    </row>
    <row r="62821" customFormat="false" ht="12" hidden="false" customHeight="true" outlineLevel="0" collapsed="false">
      <c r="H62821" s="1" t="n">
        <f aca="false">F62821*G62821</f>
        <v>0</v>
      </c>
    </row>
    <row r="62822" customFormat="false" ht="12" hidden="false" customHeight="true" outlineLevel="0" collapsed="false">
      <c r="H62822" s="1" t="n">
        <f aca="false">F62822*G62822</f>
        <v>0</v>
      </c>
    </row>
    <row r="62823" customFormat="false" ht="12" hidden="false" customHeight="true" outlineLevel="0" collapsed="false">
      <c r="H62823" s="1" t="n">
        <f aca="false">F62823*G62823</f>
        <v>0</v>
      </c>
    </row>
    <row r="62824" customFormat="false" ht="12" hidden="false" customHeight="true" outlineLevel="0" collapsed="false">
      <c r="H62824" s="1" t="n">
        <f aca="false">F62824*G62824</f>
        <v>0</v>
      </c>
    </row>
    <row r="62825" customFormat="false" ht="12" hidden="false" customHeight="true" outlineLevel="0" collapsed="false">
      <c r="H62825" s="1" t="n">
        <f aca="false">F62825*G62825</f>
        <v>0</v>
      </c>
    </row>
    <row r="62826" customFormat="false" ht="12" hidden="false" customHeight="true" outlineLevel="0" collapsed="false">
      <c r="H62826" s="1" t="n">
        <f aca="false">F62826*G62826</f>
        <v>0</v>
      </c>
    </row>
    <row r="62827" customFormat="false" ht="12" hidden="false" customHeight="true" outlineLevel="0" collapsed="false">
      <c r="H62827" s="1" t="n">
        <f aca="false">F62827*G62827</f>
        <v>0</v>
      </c>
    </row>
    <row r="62828" customFormat="false" ht="12" hidden="false" customHeight="true" outlineLevel="0" collapsed="false">
      <c r="H62828" s="1" t="n">
        <f aca="false">F62828*G62828</f>
        <v>0</v>
      </c>
    </row>
    <row r="62829" customFormat="false" ht="12" hidden="false" customHeight="true" outlineLevel="0" collapsed="false">
      <c r="H62829" s="1" t="n">
        <f aca="false">F62829*G62829</f>
        <v>0</v>
      </c>
    </row>
    <row r="62830" customFormat="false" ht="12" hidden="false" customHeight="true" outlineLevel="0" collapsed="false">
      <c r="H62830" s="1" t="n">
        <f aca="false">F62830*G62830</f>
        <v>0</v>
      </c>
    </row>
    <row r="62831" customFormat="false" ht="12" hidden="false" customHeight="true" outlineLevel="0" collapsed="false">
      <c r="H62831" s="1" t="n">
        <f aca="false">F62831*G62831</f>
        <v>0</v>
      </c>
    </row>
    <row r="62832" customFormat="false" ht="12" hidden="false" customHeight="true" outlineLevel="0" collapsed="false">
      <c r="H62832" s="1" t="n">
        <f aca="false">F62832*G62832</f>
        <v>0</v>
      </c>
    </row>
    <row r="62833" customFormat="false" ht="12" hidden="false" customHeight="true" outlineLevel="0" collapsed="false">
      <c r="H62833" s="1" t="n">
        <f aca="false">F62833*G62833</f>
        <v>0</v>
      </c>
    </row>
    <row r="62834" customFormat="false" ht="12" hidden="false" customHeight="true" outlineLevel="0" collapsed="false">
      <c r="H62834" s="1" t="n">
        <f aca="false">F62834*G62834</f>
        <v>0</v>
      </c>
    </row>
    <row r="62835" customFormat="false" ht="12" hidden="false" customHeight="true" outlineLevel="0" collapsed="false">
      <c r="H62835" s="1" t="n">
        <f aca="false">F62835*G62835</f>
        <v>0</v>
      </c>
    </row>
    <row r="62836" customFormat="false" ht="12" hidden="false" customHeight="true" outlineLevel="0" collapsed="false">
      <c r="H62836" s="1" t="n">
        <f aca="false">F62836*G62836</f>
        <v>0</v>
      </c>
    </row>
    <row r="62837" customFormat="false" ht="12" hidden="false" customHeight="true" outlineLevel="0" collapsed="false">
      <c r="H62837" s="1" t="n">
        <f aca="false">F62837*G62837</f>
        <v>0</v>
      </c>
    </row>
    <row r="62838" customFormat="false" ht="12" hidden="false" customHeight="true" outlineLevel="0" collapsed="false">
      <c r="H62838" s="1" t="n">
        <f aca="false">F62838*G62838</f>
        <v>0</v>
      </c>
    </row>
    <row r="62839" customFormat="false" ht="12" hidden="false" customHeight="true" outlineLevel="0" collapsed="false">
      <c r="H62839" s="1" t="n">
        <f aca="false">F62839*G62839</f>
        <v>0</v>
      </c>
    </row>
    <row r="62840" customFormat="false" ht="12" hidden="false" customHeight="true" outlineLevel="0" collapsed="false">
      <c r="H62840" s="1" t="n">
        <f aca="false">F62840*G62840</f>
        <v>0</v>
      </c>
    </row>
    <row r="62841" customFormat="false" ht="12" hidden="false" customHeight="true" outlineLevel="0" collapsed="false">
      <c r="H62841" s="1" t="n">
        <f aca="false">F62841*G62841</f>
        <v>0</v>
      </c>
    </row>
    <row r="62842" customFormat="false" ht="12" hidden="false" customHeight="true" outlineLevel="0" collapsed="false">
      <c r="H62842" s="1" t="n">
        <f aca="false">F62842*G62842</f>
        <v>0</v>
      </c>
    </row>
    <row r="62843" customFormat="false" ht="12" hidden="false" customHeight="true" outlineLevel="0" collapsed="false">
      <c r="H62843" s="1" t="n">
        <f aca="false">F62843*G62843</f>
        <v>0</v>
      </c>
    </row>
    <row r="62844" customFormat="false" ht="12" hidden="false" customHeight="true" outlineLevel="0" collapsed="false">
      <c r="H62844" s="1" t="n">
        <f aca="false">F62844*G62844</f>
        <v>0</v>
      </c>
    </row>
    <row r="62845" customFormat="false" ht="12" hidden="false" customHeight="true" outlineLevel="0" collapsed="false">
      <c r="H62845" s="1" t="n">
        <f aca="false">F62845*G62845</f>
        <v>0</v>
      </c>
    </row>
    <row r="62846" customFormat="false" ht="12" hidden="false" customHeight="true" outlineLevel="0" collapsed="false">
      <c r="H62846" s="1" t="n">
        <f aca="false">F62846*G62846</f>
        <v>0</v>
      </c>
    </row>
    <row r="62847" customFormat="false" ht="12" hidden="false" customHeight="true" outlineLevel="0" collapsed="false">
      <c r="H62847" s="1" t="n">
        <f aca="false">F62847*G62847</f>
        <v>0</v>
      </c>
    </row>
    <row r="62848" customFormat="false" ht="12" hidden="false" customHeight="true" outlineLevel="0" collapsed="false">
      <c r="H62848" s="1" t="n">
        <f aca="false">F62848*G62848</f>
        <v>0</v>
      </c>
    </row>
    <row r="62849" customFormat="false" ht="12" hidden="false" customHeight="true" outlineLevel="0" collapsed="false">
      <c r="H62849" s="1" t="n">
        <f aca="false">F62849*G62849</f>
        <v>0</v>
      </c>
    </row>
    <row r="62850" customFormat="false" ht="12" hidden="false" customHeight="true" outlineLevel="0" collapsed="false">
      <c r="H62850" s="1" t="n">
        <f aca="false">F62850*G62850</f>
        <v>0</v>
      </c>
    </row>
    <row r="62851" customFormat="false" ht="12" hidden="false" customHeight="true" outlineLevel="0" collapsed="false">
      <c r="H62851" s="1" t="n">
        <f aca="false">F62851*G62851</f>
        <v>0</v>
      </c>
    </row>
    <row r="62852" customFormat="false" ht="12" hidden="false" customHeight="true" outlineLevel="0" collapsed="false">
      <c r="H62852" s="1" t="n">
        <f aca="false">F62852*G62852</f>
        <v>0</v>
      </c>
    </row>
    <row r="62853" customFormat="false" ht="12" hidden="false" customHeight="true" outlineLevel="0" collapsed="false">
      <c r="H62853" s="1" t="n">
        <f aca="false">F62853*G62853</f>
        <v>0</v>
      </c>
    </row>
    <row r="62854" customFormat="false" ht="12" hidden="false" customHeight="true" outlineLevel="0" collapsed="false">
      <c r="H62854" s="1" t="n">
        <f aca="false">F62854*G62854</f>
        <v>0</v>
      </c>
    </row>
    <row r="62855" customFormat="false" ht="12" hidden="false" customHeight="true" outlineLevel="0" collapsed="false">
      <c r="H62855" s="1" t="n">
        <f aca="false">F62855*G62855</f>
        <v>0</v>
      </c>
    </row>
    <row r="62856" customFormat="false" ht="12" hidden="false" customHeight="true" outlineLevel="0" collapsed="false">
      <c r="H62856" s="1" t="n">
        <f aca="false">F62856*G62856</f>
        <v>0</v>
      </c>
    </row>
    <row r="62857" customFormat="false" ht="12" hidden="false" customHeight="true" outlineLevel="0" collapsed="false">
      <c r="H62857" s="1" t="n">
        <f aca="false">F62857*G62857</f>
        <v>0</v>
      </c>
    </row>
    <row r="62858" customFormat="false" ht="12" hidden="false" customHeight="true" outlineLevel="0" collapsed="false">
      <c r="H62858" s="1" t="n">
        <f aca="false">F62858*G62858</f>
        <v>0</v>
      </c>
    </row>
    <row r="62859" customFormat="false" ht="12" hidden="false" customHeight="true" outlineLevel="0" collapsed="false">
      <c r="H62859" s="1" t="n">
        <f aca="false">F62859*G62859</f>
        <v>0</v>
      </c>
    </row>
    <row r="62860" customFormat="false" ht="12" hidden="false" customHeight="true" outlineLevel="0" collapsed="false">
      <c r="H62860" s="1" t="n">
        <f aca="false">F62860*G62860</f>
        <v>0</v>
      </c>
    </row>
    <row r="62861" customFormat="false" ht="12" hidden="false" customHeight="true" outlineLevel="0" collapsed="false">
      <c r="H62861" s="1" t="n">
        <f aca="false">F62861*G62861</f>
        <v>0</v>
      </c>
    </row>
    <row r="62862" customFormat="false" ht="12" hidden="false" customHeight="true" outlineLevel="0" collapsed="false">
      <c r="H62862" s="1" t="n">
        <f aca="false">F62862*G62862</f>
        <v>0</v>
      </c>
    </row>
    <row r="62863" customFormat="false" ht="12" hidden="false" customHeight="true" outlineLevel="0" collapsed="false">
      <c r="H62863" s="1" t="n">
        <f aca="false">F62863*G62863</f>
        <v>0</v>
      </c>
    </row>
    <row r="62864" customFormat="false" ht="12" hidden="false" customHeight="true" outlineLevel="0" collapsed="false">
      <c r="H62864" s="1" t="n">
        <f aca="false">F62864*G62864</f>
        <v>0</v>
      </c>
    </row>
    <row r="62865" customFormat="false" ht="12" hidden="false" customHeight="true" outlineLevel="0" collapsed="false">
      <c r="H62865" s="1" t="n">
        <f aca="false">F62865*G62865</f>
        <v>0</v>
      </c>
    </row>
    <row r="62866" customFormat="false" ht="12" hidden="false" customHeight="true" outlineLevel="0" collapsed="false">
      <c r="H62866" s="1" t="n">
        <f aca="false">F62866*G62866</f>
        <v>0</v>
      </c>
    </row>
    <row r="62867" customFormat="false" ht="12" hidden="false" customHeight="true" outlineLevel="0" collapsed="false">
      <c r="H62867" s="1" t="n">
        <f aca="false">F62867*G62867</f>
        <v>0</v>
      </c>
    </row>
    <row r="62868" customFormat="false" ht="12" hidden="false" customHeight="true" outlineLevel="0" collapsed="false">
      <c r="H62868" s="1" t="n">
        <f aca="false">F62868*G62868</f>
        <v>0</v>
      </c>
    </row>
    <row r="62869" customFormat="false" ht="12" hidden="false" customHeight="true" outlineLevel="0" collapsed="false">
      <c r="H62869" s="1" t="n">
        <f aca="false">F62869*G62869</f>
        <v>0</v>
      </c>
    </row>
    <row r="62870" customFormat="false" ht="12" hidden="false" customHeight="true" outlineLevel="0" collapsed="false">
      <c r="H62870" s="1" t="n">
        <f aca="false">F62870*G62870</f>
        <v>0</v>
      </c>
    </row>
    <row r="62871" customFormat="false" ht="12" hidden="false" customHeight="true" outlineLevel="0" collapsed="false">
      <c r="H62871" s="1" t="n">
        <f aca="false">F62871*G62871</f>
        <v>0</v>
      </c>
    </row>
    <row r="62872" customFormat="false" ht="12" hidden="false" customHeight="true" outlineLevel="0" collapsed="false">
      <c r="H62872" s="1" t="n">
        <f aca="false">F62872*G62872</f>
        <v>0</v>
      </c>
    </row>
    <row r="62873" customFormat="false" ht="12" hidden="false" customHeight="true" outlineLevel="0" collapsed="false">
      <c r="H62873" s="1" t="n">
        <f aca="false">F62873*G62873</f>
        <v>0</v>
      </c>
    </row>
    <row r="62874" customFormat="false" ht="12" hidden="false" customHeight="true" outlineLevel="0" collapsed="false">
      <c r="H62874" s="1" t="n">
        <f aca="false">F62874*G62874</f>
        <v>0</v>
      </c>
    </row>
    <row r="62875" customFormat="false" ht="12" hidden="false" customHeight="true" outlineLevel="0" collapsed="false">
      <c r="H62875" s="1" t="n">
        <f aca="false">F62875*G62875</f>
        <v>0</v>
      </c>
    </row>
    <row r="62876" customFormat="false" ht="12" hidden="false" customHeight="true" outlineLevel="0" collapsed="false">
      <c r="H62876" s="1" t="n">
        <f aca="false">F62876*G62876</f>
        <v>0</v>
      </c>
    </row>
    <row r="62877" customFormat="false" ht="12" hidden="false" customHeight="true" outlineLevel="0" collapsed="false">
      <c r="H62877" s="1" t="n">
        <f aca="false">F62877*G62877</f>
        <v>0</v>
      </c>
    </row>
    <row r="62878" customFormat="false" ht="12" hidden="false" customHeight="true" outlineLevel="0" collapsed="false">
      <c r="H62878" s="1" t="n">
        <f aca="false">F62878*G62878</f>
        <v>0</v>
      </c>
    </row>
    <row r="62879" customFormat="false" ht="12" hidden="false" customHeight="true" outlineLevel="0" collapsed="false">
      <c r="H62879" s="1" t="n">
        <f aca="false">F62879*G62879</f>
        <v>0</v>
      </c>
    </row>
    <row r="62880" customFormat="false" ht="12" hidden="false" customHeight="true" outlineLevel="0" collapsed="false">
      <c r="H62880" s="1" t="n">
        <f aca="false">F62880*G62880</f>
        <v>0</v>
      </c>
    </row>
    <row r="62881" customFormat="false" ht="12" hidden="false" customHeight="true" outlineLevel="0" collapsed="false">
      <c r="H62881" s="1" t="n">
        <f aca="false">F62881*G62881</f>
        <v>0</v>
      </c>
    </row>
    <row r="62882" customFormat="false" ht="12" hidden="false" customHeight="true" outlineLevel="0" collapsed="false">
      <c r="H62882" s="1" t="n">
        <f aca="false">F62882*G62882</f>
        <v>0</v>
      </c>
    </row>
    <row r="62883" customFormat="false" ht="12" hidden="false" customHeight="true" outlineLevel="0" collapsed="false">
      <c r="H62883" s="1" t="n">
        <f aca="false">F62883*G62883</f>
        <v>0</v>
      </c>
    </row>
    <row r="62884" customFormat="false" ht="12" hidden="false" customHeight="true" outlineLevel="0" collapsed="false">
      <c r="H62884" s="1" t="n">
        <f aca="false">F62884*G62884</f>
        <v>0</v>
      </c>
    </row>
    <row r="62885" customFormat="false" ht="12" hidden="false" customHeight="true" outlineLevel="0" collapsed="false">
      <c r="H62885" s="1" t="n">
        <f aca="false">F62885*G62885</f>
        <v>0</v>
      </c>
    </row>
    <row r="62886" customFormat="false" ht="12" hidden="false" customHeight="true" outlineLevel="0" collapsed="false">
      <c r="H62886" s="1" t="n">
        <f aca="false">F62886*G62886</f>
        <v>0</v>
      </c>
    </row>
    <row r="62887" customFormat="false" ht="12" hidden="false" customHeight="true" outlineLevel="0" collapsed="false">
      <c r="H62887" s="1" t="n">
        <f aca="false">F62887*G62887</f>
        <v>0</v>
      </c>
    </row>
    <row r="62888" customFormat="false" ht="12" hidden="false" customHeight="true" outlineLevel="0" collapsed="false">
      <c r="H62888" s="1" t="n">
        <f aca="false">F62888*G62888</f>
        <v>0</v>
      </c>
    </row>
    <row r="62889" customFormat="false" ht="12" hidden="false" customHeight="true" outlineLevel="0" collapsed="false">
      <c r="H62889" s="1" t="n">
        <f aca="false">F62889*G62889</f>
        <v>0</v>
      </c>
    </row>
    <row r="62890" customFormat="false" ht="12" hidden="false" customHeight="true" outlineLevel="0" collapsed="false">
      <c r="H62890" s="1" t="n">
        <f aca="false">F62890*G62890</f>
        <v>0</v>
      </c>
    </row>
    <row r="62891" customFormat="false" ht="12" hidden="false" customHeight="true" outlineLevel="0" collapsed="false">
      <c r="H62891" s="1" t="n">
        <f aca="false">F62891*G62891</f>
        <v>0</v>
      </c>
    </row>
    <row r="62892" customFormat="false" ht="12" hidden="false" customHeight="true" outlineLevel="0" collapsed="false">
      <c r="H62892" s="1" t="n">
        <f aca="false">F62892*G62892</f>
        <v>0</v>
      </c>
    </row>
    <row r="62893" customFormat="false" ht="12" hidden="false" customHeight="true" outlineLevel="0" collapsed="false">
      <c r="H62893" s="1" t="n">
        <f aca="false">F62893*G62893</f>
        <v>0</v>
      </c>
    </row>
    <row r="62894" customFormat="false" ht="12" hidden="false" customHeight="true" outlineLevel="0" collapsed="false">
      <c r="H62894" s="1" t="n">
        <f aca="false">F62894*G62894</f>
        <v>0</v>
      </c>
    </row>
    <row r="62895" customFormat="false" ht="12" hidden="false" customHeight="true" outlineLevel="0" collapsed="false">
      <c r="H62895" s="1" t="n">
        <f aca="false">F62895*G62895</f>
        <v>0</v>
      </c>
    </row>
    <row r="62896" customFormat="false" ht="12" hidden="false" customHeight="true" outlineLevel="0" collapsed="false">
      <c r="H62896" s="1" t="n">
        <f aca="false">F62896*G62896</f>
        <v>0</v>
      </c>
    </row>
    <row r="62897" customFormat="false" ht="12" hidden="false" customHeight="true" outlineLevel="0" collapsed="false">
      <c r="H62897" s="1" t="n">
        <f aca="false">F62897*G62897</f>
        <v>0</v>
      </c>
    </row>
    <row r="62898" customFormat="false" ht="12" hidden="false" customHeight="true" outlineLevel="0" collapsed="false">
      <c r="H62898" s="1" t="n">
        <f aca="false">F62898*G62898</f>
        <v>0</v>
      </c>
    </row>
    <row r="62899" customFormat="false" ht="12" hidden="false" customHeight="true" outlineLevel="0" collapsed="false">
      <c r="H62899" s="1" t="n">
        <f aca="false">F62899*G62899</f>
        <v>0</v>
      </c>
    </row>
    <row r="62900" customFormat="false" ht="12" hidden="false" customHeight="true" outlineLevel="0" collapsed="false">
      <c r="H62900" s="1" t="n">
        <f aca="false">F62900*G62900</f>
        <v>0</v>
      </c>
    </row>
    <row r="62901" customFormat="false" ht="12" hidden="false" customHeight="true" outlineLevel="0" collapsed="false">
      <c r="H62901" s="1" t="n">
        <f aca="false">F62901*G62901</f>
        <v>0</v>
      </c>
    </row>
    <row r="62902" customFormat="false" ht="12" hidden="false" customHeight="true" outlineLevel="0" collapsed="false">
      <c r="H62902" s="1" t="n">
        <f aca="false">F62902*G62902</f>
        <v>0</v>
      </c>
    </row>
    <row r="62903" customFormat="false" ht="12" hidden="false" customHeight="true" outlineLevel="0" collapsed="false">
      <c r="H62903" s="1" t="n">
        <f aca="false">F62903*G62903</f>
        <v>0</v>
      </c>
    </row>
    <row r="62904" customFormat="false" ht="12" hidden="false" customHeight="true" outlineLevel="0" collapsed="false">
      <c r="H62904" s="1" t="n">
        <f aca="false">F62904*G62904</f>
        <v>0</v>
      </c>
    </row>
    <row r="62905" customFormat="false" ht="12" hidden="false" customHeight="true" outlineLevel="0" collapsed="false">
      <c r="H62905" s="1" t="n">
        <f aca="false">F62905*G62905</f>
        <v>0</v>
      </c>
    </row>
    <row r="62906" customFormat="false" ht="12" hidden="false" customHeight="true" outlineLevel="0" collapsed="false">
      <c r="H62906" s="1" t="n">
        <f aca="false">F62906*G62906</f>
        <v>0</v>
      </c>
    </row>
    <row r="62907" customFormat="false" ht="12" hidden="false" customHeight="true" outlineLevel="0" collapsed="false">
      <c r="H62907" s="1" t="n">
        <f aca="false">F62907*G62907</f>
        <v>0</v>
      </c>
    </row>
    <row r="62908" customFormat="false" ht="12" hidden="false" customHeight="true" outlineLevel="0" collapsed="false">
      <c r="H62908" s="1" t="n">
        <f aca="false">F62908*G62908</f>
        <v>0</v>
      </c>
    </row>
    <row r="62909" customFormat="false" ht="12" hidden="false" customHeight="true" outlineLevel="0" collapsed="false">
      <c r="H62909" s="1" t="n">
        <f aca="false">F62909*G62909</f>
        <v>0</v>
      </c>
    </row>
    <row r="62910" customFormat="false" ht="12" hidden="false" customHeight="true" outlineLevel="0" collapsed="false">
      <c r="H62910" s="1" t="n">
        <f aca="false">F62910*G62910</f>
        <v>0</v>
      </c>
    </row>
    <row r="62911" customFormat="false" ht="12" hidden="false" customHeight="true" outlineLevel="0" collapsed="false">
      <c r="H62911" s="1" t="n">
        <f aca="false">F62911*G62911</f>
        <v>0</v>
      </c>
    </row>
    <row r="62912" customFormat="false" ht="12" hidden="false" customHeight="true" outlineLevel="0" collapsed="false">
      <c r="H62912" s="1" t="n">
        <f aca="false">F62912*G62912</f>
        <v>0</v>
      </c>
    </row>
    <row r="62913" customFormat="false" ht="12" hidden="false" customHeight="true" outlineLevel="0" collapsed="false">
      <c r="H62913" s="1" t="n">
        <f aca="false">F62913*G62913</f>
        <v>0</v>
      </c>
    </row>
    <row r="62914" customFormat="false" ht="12" hidden="false" customHeight="true" outlineLevel="0" collapsed="false">
      <c r="H62914" s="1" t="n">
        <f aca="false">F62914*G62914</f>
        <v>0</v>
      </c>
    </row>
    <row r="62915" customFormat="false" ht="12" hidden="false" customHeight="true" outlineLevel="0" collapsed="false">
      <c r="H62915" s="1" t="n">
        <f aca="false">F62915*G62915</f>
        <v>0</v>
      </c>
    </row>
    <row r="62916" customFormat="false" ht="12" hidden="false" customHeight="true" outlineLevel="0" collapsed="false">
      <c r="H62916" s="1" t="n">
        <f aca="false">F62916*G62916</f>
        <v>0</v>
      </c>
    </row>
    <row r="62917" customFormat="false" ht="12" hidden="false" customHeight="true" outlineLevel="0" collapsed="false">
      <c r="H62917" s="1" t="n">
        <f aca="false">F62917*G62917</f>
        <v>0</v>
      </c>
    </row>
    <row r="62918" customFormat="false" ht="12" hidden="false" customHeight="true" outlineLevel="0" collapsed="false">
      <c r="H62918" s="1" t="n">
        <f aca="false">F62918*G62918</f>
        <v>0</v>
      </c>
    </row>
    <row r="62919" customFormat="false" ht="12" hidden="false" customHeight="true" outlineLevel="0" collapsed="false">
      <c r="H62919" s="1" t="n">
        <f aca="false">F62919*G62919</f>
        <v>0</v>
      </c>
    </row>
    <row r="62920" customFormat="false" ht="12" hidden="false" customHeight="true" outlineLevel="0" collapsed="false">
      <c r="H62920" s="1" t="n">
        <f aca="false">F62920*G62920</f>
        <v>0</v>
      </c>
    </row>
    <row r="62921" customFormat="false" ht="12" hidden="false" customHeight="true" outlineLevel="0" collapsed="false">
      <c r="H62921" s="1" t="n">
        <f aca="false">F62921*G62921</f>
        <v>0</v>
      </c>
    </row>
    <row r="62922" customFormat="false" ht="12" hidden="false" customHeight="true" outlineLevel="0" collapsed="false">
      <c r="H62922" s="1" t="n">
        <f aca="false">F62922*G62922</f>
        <v>0</v>
      </c>
    </row>
    <row r="62923" customFormat="false" ht="12" hidden="false" customHeight="true" outlineLevel="0" collapsed="false">
      <c r="H62923" s="1" t="n">
        <f aca="false">F62923*G62923</f>
        <v>0</v>
      </c>
    </row>
    <row r="62924" customFormat="false" ht="12" hidden="false" customHeight="true" outlineLevel="0" collapsed="false">
      <c r="H62924" s="1" t="n">
        <f aca="false">F62924*G62924</f>
        <v>0</v>
      </c>
    </row>
    <row r="62925" customFormat="false" ht="12" hidden="false" customHeight="true" outlineLevel="0" collapsed="false">
      <c r="H62925" s="1" t="n">
        <f aca="false">F62925*G62925</f>
        <v>0</v>
      </c>
    </row>
    <row r="62926" customFormat="false" ht="12" hidden="false" customHeight="true" outlineLevel="0" collapsed="false">
      <c r="H62926" s="1" t="n">
        <f aca="false">F62926*G62926</f>
        <v>0</v>
      </c>
    </row>
    <row r="62927" customFormat="false" ht="12" hidden="false" customHeight="true" outlineLevel="0" collapsed="false">
      <c r="H62927" s="1" t="n">
        <f aca="false">F62927*G62927</f>
        <v>0</v>
      </c>
    </row>
    <row r="62928" customFormat="false" ht="12" hidden="false" customHeight="true" outlineLevel="0" collapsed="false">
      <c r="H62928" s="1" t="n">
        <f aca="false">F62928*G62928</f>
        <v>0</v>
      </c>
    </row>
    <row r="62929" customFormat="false" ht="12" hidden="false" customHeight="true" outlineLevel="0" collapsed="false">
      <c r="H62929" s="1" t="n">
        <f aca="false">F62929*G62929</f>
        <v>0</v>
      </c>
    </row>
    <row r="62930" customFormat="false" ht="12" hidden="false" customHeight="true" outlineLevel="0" collapsed="false">
      <c r="H62930" s="1" t="n">
        <f aca="false">F62930*G62930</f>
        <v>0</v>
      </c>
    </row>
    <row r="62931" customFormat="false" ht="12" hidden="false" customHeight="true" outlineLevel="0" collapsed="false">
      <c r="H62931" s="1" t="n">
        <f aca="false">F62931*G62931</f>
        <v>0</v>
      </c>
    </row>
    <row r="62932" customFormat="false" ht="12" hidden="false" customHeight="true" outlineLevel="0" collapsed="false">
      <c r="H62932" s="1" t="n">
        <f aca="false">F62932*G62932</f>
        <v>0</v>
      </c>
    </row>
    <row r="62933" customFormat="false" ht="12" hidden="false" customHeight="true" outlineLevel="0" collapsed="false">
      <c r="H62933" s="1" t="n">
        <f aca="false">F62933*G62933</f>
        <v>0</v>
      </c>
    </row>
    <row r="62934" customFormat="false" ht="12" hidden="false" customHeight="true" outlineLevel="0" collapsed="false">
      <c r="H62934" s="1" t="n">
        <f aca="false">F62934*G62934</f>
        <v>0</v>
      </c>
    </row>
    <row r="62935" customFormat="false" ht="12" hidden="false" customHeight="true" outlineLevel="0" collapsed="false">
      <c r="H62935" s="1" t="n">
        <f aca="false">F62935*G62935</f>
        <v>0</v>
      </c>
    </row>
    <row r="62936" customFormat="false" ht="12" hidden="false" customHeight="true" outlineLevel="0" collapsed="false">
      <c r="H62936" s="1" t="n">
        <f aca="false">F62936*G62936</f>
        <v>0</v>
      </c>
    </row>
    <row r="62937" customFormat="false" ht="12" hidden="false" customHeight="true" outlineLevel="0" collapsed="false">
      <c r="H62937" s="1" t="n">
        <f aca="false">F62937*G62937</f>
        <v>0</v>
      </c>
    </row>
    <row r="62938" customFormat="false" ht="12" hidden="false" customHeight="true" outlineLevel="0" collapsed="false">
      <c r="H62938" s="1" t="n">
        <f aca="false">F62938*G62938</f>
        <v>0</v>
      </c>
    </row>
    <row r="62939" customFormat="false" ht="12" hidden="false" customHeight="true" outlineLevel="0" collapsed="false">
      <c r="H62939" s="1" t="n">
        <f aca="false">F62939*G62939</f>
        <v>0</v>
      </c>
    </row>
    <row r="62940" customFormat="false" ht="12" hidden="false" customHeight="true" outlineLevel="0" collapsed="false">
      <c r="H62940" s="1" t="n">
        <f aca="false">F62940*G62940</f>
        <v>0</v>
      </c>
    </row>
    <row r="62941" customFormat="false" ht="12" hidden="false" customHeight="true" outlineLevel="0" collapsed="false">
      <c r="H62941" s="1" t="n">
        <f aca="false">F62941*G62941</f>
        <v>0</v>
      </c>
    </row>
    <row r="62942" customFormat="false" ht="12" hidden="false" customHeight="true" outlineLevel="0" collapsed="false">
      <c r="H62942" s="1" t="n">
        <f aca="false">F62942*G62942</f>
        <v>0</v>
      </c>
    </row>
    <row r="62943" customFormat="false" ht="12" hidden="false" customHeight="true" outlineLevel="0" collapsed="false">
      <c r="H62943" s="1" t="n">
        <f aca="false">F62943*G62943</f>
        <v>0</v>
      </c>
    </row>
    <row r="62944" customFormat="false" ht="12" hidden="false" customHeight="true" outlineLevel="0" collapsed="false">
      <c r="H62944" s="1" t="n">
        <f aca="false">F62944*G62944</f>
        <v>0</v>
      </c>
    </row>
    <row r="62945" customFormat="false" ht="12" hidden="false" customHeight="true" outlineLevel="0" collapsed="false">
      <c r="H62945" s="1" t="n">
        <f aca="false">F62945*G62945</f>
        <v>0</v>
      </c>
    </row>
    <row r="62946" customFormat="false" ht="12" hidden="false" customHeight="true" outlineLevel="0" collapsed="false">
      <c r="H62946" s="1" t="n">
        <f aca="false">F62946*G62946</f>
        <v>0</v>
      </c>
    </row>
    <row r="62947" customFormat="false" ht="12" hidden="false" customHeight="true" outlineLevel="0" collapsed="false">
      <c r="H62947" s="1" t="n">
        <f aca="false">F62947*G62947</f>
        <v>0</v>
      </c>
    </row>
    <row r="62948" customFormat="false" ht="12" hidden="false" customHeight="true" outlineLevel="0" collapsed="false">
      <c r="H62948" s="1" t="n">
        <f aca="false">F62948*G62948</f>
        <v>0</v>
      </c>
    </row>
    <row r="62949" customFormat="false" ht="12" hidden="false" customHeight="true" outlineLevel="0" collapsed="false">
      <c r="H62949" s="1" t="n">
        <f aca="false">F62949*G62949</f>
        <v>0</v>
      </c>
    </row>
    <row r="62950" customFormat="false" ht="12" hidden="false" customHeight="true" outlineLevel="0" collapsed="false">
      <c r="H62950" s="1" t="n">
        <f aca="false">F62950*G62950</f>
        <v>0</v>
      </c>
    </row>
    <row r="62951" customFormat="false" ht="12" hidden="false" customHeight="true" outlineLevel="0" collapsed="false">
      <c r="H62951" s="1" t="n">
        <f aca="false">F62951*G62951</f>
        <v>0</v>
      </c>
    </row>
    <row r="62952" customFormat="false" ht="12" hidden="false" customHeight="true" outlineLevel="0" collapsed="false">
      <c r="H62952" s="1" t="n">
        <f aca="false">F62952*G62952</f>
        <v>0</v>
      </c>
    </row>
    <row r="62953" customFormat="false" ht="12" hidden="false" customHeight="true" outlineLevel="0" collapsed="false">
      <c r="H62953" s="1" t="n">
        <f aca="false">F62953*G62953</f>
        <v>0</v>
      </c>
    </row>
    <row r="62954" customFormat="false" ht="12" hidden="false" customHeight="true" outlineLevel="0" collapsed="false">
      <c r="H62954" s="1" t="n">
        <f aca="false">F62954*G62954</f>
        <v>0</v>
      </c>
    </row>
    <row r="62955" customFormat="false" ht="12" hidden="false" customHeight="true" outlineLevel="0" collapsed="false">
      <c r="H62955" s="1" t="n">
        <f aca="false">F62955*G62955</f>
        <v>0</v>
      </c>
    </row>
    <row r="62956" customFormat="false" ht="12" hidden="false" customHeight="true" outlineLevel="0" collapsed="false">
      <c r="H62956" s="1" t="n">
        <f aca="false">F62956*G62956</f>
        <v>0</v>
      </c>
    </row>
    <row r="62957" customFormat="false" ht="12" hidden="false" customHeight="true" outlineLevel="0" collapsed="false">
      <c r="H62957" s="1" t="n">
        <f aca="false">F62957*G62957</f>
        <v>0</v>
      </c>
    </row>
    <row r="62958" customFormat="false" ht="12" hidden="false" customHeight="true" outlineLevel="0" collapsed="false">
      <c r="H62958" s="1" t="n">
        <f aca="false">F62958*G62958</f>
        <v>0</v>
      </c>
    </row>
    <row r="62959" customFormat="false" ht="12" hidden="false" customHeight="true" outlineLevel="0" collapsed="false">
      <c r="H62959" s="1" t="n">
        <f aca="false">F62959*G62959</f>
        <v>0</v>
      </c>
    </row>
    <row r="62960" customFormat="false" ht="12" hidden="false" customHeight="true" outlineLevel="0" collapsed="false">
      <c r="H62960" s="1" t="n">
        <f aca="false">F62960*G62960</f>
        <v>0</v>
      </c>
    </row>
    <row r="62961" customFormat="false" ht="12" hidden="false" customHeight="true" outlineLevel="0" collapsed="false">
      <c r="H62961" s="1" t="n">
        <f aca="false">F62961*G62961</f>
        <v>0</v>
      </c>
    </row>
    <row r="62962" customFormat="false" ht="12" hidden="false" customHeight="true" outlineLevel="0" collapsed="false">
      <c r="H62962" s="1" t="n">
        <f aca="false">F62962*G62962</f>
        <v>0</v>
      </c>
    </row>
    <row r="62963" customFormat="false" ht="12" hidden="false" customHeight="true" outlineLevel="0" collapsed="false">
      <c r="H62963" s="1" t="n">
        <f aca="false">F62963*G62963</f>
        <v>0</v>
      </c>
    </row>
    <row r="62964" customFormat="false" ht="12" hidden="false" customHeight="true" outlineLevel="0" collapsed="false">
      <c r="H62964" s="1" t="n">
        <f aca="false">F62964*G62964</f>
        <v>0</v>
      </c>
    </row>
    <row r="62965" customFormat="false" ht="12" hidden="false" customHeight="true" outlineLevel="0" collapsed="false">
      <c r="H62965" s="1" t="n">
        <f aca="false">F62965*G62965</f>
        <v>0</v>
      </c>
    </row>
    <row r="62966" customFormat="false" ht="12" hidden="false" customHeight="true" outlineLevel="0" collapsed="false">
      <c r="H62966" s="1" t="n">
        <f aca="false">F62966*G62966</f>
        <v>0</v>
      </c>
    </row>
    <row r="62967" customFormat="false" ht="12" hidden="false" customHeight="true" outlineLevel="0" collapsed="false">
      <c r="H62967" s="1" t="n">
        <f aca="false">F62967*G62967</f>
        <v>0</v>
      </c>
    </row>
    <row r="62968" customFormat="false" ht="12" hidden="false" customHeight="true" outlineLevel="0" collapsed="false">
      <c r="H62968" s="1" t="n">
        <f aca="false">F62968*G62968</f>
        <v>0</v>
      </c>
    </row>
    <row r="62969" customFormat="false" ht="12" hidden="false" customHeight="true" outlineLevel="0" collapsed="false">
      <c r="H62969" s="1" t="n">
        <f aca="false">F62969*G62969</f>
        <v>0</v>
      </c>
    </row>
    <row r="62970" customFormat="false" ht="12" hidden="false" customHeight="true" outlineLevel="0" collapsed="false">
      <c r="H62970" s="1" t="n">
        <f aca="false">F62970*G62970</f>
        <v>0</v>
      </c>
    </row>
    <row r="62971" customFormat="false" ht="12" hidden="false" customHeight="true" outlineLevel="0" collapsed="false">
      <c r="H62971" s="1" t="n">
        <f aca="false">F62971*G62971</f>
        <v>0</v>
      </c>
    </row>
    <row r="62972" customFormat="false" ht="12" hidden="false" customHeight="true" outlineLevel="0" collapsed="false">
      <c r="H62972" s="1" t="n">
        <f aca="false">F62972*G62972</f>
        <v>0</v>
      </c>
    </row>
    <row r="62973" customFormat="false" ht="12" hidden="false" customHeight="true" outlineLevel="0" collapsed="false">
      <c r="H62973" s="1" t="n">
        <f aca="false">F62973*G62973</f>
        <v>0</v>
      </c>
    </row>
    <row r="62974" customFormat="false" ht="12" hidden="false" customHeight="true" outlineLevel="0" collapsed="false">
      <c r="H62974" s="1" t="n">
        <f aca="false">F62974*G62974</f>
        <v>0</v>
      </c>
    </row>
    <row r="62975" customFormat="false" ht="12" hidden="false" customHeight="true" outlineLevel="0" collapsed="false">
      <c r="H62975" s="1" t="n">
        <f aca="false">F62975*G62975</f>
        <v>0</v>
      </c>
    </row>
    <row r="62976" customFormat="false" ht="12" hidden="false" customHeight="true" outlineLevel="0" collapsed="false">
      <c r="H62976" s="1" t="n">
        <f aca="false">F62976*G62976</f>
        <v>0</v>
      </c>
    </row>
    <row r="62977" customFormat="false" ht="12" hidden="false" customHeight="true" outlineLevel="0" collapsed="false">
      <c r="H62977" s="1" t="n">
        <f aca="false">F62977*G62977</f>
        <v>0</v>
      </c>
    </row>
    <row r="62978" customFormat="false" ht="12" hidden="false" customHeight="true" outlineLevel="0" collapsed="false">
      <c r="H62978" s="1" t="n">
        <f aca="false">F62978*G62978</f>
        <v>0</v>
      </c>
    </row>
    <row r="62979" customFormat="false" ht="12" hidden="false" customHeight="true" outlineLevel="0" collapsed="false">
      <c r="H62979" s="1" t="n">
        <f aca="false">F62979*G62979</f>
        <v>0</v>
      </c>
    </row>
    <row r="62980" customFormat="false" ht="12" hidden="false" customHeight="true" outlineLevel="0" collapsed="false">
      <c r="H62980" s="1" t="n">
        <f aca="false">F62980*G62980</f>
        <v>0</v>
      </c>
    </row>
    <row r="62981" customFormat="false" ht="12" hidden="false" customHeight="true" outlineLevel="0" collapsed="false">
      <c r="H62981" s="1" t="n">
        <f aca="false">F62981*G62981</f>
        <v>0</v>
      </c>
    </row>
    <row r="62982" customFormat="false" ht="12" hidden="false" customHeight="true" outlineLevel="0" collapsed="false">
      <c r="H62982" s="1" t="n">
        <f aca="false">F62982*G62982</f>
        <v>0</v>
      </c>
    </row>
    <row r="62983" customFormat="false" ht="12" hidden="false" customHeight="true" outlineLevel="0" collapsed="false">
      <c r="H62983" s="1" t="n">
        <f aca="false">F62983*G62983</f>
        <v>0</v>
      </c>
    </row>
    <row r="62984" customFormat="false" ht="12" hidden="false" customHeight="true" outlineLevel="0" collapsed="false">
      <c r="H62984" s="1" t="n">
        <f aca="false">F62984*G62984</f>
        <v>0</v>
      </c>
    </row>
    <row r="62985" customFormat="false" ht="12" hidden="false" customHeight="true" outlineLevel="0" collapsed="false">
      <c r="H62985" s="1" t="n">
        <f aca="false">F62985*G62985</f>
        <v>0</v>
      </c>
    </row>
    <row r="62986" customFormat="false" ht="12" hidden="false" customHeight="true" outlineLevel="0" collapsed="false">
      <c r="H62986" s="1" t="n">
        <f aca="false">F62986*G62986</f>
        <v>0</v>
      </c>
    </row>
    <row r="62987" customFormat="false" ht="12" hidden="false" customHeight="true" outlineLevel="0" collapsed="false">
      <c r="H62987" s="1" t="n">
        <f aca="false">F62987*G62987</f>
        <v>0</v>
      </c>
    </row>
    <row r="62988" customFormat="false" ht="12" hidden="false" customHeight="true" outlineLevel="0" collapsed="false">
      <c r="H62988" s="1" t="n">
        <f aca="false">F62988*G62988</f>
        <v>0</v>
      </c>
    </row>
    <row r="62989" customFormat="false" ht="12" hidden="false" customHeight="true" outlineLevel="0" collapsed="false">
      <c r="H62989" s="1" t="n">
        <f aca="false">F62989*G62989</f>
        <v>0</v>
      </c>
    </row>
    <row r="62990" customFormat="false" ht="12" hidden="false" customHeight="true" outlineLevel="0" collapsed="false">
      <c r="H62990" s="1" t="n">
        <f aca="false">F62990*G62990</f>
        <v>0</v>
      </c>
    </row>
    <row r="62991" customFormat="false" ht="12" hidden="false" customHeight="true" outlineLevel="0" collapsed="false">
      <c r="H62991" s="1" t="n">
        <f aca="false">F62991*G62991</f>
        <v>0</v>
      </c>
    </row>
    <row r="62992" customFormat="false" ht="12" hidden="false" customHeight="true" outlineLevel="0" collapsed="false">
      <c r="H62992" s="1" t="n">
        <f aca="false">F62992*G62992</f>
        <v>0</v>
      </c>
    </row>
    <row r="62993" customFormat="false" ht="12" hidden="false" customHeight="true" outlineLevel="0" collapsed="false">
      <c r="H62993" s="1" t="n">
        <f aca="false">F62993*G62993</f>
        <v>0</v>
      </c>
    </row>
    <row r="62994" customFormat="false" ht="12" hidden="false" customHeight="true" outlineLevel="0" collapsed="false">
      <c r="H62994" s="1" t="n">
        <f aca="false">F62994*G62994</f>
        <v>0</v>
      </c>
    </row>
    <row r="62995" customFormat="false" ht="12" hidden="false" customHeight="true" outlineLevel="0" collapsed="false">
      <c r="H62995" s="1" t="n">
        <f aca="false">F62995*G62995</f>
        <v>0</v>
      </c>
    </row>
    <row r="62996" customFormat="false" ht="12" hidden="false" customHeight="true" outlineLevel="0" collapsed="false">
      <c r="H62996" s="1" t="n">
        <f aca="false">F62996*G62996</f>
        <v>0</v>
      </c>
    </row>
    <row r="62997" customFormat="false" ht="12" hidden="false" customHeight="true" outlineLevel="0" collapsed="false">
      <c r="H62997" s="1" t="n">
        <f aca="false">F62997*G62997</f>
        <v>0</v>
      </c>
    </row>
    <row r="62998" customFormat="false" ht="12" hidden="false" customHeight="true" outlineLevel="0" collapsed="false">
      <c r="H62998" s="1" t="n">
        <f aca="false">F62998*G62998</f>
        <v>0</v>
      </c>
    </row>
    <row r="62999" customFormat="false" ht="12" hidden="false" customHeight="true" outlineLevel="0" collapsed="false">
      <c r="H62999" s="1" t="n">
        <f aca="false">F62999*G62999</f>
        <v>0</v>
      </c>
    </row>
    <row r="63000" customFormat="false" ht="12" hidden="false" customHeight="true" outlineLevel="0" collapsed="false">
      <c r="H63000" s="1" t="n">
        <f aca="false">F63000*G63000</f>
        <v>0</v>
      </c>
    </row>
    <row r="63001" customFormat="false" ht="12" hidden="false" customHeight="true" outlineLevel="0" collapsed="false">
      <c r="H63001" s="1" t="n">
        <f aca="false">F63001*G63001</f>
        <v>0</v>
      </c>
    </row>
    <row r="63002" customFormat="false" ht="12" hidden="false" customHeight="true" outlineLevel="0" collapsed="false">
      <c r="H63002" s="1" t="n">
        <f aca="false">F63002*G63002</f>
        <v>0</v>
      </c>
    </row>
    <row r="63003" customFormat="false" ht="12" hidden="false" customHeight="true" outlineLevel="0" collapsed="false">
      <c r="H63003" s="1" t="n">
        <f aca="false">F63003*G63003</f>
        <v>0</v>
      </c>
    </row>
    <row r="63004" customFormat="false" ht="12" hidden="false" customHeight="true" outlineLevel="0" collapsed="false">
      <c r="H63004" s="1" t="n">
        <f aca="false">F63004*G63004</f>
        <v>0</v>
      </c>
    </row>
    <row r="63005" customFormat="false" ht="12" hidden="false" customHeight="true" outlineLevel="0" collapsed="false">
      <c r="H63005" s="1" t="n">
        <f aca="false">F63005*G63005</f>
        <v>0</v>
      </c>
    </row>
    <row r="63006" customFormat="false" ht="12" hidden="false" customHeight="true" outlineLevel="0" collapsed="false">
      <c r="H63006" s="1" t="n">
        <f aca="false">F63006*G63006</f>
        <v>0</v>
      </c>
    </row>
    <row r="63007" customFormat="false" ht="12" hidden="false" customHeight="true" outlineLevel="0" collapsed="false">
      <c r="H63007" s="1" t="n">
        <f aca="false">F63007*G63007</f>
        <v>0</v>
      </c>
    </row>
    <row r="63008" customFormat="false" ht="12" hidden="false" customHeight="true" outlineLevel="0" collapsed="false">
      <c r="H63008" s="1" t="n">
        <f aca="false">F63008*G63008</f>
        <v>0</v>
      </c>
    </row>
    <row r="63009" customFormat="false" ht="12" hidden="false" customHeight="true" outlineLevel="0" collapsed="false">
      <c r="H63009" s="1" t="n">
        <f aca="false">F63009*G63009</f>
        <v>0</v>
      </c>
    </row>
    <row r="63010" customFormat="false" ht="12" hidden="false" customHeight="true" outlineLevel="0" collapsed="false">
      <c r="H63010" s="1" t="n">
        <f aca="false">F63010*G63010</f>
        <v>0</v>
      </c>
    </row>
    <row r="63011" customFormat="false" ht="12" hidden="false" customHeight="true" outlineLevel="0" collapsed="false">
      <c r="H63011" s="1" t="n">
        <f aca="false">F63011*G63011</f>
        <v>0</v>
      </c>
    </row>
    <row r="63012" customFormat="false" ht="12" hidden="false" customHeight="true" outlineLevel="0" collapsed="false">
      <c r="H63012" s="1" t="n">
        <f aca="false">F63012*G63012</f>
        <v>0</v>
      </c>
    </row>
    <row r="63013" customFormat="false" ht="12" hidden="false" customHeight="true" outlineLevel="0" collapsed="false">
      <c r="H63013" s="1" t="n">
        <f aca="false">F63013*G63013</f>
        <v>0</v>
      </c>
    </row>
    <row r="63014" customFormat="false" ht="12" hidden="false" customHeight="true" outlineLevel="0" collapsed="false">
      <c r="H63014" s="1" t="n">
        <f aca="false">F63014*G63014</f>
        <v>0</v>
      </c>
    </row>
    <row r="63015" customFormat="false" ht="12" hidden="false" customHeight="true" outlineLevel="0" collapsed="false">
      <c r="H63015" s="1" t="n">
        <f aca="false">F63015*G63015</f>
        <v>0</v>
      </c>
    </row>
    <row r="63016" customFormat="false" ht="12" hidden="false" customHeight="true" outlineLevel="0" collapsed="false">
      <c r="H63016" s="1" t="n">
        <f aca="false">F63016*G63016</f>
        <v>0</v>
      </c>
    </row>
    <row r="63017" customFormat="false" ht="12" hidden="false" customHeight="true" outlineLevel="0" collapsed="false">
      <c r="H63017" s="1" t="n">
        <f aca="false">F63017*G63017</f>
        <v>0</v>
      </c>
    </row>
    <row r="63018" customFormat="false" ht="12" hidden="false" customHeight="true" outlineLevel="0" collapsed="false">
      <c r="H63018" s="1" t="n">
        <f aca="false">F63018*G63018</f>
        <v>0</v>
      </c>
    </row>
    <row r="63019" customFormat="false" ht="12" hidden="false" customHeight="true" outlineLevel="0" collapsed="false">
      <c r="H63019" s="1" t="n">
        <f aca="false">F63019*G63019</f>
        <v>0</v>
      </c>
    </row>
    <row r="63020" customFormat="false" ht="12" hidden="false" customHeight="true" outlineLevel="0" collapsed="false">
      <c r="H63020" s="1" t="n">
        <f aca="false">F63020*G63020</f>
        <v>0</v>
      </c>
    </row>
    <row r="63021" customFormat="false" ht="12" hidden="false" customHeight="true" outlineLevel="0" collapsed="false">
      <c r="H63021" s="1" t="n">
        <f aca="false">F63021*G63021</f>
        <v>0</v>
      </c>
    </row>
    <row r="63022" customFormat="false" ht="12" hidden="false" customHeight="true" outlineLevel="0" collapsed="false">
      <c r="H63022" s="1" t="n">
        <f aca="false">F63022*G63022</f>
        <v>0</v>
      </c>
    </row>
    <row r="63023" customFormat="false" ht="12" hidden="false" customHeight="true" outlineLevel="0" collapsed="false">
      <c r="H63023" s="1" t="n">
        <f aca="false">F63023*G63023</f>
        <v>0</v>
      </c>
    </row>
    <row r="63024" customFormat="false" ht="12" hidden="false" customHeight="true" outlineLevel="0" collapsed="false">
      <c r="H63024" s="1" t="n">
        <f aca="false">F63024*G63024</f>
        <v>0</v>
      </c>
    </row>
    <row r="63025" customFormat="false" ht="12" hidden="false" customHeight="true" outlineLevel="0" collapsed="false">
      <c r="H63025" s="1" t="n">
        <f aca="false">F63025*G63025</f>
        <v>0</v>
      </c>
    </row>
    <row r="63026" customFormat="false" ht="12" hidden="false" customHeight="true" outlineLevel="0" collapsed="false">
      <c r="H63026" s="1" t="n">
        <f aca="false">F63026*G63026</f>
        <v>0</v>
      </c>
    </row>
    <row r="63027" customFormat="false" ht="12" hidden="false" customHeight="true" outlineLevel="0" collapsed="false">
      <c r="H63027" s="1" t="n">
        <f aca="false">F63027*G63027</f>
        <v>0</v>
      </c>
    </row>
    <row r="63028" customFormat="false" ht="12" hidden="false" customHeight="true" outlineLevel="0" collapsed="false">
      <c r="H63028" s="1" t="n">
        <f aca="false">F63028*G63028</f>
        <v>0</v>
      </c>
    </row>
    <row r="63029" customFormat="false" ht="12" hidden="false" customHeight="true" outlineLevel="0" collapsed="false">
      <c r="H63029" s="1" t="n">
        <f aca="false">F63029*G63029</f>
        <v>0</v>
      </c>
    </row>
    <row r="63030" customFormat="false" ht="12" hidden="false" customHeight="true" outlineLevel="0" collapsed="false">
      <c r="H63030" s="1" t="n">
        <f aca="false">F63030*G63030</f>
        <v>0</v>
      </c>
    </row>
    <row r="63031" customFormat="false" ht="12" hidden="false" customHeight="true" outlineLevel="0" collapsed="false">
      <c r="H63031" s="1" t="n">
        <f aca="false">F63031*G63031</f>
        <v>0</v>
      </c>
    </row>
    <row r="63032" customFormat="false" ht="12" hidden="false" customHeight="true" outlineLevel="0" collapsed="false">
      <c r="H63032" s="1" t="n">
        <f aca="false">F63032*G63032</f>
        <v>0</v>
      </c>
    </row>
    <row r="63033" customFormat="false" ht="12" hidden="false" customHeight="true" outlineLevel="0" collapsed="false">
      <c r="H63033" s="1" t="n">
        <f aca="false">F63033*G63033</f>
        <v>0</v>
      </c>
    </row>
    <row r="63034" customFormat="false" ht="12" hidden="false" customHeight="true" outlineLevel="0" collapsed="false">
      <c r="H63034" s="1" t="n">
        <f aca="false">F63034*G63034</f>
        <v>0</v>
      </c>
    </row>
    <row r="63035" customFormat="false" ht="12" hidden="false" customHeight="true" outlineLevel="0" collapsed="false">
      <c r="H63035" s="1" t="n">
        <f aca="false">F63035*G63035</f>
        <v>0</v>
      </c>
    </row>
    <row r="63036" customFormat="false" ht="12" hidden="false" customHeight="true" outlineLevel="0" collapsed="false">
      <c r="H63036" s="1" t="n">
        <f aca="false">F63036*G63036</f>
        <v>0</v>
      </c>
    </row>
    <row r="63037" customFormat="false" ht="12" hidden="false" customHeight="true" outlineLevel="0" collapsed="false">
      <c r="H63037" s="1" t="n">
        <f aca="false">F63037*G63037</f>
        <v>0</v>
      </c>
    </row>
    <row r="63038" customFormat="false" ht="12" hidden="false" customHeight="true" outlineLevel="0" collapsed="false">
      <c r="H63038" s="1" t="n">
        <f aca="false">F63038*G63038</f>
        <v>0</v>
      </c>
    </row>
    <row r="63039" customFormat="false" ht="12" hidden="false" customHeight="true" outlineLevel="0" collapsed="false">
      <c r="H63039" s="1" t="n">
        <f aca="false">F63039*G63039</f>
        <v>0</v>
      </c>
    </row>
    <row r="63040" customFormat="false" ht="12" hidden="false" customHeight="true" outlineLevel="0" collapsed="false">
      <c r="H63040" s="1" t="n">
        <f aca="false">F63040*G63040</f>
        <v>0</v>
      </c>
    </row>
    <row r="63041" customFormat="false" ht="12" hidden="false" customHeight="true" outlineLevel="0" collapsed="false">
      <c r="H63041" s="1" t="n">
        <f aca="false">F63041*G63041</f>
        <v>0</v>
      </c>
    </row>
    <row r="63042" customFormat="false" ht="12" hidden="false" customHeight="true" outlineLevel="0" collapsed="false">
      <c r="H63042" s="1" t="n">
        <f aca="false">F63042*G63042</f>
        <v>0</v>
      </c>
    </row>
    <row r="63043" customFormat="false" ht="12" hidden="false" customHeight="true" outlineLevel="0" collapsed="false">
      <c r="H63043" s="1" t="n">
        <f aca="false">F63043*G63043</f>
        <v>0</v>
      </c>
    </row>
    <row r="63044" customFormat="false" ht="12" hidden="false" customHeight="true" outlineLevel="0" collapsed="false">
      <c r="H63044" s="1" t="n">
        <f aca="false">F63044*G63044</f>
        <v>0</v>
      </c>
    </row>
    <row r="63045" customFormat="false" ht="12" hidden="false" customHeight="true" outlineLevel="0" collapsed="false">
      <c r="H63045" s="1" t="n">
        <f aca="false">F63045*G63045</f>
        <v>0</v>
      </c>
    </row>
    <row r="63046" customFormat="false" ht="12" hidden="false" customHeight="true" outlineLevel="0" collapsed="false">
      <c r="H63046" s="1" t="n">
        <f aca="false">F63046*G63046</f>
        <v>0</v>
      </c>
    </row>
    <row r="63047" customFormat="false" ht="12" hidden="false" customHeight="true" outlineLevel="0" collapsed="false">
      <c r="H63047" s="1" t="n">
        <f aca="false">F63047*G63047</f>
        <v>0</v>
      </c>
    </row>
    <row r="63048" customFormat="false" ht="12" hidden="false" customHeight="true" outlineLevel="0" collapsed="false">
      <c r="H63048" s="1" t="n">
        <f aca="false">F63048*G63048</f>
        <v>0</v>
      </c>
    </row>
    <row r="63049" customFormat="false" ht="12" hidden="false" customHeight="true" outlineLevel="0" collapsed="false">
      <c r="H63049" s="1" t="n">
        <f aca="false">F63049*G63049</f>
        <v>0</v>
      </c>
    </row>
    <row r="63050" customFormat="false" ht="12" hidden="false" customHeight="true" outlineLevel="0" collapsed="false">
      <c r="H63050" s="1" t="n">
        <f aca="false">F63050*G63050</f>
        <v>0</v>
      </c>
    </row>
    <row r="63051" customFormat="false" ht="12" hidden="false" customHeight="true" outlineLevel="0" collapsed="false">
      <c r="H63051" s="1" t="n">
        <f aca="false">F63051*G63051</f>
        <v>0</v>
      </c>
    </row>
    <row r="63052" customFormat="false" ht="12" hidden="false" customHeight="true" outlineLevel="0" collapsed="false">
      <c r="H63052" s="1" t="n">
        <f aca="false">F63052*G63052</f>
        <v>0</v>
      </c>
    </row>
    <row r="63053" customFormat="false" ht="12" hidden="false" customHeight="true" outlineLevel="0" collapsed="false">
      <c r="H63053" s="1" t="n">
        <f aca="false">F63053*G63053</f>
        <v>0</v>
      </c>
    </row>
    <row r="63054" customFormat="false" ht="12" hidden="false" customHeight="true" outlineLevel="0" collapsed="false">
      <c r="H63054" s="1" t="n">
        <f aca="false">F63054*G63054</f>
        <v>0</v>
      </c>
    </row>
    <row r="63055" customFormat="false" ht="12" hidden="false" customHeight="true" outlineLevel="0" collapsed="false">
      <c r="H63055" s="1" t="n">
        <f aca="false">F63055*G63055</f>
        <v>0</v>
      </c>
    </row>
    <row r="63056" customFormat="false" ht="12" hidden="false" customHeight="true" outlineLevel="0" collapsed="false">
      <c r="H63056" s="1" t="n">
        <f aca="false">F63056*G63056</f>
        <v>0</v>
      </c>
    </row>
    <row r="63057" customFormat="false" ht="12" hidden="false" customHeight="true" outlineLevel="0" collapsed="false">
      <c r="H63057" s="1" t="n">
        <f aca="false">F63057*G63057</f>
        <v>0</v>
      </c>
    </row>
    <row r="63058" customFormat="false" ht="12" hidden="false" customHeight="true" outlineLevel="0" collapsed="false">
      <c r="H63058" s="1" t="n">
        <f aca="false">F63058*G63058</f>
        <v>0</v>
      </c>
    </row>
    <row r="63059" customFormat="false" ht="12" hidden="false" customHeight="true" outlineLevel="0" collapsed="false">
      <c r="H63059" s="1" t="n">
        <f aca="false">F63059*G63059</f>
        <v>0</v>
      </c>
    </row>
    <row r="63060" customFormat="false" ht="12" hidden="false" customHeight="true" outlineLevel="0" collapsed="false">
      <c r="H63060" s="1" t="n">
        <f aca="false">F63060*G63060</f>
        <v>0</v>
      </c>
    </row>
    <row r="63061" customFormat="false" ht="12" hidden="false" customHeight="true" outlineLevel="0" collapsed="false">
      <c r="H63061" s="1" t="n">
        <f aca="false">F63061*G63061</f>
        <v>0</v>
      </c>
    </row>
    <row r="63062" customFormat="false" ht="12" hidden="false" customHeight="true" outlineLevel="0" collapsed="false">
      <c r="H63062" s="1" t="n">
        <f aca="false">F63062*G63062</f>
        <v>0</v>
      </c>
    </row>
    <row r="63063" customFormat="false" ht="12" hidden="false" customHeight="true" outlineLevel="0" collapsed="false">
      <c r="H63063" s="1" t="n">
        <f aca="false">F63063*G63063</f>
        <v>0</v>
      </c>
    </row>
    <row r="63064" customFormat="false" ht="12" hidden="false" customHeight="true" outlineLevel="0" collapsed="false">
      <c r="H63064" s="1" t="n">
        <f aca="false">F63064*G63064</f>
        <v>0</v>
      </c>
    </row>
    <row r="63065" customFormat="false" ht="12" hidden="false" customHeight="true" outlineLevel="0" collapsed="false">
      <c r="H63065" s="1" t="n">
        <f aca="false">F63065*G63065</f>
        <v>0</v>
      </c>
    </row>
    <row r="63066" customFormat="false" ht="12" hidden="false" customHeight="true" outlineLevel="0" collapsed="false">
      <c r="H63066" s="1" t="n">
        <f aca="false">F63066*G63066</f>
        <v>0</v>
      </c>
    </row>
    <row r="63067" customFormat="false" ht="12" hidden="false" customHeight="true" outlineLevel="0" collapsed="false">
      <c r="H63067" s="1" t="n">
        <f aca="false">F63067*G63067</f>
        <v>0</v>
      </c>
    </row>
    <row r="63068" customFormat="false" ht="12" hidden="false" customHeight="true" outlineLevel="0" collapsed="false">
      <c r="H63068" s="1" t="n">
        <f aca="false">F63068*G63068</f>
        <v>0</v>
      </c>
    </row>
    <row r="63069" customFormat="false" ht="12" hidden="false" customHeight="true" outlineLevel="0" collapsed="false">
      <c r="H63069" s="1" t="n">
        <f aca="false">F63069*G63069</f>
        <v>0</v>
      </c>
    </row>
    <row r="63070" customFormat="false" ht="12" hidden="false" customHeight="true" outlineLevel="0" collapsed="false">
      <c r="H63070" s="1" t="n">
        <f aca="false">F63070*G63070</f>
        <v>0</v>
      </c>
    </row>
    <row r="63071" customFormat="false" ht="12" hidden="false" customHeight="true" outlineLevel="0" collapsed="false">
      <c r="H63071" s="1" t="n">
        <f aca="false">F63071*G63071</f>
        <v>0</v>
      </c>
    </row>
    <row r="63072" customFormat="false" ht="12" hidden="false" customHeight="true" outlineLevel="0" collapsed="false">
      <c r="H63072" s="1" t="n">
        <f aca="false">F63072*G63072</f>
        <v>0</v>
      </c>
    </row>
    <row r="63073" customFormat="false" ht="12" hidden="false" customHeight="true" outlineLevel="0" collapsed="false">
      <c r="H63073" s="1" t="n">
        <f aca="false">F63073*G63073</f>
        <v>0</v>
      </c>
    </row>
    <row r="63074" customFormat="false" ht="12" hidden="false" customHeight="true" outlineLevel="0" collapsed="false">
      <c r="H63074" s="1" t="n">
        <f aca="false">F63074*G63074</f>
        <v>0</v>
      </c>
    </row>
    <row r="63075" customFormat="false" ht="12" hidden="false" customHeight="true" outlineLevel="0" collapsed="false">
      <c r="H63075" s="1" t="n">
        <f aca="false">F63075*G63075</f>
        <v>0</v>
      </c>
    </row>
    <row r="63076" customFormat="false" ht="12" hidden="false" customHeight="true" outlineLevel="0" collapsed="false">
      <c r="H63076" s="1" t="n">
        <f aca="false">F63076*G63076</f>
        <v>0</v>
      </c>
    </row>
    <row r="63077" customFormat="false" ht="12" hidden="false" customHeight="true" outlineLevel="0" collapsed="false">
      <c r="H63077" s="1" t="n">
        <f aca="false">F63077*G63077</f>
        <v>0</v>
      </c>
    </row>
    <row r="63078" customFormat="false" ht="12" hidden="false" customHeight="true" outlineLevel="0" collapsed="false">
      <c r="H63078" s="1" t="n">
        <f aca="false">F63078*G63078</f>
        <v>0</v>
      </c>
    </row>
    <row r="63079" customFormat="false" ht="12" hidden="false" customHeight="true" outlineLevel="0" collapsed="false">
      <c r="H63079" s="1" t="n">
        <f aca="false">F63079*G63079</f>
        <v>0</v>
      </c>
    </row>
    <row r="63080" customFormat="false" ht="12" hidden="false" customHeight="true" outlineLevel="0" collapsed="false">
      <c r="H63080" s="1" t="n">
        <f aca="false">F63080*G63080</f>
        <v>0</v>
      </c>
    </row>
    <row r="63081" customFormat="false" ht="12" hidden="false" customHeight="true" outlineLevel="0" collapsed="false">
      <c r="H63081" s="1" t="n">
        <f aca="false">F63081*G63081</f>
        <v>0</v>
      </c>
    </row>
    <row r="63082" customFormat="false" ht="12" hidden="false" customHeight="true" outlineLevel="0" collapsed="false">
      <c r="H63082" s="1" t="n">
        <f aca="false">F63082*G63082</f>
        <v>0</v>
      </c>
    </row>
    <row r="63083" customFormat="false" ht="12" hidden="false" customHeight="true" outlineLevel="0" collapsed="false">
      <c r="H63083" s="1" t="n">
        <f aca="false">F63083*G63083</f>
        <v>0</v>
      </c>
    </row>
    <row r="63084" customFormat="false" ht="12" hidden="false" customHeight="true" outlineLevel="0" collapsed="false">
      <c r="H63084" s="1" t="n">
        <f aca="false">F63084*G63084</f>
        <v>0</v>
      </c>
    </row>
    <row r="63085" customFormat="false" ht="12" hidden="false" customHeight="true" outlineLevel="0" collapsed="false">
      <c r="H63085" s="1" t="n">
        <f aca="false">F63085*G63085</f>
        <v>0</v>
      </c>
    </row>
    <row r="63086" customFormat="false" ht="12" hidden="false" customHeight="true" outlineLevel="0" collapsed="false">
      <c r="H63086" s="1" t="n">
        <f aca="false">F63086*G63086</f>
        <v>0</v>
      </c>
    </row>
    <row r="63087" customFormat="false" ht="12" hidden="false" customHeight="true" outlineLevel="0" collapsed="false">
      <c r="H63087" s="1" t="n">
        <f aca="false">F63087*G63087</f>
        <v>0</v>
      </c>
    </row>
    <row r="63088" customFormat="false" ht="12" hidden="false" customHeight="true" outlineLevel="0" collapsed="false">
      <c r="H63088" s="1" t="n">
        <f aca="false">F63088*G63088</f>
        <v>0</v>
      </c>
    </row>
    <row r="63089" customFormat="false" ht="12" hidden="false" customHeight="true" outlineLevel="0" collapsed="false">
      <c r="H63089" s="1" t="n">
        <f aca="false">F63089*G63089</f>
        <v>0</v>
      </c>
    </row>
    <row r="63090" customFormat="false" ht="12" hidden="false" customHeight="true" outlineLevel="0" collapsed="false">
      <c r="H63090" s="1" t="n">
        <f aca="false">F63090*G63090</f>
        <v>0</v>
      </c>
    </row>
    <row r="63091" customFormat="false" ht="12" hidden="false" customHeight="true" outlineLevel="0" collapsed="false">
      <c r="H63091" s="1" t="n">
        <f aca="false">F63091*G63091</f>
        <v>0</v>
      </c>
    </row>
    <row r="63092" customFormat="false" ht="12" hidden="false" customHeight="true" outlineLevel="0" collapsed="false">
      <c r="H63092" s="1" t="n">
        <f aca="false">F63092*G63092</f>
        <v>0</v>
      </c>
    </row>
    <row r="63093" customFormat="false" ht="12" hidden="false" customHeight="true" outlineLevel="0" collapsed="false">
      <c r="H63093" s="1" t="n">
        <f aca="false">F63093*G63093</f>
        <v>0</v>
      </c>
    </row>
    <row r="63094" customFormat="false" ht="12" hidden="false" customHeight="true" outlineLevel="0" collapsed="false">
      <c r="H63094" s="1" t="n">
        <f aca="false">F63094*G63094</f>
        <v>0</v>
      </c>
    </row>
    <row r="63095" customFormat="false" ht="12" hidden="false" customHeight="true" outlineLevel="0" collapsed="false">
      <c r="H63095" s="1" t="n">
        <f aca="false">F63095*G63095</f>
        <v>0</v>
      </c>
    </row>
    <row r="63096" customFormat="false" ht="12" hidden="false" customHeight="true" outlineLevel="0" collapsed="false">
      <c r="H63096" s="1" t="n">
        <f aca="false">F63096*G63096</f>
        <v>0</v>
      </c>
    </row>
    <row r="63097" customFormat="false" ht="12" hidden="false" customHeight="true" outlineLevel="0" collapsed="false">
      <c r="H63097" s="1" t="n">
        <f aca="false">F63097*G63097</f>
        <v>0</v>
      </c>
    </row>
    <row r="63098" customFormat="false" ht="12" hidden="false" customHeight="true" outlineLevel="0" collapsed="false">
      <c r="H63098" s="1" t="n">
        <f aca="false">F63098*G63098</f>
        <v>0</v>
      </c>
    </row>
    <row r="63099" customFormat="false" ht="12" hidden="false" customHeight="true" outlineLevel="0" collapsed="false">
      <c r="H63099" s="1" t="n">
        <f aca="false">F63099*G63099</f>
        <v>0</v>
      </c>
    </row>
    <row r="63100" customFormat="false" ht="12" hidden="false" customHeight="true" outlineLevel="0" collapsed="false">
      <c r="H63100" s="1" t="n">
        <f aca="false">F63100*G63100</f>
        <v>0</v>
      </c>
    </row>
    <row r="63101" customFormat="false" ht="12" hidden="false" customHeight="true" outlineLevel="0" collapsed="false">
      <c r="H63101" s="1" t="n">
        <f aca="false">F63101*G63101</f>
        <v>0</v>
      </c>
    </row>
    <row r="63102" customFormat="false" ht="12" hidden="false" customHeight="true" outlineLevel="0" collapsed="false">
      <c r="H63102" s="1" t="n">
        <f aca="false">F63102*G63102</f>
        <v>0</v>
      </c>
    </row>
    <row r="63103" customFormat="false" ht="12" hidden="false" customHeight="true" outlineLevel="0" collapsed="false">
      <c r="H63103" s="1" t="n">
        <f aca="false">F63103*G63103</f>
        <v>0</v>
      </c>
    </row>
    <row r="63104" customFormat="false" ht="12" hidden="false" customHeight="true" outlineLevel="0" collapsed="false">
      <c r="H63104" s="1" t="n">
        <f aca="false">F63104*G63104</f>
        <v>0</v>
      </c>
    </row>
    <row r="63105" customFormat="false" ht="12" hidden="false" customHeight="true" outlineLevel="0" collapsed="false">
      <c r="H63105" s="1" t="n">
        <f aca="false">F63105*G63105</f>
        <v>0</v>
      </c>
    </row>
    <row r="63106" customFormat="false" ht="12" hidden="false" customHeight="true" outlineLevel="0" collapsed="false">
      <c r="H63106" s="1" t="n">
        <f aca="false">F63106*G63106</f>
        <v>0</v>
      </c>
    </row>
    <row r="63107" customFormat="false" ht="12" hidden="false" customHeight="true" outlineLevel="0" collapsed="false">
      <c r="H63107" s="1" t="n">
        <f aca="false">F63107*G63107</f>
        <v>0</v>
      </c>
    </row>
    <row r="63108" customFormat="false" ht="12" hidden="false" customHeight="true" outlineLevel="0" collapsed="false">
      <c r="H63108" s="1" t="n">
        <f aca="false">F63108*G63108</f>
        <v>0</v>
      </c>
    </row>
    <row r="63109" customFormat="false" ht="12" hidden="false" customHeight="true" outlineLevel="0" collapsed="false">
      <c r="H63109" s="1" t="n">
        <f aca="false">F63109*G63109</f>
        <v>0</v>
      </c>
    </row>
    <row r="63110" customFormat="false" ht="12" hidden="false" customHeight="true" outlineLevel="0" collapsed="false">
      <c r="H63110" s="1" t="n">
        <f aca="false">F63110*G63110</f>
        <v>0</v>
      </c>
    </row>
    <row r="63111" customFormat="false" ht="12" hidden="false" customHeight="true" outlineLevel="0" collapsed="false">
      <c r="H63111" s="1" t="n">
        <f aca="false">F63111*G63111</f>
        <v>0</v>
      </c>
    </row>
    <row r="63112" customFormat="false" ht="12" hidden="false" customHeight="true" outlineLevel="0" collapsed="false">
      <c r="H63112" s="1" t="n">
        <f aca="false">F63112*G63112</f>
        <v>0</v>
      </c>
    </row>
    <row r="63113" customFormat="false" ht="12" hidden="false" customHeight="true" outlineLevel="0" collapsed="false">
      <c r="H63113" s="1" t="n">
        <f aca="false">F63113*G63113</f>
        <v>0</v>
      </c>
    </row>
    <row r="63114" customFormat="false" ht="12" hidden="false" customHeight="true" outlineLevel="0" collapsed="false">
      <c r="H63114" s="1" t="n">
        <f aca="false">F63114*G63114</f>
        <v>0</v>
      </c>
    </row>
    <row r="63115" customFormat="false" ht="12" hidden="false" customHeight="true" outlineLevel="0" collapsed="false">
      <c r="H63115" s="1" t="n">
        <f aca="false">F63115*G63115</f>
        <v>0</v>
      </c>
    </row>
    <row r="63116" customFormat="false" ht="12" hidden="false" customHeight="true" outlineLevel="0" collapsed="false">
      <c r="H63116" s="1" t="n">
        <f aca="false">F63116*G63116</f>
        <v>0</v>
      </c>
    </row>
    <row r="63117" customFormat="false" ht="12" hidden="false" customHeight="true" outlineLevel="0" collapsed="false">
      <c r="H63117" s="1" t="n">
        <f aca="false">F63117*G63117</f>
        <v>0</v>
      </c>
    </row>
    <row r="63118" customFormat="false" ht="12" hidden="false" customHeight="true" outlineLevel="0" collapsed="false">
      <c r="H63118" s="1" t="n">
        <f aca="false">F63118*G63118</f>
        <v>0</v>
      </c>
    </row>
    <row r="63119" customFormat="false" ht="12" hidden="false" customHeight="true" outlineLevel="0" collapsed="false">
      <c r="H63119" s="1" t="n">
        <f aca="false">F63119*G63119</f>
        <v>0</v>
      </c>
    </row>
    <row r="63120" customFormat="false" ht="12" hidden="false" customHeight="true" outlineLevel="0" collapsed="false">
      <c r="H63120" s="1" t="n">
        <f aca="false">F63120*G63120</f>
        <v>0</v>
      </c>
    </row>
    <row r="63121" customFormat="false" ht="12" hidden="false" customHeight="true" outlineLevel="0" collapsed="false">
      <c r="H63121" s="1" t="n">
        <f aca="false">F63121*G63121</f>
        <v>0</v>
      </c>
    </row>
    <row r="63122" customFormat="false" ht="12" hidden="false" customHeight="true" outlineLevel="0" collapsed="false">
      <c r="H63122" s="1" t="n">
        <f aca="false">F63122*G63122</f>
        <v>0</v>
      </c>
    </row>
    <row r="63123" customFormat="false" ht="12" hidden="false" customHeight="true" outlineLevel="0" collapsed="false">
      <c r="H63123" s="1" t="n">
        <f aca="false">F63123*G63123</f>
        <v>0</v>
      </c>
    </row>
    <row r="63124" customFormat="false" ht="12" hidden="false" customHeight="true" outlineLevel="0" collapsed="false">
      <c r="H63124" s="1" t="n">
        <f aca="false">F63124*G63124</f>
        <v>0</v>
      </c>
    </row>
    <row r="63125" customFormat="false" ht="12" hidden="false" customHeight="true" outlineLevel="0" collapsed="false">
      <c r="H63125" s="1" t="n">
        <f aca="false">F63125*G63125</f>
        <v>0</v>
      </c>
    </row>
    <row r="63126" customFormat="false" ht="12" hidden="false" customHeight="true" outlineLevel="0" collapsed="false">
      <c r="H63126" s="1" t="n">
        <f aca="false">F63126*G63126</f>
        <v>0</v>
      </c>
    </row>
    <row r="63127" customFormat="false" ht="12" hidden="false" customHeight="true" outlineLevel="0" collapsed="false">
      <c r="H63127" s="1" t="n">
        <f aca="false">F63127*G63127</f>
        <v>0</v>
      </c>
    </row>
    <row r="63128" customFormat="false" ht="12" hidden="false" customHeight="true" outlineLevel="0" collapsed="false">
      <c r="H63128" s="1" t="n">
        <f aca="false">F63128*G63128</f>
        <v>0</v>
      </c>
    </row>
    <row r="63129" customFormat="false" ht="12" hidden="false" customHeight="true" outlineLevel="0" collapsed="false">
      <c r="H63129" s="1" t="n">
        <f aca="false">F63129*G63129</f>
        <v>0</v>
      </c>
    </row>
    <row r="63130" customFormat="false" ht="12" hidden="false" customHeight="true" outlineLevel="0" collapsed="false">
      <c r="H63130" s="1" t="n">
        <f aca="false">F63130*G63130</f>
        <v>0</v>
      </c>
    </row>
    <row r="63131" customFormat="false" ht="12" hidden="false" customHeight="true" outlineLevel="0" collapsed="false">
      <c r="H63131" s="1" t="n">
        <f aca="false">F63131*G63131</f>
        <v>0</v>
      </c>
    </row>
    <row r="63132" customFormat="false" ht="12" hidden="false" customHeight="true" outlineLevel="0" collapsed="false">
      <c r="H63132" s="1" t="n">
        <f aca="false">F63132*G63132</f>
        <v>0</v>
      </c>
    </row>
    <row r="63133" customFormat="false" ht="12" hidden="false" customHeight="true" outlineLevel="0" collapsed="false">
      <c r="H63133" s="1" t="n">
        <f aca="false">F63133*G63133</f>
        <v>0</v>
      </c>
    </row>
    <row r="63134" customFormat="false" ht="12" hidden="false" customHeight="true" outlineLevel="0" collapsed="false">
      <c r="H63134" s="1" t="n">
        <f aca="false">F63134*G63134</f>
        <v>0</v>
      </c>
    </row>
    <row r="63135" customFormat="false" ht="12" hidden="false" customHeight="true" outlineLevel="0" collapsed="false">
      <c r="H63135" s="1" t="n">
        <f aca="false">F63135*G63135</f>
        <v>0</v>
      </c>
    </row>
    <row r="63136" customFormat="false" ht="12" hidden="false" customHeight="true" outlineLevel="0" collapsed="false">
      <c r="H63136" s="1" t="n">
        <f aca="false">F63136*G63136</f>
        <v>0</v>
      </c>
    </row>
    <row r="63137" customFormat="false" ht="12" hidden="false" customHeight="true" outlineLevel="0" collapsed="false">
      <c r="H63137" s="1" t="n">
        <f aca="false">F63137*G63137</f>
        <v>0</v>
      </c>
    </row>
    <row r="63138" customFormat="false" ht="12" hidden="false" customHeight="true" outlineLevel="0" collapsed="false">
      <c r="H63138" s="1" t="n">
        <f aca="false">F63138*G63138</f>
        <v>0</v>
      </c>
    </row>
    <row r="63139" customFormat="false" ht="12" hidden="false" customHeight="true" outlineLevel="0" collapsed="false">
      <c r="H63139" s="1" t="n">
        <f aca="false">F63139*G63139</f>
        <v>0</v>
      </c>
    </row>
    <row r="63140" customFormat="false" ht="12" hidden="false" customHeight="true" outlineLevel="0" collapsed="false">
      <c r="H63140" s="1" t="n">
        <f aca="false">F63140*G63140</f>
        <v>0</v>
      </c>
    </row>
    <row r="63141" customFormat="false" ht="12" hidden="false" customHeight="true" outlineLevel="0" collapsed="false">
      <c r="H63141" s="1" t="n">
        <f aca="false">F63141*G63141</f>
        <v>0</v>
      </c>
    </row>
    <row r="63142" customFormat="false" ht="12" hidden="false" customHeight="true" outlineLevel="0" collapsed="false">
      <c r="H63142" s="1" t="n">
        <f aca="false">F63142*G63142</f>
        <v>0</v>
      </c>
    </row>
    <row r="63143" customFormat="false" ht="12" hidden="false" customHeight="true" outlineLevel="0" collapsed="false">
      <c r="H63143" s="1" t="n">
        <f aca="false">F63143*G63143</f>
        <v>0</v>
      </c>
    </row>
    <row r="63144" customFormat="false" ht="12" hidden="false" customHeight="true" outlineLevel="0" collapsed="false">
      <c r="H63144" s="1" t="n">
        <f aca="false">F63144*G63144</f>
        <v>0</v>
      </c>
    </row>
    <row r="63145" customFormat="false" ht="12" hidden="false" customHeight="true" outlineLevel="0" collapsed="false">
      <c r="H63145" s="1" t="n">
        <f aca="false">F63145*G63145</f>
        <v>0</v>
      </c>
    </row>
    <row r="63146" customFormat="false" ht="12" hidden="false" customHeight="true" outlineLevel="0" collapsed="false">
      <c r="H63146" s="1" t="n">
        <f aca="false">F63146*G63146</f>
        <v>0</v>
      </c>
    </row>
    <row r="63147" customFormat="false" ht="12" hidden="false" customHeight="true" outlineLevel="0" collapsed="false">
      <c r="H63147" s="1" t="n">
        <f aca="false">F63147*G63147</f>
        <v>0</v>
      </c>
    </row>
    <row r="63148" customFormat="false" ht="12" hidden="false" customHeight="true" outlineLevel="0" collapsed="false">
      <c r="H63148" s="1" t="n">
        <f aca="false">F63148*G63148</f>
        <v>0</v>
      </c>
    </row>
    <row r="63149" customFormat="false" ht="12" hidden="false" customHeight="true" outlineLevel="0" collapsed="false">
      <c r="H63149" s="1" t="n">
        <f aca="false">F63149*G63149</f>
        <v>0</v>
      </c>
    </row>
    <row r="63150" customFormat="false" ht="12" hidden="false" customHeight="true" outlineLevel="0" collapsed="false">
      <c r="H63150" s="1" t="n">
        <f aca="false">F63150*G63150</f>
        <v>0</v>
      </c>
    </row>
    <row r="63151" customFormat="false" ht="12" hidden="false" customHeight="true" outlineLevel="0" collapsed="false">
      <c r="H63151" s="1" t="n">
        <f aca="false">F63151*G63151</f>
        <v>0</v>
      </c>
    </row>
    <row r="63152" customFormat="false" ht="12" hidden="false" customHeight="true" outlineLevel="0" collapsed="false">
      <c r="H63152" s="1" t="n">
        <f aca="false">F63152*G63152</f>
        <v>0</v>
      </c>
    </row>
    <row r="63153" customFormat="false" ht="12" hidden="false" customHeight="true" outlineLevel="0" collapsed="false">
      <c r="H63153" s="1" t="n">
        <f aca="false">F63153*G63153</f>
        <v>0</v>
      </c>
    </row>
    <row r="63154" customFormat="false" ht="12" hidden="false" customHeight="true" outlineLevel="0" collapsed="false">
      <c r="H63154" s="1" t="n">
        <f aca="false">F63154*G63154</f>
        <v>0</v>
      </c>
    </row>
    <row r="63155" customFormat="false" ht="12" hidden="false" customHeight="true" outlineLevel="0" collapsed="false">
      <c r="H63155" s="1" t="n">
        <f aca="false">F63155*G63155</f>
        <v>0</v>
      </c>
    </row>
    <row r="63156" customFormat="false" ht="12" hidden="false" customHeight="true" outlineLevel="0" collapsed="false">
      <c r="H63156" s="1" t="n">
        <f aca="false">F63156*G63156</f>
        <v>0</v>
      </c>
    </row>
    <row r="63157" customFormat="false" ht="12" hidden="false" customHeight="true" outlineLevel="0" collapsed="false">
      <c r="H63157" s="1" t="n">
        <f aca="false">F63157*G63157</f>
        <v>0</v>
      </c>
    </row>
    <row r="63158" customFormat="false" ht="12" hidden="false" customHeight="true" outlineLevel="0" collapsed="false">
      <c r="H63158" s="1" t="n">
        <f aca="false">F63158*G63158</f>
        <v>0</v>
      </c>
    </row>
    <row r="63159" customFormat="false" ht="12" hidden="false" customHeight="true" outlineLevel="0" collapsed="false">
      <c r="H63159" s="1" t="n">
        <f aca="false">F63159*G63159</f>
        <v>0</v>
      </c>
    </row>
    <row r="63160" customFormat="false" ht="12" hidden="false" customHeight="true" outlineLevel="0" collapsed="false">
      <c r="H63160" s="1" t="n">
        <f aca="false">F63160*G63160</f>
        <v>0</v>
      </c>
    </row>
    <row r="63161" customFormat="false" ht="12" hidden="false" customHeight="true" outlineLevel="0" collapsed="false">
      <c r="H63161" s="1" t="n">
        <f aca="false">F63161*G63161</f>
        <v>0</v>
      </c>
    </row>
    <row r="63162" customFormat="false" ht="12" hidden="false" customHeight="true" outlineLevel="0" collapsed="false">
      <c r="H63162" s="1" t="n">
        <f aca="false">F63162*G63162</f>
        <v>0</v>
      </c>
    </row>
    <row r="63163" customFormat="false" ht="12" hidden="false" customHeight="true" outlineLevel="0" collapsed="false">
      <c r="H63163" s="1" t="n">
        <f aca="false">F63163*G63163</f>
        <v>0</v>
      </c>
    </row>
    <row r="63164" customFormat="false" ht="12" hidden="false" customHeight="true" outlineLevel="0" collapsed="false">
      <c r="H63164" s="1" t="n">
        <f aca="false">F63164*G63164</f>
        <v>0</v>
      </c>
    </row>
    <row r="63165" customFormat="false" ht="12" hidden="false" customHeight="true" outlineLevel="0" collapsed="false">
      <c r="H63165" s="1" t="n">
        <f aca="false">F63165*G63165</f>
        <v>0</v>
      </c>
    </row>
    <row r="63166" customFormat="false" ht="12" hidden="false" customHeight="true" outlineLevel="0" collapsed="false">
      <c r="H63166" s="1" t="n">
        <f aca="false">F63166*G63166</f>
        <v>0</v>
      </c>
    </row>
    <row r="63167" customFormat="false" ht="12" hidden="false" customHeight="true" outlineLevel="0" collapsed="false">
      <c r="H63167" s="1" t="n">
        <f aca="false">F63167*G63167</f>
        <v>0</v>
      </c>
    </row>
    <row r="63168" customFormat="false" ht="12" hidden="false" customHeight="true" outlineLevel="0" collapsed="false">
      <c r="H63168" s="1" t="n">
        <f aca="false">F63168*G63168</f>
        <v>0</v>
      </c>
    </row>
    <row r="63169" customFormat="false" ht="12" hidden="false" customHeight="true" outlineLevel="0" collapsed="false">
      <c r="H63169" s="1" t="n">
        <f aca="false">F63169*G63169</f>
        <v>0</v>
      </c>
    </row>
    <row r="63170" customFormat="false" ht="12" hidden="false" customHeight="true" outlineLevel="0" collapsed="false">
      <c r="H63170" s="1" t="n">
        <f aca="false">F63170*G63170</f>
        <v>0</v>
      </c>
    </row>
    <row r="63171" customFormat="false" ht="12" hidden="false" customHeight="true" outlineLevel="0" collapsed="false">
      <c r="H63171" s="1" t="n">
        <f aca="false">F63171*G63171</f>
        <v>0</v>
      </c>
    </row>
    <row r="63172" customFormat="false" ht="12" hidden="false" customHeight="true" outlineLevel="0" collapsed="false">
      <c r="H63172" s="1" t="n">
        <f aca="false">F63172*G63172</f>
        <v>0</v>
      </c>
    </row>
    <row r="63173" customFormat="false" ht="12" hidden="false" customHeight="true" outlineLevel="0" collapsed="false">
      <c r="H63173" s="1" t="n">
        <f aca="false">F63173*G63173</f>
        <v>0</v>
      </c>
    </row>
    <row r="63174" customFormat="false" ht="12" hidden="false" customHeight="true" outlineLevel="0" collapsed="false">
      <c r="H63174" s="1" t="n">
        <f aca="false">F63174*G63174</f>
        <v>0</v>
      </c>
    </row>
    <row r="63175" customFormat="false" ht="12" hidden="false" customHeight="true" outlineLevel="0" collapsed="false">
      <c r="H63175" s="1" t="n">
        <f aca="false">F63175*G63175</f>
        <v>0</v>
      </c>
    </row>
    <row r="63176" customFormat="false" ht="12" hidden="false" customHeight="true" outlineLevel="0" collapsed="false">
      <c r="H63176" s="1" t="n">
        <f aca="false">F63176*G63176</f>
        <v>0</v>
      </c>
    </row>
    <row r="63177" customFormat="false" ht="12" hidden="false" customHeight="true" outlineLevel="0" collapsed="false">
      <c r="H63177" s="1" t="n">
        <f aca="false">F63177*G63177</f>
        <v>0</v>
      </c>
    </row>
    <row r="63178" customFormat="false" ht="12" hidden="false" customHeight="true" outlineLevel="0" collapsed="false">
      <c r="H63178" s="1" t="n">
        <f aca="false">F63178*G63178</f>
        <v>0</v>
      </c>
    </row>
    <row r="63179" customFormat="false" ht="12" hidden="false" customHeight="true" outlineLevel="0" collapsed="false">
      <c r="H63179" s="1" t="n">
        <f aca="false">F63179*G63179</f>
        <v>0</v>
      </c>
    </row>
    <row r="63180" customFormat="false" ht="12" hidden="false" customHeight="true" outlineLevel="0" collapsed="false">
      <c r="H63180" s="1" t="n">
        <f aca="false">F63180*G63180</f>
        <v>0</v>
      </c>
    </row>
    <row r="63181" customFormat="false" ht="12" hidden="false" customHeight="true" outlineLevel="0" collapsed="false">
      <c r="H63181" s="1" t="n">
        <f aca="false">F63181*G63181</f>
        <v>0</v>
      </c>
    </row>
    <row r="63182" customFormat="false" ht="12" hidden="false" customHeight="true" outlineLevel="0" collapsed="false">
      <c r="H63182" s="1" t="n">
        <f aca="false">F63182*G63182</f>
        <v>0</v>
      </c>
    </row>
    <row r="63183" customFormat="false" ht="12" hidden="false" customHeight="true" outlineLevel="0" collapsed="false">
      <c r="H63183" s="1" t="n">
        <f aca="false">F63183*G63183</f>
        <v>0</v>
      </c>
    </row>
    <row r="63184" customFormat="false" ht="12" hidden="false" customHeight="true" outlineLevel="0" collapsed="false">
      <c r="H63184" s="1" t="n">
        <f aca="false">F63184*G63184</f>
        <v>0</v>
      </c>
    </row>
    <row r="63185" customFormat="false" ht="12" hidden="false" customHeight="true" outlineLevel="0" collapsed="false">
      <c r="H63185" s="1" t="n">
        <f aca="false">F63185*G63185</f>
        <v>0</v>
      </c>
    </row>
    <row r="63186" customFormat="false" ht="12" hidden="false" customHeight="true" outlineLevel="0" collapsed="false">
      <c r="H63186" s="1" t="n">
        <f aca="false">F63186*G63186</f>
        <v>0</v>
      </c>
    </row>
    <row r="63187" customFormat="false" ht="12" hidden="false" customHeight="true" outlineLevel="0" collapsed="false">
      <c r="H63187" s="1" t="n">
        <f aca="false">F63187*G63187</f>
        <v>0</v>
      </c>
    </row>
    <row r="63188" customFormat="false" ht="12" hidden="false" customHeight="true" outlineLevel="0" collapsed="false">
      <c r="H63188" s="1" t="n">
        <f aca="false">F63188*G63188</f>
        <v>0</v>
      </c>
    </row>
    <row r="63189" customFormat="false" ht="12" hidden="false" customHeight="true" outlineLevel="0" collapsed="false">
      <c r="H63189" s="1" t="n">
        <f aca="false">F63189*G63189</f>
        <v>0</v>
      </c>
    </row>
    <row r="63190" customFormat="false" ht="12" hidden="false" customHeight="true" outlineLevel="0" collapsed="false">
      <c r="H63190" s="1" t="n">
        <f aca="false">F63190*G63190</f>
        <v>0</v>
      </c>
    </row>
    <row r="63191" customFormat="false" ht="12" hidden="false" customHeight="true" outlineLevel="0" collapsed="false">
      <c r="H63191" s="1" t="n">
        <f aca="false">F63191*G63191</f>
        <v>0</v>
      </c>
    </row>
    <row r="63192" customFormat="false" ht="12" hidden="false" customHeight="true" outlineLevel="0" collapsed="false">
      <c r="H63192" s="1" t="n">
        <f aca="false">F63192*G63192</f>
        <v>0</v>
      </c>
    </row>
    <row r="63193" customFormat="false" ht="12" hidden="false" customHeight="true" outlineLevel="0" collapsed="false">
      <c r="H63193" s="1" t="n">
        <f aca="false">F63193*G63193</f>
        <v>0</v>
      </c>
    </row>
    <row r="63194" customFormat="false" ht="12" hidden="false" customHeight="true" outlineLevel="0" collapsed="false">
      <c r="H63194" s="1" t="n">
        <f aca="false">F63194*G63194</f>
        <v>0</v>
      </c>
    </row>
    <row r="63195" customFormat="false" ht="12" hidden="false" customHeight="true" outlineLevel="0" collapsed="false">
      <c r="H63195" s="1" t="n">
        <f aca="false">F63195*G63195</f>
        <v>0</v>
      </c>
    </row>
    <row r="63196" customFormat="false" ht="12" hidden="false" customHeight="true" outlineLevel="0" collapsed="false">
      <c r="H63196" s="1" t="n">
        <f aca="false">F63196*G63196</f>
        <v>0</v>
      </c>
    </row>
    <row r="63197" customFormat="false" ht="12" hidden="false" customHeight="true" outlineLevel="0" collapsed="false">
      <c r="H63197" s="1" t="n">
        <f aca="false">F63197*G63197</f>
        <v>0</v>
      </c>
    </row>
    <row r="63198" customFormat="false" ht="12" hidden="false" customHeight="true" outlineLevel="0" collapsed="false">
      <c r="H63198" s="1" t="n">
        <f aca="false">F63198*G63198</f>
        <v>0</v>
      </c>
    </row>
    <row r="63199" customFormat="false" ht="12" hidden="false" customHeight="true" outlineLevel="0" collapsed="false">
      <c r="H63199" s="1" t="n">
        <f aca="false">F63199*G63199</f>
        <v>0</v>
      </c>
    </row>
    <row r="63200" customFormat="false" ht="12" hidden="false" customHeight="true" outlineLevel="0" collapsed="false">
      <c r="H63200" s="1" t="n">
        <f aca="false">F63200*G63200</f>
        <v>0</v>
      </c>
    </row>
    <row r="63201" customFormat="false" ht="12" hidden="false" customHeight="true" outlineLevel="0" collapsed="false">
      <c r="H63201" s="1" t="n">
        <f aca="false">F63201*G63201</f>
        <v>0</v>
      </c>
    </row>
    <row r="63202" customFormat="false" ht="12" hidden="false" customHeight="true" outlineLevel="0" collapsed="false">
      <c r="H63202" s="1" t="n">
        <f aca="false">F63202*G63202</f>
        <v>0</v>
      </c>
    </row>
    <row r="63203" customFormat="false" ht="12" hidden="false" customHeight="true" outlineLevel="0" collapsed="false">
      <c r="H63203" s="1" t="n">
        <f aca="false">F63203*G63203</f>
        <v>0</v>
      </c>
    </row>
    <row r="63204" customFormat="false" ht="12" hidden="false" customHeight="true" outlineLevel="0" collapsed="false">
      <c r="H63204" s="1" t="n">
        <f aca="false">F63204*G63204</f>
        <v>0</v>
      </c>
    </row>
    <row r="63205" customFormat="false" ht="12" hidden="false" customHeight="true" outlineLevel="0" collapsed="false">
      <c r="H63205" s="1" t="n">
        <f aca="false">F63205*G63205</f>
        <v>0</v>
      </c>
    </row>
    <row r="63206" customFormat="false" ht="12" hidden="false" customHeight="true" outlineLevel="0" collapsed="false">
      <c r="H63206" s="1" t="n">
        <f aca="false">F63206*G63206</f>
        <v>0</v>
      </c>
    </row>
    <row r="63207" customFormat="false" ht="12" hidden="false" customHeight="true" outlineLevel="0" collapsed="false">
      <c r="H63207" s="1" t="n">
        <f aca="false">F63207*G63207</f>
        <v>0</v>
      </c>
    </row>
    <row r="63208" customFormat="false" ht="12" hidden="false" customHeight="true" outlineLevel="0" collapsed="false">
      <c r="H63208" s="1" t="n">
        <f aca="false">F63208*G63208</f>
        <v>0</v>
      </c>
    </row>
    <row r="63209" customFormat="false" ht="12" hidden="false" customHeight="true" outlineLevel="0" collapsed="false">
      <c r="H63209" s="1" t="n">
        <f aca="false">F63209*G63209</f>
        <v>0</v>
      </c>
    </row>
    <row r="63210" customFormat="false" ht="12" hidden="false" customHeight="true" outlineLevel="0" collapsed="false">
      <c r="H63210" s="1" t="n">
        <f aca="false">F63210*G63210</f>
        <v>0</v>
      </c>
    </row>
    <row r="63211" customFormat="false" ht="12" hidden="false" customHeight="true" outlineLevel="0" collapsed="false">
      <c r="H63211" s="1" t="n">
        <f aca="false">F63211*G63211</f>
        <v>0</v>
      </c>
    </row>
    <row r="63212" customFormat="false" ht="12" hidden="false" customHeight="true" outlineLevel="0" collapsed="false">
      <c r="H63212" s="1" t="n">
        <f aca="false">F63212*G63212</f>
        <v>0</v>
      </c>
    </row>
    <row r="63213" customFormat="false" ht="12" hidden="false" customHeight="true" outlineLevel="0" collapsed="false">
      <c r="H63213" s="1" t="n">
        <f aca="false">F63213*G63213</f>
        <v>0</v>
      </c>
    </row>
    <row r="63214" customFormat="false" ht="12" hidden="false" customHeight="true" outlineLevel="0" collapsed="false">
      <c r="H63214" s="1" t="n">
        <f aca="false">F63214*G63214</f>
        <v>0</v>
      </c>
    </row>
    <row r="63215" customFormat="false" ht="12" hidden="false" customHeight="true" outlineLevel="0" collapsed="false">
      <c r="H63215" s="1" t="n">
        <f aca="false">F63215*G63215</f>
        <v>0</v>
      </c>
    </row>
    <row r="63216" customFormat="false" ht="12" hidden="false" customHeight="true" outlineLevel="0" collapsed="false">
      <c r="H63216" s="1" t="n">
        <f aca="false">F63216*G63216</f>
        <v>0</v>
      </c>
    </row>
    <row r="63217" customFormat="false" ht="12" hidden="false" customHeight="true" outlineLevel="0" collapsed="false">
      <c r="H63217" s="1" t="n">
        <f aca="false">F63217*G63217</f>
        <v>0</v>
      </c>
    </row>
    <row r="63218" customFormat="false" ht="12" hidden="false" customHeight="true" outlineLevel="0" collapsed="false">
      <c r="H63218" s="1" t="n">
        <f aca="false">F63218*G63218</f>
        <v>0</v>
      </c>
    </row>
    <row r="63219" customFormat="false" ht="12" hidden="false" customHeight="true" outlineLevel="0" collapsed="false">
      <c r="H63219" s="1" t="n">
        <f aca="false">F63219*G63219</f>
        <v>0</v>
      </c>
    </row>
    <row r="63220" customFormat="false" ht="12" hidden="false" customHeight="true" outlineLevel="0" collapsed="false">
      <c r="H63220" s="1" t="n">
        <f aca="false">F63220*G63220</f>
        <v>0</v>
      </c>
    </row>
    <row r="63221" customFormat="false" ht="12" hidden="false" customHeight="true" outlineLevel="0" collapsed="false">
      <c r="H63221" s="1" t="n">
        <f aca="false">F63221*G63221</f>
        <v>0</v>
      </c>
    </row>
    <row r="63222" customFormat="false" ht="12" hidden="false" customHeight="true" outlineLevel="0" collapsed="false">
      <c r="H63222" s="1" t="n">
        <f aca="false">F63222*G63222</f>
        <v>0</v>
      </c>
    </row>
    <row r="63223" customFormat="false" ht="12" hidden="false" customHeight="true" outlineLevel="0" collapsed="false">
      <c r="H63223" s="1" t="n">
        <f aca="false">F63223*G63223</f>
        <v>0</v>
      </c>
    </row>
    <row r="63224" customFormat="false" ht="12" hidden="false" customHeight="true" outlineLevel="0" collapsed="false">
      <c r="H63224" s="1" t="n">
        <f aca="false">F63224*G63224</f>
        <v>0</v>
      </c>
    </row>
    <row r="63225" customFormat="false" ht="12" hidden="false" customHeight="true" outlineLevel="0" collapsed="false">
      <c r="H63225" s="1" t="n">
        <f aca="false">F63225*G63225</f>
        <v>0</v>
      </c>
    </row>
    <row r="63226" customFormat="false" ht="12" hidden="false" customHeight="true" outlineLevel="0" collapsed="false">
      <c r="H63226" s="1" t="n">
        <f aca="false">F63226*G63226</f>
        <v>0</v>
      </c>
    </row>
    <row r="63227" customFormat="false" ht="12" hidden="false" customHeight="true" outlineLevel="0" collapsed="false">
      <c r="H63227" s="1" t="n">
        <f aca="false">F63227*G63227</f>
        <v>0</v>
      </c>
    </row>
    <row r="63228" customFormat="false" ht="12" hidden="false" customHeight="true" outlineLevel="0" collapsed="false">
      <c r="H63228" s="1" t="n">
        <f aca="false">F63228*G63228</f>
        <v>0</v>
      </c>
    </row>
    <row r="63229" customFormat="false" ht="12" hidden="false" customHeight="true" outlineLevel="0" collapsed="false">
      <c r="H63229" s="1" t="n">
        <f aca="false">F63229*G63229</f>
        <v>0</v>
      </c>
    </row>
    <row r="63230" customFormat="false" ht="12" hidden="false" customHeight="true" outlineLevel="0" collapsed="false">
      <c r="H63230" s="1" t="n">
        <f aca="false">F63230*G63230</f>
        <v>0</v>
      </c>
    </row>
    <row r="63231" customFormat="false" ht="12" hidden="false" customHeight="true" outlineLevel="0" collapsed="false">
      <c r="H63231" s="1" t="n">
        <f aca="false">F63231*G63231</f>
        <v>0</v>
      </c>
    </row>
    <row r="63232" customFormat="false" ht="12" hidden="false" customHeight="true" outlineLevel="0" collapsed="false">
      <c r="H63232" s="1" t="n">
        <f aca="false">F63232*G63232</f>
        <v>0</v>
      </c>
    </row>
    <row r="63233" customFormat="false" ht="12" hidden="false" customHeight="true" outlineLevel="0" collapsed="false">
      <c r="H63233" s="1" t="n">
        <f aca="false">F63233*G63233</f>
        <v>0</v>
      </c>
    </row>
    <row r="63234" customFormat="false" ht="12" hidden="false" customHeight="true" outlineLevel="0" collapsed="false">
      <c r="H63234" s="1" t="n">
        <f aca="false">F63234*G63234</f>
        <v>0</v>
      </c>
    </row>
    <row r="63235" customFormat="false" ht="12" hidden="false" customHeight="true" outlineLevel="0" collapsed="false">
      <c r="H63235" s="1" t="n">
        <f aca="false">F63235*G63235</f>
        <v>0</v>
      </c>
    </row>
    <row r="63236" customFormat="false" ht="12" hidden="false" customHeight="true" outlineLevel="0" collapsed="false">
      <c r="H63236" s="1" t="n">
        <f aca="false">F63236*G63236</f>
        <v>0</v>
      </c>
    </row>
    <row r="63237" customFormat="false" ht="12" hidden="false" customHeight="true" outlineLevel="0" collapsed="false">
      <c r="H63237" s="1" t="n">
        <f aca="false">F63237*G63237</f>
        <v>0</v>
      </c>
    </row>
    <row r="63238" customFormat="false" ht="12" hidden="false" customHeight="true" outlineLevel="0" collapsed="false">
      <c r="H63238" s="1" t="n">
        <f aca="false">F63238*G63238</f>
        <v>0</v>
      </c>
    </row>
    <row r="63239" customFormat="false" ht="12" hidden="false" customHeight="true" outlineLevel="0" collapsed="false">
      <c r="H63239" s="1" t="n">
        <f aca="false">F63239*G63239</f>
        <v>0</v>
      </c>
    </row>
    <row r="63240" customFormat="false" ht="12" hidden="false" customHeight="true" outlineLevel="0" collapsed="false">
      <c r="H63240" s="1" t="n">
        <f aca="false">F63240*G63240</f>
        <v>0</v>
      </c>
    </row>
    <row r="63241" customFormat="false" ht="12" hidden="false" customHeight="true" outlineLevel="0" collapsed="false">
      <c r="H63241" s="1" t="n">
        <f aca="false">F63241*G63241</f>
        <v>0</v>
      </c>
    </row>
    <row r="63242" customFormat="false" ht="12" hidden="false" customHeight="true" outlineLevel="0" collapsed="false">
      <c r="H63242" s="1" t="n">
        <f aca="false">F63242*G63242</f>
        <v>0</v>
      </c>
    </row>
    <row r="63243" customFormat="false" ht="12" hidden="false" customHeight="true" outlineLevel="0" collapsed="false">
      <c r="H63243" s="1" t="n">
        <f aca="false">F63243*G63243</f>
        <v>0</v>
      </c>
    </row>
    <row r="63244" customFormat="false" ht="12" hidden="false" customHeight="true" outlineLevel="0" collapsed="false">
      <c r="H63244" s="1" t="n">
        <f aca="false">F63244*G63244</f>
        <v>0</v>
      </c>
    </row>
    <row r="63245" customFormat="false" ht="12" hidden="false" customHeight="true" outlineLevel="0" collapsed="false">
      <c r="H63245" s="1" t="n">
        <f aca="false">F63245*G63245</f>
        <v>0</v>
      </c>
    </row>
    <row r="63246" customFormat="false" ht="12" hidden="false" customHeight="true" outlineLevel="0" collapsed="false">
      <c r="H63246" s="1" t="n">
        <f aca="false">F63246*G63246</f>
        <v>0</v>
      </c>
    </row>
    <row r="63247" customFormat="false" ht="12" hidden="false" customHeight="true" outlineLevel="0" collapsed="false">
      <c r="H63247" s="1" t="n">
        <f aca="false">F63247*G63247</f>
        <v>0</v>
      </c>
    </row>
    <row r="63248" customFormat="false" ht="12" hidden="false" customHeight="true" outlineLevel="0" collapsed="false">
      <c r="H63248" s="1" t="n">
        <f aca="false">F63248*G63248</f>
        <v>0</v>
      </c>
    </row>
    <row r="63249" customFormat="false" ht="12" hidden="false" customHeight="true" outlineLevel="0" collapsed="false">
      <c r="H63249" s="1" t="n">
        <f aca="false">F63249*G63249</f>
        <v>0</v>
      </c>
    </row>
    <row r="63250" customFormat="false" ht="12" hidden="false" customHeight="true" outlineLevel="0" collapsed="false">
      <c r="H63250" s="1" t="n">
        <f aca="false">F63250*G63250</f>
        <v>0</v>
      </c>
    </row>
    <row r="63251" customFormat="false" ht="12" hidden="false" customHeight="true" outlineLevel="0" collapsed="false">
      <c r="H63251" s="1" t="n">
        <f aca="false">F63251*G63251</f>
        <v>0</v>
      </c>
    </row>
    <row r="63252" customFormat="false" ht="12" hidden="false" customHeight="true" outlineLevel="0" collapsed="false">
      <c r="H63252" s="1" t="n">
        <f aca="false">F63252*G63252</f>
        <v>0</v>
      </c>
    </row>
    <row r="63253" customFormat="false" ht="12" hidden="false" customHeight="true" outlineLevel="0" collapsed="false">
      <c r="H63253" s="1" t="n">
        <f aca="false">F63253*G63253</f>
        <v>0</v>
      </c>
    </row>
    <row r="63254" customFormat="false" ht="12" hidden="false" customHeight="true" outlineLevel="0" collapsed="false">
      <c r="H63254" s="1" t="n">
        <f aca="false">F63254*G63254</f>
        <v>0</v>
      </c>
    </row>
    <row r="63255" customFormat="false" ht="12" hidden="false" customHeight="true" outlineLevel="0" collapsed="false">
      <c r="H63255" s="1" t="n">
        <f aca="false">F63255*G63255</f>
        <v>0</v>
      </c>
    </row>
    <row r="63256" customFormat="false" ht="12" hidden="false" customHeight="true" outlineLevel="0" collapsed="false">
      <c r="H63256" s="1" t="n">
        <f aca="false">F63256*G63256</f>
        <v>0</v>
      </c>
    </row>
    <row r="63257" customFormat="false" ht="12" hidden="false" customHeight="true" outlineLevel="0" collapsed="false">
      <c r="H63257" s="1" t="n">
        <f aca="false">F63257*G63257</f>
        <v>0</v>
      </c>
    </row>
    <row r="63258" customFormat="false" ht="12" hidden="false" customHeight="true" outlineLevel="0" collapsed="false">
      <c r="H63258" s="1" t="n">
        <f aca="false">F63258*G63258</f>
        <v>0</v>
      </c>
    </row>
    <row r="63259" customFormat="false" ht="12" hidden="false" customHeight="true" outlineLevel="0" collapsed="false">
      <c r="H63259" s="1" t="n">
        <f aca="false">F63259*G63259</f>
        <v>0</v>
      </c>
    </row>
    <row r="63260" customFormat="false" ht="12" hidden="false" customHeight="true" outlineLevel="0" collapsed="false">
      <c r="H63260" s="1" t="n">
        <f aca="false">F63260*G63260</f>
        <v>0</v>
      </c>
    </row>
    <row r="63261" customFormat="false" ht="12" hidden="false" customHeight="true" outlineLevel="0" collapsed="false">
      <c r="H63261" s="1" t="n">
        <f aca="false">F63261*G63261</f>
        <v>0</v>
      </c>
    </row>
    <row r="63262" customFormat="false" ht="12" hidden="false" customHeight="true" outlineLevel="0" collapsed="false">
      <c r="H63262" s="1" t="n">
        <f aca="false">F63262*G63262</f>
        <v>0</v>
      </c>
    </row>
    <row r="63263" customFormat="false" ht="12" hidden="false" customHeight="true" outlineLevel="0" collapsed="false">
      <c r="H63263" s="1" t="n">
        <f aca="false">F63263*G63263</f>
        <v>0</v>
      </c>
    </row>
    <row r="63264" customFormat="false" ht="12" hidden="false" customHeight="true" outlineLevel="0" collapsed="false">
      <c r="H63264" s="1" t="n">
        <f aca="false">F63264*G63264</f>
        <v>0</v>
      </c>
    </row>
    <row r="63265" customFormat="false" ht="12" hidden="false" customHeight="true" outlineLevel="0" collapsed="false">
      <c r="H63265" s="1" t="n">
        <f aca="false">F63265*G63265</f>
        <v>0</v>
      </c>
    </row>
    <row r="63266" customFormat="false" ht="12" hidden="false" customHeight="true" outlineLevel="0" collapsed="false">
      <c r="H63266" s="1" t="n">
        <f aca="false">F63266*G63266</f>
        <v>0</v>
      </c>
    </row>
    <row r="63267" customFormat="false" ht="12" hidden="false" customHeight="true" outlineLevel="0" collapsed="false">
      <c r="H63267" s="1" t="n">
        <f aca="false">F63267*G63267</f>
        <v>0</v>
      </c>
    </row>
    <row r="63268" customFormat="false" ht="12" hidden="false" customHeight="true" outlineLevel="0" collapsed="false">
      <c r="H63268" s="1" t="n">
        <f aca="false">F63268*G63268</f>
        <v>0</v>
      </c>
    </row>
    <row r="63269" customFormat="false" ht="12" hidden="false" customHeight="true" outlineLevel="0" collapsed="false">
      <c r="H63269" s="1" t="n">
        <f aca="false">F63269*G63269</f>
        <v>0</v>
      </c>
    </row>
    <row r="63270" customFormat="false" ht="12" hidden="false" customHeight="true" outlineLevel="0" collapsed="false">
      <c r="H63270" s="1" t="n">
        <f aca="false">F63270*G63270</f>
        <v>0</v>
      </c>
    </row>
    <row r="63271" customFormat="false" ht="12" hidden="false" customHeight="true" outlineLevel="0" collapsed="false">
      <c r="H63271" s="1" t="n">
        <f aca="false">F63271*G63271</f>
        <v>0</v>
      </c>
    </row>
    <row r="63272" customFormat="false" ht="12" hidden="false" customHeight="true" outlineLevel="0" collapsed="false">
      <c r="H63272" s="1" t="n">
        <f aca="false">F63272*G63272</f>
        <v>0</v>
      </c>
    </row>
    <row r="63273" customFormat="false" ht="12" hidden="false" customHeight="true" outlineLevel="0" collapsed="false">
      <c r="H63273" s="1" t="n">
        <f aca="false">F63273*G63273</f>
        <v>0</v>
      </c>
    </row>
    <row r="63274" customFormat="false" ht="12" hidden="false" customHeight="true" outlineLevel="0" collapsed="false">
      <c r="H63274" s="1" t="n">
        <f aca="false">F63274*G63274</f>
        <v>0</v>
      </c>
    </row>
    <row r="63275" customFormat="false" ht="12" hidden="false" customHeight="true" outlineLevel="0" collapsed="false">
      <c r="H63275" s="1" t="n">
        <f aca="false">F63275*G63275</f>
        <v>0</v>
      </c>
    </row>
    <row r="63276" customFormat="false" ht="12" hidden="false" customHeight="true" outlineLevel="0" collapsed="false">
      <c r="H63276" s="1" t="n">
        <f aca="false">F63276*G63276</f>
        <v>0</v>
      </c>
    </row>
    <row r="63277" customFormat="false" ht="12" hidden="false" customHeight="true" outlineLevel="0" collapsed="false">
      <c r="H63277" s="1" t="n">
        <f aca="false">F63277*G63277</f>
        <v>0</v>
      </c>
    </row>
    <row r="63278" customFormat="false" ht="12" hidden="false" customHeight="true" outlineLevel="0" collapsed="false">
      <c r="H63278" s="1" t="n">
        <f aca="false">F63278*G63278</f>
        <v>0</v>
      </c>
    </row>
    <row r="63279" customFormat="false" ht="12" hidden="false" customHeight="true" outlineLevel="0" collapsed="false">
      <c r="H63279" s="1" t="n">
        <f aca="false">F63279*G63279</f>
        <v>0</v>
      </c>
    </row>
    <row r="63280" customFormat="false" ht="12" hidden="false" customHeight="true" outlineLevel="0" collapsed="false">
      <c r="H63280" s="1" t="n">
        <f aca="false">F63280*G63280</f>
        <v>0</v>
      </c>
    </row>
    <row r="63281" customFormat="false" ht="12" hidden="false" customHeight="true" outlineLevel="0" collapsed="false">
      <c r="H63281" s="1" t="n">
        <f aca="false">F63281*G63281</f>
        <v>0</v>
      </c>
    </row>
    <row r="63282" customFormat="false" ht="12" hidden="false" customHeight="true" outlineLevel="0" collapsed="false">
      <c r="H63282" s="1" t="n">
        <f aca="false">F63282*G63282</f>
        <v>0</v>
      </c>
    </row>
    <row r="63283" customFormat="false" ht="12" hidden="false" customHeight="true" outlineLevel="0" collapsed="false">
      <c r="H63283" s="1" t="n">
        <f aca="false">F63283*G63283</f>
        <v>0</v>
      </c>
    </row>
    <row r="63284" customFormat="false" ht="12" hidden="false" customHeight="true" outlineLevel="0" collapsed="false">
      <c r="H63284" s="1" t="n">
        <f aca="false">F63284*G63284</f>
        <v>0</v>
      </c>
    </row>
    <row r="63285" customFormat="false" ht="12" hidden="false" customHeight="true" outlineLevel="0" collapsed="false">
      <c r="H63285" s="1" t="n">
        <f aca="false">F63285*G63285</f>
        <v>0</v>
      </c>
    </row>
    <row r="63286" customFormat="false" ht="12" hidden="false" customHeight="true" outlineLevel="0" collapsed="false">
      <c r="H63286" s="1" t="n">
        <f aca="false">F63286*G63286</f>
        <v>0</v>
      </c>
    </row>
    <row r="63287" customFormat="false" ht="12" hidden="false" customHeight="true" outlineLevel="0" collapsed="false">
      <c r="H63287" s="1" t="n">
        <f aca="false">F63287*G63287</f>
        <v>0</v>
      </c>
    </row>
    <row r="63288" customFormat="false" ht="12" hidden="false" customHeight="true" outlineLevel="0" collapsed="false">
      <c r="H63288" s="1" t="n">
        <f aca="false">F63288*G63288</f>
        <v>0</v>
      </c>
    </row>
    <row r="63289" customFormat="false" ht="12" hidden="false" customHeight="true" outlineLevel="0" collapsed="false">
      <c r="H63289" s="1" t="n">
        <f aca="false">F63289*G63289</f>
        <v>0</v>
      </c>
    </row>
    <row r="63290" customFormat="false" ht="12" hidden="false" customHeight="true" outlineLevel="0" collapsed="false">
      <c r="H63290" s="1" t="n">
        <f aca="false">F63290*G63290</f>
        <v>0</v>
      </c>
    </row>
    <row r="63291" customFormat="false" ht="12" hidden="false" customHeight="true" outlineLevel="0" collapsed="false">
      <c r="H63291" s="1" t="n">
        <f aca="false">F63291*G63291</f>
        <v>0</v>
      </c>
    </row>
    <row r="63292" customFormat="false" ht="12" hidden="false" customHeight="true" outlineLevel="0" collapsed="false">
      <c r="H63292" s="1" t="n">
        <f aca="false">F63292*G63292</f>
        <v>0</v>
      </c>
    </row>
    <row r="63293" customFormat="false" ht="12" hidden="false" customHeight="true" outlineLevel="0" collapsed="false">
      <c r="H63293" s="1" t="n">
        <f aca="false">F63293*G63293</f>
        <v>0</v>
      </c>
    </row>
    <row r="63294" customFormat="false" ht="12" hidden="false" customHeight="true" outlineLevel="0" collapsed="false">
      <c r="H63294" s="1" t="n">
        <f aca="false">F63294*G63294</f>
        <v>0</v>
      </c>
    </row>
    <row r="63295" customFormat="false" ht="12" hidden="false" customHeight="true" outlineLevel="0" collapsed="false">
      <c r="H63295" s="1" t="n">
        <f aca="false">F63295*G63295</f>
        <v>0</v>
      </c>
    </row>
    <row r="63296" customFormat="false" ht="12" hidden="false" customHeight="true" outlineLevel="0" collapsed="false">
      <c r="H63296" s="1" t="n">
        <f aca="false">F63296*G63296</f>
        <v>0</v>
      </c>
    </row>
    <row r="63297" customFormat="false" ht="12" hidden="false" customHeight="true" outlineLevel="0" collapsed="false">
      <c r="H63297" s="1" t="n">
        <f aca="false">F63297*G63297</f>
        <v>0</v>
      </c>
    </row>
    <row r="63298" customFormat="false" ht="12" hidden="false" customHeight="true" outlineLevel="0" collapsed="false">
      <c r="H63298" s="1" t="n">
        <f aca="false">F63298*G63298</f>
        <v>0</v>
      </c>
    </row>
    <row r="63299" customFormat="false" ht="12" hidden="false" customHeight="true" outlineLevel="0" collapsed="false">
      <c r="H63299" s="1" t="n">
        <f aca="false">F63299*G63299</f>
        <v>0</v>
      </c>
    </row>
    <row r="63300" customFormat="false" ht="12" hidden="false" customHeight="true" outlineLevel="0" collapsed="false">
      <c r="H63300" s="1" t="n">
        <f aca="false">F63300*G63300</f>
        <v>0</v>
      </c>
    </row>
    <row r="63301" customFormat="false" ht="12" hidden="false" customHeight="true" outlineLevel="0" collapsed="false">
      <c r="H63301" s="1" t="n">
        <f aca="false">F63301*G63301</f>
        <v>0</v>
      </c>
    </row>
    <row r="63302" customFormat="false" ht="12" hidden="false" customHeight="true" outlineLevel="0" collapsed="false">
      <c r="H63302" s="1" t="n">
        <f aca="false">F63302*G63302</f>
        <v>0</v>
      </c>
    </row>
    <row r="63303" customFormat="false" ht="12" hidden="false" customHeight="true" outlineLevel="0" collapsed="false">
      <c r="H63303" s="1" t="n">
        <f aca="false">F63303*G63303</f>
        <v>0</v>
      </c>
    </row>
    <row r="63304" customFormat="false" ht="12" hidden="false" customHeight="true" outlineLevel="0" collapsed="false">
      <c r="H63304" s="1" t="n">
        <f aca="false">F63304*G63304</f>
        <v>0</v>
      </c>
    </row>
    <row r="63305" customFormat="false" ht="12" hidden="false" customHeight="true" outlineLevel="0" collapsed="false">
      <c r="H63305" s="1" t="n">
        <f aca="false">F63305*G63305</f>
        <v>0</v>
      </c>
    </row>
    <row r="63306" customFormat="false" ht="12" hidden="false" customHeight="true" outlineLevel="0" collapsed="false">
      <c r="H63306" s="1" t="n">
        <f aca="false">F63306*G63306</f>
        <v>0</v>
      </c>
    </row>
    <row r="63307" customFormat="false" ht="12" hidden="false" customHeight="true" outlineLevel="0" collapsed="false">
      <c r="H63307" s="1" t="n">
        <f aca="false">F63307*G63307</f>
        <v>0</v>
      </c>
    </row>
    <row r="63308" customFormat="false" ht="12" hidden="false" customHeight="true" outlineLevel="0" collapsed="false">
      <c r="H63308" s="1" t="n">
        <f aca="false">F63308*G63308</f>
        <v>0</v>
      </c>
    </row>
    <row r="63309" customFormat="false" ht="12" hidden="false" customHeight="true" outlineLevel="0" collapsed="false">
      <c r="H63309" s="1" t="n">
        <f aca="false">F63309*G63309</f>
        <v>0</v>
      </c>
    </row>
    <row r="63310" customFormat="false" ht="12" hidden="false" customHeight="true" outlineLevel="0" collapsed="false">
      <c r="H63310" s="1" t="n">
        <f aca="false">F63310*G63310</f>
        <v>0</v>
      </c>
    </row>
    <row r="63311" customFormat="false" ht="12" hidden="false" customHeight="true" outlineLevel="0" collapsed="false">
      <c r="H63311" s="1" t="n">
        <f aca="false">F63311*G63311</f>
        <v>0</v>
      </c>
    </row>
    <row r="63312" customFormat="false" ht="12" hidden="false" customHeight="true" outlineLevel="0" collapsed="false">
      <c r="H63312" s="1" t="n">
        <f aca="false">F63312*G63312</f>
        <v>0</v>
      </c>
    </row>
    <row r="63313" customFormat="false" ht="12" hidden="false" customHeight="true" outlineLevel="0" collapsed="false">
      <c r="H63313" s="1" t="n">
        <f aca="false">F63313*G63313</f>
        <v>0</v>
      </c>
    </row>
    <row r="63314" customFormat="false" ht="12" hidden="false" customHeight="true" outlineLevel="0" collapsed="false">
      <c r="H63314" s="1" t="n">
        <f aca="false">F63314*G63314</f>
        <v>0</v>
      </c>
    </row>
    <row r="63315" customFormat="false" ht="12" hidden="false" customHeight="true" outlineLevel="0" collapsed="false">
      <c r="H63315" s="1" t="n">
        <f aca="false">F63315*G63315</f>
        <v>0</v>
      </c>
    </row>
    <row r="63316" customFormat="false" ht="12" hidden="false" customHeight="true" outlineLevel="0" collapsed="false">
      <c r="H63316" s="1" t="n">
        <f aca="false">F63316*G63316</f>
        <v>0</v>
      </c>
    </row>
    <row r="63317" customFormat="false" ht="12" hidden="false" customHeight="true" outlineLevel="0" collapsed="false">
      <c r="H63317" s="1" t="n">
        <f aca="false">F63317*G63317</f>
        <v>0</v>
      </c>
    </row>
    <row r="63318" customFormat="false" ht="12" hidden="false" customHeight="true" outlineLevel="0" collapsed="false">
      <c r="H63318" s="1" t="n">
        <f aca="false">F63318*G63318</f>
        <v>0</v>
      </c>
    </row>
    <row r="63319" customFormat="false" ht="12" hidden="false" customHeight="true" outlineLevel="0" collapsed="false">
      <c r="H63319" s="1" t="n">
        <f aca="false">F63319*G63319</f>
        <v>0</v>
      </c>
    </row>
    <row r="63320" customFormat="false" ht="12" hidden="false" customHeight="true" outlineLevel="0" collapsed="false">
      <c r="H63320" s="1" t="n">
        <f aca="false">F63320*G63320</f>
        <v>0</v>
      </c>
    </row>
    <row r="63321" customFormat="false" ht="12" hidden="false" customHeight="true" outlineLevel="0" collapsed="false">
      <c r="H63321" s="1" t="n">
        <f aca="false">F63321*G63321</f>
        <v>0</v>
      </c>
    </row>
    <row r="63322" customFormat="false" ht="12" hidden="false" customHeight="true" outlineLevel="0" collapsed="false">
      <c r="H63322" s="1" t="n">
        <f aca="false">F63322*G63322</f>
        <v>0</v>
      </c>
    </row>
    <row r="63323" customFormat="false" ht="12" hidden="false" customHeight="true" outlineLevel="0" collapsed="false">
      <c r="H63323" s="1" t="n">
        <f aca="false">F63323*G63323</f>
        <v>0</v>
      </c>
    </row>
    <row r="63324" customFormat="false" ht="12" hidden="false" customHeight="true" outlineLevel="0" collapsed="false">
      <c r="H63324" s="1" t="n">
        <f aca="false">F63324*G63324</f>
        <v>0</v>
      </c>
    </row>
    <row r="63325" customFormat="false" ht="12" hidden="false" customHeight="true" outlineLevel="0" collapsed="false">
      <c r="H63325" s="1" t="n">
        <f aca="false">F63325*G63325</f>
        <v>0</v>
      </c>
    </row>
    <row r="63326" customFormat="false" ht="12" hidden="false" customHeight="true" outlineLevel="0" collapsed="false">
      <c r="H63326" s="1" t="n">
        <f aca="false">F63326*G63326</f>
        <v>0</v>
      </c>
    </row>
    <row r="63327" customFormat="false" ht="12" hidden="false" customHeight="true" outlineLevel="0" collapsed="false">
      <c r="H63327" s="1" t="n">
        <f aca="false">F63327*G63327</f>
        <v>0</v>
      </c>
    </row>
    <row r="63328" customFormat="false" ht="12" hidden="false" customHeight="true" outlineLevel="0" collapsed="false">
      <c r="H63328" s="1" t="n">
        <f aca="false">F63328*G63328</f>
        <v>0</v>
      </c>
    </row>
    <row r="63329" customFormat="false" ht="12" hidden="false" customHeight="true" outlineLevel="0" collapsed="false">
      <c r="H63329" s="1" t="n">
        <f aca="false">F63329*G63329</f>
        <v>0</v>
      </c>
    </row>
    <row r="63330" customFormat="false" ht="12" hidden="false" customHeight="true" outlineLevel="0" collapsed="false">
      <c r="H63330" s="1" t="n">
        <f aca="false">F63330*G63330</f>
        <v>0</v>
      </c>
    </row>
    <row r="63331" customFormat="false" ht="12" hidden="false" customHeight="true" outlineLevel="0" collapsed="false">
      <c r="H63331" s="1" t="n">
        <f aca="false">F63331*G63331</f>
        <v>0</v>
      </c>
    </row>
    <row r="63332" customFormat="false" ht="12" hidden="false" customHeight="true" outlineLevel="0" collapsed="false">
      <c r="H63332" s="1" t="n">
        <f aca="false">F63332*G63332</f>
        <v>0</v>
      </c>
    </row>
    <row r="63333" customFormat="false" ht="12" hidden="false" customHeight="true" outlineLevel="0" collapsed="false">
      <c r="H63333" s="1" t="n">
        <f aca="false">F63333*G63333</f>
        <v>0</v>
      </c>
    </row>
    <row r="63334" customFormat="false" ht="12" hidden="false" customHeight="true" outlineLevel="0" collapsed="false">
      <c r="H63334" s="1" t="n">
        <f aca="false">F63334*G63334</f>
        <v>0</v>
      </c>
    </row>
    <row r="63335" customFormat="false" ht="12" hidden="false" customHeight="true" outlineLevel="0" collapsed="false">
      <c r="H63335" s="1" t="n">
        <f aca="false">F63335*G63335</f>
        <v>0</v>
      </c>
    </row>
    <row r="63336" customFormat="false" ht="12" hidden="false" customHeight="true" outlineLevel="0" collapsed="false">
      <c r="H63336" s="1" t="n">
        <f aca="false">F63336*G63336</f>
        <v>0</v>
      </c>
    </row>
    <row r="63337" customFormat="false" ht="12" hidden="false" customHeight="true" outlineLevel="0" collapsed="false">
      <c r="H63337" s="1" t="n">
        <f aca="false">F63337*G63337</f>
        <v>0</v>
      </c>
    </row>
    <row r="63338" customFormat="false" ht="12" hidden="false" customHeight="true" outlineLevel="0" collapsed="false">
      <c r="H63338" s="1" t="n">
        <f aca="false">F63338*G63338</f>
        <v>0</v>
      </c>
    </row>
    <row r="63339" customFormat="false" ht="12" hidden="false" customHeight="true" outlineLevel="0" collapsed="false">
      <c r="H63339" s="1" t="n">
        <f aca="false">F63339*G63339</f>
        <v>0</v>
      </c>
    </row>
    <row r="63340" customFormat="false" ht="12" hidden="false" customHeight="true" outlineLevel="0" collapsed="false">
      <c r="H63340" s="1" t="n">
        <f aca="false">F63340*G63340</f>
        <v>0</v>
      </c>
    </row>
    <row r="63341" customFormat="false" ht="12" hidden="false" customHeight="true" outlineLevel="0" collapsed="false">
      <c r="H63341" s="1" t="n">
        <f aca="false">F63341*G63341</f>
        <v>0</v>
      </c>
    </row>
    <row r="63342" customFormat="false" ht="12" hidden="false" customHeight="true" outlineLevel="0" collapsed="false">
      <c r="H63342" s="1" t="n">
        <f aca="false">F63342*G63342</f>
        <v>0</v>
      </c>
    </row>
    <row r="63343" customFormat="false" ht="12" hidden="false" customHeight="true" outlineLevel="0" collapsed="false">
      <c r="H63343" s="1" t="n">
        <f aca="false">F63343*G63343</f>
        <v>0</v>
      </c>
    </row>
    <row r="63344" customFormat="false" ht="12" hidden="false" customHeight="true" outlineLevel="0" collapsed="false">
      <c r="H63344" s="1" t="n">
        <f aca="false">F63344*G63344</f>
        <v>0</v>
      </c>
    </row>
    <row r="63345" customFormat="false" ht="12" hidden="false" customHeight="true" outlineLevel="0" collapsed="false">
      <c r="H63345" s="1" t="n">
        <f aca="false">F63345*G63345</f>
        <v>0</v>
      </c>
    </row>
    <row r="63346" customFormat="false" ht="12" hidden="false" customHeight="true" outlineLevel="0" collapsed="false">
      <c r="H63346" s="1" t="n">
        <f aca="false">F63346*G63346</f>
        <v>0</v>
      </c>
    </row>
    <row r="63347" customFormat="false" ht="12" hidden="false" customHeight="true" outlineLevel="0" collapsed="false">
      <c r="H63347" s="1" t="n">
        <f aca="false">F63347*G63347</f>
        <v>0</v>
      </c>
    </row>
    <row r="63348" customFormat="false" ht="12" hidden="false" customHeight="true" outlineLevel="0" collapsed="false">
      <c r="H63348" s="1" t="n">
        <f aca="false">F63348*G63348</f>
        <v>0</v>
      </c>
    </row>
    <row r="63349" customFormat="false" ht="12" hidden="false" customHeight="true" outlineLevel="0" collapsed="false">
      <c r="H63349" s="1" t="n">
        <f aca="false">F63349*G63349</f>
        <v>0</v>
      </c>
    </row>
    <row r="63350" customFormat="false" ht="12" hidden="false" customHeight="true" outlineLevel="0" collapsed="false">
      <c r="H63350" s="1" t="n">
        <f aca="false">F63350*G63350</f>
        <v>0</v>
      </c>
    </row>
    <row r="63351" customFormat="false" ht="12" hidden="false" customHeight="true" outlineLevel="0" collapsed="false">
      <c r="H63351" s="1" t="n">
        <f aca="false">F63351*G63351</f>
        <v>0</v>
      </c>
    </row>
    <row r="63352" customFormat="false" ht="12" hidden="false" customHeight="true" outlineLevel="0" collapsed="false">
      <c r="H63352" s="1" t="n">
        <f aca="false">F63352*G63352</f>
        <v>0</v>
      </c>
    </row>
    <row r="63353" customFormat="false" ht="12" hidden="false" customHeight="true" outlineLevel="0" collapsed="false">
      <c r="H63353" s="1" t="n">
        <f aca="false">F63353*G63353</f>
        <v>0</v>
      </c>
    </row>
    <row r="63354" customFormat="false" ht="12" hidden="false" customHeight="true" outlineLevel="0" collapsed="false">
      <c r="H63354" s="1" t="n">
        <f aca="false">F63354*G63354</f>
        <v>0</v>
      </c>
    </row>
    <row r="63355" customFormat="false" ht="12" hidden="false" customHeight="true" outlineLevel="0" collapsed="false">
      <c r="H63355" s="1" t="n">
        <f aca="false">F63355*G63355</f>
        <v>0</v>
      </c>
    </row>
    <row r="63356" customFormat="false" ht="12" hidden="false" customHeight="true" outlineLevel="0" collapsed="false">
      <c r="H63356" s="1" t="n">
        <f aca="false">F63356*G63356</f>
        <v>0</v>
      </c>
    </row>
    <row r="63357" customFormat="false" ht="12" hidden="false" customHeight="true" outlineLevel="0" collapsed="false">
      <c r="H63357" s="1" t="n">
        <f aca="false">F63357*G63357</f>
        <v>0</v>
      </c>
    </row>
    <row r="63358" customFormat="false" ht="12" hidden="false" customHeight="true" outlineLevel="0" collapsed="false">
      <c r="H63358" s="1" t="n">
        <f aca="false">F63358*G63358</f>
        <v>0</v>
      </c>
    </row>
    <row r="63359" customFormat="false" ht="12" hidden="false" customHeight="true" outlineLevel="0" collapsed="false">
      <c r="H63359" s="1" t="n">
        <f aca="false">F63359*G63359</f>
        <v>0</v>
      </c>
    </row>
    <row r="63360" customFormat="false" ht="12" hidden="false" customHeight="true" outlineLevel="0" collapsed="false">
      <c r="H63360" s="1" t="n">
        <f aca="false">F63360*G63360</f>
        <v>0</v>
      </c>
    </row>
    <row r="63361" customFormat="false" ht="12" hidden="false" customHeight="true" outlineLevel="0" collapsed="false">
      <c r="H63361" s="1" t="n">
        <f aca="false">F63361*G63361</f>
        <v>0</v>
      </c>
    </row>
    <row r="63362" customFormat="false" ht="12" hidden="false" customHeight="true" outlineLevel="0" collapsed="false">
      <c r="H63362" s="1" t="n">
        <f aca="false">F63362*G63362</f>
        <v>0</v>
      </c>
    </row>
    <row r="63363" customFormat="false" ht="12" hidden="false" customHeight="true" outlineLevel="0" collapsed="false">
      <c r="H63363" s="1" t="n">
        <f aca="false">F63363*G63363</f>
        <v>0</v>
      </c>
    </row>
    <row r="63364" customFormat="false" ht="12" hidden="false" customHeight="true" outlineLevel="0" collapsed="false">
      <c r="H63364" s="1" t="n">
        <f aca="false">F63364*G63364</f>
        <v>0</v>
      </c>
    </row>
    <row r="63365" customFormat="false" ht="12" hidden="false" customHeight="true" outlineLevel="0" collapsed="false">
      <c r="H63365" s="1" t="n">
        <f aca="false">F63365*G63365</f>
        <v>0</v>
      </c>
    </row>
    <row r="63366" customFormat="false" ht="12" hidden="false" customHeight="true" outlineLevel="0" collapsed="false">
      <c r="H63366" s="1" t="n">
        <f aca="false">F63366*G63366</f>
        <v>0</v>
      </c>
    </row>
    <row r="63367" customFormat="false" ht="12" hidden="false" customHeight="true" outlineLevel="0" collapsed="false">
      <c r="H63367" s="1" t="n">
        <f aca="false">F63367*G63367</f>
        <v>0</v>
      </c>
    </row>
    <row r="63368" customFormat="false" ht="12" hidden="false" customHeight="true" outlineLevel="0" collapsed="false">
      <c r="H63368" s="1" t="n">
        <f aca="false">F63368*G63368</f>
        <v>0</v>
      </c>
    </row>
    <row r="63369" customFormat="false" ht="12" hidden="false" customHeight="true" outlineLevel="0" collapsed="false">
      <c r="H63369" s="1" t="n">
        <f aca="false">F63369*G63369</f>
        <v>0</v>
      </c>
    </row>
    <row r="63370" customFormat="false" ht="12" hidden="false" customHeight="true" outlineLevel="0" collapsed="false">
      <c r="H63370" s="1" t="n">
        <f aca="false">F63370*G63370</f>
        <v>0</v>
      </c>
    </row>
    <row r="63371" customFormat="false" ht="12" hidden="false" customHeight="true" outlineLevel="0" collapsed="false">
      <c r="H63371" s="1" t="n">
        <f aca="false">F63371*G63371</f>
        <v>0</v>
      </c>
    </row>
    <row r="63372" customFormat="false" ht="12" hidden="false" customHeight="true" outlineLevel="0" collapsed="false">
      <c r="H63372" s="1" t="n">
        <f aca="false">F63372*G63372</f>
        <v>0</v>
      </c>
    </row>
    <row r="63373" customFormat="false" ht="12" hidden="false" customHeight="true" outlineLevel="0" collapsed="false">
      <c r="H63373" s="1" t="n">
        <f aca="false">F63373*G63373</f>
        <v>0</v>
      </c>
    </row>
    <row r="63374" customFormat="false" ht="12" hidden="false" customHeight="true" outlineLevel="0" collapsed="false">
      <c r="H63374" s="1" t="n">
        <f aca="false">F63374*G63374</f>
        <v>0</v>
      </c>
    </row>
    <row r="63375" customFormat="false" ht="12" hidden="false" customHeight="true" outlineLevel="0" collapsed="false">
      <c r="H63375" s="1" t="n">
        <f aca="false">F63375*G63375</f>
        <v>0</v>
      </c>
    </row>
    <row r="63376" customFormat="false" ht="12" hidden="false" customHeight="true" outlineLevel="0" collapsed="false">
      <c r="H63376" s="1" t="n">
        <f aca="false">F63376*G63376</f>
        <v>0</v>
      </c>
    </row>
    <row r="63377" customFormat="false" ht="12" hidden="false" customHeight="true" outlineLevel="0" collapsed="false">
      <c r="H63377" s="1" t="n">
        <f aca="false">F63377*G63377</f>
        <v>0</v>
      </c>
    </row>
    <row r="63378" customFormat="false" ht="12" hidden="false" customHeight="true" outlineLevel="0" collapsed="false">
      <c r="H63378" s="1" t="n">
        <f aca="false">F63378*G63378</f>
        <v>0</v>
      </c>
    </row>
    <row r="63379" customFormat="false" ht="12" hidden="false" customHeight="true" outlineLevel="0" collapsed="false">
      <c r="H63379" s="1" t="n">
        <f aca="false">F63379*G63379</f>
        <v>0</v>
      </c>
    </row>
    <row r="63380" customFormat="false" ht="12" hidden="false" customHeight="true" outlineLevel="0" collapsed="false">
      <c r="H63380" s="1" t="n">
        <f aca="false">F63380*G63380</f>
        <v>0</v>
      </c>
    </row>
    <row r="63381" customFormat="false" ht="12" hidden="false" customHeight="true" outlineLevel="0" collapsed="false">
      <c r="H63381" s="1" t="n">
        <f aca="false">F63381*G63381</f>
        <v>0</v>
      </c>
    </row>
    <row r="63382" customFormat="false" ht="12" hidden="false" customHeight="true" outlineLevel="0" collapsed="false">
      <c r="H63382" s="1" t="n">
        <f aca="false">F63382*G63382</f>
        <v>0</v>
      </c>
    </row>
    <row r="63383" customFormat="false" ht="12" hidden="false" customHeight="true" outlineLevel="0" collapsed="false">
      <c r="H63383" s="1" t="n">
        <f aca="false">F63383*G63383</f>
        <v>0</v>
      </c>
    </row>
    <row r="63384" customFormat="false" ht="12" hidden="false" customHeight="true" outlineLevel="0" collapsed="false">
      <c r="H63384" s="1" t="n">
        <f aca="false">F63384*G63384</f>
        <v>0</v>
      </c>
    </row>
    <row r="63385" customFormat="false" ht="12" hidden="false" customHeight="true" outlineLevel="0" collapsed="false">
      <c r="H63385" s="1" t="n">
        <f aca="false">F63385*G63385</f>
        <v>0</v>
      </c>
    </row>
    <row r="63386" customFormat="false" ht="12" hidden="false" customHeight="true" outlineLevel="0" collapsed="false">
      <c r="H63386" s="1" t="n">
        <f aca="false">F63386*G63386</f>
        <v>0</v>
      </c>
    </row>
    <row r="63387" customFormat="false" ht="12" hidden="false" customHeight="true" outlineLevel="0" collapsed="false">
      <c r="H63387" s="1" t="n">
        <f aca="false">F63387*G63387</f>
        <v>0</v>
      </c>
    </row>
    <row r="63388" customFormat="false" ht="12" hidden="false" customHeight="true" outlineLevel="0" collapsed="false">
      <c r="H63388" s="1" t="n">
        <f aca="false">F63388*G63388</f>
        <v>0</v>
      </c>
    </row>
    <row r="63389" customFormat="false" ht="12" hidden="false" customHeight="true" outlineLevel="0" collapsed="false">
      <c r="H63389" s="1" t="n">
        <f aca="false">F63389*G63389</f>
        <v>0</v>
      </c>
    </row>
    <row r="63390" customFormat="false" ht="12" hidden="false" customHeight="true" outlineLevel="0" collapsed="false">
      <c r="H63390" s="1" t="n">
        <f aca="false">F63390*G63390</f>
        <v>0</v>
      </c>
    </row>
    <row r="63391" customFormat="false" ht="12" hidden="false" customHeight="true" outlineLevel="0" collapsed="false">
      <c r="H63391" s="1" t="n">
        <f aca="false">F63391*G63391</f>
        <v>0</v>
      </c>
    </row>
    <row r="63392" customFormat="false" ht="12" hidden="false" customHeight="true" outlineLevel="0" collapsed="false">
      <c r="H63392" s="1" t="n">
        <f aca="false">F63392*G63392</f>
        <v>0</v>
      </c>
    </row>
    <row r="63393" customFormat="false" ht="12" hidden="false" customHeight="true" outlineLevel="0" collapsed="false">
      <c r="H63393" s="1" t="n">
        <f aca="false">F63393*G63393</f>
        <v>0</v>
      </c>
    </row>
    <row r="63394" customFormat="false" ht="12" hidden="false" customHeight="true" outlineLevel="0" collapsed="false">
      <c r="H63394" s="1" t="n">
        <f aca="false">F63394*G63394</f>
        <v>0</v>
      </c>
    </row>
    <row r="63395" customFormat="false" ht="12" hidden="false" customHeight="true" outlineLevel="0" collapsed="false">
      <c r="H63395" s="1" t="n">
        <f aca="false">F63395*G63395</f>
        <v>0</v>
      </c>
    </row>
    <row r="63396" customFormat="false" ht="12" hidden="false" customHeight="true" outlineLevel="0" collapsed="false">
      <c r="H63396" s="1" t="n">
        <f aca="false">F63396*G63396</f>
        <v>0</v>
      </c>
    </row>
    <row r="63397" customFormat="false" ht="12" hidden="false" customHeight="true" outlineLevel="0" collapsed="false">
      <c r="H63397" s="1" t="n">
        <f aca="false">F63397*G63397</f>
        <v>0</v>
      </c>
    </row>
    <row r="63398" customFormat="false" ht="12" hidden="false" customHeight="true" outlineLevel="0" collapsed="false">
      <c r="H63398" s="1" t="n">
        <f aca="false">F63398*G63398</f>
        <v>0</v>
      </c>
    </row>
    <row r="63399" customFormat="false" ht="12" hidden="false" customHeight="true" outlineLevel="0" collapsed="false">
      <c r="H63399" s="1" t="n">
        <f aca="false">F63399*G63399</f>
        <v>0</v>
      </c>
    </row>
    <row r="63400" customFormat="false" ht="12" hidden="false" customHeight="true" outlineLevel="0" collapsed="false">
      <c r="H63400" s="1" t="n">
        <f aca="false">F63400*G63400</f>
        <v>0</v>
      </c>
    </row>
    <row r="63401" customFormat="false" ht="12" hidden="false" customHeight="true" outlineLevel="0" collapsed="false">
      <c r="H63401" s="1" t="n">
        <f aca="false">F63401*G63401</f>
        <v>0</v>
      </c>
    </row>
    <row r="63402" customFormat="false" ht="12" hidden="false" customHeight="true" outlineLevel="0" collapsed="false">
      <c r="H63402" s="1" t="n">
        <f aca="false">F63402*G63402</f>
        <v>0</v>
      </c>
    </row>
    <row r="63403" customFormat="false" ht="12" hidden="false" customHeight="true" outlineLevel="0" collapsed="false">
      <c r="H63403" s="1" t="n">
        <f aca="false">F63403*G63403</f>
        <v>0</v>
      </c>
    </row>
    <row r="63404" customFormat="false" ht="12" hidden="false" customHeight="true" outlineLevel="0" collapsed="false">
      <c r="H63404" s="1" t="n">
        <f aca="false">F63404*G63404</f>
        <v>0</v>
      </c>
    </row>
    <row r="63405" customFormat="false" ht="12" hidden="false" customHeight="true" outlineLevel="0" collapsed="false">
      <c r="H63405" s="1" t="n">
        <f aca="false">F63405*G63405</f>
        <v>0</v>
      </c>
    </row>
    <row r="63406" customFormat="false" ht="12" hidden="false" customHeight="true" outlineLevel="0" collapsed="false">
      <c r="H63406" s="1" t="n">
        <f aca="false">F63406*G63406</f>
        <v>0</v>
      </c>
    </row>
    <row r="63407" customFormat="false" ht="12" hidden="false" customHeight="true" outlineLevel="0" collapsed="false">
      <c r="H63407" s="1" t="n">
        <f aca="false">F63407*G63407</f>
        <v>0</v>
      </c>
    </row>
    <row r="63408" customFormat="false" ht="12" hidden="false" customHeight="true" outlineLevel="0" collapsed="false">
      <c r="H63408" s="1" t="n">
        <f aca="false">F63408*G63408</f>
        <v>0</v>
      </c>
    </row>
    <row r="63409" customFormat="false" ht="12" hidden="false" customHeight="true" outlineLevel="0" collapsed="false">
      <c r="H63409" s="1" t="n">
        <f aca="false">F63409*G63409</f>
        <v>0</v>
      </c>
    </row>
    <row r="63410" customFormat="false" ht="12" hidden="false" customHeight="true" outlineLevel="0" collapsed="false">
      <c r="H63410" s="1" t="n">
        <f aca="false">F63410*G63410</f>
        <v>0</v>
      </c>
    </row>
    <row r="63411" customFormat="false" ht="12" hidden="false" customHeight="true" outlineLevel="0" collapsed="false">
      <c r="H63411" s="1" t="n">
        <f aca="false">F63411*G63411</f>
        <v>0</v>
      </c>
    </row>
    <row r="63412" customFormat="false" ht="12" hidden="false" customHeight="true" outlineLevel="0" collapsed="false">
      <c r="H63412" s="1" t="n">
        <f aca="false">F63412*G63412</f>
        <v>0</v>
      </c>
    </row>
    <row r="63413" customFormat="false" ht="12" hidden="false" customHeight="true" outlineLevel="0" collapsed="false">
      <c r="H63413" s="1" t="n">
        <f aca="false">F63413*G63413</f>
        <v>0</v>
      </c>
    </row>
    <row r="63414" customFormat="false" ht="12" hidden="false" customHeight="true" outlineLevel="0" collapsed="false">
      <c r="H63414" s="1" t="n">
        <f aca="false">F63414*G63414</f>
        <v>0</v>
      </c>
    </row>
    <row r="63415" customFormat="false" ht="12" hidden="false" customHeight="true" outlineLevel="0" collapsed="false">
      <c r="H63415" s="1" t="n">
        <f aca="false">F63415*G63415</f>
        <v>0</v>
      </c>
    </row>
    <row r="63416" customFormat="false" ht="12" hidden="false" customHeight="true" outlineLevel="0" collapsed="false">
      <c r="H63416" s="1" t="n">
        <f aca="false">F63416*G63416</f>
        <v>0</v>
      </c>
    </row>
    <row r="63417" customFormat="false" ht="12" hidden="false" customHeight="true" outlineLevel="0" collapsed="false">
      <c r="H63417" s="1" t="n">
        <f aca="false">F63417*G63417</f>
        <v>0</v>
      </c>
    </row>
    <row r="63418" customFormat="false" ht="12" hidden="false" customHeight="true" outlineLevel="0" collapsed="false">
      <c r="H63418" s="1" t="n">
        <f aca="false">F63418*G63418</f>
        <v>0</v>
      </c>
    </row>
    <row r="63419" customFormat="false" ht="12" hidden="false" customHeight="true" outlineLevel="0" collapsed="false">
      <c r="H63419" s="1" t="n">
        <f aca="false">F63419*G63419</f>
        <v>0</v>
      </c>
    </row>
    <row r="63420" customFormat="false" ht="12" hidden="false" customHeight="true" outlineLevel="0" collapsed="false">
      <c r="H63420" s="1" t="n">
        <f aca="false">F63420*G63420</f>
        <v>0</v>
      </c>
    </row>
    <row r="63421" customFormat="false" ht="12" hidden="false" customHeight="true" outlineLevel="0" collapsed="false">
      <c r="H63421" s="1" t="n">
        <f aca="false">F63421*G63421</f>
        <v>0</v>
      </c>
    </row>
    <row r="63422" customFormat="false" ht="12" hidden="false" customHeight="true" outlineLevel="0" collapsed="false">
      <c r="H63422" s="1" t="n">
        <f aca="false">F63422*G63422</f>
        <v>0</v>
      </c>
    </row>
    <row r="63423" customFormat="false" ht="12" hidden="false" customHeight="true" outlineLevel="0" collapsed="false">
      <c r="H63423" s="1" t="n">
        <f aca="false">F63423*G63423</f>
        <v>0</v>
      </c>
    </row>
    <row r="63424" customFormat="false" ht="12" hidden="false" customHeight="true" outlineLevel="0" collapsed="false">
      <c r="H63424" s="1" t="n">
        <f aca="false">F63424*G63424</f>
        <v>0</v>
      </c>
    </row>
    <row r="63425" customFormat="false" ht="12" hidden="false" customHeight="true" outlineLevel="0" collapsed="false">
      <c r="H63425" s="1" t="n">
        <f aca="false">F63425*G63425</f>
        <v>0</v>
      </c>
    </row>
    <row r="63426" customFormat="false" ht="12" hidden="false" customHeight="true" outlineLevel="0" collapsed="false">
      <c r="H63426" s="1" t="n">
        <f aca="false">F63426*G63426</f>
        <v>0</v>
      </c>
    </row>
    <row r="63427" customFormat="false" ht="12" hidden="false" customHeight="true" outlineLevel="0" collapsed="false">
      <c r="H63427" s="1" t="n">
        <f aca="false">F63427*G63427</f>
        <v>0</v>
      </c>
    </row>
    <row r="63428" customFormat="false" ht="12" hidden="false" customHeight="true" outlineLevel="0" collapsed="false">
      <c r="H63428" s="1" t="n">
        <f aca="false">F63428*G63428</f>
        <v>0</v>
      </c>
    </row>
    <row r="63429" customFormat="false" ht="12" hidden="false" customHeight="true" outlineLevel="0" collapsed="false">
      <c r="H63429" s="1" t="n">
        <f aca="false">F63429*G63429</f>
        <v>0</v>
      </c>
    </row>
    <row r="63430" customFormat="false" ht="12" hidden="false" customHeight="true" outlineLevel="0" collapsed="false">
      <c r="H63430" s="1" t="n">
        <f aca="false">F63430*G63430</f>
        <v>0</v>
      </c>
    </row>
    <row r="63431" customFormat="false" ht="12" hidden="false" customHeight="true" outlineLevel="0" collapsed="false">
      <c r="H63431" s="1" t="n">
        <f aca="false">F63431*G63431</f>
        <v>0</v>
      </c>
    </row>
    <row r="63432" customFormat="false" ht="12" hidden="false" customHeight="true" outlineLevel="0" collapsed="false">
      <c r="H63432" s="1" t="n">
        <f aca="false">F63432*G63432</f>
        <v>0</v>
      </c>
    </row>
    <row r="63433" customFormat="false" ht="12" hidden="false" customHeight="true" outlineLevel="0" collapsed="false">
      <c r="H63433" s="1" t="n">
        <f aca="false">F63433*G63433</f>
        <v>0</v>
      </c>
    </row>
    <row r="63434" customFormat="false" ht="12" hidden="false" customHeight="true" outlineLevel="0" collapsed="false">
      <c r="H63434" s="1" t="n">
        <f aca="false">F63434*G63434</f>
        <v>0</v>
      </c>
    </row>
    <row r="63435" customFormat="false" ht="12" hidden="false" customHeight="true" outlineLevel="0" collapsed="false">
      <c r="H63435" s="1" t="n">
        <f aca="false">F63435*G63435</f>
        <v>0</v>
      </c>
    </row>
    <row r="63436" customFormat="false" ht="12" hidden="false" customHeight="true" outlineLevel="0" collapsed="false">
      <c r="H63436" s="1" t="n">
        <f aca="false">F63436*G63436</f>
        <v>0</v>
      </c>
    </row>
    <row r="63437" customFormat="false" ht="12" hidden="false" customHeight="true" outlineLevel="0" collapsed="false">
      <c r="H63437" s="1" t="n">
        <f aca="false">F63437*G63437</f>
        <v>0</v>
      </c>
    </row>
    <row r="63438" customFormat="false" ht="12" hidden="false" customHeight="true" outlineLevel="0" collapsed="false">
      <c r="H63438" s="1" t="n">
        <f aca="false">F63438*G63438</f>
        <v>0</v>
      </c>
    </row>
    <row r="63439" customFormat="false" ht="12" hidden="false" customHeight="true" outlineLevel="0" collapsed="false">
      <c r="H63439" s="1" t="n">
        <f aca="false">F63439*G63439</f>
        <v>0</v>
      </c>
    </row>
    <row r="63440" customFormat="false" ht="12" hidden="false" customHeight="true" outlineLevel="0" collapsed="false">
      <c r="H63440" s="1" t="n">
        <f aca="false">F63440*G63440</f>
        <v>0</v>
      </c>
    </row>
    <row r="63441" customFormat="false" ht="12" hidden="false" customHeight="true" outlineLevel="0" collapsed="false">
      <c r="H63441" s="1" t="n">
        <f aca="false">F63441*G63441</f>
        <v>0</v>
      </c>
    </row>
    <row r="63442" customFormat="false" ht="12" hidden="false" customHeight="true" outlineLevel="0" collapsed="false">
      <c r="H63442" s="1" t="n">
        <f aca="false">F63442*G63442</f>
        <v>0</v>
      </c>
    </row>
    <row r="63443" customFormat="false" ht="12" hidden="false" customHeight="true" outlineLevel="0" collapsed="false">
      <c r="H63443" s="1" t="n">
        <f aca="false">F63443*G63443</f>
        <v>0</v>
      </c>
    </row>
    <row r="63444" customFormat="false" ht="12" hidden="false" customHeight="true" outlineLevel="0" collapsed="false">
      <c r="H63444" s="1" t="n">
        <f aca="false">F63444*G63444</f>
        <v>0</v>
      </c>
    </row>
    <row r="63445" customFormat="false" ht="12" hidden="false" customHeight="true" outlineLevel="0" collapsed="false">
      <c r="H63445" s="1" t="n">
        <f aca="false">F63445*G63445</f>
        <v>0</v>
      </c>
    </row>
    <row r="63446" customFormat="false" ht="12" hidden="false" customHeight="true" outlineLevel="0" collapsed="false">
      <c r="H63446" s="1" t="n">
        <f aca="false">F63446*G63446</f>
        <v>0</v>
      </c>
    </row>
    <row r="63447" customFormat="false" ht="12" hidden="false" customHeight="true" outlineLevel="0" collapsed="false">
      <c r="H63447" s="1" t="n">
        <f aca="false">F63447*G63447</f>
        <v>0</v>
      </c>
    </row>
    <row r="63448" customFormat="false" ht="12" hidden="false" customHeight="true" outlineLevel="0" collapsed="false">
      <c r="H63448" s="1" t="n">
        <f aca="false">F63448*G63448</f>
        <v>0</v>
      </c>
    </row>
    <row r="63449" customFormat="false" ht="12" hidden="false" customHeight="true" outlineLevel="0" collapsed="false">
      <c r="H63449" s="1" t="n">
        <f aca="false">F63449*G63449</f>
        <v>0</v>
      </c>
    </row>
    <row r="63450" customFormat="false" ht="12" hidden="false" customHeight="true" outlineLevel="0" collapsed="false">
      <c r="H63450" s="1" t="n">
        <f aca="false">F63450*G63450</f>
        <v>0</v>
      </c>
    </row>
    <row r="63451" customFormat="false" ht="12" hidden="false" customHeight="true" outlineLevel="0" collapsed="false">
      <c r="H63451" s="1" t="n">
        <f aca="false">F63451*G63451</f>
        <v>0</v>
      </c>
    </row>
    <row r="63452" customFormat="false" ht="12" hidden="false" customHeight="true" outlineLevel="0" collapsed="false">
      <c r="H63452" s="1" t="n">
        <f aca="false">F63452*G63452</f>
        <v>0</v>
      </c>
    </row>
    <row r="63453" customFormat="false" ht="12" hidden="false" customHeight="true" outlineLevel="0" collapsed="false">
      <c r="H63453" s="1" t="n">
        <f aca="false">F63453*G63453</f>
        <v>0</v>
      </c>
    </row>
    <row r="63454" customFormat="false" ht="12" hidden="false" customHeight="true" outlineLevel="0" collapsed="false">
      <c r="H63454" s="1" t="n">
        <f aca="false">F63454*G63454</f>
        <v>0</v>
      </c>
    </row>
    <row r="63455" customFormat="false" ht="12" hidden="false" customHeight="true" outlineLevel="0" collapsed="false">
      <c r="H63455" s="1" t="n">
        <f aca="false">F63455*G63455</f>
        <v>0</v>
      </c>
    </row>
    <row r="63456" customFormat="false" ht="12" hidden="false" customHeight="true" outlineLevel="0" collapsed="false">
      <c r="H63456" s="1" t="n">
        <f aca="false">F63456*G63456</f>
        <v>0</v>
      </c>
    </row>
    <row r="63457" customFormat="false" ht="12" hidden="false" customHeight="true" outlineLevel="0" collapsed="false">
      <c r="H63457" s="1" t="n">
        <f aca="false">F63457*G63457</f>
        <v>0</v>
      </c>
    </row>
    <row r="63458" customFormat="false" ht="12" hidden="false" customHeight="true" outlineLevel="0" collapsed="false">
      <c r="H63458" s="1" t="n">
        <f aca="false">F63458*G63458</f>
        <v>0</v>
      </c>
    </row>
    <row r="63459" customFormat="false" ht="12" hidden="false" customHeight="true" outlineLevel="0" collapsed="false">
      <c r="H63459" s="1" t="n">
        <f aca="false">F63459*G63459</f>
        <v>0</v>
      </c>
    </row>
    <row r="63460" customFormat="false" ht="12" hidden="false" customHeight="true" outlineLevel="0" collapsed="false">
      <c r="H63460" s="1" t="n">
        <f aca="false">F63460*G63460</f>
        <v>0</v>
      </c>
    </row>
    <row r="63461" customFormat="false" ht="12" hidden="false" customHeight="true" outlineLevel="0" collapsed="false">
      <c r="H63461" s="1" t="n">
        <f aca="false">F63461*G63461</f>
        <v>0</v>
      </c>
    </row>
    <row r="63462" customFormat="false" ht="12" hidden="false" customHeight="true" outlineLevel="0" collapsed="false">
      <c r="H63462" s="1" t="n">
        <f aca="false">F63462*G63462</f>
        <v>0</v>
      </c>
    </row>
    <row r="63463" customFormat="false" ht="12" hidden="false" customHeight="true" outlineLevel="0" collapsed="false">
      <c r="H63463" s="1" t="n">
        <f aca="false">F63463*G63463</f>
        <v>0</v>
      </c>
    </row>
    <row r="63464" customFormat="false" ht="12" hidden="false" customHeight="true" outlineLevel="0" collapsed="false">
      <c r="H63464" s="1" t="n">
        <f aca="false">F63464*G63464</f>
        <v>0</v>
      </c>
    </row>
    <row r="63465" customFormat="false" ht="12" hidden="false" customHeight="true" outlineLevel="0" collapsed="false">
      <c r="H63465" s="1" t="n">
        <f aca="false">F63465*G63465</f>
        <v>0</v>
      </c>
    </row>
    <row r="63466" customFormat="false" ht="12" hidden="false" customHeight="true" outlineLevel="0" collapsed="false">
      <c r="H63466" s="1" t="n">
        <f aca="false">F63466*G63466</f>
        <v>0</v>
      </c>
    </row>
    <row r="63467" customFormat="false" ht="12" hidden="false" customHeight="true" outlineLevel="0" collapsed="false">
      <c r="H63467" s="1" t="n">
        <f aca="false">F63467*G63467</f>
        <v>0</v>
      </c>
    </row>
    <row r="63468" customFormat="false" ht="12" hidden="false" customHeight="true" outlineLevel="0" collapsed="false">
      <c r="H63468" s="1" t="n">
        <f aca="false">F63468*G63468</f>
        <v>0</v>
      </c>
    </row>
    <row r="63469" customFormat="false" ht="12" hidden="false" customHeight="true" outlineLevel="0" collapsed="false">
      <c r="H63469" s="1" t="n">
        <f aca="false">F63469*G63469</f>
        <v>0</v>
      </c>
    </row>
    <row r="63470" customFormat="false" ht="12" hidden="false" customHeight="true" outlineLevel="0" collapsed="false">
      <c r="H63470" s="1" t="n">
        <f aca="false">F63470*G63470</f>
        <v>0</v>
      </c>
    </row>
    <row r="63471" customFormat="false" ht="12" hidden="false" customHeight="true" outlineLevel="0" collapsed="false">
      <c r="H63471" s="1" t="n">
        <f aca="false">F63471*G63471</f>
        <v>0</v>
      </c>
    </row>
    <row r="63472" customFormat="false" ht="12" hidden="false" customHeight="true" outlineLevel="0" collapsed="false">
      <c r="H63472" s="1" t="n">
        <f aca="false">F63472*G63472</f>
        <v>0</v>
      </c>
    </row>
    <row r="63473" customFormat="false" ht="12" hidden="false" customHeight="true" outlineLevel="0" collapsed="false">
      <c r="H63473" s="1" t="n">
        <f aca="false">F63473*G63473</f>
        <v>0</v>
      </c>
    </row>
    <row r="63474" customFormat="false" ht="12" hidden="false" customHeight="true" outlineLevel="0" collapsed="false">
      <c r="H63474" s="1" t="n">
        <f aca="false">F63474*G63474</f>
        <v>0</v>
      </c>
    </row>
    <row r="63475" customFormat="false" ht="12" hidden="false" customHeight="true" outlineLevel="0" collapsed="false">
      <c r="H63475" s="1" t="n">
        <f aca="false">F63475*G63475</f>
        <v>0</v>
      </c>
    </row>
    <row r="63476" customFormat="false" ht="12" hidden="false" customHeight="true" outlineLevel="0" collapsed="false">
      <c r="H63476" s="1" t="n">
        <f aca="false">F63476*G63476</f>
        <v>0</v>
      </c>
    </row>
    <row r="63477" customFormat="false" ht="12" hidden="false" customHeight="true" outlineLevel="0" collapsed="false">
      <c r="H63477" s="1" t="n">
        <f aca="false">F63477*G63477</f>
        <v>0</v>
      </c>
    </row>
    <row r="63478" customFormat="false" ht="12" hidden="false" customHeight="true" outlineLevel="0" collapsed="false">
      <c r="H63478" s="1" t="n">
        <f aca="false">F63478*G63478</f>
        <v>0</v>
      </c>
    </row>
    <row r="63479" customFormat="false" ht="12" hidden="false" customHeight="true" outlineLevel="0" collapsed="false">
      <c r="H63479" s="1" t="n">
        <f aca="false">F63479*G63479</f>
        <v>0</v>
      </c>
    </row>
    <row r="63480" customFormat="false" ht="12" hidden="false" customHeight="true" outlineLevel="0" collapsed="false">
      <c r="H63480" s="1" t="n">
        <f aca="false">F63480*G63480</f>
        <v>0</v>
      </c>
    </row>
    <row r="63481" customFormat="false" ht="12" hidden="false" customHeight="true" outlineLevel="0" collapsed="false">
      <c r="H63481" s="1" t="n">
        <f aca="false">F63481*G63481</f>
        <v>0</v>
      </c>
    </row>
    <row r="63482" customFormat="false" ht="12" hidden="false" customHeight="true" outlineLevel="0" collapsed="false">
      <c r="H63482" s="1" t="n">
        <f aca="false">F63482*G63482</f>
        <v>0</v>
      </c>
    </row>
    <row r="63483" customFormat="false" ht="12" hidden="false" customHeight="true" outlineLevel="0" collapsed="false">
      <c r="H63483" s="1" t="n">
        <f aca="false">F63483*G63483</f>
        <v>0</v>
      </c>
    </row>
    <row r="63484" customFormat="false" ht="12" hidden="false" customHeight="true" outlineLevel="0" collapsed="false">
      <c r="H63484" s="1" t="n">
        <f aca="false">F63484*G63484</f>
        <v>0</v>
      </c>
    </row>
    <row r="63485" customFormat="false" ht="12" hidden="false" customHeight="true" outlineLevel="0" collapsed="false">
      <c r="H63485" s="1" t="n">
        <f aca="false">F63485*G63485</f>
        <v>0</v>
      </c>
    </row>
    <row r="63486" customFormat="false" ht="12" hidden="false" customHeight="true" outlineLevel="0" collapsed="false">
      <c r="H63486" s="1" t="n">
        <f aca="false">F63486*G63486</f>
        <v>0</v>
      </c>
    </row>
    <row r="63487" customFormat="false" ht="12" hidden="false" customHeight="true" outlineLevel="0" collapsed="false">
      <c r="H63487" s="1" t="n">
        <f aca="false">F63487*G63487</f>
        <v>0</v>
      </c>
    </row>
    <row r="63488" customFormat="false" ht="12" hidden="false" customHeight="true" outlineLevel="0" collapsed="false">
      <c r="H63488" s="1" t="n">
        <f aca="false">F63488*G63488</f>
        <v>0</v>
      </c>
    </row>
    <row r="63489" customFormat="false" ht="12" hidden="false" customHeight="true" outlineLevel="0" collapsed="false">
      <c r="H63489" s="1" t="n">
        <f aca="false">F63489*G63489</f>
        <v>0</v>
      </c>
    </row>
    <row r="63490" customFormat="false" ht="12" hidden="false" customHeight="true" outlineLevel="0" collapsed="false">
      <c r="H63490" s="1" t="n">
        <f aca="false">F63490*G63490</f>
        <v>0</v>
      </c>
    </row>
    <row r="63491" customFormat="false" ht="12" hidden="false" customHeight="true" outlineLevel="0" collapsed="false">
      <c r="H63491" s="1" t="n">
        <f aca="false">F63491*G63491</f>
        <v>0</v>
      </c>
    </row>
    <row r="63492" customFormat="false" ht="12" hidden="false" customHeight="true" outlineLevel="0" collapsed="false">
      <c r="H63492" s="1" t="n">
        <f aca="false">F63492*G63492</f>
        <v>0</v>
      </c>
    </row>
    <row r="63493" customFormat="false" ht="12" hidden="false" customHeight="true" outlineLevel="0" collapsed="false">
      <c r="H63493" s="1" t="n">
        <f aca="false">F63493*G63493</f>
        <v>0</v>
      </c>
    </row>
    <row r="63494" customFormat="false" ht="12" hidden="false" customHeight="true" outlineLevel="0" collapsed="false">
      <c r="H63494" s="1" t="n">
        <f aca="false">F63494*G63494</f>
        <v>0</v>
      </c>
    </row>
    <row r="63495" customFormat="false" ht="12" hidden="false" customHeight="true" outlineLevel="0" collapsed="false">
      <c r="H63495" s="1" t="n">
        <f aca="false">F63495*G63495</f>
        <v>0</v>
      </c>
    </row>
    <row r="63496" customFormat="false" ht="12" hidden="false" customHeight="true" outlineLevel="0" collapsed="false">
      <c r="H63496" s="1" t="n">
        <f aca="false">F63496*G63496</f>
        <v>0</v>
      </c>
    </row>
    <row r="63497" customFormat="false" ht="12" hidden="false" customHeight="true" outlineLevel="0" collapsed="false">
      <c r="H63497" s="1" t="n">
        <f aca="false">F63497*G63497</f>
        <v>0</v>
      </c>
    </row>
    <row r="63498" customFormat="false" ht="12" hidden="false" customHeight="true" outlineLevel="0" collapsed="false">
      <c r="H63498" s="1" t="n">
        <f aca="false">F63498*G63498</f>
        <v>0</v>
      </c>
    </row>
    <row r="63499" customFormat="false" ht="12" hidden="false" customHeight="true" outlineLevel="0" collapsed="false">
      <c r="H63499" s="1" t="n">
        <f aca="false">F63499*G63499</f>
        <v>0</v>
      </c>
    </row>
    <row r="63500" customFormat="false" ht="12" hidden="false" customHeight="true" outlineLevel="0" collapsed="false">
      <c r="H63500" s="1" t="n">
        <f aca="false">F63500*G63500</f>
        <v>0</v>
      </c>
    </row>
    <row r="63501" customFormat="false" ht="12" hidden="false" customHeight="true" outlineLevel="0" collapsed="false">
      <c r="H63501" s="1" t="n">
        <f aca="false">F63501*G63501</f>
        <v>0</v>
      </c>
    </row>
    <row r="63502" customFormat="false" ht="12" hidden="false" customHeight="true" outlineLevel="0" collapsed="false">
      <c r="H63502" s="1" t="n">
        <f aca="false">F63502*G63502</f>
        <v>0</v>
      </c>
    </row>
    <row r="63503" customFormat="false" ht="12" hidden="false" customHeight="true" outlineLevel="0" collapsed="false">
      <c r="H63503" s="1" t="n">
        <f aca="false">F63503*G63503</f>
        <v>0</v>
      </c>
    </row>
    <row r="63504" customFormat="false" ht="12" hidden="false" customHeight="true" outlineLevel="0" collapsed="false">
      <c r="H63504" s="1" t="n">
        <f aca="false">F63504*G63504</f>
        <v>0</v>
      </c>
    </row>
    <row r="63505" customFormat="false" ht="12" hidden="false" customHeight="true" outlineLevel="0" collapsed="false">
      <c r="H63505" s="1" t="n">
        <f aca="false">F63505*G63505</f>
        <v>0</v>
      </c>
    </row>
    <row r="63506" customFormat="false" ht="12" hidden="false" customHeight="true" outlineLevel="0" collapsed="false">
      <c r="H63506" s="1" t="n">
        <f aca="false">F63506*G63506</f>
        <v>0</v>
      </c>
    </row>
    <row r="63507" customFormat="false" ht="12" hidden="false" customHeight="true" outlineLevel="0" collapsed="false">
      <c r="H63507" s="1" t="n">
        <f aca="false">F63507*G63507</f>
        <v>0</v>
      </c>
    </row>
    <row r="63508" customFormat="false" ht="12" hidden="false" customHeight="true" outlineLevel="0" collapsed="false">
      <c r="H63508" s="1" t="n">
        <f aca="false">F63508*G63508</f>
        <v>0</v>
      </c>
    </row>
    <row r="63509" customFormat="false" ht="12" hidden="false" customHeight="true" outlineLevel="0" collapsed="false">
      <c r="H63509" s="1" t="n">
        <f aca="false">F63509*G63509</f>
        <v>0</v>
      </c>
    </row>
    <row r="63510" customFormat="false" ht="12" hidden="false" customHeight="true" outlineLevel="0" collapsed="false">
      <c r="H63510" s="1" t="n">
        <f aca="false">F63510*G63510</f>
        <v>0</v>
      </c>
    </row>
    <row r="63511" customFormat="false" ht="12" hidden="false" customHeight="true" outlineLevel="0" collapsed="false">
      <c r="H63511" s="1" t="n">
        <f aca="false">F63511*G63511</f>
        <v>0</v>
      </c>
    </row>
    <row r="63512" customFormat="false" ht="12" hidden="false" customHeight="true" outlineLevel="0" collapsed="false">
      <c r="H63512" s="1" t="n">
        <f aca="false">F63512*G63512</f>
        <v>0</v>
      </c>
    </row>
    <row r="63513" customFormat="false" ht="12" hidden="false" customHeight="true" outlineLevel="0" collapsed="false">
      <c r="H63513" s="1" t="n">
        <f aca="false">F63513*G63513</f>
        <v>0</v>
      </c>
    </row>
    <row r="63514" customFormat="false" ht="12" hidden="false" customHeight="true" outlineLevel="0" collapsed="false">
      <c r="H63514" s="1" t="n">
        <f aca="false">F63514*G63514</f>
        <v>0</v>
      </c>
    </row>
    <row r="63515" customFormat="false" ht="12" hidden="false" customHeight="true" outlineLevel="0" collapsed="false">
      <c r="H63515" s="1" t="n">
        <f aca="false">F63515*G63515</f>
        <v>0</v>
      </c>
    </row>
    <row r="63516" customFormat="false" ht="12" hidden="false" customHeight="true" outlineLevel="0" collapsed="false">
      <c r="H63516" s="1" t="n">
        <f aca="false">F63516*G63516</f>
        <v>0</v>
      </c>
    </row>
    <row r="63517" customFormat="false" ht="12" hidden="false" customHeight="true" outlineLevel="0" collapsed="false">
      <c r="H63517" s="1" t="n">
        <f aca="false">F63517*G63517</f>
        <v>0</v>
      </c>
    </row>
    <row r="63518" customFormat="false" ht="12" hidden="false" customHeight="true" outlineLevel="0" collapsed="false">
      <c r="H63518" s="1" t="n">
        <f aca="false">F63518*G63518</f>
        <v>0</v>
      </c>
    </row>
    <row r="63519" customFormat="false" ht="12" hidden="false" customHeight="true" outlineLevel="0" collapsed="false">
      <c r="H63519" s="1" t="n">
        <f aca="false">F63519*G63519</f>
        <v>0</v>
      </c>
    </row>
    <row r="63520" customFormat="false" ht="12" hidden="false" customHeight="true" outlineLevel="0" collapsed="false">
      <c r="H63520" s="1" t="n">
        <f aca="false">F63520*G63520</f>
        <v>0</v>
      </c>
    </row>
    <row r="63521" customFormat="false" ht="12" hidden="false" customHeight="true" outlineLevel="0" collapsed="false">
      <c r="H63521" s="1" t="n">
        <f aca="false">F63521*G63521</f>
        <v>0</v>
      </c>
    </row>
    <row r="63522" customFormat="false" ht="12" hidden="false" customHeight="true" outlineLevel="0" collapsed="false">
      <c r="H63522" s="1" t="n">
        <f aca="false">F63522*G63522</f>
        <v>0</v>
      </c>
    </row>
    <row r="63523" customFormat="false" ht="12" hidden="false" customHeight="true" outlineLevel="0" collapsed="false">
      <c r="H63523" s="1" t="n">
        <f aca="false">F63523*G63523</f>
        <v>0</v>
      </c>
    </row>
    <row r="63524" customFormat="false" ht="12" hidden="false" customHeight="true" outlineLevel="0" collapsed="false">
      <c r="H63524" s="1" t="n">
        <f aca="false">F63524*G63524</f>
        <v>0</v>
      </c>
    </row>
    <row r="63525" customFormat="false" ht="12" hidden="false" customHeight="true" outlineLevel="0" collapsed="false">
      <c r="H63525" s="1" t="n">
        <f aca="false">F63525*G63525</f>
        <v>0</v>
      </c>
    </row>
    <row r="63526" customFormat="false" ht="12" hidden="false" customHeight="true" outlineLevel="0" collapsed="false">
      <c r="H63526" s="1" t="n">
        <f aca="false">F63526*G63526</f>
        <v>0</v>
      </c>
    </row>
    <row r="63527" customFormat="false" ht="12" hidden="false" customHeight="true" outlineLevel="0" collapsed="false">
      <c r="H63527" s="1" t="n">
        <f aca="false">F63527*G63527</f>
        <v>0</v>
      </c>
    </row>
    <row r="63528" customFormat="false" ht="12" hidden="false" customHeight="true" outlineLevel="0" collapsed="false">
      <c r="H63528" s="1" t="n">
        <f aca="false">F63528*G63528</f>
        <v>0</v>
      </c>
    </row>
    <row r="63529" customFormat="false" ht="12" hidden="false" customHeight="true" outlineLevel="0" collapsed="false">
      <c r="H63529" s="1" t="n">
        <f aca="false">F63529*G63529</f>
        <v>0</v>
      </c>
    </row>
    <row r="63530" customFormat="false" ht="12" hidden="false" customHeight="true" outlineLevel="0" collapsed="false">
      <c r="H63530" s="1" t="n">
        <f aca="false">F63530*G63530</f>
        <v>0</v>
      </c>
    </row>
    <row r="63531" customFormat="false" ht="12" hidden="false" customHeight="true" outlineLevel="0" collapsed="false">
      <c r="H63531" s="1" t="n">
        <f aca="false">F63531*G63531</f>
        <v>0</v>
      </c>
    </row>
    <row r="63532" customFormat="false" ht="12" hidden="false" customHeight="true" outlineLevel="0" collapsed="false">
      <c r="H63532" s="1" t="n">
        <f aca="false">F63532*G63532</f>
        <v>0</v>
      </c>
    </row>
    <row r="63533" customFormat="false" ht="12" hidden="false" customHeight="true" outlineLevel="0" collapsed="false">
      <c r="H63533" s="1" t="n">
        <f aca="false">F63533*G63533</f>
        <v>0</v>
      </c>
    </row>
    <row r="63534" customFormat="false" ht="12" hidden="false" customHeight="true" outlineLevel="0" collapsed="false">
      <c r="H63534" s="1" t="n">
        <f aca="false">F63534*G63534</f>
        <v>0</v>
      </c>
    </row>
    <row r="63535" customFormat="false" ht="12" hidden="false" customHeight="true" outlineLevel="0" collapsed="false">
      <c r="H63535" s="1" t="n">
        <f aca="false">F63535*G63535</f>
        <v>0</v>
      </c>
    </row>
    <row r="63536" customFormat="false" ht="12" hidden="false" customHeight="true" outlineLevel="0" collapsed="false">
      <c r="H63536" s="1" t="n">
        <f aca="false">F63536*G63536</f>
        <v>0</v>
      </c>
    </row>
    <row r="63537" customFormat="false" ht="12" hidden="false" customHeight="true" outlineLevel="0" collapsed="false">
      <c r="H63537" s="1" t="n">
        <f aca="false">F63537*G63537</f>
        <v>0</v>
      </c>
    </row>
    <row r="63538" customFormat="false" ht="12" hidden="false" customHeight="true" outlineLevel="0" collapsed="false">
      <c r="H63538" s="1" t="n">
        <f aca="false">F63538*G63538</f>
        <v>0</v>
      </c>
    </row>
    <row r="63539" customFormat="false" ht="12" hidden="false" customHeight="true" outlineLevel="0" collapsed="false">
      <c r="H63539" s="1" t="n">
        <f aca="false">F63539*G63539</f>
        <v>0</v>
      </c>
    </row>
    <row r="63540" customFormat="false" ht="12" hidden="false" customHeight="true" outlineLevel="0" collapsed="false">
      <c r="H63540" s="1" t="n">
        <f aca="false">F63540*G63540</f>
        <v>0</v>
      </c>
    </row>
    <row r="63541" customFormat="false" ht="12" hidden="false" customHeight="true" outlineLevel="0" collapsed="false">
      <c r="H63541" s="1" t="n">
        <f aca="false">F63541*G63541</f>
        <v>0</v>
      </c>
    </row>
    <row r="63542" customFormat="false" ht="12" hidden="false" customHeight="true" outlineLevel="0" collapsed="false">
      <c r="H63542" s="1" t="n">
        <f aca="false">F63542*G63542</f>
        <v>0</v>
      </c>
    </row>
    <row r="63543" customFormat="false" ht="12" hidden="false" customHeight="true" outlineLevel="0" collapsed="false">
      <c r="H63543" s="1" t="n">
        <f aca="false">F63543*G63543</f>
        <v>0</v>
      </c>
    </row>
    <row r="63544" customFormat="false" ht="12" hidden="false" customHeight="true" outlineLevel="0" collapsed="false">
      <c r="H63544" s="1" t="n">
        <f aca="false">F63544*G63544</f>
        <v>0</v>
      </c>
    </row>
    <row r="63545" customFormat="false" ht="12" hidden="false" customHeight="true" outlineLevel="0" collapsed="false">
      <c r="H63545" s="1" t="n">
        <f aca="false">F63545*G63545</f>
        <v>0</v>
      </c>
    </row>
    <row r="63546" customFormat="false" ht="12" hidden="false" customHeight="true" outlineLevel="0" collapsed="false">
      <c r="H63546" s="1" t="n">
        <f aca="false">F63546*G63546</f>
        <v>0</v>
      </c>
    </row>
    <row r="63547" customFormat="false" ht="12" hidden="false" customHeight="true" outlineLevel="0" collapsed="false">
      <c r="H63547" s="1" t="n">
        <f aca="false">F63547*G63547</f>
        <v>0</v>
      </c>
    </row>
    <row r="63548" customFormat="false" ht="12" hidden="false" customHeight="true" outlineLevel="0" collapsed="false">
      <c r="H63548" s="1" t="n">
        <f aca="false">F63548*G63548</f>
        <v>0</v>
      </c>
    </row>
    <row r="63549" customFormat="false" ht="12" hidden="false" customHeight="true" outlineLevel="0" collapsed="false">
      <c r="H63549" s="1" t="n">
        <f aca="false">F63549*G63549</f>
        <v>0</v>
      </c>
    </row>
    <row r="63550" customFormat="false" ht="12" hidden="false" customHeight="true" outlineLevel="0" collapsed="false">
      <c r="H63550" s="1" t="n">
        <f aca="false">F63550*G63550</f>
        <v>0</v>
      </c>
    </row>
    <row r="63551" customFormat="false" ht="12" hidden="false" customHeight="true" outlineLevel="0" collapsed="false">
      <c r="H63551" s="1" t="n">
        <f aca="false">F63551*G63551</f>
        <v>0</v>
      </c>
    </row>
    <row r="63552" customFormat="false" ht="12" hidden="false" customHeight="true" outlineLevel="0" collapsed="false">
      <c r="H63552" s="1" t="n">
        <f aca="false">F63552*G63552</f>
        <v>0</v>
      </c>
    </row>
    <row r="63553" customFormat="false" ht="12" hidden="false" customHeight="true" outlineLevel="0" collapsed="false">
      <c r="H63553" s="1" t="n">
        <f aca="false">F63553*G63553</f>
        <v>0</v>
      </c>
    </row>
    <row r="63554" customFormat="false" ht="12" hidden="false" customHeight="true" outlineLevel="0" collapsed="false">
      <c r="H63554" s="1" t="n">
        <f aca="false">F63554*G63554</f>
        <v>0</v>
      </c>
    </row>
    <row r="63555" customFormat="false" ht="12" hidden="false" customHeight="true" outlineLevel="0" collapsed="false">
      <c r="H63555" s="1" t="n">
        <f aca="false">F63555*G63555</f>
        <v>0</v>
      </c>
    </row>
    <row r="63556" customFormat="false" ht="12" hidden="false" customHeight="true" outlineLevel="0" collapsed="false">
      <c r="H63556" s="1" t="n">
        <f aca="false">F63556*G63556</f>
        <v>0</v>
      </c>
    </row>
    <row r="63557" customFormat="false" ht="12" hidden="false" customHeight="true" outlineLevel="0" collapsed="false">
      <c r="H63557" s="1" t="n">
        <f aca="false">F63557*G63557</f>
        <v>0</v>
      </c>
    </row>
    <row r="63558" customFormat="false" ht="12" hidden="false" customHeight="true" outlineLevel="0" collapsed="false">
      <c r="H63558" s="1" t="n">
        <f aca="false">F63558*G63558</f>
        <v>0</v>
      </c>
    </row>
    <row r="63559" customFormat="false" ht="12" hidden="false" customHeight="true" outlineLevel="0" collapsed="false">
      <c r="H63559" s="1" t="n">
        <f aca="false">F63559*G63559</f>
        <v>0</v>
      </c>
    </row>
    <row r="63560" customFormat="false" ht="12" hidden="false" customHeight="true" outlineLevel="0" collapsed="false">
      <c r="H63560" s="1" t="n">
        <f aca="false">F63560*G63560</f>
        <v>0</v>
      </c>
    </row>
    <row r="63561" customFormat="false" ht="12" hidden="false" customHeight="true" outlineLevel="0" collapsed="false">
      <c r="H63561" s="1" t="n">
        <f aca="false">F63561*G63561</f>
        <v>0</v>
      </c>
    </row>
    <row r="63562" customFormat="false" ht="12" hidden="false" customHeight="true" outlineLevel="0" collapsed="false">
      <c r="H63562" s="1" t="n">
        <f aca="false">F63562*G63562</f>
        <v>0</v>
      </c>
    </row>
    <row r="63563" customFormat="false" ht="12" hidden="false" customHeight="true" outlineLevel="0" collapsed="false">
      <c r="H63563" s="1" t="n">
        <f aca="false">F63563*G63563</f>
        <v>0</v>
      </c>
    </row>
    <row r="63564" customFormat="false" ht="12" hidden="false" customHeight="true" outlineLevel="0" collapsed="false">
      <c r="H63564" s="1" t="n">
        <f aca="false">F63564*G63564</f>
        <v>0</v>
      </c>
    </row>
    <row r="63565" customFormat="false" ht="12" hidden="false" customHeight="true" outlineLevel="0" collapsed="false">
      <c r="H63565" s="1" t="n">
        <f aca="false">F63565*G63565</f>
        <v>0</v>
      </c>
    </row>
    <row r="63566" customFormat="false" ht="12" hidden="false" customHeight="true" outlineLevel="0" collapsed="false">
      <c r="H63566" s="1" t="n">
        <f aca="false">F63566*G63566</f>
        <v>0</v>
      </c>
    </row>
    <row r="63567" customFormat="false" ht="12" hidden="false" customHeight="true" outlineLevel="0" collapsed="false">
      <c r="H63567" s="1" t="n">
        <f aca="false">F63567*G63567</f>
        <v>0</v>
      </c>
    </row>
    <row r="63568" customFormat="false" ht="12" hidden="false" customHeight="true" outlineLevel="0" collapsed="false">
      <c r="H63568" s="1" t="n">
        <f aca="false">F63568*G63568</f>
        <v>0</v>
      </c>
    </row>
    <row r="63569" customFormat="false" ht="12" hidden="false" customHeight="true" outlineLevel="0" collapsed="false">
      <c r="H63569" s="1" t="n">
        <f aca="false">F63569*G63569</f>
        <v>0</v>
      </c>
    </row>
    <row r="63570" customFormat="false" ht="12" hidden="false" customHeight="true" outlineLevel="0" collapsed="false">
      <c r="H63570" s="1" t="n">
        <f aca="false">F63570*G63570</f>
        <v>0</v>
      </c>
    </row>
    <row r="63571" customFormat="false" ht="12" hidden="false" customHeight="true" outlineLevel="0" collapsed="false">
      <c r="H63571" s="1" t="n">
        <f aca="false">F63571*G63571</f>
        <v>0</v>
      </c>
    </row>
    <row r="63572" customFormat="false" ht="12" hidden="false" customHeight="true" outlineLevel="0" collapsed="false">
      <c r="H63572" s="1" t="n">
        <f aca="false">F63572*G63572</f>
        <v>0</v>
      </c>
    </row>
    <row r="63573" customFormat="false" ht="12" hidden="false" customHeight="true" outlineLevel="0" collapsed="false">
      <c r="H63573" s="1" t="n">
        <f aca="false">F63573*G63573</f>
        <v>0</v>
      </c>
    </row>
    <row r="63574" customFormat="false" ht="12" hidden="false" customHeight="true" outlineLevel="0" collapsed="false">
      <c r="H63574" s="1" t="n">
        <f aca="false">F63574*G63574</f>
        <v>0</v>
      </c>
    </row>
    <row r="63575" customFormat="false" ht="12" hidden="false" customHeight="true" outlineLevel="0" collapsed="false">
      <c r="H63575" s="1" t="n">
        <f aca="false">F63575*G63575</f>
        <v>0</v>
      </c>
    </row>
    <row r="63576" customFormat="false" ht="12" hidden="false" customHeight="true" outlineLevel="0" collapsed="false">
      <c r="H63576" s="1" t="n">
        <f aca="false">F63576*G63576</f>
        <v>0</v>
      </c>
    </row>
    <row r="63577" customFormat="false" ht="12" hidden="false" customHeight="true" outlineLevel="0" collapsed="false">
      <c r="H63577" s="1" t="n">
        <f aca="false">F63577*G63577</f>
        <v>0</v>
      </c>
    </row>
    <row r="63578" customFormat="false" ht="12" hidden="false" customHeight="true" outlineLevel="0" collapsed="false">
      <c r="H63578" s="1" t="n">
        <f aca="false">F63578*G63578</f>
        <v>0</v>
      </c>
    </row>
    <row r="63579" customFormat="false" ht="12" hidden="false" customHeight="true" outlineLevel="0" collapsed="false">
      <c r="H63579" s="1" t="n">
        <f aca="false">F63579*G63579</f>
        <v>0</v>
      </c>
    </row>
    <row r="63580" customFormat="false" ht="12" hidden="false" customHeight="true" outlineLevel="0" collapsed="false">
      <c r="H63580" s="1" t="n">
        <f aca="false">F63580*G63580</f>
        <v>0</v>
      </c>
    </row>
    <row r="63581" customFormat="false" ht="12" hidden="false" customHeight="true" outlineLevel="0" collapsed="false">
      <c r="H63581" s="1" t="n">
        <f aca="false">F63581*G63581</f>
        <v>0</v>
      </c>
    </row>
    <row r="63582" customFormat="false" ht="12" hidden="false" customHeight="true" outlineLevel="0" collapsed="false">
      <c r="H63582" s="1" t="n">
        <f aca="false">F63582*G63582</f>
        <v>0</v>
      </c>
    </row>
    <row r="63583" customFormat="false" ht="12" hidden="false" customHeight="true" outlineLevel="0" collapsed="false">
      <c r="H63583" s="1" t="n">
        <f aca="false">F63583*G63583</f>
        <v>0</v>
      </c>
    </row>
    <row r="63584" customFormat="false" ht="12" hidden="false" customHeight="true" outlineLevel="0" collapsed="false">
      <c r="H63584" s="1" t="n">
        <f aca="false">F63584*G63584</f>
        <v>0</v>
      </c>
    </row>
    <row r="63585" customFormat="false" ht="12" hidden="false" customHeight="true" outlineLevel="0" collapsed="false">
      <c r="H63585" s="1" t="n">
        <f aca="false">F63585*G63585</f>
        <v>0</v>
      </c>
    </row>
    <row r="63586" customFormat="false" ht="12" hidden="false" customHeight="true" outlineLevel="0" collapsed="false">
      <c r="H63586" s="1" t="n">
        <f aca="false">F63586*G63586</f>
        <v>0</v>
      </c>
    </row>
    <row r="63587" customFormat="false" ht="12" hidden="false" customHeight="true" outlineLevel="0" collapsed="false">
      <c r="H63587" s="1" t="n">
        <f aca="false">F63587*G63587</f>
        <v>0</v>
      </c>
    </row>
    <row r="63588" customFormat="false" ht="12" hidden="false" customHeight="true" outlineLevel="0" collapsed="false">
      <c r="H63588" s="1" t="n">
        <f aca="false">F63588*G63588</f>
        <v>0</v>
      </c>
    </row>
    <row r="63589" customFormat="false" ht="12" hidden="false" customHeight="true" outlineLevel="0" collapsed="false">
      <c r="H63589" s="1" t="n">
        <f aca="false">F63589*G63589</f>
        <v>0</v>
      </c>
    </row>
    <row r="63590" customFormat="false" ht="12" hidden="false" customHeight="true" outlineLevel="0" collapsed="false">
      <c r="H63590" s="1" t="n">
        <f aca="false">F63590*G63590</f>
        <v>0</v>
      </c>
    </row>
    <row r="63591" customFormat="false" ht="12" hidden="false" customHeight="true" outlineLevel="0" collapsed="false">
      <c r="H63591" s="1" t="n">
        <f aca="false">F63591*G63591</f>
        <v>0</v>
      </c>
    </row>
    <row r="63592" customFormat="false" ht="12" hidden="false" customHeight="true" outlineLevel="0" collapsed="false">
      <c r="H63592" s="1" t="n">
        <f aca="false">F63592*G63592</f>
        <v>0</v>
      </c>
    </row>
    <row r="63593" customFormat="false" ht="12" hidden="false" customHeight="true" outlineLevel="0" collapsed="false">
      <c r="H63593" s="1" t="n">
        <f aca="false">F63593*G63593</f>
        <v>0</v>
      </c>
    </row>
    <row r="63594" customFormat="false" ht="12" hidden="false" customHeight="true" outlineLevel="0" collapsed="false">
      <c r="H63594" s="1" t="n">
        <f aca="false">F63594*G63594</f>
        <v>0</v>
      </c>
    </row>
    <row r="63595" customFormat="false" ht="12" hidden="false" customHeight="true" outlineLevel="0" collapsed="false">
      <c r="H63595" s="1" t="n">
        <f aca="false">F63595*G63595</f>
        <v>0</v>
      </c>
    </row>
    <row r="63596" customFormat="false" ht="12" hidden="false" customHeight="true" outlineLevel="0" collapsed="false">
      <c r="H63596" s="1" t="n">
        <f aca="false">F63596*G63596</f>
        <v>0</v>
      </c>
    </row>
    <row r="63597" customFormat="false" ht="12" hidden="false" customHeight="true" outlineLevel="0" collapsed="false">
      <c r="H63597" s="1" t="n">
        <f aca="false">F63597*G63597</f>
        <v>0</v>
      </c>
    </row>
    <row r="63598" customFormat="false" ht="12" hidden="false" customHeight="true" outlineLevel="0" collapsed="false">
      <c r="H63598" s="1" t="n">
        <f aca="false">F63598*G63598</f>
        <v>0</v>
      </c>
    </row>
    <row r="63599" customFormat="false" ht="12" hidden="false" customHeight="true" outlineLevel="0" collapsed="false">
      <c r="H63599" s="1" t="n">
        <f aca="false">F63599*G63599</f>
        <v>0</v>
      </c>
    </row>
    <row r="63600" customFormat="false" ht="12" hidden="false" customHeight="true" outlineLevel="0" collapsed="false">
      <c r="H63600" s="1" t="n">
        <f aca="false">F63600*G63600</f>
        <v>0</v>
      </c>
    </row>
    <row r="63601" customFormat="false" ht="12" hidden="false" customHeight="true" outlineLevel="0" collapsed="false">
      <c r="H63601" s="1" t="n">
        <f aca="false">F63601*G63601</f>
        <v>0</v>
      </c>
    </row>
    <row r="63602" customFormat="false" ht="12" hidden="false" customHeight="true" outlineLevel="0" collapsed="false">
      <c r="H63602" s="1" t="n">
        <f aca="false">F63602*G63602</f>
        <v>0</v>
      </c>
    </row>
    <row r="63603" customFormat="false" ht="12" hidden="false" customHeight="true" outlineLevel="0" collapsed="false">
      <c r="H63603" s="1" t="n">
        <f aca="false">F63603*G63603</f>
        <v>0</v>
      </c>
    </row>
    <row r="63604" customFormat="false" ht="12" hidden="false" customHeight="true" outlineLevel="0" collapsed="false">
      <c r="H63604" s="1" t="n">
        <f aca="false">F63604*G63604</f>
        <v>0</v>
      </c>
    </row>
    <row r="63605" customFormat="false" ht="12" hidden="false" customHeight="true" outlineLevel="0" collapsed="false">
      <c r="H63605" s="1" t="n">
        <f aca="false">F63605*G63605</f>
        <v>0</v>
      </c>
    </row>
    <row r="63606" customFormat="false" ht="12" hidden="false" customHeight="true" outlineLevel="0" collapsed="false">
      <c r="H63606" s="1" t="n">
        <f aca="false">F63606*G63606</f>
        <v>0</v>
      </c>
    </row>
    <row r="63607" customFormat="false" ht="12" hidden="false" customHeight="true" outlineLevel="0" collapsed="false">
      <c r="H63607" s="1" t="n">
        <f aca="false">F63607*G63607</f>
        <v>0</v>
      </c>
    </row>
    <row r="63608" customFormat="false" ht="12" hidden="false" customHeight="true" outlineLevel="0" collapsed="false">
      <c r="H63608" s="1" t="n">
        <f aca="false">F63608*G63608</f>
        <v>0</v>
      </c>
    </row>
    <row r="63609" customFormat="false" ht="12" hidden="false" customHeight="true" outlineLevel="0" collapsed="false">
      <c r="H63609" s="1" t="n">
        <f aca="false">F63609*G63609</f>
        <v>0</v>
      </c>
    </row>
    <row r="63610" customFormat="false" ht="12" hidden="false" customHeight="true" outlineLevel="0" collapsed="false">
      <c r="H63610" s="1" t="n">
        <f aca="false">F63610*G63610</f>
        <v>0</v>
      </c>
    </row>
    <row r="63611" customFormat="false" ht="12" hidden="false" customHeight="true" outlineLevel="0" collapsed="false">
      <c r="H63611" s="1" t="n">
        <f aca="false">F63611*G63611</f>
        <v>0</v>
      </c>
    </row>
    <row r="63612" customFormat="false" ht="12" hidden="false" customHeight="true" outlineLevel="0" collapsed="false">
      <c r="H63612" s="1" t="n">
        <f aca="false">F63612*G63612</f>
        <v>0</v>
      </c>
    </row>
    <row r="63613" customFormat="false" ht="12" hidden="false" customHeight="true" outlineLevel="0" collapsed="false">
      <c r="H63613" s="1" t="n">
        <f aca="false">F63613*G63613</f>
        <v>0</v>
      </c>
    </row>
    <row r="63614" customFormat="false" ht="12" hidden="false" customHeight="true" outlineLevel="0" collapsed="false">
      <c r="H63614" s="1" t="n">
        <f aca="false">F63614*G63614</f>
        <v>0</v>
      </c>
    </row>
    <row r="63615" customFormat="false" ht="12" hidden="false" customHeight="true" outlineLevel="0" collapsed="false">
      <c r="H63615" s="1" t="n">
        <f aca="false">F63615*G63615</f>
        <v>0</v>
      </c>
    </row>
    <row r="63616" customFormat="false" ht="12" hidden="false" customHeight="true" outlineLevel="0" collapsed="false">
      <c r="H63616" s="1" t="n">
        <f aca="false">F63616*G63616</f>
        <v>0</v>
      </c>
    </row>
    <row r="63617" customFormat="false" ht="12" hidden="false" customHeight="true" outlineLevel="0" collapsed="false">
      <c r="H63617" s="1" t="n">
        <f aca="false">F63617*G63617</f>
        <v>0</v>
      </c>
    </row>
    <row r="63618" customFormat="false" ht="12" hidden="false" customHeight="true" outlineLevel="0" collapsed="false">
      <c r="H63618" s="1" t="n">
        <f aca="false">F63618*G63618</f>
        <v>0</v>
      </c>
    </row>
    <row r="63619" customFormat="false" ht="12" hidden="false" customHeight="true" outlineLevel="0" collapsed="false">
      <c r="H63619" s="1" t="n">
        <f aca="false">F63619*G63619</f>
        <v>0</v>
      </c>
    </row>
    <row r="63620" customFormat="false" ht="12" hidden="false" customHeight="true" outlineLevel="0" collapsed="false">
      <c r="H63620" s="1" t="n">
        <f aca="false">F63620*G63620</f>
        <v>0</v>
      </c>
    </row>
    <row r="63621" customFormat="false" ht="12" hidden="false" customHeight="true" outlineLevel="0" collapsed="false">
      <c r="H63621" s="1" t="n">
        <f aca="false">F63621*G63621</f>
        <v>0</v>
      </c>
    </row>
    <row r="63622" customFormat="false" ht="12" hidden="false" customHeight="true" outlineLevel="0" collapsed="false">
      <c r="H63622" s="1" t="n">
        <f aca="false">F63622*G63622</f>
        <v>0</v>
      </c>
    </row>
    <row r="63623" customFormat="false" ht="12" hidden="false" customHeight="true" outlineLevel="0" collapsed="false">
      <c r="H63623" s="1" t="n">
        <f aca="false">F63623*G63623</f>
        <v>0</v>
      </c>
    </row>
    <row r="63624" customFormat="false" ht="12" hidden="false" customHeight="true" outlineLevel="0" collapsed="false">
      <c r="H63624" s="1" t="n">
        <f aca="false">F63624*G63624</f>
        <v>0</v>
      </c>
    </row>
    <row r="63625" customFormat="false" ht="12" hidden="false" customHeight="true" outlineLevel="0" collapsed="false">
      <c r="H63625" s="1" t="n">
        <f aca="false">F63625*G63625</f>
        <v>0</v>
      </c>
    </row>
    <row r="63626" customFormat="false" ht="12" hidden="false" customHeight="true" outlineLevel="0" collapsed="false">
      <c r="H63626" s="1" t="n">
        <f aca="false">F63626*G63626</f>
        <v>0</v>
      </c>
    </row>
    <row r="63627" customFormat="false" ht="12" hidden="false" customHeight="true" outlineLevel="0" collapsed="false">
      <c r="H63627" s="1" t="n">
        <f aca="false">F63627*G63627</f>
        <v>0</v>
      </c>
    </row>
    <row r="63628" customFormat="false" ht="12" hidden="false" customHeight="true" outlineLevel="0" collapsed="false">
      <c r="H63628" s="1" t="n">
        <f aca="false">F63628*G63628</f>
        <v>0</v>
      </c>
    </row>
    <row r="63629" customFormat="false" ht="12" hidden="false" customHeight="true" outlineLevel="0" collapsed="false">
      <c r="H63629" s="1" t="n">
        <f aca="false">F63629*G63629</f>
        <v>0</v>
      </c>
    </row>
    <row r="63630" customFormat="false" ht="12" hidden="false" customHeight="true" outlineLevel="0" collapsed="false">
      <c r="H63630" s="1" t="n">
        <f aca="false">F63630*G63630</f>
        <v>0</v>
      </c>
    </row>
    <row r="63631" customFormat="false" ht="12" hidden="false" customHeight="true" outlineLevel="0" collapsed="false">
      <c r="H63631" s="1" t="n">
        <f aca="false">F63631*G63631</f>
        <v>0</v>
      </c>
    </row>
    <row r="63632" customFormat="false" ht="12" hidden="false" customHeight="true" outlineLevel="0" collapsed="false">
      <c r="H63632" s="1" t="n">
        <f aca="false">F63632*G63632</f>
        <v>0</v>
      </c>
    </row>
    <row r="63633" customFormat="false" ht="12" hidden="false" customHeight="true" outlineLevel="0" collapsed="false">
      <c r="H63633" s="1" t="n">
        <f aca="false">F63633*G63633</f>
        <v>0</v>
      </c>
    </row>
    <row r="63634" customFormat="false" ht="12" hidden="false" customHeight="true" outlineLevel="0" collapsed="false">
      <c r="H63634" s="1" t="n">
        <f aca="false">F63634*G63634</f>
        <v>0</v>
      </c>
    </row>
    <row r="63635" customFormat="false" ht="12" hidden="false" customHeight="true" outlineLevel="0" collapsed="false">
      <c r="H63635" s="1" t="n">
        <f aca="false">F63635*G63635</f>
        <v>0</v>
      </c>
    </row>
    <row r="63636" customFormat="false" ht="12" hidden="false" customHeight="true" outlineLevel="0" collapsed="false">
      <c r="H63636" s="1" t="n">
        <f aca="false">F63636*G63636</f>
        <v>0</v>
      </c>
    </row>
    <row r="63637" customFormat="false" ht="12" hidden="false" customHeight="true" outlineLevel="0" collapsed="false">
      <c r="H63637" s="1" t="n">
        <f aca="false">F63637*G63637</f>
        <v>0</v>
      </c>
    </row>
    <row r="63638" customFormat="false" ht="12" hidden="false" customHeight="true" outlineLevel="0" collapsed="false">
      <c r="H63638" s="1" t="n">
        <f aca="false">F63638*G63638</f>
        <v>0</v>
      </c>
    </row>
    <row r="63639" customFormat="false" ht="12" hidden="false" customHeight="true" outlineLevel="0" collapsed="false">
      <c r="H63639" s="1" t="n">
        <f aca="false">F63639*G63639</f>
        <v>0</v>
      </c>
    </row>
    <row r="63640" customFormat="false" ht="12" hidden="false" customHeight="true" outlineLevel="0" collapsed="false">
      <c r="H63640" s="1" t="n">
        <f aca="false">F63640*G63640</f>
        <v>0</v>
      </c>
    </row>
    <row r="63641" customFormat="false" ht="12" hidden="false" customHeight="true" outlineLevel="0" collapsed="false">
      <c r="H63641" s="1" t="n">
        <f aca="false">F63641*G63641</f>
        <v>0</v>
      </c>
    </row>
    <row r="63642" customFormat="false" ht="12" hidden="false" customHeight="true" outlineLevel="0" collapsed="false">
      <c r="H63642" s="1" t="n">
        <f aca="false">F63642*G63642</f>
        <v>0</v>
      </c>
    </row>
    <row r="63643" customFormat="false" ht="12" hidden="false" customHeight="true" outlineLevel="0" collapsed="false">
      <c r="H63643" s="1" t="n">
        <f aca="false">F63643*G63643</f>
        <v>0</v>
      </c>
    </row>
    <row r="63644" customFormat="false" ht="12" hidden="false" customHeight="true" outlineLevel="0" collapsed="false">
      <c r="H63644" s="1" t="n">
        <f aca="false">F63644*G63644</f>
        <v>0</v>
      </c>
    </row>
    <row r="63645" customFormat="false" ht="12" hidden="false" customHeight="true" outlineLevel="0" collapsed="false">
      <c r="H63645" s="1" t="n">
        <f aca="false">F63645*G63645</f>
        <v>0</v>
      </c>
    </row>
    <row r="63646" customFormat="false" ht="12" hidden="false" customHeight="true" outlineLevel="0" collapsed="false">
      <c r="H63646" s="1" t="n">
        <f aca="false">F63646*G63646</f>
        <v>0</v>
      </c>
    </row>
    <row r="63647" customFormat="false" ht="12" hidden="false" customHeight="true" outlineLevel="0" collapsed="false">
      <c r="H63647" s="1" t="n">
        <f aca="false">F63647*G63647</f>
        <v>0</v>
      </c>
    </row>
    <row r="63648" customFormat="false" ht="12" hidden="false" customHeight="true" outlineLevel="0" collapsed="false">
      <c r="H63648" s="1" t="n">
        <f aca="false">F63648*G63648</f>
        <v>0</v>
      </c>
    </row>
    <row r="63649" customFormat="false" ht="12" hidden="false" customHeight="true" outlineLevel="0" collapsed="false">
      <c r="H63649" s="1" t="n">
        <f aca="false">F63649*G63649</f>
        <v>0</v>
      </c>
    </row>
    <row r="63650" customFormat="false" ht="12" hidden="false" customHeight="true" outlineLevel="0" collapsed="false">
      <c r="H63650" s="1" t="n">
        <f aca="false">F63650*G63650</f>
        <v>0</v>
      </c>
    </row>
    <row r="63651" customFormat="false" ht="12" hidden="false" customHeight="true" outlineLevel="0" collapsed="false">
      <c r="H63651" s="1" t="n">
        <f aca="false">F63651*G63651</f>
        <v>0</v>
      </c>
    </row>
    <row r="63652" customFormat="false" ht="12" hidden="false" customHeight="true" outlineLevel="0" collapsed="false">
      <c r="H63652" s="1" t="n">
        <f aca="false">F63652*G63652</f>
        <v>0</v>
      </c>
    </row>
    <row r="63653" customFormat="false" ht="12" hidden="false" customHeight="true" outlineLevel="0" collapsed="false">
      <c r="H63653" s="1" t="n">
        <f aca="false">F63653*G63653</f>
        <v>0</v>
      </c>
    </row>
    <row r="63654" customFormat="false" ht="12" hidden="false" customHeight="true" outlineLevel="0" collapsed="false">
      <c r="H63654" s="1" t="n">
        <f aca="false">F63654*G63654</f>
        <v>0</v>
      </c>
    </row>
    <row r="63655" customFormat="false" ht="12" hidden="false" customHeight="true" outlineLevel="0" collapsed="false">
      <c r="H63655" s="1" t="n">
        <f aca="false">F63655*G63655</f>
        <v>0</v>
      </c>
    </row>
    <row r="63656" customFormat="false" ht="12" hidden="false" customHeight="true" outlineLevel="0" collapsed="false">
      <c r="H63656" s="1" t="n">
        <f aca="false">F63656*G63656</f>
        <v>0</v>
      </c>
    </row>
    <row r="63657" customFormat="false" ht="12" hidden="false" customHeight="true" outlineLevel="0" collapsed="false">
      <c r="H63657" s="1" t="n">
        <f aca="false">F63657*G63657</f>
        <v>0</v>
      </c>
    </row>
    <row r="63658" customFormat="false" ht="12" hidden="false" customHeight="true" outlineLevel="0" collapsed="false">
      <c r="H63658" s="1" t="n">
        <f aca="false">F63658*G63658</f>
        <v>0</v>
      </c>
    </row>
    <row r="63659" customFormat="false" ht="12" hidden="false" customHeight="true" outlineLevel="0" collapsed="false">
      <c r="H63659" s="1" t="n">
        <f aca="false">F63659*G63659</f>
        <v>0</v>
      </c>
    </row>
    <row r="63660" customFormat="false" ht="12" hidden="false" customHeight="true" outlineLevel="0" collapsed="false">
      <c r="H63660" s="1" t="n">
        <f aca="false">F63660*G63660</f>
        <v>0</v>
      </c>
    </row>
    <row r="63661" customFormat="false" ht="12" hidden="false" customHeight="true" outlineLevel="0" collapsed="false">
      <c r="H63661" s="1" t="n">
        <f aca="false">F63661*G63661</f>
        <v>0</v>
      </c>
    </row>
    <row r="63662" customFormat="false" ht="12" hidden="false" customHeight="true" outlineLevel="0" collapsed="false">
      <c r="H63662" s="1" t="n">
        <f aca="false">F63662*G63662</f>
        <v>0</v>
      </c>
    </row>
    <row r="63663" customFormat="false" ht="12" hidden="false" customHeight="true" outlineLevel="0" collapsed="false">
      <c r="H63663" s="1" t="n">
        <f aca="false">F63663*G63663</f>
        <v>0</v>
      </c>
    </row>
    <row r="63664" customFormat="false" ht="12" hidden="false" customHeight="true" outlineLevel="0" collapsed="false">
      <c r="H63664" s="1" t="n">
        <f aca="false">F63664*G63664</f>
        <v>0</v>
      </c>
    </row>
    <row r="63665" customFormat="false" ht="12" hidden="false" customHeight="true" outlineLevel="0" collapsed="false">
      <c r="H63665" s="1" t="n">
        <f aca="false">F63665*G63665</f>
        <v>0</v>
      </c>
    </row>
    <row r="63666" customFormat="false" ht="12" hidden="false" customHeight="true" outlineLevel="0" collapsed="false">
      <c r="H63666" s="1" t="n">
        <f aca="false">F63666*G63666</f>
        <v>0</v>
      </c>
    </row>
    <row r="63667" customFormat="false" ht="12" hidden="false" customHeight="true" outlineLevel="0" collapsed="false">
      <c r="H63667" s="1" t="n">
        <f aca="false">F63667*G63667</f>
        <v>0</v>
      </c>
    </row>
    <row r="63668" customFormat="false" ht="12" hidden="false" customHeight="true" outlineLevel="0" collapsed="false">
      <c r="H63668" s="1" t="n">
        <f aca="false">F63668*G63668</f>
        <v>0</v>
      </c>
    </row>
    <row r="63669" customFormat="false" ht="12" hidden="false" customHeight="true" outlineLevel="0" collapsed="false">
      <c r="H63669" s="1" t="n">
        <f aca="false">F63669*G63669</f>
        <v>0</v>
      </c>
    </row>
    <row r="63670" customFormat="false" ht="12" hidden="false" customHeight="true" outlineLevel="0" collapsed="false">
      <c r="H63670" s="1" t="n">
        <f aca="false">F63670*G63670</f>
        <v>0</v>
      </c>
    </row>
    <row r="63671" customFormat="false" ht="12" hidden="false" customHeight="true" outlineLevel="0" collapsed="false">
      <c r="H63671" s="1" t="n">
        <f aca="false">F63671*G63671</f>
        <v>0</v>
      </c>
    </row>
    <row r="63672" customFormat="false" ht="12" hidden="false" customHeight="true" outlineLevel="0" collapsed="false">
      <c r="H63672" s="1" t="n">
        <f aca="false">F63672*G63672</f>
        <v>0</v>
      </c>
    </row>
    <row r="63673" customFormat="false" ht="12" hidden="false" customHeight="true" outlineLevel="0" collapsed="false">
      <c r="H63673" s="1" t="n">
        <f aca="false">F63673*G63673</f>
        <v>0</v>
      </c>
    </row>
    <row r="63674" customFormat="false" ht="12" hidden="false" customHeight="true" outlineLevel="0" collapsed="false">
      <c r="H63674" s="1" t="n">
        <f aca="false">F63674*G63674</f>
        <v>0</v>
      </c>
    </row>
    <row r="63675" customFormat="false" ht="12" hidden="false" customHeight="true" outlineLevel="0" collapsed="false">
      <c r="H63675" s="1" t="n">
        <f aca="false">F63675*G63675</f>
        <v>0</v>
      </c>
    </row>
    <row r="63676" customFormat="false" ht="12" hidden="false" customHeight="true" outlineLevel="0" collapsed="false">
      <c r="H63676" s="1" t="n">
        <f aca="false">F63676*G63676</f>
        <v>0</v>
      </c>
    </row>
    <row r="63677" customFormat="false" ht="12" hidden="false" customHeight="true" outlineLevel="0" collapsed="false">
      <c r="H63677" s="1" t="n">
        <f aca="false">F63677*G63677</f>
        <v>0</v>
      </c>
    </row>
    <row r="63678" customFormat="false" ht="12" hidden="false" customHeight="true" outlineLevel="0" collapsed="false">
      <c r="H63678" s="1" t="n">
        <f aca="false">F63678*G63678</f>
        <v>0</v>
      </c>
    </row>
    <row r="63679" customFormat="false" ht="12" hidden="false" customHeight="true" outlineLevel="0" collapsed="false">
      <c r="H63679" s="1" t="n">
        <f aca="false">F63679*G63679</f>
        <v>0</v>
      </c>
    </row>
    <row r="63680" customFormat="false" ht="12" hidden="false" customHeight="true" outlineLevel="0" collapsed="false">
      <c r="H63680" s="1" t="n">
        <f aca="false">F63680*G63680</f>
        <v>0</v>
      </c>
    </row>
    <row r="63681" customFormat="false" ht="12" hidden="false" customHeight="true" outlineLevel="0" collapsed="false">
      <c r="H63681" s="1" t="n">
        <f aca="false">F63681*G63681</f>
        <v>0</v>
      </c>
    </row>
    <row r="63682" customFormat="false" ht="12" hidden="false" customHeight="true" outlineLevel="0" collapsed="false">
      <c r="H63682" s="1" t="n">
        <f aca="false">F63682*G63682</f>
        <v>0</v>
      </c>
    </row>
    <row r="63683" customFormat="false" ht="12" hidden="false" customHeight="true" outlineLevel="0" collapsed="false">
      <c r="H63683" s="1" t="n">
        <f aca="false">F63683*G63683</f>
        <v>0</v>
      </c>
    </row>
    <row r="63684" customFormat="false" ht="12" hidden="false" customHeight="true" outlineLevel="0" collapsed="false">
      <c r="H63684" s="1" t="n">
        <f aca="false">F63684*G63684</f>
        <v>0</v>
      </c>
    </row>
    <row r="63685" customFormat="false" ht="12" hidden="false" customHeight="true" outlineLevel="0" collapsed="false">
      <c r="H63685" s="1" t="n">
        <f aca="false">F63685*G63685</f>
        <v>0</v>
      </c>
    </row>
    <row r="63686" customFormat="false" ht="12" hidden="false" customHeight="true" outlineLevel="0" collapsed="false">
      <c r="H63686" s="1" t="n">
        <f aca="false">F63686*G63686</f>
        <v>0</v>
      </c>
    </row>
    <row r="63687" customFormat="false" ht="12" hidden="false" customHeight="true" outlineLevel="0" collapsed="false">
      <c r="H63687" s="1" t="n">
        <f aca="false">F63687*G63687</f>
        <v>0</v>
      </c>
    </row>
    <row r="63688" customFormat="false" ht="12" hidden="false" customHeight="true" outlineLevel="0" collapsed="false">
      <c r="H63688" s="1" t="n">
        <f aca="false">F63688*G63688</f>
        <v>0</v>
      </c>
    </row>
    <row r="63689" customFormat="false" ht="12" hidden="false" customHeight="true" outlineLevel="0" collapsed="false">
      <c r="H63689" s="1" t="n">
        <f aca="false">F63689*G63689</f>
        <v>0</v>
      </c>
    </row>
    <row r="63690" customFormat="false" ht="12" hidden="false" customHeight="true" outlineLevel="0" collapsed="false">
      <c r="H63690" s="1" t="n">
        <f aca="false">F63690*G63690</f>
        <v>0</v>
      </c>
    </row>
    <row r="63691" customFormat="false" ht="12" hidden="false" customHeight="true" outlineLevel="0" collapsed="false">
      <c r="H63691" s="1" t="n">
        <f aca="false">F63691*G63691</f>
        <v>0</v>
      </c>
    </row>
    <row r="63692" customFormat="false" ht="12" hidden="false" customHeight="true" outlineLevel="0" collapsed="false">
      <c r="H63692" s="1" t="n">
        <f aca="false">F63692*G63692</f>
        <v>0</v>
      </c>
    </row>
    <row r="63693" customFormat="false" ht="12" hidden="false" customHeight="true" outlineLevel="0" collapsed="false">
      <c r="H63693" s="1" t="n">
        <f aca="false">F63693*G63693</f>
        <v>0</v>
      </c>
    </row>
    <row r="63694" customFormat="false" ht="12" hidden="false" customHeight="true" outlineLevel="0" collapsed="false">
      <c r="H63694" s="1" t="n">
        <f aca="false">F63694*G63694</f>
        <v>0</v>
      </c>
    </row>
    <row r="63695" customFormat="false" ht="12" hidden="false" customHeight="true" outlineLevel="0" collapsed="false">
      <c r="H63695" s="1" t="n">
        <f aca="false">F63695*G63695</f>
        <v>0</v>
      </c>
    </row>
    <row r="63696" customFormat="false" ht="12" hidden="false" customHeight="true" outlineLevel="0" collapsed="false">
      <c r="H63696" s="1" t="n">
        <f aca="false">F63696*G63696</f>
        <v>0</v>
      </c>
    </row>
    <row r="63697" customFormat="false" ht="12" hidden="false" customHeight="true" outlineLevel="0" collapsed="false">
      <c r="H63697" s="1" t="n">
        <f aca="false">F63697*G63697</f>
        <v>0</v>
      </c>
    </row>
    <row r="63698" customFormat="false" ht="12" hidden="false" customHeight="true" outlineLevel="0" collapsed="false">
      <c r="H63698" s="1" t="n">
        <f aca="false">F63698*G63698</f>
        <v>0</v>
      </c>
    </row>
    <row r="63699" customFormat="false" ht="12" hidden="false" customHeight="true" outlineLevel="0" collapsed="false">
      <c r="H63699" s="1" t="n">
        <f aca="false">F63699*G63699</f>
        <v>0</v>
      </c>
    </row>
    <row r="63700" customFormat="false" ht="12" hidden="false" customHeight="true" outlineLevel="0" collapsed="false">
      <c r="H63700" s="1" t="n">
        <f aca="false">F63700*G63700</f>
        <v>0</v>
      </c>
    </row>
    <row r="63701" customFormat="false" ht="12" hidden="false" customHeight="true" outlineLevel="0" collapsed="false">
      <c r="H63701" s="1" t="n">
        <f aca="false">F63701*G63701</f>
        <v>0</v>
      </c>
    </row>
    <row r="63702" customFormat="false" ht="12" hidden="false" customHeight="true" outlineLevel="0" collapsed="false">
      <c r="H63702" s="1" t="n">
        <f aca="false">F63702*G63702</f>
        <v>0</v>
      </c>
    </row>
    <row r="63703" customFormat="false" ht="12" hidden="false" customHeight="true" outlineLevel="0" collapsed="false">
      <c r="H63703" s="1" t="n">
        <f aca="false">F63703*G63703</f>
        <v>0</v>
      </c>
    </row>
    <row r="63704" customFormat="false" ht="12" hidden="false" customHeight="true" outlineLevel="0" collapsed="false">
      <c r="H63704" s="1" t="n">
        <f aca="false">F63704*G63704</f>
        <v>0</v>
      </c>
    </row>
    <row r="63705" customFormat="false" ht="12" hidden="false" customHeight="true" outlineLevel="0" collapsed="false">
      <c r="H63705" s="1" t="n">
        <f aca="false">F63705*G63705</f>
        <v>0</v>
      </c>
    </row>
    <row r="63706" customFormat="false" ht="12" hidden="false" customHeight="true" outlineLevel="0" collapsed="false">
      <c r="H63706" s="1" t="n">
        <f aca="false">F63706*G63706</f>
        <v>0</v>
      </c>
    </row>
    <row r="63707" customFormat="false" ht="12" hidden="false" customHeight="true" outlineLevel="0" collapsed="false">
      <c r="H63707" s="1" t="n">
        <f aca="false">F63707*G63707</f>
        <v>0</v>
      </c>
    </row>
    <row r="63708" customFormat="false" ht="12" hidden="false" customHeight="true" outlineLevel="0" collapsed="false">
      <c r="H63708" s="1" t="n">
        <f aca="false">F63708*G63708</f>
        <v>0</v>
      </c>
    </row>
    <row r="63709" customFormat="false" ht="12" hidden="false" customHeight="true" outlineLevel="0" collapsed="false">
      <c r="H63709" s="1" t="n">
        <f aca="false">F63709*G63709</f>
        <v>0</v>
      </c>
    </row>
    <row r="63710" customFormat="false" ht="12" hidden="false" customHeight="true" outlineLevel="0" collapsed="false">
      <c r="H63710" s="1" t="n">
        <f aca="false">F63710*G63710</f>
        <v>0</v>
      </c>
    </row>
    <row r="63711" customFormat="false" ht="12" hidden="false" customHeight="true" outlineLevel="0" collapsed="false">
      <c r="H63711" s="1" t="n">
        <f aca="false">F63711*G63711</f>
        <v>0</v>
      </c>
    </row>
    <row r="63712" customFormat="false" ht="12" hidden="false" customHeight="true" outlineLevel="0" collapsed="false">
      <c r="H63712" s="1" t="n">
        <f aca="false">F63712*G63712</f>
        <v>0</v>
      </c>
    </row>
    <row r="63713" customFormat="false" ht="12" hidden="false" customHeight="true" outlineLevel="0" collapsed="false">
      <c r="H63713" s="1" t="n">
        <f aca="false">F63713*G63713</f>
        <v>0</v>
      </c>
    </row>
    <row r="63714" customFormat="false" ht="12" hidden="false" customHeight="true" outlineLevel="0" collapsed="false">
      <c r="H63714" s="1" t="n">
        <f aca="false">F63714*G63714</f>
        <v>0</v>
      </c>
    </row>
    <row r="63715" customFormat="false" ht="12" hidden="false" customHeight="true" outlineLevel="0" collapsed="false">
      <c r="H63715" s="1" t="n">
        <f aca="false">F63715*G63715</f>
        <v>0</v>
      </c>
    </row>
    <row r="63716" customFormat="false" ht="12" hidden="false" customHeight="true" outlineLevel="0" collapsed="false">
      <c r="H63716" s="1" t="n">
        <f aca="false">F63716*G63716</f>
        <v>0</v>
      </c>
    </row>
    <row r="63717" customFormat="false" ht="12" hidden="false" customHeight="true" outlineLevel="0" collapsed="false">
      <c r="H63717" s="1" t="n">
        <f aca="false">F63717*G63717</f>
        <v>0</v>
      </c>
    </row>
    <row r="63718" customFormat="false" ht="12" hidden="false" customHeight="true" outlineLevel="0" collapsed="false">
      <c r="H63718" s="1" t="n">
        <f aca="false">F63718*G63718</f>
        <v>0</v>
      </c>
    </row>
    <row r="63719" customFormat="false" ht="12" hidden="false" customHeight="true" outlineLevel="0" collapsed="false">
      <c r="H63719" s="1" t="n">
        <f aca="false">F63719*G63719</f>
        <v>0</v>
      </c>
    </row>
    <row r="63720" customFormat="false" ht="12" hidden="false" customHeight="true" outlineLevel="0" collapsed="false">
      <c r="H63720" s="1" t="n">
        <f aca="false">F63720*G63720</f>
        <v>0</v>
      </c>
    </row>
    <row r="63721" customFormat="false" ht="12" hidden="false" customHeight="true" outlineLevel="0" collapsed="false">
      <c r="H63721" s="1" t="n">
        <f aca="false">F63721*G63721</f>
        <v>0</v>
      </c>
    </row>
    <row r="63722" customFormat="false" ht="12" hidden="false" customHeight="true" outlineLevel="0" collapsed="false">
      <c r="H63722" s="1" t="n">
        <f aca="false">F63722*G63722</f>
        <v>0</v>
      </c>
    </row>
    <row r="63723" customFormat="false" ht="12" hidden="false" customHeight="true" outlineLevel="0" collapsed="false">
      <c r="H63723" s="1" t="n">
        <f aca="false">F63723*G63723</f>
        <v>0</v>
      </c>
    </row>
    <row r="63724" customFormat="false" ht="12" hidden="false" customHeight="true" outlineLevel="0" collapsed="false">
      <c r="H63724" s="1" t="n">
        <f aca="false">F63724*G63724</f>
        <v>0</v>
      </c>
    </row>
    <row r="63725" customFormat="false" ht="12" hidden="false" customHeight="true" outlineLevel="0" collapsed="false">
      <c r="H63725" s="1" t="n">
        <f aca="false">F63725*G63725</f>
        <v>0</v>
      </c>
    </row>
    <row r="63726" customFormat="false" ht="12" hidden="false" customHeight="true" outlineLevel="0" collapsed="false">
      <c r="H63726" s="1" t="n">
        <f aca="false">F63726*G63726</f>
        <v>0</v>
      </c>
    </row>
    <row r="63727" customFormat="false" ht="12" hidden="false" customHeight="true" outlineLevel="0" collapsed="false">
      <c r="H63727" s="1" t="n">
        <f aca="false">F63727*G63727</f>
        <v>0</v>
      </c>
    </row>
    <row r="63728" customFormat="false" ht="12" hidden="false" customHeight="true" outlineLevel="0" collapsed="false">
      <c r="H63728" s="1" t="n">
        <f aca="false">F63728*G63728</f>
        <v>0</v>
      </c>
    </row>
    <row r="63729" customFormat="false" ht="12" hidden="false" customHeight="true" outlineLevel="0" collapsed="false">
      <c r="H63729" s="1" t="n">
        <f aca="false">F63729*G63729</f>
        <v>0</v>
      </c>
    </row>
    <row r="63730" customFormat="false" ht="12" hidden="false" customHeight="true" outlineLevel="0" collapsed="false">
      <c r="H63730" s="1" t="n">
        <f aca="false">F63730*G63730</f>
        <v>0</v>
      </c>
    </row>
    <row r="63731" customFormat="false" ht="12" hidden="false" customHeight="true" outlineLevel="0" collapsed="false">
      <c r="H63731" s="1" t="n">
        <f aca="false">F63731*G63731</f>
        <v>0</v>
      </c>
    </row>
    <row r="63732" customFormat="false" ht="12" hidden="false" customHeight="true" outlineLevel="0" collapsed="false">
      <c r="H63732" s="1" t="n">
        <f aca="false">F63732*G63732</f>
        <v>0</v>
      </c>
    </row>
    <row r="63733" customFormat="false" ht="12" hidden="false" customHeight="true" outlineLevel="0" collapsed="false">
      <c r="H63733" s="1" t="n">
        <f aca="false">F63733*G63733</f>
        <v>0</v>
      </c>
    </row>
    <row r="63734" customFormat="false" ht="12" hidden="false" customHeight="true" outlineLevel="0" collapsed="false">
      <c r="H63734" s="1" t="n">
        <f aca="false">F63734*G63734</f>
        <v>0</v>
      </c>
    </row>
    <row r="63735" customFormat="false" ht="12" hidden="false" customHeight="true" outlineLevel="0" collapsed="false">
      <c r="H63735" s="1" t="n">
        <f aca="false">F63735*G63735</f>
        <v>0</v>
      </c>
    </row>
    <row r="63736" customFormat="false" ht="12" hidden="false" customHeight="true" outlineLevel="0" collapsed="false">
      <c r="H63736" s="1" t="n">
        <f aca="false">F63736*G63736</f>
        <v>0</v>
      </c>
    </row>
    <row r="63737" customFormat="false" ht="12" hidden="false" customHeight="true" outlineLevel="0" collapsed="false">
      <c r="H63737" s="1" t="n">
        <f aca="false">F63737*G63737</f>
        <v>0</v>
      </c>
    </row>
    <row r="63738" customFormat="false" ht="12" hidden="false" customHeight="true" outlineLevel="0" collapsed="false">
      <c r="H63738" s="1" t="n">
        <f aca="false">F63738*G63738</f>
        <v>0</v>
      </c>
    </row>
    <row r="63739" customFormat="false" ht="12" hidden="false" customHeight="true" outlineLevel="0" collapsed="false">
      <c r="H63739" s="1" t="n">
        <f aca="false">F63739*G63739</f>
        <v>0</v>
      </c>
    </row>
    <row r="63740" customFormat="false" ht="12" hidden="false" customHeight="true" outlineLevel="0" collapsed="false">
      <c r="H63740" s="1" t="n">
        <f aca="false">F63740*G63740</f>
        <v>0</v>
      </c>
    </row>
    <row r="63741" customFormat="false" ht="12" hidden="false" customHeight="true" outlineLevel="0" collapsed="false">
      <c r="H63741" s="1" t="n">
        <f aca="false">F63741*G63741</f>
        <v>0</v>
      </c>
    </row>
    <row r="63742" customFormat="false" ht="12" hidden="false" customHeight="true" outlineLevel="0" collapsed="false">
      <c r="H63742" s="1" t="n">
        <f aca="false">F63742*G63742</f>
        <v>0</v>
      </c>
    </row>
    <row r="63743" customFormat="false" ht="12" hidden="false" customHeight="true" outlineLevel="0" collapsed="false">
      <c r="H63743" s="1" t="n">
        <f aca="false">F63743*G63743</f>
        <v>0</v>
      </c>
    </row>
    <row r="63744" customFormat="false" ht="12" hidden="false" customHeight="true" outlineLevel="0" collapsed="false">
      <c r="H63744" s="1" t="n">
        <f aca="false">F63744*G63744</f>
        <v>0</v>
      </c>
    </row>
    <row r="63745" customFormat="false" ht="12" hidden="false" customHeight="true" outlineLevel="0" collapsed="false">
      <c r="H63745" s="1" t="n">
        <f aca="false">F63745*G63745</f>
        <v>0</v>
      </c>
    </row>
    <row r="63746" customFormat="false" ht="12" hidden="false" customHeight="true" outlineLevel="0" collapsed="false">
      <c r="H63746" s="1" t="n">
        <f aca="false">F63746*G63746</f>
        <v>0</v>
      </c>
    </row>
    <row r="63747" customFormat="false" ht="12" hidden="false" customHeight="true" outlineLevel="0" collapsed="false">
      <c r="H63747" s="1" t="n">
        <f aca="false">F63747*G63747</f>
        <v>0</v>
      </c>
    </row>
    <row r="63748" customFormat="false" ht="12" hidden="false" customHeight="true" outlineLevel="0" collapsed="false">
      <c r="H63748" s="1" t="n">
        <f aca="false">F63748*G63748</f>
        <v>0</v>
      </c>
    </row>
    <row r="63749" customFormat="false" ht="12" hidden="false" customHeight="true" outlineLevel="0" collapsed="false">
      <c r="H63749" s="1" t="n">
        <f aca="false">F63749*G63749</f>
        <v>0</v>
      </c>
    </row>
    <row r="63750" customFormat="false" ht="12" hidden="false" customHeight="true" outlineLevel="0" collapsed="false">
      <c r="H63750" s="1" t="n">
        <f aca="false">F63750*G63750</f>
        <v>0</v>
      </c>
    </row>
    <row r="63751" customFormat="false" ht="12" hidden="false" customHeight="true" outlineLevel="0" collapsed="false">
      <c r="H63751" s="1" t="n">
        <f aca="false">F63751*G63751</f>
        <v>0</v>
      </c>
    </row>
    <row r="63752" customFormat="false" ht="12" hidden="false" customHeight="true" outlineLevel="0" collapsed="false">
      <c r="H63752" s="1" t="n">
        <f aca="false">F63752*G63752</f>
        <v>0</v>
      </c>
    </row>
    <row r="63753" customFormat="false" ht="12" hidden="false" customHeight="true" outlineLevel="0" collapsed="false">
      <c r="H63753" s="1" t="n">
        <f aca="false">F63753*G63753</f>
        <v>0</v>
      </c>
    </row>
    <row r="63754" customFormat="false" ht="12" hidden="false" customHeight="true" outlineLevel="0" collapsed="false">
      <c r="H63754" s="1" t="n">
        <f aca="false">F63754*G63754</f>
        <v>0</v>
      </c>
    </row>
    <row r="63755" customFormat="false" ht="12" hidden="false" customHeight="true" outlineLevel="0" collapsed="false">
      <c r="H63755" s="1" t="n">
        <f aca="false">F63755*G63755</f>
        <v>0</v>
      </c>
    </row>
    <row r="63756" customFormat="false" ht="12" hidden="false" customHeight="true" outlineLevel="0" collapsed="false">
      <c r="H63756" s="1" t="n">
        <f aca="false">F63756*G63756</f>
        <v>0</v>
      </c>
    </row>
    <row r="63757" customFormat="false" ht="12" hidden="false" customHeight="true" outlineLevel="0" collapsed="false">
      <c r="H63757" s="1" t="n">
        <f aca="false">F63757*G63757</f>
        <v>0</v>
      </c>
    </row>
    <row r="63758" customFormat="false" ht="12" hidden="false" customHeight="true" outlineLevel="0" collapsed="false">
      <c r="H63758" s="1" t="n">
        <f aca="false">F63758*G63758</f>
        <v>0</v>
      </c>
    </row>
    <row r="63759" customFormat="false" ht="12" hidden="false" customHeight="true" outlineLevel="0" collapsed="false">
      <c r="H63759" s="1" t="n">
        <f aca="false">F63759*G63759</f>
        <v>0</v>
      </c>
    </row>
    <row r="63760" customFormat="false" ht="12" hidden="false" customHeight="true" outlineLevel="0" collapsed="false">
      <c r="H63760" s="1" t="n">
        <f aca="false">F63760*G63760</f>
        <v>0</v>
      </c>
    </row>
    <row r="63761" customFormat="false" ht="12" hidden="false" customHeight="true" outlineLevel="0" collapsed="false">
      <c r="H63761" s="1" t="n">
        <f aca="false">F63761*G63761</f>
        <v>0</v>
      </c>
    </row>
    <row r="63762" customFormat="false" ht="12" hidden="false" customHeight="true" outlineLevel="0" collapsed="false">
      <c r="H63762" s="1" t="n">
        <f aca="false">F63762*G63762</f>
        <v>0</v>
      </c>
    </row>
    <row r="63763" customFormat="false" ht="12" hidden="false" customHeight="true" outlineLevel="0" collapsed="false">
      <c r="H63763" s="1" t="n">
        <f aca="false">F63763*G63763</f>
        <v>0</v>
      </c>
    </row>
    <row r="63764" customFormat="false" ht="12" hidden="false" customHeight="true" outlineLevel="0" collapsed="false">
      <c r="H63764" s="1" t="n">
        <f aca="false">F63764*G63764</f>
        <v>0</v>
      </c>
    </row>
    <row r="63765" customFormat="false" ht="12" hidden="false" customHeight="true" outlineLevel="0" collapsed="false">
      <c r="H63765" s="1" t="n">
        <f aca="false">F63765*G63765</f>
        <v>0</v>
      </c>
    </row>
    <row r="63766" customFormat="false" ht="12" hidden="false" customHeight="true" outlineLevel="0" collapsed="false">
      <c r="H63766" s="1" t="n">
        <f aca="false">F63766*G63766</f>
        <v>0</v>
      </c>
    </row>
    <row r="63767" customFormat="false" ht="12" hidden="false" customHeight="true" outlineLevel="0" collapsed="false">
      <c r="H63767" s="1" t="n">
        <f aca="false">F63767*G63767</f>
        <v>0</v>
      </c>
    </row>
    <row r="63768" customFormat="false" ht="12" hidden="false" customHeight="true" outlineLevel="0" collapsed="false">
      <c r="H63768" s="1" t="n">
        <f aca="false">F63768*G63768</f>
        <v>0</v>
      </c>
    </row>
    <row r="63769" customFormat="false" ht="12" hidden="false" customHeight="true" outlineLevel="0" collapsed="false">
      <c r="H63769" s="1" t="n">
        <f aca="false">F63769*G63769</f>
        <v>0</v>
      </c>
    </row>
    <row r="63770" customFormat="false" ht="12" hidden="false" customHeight="true" outlineLevel="0" collapsed="false">
      <c r="H63770" s="1" t="n">
        <f aca="false">F63770*G63770</f>
        <v>0</v>
      </c>
    </row>
    <row r="63771" customFormat="false" ht="12" hidden="false" customHeight="true" outlineLevel="0" collapsed="false">
      <c r="H63771" s="1" t="n">
        <f aca="false">F63771*G63771</f>
        <v>0</v>
      </c>
    </row>
    <row r="63772" customFormat="false" ht="12" hidden="false" customHeight="true" outlineLevel="0" collapsed="false">
      <c r="H63772" s="1" t="n">
        <f aca="false">F63772*G63772</f>
        <v>0</v>
      </c>
    </row>
    <row r="63773" customFormat="false" ht="12" hidden="false" customHeight="true" outlineLevel="0" collapsed="false">
      <c r="H63773" s="1" t="n">
        <f aca="false">F63773*G63773</f>
        <v>0</v>
      </c>
    </row>
    <row r="63774" customFormat="false" ht="12" hidden="false" customHeight="true" outlineLevel="0" collapsed="false">
      <c r="H63774" s="1" t="n">
        <f aca="false">F63774*G63774</f>
        <v>0</v>
      </c>
    </row>
    <row r="63775" customFormat="false" ht="12" hidden="false" customHeight="true" outlineLevel="0" collapsed="false">
      <c r="H63775" s="1" t="n">
        <f aca="false">F63775*G63775</f>
        <v>0</v>
      </c>
    </row>
    <row r="63776" customFormat="false" ht="12" hidden="false" customHeight="true" outlineLevel="0" collapsed="false">
      <c r="H63776" s="1" t="n">
        <f aca="false">F63776*G63776</f>
        <v>0</v>
      </c>
    </row>
    <row r="63777" customFormat="false" ht="12" hidden="false" customHeight="true" outlineLevel="0" collapsed="false">
      <c r="H63777" s="1" t="n">
        <f aca="false">F63777*G63777</f>
        <v>0</v>
      </c>
    </row>
    <row r="63778" customFormat="false" ht="12" hidden="false" customHeight="true" outlineLevel="0" collapsed="false">
      <c r="H63778" s="1" t="n">
        <f aca="false">F63778*G63778</f>
        <v>0</v>
      </c>
    </row>
    <row r="63779" customFormat="false" ht="12" hidden="false" customHeight="true" outlineLevel="0" collapsed="false">
      <c r="H63779" s="1" t="n">
        <f aca="false">F63779*G63779</f>
        <v>0</v>
      </c>
    </row>
    <row r="63780" customFormat="false" ht="12" hidden="false" customHeight="true" outlineLevel="0" collapsed="false">
      <c r="H63780" s="1" t="n">
        <f aca="false">F63780*G63780</f>
        <v>0</v>
      </c>
    </row>
    <row r="63781" customFormat="false" ht="12" hidden="false" customHeight="true" outlineLevel="0" collapsed="false">
      <c r="H63781" s="1" t="n">
        <f aca="false">F63781*G63781</f>
        <v>0</v>
      </c>
    </row>
    <row r="63782" customFormat="false" ht="12" hidden="false" customHeight="true" outlineLevel="0" collapsed="false">
      <c r="H63782" s="1" t="n">
        <f aca="false">F63782*G63782</f>
        <v>0</v>
      </c>
    </row>
    <row r="63783" customFormat="false" ht="12" hidden="false" customHeight="true" outlineLevel="0" collapsed="false">
      <c r="H63783" s="1" t="n">
        <f aca="false">F63783*G63783</f>
        <v>0</v>
      </c>
    </row>
    <row r="63784" customFormat="false" ht="12" hidden="false" customHeight="true" outlineLevel="0" collapsed="false">
      <c r="H63784" s="1" t="n">
        <f aca="false">F63784*G63784</f>
        <v>0</v>
      </c>
    </row>
    <row r="63785" customFormat="false" ht="12" hidden="false" customHeight="true" outlineLevel="0" collapsed="false">
      <c r="H63785" s="1" t="n">
        <f aca="false">F63785*G63785</f>
        <v>0</v>
      </c>
    </row>
    <row r="63786" customFormat="false" ht="12" hidden="false" customHeight="true" outlineLevel="0" collapsed="false">
      <c r="H63786" s="1" t="n">
        <f aca="false">F63786*G63786</f>
        <v>0</v>
      </c>
    </row>
    <row r="63787" customFormat="false" ht="12" hidden="false" customHeight="true" outlineLevel="0" collapsed="false">
      <c r="H63787" s="1" t="n">
        <f aca="false">F63787*G63787</f>
        <v>0</v>
      </c>
    </row>
    <row r="63788" customFormat="false" ht="12" hidden="false" customHeight="true" outlineLevel="0" collapsed="false">
      <c r="H63788" s="1" t="n">
        <f aca="false">F63788*G63788</f>
        <v>0</v>
      </c>
    </row>
    <row r="63789" customFormat="false" ht="12" hidden="false" customHeight="true" outlineLevel="0" collapsed="false">
      <c r="H63789" s="1" t="n">
        <f aca="false">F63789*G63789</f>
        <v>0</v>
      </c>
    </row>
    <row r="63790" customFormat="false" ht="12" hidden="false" customHeight="true" outlineLevel="0" collapsed="false">
      <c r="H63790" s="1" t="n">
        <f aca="false">F63790*G63790</f>
        <v>0</v>
      </c>
    </row>
    <row r="63791" customFormat="false" ht="12" hidden="false" customHeight="true" outlineLevel="0" collapsed="false">
      <c r="H63791" s="1" t="n">
        <f aca="false">F63791*G63791</f>
        <v>0</v>
      </c>
    </row>
    <row r="63792" customFormat="false" ht="12" hidden="false" customHeight="true" outlineLevel="0" collapsed="false">
      <c r="H63792" s="1" t="n">
        <f aca="false">F63792*G63792</f>
        <v>0</v>
      </c>
    </row>
    <row r="63793" customFormat="false" ht="12" hidden="false" customHeight="true" outlineLevel="0" collapsed="false">
      <c r="H63793" s="1" t="n">
        <f aca="false">F63793*G63793</f>
        <v>0</v>
      </c>
    </row>
    <row r="63794" customFormat="false" ht="12" hidden="false" customHeight="true" outlineLevel="0" collapsed="false">
      <c r="H63794" s="1" t="n">
        <f aca="false">F63794*G63794</f>
        <v>0</v>
      </c>
    </row>
    <row r="63795" customFormat="false" ht="12" hidden="false" customHeight="true" outlineLevel="0" collapsed="false">
      <c r="H63795" s="1" t="n">
        <f aca="false">F63795*G63795</f>
        <v>0</v>
      </c>
    </row>
    <row r="63796" customFormat="false" ht="12" hidden="false" customHeight="true" outlineLevel="0" collapsed="false">
      <c r="H63796" s="1" t="n">
        <f aca="false">F63796*G63796</f>
        <v>0</v>
      </c>
    </row>
    <row r="63797" customFormat="false" ht="12" hidden="false" customHeight="true" outlineLevel="0" collapsed="false">
      <c r="H63797" s="1" t="n">
        <f aca="false">F63797*G63797</f>
        <v>0</v>
      </c>
    </row>
    <row r="63798" customFormat="false" ht="12" hidden="false" customHeight="true" outlineLevel="0" collapsed="false">
      <c r="H63798" s="1" t="n">
        <f aca="false">F63798*G63798</f>
        <v>0</v>
      </c>
    </row>
    <row r="63799" customFormat="false" ht="12" hidden="false" customHeight="true" outlineLevel="0" collapsed="false">
      <c r="H63799" s="1" t="n">
        <f aca="false">F63799*G63799</f>
        <v>0</v>
      </c>
    </row>
    <row r="63800" customFormat="false" ht="12" hidden="false" customHeight="true" outlineLevel="0" collapsed="false">
      <c r="H63800" s="1" t="n">
        <f aca="false">F63800*G63800</f>
        <v>0</v>
      </c>
    </row>
    <row r="63801" customFormat="false" ht="12" hidden="false" customHeight="true" outlineLevel="0" collapsed="false">
      <c r="H63801" s="1" t="n">
        <f aca="false">F63801*G63801</f>
        <v>0</v>
      </c>
    </row>
    <row r="63802" customFormat="false" ht="12" hidden="false" customHeight="true" outlineLevel="0" collapsed="false">
      <c r="H63802" s="1" t="n">
        <f aca="false">F63802*G63802</f>
        <v>0</v>
      </c>
    </row>
    <row r="63803" customFormat="false" ht="12" hidden="false" customHeight="true" outlineLevel="0" collapsed="false">
      <c r="H63803" s="1" t="n">
        <f aca="false">F63803*G63803</f>
        <v>0</v>
      </c>
    </row>
    <row r="63804" customFormat="false" ht="12" hidden="false" customHeight="true" outlineLevel="0" collapsed="false">
      <c r="H63804" s="1" t="n">
        <f aca="false">F63804*G63804</f>
        <v>0</v>
      </c>
    </row>
    <row r="63805" customFormat="false" ht="12" hidden="false" customHeight="true" outlineLevel="0" collapsed="false">
      <c r="H63805" s="1" t="n">
        <f aca="false">F63805*G63805</f>
        <v>0</v>
      </c>
    </row>
    <row r="63806" customFormat="false" ht="12" hidden="false" customHeight="true" outlineLevel="0" collapsed="false">
      <c r="H63806" s="1" t="n">
        <f aca="false">F63806*G63806</f>
        <v>0</v>
      </c>
    </row>
    <row r="63807" customFormat="false" ht="12" hidden="false" customHeight="true" outlineLevel="0" collapsed="false">
      <c r="H63807" s="1" t="n">
        <f aca="false">F63807*G63807</f>
        <v>0</v>
      </c>
    </row>
    <row r="63808" customFormat="false" ht="12" hidden="false" customHeight="true" outlineLevel="0" collapsed="false">
      <c r="H63808" s="1" t="n">
        <f aca="false">F63808*G63808</f>
        <v>0</v>
      </c>
    </row>
    <row r="63809" customFormat="false" ht="12" hidden="false" customHeight="true" outlineLevel="0" collapsed="false">
      <c r="H63809" s="1" t="n">
        <f aca="false">F63809*G63809</f>
        <v>0</v>
      </c>
    </row>
    <row r="63810" customFormat="false" ht="12" hidden="false" customHeight="true" outlineLevel="0" collapsed="false">
      <c r="H63810" s="1" t="n">
        <f aca="false">F63810*G63810</f>
        <v>0</v>
      </c>
    </row>
    <row r="63811" customFormat="false" ht="12" hidden="false" customHeight="true" outlineLevel="0" collapsed="false">
      <c r="H63811" s="1" t="n">
        <f aca="false">F63811*G63811</f>
        <v>0</v>
      </c>
    </row>
    <row r="63812" customFormat="false" ht="12" hidden="false" customHeight="true" outlineLevel="0" collapsed="false">
      <c r="H63812" s="1" t="n">
        <f aca="false">F63812*G63812</f>
        <v>0</v>
      </c>
    </row>
    <row r="63813" customFormat="false" ht="12" hidden="false" customHeight="true" outlineLevel="0" collapsed="false">
      <c r="H63813" s="1" t="n">
        <f aca="false">F63813*G63813</f>
        <v>0</v>
      </c>
    </row>
    <row r="63814" customFormat="false" ht="12" hidden="false" customHeight="true" outlineLevel="0" collapsed="false">
      <c r="H63814" s="1" t="n">
        <f aca="false">F63814*G63814</f>
        <v>0</v>
      </c>
    </row>
    <row r="63815" customFormat="false" ht="12" hidden="false" customHeight="true" outlineLevel="0" collapsed="false">
      <c r="H63815" s="1" t="n">
        <f aca="false">F63815*G63815</f>
        <v>0</v>
      </c>
    </row>
    <row r="63816" customFormat="false" ht="12" hidden="false" customHeight="true" outlineLevel="0" collapsed="false">
      <c r="H63816" s="1" t="n">
        <f aca="false">F63816*G63816</f>
        <v>0</v>
      </c>
    </row>
    <row r="63817" customFormat="false" ht="12" hidden="false" customHeight="true" outlineLevel="0" collapsed="false">
      <c r="H63817" s="1" t="n">
        <f aca="false">F63817*G63817</f>
        <v>0</v>
      </c>
    </row>
    <row r="63818" customFormat="false" ht="12" hidden="false" customHeight="true" outlineLevel="0" collapsed="false">
      <c r="H63818" s="1" t="n">
        <f aca="false">F63818*G63818</f>
        <v>0</v>
      </c>
    </row>
    <row r="63819" customFormat="false" ht="12" hidden="false" customHeight="true" outlineLevel="0" collapsed="false">
      <c r="H63819" s="1" t="n">
        <f aca="false">F63819*G63819</f>
        <v>0</v>
      </c>
    </row>
    <row r="63820" customFormat="false" ht="12" hidden="false" customHeight="true" outlineLevel="0" collapsed="false">
      <c r="H63820" s="1" t="n">
        <f aca="false">F63820*G63820</f>
        <v>0</v>
      </c>
    </row>
    <row r="63821" customFormat="false" ht="12" hidden="false" customHeight="true" outlineLevel="0" collapsed="false">
      <c r="H63821" s="1" t="n">
        <f aca="false">F63821*G63821</f>
        <v>0</v>
      </c>
    </row>
    <row r="63822" customFormat="false" ht="12" hidden="false" customHeight="true" outlineLevel="0" collapsed="false">
      <c r="H63822" s="1" t="n">
        <f aca="false">F63822*G63822</f>
        <v>0</v>
      </c>
    </row>
    <row r="63823" customFormat="false" ht="12" hidden="false" customHeight="true" outlineLevel="0" collapsed="false">
      <c r="H63823" s="1" t="n">
        <f aca="false">F63823*G63823</f>
        <v>0</v>
      </c>
    </row>
    <row r="63824" customFormat="false" ht="12" hidden="false" customHeight="true" outlineLevel="0" collapsed="false">
      <c r="H63824" s="1" t="n">
        <f aca="false">F63824*G63824</f>
        <v>0</v>
      </c>
    </row>
    <row r="63825" customFormat="false" ht="12" hidden="false" customHeight="true" outlineLevel="0" collapsed="false">
      <c r="H63825" s="1" t="n">
        <f aca="false">F63825*G63825</f>
        <v>0</v>
      </c>
    </row>
    <row r="63826" customFormat="false" ht="12" hidden="false" customHeight="true" outlineLevel="0" collapsed="false">
      <c r="H63826" s="1" t="n">
        <f aca="false">F63826*G63826</f>
        <v>0</v>
      </c>
    </row>
    <row r="63827" customFormat="false" ht="12" hidden="false" customHeight="true" outlineLevel="0" collapsed="false">
      <c r="H63827" s="1" t="n">
        <f aca="false">F63827*G63827</f>
        <v>0</v>
      </c>
    </row>
    <row r="63828" customFormat="false" ht="12" hidden="false" customHeight="true" outlineLevel="0" collapsed="false">
      <c r="H63828" s="1" t="n">
        <f aca="false">F63828*G63828</f>
        <v>0</v>
      </c>
    </row>
    <row r="63829" customFormat="false" ht="12" hidden="false" customHeight="true" outlineLevel="0" collapsed="false">
      <c r="H63829" s="1" t="n">
        <f aca="false">F63829*G63829</f>
        <v>0</v>
      </c>
    </row>
    <row r="63830" customFormat="false" ht="12" hidden="false" customHeight="true" outlineLevel="0" collapsed="false">
      <c r="H63830" s="1" t="n">
        <f aca="false">F63830*G63830</f>
        <v>0</v>
      </c>
    </row>
    <row r="63831" customFormat="false" ht="12" hidden="false" customHeight="true" outlineLevel="0" collapsed="false">
      <c r="H63831" s="1" t="n">
        <f aca="false">F63831*G63831</f>
        <v>0</v>
      </c>
    </row>
    <row r="63832" customFormat="false" ht="12" hidden="false" customHeight="true" outlineLevel="0" collapsed="false">
      <c r="H63832" s="1" t="n">
        <f aca="false">F63832*G63832</f>
        <v>0</v>
      </c>
    </row>
    <row r="63833" customFormat="false" ht="12" hidden="false" customHeight="true" outlineLevel="0" collapsed="false">
      <c r="H63833" s="1" t="n">
        <f aca="false">F63833*G63833</f>
        <v>0</v>
      </c>
    </row>
    <row r="63834" customFormat="false" ht="12" hidden="false" customHeight="true" outlineLevel="0" collapsed="false">
      <c r="H63834" s="1" t="n">
        <f aca="false">F63834*G63834</f>
        <v>0</v>
      </c>
    </row>
    <row r="63835" customFormat="false" ht="12" hidden="false" customHeight="true" outlineLevel="0" collapsed="false">
      <c r="H63835" s="1" t="n">
        <f aca="false">F63835*G63835</f>
        <v>0</v>
      </c>
    </row>
    <row r="63836" customFormat="false" ht="12" hidden="false" customHeight="true" outlineLevel="0" collapsed="false">
      <c r="H63836" s="1" t="n">
        <f aca="false">F63836*G63836</f>
        <v>0</v>
      </c>
    </row>
    <row r="63837" customFormat="false" ht="12" hidden="false" customHeight="true" outlineLevel="0" collapsed="false">
      <c r="H63837" s="1" t="n">
        <f aca="false">F63837*G63837</f>
        <v>0</v>
      </c>
    </row>
    <row r="63838" customFormat="false" ht="12" hidden="false" customHeight="true" outlineLevel="0" collapsed="false">
      <c r="H63838" s="1" t="n">
        <f aca="false">F63838*G63838</f>
        <v>0</v>
      </c>
    </row>
    <row r="63839" customFormat="false" ht="12" hidden="false" customHeight="true" outlineLevel="0" collapsed="false">
      <c r="H63839" s="1" t="n">
        <f aca="false">F63839*G63839</f>
        <v>0</v>
      </c>
    </row>
    <row r="63840" customFormat="false" ht="12" hidden="false" customHeight="true" outlineLevel="0" collapsed="false">
      <c r="H63840" s="1" t="n">
        <f aca="false">F63840*G63840</f>
        <v>0</v>
      </c>
    </row>
    <row r="63841" customFormat="false" ht="12" hidden="false" customHeight="true" outlineLevel="0" collapsed="false">
      <c r="H63841" s="1" t="n">
        <f aca="false">F63841*G63841</f>
        <v>0</v>
      </c>
    </row>
    <row r="63842" customFormat="false" ht="12" hidden="false" customHeight="true" outlineLevel="0" collapsed="false">
      <c r="H63842" s="1" t="n">
        <f aca="false">F63842*G63842</f>
        <v>0</v>
      </c>
    </row>
    <row r="63843" customFormat="false" ht="12" hidden="false" customHeight="true" outlineLevel="0" collapsed="false">
      <c r="H63843" s="1" t="n">
        <f aca="false">F63843*G63843</f>
        <v>0</v>
      </c>
    </row>
    <row r="63844" customFormat="false" ht="12" hidden="false" customHeight="true" outlineLevel="0" collapsed="false">
      <c r="H63844" s="1" t="n">
        <f aca="false">F63844*G63844</f>
        <v>0</v>
      </c>
    </row>
    <row r="63845" customFormat="false" ht="12" hidden="false" customHeight="true" outlineLevel="0" collapsed="false">
      <c r="H63845" s="1" t="n">
        <f aca="false">F63845*G63845</f>
        <v>0</v>
      </c>
    </row>
    <row r="63846" customFormat="false" ht="12" hidden="false" customHeight="true" outlineLevel="0" collapsed="false">
      <c r="H63846" s="1" t="n">
        <f aca="false">F63846*G63846</f>
        <v>0</v>
      </c>
    </row>
    <row r="63847" customFormat="false" ht="12" hidden="false" customHeight="true" outlineLevel="0" collapsed="false">
      <c r="H63847" s="1" t="n">
        <f aca="false">F63847*G63847</f>
        <v>0</v>
      </c>
    </row>
    <row r="63848" customFormat="false" ht="12" hidden="false" customHeight="true" outlineLevel="0" collapsed="false">
      <c r="H63848" s="1" t="n">
        <f aca="false">F63848*G63848</f>
        <v>0</v>
      </c>
    </row>
    <row r="63849" customFormat="false" ht="12" hidden="false" customHeight="true" outlineLevel="0" collapsed="false">
      <c r="H63849" s="1" t="n">
        <f aca="false">F63849*G63849</f>
        <v>0</v>
      </c>
    </row>
    <row r="63850" customFormat="false" ht="12" hidden="false" customHeight="true" outlineLevel="0" collapsed="false">
      <c r="H63850" s="1" t="n">
        <f aca="false">F63850*G63850</f>
        <v>0</v>
      </c>
    </row>
    <row r="63851" customFormat="false" ht="12" hidden="false" customHeight="true" outlineLevel="0" collapsed="false">
      <c r="H63851" s="1" t="n">
        <f aca="false">F63851*G63851</f>
        <v>0</v>
      </c>
    </row>
    <row r="63852" customFormat="false" ht="12" hidden="false" customHeight="true" outlineLevel="0" collapsed="false">
      <c r="H63852" s="1" t="n">
        <f aca="false">F63852*G63852</f>
        <v>0</v>
      </c>
    </row>
    <row r="63853" customFormat="false" ht="12" hidden="false" customHeight="true" outlineLevel="0" collapsed="false">
      <c r="H63853" s="1" t="n">
        <f aca="false">F63853*G63853</f>
        <v>0</v>
      </c>
    </row>
    <row r="63854" customFormat="false" ht="12" hidden="false" customHeight="true" outlineLevel="0" collapsed="false">
      <c r="H63854" s="1" t="n">
        <f aca="false">F63854*G63854</f>
        <v>0</v>
      </c>
    </row>
    <row r="63855" customFormat="false" ht="12" hidden="false" customHeight="true" outlineLevel="0" collapsed="false">
      <c r="H63855" s="1" t="n">
        <f aca="false">F63855*G63855</f>
        <v>0</v>
      </c>
    </row>
    <row r="63856" customFormat="false" ht="12" hidden="false" customHeight="true" outlineLevel="0" collapsed="false">
      <c r="H63856" s="1" t="n">
        <f aca="false">F63856*G63856</f>
        <v>0</v>
      </c>
    </row>
    <row r="63857" customFormat="false" ht="12" hidden="false" customHeight="true" outlineLevel="0" collapsed="false">
      <c r="H63857" s="1" t="n">
        <f aca="false">F63857*G63857</f>
        <v>0</v>
      </c>
    </row>
    <row r="63858" customFormat="false" ht="12" hidden="false" customHeight="true" outlineLevel="0" collapsed="false">
      <c r="H63858" s="1" t="n">
        <f aca="false">F63858*G63858</f>
        <v>0</v>
      </c>
    </row>
    <row r="63859" customFormat="false" ht="12" hidden="false" customHeight="true" outlineLevel="0" collapsed="false">
      <c r="H63859" s="1" t="n">
        <f aca="false">F63859*G63859</f>
        <v>0</v>
      </c>
    </row>
    <row r="63860" customFormat="false" ht="12" hidden="false" customHeight="true" outlineLevel="0" collapsed="false">
      <c r="H63860" s="1" t="n">
        <f aca="false">F63860*G63860</f>
        <v>0</v>
      </c>
    </row>
    <row r="63861" customFormat="false" ht="12" hidden="false" customHeight="true" outlineLevel="0" collapsed="false">
      <c r="H63861" s="1" t="n">
        <f aca="false">F63861*G63861</f>
        <v>0</v>
      </c>
    </row>
    <row r="63862" customFormat="false" ht="12" hidden="false" customHeight="true" outlineLevel="0" collapsed="false">
      <c r="H63862" s="1" t="n">
        <f aca="false">F63862*G63862</f>
        <v>0</v>
      </c>
    </row>
    <row r="63863" customFormat="false" ht="12" hidden="false" customHeight="true" outlineLevel="0" collapsed="false">
      <c r="H63863" s="1" t="n">
        <f aca="false">F63863*G63863</f>
        <v>0</v>
      </c>
    </row>
    <row r="63864" customFormat="false" ht="12" hidden="false" customHeight="true" outlineLevel="0" collapsed="false">
      <c r="H63864" s="1" t="n">
        <f aca="false">F63864*G63864</f>
        <v>0</v>
      </c>
    </row>
    <row r="63865" customFormat="false" ht="12" hidden="false" customHeight="true" outlineLevel="0" collapsed="false">
      <c r="H63865" s="1" t="n">
        <f aca="false">F63865*G63865</f>
        <v>0</v>
      </c>
    </row>
    <row r="63866" customFormat="false" ht="12" hidden="false" customHeight="true" outlineLevel="0" collapsed="false">
      <c r="H63866" s="1" t="n">
        <f aca="false">F63866*G63866</f>
        <v>0</v>
      </c>
    </row>
    <row r="63867" customFormat="false" ht="12" hidden="false" customHeight="true" outlineLevel="0" collapsed="false">
      <c r="H63867" s="1" t="n">
        <f aca="false">F63867*G63867</f>
        <v>0</v>
      </c>
    </row>
    <row r="63868" customFormat="false" ht="12" hidden="false" customHeight="true" outlineLevel="0" collapsed="false">
      <c r="H63868" s="1" t="n">
        <f aca="false">F63868*G63868</f>
        <v>0</v>
      </c>
    </row>
    <row r="63869" customFormat="false" ht="12" hidden="false" customHeight="true" outlineLevel="0" collapsed="false">
      <c r="H63869" s="1" t="n">
        <f aca="false">F63869*G63869</f>
        <v>0</v>
      </c>
    </row>
    <row r="63870" customFormat="false" ht="12" hidden="false" customHeight="true" outlineLevel="0" collapsed="false">
      <c r="H63870" s="1" t="n">
        <f aca="false">F63870*G63870</f>
        <v>0</v>
      </c>
    </row>
    <row r="63871" customFormat="false" ht="12" hidden="false" customHeight="true" outlineLevel="0" collapsed="false">
      <c r="H63871" s="1" t="n">
        <f aca="false">F63871*G63871</f>
        <v>0</v>
      </c>
    </row>
    <row r="63872" customFormat="false" ht="12" hidden="false" customHeight="true" outlineLevel="0" collapsed="false">
      <c r="H63872" s="1" t="n">
        <f aca="false">F63872*G63872</f>
        <v>0</v>
      </c>
    </row>
    <row r="63873" customFormat="false" ht="12" hidden="false" customHeight="true" outlineLevel="0" collapsed="false">
      <c r="H63873" s="1" t="n">
        <f aca="false">F63873*G63873</f>
        <v>0</v>
      </c>
    </row>
    <row r="63874" customFormat="false" ht="12" hidden="false" customHeight="true" outlineLevel="0" collapsed="false">
      <c r="H63874" s="1" t="n">
        <f aca="false">F63874*G63874</f>
        <v>0</v>
      </c>
    </row>
    <row r="63875" customFormat="false" ht="12" hidden="false" customHeight="true" outlineLevel="0" collapsed="false">
      <c r="H63875" s="1" t="n">
        <f aca="false">F63875*G63875</f>
        <v>0</v>
      </c>
    </row>
    <row r="63876" customFormat="false" ht="12" hidden="false" customHeight="true" outlineLevel="0" collapsed="false">
      <c r="H63876" s="1" t="n">
        <f aca="false">F63876*G63876</f>
        <v>0</v>
      </c>
    </row>
    <row r="63877" customFormat="false" ht="12" hidden="false" customHeight="true" outlineLevel="0" collapsed="false">
      <c r="H63877" s="1" t="n">
        <f aca="false">F63877*G63877</f>
        <v>0</v>
      </c>
    </row>
    <row r="63878" customFormat="false" ht="12" hidden="false" customHeight="true" outlineLevel="0" collapsed="false">
      <c r="H63878" s="1" t="n">
        <f aca="false">F63878*G63878</f>
        <v>0</v>
      </c>
    </row>
    <row r="63879" customFormat="false" ht="12" hidden="false" customHeight="true" outlineLevel="0" collapsed="false">
      <c r="H63879" s="1" t="n">
        <f aca="false">F63879*G63879</f>
        <v>0</v>
      </c>
    </row>
    <row r="63880" customFormat="false" ht="12" hidden="false" customHeight="true" outlineLevel="0" collapsed="false">
      <c r="H63880" s="1" t="n">
        <f aca="false">F63880*G63880</f>
        <v>0</v>
      </c>
    </row>
    <row r="63881" customFormat="false" ht="12" hidden="false" customHeight="true" outlineLevel="0" collapsed="false">
      <c r="H63881" s="1" t="n">
        <f aca="false">F63881*G63881</f>
        <v>0</v>
      </c>
    </row>
    <row r="63882" customFormat="false" ht="12" hidden="false" customHeight="true" outlineLevel="0" collapsed="false">
      <c r="H63882" s="1" t="n">
        <f aca="false">F63882*G63882</f>
        <v>0</v>
      </c>
    </row>
    <row r="63883" customFormat="false" ht="12" hidden="false" customHeight="true" outlineLevel="0" collapsed="false">
      <c r="H63883" s="1" t="n">
        <f aca="false">F63883*G63883</f>
        <v>0</v>
      </c>
    </row>
    <row r="63884" customFormat="false" ht="12" hidden="false" customHeight="true" outlineLevel="0" collapsed="false">
      <c r="H63884" s="1" t="n">
        <f aca="false">F63884*G63884</f>
        <v>0</v>
      </c>
    </row>
    <row r="63885" customFormat="false" ht="12" hidden="false" customHeight="true" outlineLevel="0" collapsed="false">
      <c r="H63885" s="1" t="n">
        <f aca="false">F63885*G63885</f>
        <v>0</v>
      </c>
    </row>
    <row r="63886" customFormat="false" ht="12" hidden="false" customHeight="true" outlineLevel="0" collapsed="false">
      <c r="H63886" s="1" t="n">
        <f aca="false">F63886*G63886</f>
        <v>0</v>
      </c>
    </row>
    <row r="63887" customFormat="false" ht="12" hidden="false" customHeight="true" outlineLevel="0" collapsed="false">
      <c r="H63887" s="1" t="n">
        <f aca="false">F63887*G63887</f>
        <v>0</v>
      </c>
    </row>
    <row r="63888" customFormat="false" ht="12" hidden="false" customHeight="true" outlineLevel="0" collapsed="false">
      <c r="H63888" s="1" t="n">
        <f aca="false">F63888*G63888</f>
        <v>0</v>
      </c>
    </row>
    <row r="63889" customFormat="false" ht="12" hidden="false" customHeight="true" outlineLevel="0" collapsed="false">
      <c r="H63889" s="1" t="n">
        <f aca="false">F63889*G63889</f>
        <v>0</v>
      </c>
    </row>
    <row r="63890" customFormat="false" ht="12" hidden="false" customHeight="true" outlineLevel="0" collapsed="false">
      <c r="H63890" s="1" t="n">
        <f aca="false">F63890*G63890</f>
        <v>0</v>
      </c>
    </row>
    <row r="63891" customFormat="false" ht="12" hidden="false" customHeight="true" outlineLevel="0" collapsed="false">
      <c r="H63891" s="1" t="n">
        <f aca="false">F63891*G63891</f>
        <v>0</v>
      </c>
    </row>
    <row r="63892" customFormat="false" ht="12" hidden="false" customHeight="true" outlineLevel="0" collapsed="false">
      <c r="H63892" s="1" t="n">
        <f aca="false">F63892*G63892</f>
        <v>0</v>
      </c>
    </row>
    <row r="63893" customFormat="false" ht="12" hidden="false" customHeight="true" outlineLevel="0" collapsed="false">
      <c r="H63893" s="1" t="n">
        <f aca="false">F63893*G63893</f>
        <v>0</v>
      </c>
    </row>
    <row r="63894" customFormat="false" ht="12" hidden="false" customHeight="true" outlineLevel="0" collapsed="false">
      <c r="H63894" s="1" t="n">
        <f aca="false">F63894*G63894</f>
        <v>0</v>
      </c>
    </row>
    <row r="63895" customFormat="false" ht="12" hidden="false" customHeight="true" outlineLevel="0" collapsed="false">
      <c r="H63895" s="1" t="n">
        <f aca="false">F63895*G63895</f>
        <v>0</v>
      </c>
    </row>
    <row r="63896" customFormat="false" ht="12" hidden="false" customHeight="true" outlineLevel="0" collapsed="false">
      <c r="H63896" s="1" t="n">
        <f aca="false">F63896*G63896</f>
        <v>0</v>
      </c>
    </row>
    <row r="63897" customFormat="false" ht="12" hidden="false" customHeight="true" outlineLevel="0" collapsed="false">
      <c r="H63897" s="1" t="n">
        <f aca="false">F63897*G63897</f>
        <v>0</v>
      </c>
    </row>
    <row r="63898" customFormat="false" ht="12" hidden="false" customHeight="true" outlineLevel="0" collapsed="false">
      <c r="H63898" s="1" t="n">
        <f aca="false">F63898*G63898</f>
        <v>0</v>
      </c>
    </row>
    <row r="63899" customFormat="false" ht="12" hidden="false" customHeight="true" outlineLevel="0" collapsed="false">
      <c r="H63899" s="1" t="n">
        <f aca="false">F63899*G63899</f>
        <v>0</v>
      </c>
    </row>
    <row r="63900" customFormat="false" ht="12" hidden="false" customHeight="true" outlineLevel="0" collapsed="false">
      <c r="H63900" s="1" t="n">
        <f aca="false">F63900*G63900</f>
        <v>0</v>
      </c>
    </row>
    <row r="63901" customFormat="false" ht="12" hidden="false" customHeight="true" outlineLevel="0" collapsed="false">
      <c r="H63901" s="1" t="n">
        <f aca="false">F63901*G63901</f>
        <v>0</v>
      </c>
    </row>
    <row r="63902" customFormat="false" ht="12" hidden="false" customHeight="true" outlineLevel="0" collapsed="false">
      <c r="H63902" s="1" t="n">
        <f aca="false">F63902*G63902</f>
        <v>0</v>
      </c>
    </row>
    <row r="63903" customFormat="false" ht="12" hidden="false" customHeight="true" outlineLevel="0" collapsed="false">
      <c r="H63903" s="1" t="n">
        <f aca="false">F63903*G63903</f>
        <v>0</v>
      </c>
    </row>
    <row r="63904" customFormat="false" ht="12" hidden="false" customHeight="true" outlineLevel="0" collapsed="false">
      <c r="H63904" s="1" t="n">
        <f aca="false">F63904*G63904</f>
        <v>0</v>
      </c>
    </row>
    <row r="63905" customFormat="false" ht="12" hidden="false" customHeight="true" outlineLevel="0" collapsed="false">
      <c r="H63905" s="1" t="n">
        <f aca="false">F63905*G63905</f>
        <v>0</v>
      </c>
    </row>
    <row r="63906" customFormat="false" ht="12" hidden="false" customHeight="true" outlineLevel="0" collapsed="false">
      <c r="H63906" s="1" t="n">
        <f aca="false">F63906*G63906</f>
        <v>0</v>
      </c>
    </row>
    <row r="63907" customFormat="false" ht="12" hidden="false" customHeight="true" outlineLevel="0" collapsed="false">
      <c r="H63907" s="1" t="n">
        <f aca="false">F63907*G63907</f>
        <v>0</v>
      </c>
    </row>
    <row r="63908" customFormat="false" ht="12" hidden="false" customHeight="true" outlineLevel="0" collapsed="false">
      <c r="H63908" s="1" t="n">
        <f aca="false">F63908*G63908</f>
        <v>0</v>
      </c>
    </row>
    <row r="63909" customFormat="false" ht="12" hidden="false" customHeight="true" outlineLevel="0" collapsed="false">
      <c r="H63909" s="1" t="n">
        <f aca="false">F63909*G63909</f>
        <v>0</v>
      </c>
    </row>
    <row r="63910" customFormat="false" ht="12" hidden="false" customHeight="true" outlineLevel="0" collapsed="false">
      <c r="H63910" s="1" t="n">
        <f aca="false">F63910*G63910</f>
        <v>0</v>
      </c>
    </row>
    <row r="63911" customFormat="false" ht="12" hidden="false" customHeight="true" outlineLevel="0" collapsed="false">
      <c r="H63911" s="1" t="n">
        <f aca="false">F63911*G63911</f>
        <v>0</v>
      </c>
    </row>
    <row r="63912" customFormat="false" ht="12" hidden="false" customHeight="true" outlineLevel="0" collapsed="false">
      <c r="H63912" s="1" t="n">
        <f aca="false">F63912*G63912</f>
        <v>0</v>
      </c>
    </row>
    <row r="63913" customFormat="false" ht="12" hidden="false" customHeight="true" outlineLevel="0" collapsed="false">
      <c r="H63913" s="1" t="n">
        <f aca="false">F63913*G63913</f>
        <v>0</v>
      </c>
    </row>
    <row r="63914" customFormat="false" ht="12" hidden="false" customHeight="true" outlineLevel="0" collapsed="false">
      <c r="H63914" s="1" t="n">
        <f aca="false">F63914*G63914</f>
        <v>0</v>
      </c>
    </row>
    <row r="63915" customFormat="false" ht="12" hidden="false" customHeight="true" outlineLevel="0" collapsed="false">
      <c r="H63915" s="1" t="n">
        <f aca="false">F63915*G63915</f>
        <v>0</v>
      </c>
    </row>
    <row r="63916" customFormat="false" ht="12" hidden="false" customHeight="true" outlineLevel="0" collapsed="false">
      <c r="H63916" s="1" t="n">
        <f aca="false">F63916*G63916</f>
        <v>0</v>
      </c>
    </row>
    <row r="63917" customFormat="false" ht="12" hidden="false" customHeight="true" outlineLevel="0" collapsed="false">
      <c r="H63917" s="1" t="n">
        <f aca="false">F63917*G63917</f>
        <v>0</v>
      </c>
    </row>
    <row r="63918" customFormat="false" ht="12" hidden="false" customHeight="true" outlineLevel="0" collapsed="false">
      <c r="H63918" s="1" t="n">
        <f aca="false">F63918*G63918</f>
        <v>0</v>
      </c>
    </row>
    <row r="63919" customFormat="false" ht="12" hidden="false" customHeight="true" outlineLevel="0" collapsed="false">
      <c r="H63919" s="1" t="n">
        <f aca="false">F63919*G63919</f>
        <v>0</v>
      </c>
    </row>
    <row r="63920" customFormat="false" ht="12" hidden="false" customHeight="true" outlineLevel="0" collapsed="false">
      <c r="H63920" s="1" t="n">
        <f aca="false">F63920*G63920</f>
        <v>0</v>
      </c>
    </row>
    <row r="63921" customFormat="false" ht="12" hidden="false" customHeight="true" outlineLevel="0" collapsed="false">
      <c r="H63921" s="1" t="n">
        <f aca="false">F63921*G63921</f>
        <v>0</v>
      </c>
    </row>
    <row r="63922" customFormat="false" ht="12" hidden="false" customHeight="true" outlineLevel="0" collapsed="false">
      <c r="H63922" s="1" t="n">
        <f aca="false">F63922*G63922</f>
        <v>0</v>
      </c>
    </row>
    <row r="63923" customFormat="false" ht="12" hidden="false" customHeight="true" outlineLevel="0" collapsed="false">
      <c r="H63923" s="1" t="n">
        <f aca="false">F63923*G63923</f>
        <v>0</v>
      </c>
    </row>
    <row r="63924" customFormat="false" ht="12" hidden="false" customHeight="true" outlineLevel="0" collapsed="false">
      <c r="H63924" s="1" t="n">
        <f aca="false">F63924*G63924</f>
        <v>0</v>
      </c>
    </row>
    <row r="63925" customFormat="false" ht="12" hidden="false" customHeight="true" outlineLevel="0" collapsed="false">
      <c r="H63925" s="1" t="n">
        <f aca="false">F63925*G63925</f>
        <v>0</v>
      </c>
    </row>
    <row r="63926" customFormat="false" ht="12" hidden="false" customHeight="true" outlineLevel="0" collapsed="false">
      <c r="H63926" s="1" t="n">
        <f aca="false">F63926*G63926</f>
        <v>0</v>
      </c>
    </row>
    <row r="63927" customFormat="false" ht="12" hidden="false" customHeight="true" outlineLevel="0" collapsed="false">
      <c r="H63927" s="1" t="n">
        <f aca="false">F63927*G63927</f>
        <v>0</v>
      </c>
    </row>
    <row r="63928" customFormat="false" ht="12" hidden="false" customHeight="true" outlineLevel="0" collapsed="false">
      <c r="H63928" s="1" t="n">
        <f aca="false">F63928*G63928</f>
        <v>0</v>
      </c>
    </row>
    <row r="63929" customFormat="false" ht="12" hidden="false" customHeight="true" outlineLevel="0" collapsed="false">
      <c r="H63929" s="1" t="n">
        <f aca="false">F63929*G63929</f>
        <v>0</v>
      </c>
    </row>
    <row r="63930" customFormat="false" ht="12" hidden="false" customHeight="true" outlineLevel="0" collapsed="false">
      <c r="H63930" s="1" t="n">
        <f aca="false">F63930*G63930</f>
        <v>0</v>
      </c>
    </row>
    <row r="63931" customFormat="false" ht="12" hidden="false" customHeight="true" outlineLevel="0" collapsed="false">
      <c r="H63931" s="1" t="n">
        <f aca="false">F63931*G63931</f>
        <v>0</v>
      </c>
    </row>
    <row r="63932" customFormat="false" ht="12" hidden="false" customHeight="true" outlineLevel="0" collapsed="false">
      <c r="H63932" s="1" t="n">
        <f aca="false">F63932*G63932</f>
        <v>0</v>
      </c>
    </row>
    <row r="63933" customFormat="false" ht="12" hidden="false" customHeight="true" outlineLevel="0" collapsed="false">
      <c r="H63933" s="1" t="n">
        <f aca="false">F63933*G63933</f>
        <v>0</v>
      </c>
    </row>
    <row r="63934" customFormat="false" ht="12" hidden="false" customHeight="true" outlineLevel="0" collapsed="false">
      <c r="H63934" s="1" t="n">
        <f aca="false">F63934*G63934</f>
        <v>0</v>
      </c>
    </row>
    <row r="63935" customFormat="false" ht="12" hidden="false" customHeight="true" outlineLevel="0" collapsed="false">
      <c r="H63935" s="1" t="n">
        <f aca="false">F63935*G63935</f>
        <v>0</v>
      </c>
    </row>
    <row r="63936" customFormat="false" ht="12" hidden="false" customHeight="true" outlineLevel="0" collapsed="false">
      <c r="H63936" s="1" t="n">
        <f aca="false">F63936*G63936</f>
        <v>0</v>
      </c>
    </row>
    <row r="63937" customFormat="false" ht="12" hidden="false" customHeight="true" outlineLevel="0" collapsed="false">
      <c r="H63937" s="1" t="n">
        <f aca="false">F63937*G63937</f>
        <v>0</v>
      </c>
    </row>
    <row r="63938" customFormat="false" ht="12" hidden="false" customHeight="true" outlineLevel="0" collapsed="false">
      <c r="H63938" s="1" t="n">
        <f aca="false">F63938*G63938</f>
        <v>0</v>
      </c>
    </row>
    <row r="63939" customFormat="false" ht="12" hidden="false" customHeight="true" outlineLevel="0" collapsed="false">
      <c r="H63939" s="1" t="n">
        <f aca="false">F63939*G63939</f>
        <v>0</v>
      </c>
    </row>
    <row r="63940" customFormat="false" ht="12" hidden="false" customHeight="true" outlineLevel="0" collapsed="false">
      <c r="H63940" s="1" t="n">
        <f aca="false">F63940*G63940</f>
        <v>0</v>
      </c>
    </row>
    <row r="63941" customFormat="false" ht="12" hidden="false" customHeight="true" outlineLevel="0" collapsed="false">
      <c r="H63941" s="1" t="n">
        <f aca="false">F63941*G63941</f>
        <v>0</v>
      </c>
    </row>
    <row r="63942" customFormat="false" ht="12" hidden="false" customHeight="true" outlineLevel="0" collapsed="false">
      <c r="H63942" s="1" t="n">
        <f aca="false">F63942*G63942</f>
        <v>0</v>
      </c>
    </row>
    <row r="63943" customFormat="false" ht="12" hidden="false" customHeight="true" outlineLevel="0" collapsed="false">
      <c r="H63943" s="1" t="n">
        <f aca="false">F63943*G63943</f>
        <v>0</v>
      </c>
    </row>
    <row r="63944" customFormat="false" ht="12" hidden="false" customHeight="true" outlineLevel="0" collapsed="false">
      <c r="H63944" s="1" t="n">
        <f aca="false">F63944*G63944</f>
        <v>0</v>
      </c>
    </row>
    <row r="63945" customFormat="false" ht="12" hidden="false" customHeight="true" outlineLevel="0" collapsed="false">
      <c r="H63945" s="1" t="n">
        <f aca="false">F63945*G63945</f>
        <v>0</v>
      </c>
    </row>
    <row r="63946" customFormat="false" ht="12" hidden="false" customHeight="true" outlineLevel="0" collapsed="false">
      <c r="H63946" s="1" t="n">
        <f aca="false">F63946*G63946</f>
        <v>0</v>
      </c>
    </row>
    <row r="63947" customFormat="false" ht="12" hidden="false" customHeight="true" outlineLevel="0" collapsed="false">
      <c r="H63947" s="1" t="n">
        <f aca="false">F63947*G63947</f>
        <v>0</v>
      </c>
    </row>
    <row r="63948" customFormat="false" ht="12" hidden="false" customHeight="true" outlineLevel="0" collapsed="false">
      <c r="H63948" s="1" t="n">
        <f aca="false">F63948*G63948</f>
        <v>0</v>
      </c>
    </row>
    <row r="63949" customFormat="false" ht="12" hidden="false" customHeight="true" outlineLevel="0" collapsed="false">
      <c r="H63949" s="1" t="n">
        <f aca="false">F63949*G63949</f>
        <v>0</v>
      </c>
    </row>
    <row r="63950" customFormat="false" ht="12" hidden="false" customHeight="true" outlineLevel="0" collapsed="false">
      <c r="H63950" s="1" t="n">
        <f aca="false">F63950*G63950</f>
        <v>0</v>
      </c>
    </row>
    <row r="63951" customFormat="false" ht="12" hidden="false" customHeight="true" outlineLevel="0" collapsed="false">
      <c r="H63951" s="1" t="n">
        <f aca="false">F63951*G63951</f>
        <v>0</v>
      </c>
    </row>
    <row r="63952" customFormat="false" ht="12" hidden="false" customHeight="true" outlineLevel="0" collapsed="false">
      <c r="H63952" s="1" t="n">
        <f aca="false">F63952*G63952</f>
        <v>0</v>
      </c>
    </row>
    <row r="63953" customFormat="false" ht="12" hidden="false" customHeight="true" outlineLevel="0" collapsed="false">
      <c r="H63953" s="1" t="n">
        <f aca="false">F63953*G63953</f>
        <v>0</v>
      </c>
    </row>
    <row r="63954" customFormat="false" ht="12" hidden="false" customHeight="true" outlineLevel="0" collapsed="false">
      <c r="H63954" s="1" t="n">
        <f aca="false">F63954*G63954</f>
        <v>0</v>
      </c>
    </row>
    <row r="63955" customFormat="false" ht="12" hidden="false" customHeight="true" outlineLevel="0" collapsed="false">
      <c r="H63955" s="1" t="n">
        <f aca="false">F63955*G63955</f>
        <v>0</v>
      </c>
    </row>
    <row r="63956" customFormat="false" ht="12" hidden="false" customHeight="true" outlineLevel="0" collapsed="false">
      <c r="H63956" s="1" t="n">
        <f aca="false">F63956*G63956</f>
        <v>0</v>
      </c>
    </row>
    <row r="63957" customFormat="false" ht="12" hidden="false" customHeight="true" outlineLevel="0" collapsed="false">
      <c r="H63957" s="1" t="n">
        <f aca="false">F63957*G63957</f>
        <v>0</v>
      </c>
    </row>
    <row r="63958" customFormat="false" ht="12" hidden="false" customHeight="true" outlineLevel="0" collapsed="false">
      <c r="H63958" s="1" t="n">
        <f aca="false">F63958*G63958</f>
        <v>0</v>
      </c>
    </row>
    <row r="63959" customFormat="false" ht="12" hidden="false" customHeight="true" outlineLevel="0" collapsed="false">
      <c r="H63959" s="1" t="n">
        <f aca="false">F63959*G63959</f>
        <v>0</v>
      </c>
    </row>
    <row r="63960" customFormat="false" ht="12" hidden="false" customHeight="true" outlineLevel="0" collapsed="false">
      <c r="H63960" s="1" t="n">
        <f aca="false">F63960*G63960</f>
        <v>0</v>
      </c>
    </row>
    <row r="63961" customFormat="false" ht="12" hidden="false" customHeight="true" outlineLevel="0" collapsed="false">
      <c r="H63961" s="1" t="n">
        <f aca="false">F63961*G63961</f>
        <v>0</v>
      </c>
    </row>
    <row r="63962" customFormat="false" ht="12" hidden="false" customHeight="true" outlineLevel="0" collapsed="false">
      <c r="H63962" s="1" t="n">
        <f aca="false">F63962*G63962</f>
        <v>0</v>
      </c>
    </row>
    <row r="63963" customFormat="false" ht="12" hidden="false" customHeight="true" outlineLevel="0" collapsed="false">
      <c r="H63963" s="1" t="n">
        <f aca="false">F63963*G63963</f>
        <v>0</v>
      </c>
    </row>
    <row r="63964" customFormat="false" ht="12" hidden="false" customHeight="true" outlineLevel="0" collapsed="false">
      <c r="H63964" s="1" t="n">
        <f aca="false">F63964*G63964</f>
        <v>0</v>
      </c>
    </row>
    <row r="63965" customFormat="false" ht="12" hidden="false" customHeight="true" outlineLevel="0" collapsed="false">
      <c r="H63965" s="1" t="n">
        <f aca="false">F63965*G63965</f>
        <v>0</v>
      </c>
    </row>
    <row r="63966" customFormat="false" ht="12" hidden="false" customHeight="true" outlineLevel="0" collapsed="false">
      <c r="H63966" s="1" t="n">
        <f aca="false">F63966*G63966</f>
        <v>0</v>
      </c>
    </row>
    <row r="63967" customFormat="false" ht="12" hidden="false" customHeight="true" outlineLevel="0" collapsed="false">
      <c r="H63967" s="1" t="n">
        <f aca="false">F63967*G63967</f>
        <v>0</v>
      </c>
    </row>
    <row r="63968" customFormat="false" ht="12" hidden="false" customHeight="true" outlineLevel="0" collapsed="false">
      <c r="H63968" s="1" t="n">
        <f aca="false">F63968*G63968</f>
        <v>0</v>
      </c>
    </row>
    <row r="63969" customFormat="false" ht="12" hidden="false" customHeight="true" outlineLevel="0" collapsed="false">
      <c r="H63969" s="1" t="n">
        <f aca="false">F63969*G63969</f>
        <v>0</v>
      </c>
    </row>
    <row r="63970" customFormat="false" ht="12" hidden="false" customHeight="true" outlineLevel="0" collapsed="false">
      <c r="H63970" s="1" t="n">
        <f aca="false">F63970*G63970</f>
        <v>0</v>
      </c>
    </row>
    <row r="63971" customFormat="false" ht="12" hidden="false" customHeight="true" outlineLevel="0" collapsed="false">
      <c r="H63971" s="1" t="n">
        <f aca="false">F63971*G63971</f>
        <v>0</v>
      </c>
    </row>
    <row r="63972" customFormat="false" ht="12" hidden="false" customHeight="true" outlineLevel="0" collapsed="false">
      <c r="H63972" s="1" t="n">
        <f aca="false">F63972*G63972</f>
        <v>0</v>
      </c>
    </row>
    <row r="63973" customFormat="false" ht="12" hidden="false" customHeight="true" outlineLevel="0" collapsed="false">
      <c r="H63973" s="1" t="n">
        <f aca="false">F63973*G63973</f>
        <v>0</v>
      </c>
    </row>
    <row r="63974" customFormat="false" ht="12" hidden="false" customHeight="true" outlineLevel="0" collapsed="false">
      <c r="H63974" s="1" t="n">
        <f aca="false">F63974*G63974</f>
        <v>0</v>
      </c>
    </row>
    <row r="63975" customFormat="false" ht="12" hidden="false" customHeight="true" outlineLevel="0" collapsed="false">
      <c r="H63975" s="1" t="n">
        <f aca="false">F63975*G63975</f>
        <v>0</v>
      </c>
    </row>
    <row r="63976" customFormat="false" ht="12" hidden="false" customHeight="true" outlineLevel="0" collapsed="false">
      <c r="H63976" s="1" t="n">
        <f aca="false">F63976*G63976</f>
        <v>0</v>
      </c>
    </row>
    <row r="63977" customFormat="false" ht="12" hidden="false" customHeight="true" outlineLevel="0" collapsed="false">
      <c r="H63977" s="1" t="n">
        <f aca="false">F63977*G63977</f>
        <v>0</v>
      </c>
    </row>
    <row r="63978" customFormat="false" ht="12" hidden="false" customHeight="true" outlineLevel="0" collapsed="false">
      <c r="H63978" s="1" t="n">
        <f aca="false">F63978*G63978</f>
        <v>0</v>
      </c>
    </row>
    <row r="63979" customFormat="false" ht="12" hidden="false" customHeight="true" outlineLevel="0" collapsed="false">
      <c r="H63979" s="1" t="n">
        <f aca="false">F63979*G63979</f>
        <v>0</v>
      </c>
    </row>
    <row r="63980" customFormat="false" ht="12" hidden="false" customHeight="true" outlineLevel="0" collapsed="false">
      <c r="H63980" s="1" t="n">
        <f aca="false">F63980*G63980</f>
        <v>0</v>
      </c>
    </row>
    <row r="63981" customFormat="false" ht="12" hidden="false" customHeight="true" outlineLevel="0" collapsed="false">
      <c r="H63981" s="1" t="n">
        <f aca="false">F63981*G63981</f>
        <v>0</v>
      </c>
    </row>
    <row r="63982" customFormat="false" ht="12" hidden="false" customHeight="true" outlineLevel="0" collapsed="false">
      <c r="H63982" s="1" t="n">
        <f aca="false">F63982*G63982</f>
        <v>0</v>
      </c>
    </row>
    <row r="63983" customFormat="false" ht="12" hidden="false" customHeight="true" outlineLevel="0" collapsed="false">
      <c r="H63983" s="1" t="n">
        <f aca="false">F63983*G63983</f>
        <v>0</v>
      </c>
    </row>
    <row r="63984" customFormat="false" ht="12" hidden="false" customHeight="true" outlineLevel="0" collapsed="false">
      <c r="H63984" s="1" t="n">
        <f aca="false">F63984*G63984</f>
        <v>0</v>
      </c>
    </row>
    <row r="63985" customFormat="false" ht="12" hidden="false" customHeight="true" outlineLevel="0" collapsed="false">
      <c r="H63985" s="1" t="n">
        <f aca="false">F63985*G63985</f>
        <v>0</v>
      </c>
    </row>
    <row r="63986" customFormat="false" ht="12" hidden="false" customHeight="true" outlineLevel="0" collapsed="false">
      <c r="H63986" s="1" t="n">
        <f aca="false">F63986*G63986</f>
        <v>0</v>
      </c>
    </row>
    <row r="63987" customFormat="false" ht="12" hidden="false" customHeight="true" outlineLevel="0" collapsed="false">
      <c r="H63987" s="1" t="n">
        <f aca="false">F63987*G63987</f>
        <v>0</v>
      </c>
    </row>
    <row r="63988" customFormat="false" ht="12" hidden="false" customHeight="true" outlineLevel="0" collapsed="false">
      <c r="H63988" s="1" t="n">
        <f aca="false">F63988*G63988</f>
        <v>0</v>
      </c>
    </row>
    <row r="63989" customFormat="false" ht="12" hidden="false" customHeight="true" outlineLevel="0" collapsed="false">
      <c r="H63989" s="1" t="n">
        <f aca="false">F63989*G63989</f>
        <v>0</v>
      </c>
    </row>
    <row r="63990" customFormat="false" ht="12" hidden="false" customHeight="true" outlineLevel="0" collapsed="false">
      <c r="H63990" s="1" t="n">
        <f aca="false">F63990*G63990</f>
        <v>0</v>
      </c>
    </row>
    <row r="63991" customFormat="false" ht="12" hidden="false" customHeight="true" outlineLevel="0" collapsed="false">
      <c r="H63991" s="1" t="n">
        <f aca="false">F63991*G63991</f>
        <v>0</v>
      </c>
    </row>
    <row r="63992" customFormat="false" ht="12" hidden="false" customHeight="true" outlineLevel="0" collapsed="false">
      <c r="H63992" s="1" t="n">
        <f aca="false">F63992*G63992</f>
        <v>0</v>
      </c>
    </row>
    <row r="63993" customFormat="false" ht="12" hidden="false" customHeight="true" outlineLevel="0" collapsed="false">
      <c r="H63993" s="1" t="n">
        <f aca="false">F63993*G63993</f>
        <v>0</v>
      </c>
    </row>
    <row r="63994" customFormat="false" ht="12" hidden="false" customHeight="true" outlineLevel="0" collapsed="false">
      <c r="H63994" s="1" t="n">
        <f aca="false">F63994*G63994</f>
        <v>0</v>
      </c>
    </row>
    <row r="63995" customFormat="false" ht="12" hidden="false" customHeight="true" outlineLevel="0" collapsed="false">
      <c r="H63995" s="1" t="n">
        <f aca="false">F63995*G63995</f>
        <v>0</v>
      </c>
    </row>
    <row r="63996" customFormat="false" ht="12" hidden="false" customHeight="true" outlineLevel="0" collapsed="false">
      <c r="H63996" s="1" t="n">
        <f aca="false">F63996*G63996</f>
        <v>0</v>
      </c>
    </row>
    <row r="63997" customFormat="false" ht="12" hidden="false" customHeight="true" outlineLevel="0" collapsed="false">
      <c r="H63997" s="1" t="n">
        <f aca="false">F63997*G63997</f>
        <v>0</v>
      </c>
    </row>
    <row r="63998" customFormat="false" ht="12" hidden="false" customHeight="true" outlineLevel="0" collapsed="false">
      <c r="H63998" s="1" t="n">
        <f aca="false">F63998*G63998</f>
        <v>0</v>
      </c>
    </row>
    <row r="63999" customFormat="false" ht="12" hidden="false" customHeight="true" outlineLevel="0" collapsed="false">
      <c r="H63999" s="1" t="n">
        <f aca="false">F63999*G63999</f>
        <v>0</v>
      </c>
    </row>
    <row r="64000" customFormat="false" ht="12" hidden="false" customHeight="true" outlineLevel="0" collapsed="false">
      <c r="H64000" s="1" t="n">
        <f aca="false">F64000*G64000</f>
        <v>0</v>
      </c>
    </row>
    <row r="64001" customFormat="false" ht="12" hidden="false" customHeight="true" outlineLevel="0" collapsed="false">
      <c r="H64001" s="1" t="n">
        <f aca="false">F64001*G64001</f>
        <v>0</v>
      </c>
    </row>
    <row r="64002" customFormat="false" ht="12" hidden="false" customHeight="true" outlineLevel="0" collapsed="false">
      <c r="H64002" s="1" t="n">
        <f aca="false">F64002*G64002</f>
        <v>0</v>
      </c>
    </row>
    <row r="64003" customFormat="false" ht="12" hidden="false" customHeight="true" outlineLevel="0" collapsed="false">
      <c r="H64003" s="1" t="n">
        <f aca="false">F64003*G64003</f>
        <v>0</v>
      </c>
    </row>
    <row r="64004" customFormat="false" ht="12" hidden="false" customHeight="true" outlineLevel="0" collapsed="false">
      <c r="H64004" s="1" t="n">
        <f aca="false">F64004*G64004</f>
        <v>0</v>
      </c>
    </row>
    <row r="64005" customFormat="false" ht="12" hidden="false" customHeight="true" outlineLevel="0" collapsed="false">
      <c r="H64005" s="1" t="n">
        <f aca="false">F64005*G64005</f>
        <v>0</v>
      </c>
    </row>
    <row r="64006" customFormat="false" ht="12" hidden="false" customHeight="true" outlineLevel="0" collapsed="false">
      <c r="H64006" s="1" t="n">
        <f aca="false">F64006*G64006</f>
        <v>0</v>
      </c>
    </row>
    <row r="64007" customFormat="false" ht="12" hidden="false" customHeight="true" outlineLevel="0" collapsed="false">
      <c r="H64007" s="1" t="n">
        <f aca="false">F64007*G64007</f>
        <v>0</v>
      </c>
    </row>
    <row r="64008" customFormat="false" ht="12" hidden="false" customHeight="true" outlineLevel="0" collapsed="false">
      <c r="H64008" s="1" t="n">
        <f aca="false">F64008*G64008</f>
        <v>0</v>
      </c>
    </row>
    <row r="64009" customFormat="false" ht="12" hidden="false" customHeight="true" outlineLevel="0" collapsed="false">
      <c r="H64009" s="1" t="n">
        <f aca="false">F64009*G64009</f>
        <v>0</v>
      </c>
    </row>
    <row r="64010" customFormat="false" ht="12" hidden="false" customHeight="true" outlineLevel="0" collapsed="false">
      <c r="H64010" s="1" t="n">
        <f aca="false">F64010*G64010</f>
        <v>0</v>
      </c>
    </row>
    <row r="64011" customFormat="false" ht="12" hidden="false" customHeight="true" outlineLevel="0" collapsed="false">
      <c r="H64011" s="1" t="n">
        <f aca="false">F64011*G64011</f>
        <v>0</v>
      </c>
    </row>
    <row r="64012" customFormat="false" ht="12" hidden="false" customHeight="true" outlineLevel="0" collapsed="false">
      <c r="H64012" s="1" t="n">
        <f aca="false">F64012*G64012</f>
        <v>0</v>
      </c>
    </row>
    <row r="64013" customFormat="false" ht="12" hidden="false" customHeight="true" outlineLevel="0" collapsed="false">
      <c r="H64013" s="1" t="n">
        <f aca="false">F64013*G64013</f>
        <v>0</v>
      </c>
    </row>
    <row r="64014" customFormat="false" ht="12" hidden="false" customHeight="true" outlineLevel="0" collapsed="false">
      <c r="H64014" s="1" t="n">
        <f aca="false">F64014*G64014</f>
        <v>0</v>
      </c>
    </row>
    <row r="64015" customFormat="false" ht="12" hidden="false" customHeight="true" outlineLevel="0" collapsed="false">
      <c r="H64015" s="1" t="n">
        <f aca="false">F64015*G64015</f>
        <v>0</v>
      </c>
    </row>
    <row r="64016" customFormat="false" ht="12" hidden="false" customHeight="true" outlineLevel="0" collapsed="false">
      <c r="H64016" s="1" t="n">
        <f aca="false">F64016*G64016</f>
        <v>0</v>
      </c>
    </row>
    <row r="64017" customFormat="false" ht="12" hidden="false" customHeight="true" outlineLevel="0" collapsed="false">
      <c r="H64017" s="1" t="n">
        <f aca="false">F64017*G64017</f>
        <v>0</v>
      </c>
    </row>
    <row r="64018" customFormat="false" ht="12" hidden="false" customHeight="true" outlineLevel="0" collapsed="false">
      <c r="H64018" s="1" t="n">
        <f aca="false">F64018*G64018</f>
        <v>0</v>
      </c>
    </row>
    <row r="64019" customFormat="false" ht="12" hidden="false" customHeight="true" outlineLevel="0" collapsed="false">
      <c r="H64019" s="1" t="n">
        <f aca="false">F64019*G64019</f>
        <v>0</v>
      </c>
    </row>
    <row r="64020" customFormat="false" ht="12" hidden="false" customHeight="true" outlineLevel="0" collapsed="false">
      <c r="H64020" s="1" t="n">
        <f aca="false">F64020*G64020</f>
        <v>0</v>
      </c>
    </row>
    <row r="64021" customFormat="false" ht="12" hidden="false" customHeight="true" outlineLevel="0" collapsed="false">
      <c r="H64021" s="1" t="n">
        <f aca="false">F64021*G64021</f>
        <v>0</v>
      </c>
    </row>
    <row r="64022" customFormat="false" ht="12" hidden="false" customHeight="true" outlineLevel="0" collapsed="false">
      <c r="H64022" s="1" t="n">
        <f aca="false">F64022*G64022</f>
        <v>0</v>
      </c>
    </row>
    <row r="64023" customFormat="false" ht="12" hidden="false" customHeight="true" outlineLevel="0" collapsed="false">
      <c r="H64023" s="1" t="n">
        <f aca="false">F64023*G64023</f>
        <v>0</v>
      </c>
    </row>
    <row r="64024" customFormat="false" ht="12" hidden="false" customHeight="true" outlineLevel="0" collapsed="false">
      <c r="H64024" s="1" t="n">
        <f aca="false">F64024*G64024</f>
        <v>0</v>
      </c>
    </row>
    <row r="64025" customFormat="false" ht="12" hidden="false" customHeight="true" outlineLevel="0" collapsed="false">
      <c r="H64025" s="1" t="n">
        <f aca="false">F64025*G64025</f>
        <v>0</v>
      </c>
    </row>
    <row r="64026" customFormat="false" ht="12" hidden="false" customHeight="true" outlineLevel="0" collapsed="false">
      <c r="H64026" s="1" t="n">
        <f aca="false">F64026*G64026</f>
        <v>0</v>
      </c>
    </row>
    <row r="64027" customFormat="false" ht="12" hidden="false" customHeight="true" outlineLevel="0" collapsed="false">
      <c r="H64027" s="1" t="n">
        <f aca="false">F64027*G64027</f>
        <v>0</v>
      </c>
    </row>
    <row r="64028" customFormat="false" ht="12" hidden="false" customHeight="true" outlineLevel="0" collapsed="false">
      <c r="H64028" s="1" t="n">
        <f aca="false">F64028*G64028</f>
        <v>0</v>
      </c>
    </row>
    <row r="64029" customFormat="false" ht="12" hidden="false" customHeight="true" outlineLevel="0" collapsed="false">
      <c r="H64029" s="1" t="n">
        <f aca="false">F64029*G64029</f>
        <v>0</v>
      </c>
    </row>
    <row r="64030" customFormat="false" ht="12" hidden="false" customHeight="true" outlineLevel="0" collapsed="false">
      <c r="H64030" s="1" t="n">
        <f aca="false">F64030*G64030</f>
        <v>0</v>
      </c>
    </row>
    <row r="64031" customFormat="false" ht="12" hidden="false" customHeight="true" outlineLevel="0" collapsed="false">
      <c r="H64031" s="1" t="n">
        <f aca="false">F64031*G64031</f>
        <v>0</v>
      </c>
    </row>
    <row r="64032" customFormat="false" ht="12" hidden="false" customHeight="true" outlineLevel="0" collapsed="false">
      <c r="H64032" s="1" t="n">
        <f aca="false">F64032*G64032</f>
        <v>0</v>
      </c>
    </row>
    <row r="64033" customFormat="false" ht="12" hidden="false" customHeight="true" outlineLevel="0" collapsed="false">
      <c r="H64033" s="1" t="n">
        <f aca="false">F64033*G64033</f>
        <v>0</v>
      </c>
    </row>
    <row r="64034" customFormat="false" ht="12" hidden="false" customHeight="true" outlineLevel="0" collapsed="false">
      <c r="H64034" s="1" t="n">
        <f aca="false">F64034*G64034</f>
        <v>0</v>
      </c>
    </row>
    <row r="64035" customFormat="false" ht="12" hidden="false" customHeight="true" outlineLevel="0" collapsed="false">
      <c r="H64035" s="1" t="n">
        <f aca="false">F64035*G64035</f>
        <v>0</v>
      </c>
    </row>
    <row r="64036" customFormat="false" ht="12" hidden="false" customHeight="true" outlineLevel="0" collapsed="false">
      <c r="H64036" s="1" t="n">
        <f aca="false">F64036*G64036</f>
        <v>0</v>
      </c>
    </row>
    <row r="64037" customFormat="false" ht="12" hidden="false" customHeight="true" outlineLevel="0" collapsed="false">
      <c r="H64037" s="1" t="n">
        <f aca="false">F64037*G64037</f>
        <v>0</v>
      </c>
    </row>
    <row r="64038" customFormat="false" ht="12" hidden="false" customHeight="true" outlineLevel="0" collapsed="false">
      <c r="H64038" s="1" t="n">
        <f aca="false">F64038*G64038</f>
        <v>0</v>
      </c>
    </row>
    <row r="64039" customFormat="false" ht="12" hidden="false" customHeight="true" outlineLevel="0" collapsed="false">
      <c r="H64039" s="1" t="n">
        <f aca="false">F64039*G64039</f>
        <v>0</v>
      </c>
    </row>
    <row r="64040" customFormat="false" ht="12" hidden="false" customHeight="true" outlineLevel="0" collapsed="false">
      <c r="H64040" s="1" t="n">
        <f aca="false">F64040*G64040</f>
        <v>0</v>
      </c>
    </row>
    <row r="64041" customFormat="false" ht="12" hidden="false" customHeight="true" outlineLevel="0" collapsed="false">
      <c r="H64041" s="1" t="n">
        <f aca="false">F64041*G64041</f>
        <v>0</v>
      </c>
    </row>
    <row r="64042" customFormat="false" ht="12" hidden="false" customHeight="true" outlineLevel="0" collapsed="false">
      <c r="H64042" s="1" t="n">
        <f aca="false">F64042*G64042</f>
        <v>0</v>
      </c>
    </row>
    <row r="64043" customFormat="false" ht="12" hidden="false" customHeight="true" outlineLevel="0" collapsed="false">
      <c r="H64043" s="1" t="n">
        <f aca="false">F64043*G64043</f>
        <v>0</v>
      </c>
    </row>
    <row r="64044" customFormat="false" ht="12" hidden="false" customHeight="true" outlineLevel="0" collapsed="false">
      <c r="H64044" s="1" t="n">
        <f aca="false">F64044*G64044</f>
        <v>0</v>
      </c>
    </row>
    <row r="64045" customFormat="false" ht="12" hidden="false" customHeight="true" outlineLevel="0" collapsed="false">
      <c r="H64045" s="1" t="n">
        <f aca="false">F64045*G64045</f>
        <v>0</v>
      </c>
    </row>
    <row r="64046" customFormat="false" ht="12" hidden="false" customHeight="true" outlineLevel="0" collapsed="false">
      <c r="H64046" s="1" t="n">
        <f aca="false">F64046*G64046</f>
        <v>0</v>
      </c>
    </row>
    <row r="64047" customFormat="false" ht="12" hidden="false" customHeight="true" outlineLevel="0" collapsed="false">
      <c r="H64047" s="1" t="n">
        <f aca="false">F64047*G64047</f>
        <v>0</v>
      </c>
    </row>
    <row r="64048" customFormat="false" ht="12" hidden="false" customHeight="true" outlineLevel="0" collapsed="false">
      <c r="H64048" s="1" t="n">
        <f aca="false">F64048*G64048</f>
        <v>0</v>
      </c>
    </row>
    <row r="64049" customFormat="false" ht="12" hidden="false" customHeight="true" outlineLevel="0" collapsed="false">
      <c r="H64049" s="1" t="n">
        <f aca="false">F64049*G64049</f>
        <v>0</v>
      </c>
    </row>
    <row r="64050" customFormat="false" ht="12" hidden="false" customHeight="true" outlineLevel="0" collapsed="false">
      <c r="H64050" s="1" t="n">
        <f aca="false">F64050*G64050</f>
        <v>0</v>
      </c>
    </row>
    <row r="64051" customFormat="false" ht="12" hidden="false" customHeight="true" outlineLevel="0" collapsed="false">
      <c r="H64051" s="1" t="n">
        <f aca="false">F64051*G64051</f>
        <v>0</v>
      </c>
    </row>
    <row r="64052" customFormat="false" ht="12" hidden="false" customHeight="true" outlineLevel="0" collapsed="false">
      <c r="H64052" s="1" t="n">
        <f aca="false">F64052*G64052</f>
        <v>0</v>
      </c>
    </row>
    <row r="64053" customFormat="false" ht="12" hidden="false" customHeight="true" outlineLevel="0" collapsed="false">
      <c r="H64053" s="1" t="n">
        <f aca="false">F64053*G64053</f>
        <v>0</v>
      </c>
    </row>
    <row r="64054" customFormat="false" ht="12" hidden="false" customHeight="true" outlineLevel="0" collapsed="false">
      <c r="H64054" s="1" t="n">
        <f aca="false">F64054*G64054</f>
        <v>0</v>
      </c>
    </row>
    <row r="64055" customFormat="false" ht="12" hidden="false" customHeight="true" outlineLevel="0" collapsed="false">
      <c r="H64055" s="1" t="n">
        <f aca="false">F64055*G64055</f>
        <v>0</v>
      </c>
    </row>
    <row r="64056" customFormat="false" ht="12" hidden="false" customHeight="true" outlineLevel="0" collapsed="false">
      <c r="H64056" s="1" t="n">
        <f aca="false">F64056*G64056</f>
        <v>0</v>
      </c>
    </row>
    <row r="64057" customFormat="false" ht="12" hidden="false" customHeight="true" outlineLevel="0" collapsed="false">
      <c r="H64057" s="1" t="n">
        <f aca="false">F64057*G64057</f>
        <v>0</v>
      </c>
    </row>
    <row r="64058" customFormat="false" ht="12" hidden="false" customHeight="true" outlineLevel="0" collapsed="false">
      <c r="H64058" s="1" t="n">
        <f aca="false">F64058*G64058</f>
        <v>0</v>
      </c>
    </row>
    <row r="64059" customFormat="false" ht="12" hidden="false" customHeight="true" outlineLevel="0" collapsed="false">
      <c r="H64059" s="1" t="n">
        <f aca="false">F64059*G64059</f>
        <v>0</v>
      </c>
    </row>
    <row r="64060" customFormat="false" ht="12" hidden="false" customHeight="true" outlineLevel="0" collapsed="false">
      <c r="H64060" s="1" t="n">
        <f aca="false">F64060*G64060</f>
        <v>0</v>
      </c>
    </row>
    <row r="64061" customFormat="false" ht="12" hidden="false" customHeight="true" outlineLevel="0" collapsed="false">
      <c r="H64061" s="1" t="n">
        <f aca="false">F64061*G64061</f>
        <v>0</v>
      </c>
    </row>
    <row r="64062" customFormat="false" ht="12" hidden="false" customHeight="true" outlineLevel="0" collapsed="false">
      <c r="H64062" s="1" t="n">
        <f aca="false">F64062*G64062</f>
        <v>0</v>
      </c>
    </row>
    <row r="64063" customFormat="false" ht="12" hidden="false" customHeight="true" outlineLevel="0" collapsed="false">
      <c r="H64063" s="1" t="n">
        <f aca="false">F64063*G64063</f>
        <v>0</v>
      </c>
    </row>
    <row r="64064" customFormat="false" ht="12" hidden="false" customHeight="true" outlineLevel="0" collapsed="false">
      <c r="H64064" s="1" t="n">
        <f aca="false">F64064*G64064</f>
        <v>0</v>
      </c>
    </row>
    <row r="64065" customFormat="false" ht="12" hidden="false" customHeight="true" outlineLevel="0" collapsed="false">
      <c r="H64065" s="1" t="n">
        <f aca="false">F64065*G64065</f>
        <v>0</v>
      </c>
    </row>
    <row r="64066" customFormat="false" ht="12" hidden="false" customHeight="true" outlineLevel="0" collapsed="false">
      <c r="H64066" s="1" t="n">
        <f aca="false">F64066*G64066</f>
        <v>0</v>
      </c>
    </row>
    <row r="64067" customFormat="false" ht="12" hidden="false" customHeight="true" outlineLevel="0" collapsed="false">
      <c r="H64067" s="1" t="n">
        <f aca="false">F64067*G64067</f>
        <v>0</v>
      </c>
    </row>
    <row r="64068" customFormat="false" ht="12" hidden="false" customHeight="true" outlineLevel="0" collapsed="false">
      <c r="H64068" s="1" t="n">
        <f aca="false">F64068*G64068</f>
        <v>0</v>
      </c>
    </row>
    <row r="64069" customFormat="false" ht="12" hidden="false" customHeight="true" outlineLevel="0" collapsed="false">
      <c r="H64069" s="1" t="n">
        <f aca="false">F64069*G64069</f>
        <v>0</v>
      </c>
    </row>
    <row r="64070" customFormat="false" ht="12" hidden="false" customHeight="true" outlineLevel="0" collapsed="false">
      <c r="H64070" s="1" t="n">
        <f aca="false">F64070*G64070</f>
        <v>0</v>
      </c>
    </row>
    <row r="64071" customFormat="false" ht="12" hidden="false" customHeight="true" outlineLevel="0" collapsed="false">
      <c r="H64071" s="1" t="n">
        <f aca="false">F64071*G64071</f>
        <v>0</v>
      </c>
    </row>
    <row r="64072" customFormat="false" ht="12" hidden="false" customHeight="true" outlineLevel="0" collapsed="false">
      <c r="H64072" s="1" t="n">
        <f aca="false">F64072*G64072</f>
        <v>0</v>
      </c>
    </row>
    <row r="64073" customFormat="false" ht="12" hidden="false" customHeight="true" outlineLevel="0" collapsed="false">
      <c r="H64073" s="1" t="n">
        <f aca="false">F64073*G64073</f>
        <v>0</v>
      </c>
    </row>
    <row r="64074" customFormat="false" ht="12" hidden="false" customHeight="true" outlineLevel="0" collapsed="false">
      <c r="H64074" s="1" t="n">
        <f aca="false">F64074*G64074</f>
        <v>0</v>
      </c>
    </row>
    <row r="64075" customFormat="false" ht="12" hidden="false" customHeight="true" outlineLevel="0" collapsed="false">
      <c r="H64075" s="1" t="n">
        <f aca="false">F64075*G64075</f>
        <v>0</v>
      </c>
    </row>
    <row r="64076" customFormat="false" ht="12" hidden="false" customHeight="true" outlineLevel="0" collapsed="false">
      <c r="H64076" s="1" t="n">
        <f aca="false">F64076*G64076</f>
        <v>0</v>
      </c>
    </row>
    <row r="64077" customFormat="false" ht="12" hidden="false" customHeight="true" outlineLevel="0" collapsed="false">
      <c r="H64077" s="1" t="n">
        <f aca="false">F64077*G64077</f>
        <v>0</v>
      </c>
    </row>
    <row r="64078" customFormat="false" ht="12" hidden="false" customHeight="true" outlineLevel="0" collapsed="false">
      <c r="H64078" s="1" t="n">
        <f aca="false">F64078*G64078</f>
        <v>0</v>
      </c>
    </row>
    <row r="64079" customFormat="false" ht="12" hidden="false" customHeight="true" outlineLevel="0" collapsed="false">
      <c r="H64079" s="1" t="n">
        <f aca="false">F64079*G64079</f>
        <v>0</v>
      </c>
    </row>
    <row r="64080" customFormat="false" ht="12" hidden="false" customHeight="true" outlineLevel="0" collapsed="false">
      <c r="H64080" s="1" t="n">
        <f aca="false">F64080*G64080</f>
        <v>0</v>
      </c>
    </row>
    <row r="64081" customFormat="false" ht="12" hidden="false" customHeight="true" outlineLevel="0" collapsed="false">
      <c r="H64081" s="1" t="n">
        <f aca="false">F64081*G64081</f>
        <v>0</v>
      </c>
    </row>
    <row r="64082" customFormat="false" ht="12" hidden="false" customHeight="true" outlineLevel="0" collapsed="false">
      <c r="H64082" s="1" t="n">
        <f aca="false">F64082*G64082</f>
        <v>0</v>
      </c>
    </row>
    <row r="64083" customFormat="false" ht="12" hidden="false" customHeight="true" outlineLevel="0" collapsed="false">
      <c r="H64083" s="1" t="n">
        <f aca="false">F64083*G64083</f>
        <v>0</v>
      </c>
    </row>
    <row r="64084" customFormat="false" ht="12" hidden="false" customHeight="true" outlineLevel="0" collapsed="false">
      <c r="H64084" s="1" t="n">
        <f aca="false">F64084*G64084</f>
        <v>0</v>
      </c>
    </row>
    <row r="64085" customFormat="false" ht="12" hidden="false" customHeight="true" outlineLevel="0" collapsed="false">
      <c r="H64085" s="1" t="n">
        <f aca="false">F64085*G64085</f>
        <v>0</v>
      </c>
    </row>
    <row r="64086" customFormat="false" ht="12" hidden="false" customHeight="true" outlineLevel="0" collapsed="false">
      <c r="H64086" s="1" t="n">
        <f aca="false">F64086*G64086</f>
        <v>0</v>
      </c>
    </row>
    <row r="64087" customFormat="false" ht="12" hidden="false" customHeight="true" outlineLevel="0" collapsed="false">
      <c r="H64087" s="1" t="n">
        <f aca="false">F64087*G64087</f>
        <v>0</v>
      </c>
    </row>
    <row r="64088" customFormat="false" ht="12" hidden="false" customHeight="true" outlineLevel="0" collapsed="false">
      <c r="H64088" s="1" t="n">
        <f aca="false">F64088*G64088</f>
        <v>0</v>
      </c>
    </row>
    <row r="64089" customFormat="false" ht="12" hidden="false" customHeight="true" outlineLevel="0" collapsed="false">
      <c r="H64089" s="1" t="n">
        <f aca="false">F64089*G64089</f>
        <v>0</v>
      </c>
    </row>
    <row r="64090" customFormat="false" ht="12" hidden="false" customHeight="true" outlineLevel="0" collapsed="false">
      <c r="H64090" s="1" t="n">
        <f aca="false">F64090*G64090</f>
        <v>0</v>
      </c>
    </row>
    <row r="64091" customFormat="false" ht="12" hidden="false" customHeight="true" outlineLevel="0" collapsed="false">
      <c r="H64091" s="1" t="n">
        <f aca="false">F64091*G64091</f>
        <v>0</v>
      </c>
    </row>
    <row r="64092" customFormat="false" ht="12" hidden="false" customHeight="true" outlineLevel="0" collapsed="false">
      <c r="H64092" s="1" t="n">
        <f aca="false">F64092*G64092</f>
        <v>0</v>
      </c>
    </row>
    <row r="64093" customFormat="false" ht="12" hidden="false" customHeight="true" outlineLevel="0" collapsed="false">
      <c r="H64093" s="1" t="n">
        <f aca="false">F64093*G64093</f>
        <v>0</v>
      </c>
    </row>
    <row r="64094" customFormat="false" ht="12" hidden="false" customHeight="true" outlineLevel="0" collapsed="false">
      <c r="H64094" s="1" t="n">
        <f aca="false">F64094*G64094</f>
        <v>0</v>
      </c>
    </row>
    <row r="64095" customFormat="false" ht="12" hidden="false" customHeight="true" outlineLevel="0" collapsed="false">
      <c r="H64095" s="1" t="n">
        <f aca="false">F64095*G64095</f>
        <v>0</v>
      </c>
    </row>
    <row r="64096" customFormat="false" ht="12" hidden="false" customHeight="true" outlineLevel="0" collapsed="false">
      <c r="H64096" s="1" t="n">
        <f aca="false">F64096*G64096</f>
        <v>0</v>
      </c>
    </row>
    <row r="64097" customFormat="false" ht="12" hidden="false" customHeight="true" outlineLevel="0" collapsed="false">
      <c r="H64097" s="1" t="n">
        <f aca="false">F64097*G64097</f>
        <v>0</v>
      </c>
    </row>
    <row r="64098" customFormat="false" ht="12" hidden="false" customHeight="true" outlineLevel="0" collapsed="false">
      <c r="H64098" s="1" t="n">
        <f aca="false">F64098*G64098</f>
        <v>0</v>
      </c>
    </row>
    <row r="64099" customFormat="false" ht="12" hidden="false" customHeight="true" outlineLevel="0" collapsed="false">
      <c r="H64099" s="1" t="n">
        <f aca="false">F64099*G64099</f>
        <v>0</v>
      </c>
    </row>
    <row r="64100" customFormat="false" ht="12" hidden="false" customHeight="true" outlineLevel="0" collapsed="false">
      <c r="H64100" s="1" t="n">
        <f aca="false">F64100*G64100</f>
        <v>0</v>
      </c>
    </row>
    <row r="64101" customFormat="false" ht="12" hidden="false" customHeight="true" outlineLevel="0" collapsed="false">
      <c r="H64101" s="1" t="n">
        <f aca="false">F64101*G64101</f>
        <v>0</v>
      </c>
    </row>
    <row r="64102" customFormat="false" ht="12" hidden="false" customHeight="true" outlineLevel="0" collapsed="false">
      <c r="H64102" s="1" t="n">
        <f aca="false">F64102*G64102</f>
        <v>0</v>
      </c>
    </row>
    <row r="64103" customFormat="false" ht="12" hidden="false" customHeight="true" outlineLevel="0" collapsed="false">
      <c r="H64103" s="1" t="n">
        <f aca="false">F64103*G64103</f>
        <v>0</v>
      </c>
    </row>
    <row r="64104" customFormat="false" ht="12" hidden="false" customHeight="true" outlineLevel="0" collapsed="false">
      <c r="H64104" s="1" t="n">
        <f aca="false">F64104*G64104</f>
        <v>0</v>
      </c>
    </row>
    <row r="64105" customFormat="false" ht="12" hidden="false" customHeight="true" outlineLevel="0" collapsed="false">
      <c r="H64105" s="1" t="n">
        <f aca="false">F64105*G64105</f>
        <v>0</v>
      </c>
    </row>
    <row r="64106" customFormat="false" ht="12" hidden="false" customHeight="true" outlineLevel="0" collapsed="false">
      <c r="H64106" s="1" t="n">
        <f aca="false">F64106*G64106</f>
        <v>0</v>
      </c>
    </row>
    <row r="64107" customFormat="false" ht="12" hidden="false" customHeight="true" outlineLevel="0" collapsed="false">
      <c r="H64107" s="1" t="n">
        <f aca="false">F64107*G64107</f>
        <v>0</v>
      </c>
    </row>
    <row r="64108" customFormat="false" ht="12" hidden="false" customHeight="true" outlineLevel="0" collapsed="false">
      <c r="H64108" s="1" t="n">
        <f aca="false">F64108*G64108</f>
        <v>0</v>
      </c>
    </row>
    <row r="64109" customFormat="false" ht="12" hidden="false" customHeight="true" outlineLevel="0" collapsed="false">
      <c r="H64109" s="1" t="n">
        <f aca="false">F64109*G64109</f>
        <v>0</v>
      </c>
    </row>
    <row r="64110" customFormat="false" ht="12" hidden="false" customHeight="true" outlineLevel="0" collapsed="false">
      <c r="H64110" s="1" t="n">
        <f aca="false">F64110*G64110</f>
        <v>0</v>
      </c>
    </row>
    <row r="64111" customFormat="false" ht="12" hidden="false" customHeight="true" outlineLevel="0" collapsed="false">
      <c r="H64111" s="1" t="n">
        <f aca="false">F64111*G64111</f>
        <v>0</v>
      </c>
    </row>
    <row r="64112" customFormat="false" ht="12" hidden="false" customHeight="true" outlineLevel="0" collapsed="false">
      <c r="H64112" s="1" t="n">
        <f aca="false">F64112*G64112</f>
        <v>0</v>
      </c>
    </row>
    <row r="64113" customFormat="false" ht="12" hidden="false" customHeight="true" outlineLevel="0" collapsed="false">
      <c r="H64113" s="1" t="n">
        <f aca="false">F64113*G64113</f>
        <v>0</v>
      </c>
    </row>
    <row r="64114" customFormat="false" ht="12" hidden="false" customHeight="true" outlineLevel="0" collapsed="false">
      <c r="H64114" s="1" t="n">
        <f aca="false">F64114*G64114</f>
        <v>0</v>
      </c>
    </row>
    <row r="64115" customFormat="false" ht="12" hidden="false" customHeight="true" outlineLevel="0" collapsed="false">
      <c r="H64115" s="1" t="n">
        <f aca="false">F64115*G64115</f>
        <v>0</v>
      </c>
    </row>
    <row r="64116" customFormat="false" ht="12" hidden="false" customHeight="true" outlineLevel="0" collapsed="false">
      <c r="H64116" s="1" t="n">
        <f aca="false">F64116*G64116</f>
        <v>0</v>
      </c>
    </row>
    <row r="64117" customFormat="false" ht="12" hidden="false" customHeight="true" outlineLevel="0" collapsed="false">
      <c r="H64117" s="1" t="n">
        <f aca="false">F64117*G64117</f>
        <v>0</v>
      </c>
    </row>
    <row r="64118" customFormat="false" ht="12" hidden="false" customHeight="true" outlineLevel="0" collapsed="false">
      <c r="H64118" s="1" t="n">
        <f aca="false">F64118*G64118</f>
        <v>0</v>
      </c>
    </row>
    <row r="64119" customFormat="false" ht="12" hidden="false" customHeight="true" outlineLevel="0" collapsed="false">
      <c r="H64119" s="1" t="n">
        <f aca="false">F64119*G64119</f>
        <v>0</v>
      </c>
    </row>
    <row r="64120" customFormat="false" ht="12" hidden="false" customHeight="true" outlineLevel="0" collapsed="false">
      <c r="H64120" s="1" t="n">
        <f aca="false">F64120*G64120</f>
        <v>0</v>
      </c>
    </row>
    <row r="64121" customFormat="false" ht="12" hidden="false" customHeight="true" outlineLevel="0" collapsed="false">
      <c r="H64121" s="1" t="n">
        <f aca="false">F64121*G64121</f>
        <v>0</v>
      </c>
    </row>
    <row r="64122" customFormat="false" ht="12" hidden="false" customHeight="true" outlineLevel="0" collapsed="false">
      <c r="H64122" s="1" t="n">
        <f aca="false">F64122*G64122</f>
        <v>0</v>
      </c>
    </row>
    <row r="64123" customFormat="false" ht="12" hidden="false" customHeight="true" outlineLevel="0" collapsed="false">
      <c r="H64123" s="1" t="n">
        <f aca="false">F64123*G64123</f>
        <v>0</v>
      </c>
    </row>
    <row r="64124" customFormat="false" ht="12" hidden="false" customHeight="true" outlineLevel="0" collapsed="false">
      <c r="H64124" s="1" t="n">
        <f aca="false">F64124*G64124</f>
        <v>0</v>
      </c>
    </row>
    <row r="64125" customFormat="false" ht="12" hidden="false" customHeight="true" outlineLevel="0" collapsed="false">
      <c r="H64125" s="1" t="n">
        <f aca="false">F64125*G64125</f>
        <v>0</v>
      </c>
    </row>
    <row r="64126" customFormat="false" ht="12" hidden="false" customHeight="true" outlineLevel="0" collapsed="false">
      <c r="H64126" s="1" t="n">
        <f aca="false">F64126*G64126</f>
        <v>0</v>
      </c>
    </row>
    <row r="64127" customFormat="false" ht="12" hidden="false" customHeight="true" outlineLevel="0" collapsed="false">
      <c r="H64127" s="1" t="n">
        <f aca="false">F64127*G64127</f>
        <v>0</v>
      </c>
    </row>
    <row r="64128" customFormat="false" ht="12" hidden="false" customHeight="true" outlineLevel="0" collapsed="false">
      <c r="H64128" s="1" t="n">
        <f aca="false">F64128*G64128</f>
        <v>0</v>
      </c>
    </row>
    <row r="64129" customFormat="false" ht="12" hidden="false" customHeight="true" outlineLevel="0" collapsed="false">
      <c r="H64129" s="1" t="n">
        <f aca="false">F64129*G64129</f>
        <v>0</v>
      </c>
    </row>
    <row r="64130" customFormat="false" ht="12" hidden="false" customHeight="true" outlineLevel="0" collapsed="false">
      <c r="H64130" s="1" t="n">
        <f aca="false">F64130*G64130</f>
        <v>0</v>
      </c>
    </row>
    <row r="64131" customFormat="false" ht="12" hidden="false" customHeight="true" outlineLevel="0" collapsed="false">
      <c r="H64131" s="1" t="n">
        <f aca="false">F64131*G64131</f>
        <v>0</v>
      </c>
    </row>
    <row r="64132" customFormat="false" ht="12" hidden="false" customHeight="true" outlineLevel="0" collapsed="false">
      <c r="H64132" s="1" t="n">
        <f aca="false">F64132*G64132</f>
        <v>0</v>
      </c>
    </row>
    <row r="64133" customFormat="false" ht="12" hidden="false" customHeight="true" outlineLevel="0" collapsed="false">
      <c r="H64133" s="1" t="n">
        <f aca="false">F64133*G64133</f>
        <v>0</v>
      </c>
    </row>
    <row r="64134" customFormat="false" ht="12" hidden="false" customHeight="true" outlineLevel="0" collapsed="false">
      <c r="H64134" s="1" t="n">
        <f aca="false">F64134*G64134</f>
        <v>0</v>
      </c>
    </row>
    <row r="64135" customFormat="false" ht="12" hidden="false" customHeight="true" outlineLevel="0" collapsed="false">
      <c r="H64135" s="1" t="n">
        <f aca="false">F64135*G64135</f>
        <v>0</v>
      </c>
    </row>
    <row r="64136" customFormat="false" ht="12" hidden="false" customHeight="true" outlineLevel="0" collapsed="false">
      <c r="H64136" s="1" t="n">
        <f aca="false">F64136*G64136</f>
        <v>0</v>
      </c>
    </row>
    <row r="64137" customFormat="false" ht="12" hidden="false" customHeight="true" outlineLevel="0" collapsed="false">
      <c r="H64137" s="1" t="n">
        <f aca="false">F64137*G64137</f>
        <v>0</v>
      </c>
    </row>
    <row r="64138" customFormat="false" ht="12" hidden="false" customHeight="true" outlineLevel="0" collapsed="false">
      <c r="H64138" s="1" t="n">
        <f aca="false">F64138*G64138</f>
        <v>0</v>
      </c>
    </row>
    <row r="64139" customFormat="false" ht="12" hidden="false" customHeight="true" outlineLevel="0" collapsed="false">
      <c r="H64139" s="1" t="n">
        <f aca="false">F64139*G64139</f>
        <v>0</v>
      </c>
    </row>
    <row r="64140" customFormat="false" ht="12" hidden="false" customHeight="true" outlineLevel="0" collapsed="false">
      <c r="H64140" s="1" t="n">
        <f aca="false">F64140*G64140</f>
        <v>0</v>
      </c>
    </row>
    <row r="64141" customFormat="false" ht="12" hidden="false" customHeight="true" outlineLevel="0" collapsed="false">
      <c r="H64141" s="1" t="n">
        <f aca="false">F64141*G64141</f>
        <v>0</v>
      </c>
    </row>
    <row r="64142" customFormat="false" ht="12" hidden="false" customHeight="true" outlineLevel="0" collapsed="false">
      <c r="H64142" s="1" t="n">
        <f aca="false">F64142*G64142</f>
        <v>0</v>
      </c>
    </row>
    <row r="64143" customFormat="false" ht="12" hidden="false" customHeight="true" outlineLevel="0" collapsed="false">
      <c r="H64143" s="1" t="n">
        <f aca="false">F64143*G64143</f>
        <v>0</v>
      </c>
    </row>
    <row r="64144" customFormat="false" ht="12" hidden="false" customHeight="true" outlineLevel="0" collapsed="false">
      <c r="H64144" s="1" t="n">
        <f aca="false">F64144*G64144</f>
        <v>0</v>
      </c>
    </row>
    <row r="64145" customFormat="false" ht="12" hidden="false" customHeight="true" outlineLevel="0" collapsed="false">
      <c r="H64145" s="1" t="n">
        <f aca="false">F64145*G64145</f>
        <v>0</v>
      </c>
    </row>
    <row r="64146" customFormat="false" ht="12" hidden="false" customHeight="true" outlineLevel="0" collapsed="false">
      <c r="H64146" s="1" t="n">
        <f aca="false">F64146*G64146</f>
        <v>0</v>
      </c>
    </row>
    <row r="64147" customFormat="false" ht="12" hidden="false" customHeight="true" outlineLevel="0" collapsed="false">
      <c r="H64147" s="1" t="n">
        <f aca="false">F64147*G64147</f>
        <v>0</v>
      </c>
    </row>
    <row r="64148" customFormat="false" ht="12" hidden="false" customHeight="true" outlineLevel="0" collapsed="false">
      <c r="H64148" s="1" t="n">
        <f aca="false">F64148*G64148</f>
        <v>0</v>
      </c>
    </row>
    <row r="64149" customFormat="false" ht="12" hidden="false" customHeight="true" outlineLevel="0" collapsed="false">
      <c r="H64149" s="1" t="n">
        <f aca="false">F64149*G64149</f>
        <v>0</v>
      </c>
    </row>
    <row r="64150" customFormat="false" ht="12" hidden="false" customHeight="true" outlineLevel="0" collapsed="false">
      <c r="H64150" s="1" t="n">
        <f aca="false">F64150*G64150</f>
        <v>0</v>
      </c>
    </row>
    <row r="64151" customFormat="false" ht="12" hidden="false" customHeight="true" outlineLevel="0" collapsed="false">
      <c r="H64151" s="1" t="n">
        <f aca="false">F64151*G64151</f>
        <v>0</v>
      </c>
    </row>
    <row r="64152" customFormat="false" ht="12" hidden="false" customHeight="true" outlineLevel="0" collapsed="false">
      <c r="H64152" s="1" t="n">
        <f aca="false">F64152*G64152</f>
        <v>0</v>
      </c>
    </row>
    <row r="64153" customFormat="false" ht="12" hidden="false" customHeight="true" outlineLevel="0" collapsed="false">
      <c r="H64153" s="1" t="n">
        <f aca="false">F64153*G64153</f>
        <v>0</v>
      </c>
    </row>
    <row r="64154" customFormat="false" ht="12" hidden="false" customHeight="true" outlineLevel="0" collapsed="false">
      <c r="H64154" s="1" t="n">
        <f aca="false">F64154*G64154</f>
        <v>0</v>
      </c>
    </row>
    <row r="64155" customFormat="false" ht="12" hidden="false" customHeight="true" outlineLevel="0" collapsed="false">
      <c r="H64155" s="1" t="n">
        <f aca="false">F64155*G64155</f>
        <v>0</v>
      </c>
    </row>
    <row r="64156" customFormat="false" ht="12" hidden="false" customHeight="true" outlineLevel="0" collapsed="false">
      <c r="H64156" s="1" t="n">
        <f aca="false">F64156*G64156</f>
        <v>0</v>
      </c>
    </row>
    <row r="64157" customFormat="false" ht="12" hidden="false" customHeight="true" outlineLevel="0" collapsed="false">
      <c r="H64157" s="1" t="n">
        <f aca="false">F64157*G64157</f>
        <v>0</v>
      </c>
    </row>
    <row r="64158" customFormat="false" ht="12" hidden="false" customHeight="true" outlineLevel="0" collapsed="false">
      <c r="H64158" s="1" t="n">
        <f aca="false">F64158*G64158</f>
        <v>0</v>
      </c>
    </row>
    <row r="64159" customFormat="false" ht="12" hidden="false" customHeight="true" outlineLevel="0" collapsed="false">
      <c r="H64159" s="1" t="n">
        <f aca="false">F64159*G64159</f>
        <v>0</v>
      </c>
    </row>
    <row r="64160" customFormat="false" ht="12" hidden="false" customHeight="true" outlineLevel="0" collapsed="false">
      <c r="H64160" s="1" t="n">
        <f aca="false">F64160*G64160</f>
        <v>0</v>
      </c>
    </row>
    <row r="64161" customFormat="false" ht="12" hidden="false" customHeight="true" outlineLevel="0" collapsed="false">
      <c r="H64161" s="1" t="n">
        <f aca="false">F64161*G64161</f>
        <v>0</v>
      </c>
    </row>
    <row r="64162" customFormat="false" ht="12" hidden="false" customHeight="true" outlineLevel="0" collapsed="false">
      <c r="H64162" s="1" t="n">
        <f aca="false">F64162*G64162</f>
        <v>0</v>
      </c>
    </row>
    <row r="64163" customFormat="false" ht="12" hidden="false" customHeight="true" outlineLevel="0" collapsed="false">
      <c r="H64163" s="1" t="n">
        <f aca="false">F64163*G64163</f>
        <v>0</v>
      </c>
    </row>
    <row r="64164" customFormat="false" ht="12" hidden="false" customHeight="true" outlineLevel="0" collapsed="false">
      <c r="H64164" s="1" t="n">
        <f aca="false">F64164*G64164</f>
        <v>0</v>
      </c>
    </row>
    <row r="64165" customFormat="false" ht="12" hidden="false" customHeight="true" outlineLevel="0" collapsed="false">
      <c r="H64165" s="1" t="n">
        <f aca="false">F64165*G64165</f>
        <v>0</v>
      </c>
    </row>
    <row r="64166" customFormat="false" ht="12" hidden="false" customHeight="true" outlineLevel="0" collapsed="false">
      <c r="H64166" s="1" t="n">
        <f aca="false">F64166*G64166</f>
        <v>0</v>
      </c>
    </row>
    <row r="64167" customFormat="false" ht="12" hidden="false" customHeight="true" outlineLevel="0" collapsed="false">
      <c r="H64167" s="1" t="n">
        <f aca="false">F64167*G64167</f>
        <v>0</v>
      </c>
    </row>
    <row r="64168" customFormat="false" ht="12" hidden="false" customHeight="true" outlineLevel="0" collapsed="false">
      <c r="H64168" s="1" t="n">
        <f aca="false">F64168*G64168</f>
        <v>0</v>
      </c>
    </row>
    <row r="64169" customFormat="false" ht="12" hidden="false" customHeight="true" outlineLevel="0" collapsed="false">
      <c r="H64169" s="1" t="n">
        <f aca="false">F64169*G64169</f>
        <v>0</v>
      </c>
    </row>
    <row r="64170" customFormat="false" ht="12" hidden="false" customHeight="true" outlineLevel="0" collapsed="false">
      <c r="H64170" s="1" t="n">
        <f aca="false">F64170*G64170</f>
        <v>0</v>
      </c>
    </row>
    <row r="64171" customFormat="false" ht="12" hidden="false" customHeight="true" outlineLevel="0" collapsed="false">
      <c r="H64171" s="1" t="n">
        <f aca="false">F64171*G64171</f>
        <v>0</v>
      </c>
    </row>
    <row r="64172" customFormat="false" ht="12" hidden="false" customHeight="true" outlineLevel="0" collapsed="false">
      <c r="H64172" s="1" t="n">
        <f aca="false">F64172*G64172</f>
        <v>0</v>
      </c>
    </row>
    <row r="64173" customFormat="false" ht="12" hidden="false" customHeight="true" outlineLevel="0" collapsed="false">
      <c r="H64173" s="1" t="n">
        <f aca="false">F64173*G64173</f>
        <v>0</v>
      </c>
    </row>
    <row r="64174" customFormat="false" ht="12" hidden="false" customHeight="true" outlineLevel="0" collapsed="false">
      <c r="H64174" s="1" t="n">
        <f aca="false">F64174*G64174</f>
        <v>0</v>
      </c>
    </row>
    <row r="64175" customFormat="false" ht="12" hidden="false" customHeight="true" outlineLevel="0" collapsed="false">
      <c r="H64175" s="1" t="n">
        <f aca="false">F64175*G64175</f>
        <v>0</v>
      </c>
    </row>
    <row r="64176" customFormat="false" ht="12" hidden="false" customHeight="true" outlineLevel="0" collapsed="false">
      <c r="H64176" s="1" t="n">
        <f aca="false">F64176*G64176</f>
        <v>0</v>
      </c>
    </row>
    <row r="64177" customFormat="false" ht="12" hidden="false" customHeight="true" outlineLevel="0" collapsed="false">
      <c r="H64177" s="1" t="n">
        <f aca="false">F64177*G64177</f>
        <v>0</v>
      </c>
    </row>
    <row r="64178" customFormat="false" ht="12" hidden="false" customHeight="true" outlineLevel="0" collapsed="false">
      <c r="H64178" s="1" t="n">
        <f aca="false">F64178*G64178</f>
        <v>0</v>
      </c>
    </row>
    <row r="64179" customFormat="false" ht="12" hidden="false" customHeight="true" outlineLevel="0" collapsed="false">
      <c r="H64179" s="1" t="n">
        <f aca="false">F64179*G64179</f>
        <v>0</v>
      </c>
    </row>
    <row r="64180" customFormat="false" ht="12" hidden="false" customHeight="true" outlineLevel="0" collapsed="false">
      <c r="H64180" s="1" t="n">
        <f aca="false">F64180*G64180</f>
        <v>0</v>
      </c>
    </row>
    <row r="64181" customFormat="false" ht="12" hidden="false" customHeight="true" outlineLevel="0" collapsed="false">
      <c r="H64181" s="1" t="n">
        <f aca="false">F64181*G64181</f>
        <v>0</v>
      </c>
    </row>
    <row r="64182" customFormat="false" ht="12" hidden="false" customHeight="true" outlineLevel="0" collapsed="false">
      <c r="H64182" s="1" t="n">
        <f aca="false">F64182*G64182</f>
        <v>0</v>
      </c>
    </row>
    <row r="64183" customFormat="false" ht="12" hidden="false" customHeight="true" outlineLevel="0" collapsed="false">
      <c r="H64183" s="1" t="n">
        <f aca="false">F64183*G64183</f>
        <v>0</v>
      </c>
    </row>
    <row r="64184" customFormat="false" ht="12" hidden="false" customHeight="true" outlineLevel="0" collapsed="false">
      <c r="H64184" s="1" t="n">
        <f aca="false">F64184*G64184</f>
        <v>0</v>
      </c>
    </row>
    <row r="64185" customFormat="false" ht="12" hidden="false" customHeight="true" outlineLevel="0" collapsed="false">
      <c r="H64185" s="1" t="n">
        <f aca="false">F64185*G64185</f>
        <v>0</v>
      </c>
    </row>
    <row r="64186" customFormat="false" ht="12" hidden="false" customHeight="true" outlineLevel="0" collapsed="false">
      <c r="H64186" s="1" t="n">
        <f aca="false">F64186*G64186</f>
        <v>0</v>
      </c>
    </row>
    <row r="64187" customFormat="false" ht="12" hidden="false" customHeight="true" outlineLevel="0" collapsed="false">
      <c r="H64187" s="1" t="n">
        <f aca="false">F64187*G64187</f>
        <v>0</v>
      </c>
    </row>
    <row r="64188" customFormat="false" ht="12" hidden="false" customHeight="true" outlineLevel="0" collapsed="false">
      <c r="H64188" s="1" t="n">
        <f aca="false">F64188*G64188</f>
        <v>0</v>
      </c>
    </row>
    <row r="64189" customFormat="false" ht="12" hidden="false" customHeight="true" outlineLevel="0" collapsed="false">
      <c r="H64189" s="1" t="n">
        <f aca="false">F64189*G64189</f>
        <v>0</v>
      </c>
    </row>
    <row r="64190" customFormat="false" ht="12" hidden="false" customHeight="true" outlineLevel="0" collapsed="false">
      <c r="H64190" s="1" t="n">
        <f aca="false">F64190*G64190</f>
        <v>0</v>
      </c>
    </row>
    <row r="64191" customFormat="false" ht="12" hidden="false" customHeight="true" outlineLevel="0" collapsed="false">
      <c r="H64191" s="1" t="n">
        <f aca="false">F64191*G64191</f>
        <v>0</v>
      </c>
    </row>
    <row r="64192" customFormat="false" ht="12" hidden="false" customHeight="true" outlineLevel="0" collapsed="false">
      <c r="H64192" s="1" t="n">
        <f aca="false">F64192*G64192</f>
        <v>0</v>
      </c>
    </row>
    <row r="64193" customFormat="false" ht="12" hidden="false" customHeight="true" outlineLevel="0" collapsed="false">
      <c r="H64193" s="1" t="n">
        <f aca="false">F64193*G64193</f>
        <v>0</v>
      </c>
    </row>
    <row r="64194" customFormat="false" ht="12" hidden="false" customHeight="true" outlineLevel="0" collapsed="false">
      <c r="H64194" s="1" t="n">
        <f aca="false">F64194*G64194</f>
        <v>0</v>
      </c>
    </row>
    <row r="64195" customFormat="false" ht="12" hidden="false" customHeight="true" outlineLevel="0" collapsed="false">
      <c r="H64195" s="1" t="n">
        <f aca="false">F64195*G64195</f>
        <v>0</v>
      </c>
    </row>
    <row r="64196" customFormat="false" ht="12" hidden="false" customHeight="true" outlineLevel="0" collapsed="false">
      <c r="H64196" s="1" t="n">
        <f aca="false">F64196*G64196</f>
        <v>0</v>
      </c>
    </row>
    <row r="64197" customFormat="false" ht="12" hidden="false" customHeight="true" outlineLevel="0" collapsed="false">
      <c r="H64197" s="1" t="n">
        <f aca="false">F64197*G64197</f>
        <v>0</v>
      </c>
    </row>
    <row r="64198" customFormat="false" ht="12" hidden="false" customHeight="true" outlineLevel="0" collapsed="false">
      <c r="H64198" s="1" t="n">
        <f aca="false">F64198*G64198</f>
        <v>0</v>
      </c>
    </row>
    <row r="64199" customFormat="false" ht="12" hidden="false" customHeight="true" outlineLevel="0" collapsed="false">
      <c r="H64199" s="1" t="n">
        <f aca="false">F64199*G64199</f>
        <v>0</v>
      </c>
    </row>
    <row r="64200" customFormat="false" ht="12" hidden="false" customHeight="true" outlineLevel="0" collapsed="false">
      <c r="H64200" s="1" t="n">
        <f aca="false">F64200*G64200</f>
        <v>0</v>
      </c>
    </row>
    <row r="64201" customFormat="false" ht="12" hidden="false" customHeight="true" outlineLevel="0" collapsed="false">
      <c r="H64201" s="1" t="n">
        <f aca="false">F64201*G64201</f>
        <v>0</v>
      </c>
    </row>
    <row r="64202" customFormat="false" ht="12" hidden="false" customHeight="true" outlineLevel="0" collapsed="false">
      <c r="H64202" s="1" t="n">
        <f aca="false">F64202*G64202</f>
        <v>0</v>
      </c>
    </row>
    <row r="64203" customFormat="false" ht="12" hidden="false" customHeight="true" outlineLevel="0" collapsed="false">
      <c r="H64203" s="1" t="n">
        <f aca="false">F64203*G64203</f>
        <v>0</v>
      </c>
    </row>
    <row r="64204" customFormat="false" ht="12" hidden="false" customHeight="true" outlineLevel="0" collapsed="false">
      <c r="H64204" s="1" t="n">
        <f aca="false">F64204*G64204</f>
        <v>0</v>
      </c>
    </row>
    <row r="64205" customFormat="false" ht="12" hidden="false" customHeight="true" outlineLevel="0" collapsed="false">
      <c r="H64205" s="1" t="n">
        <f aca="false">F64205*G64205</f>
        <v>0</v>
      </c>
    </row>
    <row r="64206" customFormat="false" ht="12" hidden="false" customHeight="true" outlineLevel="0" collapsed="false">
      <c r="H64206" s="1" t="n">
        <f aca="false">F64206*G64206</f>
        <v>0</v>
      </c>
    </row>
    <row r="64207" customFormat="false" ht="12" hidden="false" customHeight="true" outlineLevel="0" collapsed="false">
      <c r="H64207" s="1" t="n">
        <f aca="false">F64207*G64207</f>
        <v>0</v>
      </c>
    </row>
    <row r="64208" customFormat="false" ht="12" hidden="false" customHeight="true" outlineLevel="0" collapsed="false">
      <c r="H64208" s="1" t="n">
        <f aca="false">F64208*G64208</f>
        <v>0</v>
      </c>
    </row>
    <row r="64209" customFormat="false" ht="12" hidden="false" customHeight="true" outlineLevel="0" collapsed="false">
      <c r="H64209" s="1" t="n">
        <f aca="false">F64209*G64209</f>
        <v>0</v>
      </c>
    </row>
    <row r="64210" customFormat="false" ht="12" hidden="false" customHeight="true" outlineLevel="0" collapsed="false">
      <c r="H64210" s="1" t="n">
        <f aca="false">F64210*G64210</f>
        <v>0</v>
      </c>
    </row>
    <row r="64211" customFormat="false" ht="12" hidden="false" customHeight="true" outlineLevel="0" collapsed="false">
      <c r="H64211" s="1" t="n">
        <f aca="false">F64211*G64211</f>
        <v>0</v>
      </c>
    </row>
    <row r="64212" customFormat="false" ht="12" hidden="false" customHeight="true" outlineLevel="0" collapsed="false">
      <c r="H64212" s="1" t="n">
        <f aca="false">F64212*G64212</f>
        <v>0</v>
      </c>
    </row>
    <row r="64213" customFormat="false" ht="12" hidden="false" customHeight="true" outlineLevel="0" collapsed="false">
      <c r="H64213" s="1" t="n">
        <f aca="false">F64213*G64213</f>
        <v>0</v>
      </c>
    </row>
    <row r="64214" customFormat="false" ht="12" hidden="false" customHeight="true" outlineLevel="0" collapsed="false">
      <c r="H64214" s="1" t="n">
        <f aca="false">F64214*G64214</f>
        <v>0</v>
      </c>
    </row>
    <row r="64215" customFormat="false" ht="12" hidden="false" customHeight="true" outlineLevel="0" collapsed="false">
      <c r="H64215" s="1" t="n">
        <f aca="false">F64215*G64215</f>
        <v>0</v>
      </c>
    </row>
    <row r="64216" customFormat="false" ht="12" hidden="false" customHeight="true" outlineLevel="0" collapsed="false">
      <c r="H64216" s="1" t="n">
        <f aca="false">F64216*G64216</f>
        <v>0</v>
      </c>
    </row>
    <row r="64217" customFormat="false" ht="12" hidden="false" customHeight="true" outlineLevel="0" collapsed="false">
      <c r="H64217" s="1" t="n">
        <f aca="false">F64217*G64217</f>
        <v>0</v>
      </c>
    </row>
    <row r="64218" customFormat="false" ht="12" hidden="false" customHeight="true" outlineLevel="0" collapsed="false">
      <c r="H64218" s="1" t="n">
        <f aca="false">F64218*G64218</f>
        <v>0</v>
      </c>
    </row>
    <row r="64219" customFormat="false" ht="12" hidden="false" customHeight="true" outlineLevel="0" collapsed="false">
      <c r="H64219" s="1" t="n">
        <f aca="false">F64219*G64219</f>
        <v>0</v>
      </c>
    </row>
    <row r="64220" customFormat="false" ht="12" hidden="false" customHeight="true" outlineLevel="0" collapsed="false">
      <c r="H64220" s="1" t="n">
        <f aca="false">F64220*G64220</f>
        <v>0</v>
      </c>
    </row>
    <row r="64221" customFormat="false" ht="12" hidden="false" customHeight="true" outlineLevel="0" collapsed="false">
      <c r="H64221" s="1" t="n">
        <f aca="false">F64221*G64221</f>
        <v>0</v>
      </c>
    </row>
    <row r="64222" customFormat="false" ht="12" hidden="false" customHeight="true" outlineLevel="0" collapsed="false">
      <c r="H64222" s="1" t="n">
        <f aca="false">F64222*G64222</f>
        <v>0</v>
      </c>
    </row>
    <row r="64223" customFormat="false" ht="12" hidden="false" customHeight="true" outlineLevel="0" collapsed="false">
      <c r="H64223" s="1" t="n">
        <f aca="false">F64223*G64223</f>
        <v>0</v>
      </c>
    </row>
    <row r="64224" customFormat="false" ht="12" hidden="false" customHeight="true" outlineLevel="0" collapsed="false">
      <c r="H64224" s="1" t="n">
        <f aca="false">F64224*G64224</f>
        <v>0</v>
      </c>
    </row>
    <row r="64225" customFormat="false" ht="12" hidden="false" customHeight="true" outlineLevel="0" collapsed="false">
      <c r="H64225" s="1" t="n">
        <f aca="false">F64225*G64225</f>
        <v>0</v>
      </c>
    </row>
    <row r="64226" customFormat="false" ht="12" hidden="false" customHeight="true" outlineLevel="0" collapsed="false">
      <c r="H64226" s="1" t="n">
        <f aca="false">F64226*G64226</f>
        <v>0</v>
      </c>
    </row>
    <row r="64227" customFormat="false" ht="12" hidden="false" customHeight="true" outlineLevel="0" collapsed="false">
      <c r="H64227" s="1" t="n">
        <f aca="false">F64227*G64227</f>
        <v>0</v>
      </c>
    </row>
    <row r="64228" customFormat="false" ht="12" hidden="false" customHeight="true" outlineLevel="0" collapsed="false">
      <c r="H64228" s="1" t="n">
        <f aca="false">F64228*G64228</f>
        <v>0</v>
      </c>
    </row>
    <row r="64229" customFormat="false" ht="12" hidden="false" customHeight="true" outlineLevel="0" collapsed="false">
      <c r="H64229" s="1" t="n">
        <f aca="false">F64229*G64229</f>
        <v>0</v>
      </c>
    </row>
    <row r="64230" customFormat="false" ht="12" hidden="false" customHeight="true" outlineLevel="0" collapsed="false">
      <c r="H64230" s="1" t="n">
        <f aca="false">F64230*G64230</f>
        <v>0</v>
      </c>
    </row>
    <row r="64231" customFormat="false" ht="12" hidden="false" customHeight="true" outlineLevel="0" collapsed="false">
      <c r="H64231" s="1" t="n">
        <f aca="false">F64231*G64231</f>
        <v>0</v>
      </c>
    </row>
    <row r="64232" customFormat="false" ht="12" hidden="false" customHeight="true" outlineLevel="0" collapsed="false">
      <c r="H64232" s="1" t="n">
        <f aca="false">F64232*G64232</f>
        <v>0</v>
      </c>
    </row>
    <row r="64233" customFormat="false" ht="12" hidden="false" customHeight="true" outlineLevel="0" collapsed="false">
      <c r="H64233" s="1" t="n">
        <f aca="false">F64233*G64233</f>
        <v>0</v>
      </c>
    </row>
    <row r="64234" customFormat="false" ht="12" hidden="false" customHeight="true" outlineLevel="0" collapsed="false">
      <c r="H64234" s="1" t="n">
        <f aca="false">F64234*G64234</f>
        <v>0</v>
      </c>
    </row>
    <row r="64235" customFormat="false" ht="12" hidden="false" customHeight="true" outlineLevel="0" collapsed="false">
      <c r="H64235" s="1" t="n">
        <f aca="false">F64235*G64235</f>
        <v>0</v>
      </c>
    </row>
    <row r="64236" customFormat="false" ht="12" hidden="false" customHeight="true" outlineLevel="0" collapsed="false">
      <c r="H64236" s="1" t="n">
        <f aca="false">F64236*G64236</f>
        <v>0</v>
      </c>
    </row>
    <row r="64237" customFormat="false" ht="12" hidden="false" customHeight="true" outlineLevel="0" collapsed="false">
      <c r="H64237" s="1" t="n">
        <f aca="false">F64237*G64237</f>
        <v>0</v>
      </c>
    </row>
    <row r="64238" customFormat="false" ht="12" hidden="false" customHeight="true" outlineLevel="0" collapsed="false">
      <c r="H64238" s="1" t="n">
        <f aca="false">F64238*G64238</f>
        <v>0</v>
      </c>
    </row>
    <row r="64239" customFormat="false" ht="12" hidden="false" customHeight="true" outlineLevel="0" collapsed="false">
      <c r="H64239" s="1" t="n">
        <f aca="false">F64239*G64239</f>
        <v>0</v>
      </c>
    </row>
    <row r="64240" customFormat="false" ht="12" hidden="false" customHeight="true" outlineLevel="0" collapsed="false">
      <c r="H64240" s="1" t="n">
        <f aca="false">F64240*G64240</f>
        <v>0</v>
      </c>
    </row>
    <row r="64241" customFormat="false" ht="12" hidden="false" customHeight="true" outlineLevel="0" collapsed="false">
      <c r="H64241" s="1" t="n">
        <f aca="false">F64241*G64241</f>
        <v>0</v>
      </c>
    </row>
    <row r="64242" customFormat="false" ht="12" hidden="false" customHeight="true" outlineLevel="0" collapsed="false">
      <c r="H64242" s="1" t="n">
        <f aca="false">F64242*G64242</f>
        <v>0</v>
      </c>
    </row>
    <row r="64243" customFormat="false" ht="12" hidden="false" customHeight="true" outlineLevel="0" collapsed="false">
      <c r="H64243" s="1" t="n">
        <f aca="false">F64243*G64243</f>
        <v>0</v>
      </c>
    </row>
    <row r="64244" customFormat="false" ht="12" hidden="false" customHeight="true" outlineLevel="0" collapsed="false">
      <c r="H64244" s="1" t="n">
        <f aca="false">F64244*G64244</f>
        <v>0</v>
      </c>
    </row>
    <row r="64245" customFormat="false" ht="12" hidden="false" customHeight="true" outlineLevel="0" collapsed="false">
      <c r="H64245" s="1" t="n">
        <f aca="false">F64245*G64245</f>
        <v>0</v>
      </c>
    </row>
    <row r="64246" customFormat="false" ht="12" hidden="false" customHeight="true" outlineLevel="0" collapsed="false">
      <c r="H64246" s="1" t="n">
        <f aca="false">F64246*G64246</f>
        <v>0</v>
      </c>
    </row>
    <row r="64247" customFormat="false" ht="12" hidden="false" customHeight="true" outlineLevel="0" collapsed="false">
      <c r="H64247" s="1" t="n">
        <f aca="false">F64247*G64247</f>
        <v>0</v>
      </c>
    </row>
    <row r="64248" customFormat="false" ht="12" hidden="false" customHeight="true" outlineLevel="0" collapsed="false">
      <c r="H64248" s="1" t="n">
        <f aca="false">F64248*G64248</f>
        <v>0</v>
      </c>
    </row>
    <row r="64249" customFormat="false" ht="12" hidden="false" customHeight="true" outlineLevel="0" collapsed="false">
      <c r="H64249" s="1" t="n">
        <f aca="false">F64249*G64249</f>
        <v>0</v>
      </c>
    </row>
    <row r="64250" customFormat="false" ht="12" hidden="false" customHeight="true" outlineLevel="0" collapsed="false">
      <c r="H64250" s="1" t="n">
        <f aca="false">F64250*G64250</f>
        <v>0</v>
      </c>
    </row>
    <row r="64251" customFormat="false" ht="12" hidden="false" customHeight="true" outlineLevel="0" collapsed="false">
      <c r="H64251" s="1" t="n">
        <f aca="false">F64251*G64251</f>
        <v>0</v>
      </c>
    </row>
    <row r="64252" customFormat="false" ht="12" hidden="false" customHeight="true" outlineLevel="0" collapsed="false">
      <c r="H64252" s="1" t="n">
        <f aca="false">F64252*G64252</f>
        <v>0</v>
      </c>
    </row>
    <row r="64253" customFormat="false" ht="12" hidden="false" customHeight="true" outlineLevel="0" collapsed="false">
      <c r="H64253" s="1" t="n">
        <f aca="false">F64253*G64253</f>
        <v>0</v>
      </c>
    </row>
    <row r="64254" customFormat="false" ht="12" hidden="false" customHeight="true" outlineLevel="0" collapsed="false">
      <c r="H64254" s="1" t="n">
        <f aca="false">F64254*G64254</f>
        <v>0</v>
      </c>
    </row>
    <row r="64255" customFormat="false" ht="12" hidden="false" customHeight="true" outlineLevel="0" collapsed="false">
      <c r="H64255" s="1" t="n">
        <f aca="false">F64255*G64255</f>
        <v>0</v>
      </c>
    </row>
    <row r="64256" customFormat="false" ht="12" hidden="false" customHeight="true" outlineLevel="0" collapsed="false">
      <c r="H64256" s="1" t="n">
        <f aca="false">F64256*G64256</f>
        <v>0</v>
      </c>
    </row>
    <row r="64257" customFormat="false" ht="12" hidden="false" customHeight="true" outlineLevel="0" collapsed="false">
      <c r="H64257" s="1" t="n">
        <f aca="false">F64257*G64257</f>
        <v>0</v>
      </c>
    </row>
    <row r="64258" customFormat="false" ht="12" hidden="false" customHeight="true" outlineLevel="0" collapsed="false">
      <c r="H64258" s="1" t="n">
        <f aca="false">F64258*G64258</f>
        <v>0</v>
      </c>
    </row>
    <row r="64259" customFormat="false" ht="12" hidden="false" customHeight="true" outlineLevel="0" collapsed="false">
      <c r="H64259" s="1" t="n">
        <f aca="false">F64259*G64259</f>
        <v>0</v>
      </c>
    </row>
    <row r="64260" customFormat="false" ht="12" hidden="false" customHeight="true" outlineLevel="0" collapsed="false">
      <c r="H64260" s="1" t="n">
        <f aca="false">F64260*G64260</f>
        <v>0</v>
      </c>
    </row>
    <row r="64261" customFormat="false" ht="12" hidden="false" customHeight="true" outlineLevel="0" collapsed="false">
      <c r="H64261" s="1" t="n">
        <f aca="false">F64261*G64261</f>
        <v>0</v>
      </c>
    </row>
    <row r="64262" customFormat="false" ht="12" hidden="false" customHeight="true" outlineLevel="0" collapsed="false">
      <c r="H64262" s="1" t="n">
        <f aca="false">F64262*G64262</f>
        <v>0</v>
      </c>
    </row>
    <row r="64263" customFormat="false" ht="12" hidden="false" customHeight="true" outlineLevel="0" collapsed="false">
      <c r="H64263" s="1" t="n">
        <f aca="false">F64263*G64263</f>
        <v>0</v>
      </c>
    </row>
    <row r="64264" customFormat="false" ht="12" hidden="false" customHeight="true" outlineLevel="0" collapsed="false">
      <c r="H64264" s="1" t="n">
        <f aca="false">F64264*G64264</f>
        <v>0</v>
      </c>
    </row>
    <row r="64265" customFormat="false" ht="12" hidden="false" customHeight="true" outlineLevel="0" collapsed="false">
      <c r="H64265" s="1" t="n">
        <f aca="false">F64265*G64265</f>
        <v>0</v>
      </c>
    </row>
    <row r="64266" customFormat="false" ht="12" hidden="false" customHeight="true" outlineLevel="0" collapsed="false">
      <c r="H64266" s="1" t="n">
        <f aca="false">F64266*G64266</f>
        <v>0</v>
      </c>
    </row>
    <row r="64267" customFormat="false" ht="12" hidden="false" customHeight="true" outlineLevel="0" collapsed="false">
      <c r="H64267" s="1" t="n">
        <f aca="false">F64267*G64267</f>
        <v>0</v>
      </c>
    </row>
    <row r="64268" customFormat="false" ht="12" hidden="false" customHeight="true" outlineLevel="0" collapsed="false">
      <c r="H64268" s="1" t="n">
        <f aca="false">F64268*G64268</f>
        <v>0</v>
      </c>
    </row>
    <row r="64269" customFormat="false" ht="12" hidden="false" customHeight="true" outlineLevel="0" collapsed="false">
      <c r="H64269" s="1" t="n">
        <f aca="false">F64269*G64269</f>
        <v>0</v>
      </c>
    </row>
    <row r="64270" customFormat="false" ht="12" hidden="false" customHeight="true" outlineLevel="0" collapsed="false">
      <c r="H64270" s="1" t="n">
        <f aca="false">F64270*G64270</f>
        <v>0</v>
      </c>
    </row>
    <row r="64271" customFormat="false" ht="12" hidden="false" customHeight="true" outlineLevel="0" collapsed="false">
      <c r="H64271" s="1" t="n">
        <f aca="false">F64271*G64271</f>
        <v>0</v>
      </c>
    </row>
    <row r="64272" customFormat="false" ht="12" hidden="false" customHeight="true" outlineLevel="0" collapsed="false">
      <c r="H64272" s="1" t="n">
        <f aca="false">F64272*G64272</f>
        <v>0</v>
      </c>
    </row>
    <row r="64273" customFormat="false" ht="12" hidden="false" customHeight="true" outlineLevel="0" collapsed="false">
      <c r="H64273" s="1" t="n">
        <f aca="false">F64273*G64273</f>
        <v>0</v>
      </c>
    </row>
    <row r="64274" customFormat="false" ht="12" hidden="false" customHeight="true" outlineLevel="0" collapsed="false">
      <c r="H64274" s="1" t="n">
        <f aca="false">F64274*G64274</f>
        <v>0</v>
      </c>
    </row>
    <row r="64275" customFormat="false" ht="12" hidden="false" customHeight="true" outlineLevel="0" collapsed="false">
      <c r="H64275" s="1" t="n">
        <f aca="false">F64275*G64275</f>
        <v>0</v>
      </c>
    </row>
    <row r="64276" customFormat="false" ht="12" hidden="false" customHeight="true" outlineLevel="0" collapsed="false">
      <c r="H64276" s="1" t="n">
        <f aca="false">F64276*G64276</f>
        <v>0</v>
      </c>
    </row>
    <row r="64277" customFormat="false" ht="12" hidden="false" customHeight="true" outlineLevel="0" collapsed="false">
      <c r="H64277" s="1" t="n">
        <f aca="false">F64277*G64277</f>
        <v>0</v>
      </c>
    </row>
    <row r="64278" customFormat="false" ht="12" hidden="false" customHeight="true" outlineLevel="0" collapsed="false">
      <c r="H64278" s="1" t="n">
        <f aca="false">F64278*G64278</f>
        <v>0</v>
      </c>
    </row>
    <row r="64279" customFormat="false" ht="12" hidden="false" customHeight="true" outlineLevel="0" collapsed="false">
      <c r="H64279" s="1" t="n">
        <f aca="false">F64279*G64279</f>
        <v>0</v>
      </c>
    </row>
    <row r="64280" customFormat="false" ht="12" hidden="false" customHeight="true" outlineLevel="0" collapsed="false">
      <c r="H64280" s="1" t="n">
        <f aca="false">F64280*G64280</f>
        <v>0</v>
      </c>
    </row>
    <row r="64281" customFormat="false" ht="12" hidden="false" customHeight="true" outlineLevel="0" collapsed="false">
      <c r="H64281" s="1" t="n">
        <f aca="false">F64281*G64281</f>
        <v>0</v>
      </c>
    </row>
    <row r="64282" customFormat="false" ht="12" hidden="false" customHeight="true" outlineLevel="0" collapsed="false">
      <c r="H64282" s="1" t="n">
        <f aca="false">F64282*G64282</f>
        <v>0</v>
      </c>
    </row>
    <row r="64283" customFormat="false" ht="12" hidden="false" customHeight="true" outlineLevel="0" collapsed="false">
      <c r="H64283" s="1" t="n">
        <f aca="false">F64283*G64283</f>
        <v>0</v>
      </c>
    </row>
    <row r="64284" customFormat="false" ht="12" hidden="false" customHeight="true" outlineLevel="0" collapsed="false">
      <c r="H64284" s="1" t="n">
        <f aca="false">F64284*G64284</f>
        <v>0</v>
      </c>
    </row>
    <row r="64285" customFormat="false" ht="12" hidden="false" customHeight="true" outlineLevel="0" collapsed="false">
      <c r="H64285" s="1" t="n">
        <f aca="false">F64285*G64285</f>
        <v>0</v>
      </c>
    </row>
    <row r="64286" customFormat="false" ht="12" hidden="false" customHeight="true" outlineLevel="0" collapsed="false">
      <c r="H64286" s="1" t="n">
        <f aca="false">F64286*G64286</f>
        <v>0</v>
      </c>
    </row>
    <row r="64287" customFormat="false" ht="12" hidden="false" customHeight="true" outlineLevel="0" collapsed="false">
      <c r="H64287" s="1" t="n">
        <f aca="false">F64287*G64287</f>
        <v>0</v>
      </c>
    </row>
    <row r="64288" customFormat="false" ht="12" hidden="false" customHeight="true" outlineLevel="0" collapsed="false">
      <c r="H64288" s="1" t="n">
        <f aca="false">F64288*G64288</f>
        <v>0</v>
      </c>
    </row>
    <row r="64289" customFormat="false" ht="12" hidden="false" customHeight="true" outlineLevel="0" collapsed="false">
      <c r="H64289" s="1" t="n">
        <f aca="false">F64289*G64289</f>
        <v>0</v>
      </c>
    </row>
    <row r="64290" customFormat="false" ht="12" hidden="false" customHeight="true" outlineLevel="0" collapsed="false">
      <c r="H64290" s="1" t="n">
        <f aca="false">F64290*G64290</f>
        <v>0</v>
      </c>
    </row>
    <row r="64291" customFormat="false" ht="12" hidden="false" customHeight="true" outlineLevel="0" collapsed="false">
      <c r="H64291" s="1" t="n">
        <f aca="false">F64291*G64291</f>
        <v>0</v>
      </c>
    </row>
    <row r="64292" customFormat="false" ht="12" hidden="false" customHeight="true" outlineLevel="0" collapsed="false">
      <c r="H64292" s="1" t="n">
        <f aca="false">F64292*G64292</f>
        <v>0</v>
      </c>
    </row>
    <row r="64293" customFormat="false" ht="12" hidden="false" customHeight="true" outlineLevel="0" collapsed="false">
      <c r="H64293" s="1" t="n">
        <f aca="false">F64293*G64293</f>
        <v>0</v>
      </c>
    </row>
    <row r="64294" customFormat="false" ht="12" hidden="false" customHeight="true" outlineLevel="0" collapsed="false">
      <c r="H64294" s="1" t="n">
        <f aca="false">F64294*G64294</f>
        <v>0</v>
      </c>
    </row>
    <row r="64295" customFormat="false" ht="12" hidden="false" customHeight="true" outlineLevel="0" collapsed="false">
      <c r="H64295" s="1" t="n">
        <f aca="false">F64295*G64295</f>
        <v>0</v>
      </c>
    </row>
    <row r="64296" customFormat="false" ht="12" hidden="false" customHeight="true" outlineLevel="0" collapsed="false">
      <c r="H64296" s="1" t="n">
        <f aca="false">F64296*G64296</f>
        <v>0</v>
      </c>
    </row>
    <row r="64297" customFormat="false" ht="12" hidden="false" customHeight="true" outlineLevel="0" collapsed="false">
      <c r="H64297" s="1" t="n">
        <f aca="false">F64297*G64297</f>
        <v>0</v>
      </c>
    </row>
    <row r="64298" customFormat="false" ht="12" hidden="false" customHeight="true" outlineLevel="0" collapsed="false">
      <c r="H64298" s="1" t="n">
        <f aca="false">F64298*G64298</f>
        <v>0</v>
      </c>
    </row>
    <row r="64299" customFormat="false" ht="12" hidden="false" customHeight="true" outlineLevel="0" collapsed="false">
      <c r="H64299" s="1" t="n">
        <f aca="false">F64299*G64299</f>
        <v>0</v>
      </c>
    </row>
    <row r="64300" customFormat="false" ht="12" hidden="false" customHeight="true" outlineLevel="0" collapsed="false">
      <c r="H64300" s="1" t="n">
        <f aca="false">F64300*G64300</f>
        <v>0</v>
      </c>
    </row>
    <row r="64301" customFormat="false" ht="12" hidden="false" customHeight="true" outlineLevel="0" collapsed="false">
      <c r="H64301" s="1" t="n">
        <f aca="false">F64301*G64301</f>
        <v>0</v>
      </c>
    </row>
    <row r="64302" customFormat="false" ht="12" hidden="false" customHeight="true" outlineLevel="0" collapsed="false">
      <c r="H64302" s="1" t="n">
        <f aca="false">F64302*G64302</f>
        <v>0</v>
      </c>
    </row>
    <row r="64303" customFormat="false" ht="12" hidden="false" customHeight="true" outlineLevel="0" collapsed="false">
      <c r="H64303" s="1" t="n">
        <f aca="false">F64303*G64303</f>
        <v>0</v>
      </c>
    </row>
    <row r="64304" customFormat="false" ht="12" hidden="false" customHeight="true" outlineLevel="0" collapsed="false">
      <c r="H64304" s="1" t="n">
        <f aca="false">F64304*G64304</f>
        <v>0</v>
      </c>
    </row>
    <row r="64305" customFormat="false" ht="12" hidden="false" customHeight="true" outlineLevel="0" collapsed="false">
      <c r="H64305" s="1" t="n">
        <f aca="false">F64305*G64305</f>
        <v>0</v>
      </c>
    </row>
    <row r="64306" customFormat="false" ht="12" hidden="false" customHeight="true" outlineLevel="0" collapsed="false">
      <c r="H64306" s="1" t="n">
        <f aca="false">F64306*G64306</f>
        <v>0</v>
      </c>
    </row>
    <row r="64307" customFormat="false" ht="12" hidden="false" customHeight="true" outlineLevel="0" collapsed="false">
      <c r="H64307" s="1" t="n">
        <f aca="false">F64307*G64307</f>
        <v>0</v>
      </c>
    </row>
    <row r="64308" customFormat="false" ht="12" hidden="false" customHeight="true" outlineLevel="0" collapsed="false">
      <c r="H64308" s="1" t="n">
        <f aca="false">F64308*G64308</f>
        <v>0</v>
      </c>
    </row>
    <row r="64309" customFormat="false" ht="12" hidden="false" customHeight="true" outlineLevel="0" collapsed="false">
      <c r="H64309" s="1" t="n">
        <f aca="false">F64309*G64309</f>
        <v>0</v>
      </c>
    </row>
    <row r="64310" customFormat="false" ht="12" hidden="false" customHeight="true" outlineLevel="0" collapsed="false">
      <c r="H64310" s="1" t="n">
        <f aca="false">F64310*G64310</f>
        <v>0</v>
      </c>
    </row>
    <row r="64311" customFormat="false" ht="12" hidden="false" customHeight="true" outlineLevel="0" collapsed="false">
      <c r="H64311" s="1" t="n">
        <f aca="false">F64311*G64311</f>
        <v>0</v>
      </c>
    </row>
    <row r="64312" customFormat="false" ht="12" hidden="false" customHeight="true" outlineLevel="0" collapsed="false">
      <c r="H64312" s="1" t="n">
        <f aca="false">F64312*G64312</f>
        <v>0</v>
      </c>
    </row>
    <row r="64313" customFormat="false" ht="12" hidden="false" customHeight="true" outlineLevel="0" collapsed="false">
      <c r="H64313" s="1" t="n">
        <f aca="false">F64313*G64313</f>
        <v>0</v>
      </c>
    </row>
    <row r="64314" customFormat="false" ht="12" hidden="false" customHeight="true" outlineLevel="0" collapsed="false">
      <c r="H64314" s="1" t="n">
        <f aca="false">F64314*G64314</f>
        <v>0</v>
      </c>
    </row>
    <row r="64315" customFormat="false" ht="12" hidden="false" customHeight="true" outlineLevel="0" collapsed="false">
      <c r="H64315" s="1" t="n">
        <f aca="false">F64315*G64315</f>
        <v>0</v>
      </c>
    </row>
    <row r="64316" customFormat="false" ht="12" hidden="false" customHeight="true" outlineLevel="0" collapsed="false">
      <c r="H64316" s="1" t="n">
        <f aca="false">F64316*G64316</f>
        <v>0</v>
      </c>
    </row>
    <row r="64317" customFormat="false" ht="12" hidden="false" customHeight="true" outlineLevel="0" collapsed="false">
      <c r="H64317" s="1" t="n">
        <f aca="false">F64317*G64317</f>
        <v>0</v>
      </c>
    </row>
    <row r="64318" customFormat="false" ht="12" hidden="false" customHeight="true" outlineLevel="0" collapsed="false">
      <c r="H64318" s="1" t="n">
        <f aca="false">F64318*G64318</f>
        <v>0</v>
      </c>
    </row>
    <row r="64319" customFormat="false" ht="12" hidden="false" customHeight="true" outlineLevel="0" collapsed="false">
      <c r="H64319" s="1" t="n">
        <f aca="false">F64319*G64319</f>
        <v>0</v>
      </c>
    </row>
    <row r="64320" customFormat="false" ht="12" hidden="false" customHeight="true" outlineLevel="0" collapsed="false">
      <c r="H64320" s="1" t="n">
        <f aca="false">F64320*G64320</f>
        <v>0</v>
      </c>
    </row>
    <row r="64321" customFormat="false" ht="12" hidden="false" customHeight="true" outlineLevel="0" collapsed="false">
      <c r="H64321" s="1" t="n">
        <f aca="false">F64321*G64321</f>
        <v>0</v>
      </c>
    </row>
    <row r="64322" customFormat="false" ht="12" hidden="false" customHeight="true" outlineLevel="0" collapsed="false">
      <c r="H64322" s="1" t="n">
        <f aca="false">F64322*G64322</f>
        <v>0</v>
      </c>
    </row>
    <row r="64323" customFormat="false" ht="12" hidden="false" customHeight="true" outlineLevel="0" collapsed="false">
      <c r="H64323" s="1" t="n">
        <f aca="false">F64323*G64323</f>
        <v>0</v>
      </c>
    </row>
    <row r="64324" customFormat="false" ht="12" hidden="false" customHeight="true" outlineLevel="0" collapsed="false">
      <c r="H64324" s="1" t="n">
        <f aca="false">F64324*G64324</f>
        <v>0</v>
      </c>
    </row>
    <row r="64325" customFormat="false" ht="12" hidden="false" customHeight="true" outlineLevel="0" collapsed="false">
      <c r="H64325" s="1" t="n">
        <f aca="false">F64325*G64325</f>
        <v>0</v>
      </c>
    </row>
    <row r="64326" customFormat="false" ht="12" hidden="false" customHeight="true" outlineLevel="0" collapsed="false">
      <c r="H64326" s="1" t="n">
        <f aca="false">F64326*G64326</f>
        <v>0</v>
      </c>
    </row>
    <row r="64327" customFormat="false" ht="12" hidden="false" customHeight="true" outlineLevel="0" collapsed="false">
      <c r="H64327" s="1" t="n">
        <f aca="false">F64327*G64327</f>
        <v>0</v>
      </c>
    </row>
    <row r="64328" customFormat="false" ht="12" hidden="false" customHeight="true" outlineLevel="0" collapsed="false">
      <c r="H64328" s="1" t="n">
        <f aca="false">F64328*G64328</f>
        <v>0</v>
      </c>
    </row>
    <row r="64329" customFormat="false" ht="12" hidden="false" customHeight="true" outlineLevel="0" collapsed="false">
      <c r="H64329" s="1" t="n">
        <f aca="false">F64329*G64329</f>
        <v>0</v>
      </c>
    </row>
    <row r="64330" customFormat="false" ht="12" hidden="false" customHeight="true" outlineLevel="0" collapsed="false">
      <c r="H64330" s="1" t="n">
        <f aca="false">F64330*G64330</f>
        <v>0</v>
      </c>
    </row>
    <row r="64331" customFormat="false" ht="12" hidden="false" customHeight="true" outlineLevel="0" collapsed="false">
      <c r="H64331" s="1" t="n">
        <f aca="false">F64331*G64331</f>
        <v>0</v>
      </c>
    </row>
    <row r="64332" customFormat="false" ht="12" hidden="false" customHeight="true" outlineLevel="0" collapsed="false">
      <c r="H64332" s="1" t="n">
        <f aca="false">F64332*G64332</f>
        <v>0</v>
      </c>
    </row>
    <row r="64333" customFormat="false" ht="12" hidden="false" customHeight="true" outlineLevel="0" collapsed="false">
      <c r="H64333" s="1" t="n">
        <f aca="false">F64333*G64333</f>
        <v>0</v>
      </c>
    </row>
    <row r="64334" customFormat="false" ht="12" hidden="false" customHeight="true" outlineLevel="0" collapsed="false">
      <c r="H64334" s="1" t="n">
        <f aca="false">F64334*G64334</f>
        <v>0</v>
      </c>
    </row>
    <row r="64335" customFormat="false" ht="12" hidden="false" customHeight="true" outlineLevel="0" collapsed="false">
      <c r="H64335" s="1" t="n">
        <f aca="false">F64335*G64335</f>
        <v>0</v>
      </c>
    </row>
    <row r="64336" customFormat="false" ht="12" hidden="false" customHeight="true" outlineLevel="0" collapsed="false">
      <c r="H64336" s="1" t="n">
        <f aca="false">F64336*G64336</f>
        <v>0</v>
      </c>
    </row>
    <row r="64337" customFormat="false" ht="12" hidden="false" customHeight="true" outlineLevel="0" collapsed="false">
      <c r="H64337" s="1" t="n">
        <f aca="false">F64337*G64337</f>
        <v>0</v>
      </c>
    </row>
    <row r="64338" customFormat="false" ht="12" hidden="false" customHeight="true" outlineLevel="0" collapsed="false">
      <c r="H64338" s="1" t="n">
        <f aca="false">F64338*G64338</f>
        <v>0</v>
      </c>
    </row>
    <row r="64339" customFormat="false" ht="12" hidden="false" customHeight="true" outlineLevel="0" collapsed="false">
      <c r="H64339" s="1" t="n">
        <f aca="false">F64339*G64339</f>
        <v>0</v>
      </c>
    </row>
    <row r="64340" customFormat="false" ht="12" hidden="false" customHeight="true" outlineLevel="0" collapsed="false">
      <c r="H64340" s="1" t="n">
        <f aca="false">F64340*G64340</f>
        <v>0</v>
      </c>
    </row>
    <row r="64341" customFormat="false" ht="12" hidden="false" customHeight="true" outlineLevel="0" collapsed="false">
      <c r="H64341" s="1" t="n">
        <f aca="false">F64341*G64341</f>
        <v>0</v>
      </c>
    </row>
    <row r="64342" customFormat="false" ht="12" hidden="false" customHeight="true" outlineLevel="0" collapsed="false">
      <c r="H64342" s="1" t="n">
        <f aca="false">F64342*G64342</f>
        <v>0</v>
      </c>
    </row>
    <row r="64343" customFormat="false" ht="12" hidden="false" customHeight="true" outlineLevel="0" collapsed="false">
      <c r="H64343" s="1" t="n">
        <f aca="false">F64343*G64343</f>
        <v>0</v>
      </c>
    </row>
    <row r="64344" customFormat="false" ht="12" hidden="false" customHeight="true" outlineLevel="0" collapsed="false">
      <c r="H64344" s="1" t="n">
        <f aca="false">F64344*G64344</f>
        <v>0</v>
      </c>
    </row>
    <row r="64345" customFormat="false" ht="12" hidden="false" customHeight="true" outlineLevel="0" collapsed="false">
      <c r="H64345" s="1" t="n">
        <f aca="false">F64345*G64345</f>
        <v>0</v>
      </c>
    </row>
    <row r="64346" customFormat="false" ht="12" hidden="false" customHeight="true" outlineLevel="0" collapsed="false">
      <c r="H64346" s="1" t="n">
        <f aca="false">F64346*G64346</f>
        <v>0</v>
      </c>
    </row>
    <row r="64347" customFormat="false" ht="12" hidden="false" customHeight="true" outlineLevel="0" collapsed="false">
      <c r="H64347" s="1" t="n">
        <f aca="false">F64347*G64347</f>
        <v>0</v>
      </c>
    </row>
    <row r="64348" customFormat="false" ht="12" hidden="false" customHeight="true" outlineLevel="0" collapsed="false">
      <c r="H64348" s="1" t="n">
        <f aca="false">F64348*G64348</f>
        <v>0</v>
      </c>
    </row>
    <row r="64349" customFormat="false" ht="12" hidden="false" customHeight="true" outlineLevel="0" collapsed="false">
      <c r="H64349" s="1" t="n">
        <f aca="false">F64349*G64349</f>
        <v>0</v>
      </c>
    </row>
    <row r="64350" customFormat="false" ht="12" hidden="false" customHeight="true" outlineLevel="0" collapsed="false">
      <c r="H64350" s="1" t="n">
        <f aca="false">F64350*G64350</f>
        <v>0</v>
      </c>
    </row>
    <row r="64351" customFormat="false" ht="12" hidden="false" customHeight="true" outlineLevel="0" collapsed="false">
      <c r="H64351" s="1" t="n">
        <f aca="false">F64351*G64351</f>
        <v>0</v>
      </c>
    </row>
    <row r="64352" customFormat="false" ht="12" hidden="false" customHeight="true" outlineLevel="0" collapsed="false">
      <c r="H64352" s="1" t="n">
        <f aca="false">F64352*G64352</f>
        <v>0</v>
      </c>
    </row>
    <row r="64353" customFormat="false" ht="12" hidden="false" customHeight="true" outlineLevel="0" collapsed="false">
      <c r="H64353" s="1" t="n">
        <f aca="false">F64353*G64353</f>
        <v>0</v>
      </c>
    </row>
    <row r="64354" customFormat="false" ht="12" hidden="false" customHeight="true" outlineLevel="0" collapsed="false">
      <c r="H64354" s="1" t="n">
        <f aca="false">F64354*G64354</f>
        <v>0</v>
      </c>
    </row>
    <row r="64355" customFormat="false" ht="12" hidden="false" customHeight="true" outlineLevel="0" collapsed="false">
      <c r="H64355" s="1" t="n">
        <f aca="false">F64355*G64355</f>
        <v>0</v>
      </c>
    </row>
    <row r="64356" customFormat="false" ht="12" hidden="false" customHeight="true" outlineLevel="0" collapsed="false">
      <c r="H64356" s="1" t="n">
        <f aca="false">F64356*G64356</f>
        <v>0</v>
      </c>
    </row>
    <row r="64357" customFormat="false" ht="12" hidden="false" customHeight="true" outlineLevel="0" collapsed="false">
      <c r="H64357" s="1" t="n">
        <f aca="false">F64357*G64357</f>
        <v>0</v>
      </c>
    </row>
    <row r="64358" customFormat="false" ht="12" hidden="false" customHeight="true" outlineLevel="0" collapsed="false">
      <c r="H64358" s="1" t="n">
        <f aca="false">F64358*G64358</f>
        <v>0</v>
      </c>
    </row>
    <row r="64359" customFormat="false" ht="12" hidden="false" customHeight="true" outlineLevel="0" collapsed="false">
      <c r="H64359" s="1" t="n">
        <f aca="false">F64359*G64359</f>
        <v>0</v>
      </c>
    </row>
    <row r="64360" customFormat="false" ht="12" hidden="false" customHeight="true" outlineLevel="0" collapsed="false">
      <c r="H64360" s="1" t="n">
        <f aca="false">F64360*G64360</f>
        <v>0</v>
      </c>
    </row>
    <row r="64361" customFormat="false" ht="12" hidden="false" customHeight="true" outlineLevel="0" collapsed="false">
      <c r="H64361" s="1" t="n">
        <f aca="false">F64361*G64361</f>
        <v>0</v>
      </c>
    </row>
    <row r="64362" customFormat="false" ht="12" hidden="false" customHeight="true" outlineLevel="0" collapsed="false">
      <c r="H64362" s="1" t="n">
        <f aca="false">F64362*G64362</f>
        <v>0</v>
      </c>
    </row>
    <row r="64363" customFormat="false" ht="12" hidden="false" customHeight="true" outlineLevel="0" collapsed="false">
      <c r="H64363" s="1" t="n">
        <f aca="false">F64363*G64363</f>
        <v>0</v>
      </c>
    </row>
    <row r="64364" customFormat="false" ht="12" hidden="false" customHeight="true" outlineLevel="0" collapsed="false">
      <c r="H64364" s="1" t="n">
        <f aca="false">F64364*G64364</f>
        <v>0</v>
      </c>
    </row>
    <row r="64365" customFormat="false" ht="12" hidden="false" customHeight="true" outlineLevel="0" collapsed="false">
      <c r="H64365" s="1" t="n">
        <f aca="false">F64365*G64365</f>
        <v>0</v>
      </c>
    </row>
    <row r="64366" customFormat="false" ht="12" hidden="false" customHeight="true" outlineLevel="0" collapsed="false">
      <c r="H64366" s="1" t="n">
        <f aca="false">F64366*G64366</f>
        <v>0</v>
      </c>
    </row>
    <row r="64367" customFormat="false" ht="12" hidden="false" customHeight="true" outlineLevel="0" collapsed="false">
      <c r="H64367" s="1" t="n">
        <f aca="false">F64367*G64367</f>
        <v>0</v>
      </c>
    </row>
    <row r="64368" customFormat="false" ht="12" hidden="false" customHeight="true" outlineLevel="0" collapsed="false">
      <c r="H64368" s="1" t="n">
        <f aca="false">F64368*G64368</f>
        <v>0</v>
      </c>
    </row>
    <row r="64369" customFormat="false" ht="12" hidden="false" customHeight="true" outlineLevel="0" collapsed="false">
      <c r="H64369" s="1" t="n">
        <f aca="false">F64369*G64369</f>
        <v>0</v>
      </c>
    </row>
    <row r="64370" customFormat="false" ht="12" hidden="false" customHeight="true" outlineLevel="0" collapsed="false">
      <c r="H64370" s="1" t="n">
        <f aca="false">F64370*G64370</f>
        <v>0</v>
      </c>
    </row>
    <row r="64371" customFormat="false" ht="12" hidden="false" customHeight="true" outlineLevel="0" collapsed="false">
      <c r="H64371" s="1" t="n">
        <f aca="false">F64371*G64371</f>
        <v>0</v>
      </c>
    </row>
    <row r="64372" customFormat="false" ht="12" hidden="false" customHeight="true" outlineLevel="0" collapsed="false">
      <c r="H64372" s="1" t="n">
        <f aca="false">F64372*G64372</f>
        <v>0</v>
      </c>
    </row>
    <row r="64373" customFormat="false" ht="12" hidden="false" customHeight="true" outlineLevel="0" collapsed="false">
      <c r="H64373" s="1" t="n">
        <f aca="false">F64373*G64373</f>
        <v>0</v>
      </c>
    </row>
    <row r="64374" customFormat="false" ht="12" hidden="false" customHeight="true" outlineLevel="0" collapsed="false">
      <c r="H64374" s="1" t="n">
        <f aca="false">F64374*G64374</f>
        <v>0</v>
      </c>
    </row>
    <row r="64375" customFormat="false" ht="12" hidden="false" customHeight="true" outlineLevel="0" collapsed="false">
      <c r="H64375" s="1" t="n">
        <f aca="false">F64375*G64375</f>
        <v>0</v>
      </c>
    </row>
    <row r="64376" customFormat="false" ht="12" hidden="false" customHeight="true" outlineLevel="0" collapsed="false">
      <c r="H64376" s="1" t="n">
        <f aca="false">F64376*G64376</f>
        <v>0</v>
      </c>
    </row>
    <row r="64377" customFormat="false" ht="12" hidden="false" customHeight="true" outlineLevel="0" collapsed="false">
      <c r="H64377" s="1" t="n">
        <f aca="false">F64377*G64377</f>
        <v>0</v>
      </c>
    </row>
    <row r="64378" customFormat="false" ht="12" hidden="false" customHeight="true" outlineLevel="0" collapsed="false">
      <c r="H64378" s="1" t="n">
        <f aca="false">F64378*G64378</f>
        <v>0</v>
      </c>
    </row>
    <row r="64379" customFormat="false" ht="12" hidden="false" customHeight="true" outlineLevel="0" collapsed="false">
      <c r="H64379" s="1" t="n">
        <f aca="false">F64379*G64379</f>
        <v>0</v>
      </c>
    </row>
    <row r="64380" customFormat="false" ht="12" hidden="false" customHeight="true" outlineLevel="0" collapsed="false">
      <c r="H64380" s="1" t="n">
        <f aca="false">F64380*G64380</f>
        <v>0</v>
      </c>
    </row>
    <row r="64381" customFormat="false" ht="12" hidden="false" customHeight="true" outlineLevel="0" collapsed="false">
      <c r="H64381" s="1" t="n">
        <f aca="false">F64381*G64381</f>
        <v>0</v>
      </c>
    </row>
    <row r="64382" customFormat="false" ht="12" hidden="false" customHeight="true" outlineLevel="0" collapsed="false">
      <c r="H64382" s="1" t="n">
        <f aca="false">F64382*G64382</f>
        <v>0</v>
      </c>
    </row>
    <row r="64383" customFormat="false" ht="12" hidden="false" customHeight="true" outlineLevel="0" collapsed="false">
      <c r="H64383" s="1" t="n">
        <f aca="false">F64383*G64383</f>
        <v>0</v>
      </c>
    </row>
    <row r="64384" customFormat="false" ht="12" hidden="false" customHeight="true" outlineLevel="0" collapsed="false">
      <c r="H64384" s="1" t="n">
        <f aca="false">F64384*G64384</f>
        <v>0</v>
      </c>
    </row>
    <row r="64385" customFormat="false" ht="12" hidden="false" customHeight="true" outlineLevel="0" collapsed="false">
      <c r="H64385" s="1" t="n">
        <f aca="false">F64385*G64385</f>
        <v>0</v>
      </c>
    </row>
    <row r="64386" customFormat="false" ht="12" hidden="false" customHeight="true" outlineLevel="0" collapsed="false">
      <c r="H64386" s="1" t="n">
        <f aca="false">F64386*G64386</f>
        <v>0</v>
      </c>
    </row>
    <row r="64387" customFormat="false" ht="12" hidden="false" customHeight="true" outlineLevel="0" collapsed="false">
      <c r="H64387" s="1" t="n">
        <f aca="false">F64387*G64387</f>
        <v>0</v>
      </c>
    </row>
    <row r="64388" customFormat="false" ht="12" hidden="false" customHeight="true" outlineLevel="0" collapsed="false">
      <c r="H64388" s="1" t="n">
        <f aca="false">F64388*G64388</f>
        <v>0</v>
      </c>
    </row>
    <row r="64389" customFormat="false" ht="12" hidden="false" customHeight="true" outlineLevel="0" collapsed="false">
      <c r="H64389" s="1" t="n">
        <f aca="false">F64389*G64389</f>
        <v>0</v>
      </c>
    </row>
    <row r="64390" customFormat="false" ht="12" hidden="false" customHeight="true" outlineLevel="0" collapsed="false">
      <c r="H64390" s="1" t="n">
        <f aca="false">F64390*G64390</f>
        <v>0</v>
      </c>
    </row>
    <row r="64391" customFormat="false" ht="12" hidden="false" customHeight="true" outlineLevel="0" collapsed="false">
      <c r="H64391" s="1" t="n">
        <f aca="false">F64391*G64391</f>
        <v>0</v>
      </c>
    </row>
    <row r="64392" customFormat="false" ht="12" hidden="false" customHeight="true" outlineLevel="0" collapsed="false">
      <c r="H64392" s="1" t="n">
        <f aca="false">F64392*G64392</f>
        <v>0</v>
      </c>
    </row>
    <row r="64393" customFormat="false" ht="12" hidden="false" customHeight="true" outlineLevel="0" collapsed="false">
      <c r="H64393" s="1" t="n">
        <f aca="false">F64393*G64393</f>
        <v>0</v>
      </c>
    </row>
    <row r="64394" customFormat="false" ht="12" hidden="false" customHeight="true" outlineLevel="0" collapsed="false">
      <c r="H64394" s="1" t="n">
        <f aca="false">F64394*G64394</f>
        <v>0</v>
      </c>
    </row>
    <row r="64395" customFormat="false" ht="12" hidden="false" customHeight="true" outlineLevel="0" collapsed="false">
      <c r="H64395" s="1" t="n">
        <f aca="false">F64395*G64395</f>
        <v>0</v>
      </c>
    </row>
    <row r="64396" customFormat="false" ht="12" hidden="false" customHeight="true" outlineLevel="0" collapsed="false">
      <c r="H64396" s="1" t="n">
        <f aca="false">F64396*G64396</f>
        <v>0</v>
      </c>
    </row>
    <row r="64397" customFormat="false" ht="12" hidden="false" customHeight="true" outlineLevel="0" collapsed="false">
      <c r="H64397" s="1" t="n">
        <f aca="false">F64397*G64397</f>
        <v>0</v>
      </c>
    </row>
    <row r="64398" customFormat="false" ht="12" hidden="false" customHeight="true" outlineLevel="0" collapsed="false">
      <c r="H64398" s="1" t="n">
        <f aca="false">F64398*G64398</f>
        <v>0</v>
      </c>
    </row>
    <row r="64399" customFormat="false" ht="12" hidden="false" customHeight="true" outlineLevel="0" collapsed="false">
      <c r="H64399" s="1" t="n">
        <f aca="false">F64399*G64399</f>
        <v>0</v>
      </c>
    </row>
    <row r="64400" customFormat="false" ht="12" hidden="false" customHeight="true" outlineLevel="0" collapsed="false">
      <c r="H64400" s="1" t="n">
        <f aca="false">F64400*G64400</f>
        <v>0</v>
      </c>
    </row>
    <row r="64401" customFormat="false" ht="12" hidden="false" customHeight="true" outlineLevel="0" collapsed="false">
      <c r="H64401" s="1" t="n">
        <f aca="false">F64401*G64401</f>
        <v>0</v>
      </c>
    </row>
    <row r="64402" customFormat="false" ht="12" hidden="false" customHeight="true" outlineLevel="0" collapsed="false">
      <c r="H64402" s="1" t="n">
        <f aca="false">F64402*G64402</f>
        <v>0</v>
      </c>
    </row>
    <row r="64403" customFormat="false" ht="12" hidden="false" customHeight="true" outlineLevel="0" collapsed="false">
      <c r="H64403" s="1" t="n">
        <f aca="false">F64403*G64403</f>
        <v>0</v>
      </c>
    </row>
    <row r="64404" customFormat="false" ht="12" hidden="false" customHeight="true" outlineLevel="0" collapsed="false">
      <c r="H64404" s="1" t="n">
        <f aca="false">F64404*G64404</f>
        <v>0</v>
      </c>
    </row>
    <row r="64405" customFormat="false" ht="12" hidden="false" customHeight="true" outlineLevel="0" collapsed="false">
      <c r="H64405" s="1" t="n">
        <f aca="false">F64405*G64405</f>
        <v>0</v>
      </c>
    </row>
    <row r="64406" customFormat="false" ht="12" hidden="false" customHeight="true" outlineLevel="0" collapsed="false">
      <c r="H64406" s="1" t="n">
        <f aca="false">F64406*G64406</f>
        <v>0</v>
      </c>
    </row>
    <row r="64407" customFormat="false" ht="12" hidden="false" customHeight="true" outlineLevel="0" collapsed="false">
      <c r="H64407" s="1" t="n">
        <f aca="false">F64407*G64407</f>
        <v>0</v>
      </c>
    </row>
    <row r="64408" customFormat="false" ht="12" hidden="false" customHeight="true" outlineLevel="0" collapsed="false">
      <c r="H64408" s="1" t="n">
        <f aca="false">F64408*G64408</f>
        <v>0</v>
      </c>
    </row>
    <row r="64409" customFormat="false" ht="12" hidden="false" customHeight="true" outlineLevel="0" collapsed="false">
      <c r="H64409" s="1" t="n">
        <f aca="false">F64409*G64409</f>
        <v>0</v>
      </c>
    </row>
    <row r="64410" customFormat="false" ht="12" hidden="false" customHeight="true" outlineLevel="0" collapsed="false">
      <c r="H64410" s="1" t="n">
        <f aca="false">F64410*G64410</f>
        <v>0</v>
      </c>
    </row>
    <row r="64411" customFormat="false" ht="12" hidden="false" customHeight="true" outlineLevel="0" collapsed="false">
      <c r="H64411" s="1" t="n">
        <f aca="false">F64411*G64411</f>
        <v>0</v>
      </c>
    </row>
    <row r="64412" customFormat="false" ht="12" hidden="false" customHeight="true" outlineLevel="0" collapsed="false">
      <c r="H64412" s="1" t="n">
        <f aca="false">F64412*G64412</f>
        <v>0</v>
      </c>
    </row>
    <row r="64413" customFormat="false" ht="12" hidden="false" customHeight="true" outlineLevel="0" collapsed="false">
      <c r="H64413" s="1" t="n">
        <f aca="false">F64413*G64413</f>
        <v>0</v>
      </c>
    </row>
    <row r="64414" customFormat="false" ht="12" hidden="false" customHeight="true" outlineLevel="0" collapsed="false">
      <c r="H64414" s="1" t="n">
        <f aca="false">F64414*G64414</f>
        <v>0</v>
      </c>
    </row>
    <row r="64415" customFormat="false" ht="12" hidden="false" customHeight="true" outlineLevel="0" collapsed="false">
      <c r="H64415" s="1" t="n">
        <f aca="false">F64415*G64415</f>
        <v>0</v>
      </c>
    </row>
    <row r="64416" customFormat="false" ht="12" hidden="false" customHeight="true" outlineLevel="0" collapsed="false">
      <c r="H64416" s="1" t="n">
        <f aca="false">F64416*G64416</f>
        <v>0</v>
      </c>
    </row>
    <row r="64417" customFormat="false" ht="12" hidden="false" customHeight="true" outlineLevel="0" collapsed="false">
      <c r="H64417" s="1" t="n">
        <f aca="false">F64417*G64417</f>
        <v>0</v>
      </c>
    </row>
    <row r="64418" customFormat="false" ht="12" hidden="false" customHeight="true" outlineLevel="0" collapsed="false">
      <c r="H64418" s="1" t="n">
        <f aca="false">F64418*G64418</f>
        <v>0</v>
      </c>
    </row>
    <row r="64419" customFormat="false" ht="12" hidden="false" customHeight="true" outlineLevel="0" collapsed="false">
      <c r="H64419" s="1" t="n">
        <f aca="false">F64419*G64419</f>
        <v>0</v>
      </c>
    </row>
    <row r="64420" customFormat="false" ht="12" hidden="false" customHeight="true" outlineLevel="0" collapsed="false">
      <c r="H64420" s="1" t="n">
        <f aca="false">F64420*G64420</f>
        <v>0</v>
      </c>
    </row>
    <row r="64421" customFormat="false" ht="12" hidden="false" customHeight="true" outlineLevel="0" collapsed="false">
      <c r="H64421" s="1" t="n">
        <f aca="false">F64421*G64421</f>
        <v>0</v>
      </c>
    </row>
    <row r="64422" customFormat="false" ht="12" hidden="false" customHeight="true" outlineLevel="0" collapsed="false">
      <c r="H64422" s="1" t="n">
        <f aca="false">F64422*G64422</f>
        <v>0</v>
      </c>
    </row>
    <row r="64423" customFormat="false" ht="12" hidden="false" customHeight="true" outlineLevel="0" collapsed="false">
      <c r="H64423" s="1" t="n">
        <f aca="false">F64423*G64423</f>
        <v>0</v>
      </c>
    </row>
    <row r="64424" customFormat="false" ht="12" hidden="false" customHeight="true" outlineLevel="0" collapsed="false">
      <c r="H64424" s="1" t="n">
        <f aca="false">F64424*G64424</f>
        <v>0</v>
      </c>
    </row>
    <row r="64425" customFormat="false" ht="12" hidden="false" customHeight="true" outlineLevel="0" collapsed="false">
      <c r="H64425" s="1" t="n">
        <f aca="false">F64425*G64425</f>
        <v>0</v>
      </c>
    </row>
    <row r="64426" customFormat="false" ht="12" hidden="false" customHeight="true" outlineLevel="0" collapsed="false">
      <c r="H64426" s="1" t="n">
        <f aca="false">F64426*G64426</f>
        <v>0</v>
      </c>
    </row>
    <row r="64427" customFormat="false" ht="12" hidden="false" customHeight="true" outlineLevel="0" collapsed="false">
      <c r="H64427" s="1" t="n">
        <f aca="false">F64427*G64427</f>
        <v>0</v>
      </c>
    </row>
    <row r="64428" customFormat="false" ht="12" hidden="false" customHeight="true" outlineLevel="0" collapsed="false">
      <c r="H64428" s="1" t="n">
        <f aca="false">F64428*G64428</f>
        <v>0</v>
      </c>
    </row>
    <row r="64429" customFormat="false" ht="12" hidden="false" customHeight="true" outlineLevel="0" collapsed="false">
      <c r="H64429" s="1" t="n">
        <f aca="false">F64429*G64429</f>
        <v>0</v>
      </c>
    </row>
    <row r="64430" customFormat="false" ht="12" hidden="false" customHeight="true" outlineLevel="0" collapsed="false">
      <c r="H64430" s="1" t="n">
        <f aca="false">F64430*G64430</f>
        <v>0</v>
      </c>
    </row>
    <row r="64431" customFormat="false" ht="12" hidden="false" customHeight="true" outlineLevel="0" collapsed="false">
      <c r="H64431" s="1" t="n">
        <f aca="false">F64431*G64431</f>
        <v>0</v>
      </c>
    </row>
    <row r="64432" customFormat="false" ht="12" hidden="false" customHeight="true" outlineLevel="0" collapsed="false">
      <c r="H64432" s="1" t="n">
        <f aca="false">F64432*G64432</f>
        <v>0</v>
      </c>
    </row>
    <row r="64433" customFormat="false" ht="12" hidden="false" customHeight="true" outlineLevel="0" collapsed="false">
      <c r="H64433" s="1" t="n">
        <f aca="false">F64433*G64433</f>
        <v>0</v>
      </c>
    </row>
    <row r="64434" customFormat="false" ht="12" hidden="false" customHeight="true" outlineLevel="0" collapsed="false">
      <c r="H64434" s="1" t="n">
        <f aca="false">F64434*G64434</f>
        <v>0</v>
      </c>
    </row>
    <row r="64435" customFormat="false" ht="12" hidden="false" customHeight="true" outlineLevel="0" collapsed="false">
      <c r="H64435" s="1" t="n">
        <f aca="false">F64435*G64435</f>
        <v>0</v>
      </c>
    </row>
    <row r="64436" customFormat="false" ht="12" hidden="false" customHeight="true" outlineLevel="0" collapsed="false">
      <c r="H64436" s="1" t="n">
        <f aca="false">F64436*G64436</f>
        <v>0</v>
      </c>
    </row>
    <row r="64437" customFormat="false" ht="12" hidden="false" customHeight="true" outlineLevel="0" collapsed="false">
      <c r="H64437" s="1" t="n">
        <f aca="false">F64437*G64437</f>
        <v>0</v>
      </c>
    </row>
    <row r="64438" customFormat="false" ht="12" hidden="false" customHeight="true" outlineLevel="0" collapsed="false">
      <c r="H64438" s="1" t="n">
        <f aca="false">F64438*G64438</f>
        <v>0</v>
      </c>
    </row>
    <row r="64439" customFormat="false" ht="12" hidden="false" customHeight="true" outlineLevel="0" collapsed="false">
      <c r="H64439" s="1" t="n">
        <f aca="false">F64439*G64439</f>
        <v>0</v>
      </c>
    </row>
    <row r="64440" customFormat="false" ht="12" hidden="false" customHeight="true" outlineLevel="0" collapsed="false">
      <c r="H64440" s="1" t="n">
        <f aca="false">F64440*G64440</f>
        <v>0</v>
      </c>
    </row>
    <row r="64441" customFormat="false" ht="12" hidden="false" customHeight="true" outlineLevel="0" collapsed="false">
      <c r="H64441" s="1" t="n">
        <f aca="false">F64441*G64441</f>
        <v>0</v>
      </c>
    </row>
    <row r="64442" customFormat="false" ht="12" hidden="false" customHeight="true" outlineLevel="0" collapsed="false">
      <c r="H64442" s="1" t="n">
        <f aca="false">F64442*G64442</f>
        <v>0</v>
      </c>
    </row>
    <row r="64443" customFormat="false" ht="12" hidden="false" customHeight="true" outlineLevel="0" collapsed="false">
      <c r="H64443" s="1" t="n">
        <f aca="false">F64443*G64443</f>
        <v>0</v>
      </c>
    </row>
    <row r="64444" customFormat="false" ht="12" hidden="false" customHeight="true" outlineLevel="0" collapsed="false">
      <c r="H64444" s="1" t="n">
        <f aca="false">F64444*G64444</f>
        <v>0</v>
      </c>
    </row>
    <row r="64445" customFormat="false" ht="12" hidden="false" customHeight="true" outlineLevel="0" collapsed="false">
      <c r="H64445" s="1" t="n">
        <f aca="false">F64445*G64445</f>
        <v>0</v>
      </c>
    </row>
    <row r="64446" customFormat="false" ht="12" hidden="false" customHeight="true" outlineLevel="0" collapsed="false">
      <c r="H64446" s="1" t="n">
        <f aca="false">F64446*G64446</f>
        <v>0</v>
      </c>
    </row>
    <row r="64447" customFormat="false" ht="12" hidden="false" customHeight="true" outlineLevel="0" collapsed="false">
      <c r="H64447" s="1" t="n">
        <f aca="false">F64447*G64447</f>
        <v>0</v>
      </c>
    </row>
    <row r="64448" customFormat="false" ht="12" hidden="false" customHeight="true" outlineLevel="0" collapsed="false">
      <c r="H64448" s="1" t="n">
        <f aca="false">F64448*G64448</f>
        <v>0</v>
      </c>
    </row>
    <row r="64449" customFormat="false" ht="12" hidden="false" customHeight="true" outlineLevel="0" collapsed="false">
      <c r="H64449" s="1" t="n">
        <f aca="false">F64449*G64449</f>
        <v>0</v>
      </c>
    </row>
    <row r="64450" customFormat="false" ht="12" hidden="false" customHeight="true" outlineLevel="0" collapsed="false">
      <c r="H64450" s="1" t="n">
        <f aca="false">F64450*G64450</f>
        <v>0</v>
      </c>
    </row>
    <row r="64451" customFormat="false" ht="12" hidden="false" customHeight="true" outlineLevel="0" collapsed="false">
      <c r="H64451" s="1" t="n">
        <f aca="false">F64451*G64451</f>
        <v>0</v>
      </c>
    </row>
    <row r="64452" customFormat="false" ht="12" hidden="false" customHeight="true" outlineLevel="0" collapsed="false">
      <c r="H64452" s="1" t="n">
        <f aca="false">F64452*G64452</f>
        <v>0</v>
      </c>
    </row>
    <row r="64453" customFormat="false" ht="12" hidden="false" customHeight="true" outlineLevel="0" collapsed="false">
      <c r="H64453" s="1" t="n">
        <f aca="false">F64453*G64453</f>
        <v>0</v>
      </c>
    </row>
    <row r="64454" customFormat="false" ht="12" hidden="false" customHeight="true" outlineLevel="0" collapsed="false">
      <c r="H64454" s="1" t="n">
        <f aca="false">F64454*G64454</f>
        <v>0</v>
      </c>
    </row>
    <row r="64455" customFormat="false" ht="12" hidden="false" customHeight="true" outlineLevel="0" collapsed="false">
      <c r="H64455" s="1" t="n">
        <f aca="false">F64455*G64455</f>
        <v>0</v>
      </c>
    </row>
    <row r="64456" customFormat="false" ht="12" hidden="false" customHeight="true" outlineLevel="0" collapsed="false">
      <c r="H64456" s="1" t="n">
        <f aca="false">F64456*G64456</f>
        <v>0</v>
      </c>
    </row>
    <row r="64457" customFormat="false" ht="12" hidden="false" customHeight="true" outlineLevel="0" collapsed="false">
      <c r="H64457" s="1" t="n">
        <f aca="false">F64457*G64457</f>
        <v>0</v>
      </c>
    </row>
    <row r="64458" customFormat="false" ht="12" hidden="false" customHeight="true" outlineLevel="0" collapsed="false">
      <c r="H64458" s="1" t="n">
        <f aca="false">F64458*G64458</f>
        <v>0</v>
      </c>
    </row>
    <row r="64459" customFormat="false" ht="12" hidden="false" customHeight="true" outlineLevel="0" collapsed="false">
      <c r="H64459" s="1" t="n">
        <f aca="false">F64459*G64459</f>
        <v>0</v>
      </c>
    </row>
    <row r="64460" customFormat="false" ht="12" hidden="false" customHeight="true" outlineLevel="0" collapsed="false">
      <c r="H64460" s="1" t="n">
        <f aca="false">F64460*G64460</f>
        <v>0</v>
      </c>
    </row>
    <row r="64461" customFormat="false" ht="12" hidden="false" customHeight="true" outlineLevel="0" collapsed="false">
      <c r="H64461" s="1" t="n">
        <f aca="false">F64461*G64461</f>
        <v>0</v>
      </c>
    </row>
    <row r="64462" customFormat="false" ht="12" hidden="false" customHeight="true" outlineLevel="0" collapsed="false">
      <c r="H64462" s="1" t="n">
        <f aca="false">F64462*G64462</f>
        <v>0</v>
      </c>
    </row>
    <row r="64463" customFormat="false" ht="12" hidden="false" customHeight="true" outlineLevel="0" collapsed="false">
      <c r="H64463" s="1" t="n">
        <f aca="false">F64463*G64463</f>
        <v>0</v>
      </c>
    </row>
    <row r="64464" customFormat="false" ht="12" hidden="false" customHeight="true" outlineLevel="0" collapsed="false">
      <c r="H64464" s="1" t="n">
        <f aca="false">F64464*G64464</f>
        <v>0</v>
      </c>
    </row>
    <row r="64465" customFormat="false" ht="12" hidden="false" customHeight="true" outlineLevel="0" collapsed="false">
      <c r="H64465" s="1" t="n">
        <f aca="false">F64465*G64465</f>
        <v>0</v>
      </c>
    </row>
    <row r="64466" customFormat="false" ht="12" hidden="false" customHeight="true" outlineLevel="0" collapsed="false">
      <c r="H64466" s="1" t="n">
        <f aca="false">F64466*G64466</f>
        <v>0</v>
      </c>
    </row>
    <row r="64467" customFormat="false" ht="12" hidden="false" customHeight="true" outlineLevel="0" collapsed="false">
      <c r="H64467" s="1" t="n">
        <f aca="false">F64467*G64467</f>
        <v>0</v>
      </c>
    </row>
    <row r="64468" customFormat="false" ht="12" hidden="false" customHeight="true" outlineLevel="0" collapsed="false">
      <c r="H64468" s="1" t="n">
        <f aca="false">F64468*G64468</f>
        <v>0</v>
      </c>
    </row>
    <row r="64469" customFormat="false" ht="12" hidden="false" customHeight="true" outlineLevel="0" collapsed="false">
      <c r="H64469" s="1" t="n">
        <f aca="false">F64469*G64469</f>
        <v>0</v>
      </c>
    </row>
    <row r="64470" customFormat="false" ht="12" hidden="false" customHeight="true" outlineLevel="0" collapsed="false">
      <c r="H64470" s="1" t="n">
        <f aca="false">F64470*G64470</f>
        <v>0</v>
      </c>
    </row>
    <row r="64471" customFormat="false" ht="12" hidden="false" customHeight="true" outlineLevel="0" collapsed="false">
      <c r="H64471" s="1" t="n">
        <f aca="false">F64471*G64471</f>
        <v>0</v>
      </c>
    </row>
    <row r="64472" customFormat="false" ht="12" hidden="false" customHeight="true" outlineLevel="0" collapsed="false">
      <c r="H64472" s="1" t="n">
        <f aca="false">F64472*G64472</f>
        <v>0</v>
      </c>
    </row>
    <row r="64473" customFormat="false" ht="12" hidden="false" customHeight="true" outlineLevel="0" collapsed="false">
      <c r="H64473" s="1" t="n">
        <f aca="false">F64473*G64473</f>
        <v>0</v>
      </c>
    </row>
    <row r="64474" customFormat="false" ht="12" hidden="false" customHeight="true" outlineLevel="0" collapsed="false">
      <c r="H64474" s="1" t="n">
        <f aca="false">F64474*G64474</f>
        <v>0</v>
      </c>
    </row>
    <row r="64475" customFormat="false" ht="12" hidden="false" customHeight="true" outlineLevel="0" collapsed="false">
      <c r="H64475" s="1" t="n">
        <f aca="false">F64475*G64475</f>
        <v>0</v>
      </c>
    </row>
    <row r="64476" customFormat="false" ht="12" hidden="false" customHeight="true" outlineLevel="0" collapsed="false">
      <c r="H64476" s="1" t="n">
        <f aca="false">F64476*G64476</f>
        <v>0</v>
      </c>
    </row>
    <row r="64477" customFormat="false" ht="12" hidden="false" customHeight="true" outlineLevel="0" collapsed="false">
      <c r="H64477" s="1" t="n">
        <f aca="false">F64477*G64477</f>
        <v>0</v>
      </c>
    </row>
    <row r="64478" customFormat="false" ht="12" hidden="false" customHeight="true" outlineLevel="0" collapsed="false">
      <c r="H64478" s="1" t="n">
        <f aca="false">F64478*G64478</f>
        <v>0</v>
      </c>
    </row>
    <row r="64479" customFormat="false" ht="12" hidden="false" customHeight="true" outlineLevel="0" collapsed="false">
      <c r="H64479" s="1" t="n">
        <f aca="false">F64479*G64479</f>
        <v>0</v>
      </c>
    </row>
    <row r="64480" customFormat="false" ht="12" hidden="false" customHeight="true" outlineLevel="0" collapsed="false">
      <c r="H64480" s="1" t="n">
        <f aca="false">F64480*G64480</f>
        <v>0</v>
      </c>
    </row>
    <row r="64481" customFormat="false" ht="12" hidden="false" customHeight="true" outlineLevel="0" collapsed="false">
      <c r="H64481" s="1" t="n">
        <f aca="false">F64481*G64481</f>
        <v>0</v>
      </c>
    </row>
    <row r="64482" customFormat="false" ht="12" hidden="false" customHeight="true" outlineLevel="0" collapsed="false">
      <c r="H64482" s="1" t="n">
        <f aca="false">F64482*G64482</f>
        <v>0</v>
      </c>
    </row>
    <row r="64483" customFormat="false" ht="12" hidden="false" customHeight="true" outlineLevel="0" collapsed="false">
      <c r="H64483" s="1" t="n">
        <f aca="false">F64483*G64483</f>
        <v>0</v>
      </c>
    </row>
    <row r="64484" customFormat="false" ht="12" hidden="false" customHeight="true" outlineLevel="0" collapsed="false">
      <c r="H64484" s="1" t="n">
        <f aca="false">F64484*G64484</f>
        <v>0</v>
      </c>
    </row>
    <row r="64485" customFormat="false" ht="12" hidden="false" customHeight="true" outlineLevel="0" collapsed="false">
      <c r="H64485" s="1" t="n">
        <f aca="false">F64485*G64485</f>
        <v>0</v>
      </c>
    </row>
    <row r="64486" customFormat="false" ht="12" hidden="false" customHeight="true" outlineLevel="0" collapsed="false">
      <c r="H64486" s="1" t="n">
        <f aca="false">F64486*G64486</f>
        <v>0</v>
      </c>
    </row>
    <row r="64487" customFormat="false" ht="12" hidden="false" customHeight="true" outlineLevel="0" collapsed="false">
      <c r="H64487" s="1" t="n">
        <f aca="false">F64487*G64487</f>
        <v>0</v>
      </c>
    </row>
    <row r="64488" customFormat="false" ht="12" hidden="false" customHeight="true" outlineLevel="0" collapsed="false">
      <c r="H64488" s="1" t="n">
        <f aca="false">F64488*G64488</f>
        <v>0</v>
      </c>
    </row>
    <row r="64489" customFormat="false" ht="12" hidden="false" customHeight="true" outlineLevel="0" collapsed="false">
      <c r="H64489" s="1" t="n">
        <f aca="false">F64489*G64489</f>
        <v>0</v>
      </c>
    </row>
    <row r="64490" customFormat="false" ht="12" hidden="false" customHeight="true" outlineLevel="0" collapsed="false">
      <c r="H64490" s="1" t="n">
        <f aca="false">F64490*G64490</f>
        <v>0</v>
      </c>
    </row>
    <row r="64491" customFormat="false" ht="12" hidden="false" customHeight="true" outlineLevel="0" collapsed="false">
      <c r="H64491" s="1" t="n">
        <f aca="false">F64491*G64491</f>
        <v>0</v>
      </c>
    </row>
    <row r="64492" customFormat="false" ht="12" hidden="false" customHeight="true" outlineLevel="0" collapsed="false">
      <c r="H64492" s="1" t="n">
        <f aca="false">F64492*G64492</f>
        <v>0</v>
      </c>
    </row>
    <row r="64493" customFormat="false" ht="12" hidden="false" customHeight="true" outlineLevel="0" collapsed="false">
      <c r="H64493" s="1" t="n">
        <f aca="false">F64493*G64493</f>
        <v>0</v>
      </c>
    </row>
    <row r="64494" customFormat="false" ht="12" hidden="false" customHeight="true" outlineLevel="0" collapsed="false">
      <c r="H64494" s="1" t="n">
        <f aca="false">F64494*G64494</f>
        <v>0</v>
      </c>
    </row>
    <row r="64495" customFormat="false" ht="12" hidden="false" customHeight="true" outlineLevel="0" collapsed="false">
      <c r="H64495" s="1" t="n">
        <f aca="false">F64495*G64495</f>
        <v>0</v>
      </c>
    </row>
    <row r="64496" customFormat="false" ht="12" hidden="false" customHeight="true" outlineLevel="0" collapsed="false">
      <c r="H64496" s="1" t="n">
        <f aca="false">F64496*G64496</f>
        <v>0</v>
      </c>
    </row>
    <row r="64497" customFormat="false" ht="12" hidden="false" customHeight="true" outlineLevel="0" collapsed="false">
      <c r="H64497" s="1" t="n">
        <f aca="false">F64497*G64497</f>
        <v>0</v>
      </c>
    </row>
    <row r="64498" customFormat="false" ht="12" hidden="false" customHeight="true" outlineLevel="0" collapsed="false">
      <c r="H64498" s="1" t="n">
        <f aca="false">F64498*G64498</f>
        <v>0</v>
      </c>
    </row>
    <row r="64499" customFormat="false" ht="12" hidden="false" customHeight="true" outlineLevel="0" collapsed="false">
      <c r="H64499" s="1" t="n">
        <f aca="false">F64499*G64499</f>
        <v>0</v>
      </c>
    </row>
    <row r="64500" customFormat="false" ht="12" hidden="false" customHeight="true" outlineLevel="0" collapsed="false">
      <c r="H64500" s="1" t="n">
        <f aca="false">F64500*G64500</f>
        <v>0</v>
      </c>
    </row>
    <row r="64501" customFormat="false" ht="12" hidden="false" customHeight="true" outlineLevel="0" collapsed="false">
      <c r="H64501" s="1" t="n">
        <f aca="false">F64501*G64501</f>
        <v>0</v>
      </c>
    </row>
    <row r="64502" customFormat="false" ht="12" hidden="false" customHeight="true" outlineLevel="0" collapsed="false">
      <c r="H64502" s="1" t="n">
        <f aca="false">F64502*G64502</f>
        <v>0</v>
      </c>
    </row>
    <row r="64503" customFormat="false" ht="12" hidden="false" customHeight="true" outlineLevel="0" collapsed="false">
      <c r="H64503" s="1" t="n">
        <f aca="false">F64503*G64503</f>
        <v>0</v>
      </c>
    </row>
    <row r="64504" customFormat="false" ht="12" hidden="false" customHeight="true" outlineLevel="0" collapsed="false">
      <c r="H64504" s="1" t="n">
        <f aca="false">F64504*G64504</f>
        <v>0</v>
      </c>
    </row>
    <row r="64505" customFormat="false" ht="12" hidden="false" customHeight="true" outlineLevel="0" collapsed="false">
      <c r="H64505" s="1" t="n">
        <f aca="false">F64505*G64505</f>
        <v>0</v>
      </c>
    </row>
    <row r="64506" customFormat="false" ht="12" hidden="false" customHeight="true" outlineLevel="0" collapsed="false">
      <c r="H64506" s="1" t="n">
        <f aca="false">F64506*G64506</f>
        <v>0</v>
      </c>
    </row>
    <row r="64507" customFormat="false" ht="12" hidden="false" customHeight="true" outlineLevel="0" collapsed="false">
      <c r="H64507" s="1" t="n">
        <f aca="false">F64507*G64507</f>
        <v>0</v>
      </c>
    </row>
    <row r="64508" customFormat="false" ht="12" hidden="false" customHeight="true" outlineLevel="0" collapsed="false">
      <c r="H64508" s="1" t="n">
        <f aca="false">F64508*G64508</f>
        <v>0</v>
      </c>
    </row>
    <row r="64509" customFormat="false" ht="12" hidden="false" customHeight="true" outlineLevel="0" collapsed="false">
      <c r="H64509" s="1" t="n">
        <f aca="false">F64509*G64509</f>
        <v>0</v>
      </c>
    </row>
    <row r="64510" customFormat="false" ht="12" hidden="false" customHeight="true" outlineLevel="0" collapsed="false">
      <c r="H64510" s="1" t="n">
        <f aca="false">F64510*G64510</f>
        <v>0</v>
      </c>
    </row>
    <row r="64511" customFormat="false" ht="12" hidden="false" customHeight="true" outlineLevel="0" collapsed="false">
      <c r="H64511" s="1" t="n">
        <f aca="false">F64511*G64511</f>
        <v>0</v>
      </c>
    </row>
    <row r="64512" customFormat="false" ht="12" hidden="false" customHeight="true" outlineLevel="0" collapsed="false">
      <c r="H64512" s="1" t="n">
        <f aca="false">F64512*G64512</f>
        <v>0</v>
      </c>
    </row>
    <row r="64513" customFormat="false" ht="12" hidden="false" customHeight="true" outlineLevel="0" collapsed="false">
      <c r="H64513" s="1" t="n">
        <f aca="false">F64513*G64513</f>
        <v>0</v>
      </c>
    </row>
    <row r="64514" customFormat="false" ht="12" hidden="false" customHeight="true" outlineLevel="0" collapsed="false">
      <c r="H64514" s="1" t="n">
        <f aca="false">F64514*G64514</f>
        <v>0</v>
      </c>
    </row>
    <row r="64515" customFormat="false" ht="12" hidden="false" customHeight="true" outlineLevel="0" collapsed="false">
      <c r="H64515" s="1" t="n">
        <f aca="false">F64515*G64515</f>
        <v>0</v>
      </c>
    </row>
    <row r="64516" customFormat="false" ht="12" hidden="false" customHeight="true" outlineLevel="0" collapsed="false">
      <c r="H64516" s="1" t="n">
        <f aca="false">F64516*G64516</f>
        <v>0</v>
      </c>
    </row>
    <row r="64517" customFormat="false" ht="12" hidden="false" customHeight="true" outlineLevel="0" collapsed="false">
      <c r="H64517" s="1" t="n">
        <f aca="false">F64517*G64517</f>
        <v>0</v>
      </c>
    </row>
    <row r="64518" customFormat="false" ht="12" hidden="false" customHeight="true" outlineLevel="0" collapsed="false">
      <c r="H64518" s="1" t="n">
        <f aca="false">F64518*G64518</f>
        <v>0</v>
      </c>
    </row>
    <row r="64519" customFormat="false" ht="12" hidden="false" customHeight="true" outlineLevel="0" collapsed="false">
      <c r="H64519" s="1" t="n">
        <f aca="false">F64519*G64519</f>
        <v>0</v>
      </c>
    </row>
    <row r="64520" customFormat="false" ht="12" hidden="false" customHeight="true" outlineLevel="0" collapsed="false">
      <c r="H64520" s="1" t="n">
        <f aca="false">F64520*G64520</f>
        <v>0</v>
      </c>
    </row>
    <row r="64521" customFormat="false" ht="12" hidden="false" customHeight="true" outlineLevel="0" collapsed="false">
      <c r="H64521" s="1" t="n">
        <f aca="false">F64521*G64521</f>
        <v>0</v>
      </c>
    </row>
    <row r="64522" customFormat="false" ht="12" hidden="false" customHeight="true" outlineLevel="0" collapsed="false">
      <c r="H64522" s="1" t="n">
        <f aca="false">F64522*G64522</f>
        <v>0</v>
      </c>
    </row>
    <row r="64523" customFormat="false" ht="12" hidden="false" customHeight="true" outlineLevel="0" collapsed="false">
      <c r="H64523" s="1" t="n">
        <f aca="false">F64523*G64523</f>
        <v>0</v>
      </c>
    </row>
    <row r="64524" customFormat="false" ht="12" hidden="false" customHeight="true" outlineLevel="0" collapsed="false">
      <c r="H64524" s="1" t="n">
        <f aca="false">F64524*G64524</f>
        <v>0</v>
      </c>
    </row>
    <row r="64525" customFormat="false" ht="12" hidden="false" customHeight="true" outlineLevel="0" collapsed="false">
      <c r="H64525" s="1" t="n">
        <f aca="false">F64525*G64525</f>
        <v>0</v>
      </c>
    </row>
    <row r="64526" customFormat="false" ht="12" hidden="false" customHeight="true" outlineLevel="0" collapsed="false">
      <c r="H64526" s="1" t="n">
        <f aca="false">F64526*G64526</f>
        <v>0</v>
      </c>
    </row>
    <row r="64527" customFormat="false" ht="12" hidden="false" customHeight="true" outlineLevel="0" collapsed="false">
      <c r="H64527" s="1" t="n">
        <f aca="false">F64527*G64527</f>
        <v>0</v>
      </c>
    </row>
    <row r="64528" customFormat="false" ht="12" hidden="false" customHeight="true" outlineLevel="0" collapsed="false">
      <c r="H64528" s="1" t="n">
        <f aca="false">F64528*G64528</f>
        <v>0</v>
      </c>
    </row>
    <row r="64529" customFormat="false" ht="12" hidden="false" customHeight="true" outlineLevel="0" collapsed="false">
      <c r="H64529" s="1" t="n">
        <f aca="false">F64529*G64529</f>
        <v>0</v>
      </c>
    </row>
    <row r="64530" customFormat="false" ht="12" hidden="false" customHeight="true" outlineLevel="0" collapsed="false">
      <c r="H64530" s="1" t="n">
        <f aca="false">F64530*G64530</f>
        <v>0</v>
      </c>
    </row>
    <row r="64531" customFormat="false" ht="12" hidden="false" customHeight="true" outlineLevel="0" collapsed="false">
      <c r="H64531" s="1" t="n">
        <f aca="false">F64531*G64531</f>
        <v>0</v>
      </c>
    </row>
    <row r="64532" customFormat="false" ht="12" hidden="false" customHeight="true" outlineLevel="0" collapsed="false">
      <c r="H64532" s="1" t="n">
        <f aca="false">F64532*G64532</f>
        <v>0</v>
      </c>
    </row>
    <row r="64533" customFormat="false" ht="12" hidden="false" customHeight="true" outlineLevel="0" collapsed="false">
      <c r="H64533" s="1" t="n">
        <f aca="false">F64533*G64533</f>
        <v>0</v>
      </c>
    </row>
    <row r="64534" customFormat="false" ht="12" hidden="false" customHeight="true" outlineLevel="0" collapsed="false">
      <c r="H64534" s="1" t="n">
        <f aca="false">F64534*G64534</f>
        <v>0</v>
      </c>
    </row>
    <row r="64535" customFormat="false" ht="12" hidden="false" customHeight="true" outlineLevel="0" collapsed="false">
      <c r="H64535" s="1" t="n">
        <f aca="false">F64535*G64535</f>
        <v>0</v>
      </c>
    </row>
    <row r="64536" customFormat="false" ht="12" hidden="false" customHeight="true" outlineLevel="0" collapsed="false">
      <c r="H64536" s="1" t="n">
        <f aca="false">F64536*G64536</f>
        <v>0</v>
      </c>
    </row>
    <row r="64537" customFormat="false" ht="12" hidden="false" customHeight="true" outlineLevel="0" collapsed="false">
      <c r="H64537" s="1" t="n">
        <f aca="false">F64537*G64537</f>
        <v>0</v>
      </c>
    </row>
    <row r="64538" customFormat="false" ht="12" hidden="false" customHeight="true" outlineLevel="0" collapsed="false">
      <c r="H64538" s="1" t="n">
        <f aca="false">F64538*G64538</f>
        <v>0</v>
      </c>
    </row>
    <row r="64539" customFormat="false" ht="12" hidden="false" customHeight="true" outlineLevel="0" collapsed="false">
      <c r="H64539" s="1" t="n">
        <f aca="false">F64539*G64539</f>
        <v>0</v>
      </c>
    </row>
    <row r="64540" customFormat="false" ht="12" hidden="false" customHeight="true" outlineLevel="0" collapsed="false">
      <c r="H64540" s="1" t="n">
        <f aca="false">F64540*G64540</f>
        <v>0</v>
      </c>
    </row>
    <row r="64541" customFormat="false" ht="12" hidden="false" customHeight="true" outlineLevel="0" collapsed="false">
      <c r="H64541" s="1" t="n">
        <f aca="false">F64541*G64541</f>
        <v>0</v>
      </c>
    </row>
    <row r="64542" customFormat="false" ht="12" hidden="false" customHeight="true" outlineLevel="0" collapsed="false">
      <c r="H64542" s="1" t="n">
        <f aca="false">F64542*G64542</f>
        <v>0</v>
      </c>
    </row>
    <row r="64543" customFormat="false" ht="12" hidden="false" customHeight="true" outlineLevel="0" collapsed="false">
      <c r="H64543" s="1" t="n">
        <f aca="false">F64543*G64543</f>
        <v>0</v>
      </c>
    </row>
    <row r="64544" customFormat="false" ht="12" hidden="false" customHeight="true" outlineLevel="0" collapsed="false">
      <c r="H64544" s="1" t="n">
        <f aca="false">F64544*G64544</f>
        <v>0</v>
      </c>
    </row>
    <row r="64545" customFormat="false" ht="12" hidden="false" customHeight="true" outlineLevel="0" collapsed="false">
      <c r="H64545" s="1" t="n">
        <f aca="false">F64545*G64545</f>
        <v>0</v>
      </c>
    </row>
    <row r="64546" customFormat="false" ht="12" hidden="false" customHeight="true" outlineLevel="0" collapsed="false">
      <c r="H64546" s="1" t="n">
        <f aca="false">F64546*G64546</f>
        <v>0</v>
      </c>
    </row>
    <row r="64547" customFormat="false" ht="12" hidden="false" customHeight="true" outlineLevel="0" collapsed="false">
      <c r="H64547" s="1" t="n">
        <f aca="false">F64547*G64547</f>
        <v>0</v>
      </c>
    </row>
    <row r="64548" customFormat="false" ht="12" hidden="false" customHeight="true" outlineLevel="0" collapsed="false">
      <c r="H64548" s="1" t="n">
        <f aca="false">F64548*G64548</f>
        <v>0</v>
      </c>
    </row>
    <row r="64549" customFormat="false" ht="12" hidden="false" customHeight="true" outlineLevel="0" collapsed="false">
      <c r="H64549" s="1" t="n">
        <f aca="false">F64549*G64549</f>
        <v>0</v>
      </c>
    </row>
    <row r="64550" customFormat="false" ht="12" hidden="false" customHeight="true" outlineLevel="0" collapsed="false">
      <c r="H64550" s="1" t="n">
        <f aca="false">F64550*G64550</f>
        <v>0</v>
      </c>
    </row>
    <row r="64551" customFormat="false" ht="12" hidden="false" customHeight="true" outlineLevel="0" collapsed="false">
      <c r="H64551" s="1" t="n">
        <f aca="false">F64551*G64551</f>
        <v>0</v>
      </c>
    </row>
    <row r="64552" customFormat="false" ht="12" hidden="false" customHeight="true" outlineLevel="0" collapsed="false">
      <c r="H64552" s="1" t="n">
        <f aca="false">F64552*G64552</f>
        <v>0</v>
      </c>
    </row>
    <row r="64553" customFormat="false" ht="12" hidden="false" customHeight="true" outlineLevel="0" collapsed="false">
      <c r="H64553" s="1" t="n">
        <f aca="false">F64553*G64553</f>
        <v>0</v>
      </c>
    </row>
    <row r="64554" customFormat="false" ht="12" hidden="false" customHeight="true" outlineLevel="0" collapsed="false">
      <c r="H64554" s="1" t="n">
        <f aca="false">F64554*G64554</f>
        <v>0</v>
      </c>
    </row>
    <row r="64555" customFormat="false" ht="12" hidden="false" customHeight="true" outlineLevel="0" collapsed="false">
      <c r="H64555" s="1" t="n">
        <f aca="false">F64555*G64555</f>
        <v>0</v>
      </c>
    </row>
    <row r="64556" customFormat="false" ht="12" hidden="false" customHeight="true" outlineLevel="0" collapsed="false">
      <c r="H64556" s="1" t="n">
        <f aca="false">F64556*G64556</f>
        <v>0</v>
      </c>
    </row>
    <row r="64557" customFormat="false" ht="12" hidden="false" customHeight="true" outlineLevel="0" collapsed="false">
      <c r="H64557" s="1" t="n">
        <f aca="false">F64557*G64557</f>
        <v>0</v>
      </c>
    </row>
    <row r="64558" customFormat="false" ht="12" hidden="false" customHeight="true" outlineLevel="0" collapsed="false">
      <c r="H64558" s="1" t="n">
        <f aca="false">F64558*G64558</f>
        <v>0</v>
      </c>
    </row>
    <row r="64559" customFormat="false" ht="12" hidden="false" customHeight="true" outlineLevel="0" collapsed="false">
      <c r="H64559" s="1" t="n">
        <f aca="false">F64559*G64559</f>
        <v>0</v>
      </c>
    </row>
    <row r="64560" customFormat="false" ht="12" hidden="false" customHeight="true" outlineLevel="0" collapsed="false">
      <c r="H64560" s="1" t="n">
        <f aca="false">F64560*G64560</f>
        <v>0</v>
      </c>
    </row>
    <row r="64561" customFormat="false" ht="12" hidden="false" customHeight="true" outlineLevel="0" collapsed="false">
      <c r="H64561" s="1" t="n">
        <f aca="false">F64561*G64561</f>
        <v>0</v>
      </c>
    </row>
    <row r="64562" customFormat="false" ht="12" hidden="false" customHeight="true" outlineLevel="0" collapsed="false">
      <c r="H64562" s="1" t="n">
        <f aca="false">F64562*G64562</f>
        <v>0</v>
      </c>
    </row>
    <row r="64563" customFormat="false" ht="12" hidden="false" customHeight="true" outlineLevel="0" collapsed="false">
      <c r="H64563" s="1" t="n">
        <f aca="false">F64563*G64563</f>
        <v>0</v>
      </c>
    </row>
    <row r="64564" customFormat="false" ht="12" hidden="false" customHeight="true" outlineLevel="0" collapsed="false">
      <c r="H64564" s="1" t="n">
        <f aca="false">F64564*G64564</f>
        <v>0</v>
      </c>
    </row>
    <row r="64565" customFormat="false" ht="12" hidden="false" customHeight="true" outlineLevel="0" collapsed="false">
      <c r="H64565" s="1" t="n">
        <f aca="false">F64565*G64565</f>
        <v>0</v>
      </c>
    </row>
    <row r="64566" customFormat="false" ht="12" hidden="false" customHeight="true" outlineLevel="0" collapsed="false">
      <c r="H64566" s="1" t="n">
        <f aca="false">F64566*G64566</f>
        <v>0</v>
      </c>
    </row>
    <row r="64567" customFormat="false" ht="12" hidden="false" customHeight="true" outlineLevel="0" collapsed="false">
      <c r="H64567" s="1" t="n">
        <f aca="false">F64567*G64567</f>
        <v>0</v>
      </c>
    </row>
    <row r="64568" customFormat="false" ht="12" hidden="false" customHeight="true" outlineLevel="0" collapsed="false">
      <c r="H64568" s="1" t="n">
        <f aca="false">F64568*G64568</f>
        <v>0</v>
      </c>
    </row>
    <row r="64569" customFormat="false" ht="12" hidden="false" customHeight="true" outlineLevel="0" collapsed="false">
      <c r="H64569" s="1" t="n">
        <f aca="false">F64569*G64569</f>
        <v>0</v>
      </c>
    </row>
    <row r="64570" customFormat="false" ht="12" hidden="false" customHeight="true" outlineLevel="0" collapsed="false">
      <c r="H64570" s="1" t="n">
        <f aca="false">F64570*G64570</f>
        <v>0</v>
      </c>
    </row>
    <row r="64571" customFormat="false" ht="12" hidden="false" customHeight="true" outlineLevel="0" collapsed="false">
      <c r="H64571" s="1" t="n">
        <f aca="false">F64571*G64571</f>
        <v>0</v>
      </c>
    </row>
    <row r="64572" customFormat="false" ht="12" hidden="false" customHeight="true" outlineLevel="0" collapsed="false">
      <c r="H64572" s="1" t="n">
        <f aca="false">F64572*G64572</f>
        <v>0</v>
      </c>
    </row>
    <row r="64573" customFormat="false" ht="12" hidden="false" customHeight="true" outlineLevel="0" collapsed="false">
      <c r="H64573" s="1" t="n">
        <f aca="false">F64573*G64573</f>
        <v>0</v>
      </c>
    </row>
    <row r="64574" customFormat="false" ht="12" hidden="false" customHeight="true" outlineLevel="0" collapsed="false">
      <c r="H64574" s="1" t="n">
        <f aca="false">F64574*G64574</f>
        <v>0</v>
      </c>
    </row>
    <row r="64575" customFormat="false" ht="12" hidden="false" customHeight="true" outlineLevel="0" collapsed="false">
      <c r="H64575" s="1" t="n">
        <f aca="false">F64575*G64575</f>
        <v>0</v>
      </c>
    </row>
    <row r="64576" customFormat="false" ht="12" hidden="false" customHeight="true" outlineLevel="0" collapsed="false">
      <c r="H64576" s="1" t="n">
        <f aca="false">F64576*G64576</f>
        <v>0</v>
      </c>
    </row>
    <row r="64577" customFormat="false" ht="12" hidden="false" customHeight="true" outlineLevel="0" collapsed="false">
      <c r="H64577" s="1" t="n">
        <f aca="false">F64577*G64577</f>
        <v>0</v>
      </c>
    </row>
    <row r="64578" customFormat="false" ht="12" hidden="false" customHeight="true" outlineLevel="0" collapsed="false">
      <c r="H64578" s="1" t="n">
        <f aca="false">F64578*G64578</f>
        <v>0</v>
      </c>
    </row>
    <row r="64579" customFormat="false" ht="12" hidden="false" customHeight="true" outlineLevel="0" collapsed="false">
      <c r="H64579" s="1" t="n">
        <f aca="false">F64579*G64579</f>
        <v>0</v>
      </c>
    </row>
    <row r="64580" customFormat="false" ht="12" hidden="false" customHeight="true" outlineLevel="0" collapsed="false">
      <c r="H64580" s="1" t="n">
        <f aca="false">F64580*G64580</f>
        <v>0</v>
      </c>
    </row>
    <row r="64581" customFormat="false" ht="12" hidden="false" customHeight="true" outlineLevel="0" collapsed="false">
      <c r="H64581" s="1" t="n">
        <f aca="false">F64581*G64581</f>
        <v>0</v>
      </c>
    </row>
    <row r="64582" customFormat="false" ht="12" hidden="false" customHeight="true" outlineLevel="0" collapsed="false">
      <c r="H64582" s="1" t="n">
        <f aca="false">F64582*G64582</f>
        <v>0</v>
      </c>
    </row>
    <row r="64583" customFormat="false" ht="12" hidden="false" customHeight="true" outlineLevel="0" collapsed="false">
      <c r="H64583" s="1" t="n">
        <f aca="false">F64583*G64583</f>
        <v>0</v>
      </c>
    </row>
    <row r="64584" customFormat="false" ht="12" hidden="false" customHeight="true" outlineLevel="0" collapsed="false">
      <c r="H64584" s="1" t="n">
        <f aca="false">F64584*G64584</f>
        <v>0</v>
      </c>
    </row>
    <row r="64585" customFormat="false" ht="12" hidden="false" customHeight="true" outlineLevel="0" collapsed="false">
      <c r="H64585" s="1" t="n">
        <f aca="false">F64585*G64585</f>
        <v>0</v>
      </c>
    </row>
    <row r="64586" customFormat="false" ht="12" hidden="false" customHeight="true" outlineLevel="0" collapsed="false">
      <c r="H64586" s="1" t="n">
        <f aca="false">F64586*G64586</f>
        <v>0</v>
      </c>
    </row>
    <row r="64587" customFormat="false" ht="12" hidden="false" customHeight="true" outlineLevel="0" collapsed="false">
      <c r="H64587" s="1" t="n">
        <f aca="false">F64587*G64587</f>
        <v>0</v>
      </c>
    </row>
    <row r="64588" customFormat="false" ht="12" hidden="false" customHeight="true" outlineLevel="0" collapsed="false">
      <c r="H64588" s="1" t="n">
        <f aca="false">F64588*G64588</f>
        <v>0</v>
      </c>
    </row>
    <row r="64589" customFormat="false" ht="12" hidden="false" customHeight="true" outlineLevel="0" collapsed="false">
      <c r="H64589" s="1" t="n">
        <f aca="false">F64589*G64589</f>
        <v>0</v>
      </c>
    </row>
    <row r="64590" customFormat="false" ht="12" hidden="false" customHeight="true" outlineLevel="0" collapsed="false">
      <c r="H64590" s="1" t="n">
        <f aca="false">F64590*G64590</f>
        <v>0</v>
      </c>
    </row>
    <row r="64591" customFormat="false" ht="12" hidden="false" customHeight="true" outlineLevel="0" collapsed="false">
      <c r="H64591" s="1" t="n">
        <f aca="false">F64591*G64591</f>
        <v>0</v>
      </c>
    </row>
    <row r="64592" customFormat="false" ht="12" hidden="false" customHeight="true" outlineLevel="0" collapsed="false">
      <c r="H64592" s="1" t="n">
        <f aca="false">F64592*G64592</f>
        <v>0</v>
      </c>
    </row>
    <row r="64593" customFormat="false" ht="12" hidden="false" customHeight="true" outlineLevel="0" collapsed="false">
      <c r="H64593" s="1" t="n">
        <f aca="false">F64593*G64593</f>
        <v>0</v>
      </c>
    </row>
    <row r="64594" customFormat="false" ht="12" hidden="false" customHeight="true" outlineLevel="0" collapsed="false">
      <c r="H64594" s="1" t="n">
        <f aca="false">F64594*G64594</f>
        <v>0</v>
      </c>
    </row>
    <row r="64595" customFormat="false" ht="12" hidden="false" customHeight="true" outlineLevel="0" collapsed="false">
      <c r="H64595" s="1" t="n">
        <f aca="false">F64595*G64595</f>
        <v>0</v>
      </c>
    </row>
    <row r="64596" customFormat="false" ht="12" hidden="false" customHeight="true" outlineLevel="0" collapsed="false">
      <c r="H64596" s="1" t="n">
        <f aca="false">F64596*G64596</f>
        <v>0</v>
      </c>
    </row>
    <row r="64597" customFormat="false" ht="12" hidden="false" customHeight="true" outlineLevel="0" collapsed="false">
      <c r="H64597" s="1" t="n">
        <f aca="false">F64597*G64597</f>
        <v>0</v>
      </c>
    </row>
    <row r="64598" customFormat="false" ht="12" hidden="false" customHeight="true" outlineLevel="0" collapsed="false">
      <c r="H64598" s="1" t="n">
        <f aca="false">F64598*G64598</f>
        <v>0</v>
      </c>
    </row>
    <row r="64599" customFormat="false" ht="12" hidden="false" customHeight="true" outlineLevel="0" collapsed="false">
      <c r="H64599" s="1" t="n">
        <f aca="false">F64599*G64599</f>
        <v>0</v>
      </c>
    </row>
    <row r="64600" customFormat="false" ht="12" hidden="false" customHeight="true" outlineLevel="0" collapsed="false">
      <c r="H64600" s="1" t="n">
        <f aca="false">F64600*G64600</f>
        <v>0</v>
      </c>
    </row>
    <row r="64601" customFormat="false" ht="12" hidden="false" customHeight="true" outlineLevel="0" collapsed="false">
      <c r="H64601" s="1" t="n">
        <f aca="false">F64601*G64601</f>
        <v>0</v>
      </c>
    </row>
    <row r="64602" customFormat="false" ht="12" hidden="false" customHeight="true" outlineLevel="0" collapsed="false">
      <c r="H64602" s="1" t="n">
        <f aca="false">F64602*G64602</f>
        <v>0</v>
      </c>
    </row>
    <row r="64603" customFormat="false" ht="12" hidden="false" customHeight="true" outlineLevel="0" collapsed="false">
      <c r="H64603" s="1" t="n">
        <f aca="false">F64603*G64603</f>
        <v>0</v>
      </c>
    </row>
    <row r="64604" customFormat="false" ht="12" hidden="false" customHeight="true" outlineLevel="0" collapsed="false">
      <c r="H64604" s="1" t="n">
        <f aca="false">F64604*G64604</f>
        <v>0</v>
      </c>
    </row>
    <row r="64605" customFormat="false" ht="12" hidden="false" customHeight="true" outlineLevel="0" collapsed="false">
      <c r="H64605" s="1" t="n">
        <f aca="false">F64605*G64605</f>
        <v>0</v>
      </c>
    </row>
    <row r="64606" customFormat="false" ht="12" hidden="false" customHeight="true" outlineLevel="0" collapsed="false">
      <c r="H64606" s="1" t="n">
        <f aca="false">F64606*G64606</f>
        <v>0</v>
      </c>
    </row>
    <row r="64607" customFormat="false" ht="12" hidden="false" customHeight="true" outlineLevel="0" collapsed="false">
      <c r="H64607" s="1" t="n">
        <f aca="false">F64607*G64607</f>
        <v>0</v>
      </c>
    </row>
    <row r="64608" customFormat="false" ht="12" hidden="false" customHeight="true" outlineLevel="0" collapsed="false">
      <c r="H64608" s="1" t="n">
        <f aca="false">F64608*G64608</f>
        <v>0</v>
      </c>
    </row>
    <row r="64609" customFormat="false" ht="12" hidden="false" customHeight="true" outlineLevel="0" collapsed="false">
      <c r="H64609" s="1" t="n">
        <f aca="false">F64609*G64609</f>
        <v>0</v>
      </c>
    </row>
    <row r="64610" customFormat="false" ht="12" hidden="false" customHeight="true" outlineLevel="0" collapsed="false">
      <c r="H64610" s="1" t="n">
        <f aca="false">F64610*G64610</f>
        <v>0</v>
      </c>
    </row>
    <row r="64611" customFormat="false" ht="12" hidden="false" customHeight="true" outlineLevel="0" collapsed="false">
      <c r="H64611" s="1" t="n">
        <f aca="false">F64611*G64611</f>
        <v>0</v>
      </c>
    </row>
    <row r="64612" customFormat="false" ht="12" hidden="false" customHeight="true" outlineLevel="0" collapsed="false">
      <c r="H64612" s="1" t="n">
        <f aca="false">F64612*G64612</f>
        <v>0</v>
      </c>
    </row>
    <row r="64613" customFormat="false" ht="12" hidden="false" customHeight="true" outlineLevel="0" collapsed="false">
      <c r="H64613" s="1" t="n">
        <f aca="false">F64613*G64613</f>
        <v>0</v>
      </c>
    </row>
    <row r="64614" customFormat="false" ht="12" hidden="false" customHeight="true" outlineLevel="0" collapsed="false">
      <c r="H64614" s="1" t="n">
        <f aca="false">F64614*G64614</f>
        <v>0</v>
      </c>
    </row>
    <row r="64615" customFormat="false" ht="12" hidden="false" customHeight="true" outlineLevel="0" collapsed="false">
      <c r="H64615" s="1" t="n">
        <f aca="false">F64615*G64615</f>
        <v>0</v>
      </c>
    </row>
    <row r="64616" customFormat="false" ht="12" hidden="false" customHeight="true" outlineLevel="0" collapsed="false">
      <c r="H64616" s="1" t="n">
        <f aca="false">F64616*G64616</f>
        <v>0</v>
      </c>
    </row>
    <row r="64617" customFormat="false" ht="12" hidden="false" customHeight="true" outlineLevel="0" collapsed="false">
      <c r="H64617" s="1" t="n">
        <f aca="false">F64617*G64617</f>
        <v>0</v>
      </c>
    </row>
    <row r="64618" customFormat="false" ht="12" hidden="false" customHeight="true" outlineLevel="0" collapsed="false">
      <c r="H64618" s="1" t="n">
        <f aca="false">F64618*G64618</f>
        <v>0</v>
      </c>
    </row>
    <row r="64619" customFormat="false" ht="12" hidden="false" customHeight="true" outlineLevel="0" collapsed="false">
      <c r="H64619" s="1" t="n">
        <f aca="false">F64619*G64619</f>
        <v>0</v>
      </c>
    </row>
    <row r="64620" customFormat="false" ht="12" hidden="false" customHeight="true" outlineLevel="0" collapsed="false">
      <c r="H64620" s="1" t="n">
        <f aca="false">F64620*G64620</f>
        <v>0</v>
      </c>
    </row>
    <row r="64621" customFormat="false" ht="12" hidden="false" customHeight="true" outlineLevel="0" collapsed="false">
      <c r="H64621" s="1" t="n">
        <f aca="false">F64621*G64621</f>
        <v>0</v>
      </c>
    </row>
    <row r="64622" customFormat="false" ht="12" hidden="false" customHeight="true" outlineLevel="0" collapsed="false">
      <c r="H64622" s="1" t="n">
        <f aca="false">F64622*G64622</f>
        <v>0</v>
      </c>
    </row>
    <row r="64623" customFormat="false" ht="12" hidden="false" customHeight="true" outlineLevel="0" collapsed="false">
      <c r="H64623" s="1" t="n">
        <f aca="false">F64623*G64623</f>
        <v>0</v>
      </c>
    </row>
    <row r="64624" customFormat="false" ht="12" hidden="false" customHeight="true" outlineLevel="0" collapsed="false">
      <c r="H64624" s="1" t="n">
        <f aca="false">F64624*G64624</f>
        <v>0</v>
      </c>
    </row>
    <row r="64625" customFormat="false" ht="12" hidden="false" customHeight="true" outlineLevel="0" collapsed="false">
      <c r="H64625" s="1" t="n">
        <f aca="false">F64625*G64625</f>
        <v>0</v>
      </c>
    </row>
    <row r="64626" customFormat="false" ht="12" hidden="false" customHeight="true" outlineLevel="0" collapsed="false">
      <c r="H64626" s="1" t="n">
        <f aca="false">F64626*G64626</f>
        <v>0</v>
      </c>
    </row>
    <row r="64627" customFormat="false" ht="12" hidden="false" customHeight="true" outlineLevel="0" collapsed="false">
      <c r="H64627" s="1" t="n">
        <f aca="false">F64627*G64627</f>
        <v>0</v>
      </c>
    </row>
    <row r="64628" customFormat="false" ht="12" hidden="false" customHeight="true" outlineLevel="0" collapsed="false">
      <c r="H64628" s="1" t="n">
        <f aca="false">F64628*G64628</f>
        <v>0</v>
      </c>
    </row>
    <row r="64629" customFormat="false" ht="12" hidden="false" customHeight="true" outlineLevel="0" collapsed="false">
      <c r="H64629" s="1" t="n">
        <f aca="false">F64629*G64629</f>
        <v>0</v>
      </c>
    </row>
    <row r="64630" customFormat="false" ht="12" hidden="false" customHeight="true" outlineLevel="0" collapsed="false">
      <c r="H64630" s="1" t="n">
        <f aca="false">F64630*G64630</f>
        <v>0</v>
      </c>
    </row>
    <row r="64631" customFormat="false" ht="12" hidden="false" customHeight="true" outlineLevel="0" collapsed="false">
      <c r="H64631" s="1" t="n">
        <f aca="false">F64631*G64631</f>
        <v>0</v>
      </c>
    </row>
    <row r="64632" customFormat="false" ht="12" hidden="false" customHeight="true" outlineLevel="0" collapsed="false">
      <c r="H64632" s="1" t="n">
        <f aca="false">F64632*G64632</f>
        <v>0</v>
      </c>
    </row>
    <row r="64633" customFormat="false" ht="12" hidden="false" customHeight="true" outlineLevel="0" collapsed="false">
      <c r="H64633" s="1" t="n">
        <f aca="false">F64633*G64633</f>
        <v>0</v>
      </c>
    </row>
    <row r="64634" customFormat="false" ht="12" hidden="false" customHeight="true" outlineLevel="0" collapsed="false">
      <c r="H64634" s="1" t="n">
        <f aca="false">F64634*G64634</f>
        <v>0</v>
      </c>
    </row>
    <row r="64635" customFormat="false" ht="12" hidden="false" customHeight="true" outlineLevel="0" collapsed="false">
      <c r="H64635" s="1" t="n">
        <f aca="false">F64635*G64635</f>
        <v>0</v>
      </c>
    </row>
    <row r="64636" customFormat="false" ht="12" hidden="false" customHeight="true" outlineLevel="0" collapsed="false">
      <c r="H64636" s="1" t="n">
        <f aca="false">F64636*G64636</f>
        <v>0</v>
      </c>
    </row>
    <row r="64637" customFormat="false" ht="12" hidden="false" customHeight="true" outlineLevel="0" collapsed="false">
      <c r="H64637" s="1" t="n">
        <f aca="false">F64637*G64637</f>
        <v>0</v>
      </c>
    </row>
    <row r="64638" customFormat="false" ht="12" hidden="false" customHeight="true" outlineLevel="0" collapsed="false">
      <c r="H64638" s="1" t="n">
        <f aca="false">F64638*G64638</f>
        <v>0</v>
      </c>
    </row>
    <row r="64639" customFormat="false" ht="12" hidden="false" customHeight="true" outlineLevel="0" collapsed="false">
      <c r="H64639" s="1" t="n">
        <f aca="false">F64639*G64639</f>
        <v>0</v>
      </c>
    </row>
    <row r="64640" customFormat="false" ht="12" hidden="false" customHeight="true" outlineLevel="0" collapsed="false">
      <c r="H64640" s="1" t="n">
        <f aca="false">F64640*G64640</f>
        <v>0</v>
      </c>
    </row>
    <row r="64641" customFormat="false" ht="12" hidden="false" customHeight="true" outlineLevel="0" collapsed="false">
      <c r="H64641" s="1" t="n">
        <f aca="false">F64641*G64641</f>
        <v>0</v>
      </c>
    </row>
    <row r="64642" customFormat="false" ht="12" hidden="false" customHeight="true" outlineLevel="0" collapsed="false">
      <c r="H64642" s="1" t="n">
        <f aca="false">F64642*G64642</f>
        <v>0</v>
      </c>
    </row>
    <row r="64643" customFormat="false" ht="12" hidden="false" customHeight="true" outlineLevel="0" collapsed="false">
      <c r="H64643" s="1" t="n">
        <f aca="false">F64643*G64643</f>
        <v>0</v>
      </c>
    </row>
    <row r="64644" customFormat="false" ht="12" hidden="false" customHeight="true" outlineLevel="0" collapsed="false">
      <c r="H64644" s="1" t="n">
        <f aca="false">F64644*G64644</f>
        <v>0</v>
      </c>
    </row>
    <row r="64645" customFormat="false" ht="12" hidden="false" customHeight="true" outlineLevel="0" collapsed="false">
      <c r="H64645" s="1" t="n">
        <f aca="false">F64645*G64645</f>
        <v>0</v>
      </c>
    </row>
    <row r="64646" customFormat="false" ht="12" hidden="false" customHeight="true" outlineLevel="0" collapsed="false">
      <c r="H64646" s="1" t="n">
        <f aca="false">F64646*G64646</f>
        <v>0</v>
      </c>
    </row>
    <row r="64647" customFormat="false" ht="12" hidden="false" customHeight="true" outlineLevel="0" collapsed="false">
      <c r="H64647" s="1" t="n">
        <f aca="false">F64647*G64647</f>
        <v>0</v>
      </c>
    </row>
    <row r="64648" customFormat="false" ht="12" hidden="false" customHeight="true" outlineLevel="0" collapsed="false">
      <c r="H64648" s="1" t="n">
        <f aca="false">F64648*G64648</f>
        <v>0</v>
      </c>
    </row>
    <row r="64649" customFormat="false" ht="12" hidden="false" customHeight="true" outlineLevel="0" collapsed="false">
      <c r="H64649" s="1" t="n">
        <f aca="false">F64649*G64649</f>
        <v>0</v>
      </c>
    </row>
    <row r="64650" customFormat="false" ht="12" hidden="false" customHeight="true" outlineLevel="0" collapsed="false">
      <c r="H64650" s="1" t="n">
        <f aca="false">F64650*G64650</f>
        <v>0</v>
      </c>
    </row>
    <row r="64651" customFormat="false" ht="12" hidden="false" customHeight="true" outlineLevel="0" collapsed="false">
      <c r="H64651" s="1" t="n">
        <f aca="false">F64651*G64651</f>
        <v>0</v>
      </c>
    </row>
    <row r="64652" customFormat="false" ht="12" hidden="false" customHeight="true" outlineLevel="0" collapsed="false">
      <c r="H64652" s="1" t="n">
        <f aca="false">F64652*G64652</f>
        <v>0</v>
      </c>
    </row>
    <row r="64653" customFormat="false" ht="12" hidden="false" customHeight="true" outlineLevel="0" collapsed="false">
      <c r="H64653" s="1" t="n">
        <f aca="false">F64653*G64653</f>
        <v>0</v>
      </c>
    </row>
    <row r="64654" customFormat="false" ht="12" hidden="false" customHeight="true" outlineLevel="0" collapsed="false">
      <c r="H64654" s="1" t="n">
        <f aca="false">F64654*G64654</f>
        <v>0</v>
      </c>
    </row>
    <row r="64655" customFormat="false" ht="12" hidden="false" customHeight="true" outlineLevel="0" collapsed="false">
      <c r="H64655" s="1" t="n">
        <f aca="false">F64655*G64655</f>
        <v>0</v>
      </c>
    </row>
    <row r="64656" customFormat="false" ht="12" hidden="false" customHeight="true" outlineLevel="0" collapsed="false">
      <c r="H64656" s="1" t="n">
        <f aca="false">F64656*G64656</f>
        <v>0</v>
      </c>
    </row>
    <row r="64657" customFormat="false" ht="12" hidden="false" customHeight="true" outlineLevel="0" collapsed="false">
      <c r="H64657" s="1" t="n">
        <f aca="false">F64657*G64657</f>
        <v>0</v>
      </c>
    </row>
    <row r="64658" customFormat="false" ht="12" hidden="false" customHeight="true" outlineLevel="0" collapsed="false">
      <c r="H64658" s="1" t="n">
        <f aca="false">F64658*G64658</f>
        <v>0</v>
      </c>
    </row>
    <row r="64659" customFormat="false" ht="12" hidden="false" customHeight="true" outlineLevel="0" collapsed="false">
      <c r="H64659" s="1" t="n">
        <f aca="false">F64659*G64659</f>
        <v>0</v>
      </c>
    </row>
    <row r="64660" customFormat="false" ht="12" hidden="false" customHeight="true" outlineLevel="0" collapsed="false">
      <c r="H64660" s="1" t="n">
        <f aca="false">F64660*G64660</f>
        <v>0</v>
      </c>
    </row>
    <row r="64661" customFormat="false" ht="12" hidden="false" customHeight="true" outlineLevel="0" collapsed="false">
      <c r="H64661" s="1" t="n">
        <f aca="false">F64661*G64661</f>
        <v>0</v>
      </c>
    </row>
    <row r="64662" customFormat="false" ht="12" hidden="false" customHeight="true" outlineLevel="0" collapsed="false">
      <c r="H64662" s="1" t="n">
        <f aca="false">F64662*G64662</f>
        <v>0</v>
      </c>
    </row>
    <row r="64663" customFormat="false" ht="12" hidden="false" customHeight="true" outlineLevel="0" collapsed="false">
      <c r="H64663" s="1" t="n">
        <f aca="false">F64663*G64663</f>
        <v>0</v>
      </c>
    </row>
    <row r="64664" customFormat="false" ht="12" hidden="false" customHeight="true" outlineLevel="0" collapsed="false">
      <c r="H64664" s="1" t="n">
        <f aca="false">F64664*G64664</f>
        <v>0</v>
      </c>
    </row>
    <row r="64665" customFormat="false" ht="12" hidden="false" customHeight="true" outlineLevel="0" collapsed="false">
      <c r="H64665" s="1" t="n">
        <f aca="false">F64665*G64665</f>
        <v>0</v>
      </c>
    </row>
    <row r="64666" customFormat="false" ht="12" hidden="false" customHeight="true" outlineLevel="0" collapsed="false">
      <c r="H64666" s="1" t="n">
        <f aca="false">F64666*G64666</f>
        <v>0</v>
      </c>
    </row>
    <row r="64667" customFormat="false" ht="12" hidden="false" customHeight="true" outlineLevel="0" collapsed="false">
      <c r="H64667" s="1" t="n">
        <f aca="false">F64667*G64667</f>
        <v>0</v>
      </c>
    </row>
    <row r="64668" customFormat="false" ht="12" hidden="false" customHeight="true" outlineLevel="0" collapsed="false">
      <c r="H64668" s="1" t="n">
        <f aca="false">F64668*G64668</f>
        <v>0</v>
      </c>
    </row>
    <row r="64669" customFormat="false" ht="12" hidden="false" customHeight="true" outlineLevel="0" collapsed="false">
      <c r="H64669" s="1" t="n">
        <f aca="false">F64669*G64669</f>
        <v>0</v>
      </c>
    </row>
    <row r="64670" customFormat="false" ht="12" hidden="false" customHeight="true" outlineLevel="0" collapsed="false">
      <c r="H64670" s="1" t="n">
        <f aca="false">F64670*G64670</f>
        <v>0</v>
      </c>
    </row>
    <row r="64671" customFormat="false" ht="12" hidden="false" customHeight="true" outlineLevel="0" collapsed="false">
      <c r="H64671" s="1" t="n">
        <f aca="false">F64671*G64671</f>
        <v>0</v>
      </c>
    </row>
    <row r="64672" customFormat="false" ht="12" hidden="false" customHeight="true" outlineLevel="0" collapsed="false">
      <c r="H64672" s="1" t="n">
        <f aca="false">F64672*G64672</f>
        <v>0</v>
      </c>
    </row>
    <row r="64673" customFormat="false" ht="12" hidden="false" customHeight="true" outlineLevel="0" collapsed="false">
      <c r="H64673" s="1" t="n">
        <f aca="false">F64673*G64673</f>
        <v>0</v>
      </c>
    </row>
    <row r="64674" customFormat="false" ht="12" hidden="false" customHeight="true" outlineLevel="0" collapsed="false">
      <c r="H64674" s="1" t="n">
        <f aca="false">F64674*G64674</f>
        <v>0</v>
      </c>
    </row>
    <row r="64675" customFormat="false" ht="12" hidden="false" customHeight="true" outlineLevel="0" collapsed="false">
      <c r="H64675" s="1" t="n">
        <f aca="false">F64675*G64675</f>
        <v>0</v>
      </c>
    </row>
    <row r="64676" customFormat="false" ht="12" hidden="false" customHeight="true" outlineLevel="0" collapsed="false">
      <c r="H64676" s="1" t="n">
        <f aca="false">F64676*G64676</f>
        <v>0</v>
      </c>
    </row>
    <row r="64677" customFormat="false" ht="12" hidden="false" customHeight="true" outlineLevel="0" collapsed="false">
      <c r="H64677" s="1" t="n">
        <f aca="false">F64677*G64677</f>
        <v>0</v>
      </c>
    </row>
    <row r="64678" customFormat="false" ht="12" hidden="false" customHeight="true" outlineLevel="0" collapsed="false">
      <c r="H64678" s="1" t="n">
        <f aca="false">F64678*G64678</f>
        <v>0</v>
      </c>
    </row>
    <row r="64679" customFormat="false" ht="12" hidden="false" customHeight="true" outlineLevel="0" collapsed="false">
      <c r="H64679" s="1" t="n">
        <f aca="false">F64679*G64679</f>
        <v>0</v>
      </c>
    </row>
    <row r="64680" customFormat="false" ht="12" hidden="false" customHeight="true" outlineLevel="0" collapsed="false">
      <c r="H64680" s="1" t="n">
        <f aca="false">F64680*G64680</f>
        <v>0</v>
      </c>
    </row>
    <row r="64681" customFormat="false" ht="12" hidden="false" customHeight="true" outlineLevel="0" collapsed="false">
      <c r="H64681" s="1" t="n">
        <f aca="false">F64681*G64681</f>
        <v>0</v>
      </c>
    </row>
    <row r="64682" customFormat="false" ht="12" hidden="false" customHeight="true" outlineLevel="0" collapsed="false">
      <c r="H64682" s="1" t="n">
        <f aca="false">F64682*G64682</f>
        <v>0</v>
      </c>
    </row>
    <row r="64683" customFormat="false" ht="12" hidden="false" customHeight="true" outlineLevel="0" collapsed="false">
      <c r="H64683" s="1" t="n">
        <f aca="false">F64683*G64683</f>
        <v>0</v>
      </c>
    </row>
    <row r="64684" customFormat="false" ht="12" hidden="false" customHeight="true" outlineLevel="0" collapsed="false">
      <c r="H64684" s="1" t="n">
        <f aca="false">F64684*G64684</f>
        <v>0</v>
      </c>
    </row>
    <row r="64685" customFormat="false" ht="12" hidden="false" customHeight="true" outlineLevel="0" collapsed="false">
      <c r="H64685" s="1" t="n">
        <f aca="false">F64685*G64685</f>
        <v>0</v>
      </c>
    </row>
    <row r="64686" customFormat="false" ht="12" hidden="false" customHeight="true" outlineLevel="0" collapsed="false">
      <c r="H64686" s="1" t="n">
        <f aca="false">F64686*G64686</f>
        <v>0</v>
      </c>
    </row>
    <row r="64687" customFormat="false" ht="12" hidden="false" customHeight="true" outlineLevel="0" collapsed="false">
      <c r="H64687" s="1" t="n">
        <f aca="false">F64687*G64687</f>
        <v>0</v>
      </c>
    </row>
    <row r="64688" customFormat="false" ht="12" hidden="false" customHeight="true" outlineLevel="0" collapsed="false">
      <c r="H64688" s="1" t="n">
        <f aca="false">F64688*G64688</f>
        <v>0</v>
      </c>
    </row>
    <row r="64689" customFormat="false" ht="12" hidden="false" customHeight="true" outlineLevel="0" collapsed="false">
      <c r="H64689" s="1" t="n">
        <f aca="false">F64689*G64689</f>
        <v>0</v>
      </c>
    </row>
    <row r="64690" customFormat="false" ht="12" hidden="false" customHeight="true" outlineLevel="0" collapsed="false">
      <c r="H64690" s="1" t="n">
        <f aca="false">F64690*G64690</f>
        <v>0</v>
      </c>
    </row>
    <row r="64691" customFormat="false" ht="12" hidden="false" customHeight="true" outlineLevel="0" collapsed="false">
      <c r="H64691" s="1" t="n">
        <f aca="false">F64691*G64691</f>
        <v>0</v>
      </c>
    </row>
    <row r="64692" customFormat="false" ht="12" hidden="false" customHeight="true" outlineLevel="0" collapsed="false">
      <c r="H64692" s="1" t="n">
        <f aca="false">F64692*G64692</f>
        <v>0</v>
      </c>
    </row>
    <row r="64693" customFormat="false" ht="12" hidden="false" customHeight="true" outlineLevel="0" collapsed="false">
      <c r="H64693" s="1" t="n">
        <f aca="false">F64693*G64693</f>
        <v>0</v>
      </c>
    </row>
    <row r="64694" customFormat="false" ht="12" hidden="false" customHeight="true" outlineLevel="0" collapsed="false">
      <c r="H64694" s="1" t="n">
        <f aca="false">F64694*G64694</f>
        <v>0</v>
      </c>
    </row>
    <row r="64695" customFormat="false" ht="12" hidden="false" customHeight="true" outlineLevel="0" collapsed="false">
      <c r="H64695" s="1" t="n">
        <f aca="false">F64695*G64695</f>
        <v>0</v>
      </c>
    </row>
    <row r="64696" customFormat="false" ht="12" hidden="false" customHeight="true" outlineLevel="0" collapsed="false">
      <c r="H64696" s="1" t="n">
        <f aca="false">F64696*G64696</f>
        <v>0</v>
      </c>
    </row>
    <row r="64697" customFormat="false" ht="12" hidden="false" customHeight="true" outlineLevel="0" collapsed="false">
      <c r="H64697" s="1" t="n">
        <f aca="false">F64697*G64697</f>
        <v>0</v>
      </c>
    </row>
    <row r="64698" customFormat="false" ht="12" hidden="false" customHeight="true" outlineLevel="0" collapsed="false">
      <c r="H64698" s="1" t="n">
        <f aca="false">F64698*G64698</f>
        <v>0</v>
      </c>
    </row>
    <row r="64699" customFormat="false" ht="12" hidden="false" customHeight="true" outlineLevel="0" collapsed="false">
      <c r="H64699" s="1" t="n">
        <f aca="false">F64699*G64699</f>
        <v>0</v>
      </c>
    </row>
    <row r="64700" customFormat="false" ht="12" hidden="false" customHeight="true" outlineLevel="0" collapsed="false">
      <c r="H64700" s="1" t="n">
        <f aca="false">F64700*G64700</f>
        <v>0</v>
      </c>
    </row>
    <row r="64701" customFormat="false" ht="12" hidden="false" customHeight="true" outlineLevel="0" collapsed="false">
      <c r="H64701" s="1" t="n">
        <f aca="false">F64701*G64701</f>
        <v>0</v>
      </c>
    </row>
    <row r="64702" customFormat="false" ht="12" hidden="false" customHeight="true" outlineLevel="0" collapsed="false">
      <c r="H64702" s="1" t="n">
        <f aca="false">F64702*G64702</f>
        <v>0</v>
      </c>
    </row>
    <row r="64703" customFormat="false" ht="12" hidden="false" customHeight="true" outlineLevel="0" collapsed="false">
      <c r="H64703" s="1" t="n">
        <f aca="false">F64703*G64703</f>
        <v>0</v>
      </c>
    </row>
    <row r="64704" customFormat="false" ht="12" hidden="false" customHeight="true" outlineLevel="0" collapsed="false">
      <c r="H64704" s="1" t="n">
        <f aca="false">F64704*G64704</f>
        <v>0</v>
      </c>
    </row>
    <row r="64705" customFormat="false" ht="12" hidden="false" customHeight="true" outlineLevel="0" collapsed="false">
      <c r="H64705" s="1" t="n">
        <f aca="false">F64705*G64705</f>
        <v>0</v>
      </c>
    </row>
    <row r="64706" customFormat="false" ht="12" hidden="false" customHeight="true" outlineLevel="0" collapsed="false">
      <c r="H64706" s="1" t="n">
        <f aca="false">F64706*G64706</f>
        <v>0</v>
      </c>
    </row>
    <row r="64707" customFormat="false" ht="12" hidden="false" customHeight="true" outlineLevel="0" collapsed="false">
      <c r="H64707" s="1" t="n">
        <f aca="false">F64707*G64707</f>
        <v>0</v>
      </c>
    </row>
    <row r="64708" customFormat="false" ht="12" hidden="false" customHeight="true" outlineLevel="0" collapsed="false">
      <c r="H64708" s="1" t="n">
        <f aca="false">F64708*G64708</f>
        <v>0</v>
      </c>
    </row>
    <row r="64709" customFormat="false" ht="12" hidden="false" customHeight="true" outlineLevel="0" collapsed="false">
      <c r="H64709" s="1" t="n">
        <f aca="false">F64709*G64709</f>
        <v>0</v>
      </c>
    </row>
    <row r="64710" customFormat="false" ht="12" hidden="false" customHeight="true" outlineLevel="0" collapsed="false">
      <c r="H64710" s="1" t="n">
        <f aca="false">F64710*G64710</f>
        <v>0</v>
      </c>
    </row>
    <row r="64711" customFormat="false" ht="12" hidden="false" customHeight="true" outlineLevel="0" collapsed="false">
      <c r="H64711" s="1" t="n">
        <f aca="false">F64711*G64711</f>
        <v>0</v>
      </c>
    </row>
    <row r="64712" customFormat="false" ht="12" hidden="false" customHeight="true" outlineLevel="0" collapsed="false">
      <c r="H64712" s="1" t="n">
        <f aca="false">F64712*G64712</f>
        <v>0</v>
      </c>
    </row>
    <row r="64713" customFormat="false" ht="12" hidden="false" customHeight="true" outlineLevel="0" collapsed="false">
      <c r="H64713" s="1" t="n">
        <f aca="false">F64713*G64713</f>
        <v>0</v>
      </c>
    </row>
    <row r="64714" customFormat="false" ht="12" hidden="false" customHeight="true" outlineLevel="0" collapsed="false">
      <c r="H64714" s="1" t="n">
        <f aca="false">F64714*G64714</f>
        <v>0</v>
      </c>
    </row>
    <row r="64715" customFormat="false" ht="12" hidden="false" customHeight="true" outlineLevel="0" collapsed="false">
      <c r="H64715" s="1" t="n">
        <f aca="false">F64715*G64715</f>
        <v>0</v>
      </c>
    </row>
    <row r="64716" customFormat="false" ht="12" hidden="false" customHeight="true" outlineLevel="0" collapsed="false">
      <c r="H64716" s="1" t="n">
        <f aca="false">F64716*G64716</f>
        <v>0</v>
      </c>
    </row>
    <row r="64717" customFormat="false" ht="12" hidden="false" customHeight="true" outlineLevel="0" collapsed="false">
      <c r="H64717" s="1" t="n">
        <f aca="false">F64717*G64717</f>
        <v>0</v>
      </c>
    </row>
    <row r="64718" customFormat="false" ht="12" hidden="false" customHeight="true" outlineLevel="0" collapsed="false">
      <c r="H64718" s="1" t="n">
        <f aca="false">F64718*G64718</f>
        <v>0</v>
      </c>
    </row>
    <row r="64719" customFormat="false" ht="12" hidden="false" customHeight="true" outlineLevel="0" collapsed="false">
      <c r="H64719" s="1" t="n">
        <f aca="false">F64719*G64719</f>
        <v>0</v>
      </c>
    </row>
    <row r="64720" customFormat="false" ht="12" hidden="false" customHeight="true" outlineLevel="0" collapsed="false">
      <c r="H64720" s="1" t="n">
        <f aca="false">F64720*G64720</f>
        <v>0</v>
      </c>
    </row>
    <row r="64721" customFormat="false" ht="12" hidden="false" customHeight="true" outlineLevel="0" collapsed="false">
      <c r="H64721" s="1" t="n">
        <f aca="false">F64721*G64721</f>
        <v>0</v>
      </c>
    </row>
    <row r="64722" customFormat="false" ht="12" hidden="false" customHeight="true" outlineLevel="0" collapsed="false">
      <c r="H64722" s="1" t="n">
        <f aca="false">F64722*G64722</f>
        <v>0</v>
      </c>
    </row>
    <row r="64723" customFormat="false" ht="12" hidden="false" customHeight="true" outlineLevel="0" collapsed="false">
      <c r="H64723" s="1" t="n">
        <f aca="false">F64723*G64723</f>
        <v>0</v>
      </c>
    </row>
    <row r="64724" customFormat="false" ht="12" hidden="false" customHeight="true" outlineLevel="0" collapsed="false">
      <c r="H64724" s="1" t="n">
        <f aca="false">F64724*G64724</f>
        <v>0</v>
      </c>
    </row>
    <row r="64725" customFormat="false" ht="12" hidden="false" customHeight="true" outlineLevel="0" collapsed="false">
      <c r="H64725" s="1" t="n">
        <f aca="false">F64725*G64725</f>
        <v>0</v>
      </c>
    </row>
    <row r="64726" customFormat="false" ht="12" hidden="false" customHeight="true" outlineLevel="0" collapsed="false">
      <c r="H64726" s="1" t="n">
        <f aca="false">F64726*G64726</f>
        <v>0</v>
      </c>
    </row>
    <row r="64727" customFormat="false" ht="12" hidden="false" customHeight="true" outlineLevel="0" collapsed="false">
      <c r="H64727" s="1" t="n">
        <f aca="false">F64727*G64727</f>
        <v>0</v>
      </c>
    </row>
    <row r="64728" customFormat="false" ht="12" hidden="false" customHeight="true" outlineLevel="0" collapsed="false">
      <c r="H64728" s="1" t="n">
        <f aca="false">F64728*G64728</f>
        <v>0</v>
      </c>
    </row>
    <row r="64729" customFormat="false" ht="12" hidden="false" customHeight="true" outlineLevel="0" collapsed="false">
      <c r="H64729" s="1" t="n">
        <f aca="false">F64729*G64729</f>
        <v>0</v>
      </c>
    </row>
    <row r="64730" customFormat="false" ht="12" hidden="false" customHeight="true" outlineLevel="0" collapsed="false">
      <c r="H64730" s="1" t="n">
        <f aca="false">F64730*G64730</f>
        <v>0</v>
      </c>
    </row>
    <row r="64731" customFormat="false" ht="12" hidden="false" customHeight="true" outlineLevel="0" collapsed="false">
      <c r="H64731" s="1" t="n">
        <f aca="false">F64731*G64731</f>
        <v>0</v>
      </c>
    </row>
    <row r="64732" customFormat="false" ht="12" hidden="false" customHeight="true" outlineLevel="0" collapsed="false">
      <c r="H64732" s="1" t="n">
        <f aca="false">F64732*G64732</f>
        <v>0</v>
      </c>
    </row>
    <row r="64733" customFormat="false" ht="12" hidden="false" customHeight="true" outlineLevel="0" collapsed="false">
      <c r="H64733" s="1" t="n">
        <f aca="false">F64733*G64733</f>
        <v>0</v>
      </c>
    </row>
    <row r="64734" customFormat="false" ht="12" hidden="false" customHeight="true" outlineLevel="0" collapsed="false">
      <c r="H64734" s="1" t="n">
        <f aca="false">F64734*G64734</f>
        <v>0</v>
      </c>
    </row>
    <row r="64735" customFormat="false" ht="12" hidden="false" customHeight="true" outlineLevel="0" collapsed="false">
      <c r="H64735" s="1" t="n">
        <f aca="false">F64735*G64735</f>
        <v>0</v>
      </c>
    </row>
    <row r="64736" customFormat="false" ht="12" hidden="false" customHeight="true" outlineLevel="0" collapsed="false">
      <c r="H64736" s="1" t="n">
        <f aca="false">F64736*G64736</f>
        <v>0</v>
      </c>
    </row>
    <row r="64737" customFormat="false" ht="12" hidden="false" customHeight="true" outlineLevel="0" collapsed="false">
      <c r="H64737" s="1" t="n">
        <f aca="false">F64737*G64737</f>
        <v>0</v>
      </c>
    </row>
    <row r="64738" customFormat="false" ht="12" hidden="false" customHeight="true" outlineLevel="0" collapsed="false">
      <c r="H64738" s="1" t="n">
        <f aca="false">F64738*G64738</f>
        <v>0</v>
      </c>
    </row>
    <row r="64739" customFormat="false" ht="12" hidden="false" customHeight="true" outlineLevel="0" collapsed="false">
      <c r="H64739" s="1" t="n">
        <f aca="false">F64739*G64739</f>
        <v>0</v>
      </c>
    </row>
    <row r="64740" customFormat="false" ht="12" hidden="false" customHeight="true" outlineLevel="0" collapsed="false">
      <c r="H64740" s="1" t="n">
        <f aca="false">F64740*G64740</f>
        <v>0</v>
      </c>
    </row>
    <row r="64741" customFormat="false" ht="12" hidden="false" customHeight="true" outlineLevel="0" collapsed="false">
      <c r="H64741" s="1" t="n">
        <f aca="false">F64741*G64741</f>
        <v>0</v>
      </c>
    </row>
    <row r="64742" customFormat="false" ht="12" hidden="false" customHeight="true" outlineLevel="0" collapsed="false">
      <c r="H64742" s="1" t="n">
        <f aca="false">F64742*G64742</f>
        <v>0</v>
      </c>
    </row>
    <row r="64743" customFormat="false" ht="12" hidden="false" customHeight="true" outlineLevel="0" collapsed="false">
      <c r="H64743" s="1" t="n">
        <f aca="false">F64743*G64743</f>
        <v>0</v>
      </c>
    </row>
    <row r="64744" customFormat="false" ht="12" hidden="false" customHeight="true" outlineLevel="0" collapsed="false">
      <c r="H64744" s="1" t="n">
        <f aca="false">F64744*G64744</f>
        <v>0</v>
      </c>
    </row>
    <row r="64745" customFormat="false" ht="12" hidden="false" customHeight="true" outlineLevel="0" collapsed="false">
      <c r="H64745" s="1" t="n">
        <f aca="false">F64745*G64745</f>
        <v>0</v>
      </c>
    </row>
    <row r="64746" customFormat="false" ht="12" hidden="false" customHeight="true" outlineLevel="0" collapsed="false">
      <c r="H64746" s="1" t="n">
        <f aca="false">F64746*G64746</f>
        <v>0</v>
      </c>
    </row>
    <row r="64747" customFormat="false" ht="12" hidden="false" customHeight="true" outlineLevel="0" collapsed="false">
      <c r="H64747" s="1" t="n">
        <f aca="false">F64747*G64747</f>
        <v>0</v>
      </c>
    </row>
    <row r="64748" customFormat="false" ht="12" hidden="false" customHeight="true" outlineLevel="0" collapsed="false">
      <c r="H64748" s="1" t="n">
        <f aca="false">F64748*G64748</f>
        <v>0</v>
      </c>
    </row>
    <row r="64749" customFormat="false" ht="12" hidden="false" customHeight="true" outlineLevel="0" collapsed="false">
      <c r="H64749" s="1" t="n">
        <f aca="false">F64749*G64749</f>
        <v>0</v>
      </c>
    </row>
    <row r="64750" customFormat="false" ht="12" hidden="false" customHeight="true" outlineLevel="0" collapsed="false">
      <c r="H64750" s="1" t="n">
        <f aca="false">F64750*G64750</f>
        <v>0</v>
      </c>
    </row>
    <row r="64751" customFormat="false" ht="12" hidden="false" customHeight="true" outlineLevel="0" collapsed="false">
      <c r="H64751" s="1" t="n">
        <f aca="false">F64751*G64751</f>
        <v>0</v>
      </c>
    </row>
    <row r="64752" customFormat="false" ht="12" hidden="false" customHeight="true" outlineLevel="0" collapsed="false">
      <c r="H64752" s="1" t="n">
        <f aca="false">F64752*G64752</f>
        <v>0</v>
      </c>
    </row>
    <row r="64753" customFormat="false" ht="12" hidden="false" customHeight="true" outlineLevel="0" collapsed="false">
      <c r="H64753" s="1" t="n">
        <f aca="false">F64753*G64753</f>
        <v>0</v>
      </c>
    </row>
    <row r="64754" customFormat="false" ht="12" hidden="false" customHeight="true" outlineLevel="0" collapsed="false">
      <c r="H64754" s="1" t="n">
        <f aca="false">F64754*G64754</f>
        <v>0</v>
      </c>
    </row>
    <row r="64755" customFormat="false" ht="12" hidden="false" customHeight="true" outlineLevel="0" collapsed="false">
      <c r="H64755" s="1" t="n">
        <f aca="false">F64755*G64755</f>
        <v>0</v>
      </c>
    </row>
    <row r="64756" customFormat="false" ht="12" hidden="false" customHeight="true" outlineLevel="0" collapsed="false">
      <c r="H64756" s="1" t="n">
        <f aca="false">F64756*G64756</f>
        <v>0</v>
      </c>
    </row>
    <row r="64757" customFormat="false" ht="12" hidden="false" customHeight="true" outlineLevel="0" collapsed="false">
      <c r="H64757" s="1" t="n">
        <f aca="false">F64757*G64757</f>
        <v>0</v>
      </c>
    </row>
    <row r="64758" customFormat="false" ht="12" hidden="false" customHeight="true" outlineLevel="0" collapsed="false">
      <c r="H64758" s="1" t="n">
        <f aca="false">F64758*G64758</f>
        <v>0</v>
      </c>
    </row>
    <row r="64759" customFormat="false" ht="12" hidden="false" customHeight="true" outlineLevel="0" collapsed="false">
      <c r="H64759" s="1" t="n">
        <f aca="false">F64759*G64759</f>
        <v>0</v>
      </c>
    </row>
    <row r="64760" customFormat="false" ht="12" hidden="false" customHeight="true" outlineLevel="0" collapsed="false">
      <c r="H64760" s="1" t="n">
        <f aca="false">F64760*G64760</f>
        <v>0</v>
      </c>
    </row>
    <row r="64761" customFormat="false" ht="12" hidden="false" customHeight="true" outlineLevel="0" collapsed="false">
      <c r="H64761" s="1" t="n">
        <f aca="false">F64761*G64761</f>
        <v>0</v>
      </c>
    </row>
    <row r="64762" customFormat="false" ht="12" hidden="false" customHeight="true" outlineLevel="0" collapsed="false">
      <c r="H64762" s="1" t="n">
        <f aca="false">F64762*G64762</f>
        <v>0</v>
      </c>
    </row>
    <row r="64763" customFormat="false" ht="12" hidden="false" customHeight="true" outlineLevel="0" collapsed="false">
      <c r="H64763" s="1" t="n">
        <f aca="false">F64763*G64763</f>
        <v>0</v>
      </c>
    </row>
    <row r="64764" customFormat="false" ht="12" hidden="false" customHeight="true" outlineLevel="0" collapsed="false">
      <c r="H64764" s="1" t="n">
        <f aca="false">F64764*G64764</f>
        <v>0</v>
      </c>
    </row>
    <row r="64765" customFormat="false" ht="12" hidden="false" customHeight="true" outlineLevel="0" collapsed="false">
      <c r="H64765" s="1" t="n">
        <f aca="false">F64765*G64765</f>
        <v>0</v>
      </c>
    </row>
    <row r="64766" customFormat="false" ht="12" hidden="false" customHeight="true" outlineLevel="0" collapsed="false">
      <c r="H64766" s="1" t="n">
        <f aca="false">F64766*G64766</f>
        <v>0</v>
      </c>
    </row>
    <row r="64767" customFormat="false" ht="12" hidden="false" customHeight="true" outlineLevel="0" collapsed="false">
      <c r="H64767" s="1" t="n">
        <f aca="false">F64767*G64767</f>
        <v>0</v>
      </c>
    </row>
    <row r="64768" customFormat="false" ht="12" hidden="false" customHeight="true" outlineLevel="0" collapsed="false">
      <c r="H64768" s="1" t="n">
        <f aca="false">F64768*G64768</f>
        <v>0</v>
      </c>
    </row>
    <row r="64769" customFormat="false" ht="12" hidden="false" customHeight="true" outlineLevel="0" collapsed="false">
      <c r="H64769" s="1" t="n">
        <f aca="false">F64769*G64769</f>
        <v>0</v>
      </c>
    </row>
    <row r="64770" customFormat="false" ht="12" hidden="false" customHeight="true" outlineLevel="0" collapsed="false">
      <c r="H64770" s="1" t="n">
        <f aca="false">F64770*G64770</f>
        <v>0</v>
      </c>
    </row>
    <row r="64771" customFormat="false" ht="12" hidden="false" customHeight="true" outlineLevel="0" collapsed="false">
      <c r="H64771" s="1" t="n">
        <f aca="false">F64771*G64771</f>
        <v>0</v>
      </c>
    </row>
    <row r="64772" customFormat="false" ht="12" hidden="false" customHeight="true" outlineLevel="0" collapsed="false">
      <c r="H64772" s="1" t="n">
        <f aca="false">F64772*G64772</f>
        <v>0</v>
      </c>
    </row>
    <row r="64773" customFormat="false" ht="12" hidden="false" customHeight="true" outlineLevel="0" collapsed="false">
      <c r="H64773" s="1" t="n">
        <f aca="false">F64773*G64773</f>
        <v>0</v>
      </c>
    </row>
    <row r="64774" customFormat="false" ht="12" hidden="false" customHeight="true" outlineLevel="0" collapsed="false">
      <c r="H64774" s="1" t="n">
        <f aca="false">F64774*G64774</f>
        <v>0</v>
      </c>
    </row>
    <row r="64775" customFormat="false" ht="12" hidden="false" customHeight="true" outlineLevel="0" collapsed="false">
      <c r="H64775" s="1" t="n">
        <f aca="false">F64775*G64775</f>
        <v>0</v>
      </c>
    </row>
    <row r="64776" customFormat="false" ht="12" hidden="false" customHeight="true" outlineLevel="0" collapsed="false">
      <c r="H64776" s="1" t="n">
        <f aca="false">F64776*G64776</f>
        <v>0</v>
      </c>
    </row>
    <row r="64777" customFormat="false" ht="12" hidden="false" customHeight="true" outlineLevel="0" collapsed="false">
      <c r="H64777" s="1" t="n">
        <f aca="false">F64777*G64777</f>
        <v>0</v>
      </c>
    </row>
    <row r="64778" customFormat="false" ht="12" hidden="false" customHeight="true" outlineLevel="0" collapsed="false">
      <c r="H64778" s="1" t="n">
        <f aca="false">F64778*G64778</f>
        <v>0</v>
      </c>
    </row>
    <row r="64779" customFormat="false" ht="12" hidden="false" customHeight="true" outlineLevel="0" collapsed="false">
      <c r="H64779" s="1" t="n">
        <f aca="false">F64779*G64779</f>
        <v>0</v>
      </c>
    </row>
    <row r="64780" customFormat="false" ht="12" hidden="false" customHeight="true" outlineLevel="0" collapsed="false">
      <c r="H64780" s="1" t="n">
        <f aca="false">F64780*G64780</f>
        <v>0</v>
      </c>
    </row>
    <row r="64781" customFormat="false" ht="12" hidden="false" customHeight="true" outlineLevel="0" collapsed="false">
      <c r="H64781" s="1" t="n">
        <f aca="false">F64781*G64781</f>
        <v>0</v>
      </c>
    </row>
    <row r="64782" customFormat="false" ht="12" hidden="false" customHeight="true" outlineLevel="0" collapsed="false">
      <c r="H64782" s="1" t="n">
        <f aca="false">F64782*G64782</f>
        <v>0</v>
      </c>
    </row>
    <row r="64783" customFormat="false" ht="12" hidden="false" customHeight="true" outlineLevel="0" collapsed="false">
      <c r="H64783" s="1" t="n">
        <f aca="false">F64783*G64783</f>
        <v>0</v>
      </c>
    </row>
    <row r="64784" customFormat="false" ht="12" hidden="false" customHeight="true" outlineLevel="0" collapsed="false">
      <c r="H64784" s="1" t="n">
        <f aca="false">F64784*G64784</f>
        <v>0</v>
      </c>
    </row>
    <row r="64785" customFormat="false" ht="12" hidden="false" customHeight="true" outlineLevel="0" collapsed="false">
      <c r="H64785" s="1" t="n">
        <f aca="false">F64785*G64785</f>
        <v>0</v>
      </c>
    </row>
    <row r="64786" customFormat="false" ht="12" hidden="false" customHeight="true" outlineLevel="0" collapsed="false">
      <c r="H64786" s="1" t="n">
        <f aca="false">F64786*G64786</f>
        <v>0</v>
      </c>
    </row>
    <row r="64787" customFormat="false" ht="12" hidden="false" customHeight="true" outlineLevel="0" collapsed="false">
      <c r="H64787" s="1" t="n">
        <f aca="false">F64787*G64787</f>
        <v>0</v>
      </c>
    </row>
    <row r="64788" customFormat="false" ht="12" hidden="false" customHeight="true" outlineLevel="0" collapsed="false">
      <c r="H64788" s="1" t="n">
        <f aca="false">F64788*G64788</f>
        <v>0</v>
      </c>
    </row>
    <row r="64789" customFormat="false" ht="12" hidden="false" customHeight="true" outlineLevel="0" collapsed="false">
      <c r="H64789" s="1" t="n">
        <f aca="false">F64789*G64789</f>
        <v>0</v>
      </c>
    </row>
    <row r="64790" customFormat="false" ht="12" hidden="false" customHeight="true" outlineLevel="0" collapsed="false">
      <c r="H64790" s="1" t="n">
        <f aca="false">F64790*G64790</f>
        <v>0</v>
      </c>
    </row>
    <row r="64791" customFormat="false" ht="12" hidden="false" customHeight="true" outlineLevel="0" collapsed="false">
      <c r="H64791" s="1" t="n">
        <f aca="false">F64791*G64791</f>
        <v>0</v>
      </c>
    </row>
    <row r="64792" customFormat="false" ht="12" hidden="false" customHeight="true" outlineLevel="0" collapsed="false">
      <c r="H64792" s="1" t="n">
        <f aca="false">F64792*G64792</f>
        <v>0</v>
      </c>
    </row>
    <row r="64793" customFormat="false" ht="12" hidden="false" customHeight="true" outlineLevel="0" collapsed="false">
      <c r="H64793" s="1" t="n">
        <f aca="false">F64793*G64793</f>
        <v>0</v>
      </c>
    </row>
    <row r="64794" customFormat="false" ht="12" hidden="false" customHeight="true" outlineLevel="0" collapsed="false">
      <c r="H64794" s="1" t="n">
        <f aca="false">F64794*G64794</f>
        <v>0</v>
      </c>
    </row>
    <row r="64795" customFormat="false" ht="12" hidden="false" customHeight="true" outlineLevel="0" collapsed="false">
      <c r="H64795" s="1" t="n">
        <f aca="false">F64795*G64795</f>
        <v>0</v>
      </c>
    </row>
    <row r="64796" customFormat="false" ht="12" hidden="false" customHeight="true" outlineLevel="0" collapsed="false">
      <c r="H64796" s="1" t="n">
        <f aca="false">F64796*G64796</f>
        <v>0</v>
      </c>
    </row>
    <row r="64797" customFormat="false" ht="12" hidden="false" customHeight="true" outlineLevel="0" collapsed="false">
      <c r="H64797" s="1" t="n">
        <f aca="false">F64797*G64797</f>
        <v>0</v>
      </c>
    </row>
    <row r="64798" customFormat="false" ht="12" hidden="false" customHeight="true" outlineLevel="0" collapsed="false">
      <c r="H64798" s="1" t="n">
        <f aca="false">F64798*G64798</f>
        <v>0</v>
      </c>
    </row>
    <row r="64799" customFormat="false" ht="12" hidden="false" customHeight="true" outlineLevel="0" collapsed="false">
      <c r="H64799" s="1" t="n">
        <f aca="false">F64799*G64799</f>
        <v>0</v>
      </c>
    </row>
    <row r="64800" customFormat="false" ht="12" hidden="false" customHeight="true" outlineLevel="0" collapsed="false">
      <c r="H64800" s="1" t="n">
        <f aca="false">F64800*G64800</f>
        <v>0</v>
      </c>
    </row>
    <row r="64801" customFormat="false" ht="12" hidden="false" customHeight="true" outlineLevel="0" collapsed="false">
      <c r="H64801" s="1" t="n">
        <f aca="false">F64801*G64801</f>
        <v>0</v>
      </c>
    </row>
    <row r="64802" customFormat="false" ht="12" hidden="false" customHeight="true" outlineLevel="0" collapsed="false">
      <c r="H64802" s="1" t="n">
        <f aca="false">F64802*G64802</f>
        <v>0</v>
      </c>
    </row>
    <row r="64803" customFormat="false" ht="12" hidden="false" customHeight="true" outlineLevel="0" collapsed="false">
      <c r="H64803" s="1" t="n">
        <f aca="false">F64803*G64803</f>
        <v>0</v>
      </c>
    </row>
    <row r="64804" customFormat="false" ht="12" hidden="false" customHeight="true" outlineLevel="0" collapsed="false">
      <c r="H64804" s="1" t="n">
        <f aca="false">F64804*G64804</f>
        <v>0</v>
      </c>
    </row>
    <row r="64805" customFormat="false" ht="12" hidden="false" customHeight="true" outlineLevel="0" collapsed="false">
      <c r="H64805" s="1" t="n">
        <f aca="false">F64805*G64805</f>
        <v>0</v>
      </c>
    </row>
    <row r="64806" customFormat="false" ht="12" hidden="false" customHeight="true" outlineLevel="0" collapsed="false">
      <c r="H64806" s="1" t="n">
        <f aca="false">F64806*G64806</f>
        <v>0</v>
      </c>
    </row>
    <row r="64807" customFormat="false" ht="12" hidden="false" customHeight="true" outlineLevel="0" collapsed="false">
      <c r="H64807" s="1" t="n">
        <f aca="false">F64807*G64807</f>
        <v>0</v>
      </c>
    </row>
    <row r="64808" customFormat="false" ht="12" hidden="false" customHeight="true" outlineLevel="0" collapsed="false">
      <c r="H64808" s="1" t="n">
        <f aca="false">F64808*G64808</f>
        <v>0</v>
      </c>
    </row>
    <row r="64809" customFormat="false" ht="12" hidden="false" customHeight="true" outlineLevel="0" collapsed="false">
      <c r="H64809" s="1" t="n">
        <f aca="false">F64809*G64809</f>
        <v>0</v>
      </c>
    </row>
    <row r="64810" customFormat="false" ht="12" hidden="false" customHeight="true" outlineLevel="0" collapsed="false">
      <c r="H64810" s="1" t="n">
        <f aca="false">F64810*G64810</f>
        <v>0</v>
      </c>
    </row>
    <row r="64811" customFormat="false" ht="12" hidden="false" customHeight="true" outlineLevel="0" collapsed="false">
      <c r="H64811" s="1" t="n">
        <f aca="false">F64811*G64811</f>
        <v>0</v>
      </c>
    </row>
    <row r="64812" customFormat="false" ht="12" hidden="false" customHeight="true" outlineLevel="0" collapsed="false">
      <c r="H64812" s="1" t="n">
        <f aca="false">F64812*G64812</f>
        <v>0</v>
      </c>
    </row>
    <row r="64813" customFormat="false" ht="12" hidden="false" customHeight="true" outlineLevel="0" collapsed="false">
      <c r="H64813" s="1" t="n">
        <f aca="false">F64813*G64813</f>
        <v>0</v>
      </c>
    </row>
    <row r="64814" customFormat="false" ht="12" hidden="false" customHeight="true" outlineLevel="0" collapsed="false">
      <c r="H64814" s="1" t="n">
        <f aca="false">F64814*G64814</f>
        <v>0</v>
      </c>
    </row>
    <row r="64815" customFormat="false" ht="12" hidden="false" customHeight="true" outlineLevel="0" collapsed="false">
      <c r="H64815" s="1" t="n">
        <f aca="false">F64815*G64815</f>
        <v>0</v>
      </c>
    </row>
    <row r="64816" customFormat="false" ht="12" hidden="false" customHeight="true" outlineLevel="0" collapsed="false">
      <c r="H64816" s="1" t="n">
        <f aca="false">F64816*G64816</f>
        <v>0</v>
      </c>
    </row>
    <row r="64817" customFormat="false" ht="12" hidden="false" customHeight="true" outlineLevel="0" collapsed="false">
      <c r="H64817" s="1" t="n">
        <f aca="false">F64817*G64817</f>
        <v>0</v>
      </c>
    </row>
    <row r="64818" customFormat="false" ht="12" hidden="false" customHeight="true" outlineLevel="0" collapsed="false">
      <c r="H64818" s="1" t="n">
        <f aca="false">F64818*G64818</f>
        <v>0</v>
      </c>
    </row>
    <row r="64819" customFormat="false" ht="12" hidden="false" customHeight="true" outlineLevel="0" collapsed="false">
      <c r="H64819" s="1" t="n">
        <f aca="false">F64819*G64819</f>
        <v>0</v>
      </c>
    </row>
    <row r="64820" customFormat="false" ht="12" hidden="false" customHeight="true" outlineLevel="0" collapsed="false">
      <c r="H64820" s="1" t="n">
        <f aca="false">F64820*G64820</f>
        <v>0</v>
      </c>
    </row>
    <row r="64821" customFormat="false" ht="12" hidden="false" customHeight="true" outlineLevel="0" collapsed="false">
      <c r="H64821" s="1" t="n">
        <f aca="false">F64821*G64821</f>
        <v>0</v>
      </c>
    </row>
    <row r="64822" customFormat="false" ht="12" hidden="false" customHeight="true" outlineLevel="0" collapsed="false">
      <c r="H64822" s="1" t="n">
        <f aca="false">F64822*G64822</f>
        <v>0</v>
      </c>
    </row>
    <row r="64823" customFormat="false" ht="12" hidden="false" customHeight="true" outlineLevel="0" collapsed="false">
      <c r="H64823" s="1" t="n">
        <f aca="false">F64823*G64823</f>
        <v>0</v>
      </c>
    </row>
    <row r="64824" customFormat="false" ht="12" hidden="false" customHeight="true" outlineLevel="0" collapsed="false">
      <c r="H64824" s="1" t="n">
        <f aca="false">F64824*G64824</f>
        <v>0</v>
      </c>
    </row>
    <row r="64825" customFormat="false" ht="12" hidden="false" customHeight="true" outlineLevel="0" collapsed="false">
      <c r="H64825" s="1" t="n">
        <f aca="false">F64825*G64825</f>
        <v>0</v>
      </c>
    </row>
    <row r="64826" customFormat="false" ht="12" hidden="false" customHeight="true" outlineLevel="0" collapsed="false">
      <c r="H64826" s="1" t="n">
        <f aca="false">F64826*G64826</f>
        <v>0</v>
      </c>
    </row>
    <row r="64827" customFormat="false" ht="12" hidden="false" customHeight="true" outlineLevel="0" collapsed="false">
      <c r="H64827" s="1" t="n">
        <f aca="false">F64827*G64827</f>
        <v>0</v>
      </c>
    </row>
    <row r="64828" customFormat="false" ht="12" hidden="false" customHeight="true" outlineLevel="0" collapsed="false">
      <c r="H64828" s="1" t="n">
        <f aca="false">F64828*G64828</f>
        <v>0</v>
      </c>
    </row>
    <row r="64829" customFormat="false" ht="12" hidden="false" customHeight="true" outlineLevel="0" collapsed="false">
      <c r="H64829" s="1" t="n">
        <f aca="false">F64829*G64829</f>
        <v>0</v>
      </c>
    </row>
    <row r="64830" customFormat="false" ht="12" hidden="false" customHeight="true" outlineLevel="0" collapsed="false">
      <c r="H64830" s="1" t="n">
        <f aca="false">F64830*G64830</f>
        <v>0</v>
      </c>
    </row>
    <row r="64831" customFormat="false" ht="12" hidden="false" customHeight="true" outlineLevel="0" collapsed="false">
      <c r="H64831" s="1" t="n">
        <f aca="false">F64831*G64831</f>
        <v>0</v>
      </c>
    </row>
    <row r="64832" customFormat="false" ht="12" hidden="false" customHeight="true" outlineLevel="0" collapsed="false">
      <c r="H64832" s="1" t="n">
        <f aca="false">F64832*G64832</f>
        <v>0</v>
      </c>
    </row>
    <row r="64833" customFormat="false" ht="12" hidden="false" customHeight="true" outlineLevel="0" collapsed="false">
      <c r="H64833" s="1" t="n">
        <f aca="false">F64833*G64833</f>
        <v>0</v>
      </c>
    </row>
    <row r="64834" customFormat="false" ht="12" hidden="false" customHeight="true" outlineLevel="0" collapsed="false">
      <c r="H64834" s="1" t="n">
        <f aca="false">F64834*G64834</f>
        <v>0</v>
      </c>
    </row>
    <row r="64835" customFormat="false" ht="12" hidden="false" customHeight="true" outlineLevel="0" collapsed="false">
      <c r="H64835" s="1" t="n">
        <f aca="false">F64835*G64835</f>
        <v>0</v>
      </c>
    </row>
    <row r="64836" customFormat="false" ht="12" hidden="false" customHeight="true" outlineLevel="0" collapsed="false">
      <c r="H64836" s="1" t="n">
        <f aca="false">F64836*G64836</f>
        <v>0</v>
      </c>
    </row>
    <row r="64837" customFormat="false" ht="12" hidden="false" customHeight="true" outlineLevel="0" collapsed="false">
      <c r="H64837" s="1" t="n">
        <f aca="false">F64837*G64837</f>
        <v>0</v>
      </c>
    </row>
    <row r="64838" customFormat="false" ht="12" hidden="false" customHeight="true" outlineLevel="0" collapsed="false">
      <c r="H64838" s="1" t="n">
        <f aca="false">F64838*G64838</f>
        <v>0</v>
      </c>
    </row>
    <row r="64839" customFormat="false" ht="12" hidden="false" customHeight="true" outlineLevel="0" collapsed="false">
      <c r="H64839" s="1" t="n">
        <f aca="false">F64839*G64839</f>
        <v>0</v>
      </c>
    </row>
    <row r="64840" customFormat="false" ht="12" hidden="false" customHeight="true" outlineLevel="0" collapsed="false">
      <c r="H64840" s="1" t="n">
        <f aca="false">F64840*G64840</f>
        <v>0</v>
      </c>
    </row>
    <row r="64841" customFormat="false" ht="12" hidden="false" customHeight="true" outlineLevel="0" collapsed="false">
      <c r="H64841" s="1" t="n">
        <f aca="false">F64841*G64841</f>
        <v>0</v>
      </c>
    </row>
    <row r="64842" customFormat="false" ht="12" hidden="false" customHeight="true" outlineLevel="0" collapsed="false">
      <c r="H64842" s="1" t="n">
        <f aca="false">F64842*G64842</f>
        <v>0</v>
      </c>
    </row>
    <row r="64843" customFormat="false" ht="12" hidden="false" customHeight="true" outlineLevel="0" collapsed="false">
      <c r="H64843" s="1" t="n">
        <f aca="false">F64843*G64843</f>
        <v>0</v>
      </c>
    </row>
    <row r="64844" customFormat="false" ht="12" hidden="false" customHeight="true" outlineLevel="0" collapsed="false">
      <c r="H64844" s="1" t="n">
        <f aca="false">F64844*G64844</f>
        <v>0</v>
      </c>
    </row>
    <row r="64845" customFormat="false" ht="12" hidden="false" customHeight="true" outlineLevel="0" collapsed="false">
      <c r="H64845" s="1" t="n">
        <f aca="false">F64845*G64845</f>
        <v>0</v>
      </c>
    </row>
    <row r="64846" customFormat="false" ht="12" hidden="false" customHeight="true" outlineLevel="0" collapsed="false">
      <c r="H64846" s="1" t="n">
        <f aca="false">F64846*G64846</f>
        <v>0</v>
      </c>
    </row>
    <row r="64847" customFormat="false" ht="12" hidden="false" customHeight="true" outlineLevel="0" collapsed="false">
      <c r="H64847" s="1" t="n">
        <f aca="false">F64847*G64847</f>
        <v>0</v>
      </c>
    </row>
    <row r="64848" customFormat="false" ht="12" hidden="false" customHeight="true" outlineLevel="0" collapsed="false">
      <c r="H64848" s="1" t="n">
        <f aca="false">F64848*G64848</f>
        <v>0</v>
      </c>
    </row>
    <row r="64849" customFormat="false" ht="12" hidden="false" customHeight="true" outlineLevel="0" collapsed="false">
      <c r="H64849" s="1" t="n">
        <f aca="false">F64849*G64849</f>
        <v>0</v>
      </c>
    </row>
    <row r="64850" customFormat="false" ht="12" hidden="false" customHeight="true" outlineLevel="0" collapsed="false">
      <c r="H64850" s="1" t="n">
        <f aca="false">F64850*G64850</f>
        <v>0</v>
      </c>
    </row>
    <row r="64851" customFormat="false" ht="12" hidden="false" customHeight="true" outlineLevel="0" collapsed="false">
      <c r="H64851" s="1" t="n">
        <f aca="false">F64851*G64851</f>
        <v>0</v>
      </c>
    </row>
    <row r="64852" customFormat="false" ht="12" hidden="false" customHeight="true" outlineLevel="0" collapsed="false">
      <c r="H64852" s="1" t="n">
        <f aca="false">F64852*G64852</f>
        <v>0</v>
      </c>
    </row>
    <row r="64853" customFormat="false" ht="12" hidden="false" customHeight="true" outlineLevel="0" collapsed="false">
      <c r="H64853" s="1" t="n">
        <f aca="false">F64853*G64853</f>
        <v>0</v>
      </c>
    </row>
    <row r="64854" customFormat="false" ht="12" hidden="false" customHeight="true" outlineLevel="0" collapsed="false">
      <c r="H64854" s="1" t="n">
        <f aca="false">F64854*G64854</f>
        <v>0</v>
      </c>
    </row>
    <row r="64855" customFormat="false" ht="12" hidden="false" customHeight="true" outlineLevel="0" collapsed="false">
      <c r="H64855" s="1" t="n">
        <f aca="false">F64855*G64855</f>
        <v>0</v>
      </c>
    </row>
    <row r="64856" customFormat="false" ht="12" hidden="false" customHeight="true" outlineLevel="0" collapsed="false">
      <c r="H64856" s="1" t="n">
        <f aca="false">F64856*G64856</f>
        <v>0</v>
      </c>
    </row>
    <row r="64857" customFormat="false" ht="12" hidden="false" customHeight="true" outlineLevel="0" collapsed="false">
      <c r="H64857" s="1" t="n">
        <f aca="false">F64857*G64857</f>
        <v>0</v>
      </c>
    </row>
    <row r="64858" customFormat="false" ht="12" hidden="false" customHeight="true" outlineLevel="0" collapsed="false">
      <c r="H64858" s="1" t="n">
        <f aca="false">F64858*G64858</f>
        <v>0</v>
      </c>
    </row>
    <row r="64859" customFormat="false" ht="12" hidden="false" customHeight="true" outlineLevel="0" collapsed="false">
      <c r="H64859" s="1" t="n">
        <f aca="false">F64859*G64859</f>
        <v>0</v>
      </c>
    </row>
    <row r="64860" customFormat="false" ht="12" hidden="false" customHeight="true" outlineLevel="0" collapsed="false">
      <c r="H64860" s="1" t="n">
        <f aca="false">F64860*G64860</f>
        <v>0</v>
      </c>
    </row>
    <row r="64861" customFormat="false" ht="12" hidden="false" customHeight="true" outlineLevel="0" collapsed="false">
      <c r="H64861" s="1" t="n">
        <f aca="false">F64861*G64861</f>
        <v>0</v>
      </c>
    </row>
    <row r="64862" customFormat="false" ht="12" hidden="false" customHeight="true" outlineLevel="0" collapsed="false">
      <c r="H64862" s="1" t="n">
        <f aca="false">F64862*G64862</f>
        <v>0</v>
      </c>
    </row>
    <row r="64863" customFormat="false" ht="12" hidden="false" customHeight="true" outlineLevel="0" collapsed="false">
      <c r="H64863" s="1" t="n">
        <f aca="false">F64863*G64863</f>
        <v>0</v>
      </c>
    </row>
    <row r="64864" customFormat="false" ht="12" hidden="false" customHeight="true" outlineLevel="0" collapsed="false">
      <c r="H64864" s="1" t="n">
        <f aca="false">F64864*G64864</f>
        <v>0</v>
      </c>
    </row>
    <row r="64865" customFormat="false" ht="12" hidden="false" customHeight="true" outlineLevel="0" collapsed="false">
      <c r="H64865" s="1" t="n">
        <f aca="false">F64865*G64865</f>
        <v>0</v>
      </c>
    </row>
    <row r="64866" customFormat="false" ht="12" hidden="false" customHeight="true" outlineLevel="0" collapsed="false">
      <c r="H64866" s="1" t="n">
        <f aca="false">F64866*G64866</f>
        <v>0</v>
      </c>
    </row>
    <row r="64867" customFormat="false" ht="12" hidden="false" customHeight="true" outlineLevel="0" collapsed="false">
      <c r="H64867" s="1" t="n">
        <f aca="false">F64867*G64867</f>
        <v>0</v>
      </c>
    </row>
    <row r="64868" customFormat="false" ht="12" hidden="false" customHeight="true" outlineLevel="0" collapsed="false">
      <c r="H64868" s="1" t="n">
        <f aca="false">F64868*G64868</f>
        <v>0</v>
      </c>
    </row>
    <row r="64869" customFormat="false" ht="12" hidden="false" customHeight="true" outlineLevel="0" collapsed="false">
      <c r="H64869" s="1" t="n">
        <f aca="false">F64869*G64869</f>
        <v>0</v>
      </c>
    </row>
    <row r="64870" customFormat="false" ht="12" hidden="false" customHeight="true" outlineLevel="0" collapsed="false">
      <c r="H64870" s="1" t="n">
        <f aca="false">F64870*G64870</f>
        <v>0</v>
      </c>
    </row>
    <row r="64871" customFormat="false" ht="12" hidden="false" customHeight="true" outlineLevel="0" collapsed="false">
      <c r="H64871" s="1" t="n">
        <f aca="false">F64871*G64871</f>
        <v>0</v>
      </c>
    </row>
    <row r="64872" customFormat="false" ht="12" hidden="false" customHeight="true" outlineLevel="0" collapsed="false">
      <c r="H64872" s="1" t="n">
        <f aca="false">F64872*G64872</f>
        <v>0</v>
      </c>
    </row>
    <row r="64873" customFormat="false" ht="12" hidden="false" customHeight="true" outlineLevel="0" collapsed="false">
      <c r="H64873" s="1" t="n">
        <f aca="false">F64873*G64873</f>
        <v>0</v>
      </c>
    </row>
    <row r="64874" customFormat="false" ht="12" hidden="false" customHeight="true" outlineLevel="0" collapsed="false">
      <c r="H64874" s="1" t="n">
        <f aca="false">F64874*G64874</f>
        <v>0</v>
      </c>
    </row>
    <row r="64875" customFormat="false" ht="12" hidden="false" customHeight="true" outlineLevel="0" collapsed="false">
      <c r="H64875" s="1" t="n">
        <f aca="false">F64875*G64875</f>
        <v>0</v>
      </c>
    </row>
    <row r="64876" customFormat="false" ht="12" hidden="false" customHeight="true" outlineLevel="0" collapsed="false">
      <c r="H64876" s="1" t="n">
        <f aca="false">F64876*G64876</f>
        <v>0</v>
      </c>
    </row>
    <row r="64877" customFormat="false" ht="12" hidden="false" customHeight="true" outlineLevel="0" collapsed="false">
      <c r="H64877" s="1" t="n">
        <f aca="false">F64877*G64877</f>
        <v>0</v>
      </c>
    </row>
    <row r="64878" customFormat="false" ht="12" hidden="false" customHeight="true" outlineLevel="0" collapsed="false">
      <c r="H64878" s="1" t="n">
        <f aca="false">F64878*G64878</f>
        <v>0</v>
      </c>
    </row>
    <row r="64879" customFormat="false" ht="12" hidden="false" customHeight="true" outlineLevel="0" collapsed="false">
      <c r="H64879" s="1" t="n">
        <f aca="false">F64879*G64879</f>
        <v>0</v>
      </c>
    </row>
    <row r="64880" customFormat="false" ht="12" hidden="false" customHeight="true" outlineLevel="0" collapsed="false">
      <c r="H64880" s="1" t="n">
        <f aca="false">F64880*G64880</f>
        <v>0</v>
      </c>
    </row>
    <row r="64881" customFormat="false" ht="12" hidden="false" customHeight="true" outlineLevel="0" collapsed="false">
      <c r="H64881" s="1" t="n">
        <f aca="false">F64881*G64881</f>
        <v>0</v>
      </c>
    </row>
    <row r="64882" customFormat="false" ht="12" hidden="false" customHeight="true" outlineLevel="0" collapsed="false">
      <c r="H64882" s="1" t="n">
        <f aca="false">F64882*G64882</f>
        <v>0</v>
      </c>
    </row>
    <row r="64883" customFormat="false" ht="12" hidden="false" customHeight="true" outlineLevel="0" collapsed="false">
      <c r="H64883" s="1" t="n">
        <f aca="false">F64883*G64883</f>
        <v>0</v>
      </c>
    </row>
    <row r="64884" customFormat="false" ht="12" hidden="false" customHeight="true" outlineLevel="0" collapsed="false">
      <c r="H64884" s="1" t="n">
        <f aca="false">F64884*G64884</f>
        <v>0</v>
      </c>
    </row>
    <row r="64885" customFormat="false" ht="12" hidden="false" customHeight="true" outlineLevel="0" collapsed="false">
      <c r="H64885" s="1" t="n">
        <f aca="false">F64885*G64885</f>
        <v>0</v>
      </c>
    </row>
    <row r="64886" customFormat="false" ht="12" hidden="false" customHeight="true" outlineLevel="0" collapsed="false">
      <c r="H64886" s="1" t="n">
        <f aca="false">F64886*G64886</f>
        <v>0</v>
      </c>
    </row>
    <row r="64887" customFormat="false" ht="12" hidden="false" customHeight="true" outlineLevel="0" collapsed="false">
      <c r="H64887" s="1" t="n">
        <f aca="false">F64887*G64887</f>
        <v>0</v>
      </c>
    </row>
    <row r="64888" customFormat="false" ht="12" hidden="false" customHeight="true" outlineLevel="0" collapsed="false">
      <c r="H64888" s="1" t="n">
        <f aca="false">F64888*G64888</f>
        <v>0</v>
      </c>
    </row>
    <row r="64889" customFormat="false" ht="12" hidden="false" customHeight="true" outlineLevel="0" collapsed="false">
      <c r="H64889" s="1" t="n">
        <f aca="false">F64889*G64889</f>
        <v>0</v>
      </c>
    </row>
    <row r="64890" customFormat="false" ht="12" hidden="false" customHeight="true" outlineLevel="0" collapsed="false">
      <c r="H64890" s="1" t="n">
        <f aca="false">F64890*G64890</f>
        <v>0</v>
      </c>
    </row>
    <row r="64891" customFormat="false" ht="12" hidden="false" customHeight="true" outlineLevel="0" collapsed="false">
      <c r="H64891" s="1" t="n">
        <f aca="false">F64891*G64891</f>
        <v>0</v>
      </c>
    </row>
    <row r="64892" customFormat="false" ht="12" hidden="false" customHeight="true" outlineLevel="0" collapsed="false">
      <c r="H64892" s="1" t="n">
        <f aca="false">F64892*G64892</f>
        <v>0</v>
      </c>
    </row>
    <row r="64893" customFormat="false" ht="12" hidden="false" customHeight="true" outlineLevel="0" collapsed="false">
      <c r="H64893" s="1" t="n">
        <f aca="false">F64893*G64893</f>
        <v>0</v>
      </c>
    </row>
    <row r="64894" customFormat="false" ht="12" hidden="false" customHeight="true" outlineLevel="0" collapsed="false">
      <c r="H64894" s="1" t="n">
        <f aca="false">F64894*G64894</f>
        <v>0</v>
      </c>
    </row>
    <row r="64895" customFormat="false" ht="12" hidden="false" customHeight="true" outlineLevel="0" collapsed="false">
      <c r="H64895" s="1" t="n">
        <f aca="false">F64895*G64895</f>
        <v>0</v>
      </c>
    </row>
    <row r="64896" customFormat="false" ht="12" hidden="false" customHeight="true" outlineLevel="0" collapsed="false">
      <c r="H64896" s="1" t="n">
        <f aca="false">F64896*G64896</f>
        <v>0</v>
      </c>
    </row>
    <row r="64897" customFormat="false" ht="12" hidden="false" customHeight="true" outlineLevel="0" collapsed="false">
      <c r="H64897" s="1" t="n">
        <f aca="false">F64897*G64897</f>
        <v>0</v>
      </c>
    </row>
    <row r="64898" customFormat="false" ht="12" hidden="false" customHeight="true" outlineLevel="0" collapsed="false">
      <c r="H64898" s="1" t="n">
        <f aca="false">F64898*G64898</f>
        <v>0</v>
      </c>
    </row>
    <row r="64899" customFormat="false" ht="12" hidden="false" customHeight="true" outlineLevel="0" collapsed="false">
      <c r="H64899" s="1" t="n">
        <f aca="false">F64899*G64899</f>
        <v>0</v>
      </c>
    </row>
    <row r="64900" customFormat="false" ht="12" hidden="false" customHeight="true" outlineLevel="0" collapsed="false">
      <c r="H64900" s="1" t="n">
        <f aca="false">F64900*G64900</f>
        <v>0</v>
      </c>
    </row>
    <row r="64901" customFormat="false" ht="12" hidden="false" customHeight="true" outlineLevel="0" collapsed="false">
      <c r="H64901" s="1" t="n">
        <f aca="false">F64901*G64901</f>
        <v>0</v>
      </c>
    </row>
    <row r="64902" customFormat="false" ht="12" hidden="false" customHeight="true" outlineLevel="0" collapsed="false">
      <c r="H64902" s="1" t="n">
        <f aca="false">F64902*G64902</f>
        <v>0</v>
      </c>
    </row>
    <row r="64903" customFormat="false" ht="12" hidden="false" customHeight="true" outlineLevel="0" collapsed="false">
      <c r="H64903" s="1" t="n">
        <f aca="false">F64903*G64903</f>
        <v>0</v>
      </c>
    </row>
    <row r="64904" customFormat="false" ht="12" hidden="false" customHeight="true" outlineLevel="0" collapsed="false">
      <c r="H64904" s="1" t="n">
        <f aca="false">F64904*G64904</f>
        <v>0</v>
      </c>
    </row>
    <row r="64905" customFormat="false" ht="12" hidden="false" customHeight="true" outlineLevel="0" collapsed="false">
      <c r="H64905" s="1" t="n">
        <f aca="false">F64905*G64905</f>
        <v>0</v>
      </c>
    </row>
    <row r="64906" customFormat="false" ht="12" hidden="false" customHeight="true" outlineLevel="0" collapsed="false">
      <c r="H64906" s="1" t="n">
        <f aca="false">F64906*G64906</f>
        <v>0</v>
      </c>
    </row>
    <row r="64907" customFormat="false" ht="12" hidden="false" customHeight="true" outlineLevel="0" collapsed="false">
      <c r="H64907" s="1" t="n">
        <f aca="false">F64907*G64907</f>
        <v>0</v>
      </c>
    </row>
    <row r="64908" customFormat="false" ht="12" hidden="false" customHeight="true" outlineLevel="0" collapsed="false">
      <c r="H64908" s="1" t="n">
        <f aca="false">F64908*G64908</f>
        <v>0</v>
      </c>
    </row>
    <row r="64909" customFormat="false" ht="12" hidden="false" customHeight="true" outlineLevel="0" collapsed="false">
      <c r="H64909" s="1" t="n">
        <f aca="false">F64909*G64909</f>
        <v>0</v>
      </c>
    </row>
    <row r="64910" customFormat="false" ht="12" hidden="false" customHeight="true" outlineLevel="0" collapsed="false">
      <c r="H64910" s="1" t="n">
        <f aca="false">F64910*G64910</f>
        <v>0</v>
      </c>
    </row>
    <row r="64911" customFormat="false" ht="12" hidden="false" customHeight="true" outlineLevel="0" collapsed="false">
      <c r="H64911" s="1" t="n">
        <f aca="false">F64911*G64911</f>
        <v>0</v>
      </c>
    </row>
    <row r="64912" customFormat="false" ht="12" hidden="false" customHeight="true" outlineLevel="0" collapsed="false">
      <c r="H64912" s="1" t="n">
        <f aca="false">F64912*G64912</f>
        <v>0</v>
      </c>
    </row>
    <row r="64913" customFormat="false" ht="12" hidden="false" customHeight="true" outlineLevel="0" collapsed="false">
      <c r="H64913" s="1" t="n">
        <f aca="false">F64913*G64913</f>
        <v>0</v>
      </c>
    </row>
    <row r="64914" customFormat="false" ht="12" hidden="false" customHeight="true" outlineLevel="0" collapsed="false">
      <c r="H64914" s="1" t="n">
        <f aca="false">F64914*G64914</f>
        <v>0</v>
      </c>
    </row>
    <row r="64915" customFormat="false" ht="12" hidden="false" customHeight="true" outlineLevel="0" collapsed="false">
      <c r="H64915" s="1" t="n">
        <f aca="false">F64915*G64915</f>
        <v>0</v>
      </c>
    </row>
    <row r="64916" customFormat="false" ht="12" hidden="false" customHeight="true" outlineLevel="0" collapsed="false">
      <c r="H64916" s="1" t="n">
        <f aca="false">F64916*G64916</f>
        <v>0</v>
      </c>
    </row>
    <row r="64917" customFormat="false" ht="12" hidden="false" customHeight="true" outlineLevel="0" collapsed="false">
      <c r="H64917" s="1" t="n">
        <f aca="false">F64917*G64917</f>
        <v>0</v>
      </c>
    </row>
    <row r="64918" customFormat="false" ht="12" hidden="false" customHeight="true" outlineLevel="0" collapsed="false">
      <c r="H64918" s="1" t="n">
        <f aca="false">F64918*G64918</f>
        <v>0</v>
      </c>
    </row>
    <row r="64919" customFormat="false" ht="12" hidden="false" customHeight="true" outlineLevel="0" collapsed="false">
      <c r="H64919" s="1" t="n">
        <f aca="false">F64919*G64919</f>
        <v>0</v>
      </c>
    </row>
    <row r="64920" customFormat="false" ht="12" hidden="false" customHeight="true" outlineLevel="0" collapsed="false">
      <c r="H64920" s="1" t="n">
        <f aca="false">F64920*G64920</f>
        <v>0</v>
      </c>
    </row>
    <row r="64921" customFormat="false" ht="12" hidden="false" customHeight="true" outlineLevel="0" collapsed="false">
      <c r="H64921" s="1" t="n">
        <f aca="false">F64921*G64921</f>
        <v>0</v>
      </c>
    </row>
    <row r="64922" customFormat="false" ht="12" hidden="false" customHeight="true" outlineLevel="0" collapsed="false">
      <c r="H64922" s="1" t="n">
        <f aca="false">F64922*G64922</f>
        <v>0</v>
      </c>
    </row>
    <row r="64923" customFormat="false" ht="12" hidden="false" customHeight="true" outlineLevel="0" collapsed="false">
      <c r="H64923" s="1" t="n">
        <f aca="false">F64923*G64923</f>
        <v>0</v>
      </c>
    </row>
    <row r="64924" customFormat="false" ht="12" hidden="false" customHeight="true" outlineLevel="0" collapsed="false">
      <c r="H64924" s="1" t="n">
        <f aca="false">F64924*G64924</f>
        <v>0</v>
      </c>
    </row>
    <row r="64925" customFormat="false" ht="12" hidden="false" customHeight="true" outlineLevel="0" collapsed="false">
      <c r="H64925" s="1" t="n">
        <f aca="false">F64925*G64925</f>
        <v>0</v>
      </c>
    </row>
    <row r="64926" customFormat="false" ht="12" hidden="false" customHeight="true" outlineLevel="0" collapsed="false">
      <c r="H64926" s="1" t="n">
        <f aca="false">F64926*G64926</f>
        <v>0</v>
      </c>
    </row>
    <row r="64927" customFormat="false" ht="12" hidden="false" customHeight="true" outlineLevel="0" collapsed="false">
      <c r="H64927" s="1" t="n">
        <f aca="false">F64927*G64927</f>
        <v>0</v>
      </c>
    </row>
    <row r="64928" customFormat="false" ht="12" hidden="false" customHeight="true" outlineLevel="0" collapsed="false">
      <c r="H64928" s="1" t="n">
        <f aca="false">F64928*G64928</f>
        <v>0</v>
      </c>
    </row>
    <row r="64929" customFormat="false" ht="12" hidden="false" customHeight="true" outlineLevel="0" collapsed="false">
      <c r="H64929" s="1" t="n">
        <f aca="false">F64929*G64929</f>
        <v>0</v>
      </c>
    </row>
    <row r="64930" customFormat="false" ht="12" hidden="false" customHeight="true" outlineLevel="0" collapsed="false">
      <c r="H64930" s="1" t="n">
        <f aca="false">F64930*G64930</f>
        <v>0</v>
      </c>
    </row>
    <row r="64931" customFormat="false" ht="12" hidden="false" customHeight="true" outlineLevel="0" collapsed="false">
      <c r="H64931" s="1" t="n">
        <f aca="false">F64931*G64931</f>
        <v>0</v>
      </c>
    </row>
    <row r="64932" customFormat="false" ht="12" hidden="false" customHeight="true" outlineLevel="0" collapsed="false">
      <c r="H64932" s="1" t="n">
        <f aca="false">F64932*G64932</f>
        <v>0</v>
      </c>
    </row>
    <row r="64933" customFormat="false" ht="12" hidden="false" customHeight="true" outlineLevel="0" collapsed="false">
      <c r="H64933" s="1" t="n">
        <f aca="false">F64933*G64933</f>
        <v>0</v>
      </c>
    </row>
    <row r="64934" customFormat="false" ht="12" hidden="false" customHeight="true" outlineLevel="0" collapsed="false">
      <c r="H64934" s="1" t="n">
        <f aca="false">F64934*G64934</f>
        <v>0</v>
      </c>
    </row>
    <row r="64935" customFormat="false" ht="12" hidden="false" customHeight="true" outlineLevel="0" collapsed="false">
      <c r="H64935" s="1" t="n">
        <f aca="false">F64935*G64935</f>
        <v>0</v>
      </c>
    </row>
    <row r="64936" customFormat="false" ht="12" hidden="false" customHeight="true" outlineLevel="0" collapsed="false">
      <c r="H64936" s="1" t="n">
        <f aca="false">F64936*G64936</f>
        <v>0</v>
      </c>
    </row>
    <row r="64937" customFormat="false" ht="12" hidden="false" customHeight="true" outlineLevel="0" collapsed="false">
      <c r="H64937" s="1" t="n">
        <f aca="false">F64937*G64937</f>
        <v>0</v>
      </c>
    </row>
    <row r="64938" customFormat="false" ht="12" hidden="false" customHeight="true" outlineLevel="0" collapsed="false">
      <c r="H64938" s="1" t="n">
        <f aca="false">F64938*G64938</f>
        <v>0</v>
      </c>
    </row>
    <row r="64939" customFormat="false" ht="12" hidden="false" customHeight="true" outlineLevel="0" collapsed="false">
      <c r="H64939" s="1" t="n">
        <f aca="false">F64939*G64939</f>
        <v>0</v>
      </c>
    </row>
    <row r="64940" customFormat="false" ht="12" hidden="false" customHeight="true" outlineLevel="0" collapsed="false">
      <c r="H64940" s="1" t="n">
        <f aca="false">F64940*G64940</f>
        <v>0</v>
      </c>
    </row>
    <row r="64941" customFormat="false" ht="12" hidden="false" customHeight="true" outlineLevel="0" collapsed="false">
      <c r="H64941" s="1" t="n">
        <f aca="false">F64941*G64941</f>
        <v>0</v>
      </c>
    </row>
    <row r="64942" customFormat="false" ht="12" hidden="false" customHeight="true" outlineLevel="0" collapsed="false">
      <c r="H64942" s="1" t="n">
        <f aca="false">F64942*G64942</f>
        <v>0</v>
      </c>
    </row>
    <row r="64943" customFormat="false" ht="12" hidden="false" customHeight="true" outlineLevel="0" collapsed="false">
      <c r="H64943" s="1" t="n">
        <f aca="false">F64943*G64943</f>
        <v>0</v>
      </c>
    </row>
    <row r="64944" customFormat="false" ht="12" hidden="false" customHeight="true" outlineLevel="0" collapsed="false">
      <c r="H64944" s="1" t="n">
        <f aca="false">F64944*G64944</f>
        <v>0</v>
      </c>
    </row>
    <row r="64945" customFormat="false" ht="12" hidden="false" customHeight="true" outlineLevel="0" collapsed="false">
      <c r="H64945" s="1" t="n">
        <f aca="false">F64945*G64945</f>
        <v>0</v>
      </c>
    </row>
    <row r="64946" customFormat="false" ht="12" hidden="false" customHeight="true" outlineLevel="0" collapsed="false">
      <c r="H64946" s="1" t="n">
        <f aca="false">F64946*G64946</f>
        <v>0</v>
      </c>
    </row>
    <row r="64947" customFormat="false" ht="12" hidden="false" customHeight="true" outlineLevel="0" collapsed="false">
      <c r="H64947" s="1" t="n">
        <f aca="false">F64947*G64947</f>
        <v>0</v>
      </c>
    </row>
    <row r="64948" customFormat="false" ht="12" hidden="false" customHeight="true" outlineLevel="0" collapsed="false">
      <c r="H64948" s="1" t="n">
        <f aca="false">F64948*G64948</f>
        <v>0</v>
      </c>
    </row>
    <row r="64949" customFormat="false" ht="12" hidden="false" customHeight="true" outlineLevel="0" collapsed="false">
      <c r="H64949" s="1" t="n">
        <f aca="false">F64949*G64949</f>
        <v>0</v>
      </c>
    </row>
    <row r="64950" customFormat="false" ht="12" hidden="false" customHeight="true" outlineLevel="0" collapsed="false">
      <c r="H64950" s="1" t="n">
        <f aca="false">F64950*G64950</f>
        <v>0</v>
      </c>
    </row>
    <row r="64951" customFormat="false" ht="12" hidden="false" customHeight="true" outlineLevel="0" collapsed="false">
      <c r="H64951" s="1" t="n">
        <f aca="false">F64951*G64951</f>
        <v>0</v>
      </c>
    </row>
    <row r="64952" customFormat="false" ht="12" hidden="false" customHeight="true" outlineLevel="0" collapsed="false">
      <c r="H64952" s="1" t="n">
        <f aca="false">F64952*G64952</f>
        <v>0</v>
      </c>
    </row>
    <row r="64953" customFormat="false" ht="12" hidden="false" customHeight="true" outlineLevel="0" collapsed="false">
      <c r="H64953" s="1" t="n">
        <f aca="false">F64953*G64953</f>
        <v>0</v>
      </c>
    </row>
    <row r="64954" customFormat="false" ht="12" hidden="false" customHeight="true" outlineLevel="0" collapsed="false">
      <c r="H64954" s="1" t="n">
        <f aca="false">F64954*G64954</f>
        <v>0</v>
      </c>
    </row>
    <row r="64955" customFormat="false" ht="12" hidden="false" customHeight="true" outlineLevel="0" collapsed="false">
      <c r="H64955" s="1" t="n">
        <f aca="false">F64955*G64955</f>
        <v>0</v>
      </c>
    </row>
    <row r="64956" customFormat="false" ht="12" hidden="false" customHeight="true" outlineLevel="0" collapsed="false">
      <c r="H64956" s="1" t="n">
        <f aca="false">F64956*G64956</f>
        <v>0</v>
      </c>
    </row>
    <row r="64957" customFormat="false" ht="12" hidden="false" customHeight="true" outlineLevel="0" collapsed="false">
      <c r="H64957" s="1" t="n">
        <f aca="false">F64957*G64957</f>
        <v>0</v>
      </c>
    </row>
    <row r="64958" customFormat="false" ht="12" hidden="false" customHeight="true" outlineLevel="0" collapsed="false">
      <c r="H64958" s="1" t="n">
        <f aca="false">F64958*G64958</f>
        <v>0</v>
      </c>
    </row>
    <row r="64959" customFormat="false" ht="12" hidden="false" customHeight="true" outlineLevel="0" collapsed="false">
      <c r="H64959" s="1" t="n">
        <f aca="false">F64959*G64959</f>
        <v>0</v>
      </c>
    </row>
    <row r="64960" customFormat="false" ht="12" hidden="false" customHeight="true" outlineLevel="0" collapsed="false">
      <c r="H64960" s="1" t="n">
        <f aca="false">F64960*G64960</f>
        <v>0</v>
      </c>
    </row>
    <row r="64961" customFormat="false" ht="12" hidden="false" customHeight="true" outlineLevel="0" collapsed="false">
      <c r="H64961" s="1" t="n">
        <f aca="false">F64961*G64961</f>
        <v>0</v>
      </c>
    </row>
    <row r="64962" customFormat="false" ht="12" hidden="false" customHeight="true" outlineLevel="0" collapsed="false">
      <c r="H64962" s="1" t="n">
        <f aca="false">F64962*G64962</f>
        <v>0</v>
      </c>
    </row>
    <row r="64963" customFormat="false" ht="12" hidden="false" customHeight="true" outlineLevel="0" collapsed="false">
      <c r="H64963" s="1" t="n">
        <f aca="false">F64963*G64963</f>
        <v>0</v>
      </c>
    </row>
    <row r="64964" customFormat="false" ht="12" hidden="false" customHeight="true" outlineLevel="0" collapsed="false">
      <c r="H64964" s="1" t="n">
        <f aca="false">F64964*G64964</f>
        <v>0</v>
      </c>
    </row>
    <row r="64965" customFormat="false" ht="12" hidden="false" customHeight="true" outlineLevel="0" collapsed="false">
      <c r="H64965" s="1" t="n">
        <f aca="false">F64965*G64965</f>
        <v>0</v>
      </c>
    </row>
    <row r="64966" customFormat="false" ht="12" hidden="false" customHeight="true" outlineLevel="0" collapsed="false">
      <c r="H64966" s="1" t="n">
        <f aca="false">F64966*G64966</f>
        <v>0</v>
      </c>
    </row>
    <row r="64967" customFormat="false" ht="12" hidden="false" customHeight="true" outlineLevel="0" collapsed="false">
      <c r="H64967" s="1" t="n">
        <f aca="false">F64967*G64967</f>
        <v>0</v>
      </c>
    </row>
    <row r="64968" customFormat="false" ht="12" hidden="false" customHeight="true" outlineLevel="0" collapsed="false">
      <c r="H64968" s="1" t="n">
        <f aca="false">F64968*G64968</f>
        <v>0</v>
      </c>
    </row>
    <row r="64969" customFormat="false" ht="12" hidden="false" customHeight="true" outlineLevel="0" collapsed="false">
      <c r="H64969" s="1" t="n">
        <f aca="false">F64969*G64969</f>
        <v>0</v>
      </c>
    </row>
    <row r="64970" customFormat="false" ht="12" hidden="false" customHeight="true" outlineLevel="0" collapsed="false">
      <c r="H64970" s="1" t="n">
        <f aca="false">F64970*G64970</f>
        <v>0</v>
      </c>
    </row>
    <row r="64971" customFormat="false" ht="12" hidden="false" customHeight="true" outlineLevel="0" collapsed="false">
      <c r="H64971" s="1" t="n">
        <f aca="false">F64971*G64971</f>
        <v>0</v>
      </c>
    </row>
    <row r="64972" customFormat="false" ht="12" hidden="false" customHeight="true" outlineLevel="0" collapsed="false">
      <c r="H64972" s="1" t="n">
        <f aca="false">F64972*G64972</f>
        <v>0</v>
      </c>
    </row>
    <row r="64973" customFormat="false" ht="12" hidden="false" customHeight="true" outlineLevel="0" collapsed="false">
      <c r="H64973" s="1" t="n">
        <f aca="false">F64973*G64973</f>
        <v>0</v>
      </c>
    </row>
    <row r="64974" customFormat="false" ht="12" hidden="false" customHeight="true" outlineLevel="0" collapsed="false">
      <c r="H64974" s="1" t="n">
        <f aca="false">F64974*G64974</f>
        <v>0</v>
      </c>
    </row>
    <row r="64975" customFormat="false" ht="12" hidden="false" customHeight="true" outlineLevel="0" collapsed="false">
      <c r="H64975" s="1" t="n">
        <f aca="false">F64975*G64975</f>
        <v>0</v>
      </c>
    </row>
    <row r="64976" customFormat="false" ht="12" hidden="false" customHeight="true" outlineLevel="0" collapsed="false">
      <c r="H64976" s="1" t="n">
        <f aca="false">F64976*G64976</f>
        <v>0</v>
      </c>
    </row>
    <row r="64977" customFormat="false" ht="12" hidden="false" customHeight="true" outlineLevel="0" collapsed="false">
      <c r="H64977" s="1" t="n">
        <f aca="false">F64977*G64977</f>
        <v>0</v>
      </c>
    </row>
    <row r="64978" customFormat="false" ht="12" hidden="false" customHeight="true" outlineLevel="0" collapsed="false">
      <c r="H64978" s="1" t="n">
        <f aca="false">F64978*G64978</f>
        <v>0</v>
      </c>
    </row>
    <row r="64979" customFormat="false" ht="12" hidden="false" customHeight="true" outlineLevel="0" collapsed="false">
      <c r="H64979" s="1" t="n">
        <f aca="false">F64979*G64979</f>
        <v>0</v>
      </c>
    </row>
    <row r="64980" customFormat="false" ht="12" hidden="false" customHeight="true" outlineLevel="0" collapsed="false">
      <c r="H64980" s="1" t="n">
        <f aca="false">F64980*G64980</f>
        <v>0</v>
      </c>
    </row>
    <row r="64981" customFormat="false" ht="12" hidden="false" customHeight="true" outlineLevel="0" collapsed="false">
      <c r="H64981" s="1" t="n">
        <f aca="false">F64981*G64981</f>
        <v>0</v>
      </c>
    </row>
    <row r="64982" customFormat="false" ht="12" hidden="false" customHeight="true" outlineLevel="0" collapsed="false">
      <c r="H64982" s="1" t="n">
        <f aca="false">F64982*G64982</f>
        <v>0</v>
      </c>
    </row>
    <row r="64983" customFormat="false" ht="12" hidden="false" customHeight="true" outlineLevel="0" collapsed="false">
      <c r="H64983" s="1" t="n">
        <f aca="false">F64983*G64983</f>
        <v>0</v>
      </c>
    </row>
    <row r="64984" customFormat="false" ht="12" hidden="false" customHeight="true" outlineLevel="0" collapsed="false">
      <c r="H64984" s="1" t="n">
        <f aca="false">F64984*G64984</f>
        <v>0</v>
      </c>
    </row>
    <row r="64985" customFormat="false" ht="12" hidden="false" customHeight="true" outlineLevel="0" collapsed="false">
      <c r="H64985" s="1" t="n">
        <f aca="false">F64985*G64985</f>
        <v>0</v>
      </c>
    </row>
    <row r="64986" customFormat="false" ht="12" hidden="false" customHeight="true" outlineLevel="0" collapsed="false">
      <c r="H64986" s="1" t="n">
        <f aca="false">F64986*G64986</f>
        <v>0</v>
      </c>
    </row>
    <row r="64987" customFormat="false" ht="12" hidden="false" customHeight="true" outlineLevel="0" collapsed="false">
      <c r="H64987" s="1" t="n">
        <f aca="false">F64987*G64987</f>
        <v>0</v>
      </c>
    </row>
    <row r="64988" customFormat="false" ht="12" hidden="false" customHeight="true" outlineLevel="0" collapsed="false">
      <c r="H64988" s="1" t="n">
        <f aca="false">F64988*G64988</f>
        <v>0</v>
      </c>
    </row>
    <row r="64989" customFormat="false" ht="12" hidden="false" customHeight="true" outlineLevel="0" collapsed="false">
      <c r="H64989" s="1" t="n">
        <f aca="false">F64989*G64989</f>
        <v>0</v>
      </c>
    </row>
    <row r="64990" customFormat="false" ht="12" hidden="false" customHeight="true" outlineLevel="0" collapsed="false">
      <c r="H64990" s="1" t="n">
        <f aca="false">F64990*G64990</f>
        <v>0</v>
      </c>
    </row>
    <row r="64991" customFormat="false" ht="12" hidden="false" customHeight="true" outlineLevel="0" collapsed="false">
      <c r="H64991" s="1" t="n">
        <f aca="false">F64991*G64991</f>
        <v>0</v>
      </c>
    </row>
    <row r="64992" customFormat="false" ht="12" hidden="false" customHeight="true" outlineLevel="0" collapsed="false">
      <c r="H64992" s="1" t="n">
        <f aca="false">F64992*G64992</f>
        <v>0</v>
      </c>
    </row>
    <row r="64993" customFormat="false" ht="12" hidden="false" customHeight="true" outlineLevel="0" collapsed="false">
      <c r="H64993" s="1" t="n">
        <f aca="false">F64993*G64993</f>
        <v>0</v>
      </c>
    </row>
    <row r="64994" customFormat="false" ht="12" hidden="false" customHeight="true" outlineLevel="0" collapsed="false">
      <c r="H64994" s="1" t="n">
        <f aca="false">F64994*G64994</f>
        <v>0</v>
      </c>
    </row>
    <row r="64995" customFormat="false" ht="12" hidden="false" customHeight="true" outlineLevel="0" collapsed="false">
      <c r="H64995" s="1" t="n">
        <f aca="false">F64995*G64995</f>
        <v>0</v>
      </c>
    </row>
    <row r="64996" customFormat="false" ht="12" hidden="false" customHeight="true" outlineLevel="0" collapsed="false">
      <c r="H64996" s="1" t="n">
        <f aca="false">F64996*G64996</f>
        <v>0</v>
      </c>
    </row>
    <row r="64997" customFormat="false" ht="12" hidden="false" customHeight="true" outlineLevel="0" collapsed="false">
      <c r="H64997" s="1" t="n">
        <f aca="false">F64997*G64997</f>
        <v>0</v>
      </c>
    </row>
    <row r="64998" customFormat="false" ht="12" hidden="false" customHeight="true" outlineLevel="0" collapsed="false">
      <c r="H64998" s="1" t="n">
        <f aca="false">F64998*G64998</f>
        <v>0</v>
      </c>
    </row>
    <row r="64999" customFormat="false" ht="12" hidden="false" customHeight="true" outlineLevel="0" collapsed="false">
      <c r="H64999" s="1" t="n">
        <f aca="false">F64999*G64999</f>
        <v>0</v>
      </c>
    </row>
    <row r="65000" customFormat="false" ht="12" hidden="false" customHeight="true" outlineLevel="0" collapsed="false">
      <c r="H65000" s="1" t="n">
        <f aca="false">F65000*G65000</f>
        <v>0</v>
      </c>
    </row>
    <row r="65001" customFormat="false" ht="12" hidden="false" customHeight="true" outlineLevel="0" collapsed="false">
      <c r="H65001" s="1" t="n">
        <f aca="false">F65001*G65001</f>
        <v>0</v>
      </c>
    </row>
    <row r="65002" customFormat="false" ht="12" hidden="false" customHeight="true" outlineLevel="0" collapsed="false">
      <c r="H65002" s="1" t="n">
        <f aca="false">F65002*G65002</f>
        <v>0</v>
      </c>
    </row>
    <row r="65003" customFormat="false" ht="12" hidden="false" customHeight="true" outlineLevel="0" collapsed="false">
      <c r="H65003" s="1" t="n">
        <f aca="false">F65003*G65003</f>
        <v>0</v>
      </c>
    </row>
    <row r="65004" customFormat="false" ht="12" hidden="false" customHeight="true" outlineLevel="0" collapsed="false">
      <c r="H65004" s="1" t="n">
        <f aca="false">F65004*G65004</f>
        <v>0</v>
      </c>
    </row>
    <row r="65005" customFormat="false" ht="12" hidden="false" customHeight="true" outlineLevel="0" collapsed="false">
      <c r="H65005" s="1" t="n">
        <f aca="false">F65005*G65005</f>
        <v>0</v>
      </c>
    </row>
    <row r="65006" customFormat="false" ht="12" hidden="false" customHeight="true" outlineLevel="0" collapsed="false">
      <c r="H65006" s="1" t="n">
        <f aca="false">F65006*G65006</f>
        <v>0</v>
      </c>
    </row>
    <row r="65007" customFormat="false" ht="12" hidden="false" customHeight="true" outlineLevel="0" collapsed="false">
      <c r="H65007" s="1" t="n">
        <f aca="false">F65007*G65007</f>
        <v>0</v>
      </c>
    </row>
    <row r="65008" customFormat="false" ht="12" hidden="false" customHeight="true" outlineLevel="0" collapsed="false">
      <c r="H65008" s="1" t="n">
        <f aca="false">F65008*G65008</f>
        <v>0</v>
      </c>
    </row>
    <row r="65009" customFormat="false" ht="12" hidden="false" customHeight="true" outlineLevel="0" collapsed="false">
      <c r="H65009" s="1" t="n">
        <f aca="false">F65009*G65009</f>
        <v>0</v>
      </c>
    </row>
    <row r="65010" customFormat="false" ht="12" hidden="false" customHeight="true" outlineLevel="0" collapsed="false">
      <c r="H65010" s="1" t="n">
        <f aca="false">F65010*G65010</f>
        <v>0</v>
      </c>
    </row>
    <row r="65011" customFormat="false" ht="12" hidden="false" customHeight="true" outlineLevel="0" collapsed="false">
      <c r="H65011" s="1" t="n">
        <f aca="false">F65011*G65011</f>
        <v>0</v>
      </c>
    </row>
    <row r="65012" customFormat="false" ht="12" hidden="false" customHeight="true" outlineLevel="0" collapsed="false">
      <c r="H65012" s="1" t="n">
        <f aca="false">F65012*G65012</f>
        <v>0</v>
      </c>
    </row>
    <row r="65013" customFormat="false" ht="12" hidden="false" customHeight="true" outlineLevel="0" collapsed="false">
      <c r="H65013" s="1" t="n">
        <f aca="false">F65013*G65013</f>
        <v>0</v>
      </c>
    </row>
    <row r="65014" customFormat="false" ht="12" hidden="false" customHeight="true" outlineLevel="0" collapsed="false">
      <c r="H65014" s="1" t="n">
        <f aca="false">F65014*G65014</f>
        <v>0</v>
      </c>
    </row>
    <row r="65015" customFormat="false" ht="12" hidden="false" customHeight="true" outlineLevel="0" collapsed="false">
      <c r="H65015" s="1" t="n">
        <f aca="false">F65015*G65015</f>
        <v>0</v>
      </c>
    </row>
    <row r="65016" customFormat="false" ht="12" hidden="false" customHeight="true" outlineLevel="0" collapsed="false">
      <c r="H65016" s="1" t="n">
        <f aca="false">F65016*G65016</f>
        <v>0</v>
      </c>
    </row>
    <row r="65017" customFormat="false" ht="12" hidden="false" customHeight="true" outlineLevel="0" collapsed="false">
      <c r="H65017" s="1" t="n">
        <f aca="false">F65017*G65017</f>
        <v>0</v>
      </c>
    </row>
    <row r="65018" customFormat="false" ht="12" hidden="false" customHeight="true" outlineLevel="0" collapsed="false">
      <c r="H65018" s="1" t="n">
        <f aca="false">F65018*G65018</f>
        <v>0</v>
      </c>
    </row>
    <row r="65019" customFormat="false" ht="12" hidden="false" customHeight="true" outlineLevel="0" collapsed="false">
      <c r="H65019" s="1" t="n">
        <f aca="false">F65019*G65019</f>
        <v>0</v>
      </c>
    </row>
    <row r="65020" customFormat="false" ht="12" hidden="false" customHeight="true" outlineLevel="0" collapsed="false">
      <c r="H65020" s="1" t="n">
        <f aca="false">F65020*G65020</f>
        <v>0</v>
      </c>
    </row>
    <row r="65021" customFormat="false" ht="12" hidden="false" customHeight="true" outlineLevel="0" collapsed="false">
      <c r="H65021" s="1" t="n">
        <f aca="false">F65021*G65021</f>
        <v>0</v>
      </c>
    </row>
    <row r="65022" customFormat="false" ht="12" hidden="false" customHeight="true" outlineLevel="0" collapsed="false">
      <c r="H65022" s="1" t="n">
        <f aca="false">F65022*G65022</f>
        <v>0</v>
      </c>
    </row>
    <row r="65023" customFormat="false" ht="12" hidden="false" customHeight="true" outlineLevel="0" collapsed="false">
      <c r="H65023" s="1" t="n">
        <f aca="false">F65023*G65023</f>
        <v>0</v>
      </c>
    </row>
    <row r="65024" customFormat="false" ht="12" hidden="false" customHeight="true" outlineLevel="0" collapsed="false">
      <c r="H65024" s="1" t="n">
        <f aca="false">F65024*G65024</f>
        <v>0</v>
      </c>
    </row>
    <row r="65025" customFormat="false" ht="12" hidden="false" customHeight="true" outlineLevel="0" collapsed="false">
      <c r="H65025" s="1" t="n">
        <f aca="false">F65025*G65025</f>
        <v>0</v>
      </c>
    </row>
    <row r="65026" customFormat="false" ht="12" hidden="false" customHeight="true" outlineLevel="0" collapsed="false">
      <c r="H65026" s="1" t="n">
        <f aca="false">F65026*G65026</f>
        <v>0</v>
      </c>
    </row>
    <row r="65027" customFormat="false" ht="12" hidden="false" customHeight="true" outlineLevel="0" collapsed="false">
      <c r="H65027" s="1" t="n">
        <f aca="false">F65027*G65027</f>
        <v>0</v>
      </c>
    </row>
    <row r="65028" customFormat="false" ht="12" hidden="false" customHeight="true" outlineLevel="0" collapsed="false">
      <c r="H65028" s="1" t="n">
        <f aca="false">F65028*G65028</f>
        <v>0</v>
      </c>
    </row>
    <row r="65029" customFormat="false" ht="12" hidden="false" customHeight="true" outlineLevel="0" collapsed="false">
      <c r="H65029" s="1" t="n">
        <f aca="false">F65029*G65029</f>
        <v>0</v>
      </c>
    </row>
    <row r="65030" customFormat="false" ht="12" hidden="false" customHeight="true" outlineLevel="0" collapsed="false">
      <c r="H65030" s="1" t="n">
        <f aca="false">F65030*G65030</f>
        <v>0</v>
      </c>
    </row>
    <row r="65031" customFormat="false" ht="12" hidden="false" customHeight="true" outlineLevel="0" collapsed="false">
      <c r="H65031" s="1" t="n">
        <f aca="false">F65031*G65031</f>
        <v>0</v>
      </c>
    </row>
    <row r="65032" customFormat="false" ht="12" hidden="false" customHeight="true" outlineLevel="0" collapsed="false">
      <c r="H65032" s="1" t="n">
        <f aca="false">F65032*G65032</f>
        <v>0</v>
      </c>
    </row>
    <row r="65033" customFormat="false" ht="12" hidden="false" customHeight="true" outlineLevel="0" collapsed="false">
      <c r="H65033" s="1" t="n">
        <f aca="false">F65033*G65033</f>
        <v>0</v>
      </c>
    </row>
    <row r="65034" customFormat="false" ht="12" hidden="false" customHeight="true" outlineLevel="0" collapsed="false">
      <c r="H65034" s="1" t="n">
        <f aca="false">F65034*G65034</f>
        <v>0</v>
      </c>
    </row>
    <row r="65035" customFormat="false" ht="12" hidden="false" customHeight="true" outlineLevel="0" collapsed="false">
      <c r="H65035" s="1" t="n">
        <f aca="false">F65035*G65035</f>
        <v>0</v>
      </c>
    </row>
    <row r="65036" customFormat="false" ht="12" hidden="false" customHeight="true" outlineLevel="0" collapsed="false">
      <c r="H65036" s="1" t="n">
        <f aca="false">F65036*G65036</f>
        <v>0</v>
      </c>
    </row>
    <row r="65037" customFormat="false" ht="12" hidden="false" customHeight="true" outlineLevel="0" collapsed="false">
      <c r="H65037" s="1" t="n">
        <f aca="false">F65037*G65037</f>
        <v>0</v>
      </c>
    </row>
    <row r="65038" customFormat="false" ht="12" hidden="false" customHeight="true" outlineLevel="0" collapsed="false">
      <c r="H65038" s="1" t="n">
        <f aca="false">F65038*G65038</f>
        <v>0</v>
      </c>
    </row>
    <row r="65039" customFormat="false" ht="12" hidden="false" customHeight="true" outlineLevel="0" collapsed="false">
      <c r="H65039" s="1" t="n">
        <f aca="false">F65039*G65039</f>
        <v>0</v>
      </c>
    </row>
    <row r="65040" customFormat="false" ht="12" hidden="false" customHeight="true" outlineLevel="0" collapsed="false">
      <c r="H65040" s="1" t="n">
        <f aca="false">F65040*G65040</f>
        <v>0</v>
      </c>
    </row>
    <row r="65041" customFormat="false" ht="12" hidden="false" customHeight="true" outlineLevel="0" collapsed="false">
      <c r="H65041" s="1" t="n">
        <f aca="false">F65041*G65041</f>
        <v>0</v>
      </c>
    </row>
    <row r="65042" customFormat="false" ht="12" hidden="false" customHeight="true" outlineLevel="0" collapsed="false">
      <c r="H65042" s="1" t="n">
        <f aca="false">F65042*G65042</f>
        <v>0</v>
      </c>
    </row>
    <row r="65043" customFormat="false" ht="12" hidden="false" customHeight="true" outlineLevel="0" collapsed="false">
      <c r="H65043" s="1" t="n">
        <f aca="false">F65043*G65043</f>
        <v>0</v>
      </c>
    </row>
    <row r="65044" customFormat="false" ht="12" hidden="false" customHeight="true" outlineLevel="0" collapsed="false">
      <c r="H65044" s="1" t="n">
        <f aca="false">F65044*G65044</f>
        <v>0</v>
      </c>
    </row>
    <row r="65045" customFormat="false" ht="12" hidden="false" customHeight="true" outlineLevel="0" collapsed="false">
      <c r="H65045" s="1" t="n">
        <f aca="false">F65045*G65045</f>
        <v>0</v>
      </c>
    </row>
    <row r="65046" customFormat="false" ht="12" hidden="false" customHeight="true" outlineLevel="0" collapsed="false">
      <c r="H65046" s="1" t="n">
        <f aca="false">F65046*G65046</f>
        <v>0</v>
      </c>
    </row>
    <row r="65047" customFormat="false" ht="12" hidden="false" customHeight="true" outlineLevel="0" collapsed="false">
      <c r="H65047" s="1" t="n">
        <f aca="false">F65047*G65047</f>
        <v>0</v>
      </c>
    </row>
    <row r="65048" customFormat="false" ht="12" hidden="false" customHeight="true" outlineLevel="0" collapsed="false">
      <c r="H65048" s="1" t="n">
        <f aca="false">F65048*G65048</f>
        <v>0</v>
      </c>
    </row>
    <row r="65049" customFormat="false" ht="12" hidden="false" customHeight="true" outlineLevel="0" collapsed="false">
      <c r="H65049" s="1" t="n">
        <f aca="false">F65049*G65049</f>
        <v>0</v>
      </c>
    </row>
    <row r="65050" customFormat="false" ht="12" hidden="false" customHeight="true" outlineLevel="0" collapsed="false">
      <c r="H65050" s="1" t="n">
        <f aca="false">F65050*G65050</f>
        <v>0</v>
      </c>
    </row>
    <row r="65051" customFormat="false" ht="12" hidden="false" customHeight="true" outlineLevel="0" collapsed="false">
      <c r="H65051" s="1" t="n">
        <f aca="false">F65051*G65051</f>
        <v>0</v>
      </c>
    </row>
    <row r="65052" customFormat="false" ht="12" hidden="false" customHeight="true" outlineLevel="0" collapsed="false">
      <c r="H65052" s="1" t="n">
        <f aca="false">F65052*G65052</f>
        <v>0</v>
      </c>
    </row>
    <row r="65053" customFormat="false" ht="12" hidden="false" customHeight="true" outlineLevel="0" collapsed="false">
      <c r="H65053" s="1" t="n">
        <f aca="false">F65053*G65053</f>
        <v>0</v>
      </c>
    </row>
    <row r="65054" customFormat="false" ht="12" hidden="false" customHeight="true" outlineLevel="0" collapsed="false">
      <c r="H65054" s="1" t="n">
        <f aca="false">F65054*G65054</f>
        <v>0</v>
      </c>
    </row>
    <row r="65055" customFormat="false" ht="12" hidden="false" customHeight="true" outlineLevel="0" collapsed="false">
      <c r="H65055" s="1" t="n">
        <f aca="false">F65055*G65055</f>
        <v>0</v>
      </c>
    </row>
    <row r="65056" customFormat="false" ht="12" hidden="false" customHeight="true" outlineLevel="0" collapsed="false">
      <c r="H65056" s="1" t="n">
        <f aca="false">F65056*G65056</f>
        <v>0</v>
      </c>
    </row>
    <row r="65057" customFormat="false" ht="12" hidden="false" customHeight="true" outlineLevel="0" collapsed="false">
      <c r="H65057" s="1" t="n">
        <f aca="false">F65057*G65057</f>
        <v>0</v>
      </c>
    </row>
    <row r="65058" customFormat="false" ht="12" hidden="false" customHeight="true" outlineLevel="0" collapsed="false">
      <c r="H65058" s="1" t="n">
        <f aca="false">F65058*G65058</f>
        <v>0</v>
      </c>
    </row>
    <row r="65059" customFormat="false" ht="12" hidden="false" customHeight="true" outlineLevel="0" collapsed="false">
      <c r="H65059" s="1" t="n">
        <f aca="false">F65059*G65059</f>
        <v>0</v>
      </c>
    </row>
    <row r="65060" customFormat="false" ht="12" hidden="false" customHeight="true" outlineLevel="0" collapsed="false">
      <c r="H65060" s="1" t="n">
        <f aca="false">F65060*G65060</f>
        <v>0</v>
      </c>
    </row>
    <row r="65061" customFormat="false" ht="12" hidden="false" customHeight="true" outlineLevel="0" collapsed="false">
      <c r="H65061" s="1" t="n">
        <f aca="false">F65061*G65061</f>
        <v>0</v>
      </c>
    </row>
    <row r="65062" customFormat="false" ht="12" hidden="false" customHeight="true" outlineLevel="0" collapsed="false">
      <c r="H65062" s="1" t="n">
        <f aca="false">F65062*G65062</f>
        <v>0</v>
      </c>
    </row>
    <row r="65063" customFormat="false" ht="12" hidden="false" customHeight="true" outlineLevel="0" collapsed="false">
      <c r="H65063" s="1" t="n">
        <f aca="false">F65063*G65063</f>
        <v>0</v>
      </c>
    </row>
    <row r="65064" customFormat="false" ht="12" hidden="false" customHeight="true" outlineLevel="0" collapsed="false">
      <c r="H65064" s="1" t="n">
        <f aca="false">F65064*G65064</f>
        <v>0</v>
      </c>
    </row>
    <row r="65065" customFormat="false" ht="12" hidden="false" customHeight="true" outlineLevel="0" collapsed="false">
      <c r="H65065" s="1" t="n">
        <f aca="false">F65065*G65065</f>
        <v>0</v>
      </c>
    </row>
    <row r="65066" customFormat="false" ht="12" hidden="false" customHeight="true" outlineLevel="0" collapsed="false">
      <c r="H65066" s="1" t="n">
        <f aca="false">F65066*G65066</f>
        <v>0</v>
      </c>
    </row>
    <row r="65067" customFormat="false" ht="12" hidden="false" customHeight="true" outlineLevel="0" collapsed="false">
      <c r="H65067" s="1" t="n">
        <f aca="false">F65067*G65067</f>
        <v>0</v>
      </c>
    </row>
    <row r="65068" customFormat="false" ht="12" hidden="false" customHeight="true" outlineLevel="0" collapsed="false">
      <c r="H65068" s="1" t="n">
        <f aca="false">F65068*G65068</f>
        <v>0</v>
      </c>
    </row>
    <row r="65069" customFormat="false" ht="12" hidden="false" customHeight="true" outlineLevel="0" collapsed="false">
      <c r="H65069" s="1" t="n">
        <f aca="false">F65069*G65069</f>
        <v>0</v>
      </c>
    </row>
    <row r="65070" customFormat="false" ht="12" hidden="false" customHeight="true" outlineLevel="0" collapsed="false">
      <c r="H65070" s="1" t="n">
        <f aca="false">F65070*G65070</f>
        <v>0</v>
      </c>
    </row>
    <row r="65071" customFormat="false" ht="12" hidden="false" customHeight="true" outlineLevel="0" collapsed="false">
      <c r="H65071" s="1" t="n">
        <f aca="false">F65071*G65071</f>
        <v>0</v>
      </c>
    </row>
    <row r="65072" customFormat="false" ht="12" hidden="false" customHeight="true" outlineLevel="0" collapsed="false">
      <c r="H65072" s="1" t="n">
        <f aca="false">F65072*G65072</f>
        <v>0</v>
      </c>
    </row>
    <row r="65073" customFormat="false" ht="12" hidden="false" customHeight="true" outlineLevel="0" collapsed="false">
      <c r="H65073" s="1" t="n">
        <f aca="false">F65073*G65073</f>
        <v>0</v>
      </c>
    </row>
    <row r="65074" customFormat="false" ht="12" hidden="false" customHeight="true" outlineLevel="0" collapsed="false">
      <c r="H65074" s="1" t="n">
        <f aca="false">F65074*G65074</f>
        <v>0</v>
      </c>
    </row>
    <row r="65075" customFormat="false" ht="12" hidden="false" customHeight="true" outlineLevel="0" collapsed="false">
      <c r="H65075" s="1" t="n">
        <f aca="false">F65075*G65075</f>
        <v>0</v>
      </c>
    </row>
    <row r="65076" customFormat="false" ht="12" hidden="false" customHeight="true" outlineLevel="0" collapsed="false">
      <c r="H65076" s="1" t="n">
        <f aca="false">F65076*G65076</f>
        <v>0</v>
      </c>
    </row>
    <row r="65077" customFormat="false" ht="12" hidden="false" customHeight="true" outlineLevel="0" collapsed="false">
      <c r="H65077" s="1" t="n">
        <f aca="false">F65077*G65077</f>
        <v>0</v>
      </c>
    </row>
    <row r="65078" customFormat="false" ht="12" hidden="false" customHeight="true" outlineLevel="0" collapsed="false">
      <c r="H65078" s="1" t="n">
        <f aca="false">F65078*G65078</f>
        <v>0</v>
      </c>
    </row>
    <row r="65079" customFormat="false" ht="12" hidden="false" customHeight="true" outlineLevel="0" collapsed="false">
      <c r="H65079" s="1" t="n">
        <f aca="false">F65079*G65079</f>
        <v>0</v>
      </c>
    </row>
    <row r="65080" customFormat="false" ht="12" hidden="false" customHeight="true" outlineLevel="0" collapsed="false">
      <c r="H65080" s="1" t="n">
        <f aca="false">F65080*G65080</f>
        <v>0</v>
      </c>
    </row>
    <row r="65081" customFormat="false" ht="12" hidden="false" customHeight="true" outlineLevel="0" collapsed="false">
      <c r="H65081" s="1" t="n">
        <f aca="false">F65081*G65081</f>
        <v>0</v>
      </c>
    </row>
    <row r="65082" customFormat="false" ht="12" hidden="false" customHeight="true" outlineLevel="0" collapsed="false">
      <c r="H65082" s="1" t="n">
        <f aca="false">F65082*G65082</f>
        <v>0</v>
      </c>
    </row>
    <row r="65083" customFormat="false" ht="12" hidden="false" customHeight="true" outlineLevel="0" collapsed="false">
      <c r="H65083" s="1" t="n">
        <f aca="false">F65083*G65083</f>
        <v>0</v>
      </c>
    </row>
    <row r="65084" customFormat="false" ht="12" hidden="false" customHeight="true" outlineLevel="0" collapsed="false">
      <c r="H65084" s="1" t="n">
        <f aca="false">F65084*G65084</f>
        <v>0</v>
      </c>
    </row>
    <row r="65085" customFormat="false" ht="12" hidden="false" customHeight="true" outlineLevel="0" collapsed="false">
      <c r="H65085" s="1" t="n">
        <f aca="false">F65085*G65085</f>
        <v>0</v>
      </c>
    </row>
    <row r="65086" customFormat="false" ht="12" hidden="false" customHeight="true" outlineLevel="0" collapsed="false">
      <c r="H65086" s="1" t="n">
        <f aca="false">F65086*G65086</f>
        <v>0</v>
      </c>
    </row>
    <row r="65087" customFormat="false" ht="12" hidden="false" customHeight="true" outlineLevel="0" collapsed="false">
      <c r="H65087" s="1" t="n">
        <f aca="false">F65087*G65087</f>
        <v>0</v>
      </c>
    </row>
    <row r="65088" customFormat="false" ht="12" hidden="false" customHeight="true" outlineLevel="0" collapsed="false">
      <c r="H65088" s="1" t="n">
        <f aca="false">F65088*G65088</f>
        <v>0</v>
      </c>
    </row>
    <row r="65089" customFormat="false" ht="12" hidden="false" customHeight="true" outlineLevel="0" collapsed="false">
      <c r="H65089" s="1" t="n">
        <f aca="false">F65089*G65089</f>
        <v>0</v>
      </c>
    </row>
    <row r="65090" customFormat="false" ht="12" hidden="false" customHeight="true" outlineLevel="0" collapsed="false">
      <c r="H65090" s="1" t="n">
        <f aca="false">F65090*G65090</f>
        <v>0</v>
      </c>
    </row>
    <row r="65091" customFormat="false" ht="12" hidden="false" customHeight="true" outlineLevel="0" collapsed="false">
      <c r="H65091" s="1" t="n">
        <f aca="false">F65091*G65091</f>
        <v>0</v>
      </c>
    </row>
    <row r="65092" customFormat="false" ht="12" hidden="false" customHeight="true" outlineLevel="0" collapsed="false">
      <c r="H65092" s="1" t="n">
        <f aca="false">F65092*G65092</f>
        <v>0</v>
      </c>
    </row>
    <row r="65093" customFormat="false" ht="12" hidden="false" customHeight="true" outlineLevel="0" collapsed="false">
      <c r="H65093" s="1" t="n">
        <f aca="false">F65093*G65093</f>
        <v>0</v>
      </c>
    </row>
    <row r="65094" customFormat="false" ht="12" hidden="false" customHeight="true" outlineLevel="0" collapsed="false">
      <c r="H65094" s="1" t="n">
        <f aca="false">F65094*G65094</f>
        <v>0</v>
      </c>
    </row>
    <row r="65095" customFormat="false" ht="12" hidden="false" customHeight="true" outlineLevel="0" collapsed="false">
      <c r="H65095" s="1" t="n">
        <f aca="false">F65095*G65095</f>
        <v>0</v>
      </c>
    </row>
    <row r="65096" customFormat="false" ht="12" hidden="false" customHeight="true" outlineLevel="0" collapsed="false">
      <c r="H65096" s="1" t="n">
        <f aca="false">F65096*G65096</f>
        <v>0</v>
      </c>
    </row>
    <row r="65097" customFormat="false" ht="12" hidden="false" customHeight="true" outlineLevel="0" collapsed="false">
      <c r="H65097" s="1" t="n">
        <f aca="false">F65097*G65097</f>
        <v>0</v>
      </c>
    </row>
    <row r="65098" customFormat="false" ht="12" hidden="false" customHeight="true" outlineLevel="0" collapsed="false">
      <c r="H65098" s="1" t="n">
        <f aca="false">F65098*G65098</f>
        <v>0</v>
      </c>
    </row>
    <row r="65099" customFormat="false" ht="12" hidden="false" customHeight="true" outlineLevel="0" collapsed="false">
      <c r="H65099" s="1" t="n">
        <f aca="false">F65099*G65099</f>
        <v>0</v>
      </c>
    </row>
    <row r="65100" customFormat="false" ht="12" hidden="false" customHeight="true" outlineLevel="0" collapsed="false">
      <c r="H65100" s="1" t="n">
        <f aca="false">F65100*G65100</f>
        <v>0</v>
      </c>
    </row>
    <row r="65101" customFormat="false" ht="12" hidden="false" customHeight="true" outlineLevel="0" collapsed="false">
      <c r="H65101" s="1" t="n">
        <f aca="false">F65101*G65101</f>
        <v>0</v>
      </c>
    </row>
    <row r="65102" customFormat="false" ht="12" hidden="false" customHeight="true" outlineLevel="0" collapsed="false">
      <c r="H65102" s="1" t="n">
        <f aca="false">F65102*G65102</f>
        <v>0</v>
      </c>
    </row>
    <row r="65103" customFormat="false" ht="12" hidden="false" customHeight="true" outlineLevel="0" collapsed="false">
      <c r="H65103" s="1" t="n">
        <f aca="false">F65103*G65103</f>
        <v>0</v>
      </c>
    </row>
    <row r="65104" customFormat="false" ht="12" hidden="false" customHeight="true" outlineLevel="0" collapsed="false">
      <c r="H65104" s="1" t="n">
        <f aca="false">F65104*G65104</f>
        <v>0</v>
      </c>
    </row>
    <row r="65105" customFormat="false" ht="12" hidden="false" customHeight="true" outlineLevel="0" collapsed="false">
      <c r="H65105" s="1" t="n">
        <f aca="false">F65105*G65105</f>
        <v>0</v>
      </c>
    </row>
    <row r="65106" customFormat="false" ht="12" hidden="false" customHeight="true" outlineLevel="0" collapsed="false">
      <c r="H65106" s="1" t="n">
        <f aca="false">F65106*G65106</f>
        <v>0</v>
      </c>
    </row>
    <row r="65107" customFormat="false" ht="12" hidden="false" customHeight="true" outlineLevel="0" collapsed="false">
      <c r="H65107" s="1" t="n">
        <f aca="false">F65107*G65107</f>
        <v>0</v>
      </c>
    </row>
    <row r="65108" customFormat="false" ht="12" hidden="false" customHeight="true" outlineLevel="0" collapsed="false">
      <c r="H65108" s="1" t="n">
        <f aca="false">F65108*G65108</f>
        <v>0</v>
      </c>
    </row>
    <row r="65109" customFormat="false" ht="12" hidden="false" customHeight="true" outlineLevel="0" collapsed="false">
      <c r="H65109" s="1" t="n">
        <f aca="false">F65109*G65109</f>
        <v>0</v>
      </c>
    </row>
    <row r="65110" customFormat="false" ht="12" hidden="false" customHeight="true" outlineLevel="0" collapsed="false">
      <c r="H65110" s="1" t="n">
        <f aca="false">F65110*G65110</f>
        <v>0</v>
      </c>
    </row>
    <row r="65111" customFormat="false" ht="12" hidden="false" customHeight="true" outlineLevel="0" collapsed="false">
      <c r="H65111" s="1" t="n">
        <f aca="false">F65111*G65111</f>
        <v>0</v>
      </c>
    </row>
    <row r="65112" customFormat="false" ht="12" hidden="false" customHeight="true" outlineLevel="0" collapsed="false">
      <c r="H65112" s="1" t="n">
        <f aca="false">F65112*G65112</f>
        <v>0</v>
      </c>
    </row>
    <row r="65113" customFormat="false" ht="12" hidden="false" customHeight="true" outlineLevel="0" collapsed="false">
      <c r="H65113" s="1" t="n">
        <f aca="false">F65113*G65113</f>
        <v>0</v>
      </c>
    </row>
    <row r="65114" customFormat="false" ht="12" hidden="false" customHeight="true" outlineLevel="0" collapsed="false">
      <c r="H65114" s="1" t="n">
        <f aca="false">F65114*G65114</f>
        <v>0</v>
      </c>
    </row>
    <row r="65115" customFormat="false" ht="12" hidden="false" customHeight="true" outlineLevel="0" collapsed="false">
      <c r="H65115" s="1" t="n">
        <f aca="false">F65115*G65115</f>
        <v>0</v>
      </c>
    </row>
    <row r="65116" customFormat="false" ht="12" hidden="false" customHeight="true" outlineLevel="0" collapsed="false">
      <c r="H65116" s="1" t="n">
        <f aca="false">F65116*G65116</f>
        <v>0</v>
      </c>
    </row>
    <row r="65117" customFormat="false" ht="12" hidden="false" customHeight="true" outlineLevel="0" collapsed="false">
      <c r="H65117" s="1" t="n">
        <f aca="false">F65117*G65117</f>
        <v>0</v>
      </c>
    </row>
    <row r="65118" customFormat="false" ht="12" hidden="false" customHeight="true" outlineLevel="0" collapsed="false">
      <c r="H65118" s="1" t="n">
        <f aca="false">F65118*G65118</f>
        <v>0</v>
      </c>
    </row>
    <row r="65119" customFormat="false" ht="12" hidden="false" customHeight="true" outlineLevel="0" collapsed="false">
      <c r="H65119" s="1" t="n">
        <f aca="false">F65119*G65119</f>
        <v>0</v>
      </c>
    </row>
    <row r="65120" customFormat="false" ht="12" hidden="false" customHeight="true" outlineLevel="0" collapsed="false">
      <c r="H65120" s="1" t="n">
        <f aca="false">F65120*G65120</f>
        <v>0</v>
      </c>
    </row>
    <row r="65121" customFormat="false" ht="12" hidden="false" customHeight="true" outlineLevel="0" collapsed="false">
      <c r="H65121" s="1" t="n">
        <f aca="false">F65121*G65121</f>
        <v>0</v>
      </c>
    </row>
    <row r="65122" customFormat="false" ht="12" hidden="false" customHeight="true" outlineLevel="0" collapsed="false">
      <c r="H65122" s="1" t="n">
        <f aca="false">F65122*G65122</f>
        <v>0</v>
      </c>
    </row>
    <row r="65123" customFormat="false" ht="12" hidden="false" customHeight="true" outlineLevel="0" collapsed="false">
      <c r="H65123" s="1" t="n">
        <f aca="false">F65123*G65123</f>
        <v>0</v>
      </c>
    </row>
    <row r="65124" customFormat="false" ht="12" hidden="false" customHeight="true" outlineLevel="0" collapsed="false">
      <c r="H65124" s="1" t="n">
        <f aca="false">F65124*G65124</f>
        <v>0</v>
      </c>
    </row>
    <row r="65125" customFormat="false" ht="12" hidden="false" customHeight="true" outlineLevel="0" collapsed="false">
      <c r="H65125" s="1" t="n">
        <f aca="false">F65125*G65125</f>
        <v>0</v>
      </c>
    </row>
    <row r="65126" customFormat="false" ht="12" hidden="false" customHeight="true" outlineLevel="0" collapsed="false">
      <c r="H65126" s="1" t="n">
        <f aca="false">F65126*G65126</f>
        <v>0</v>
      </c>
    </row>
    <row r="65127" customFormat="false" ht="12" hidden="false" customHeight="true" outlineLevel="0" collapsed="false">
      <c r="H65127" s="1" t="n">
        <f aca="false">F65127*G65127</f>
        <v>0</v>
      </c>
    </row>
    <row r="65128" customFormat="false" ht="12" hidden="false" customHeight="true" outlineLevel="0" collapsed="false">
      <c r="H65128" s="1" t="n">
        <f aca="false">F65128*G65128</f>
        <v>0</v>
      </c>
    </row>
    <row r="65129" customFormat="false" ht="12" hidden="false" customHeight="true" outlineLevel="0" collapsed="false">
      <c r="H65129" s="1" t="n">
        <f aca="false">F65129*G65129</f>
        <v>0</v>
      </c>
    </row>
    <row r="65130" customFormat="false" ht="12" hidden="false" customHeight="true" outlineLevel="0" collapsed="false">
      <c r="H65130" s="1" t="n">
        <f aca="false">F65130*G65130</f>
        <v>0</v>
      </c>
    </row>
    <row r="65131" customFormat="false" ht="12" hidden="false" customHeight="true" outlineLevel="0" collapsed="false">
      <c r="H65131" s="1" t="n">
        <f aca="false">F65131*G65131</f>
        <v>0</v>
      </c>
    </row>
    <row r="65132" customFormat="false" ht="12" hidden="false" customHeight="true" outlineLevel="0" collapsed="false">
      <c r="H65132" s="1" t="n">
        <f aca="false">F65132*G65132</f>
        <v>0</v>
      </c>
    </row>
    <row r="65133" customFormat="false" ht="12" hidden="false" customHeight="true" outlineLevel="0" collapsed="false">
      <c r="H65133" s="1" t="n">
        <f aca="false">F65133*G65133</f>
        <v>0</v>
      </c>
    </row>
    <row r="65134" customFormat="false" ht="12" hidden="false" customHeight="true" outlineLevel="0" collapsed="false">
      <c r="H65134" s="1" t="n">
        <f aca="false">F65134*G65134</f>
        <v>0</v>
      </c>
    </row>
    <row r="65135" customFormat="false" ht="12" hidden="false" customHeight="true" outlineLevel="0" collapsed="false">
      <c r="H65135" s="1" t="n">
        <f aca="false">F65135*G65135</f>
        <v>0</v>
      </c>
    </row>
    <row r="65136" customFormat="false" ht="12" hidden="false" customHeight="true" outlineLevel="0" collapsed="false">
      <c r="H65136" s="1" t="n">
        <f aca="false">F65136*G65136</f>
        <v>0</v>
      </c>
    </row>
    <row r="65137" customFormat="false" ht="12" hidden="false" customHeight="true" outlineLevel="0" collapsed="false">
      <c r="H65137" s="1" t="n">
        <f aca="false">F65137*G65137</f>
        <v>0</v>
      </c>
    </row>
    <row r="65138" customFormat="false" ht="12" hidden="false" customHeight="true" outlineLevel="0" collapsed="false">
      <c r="H65138" s="1" t="n">
        <f aca="false">F65138*G65138</f>
        <v>0</v>
      </c>
    </row>
    <row r="65139" customFormat="false" ht="12" hidden="false" customHeight="true" outlineLevel="0" collapsed="false">
      <c r="H65139" s="1" t="n">
        <f aca="false">F65139*G65139</f>
        <v>0</v>
      </c>
    </row>
    <row r="65140" customFormat="false" ht="12" hidden="false" customHeight="true" outlineLevel="0" collapsed="false">
      <c r="H65140" s="1" t="n">
        <f aca="false">F65140*G65140</f>
        <v>0</v>
      </c>
    </row>
    <row r="65141" customFormat="false" ht="12" hidden="false" customHeight="true" outlineLevel="0" collapsed="false">
      <c r="H65141" s="1" t="n">
        <f aca="false">F65141*G65141</f>
        <v>0</v>
      </c>
    </row>
    <row r="65142" customFormat="false" ht="12" hidden="false" customHeight="true" outlineLevel="0" collapsed="false">
      <c r="H65142" s="1" t="n">
        <f aca="false">F65142*G65142</f>
        <v>0</v>
      </c>
    </row>
    <row r="65143" customFormat="false" ht="12" hidden="false" customHeight="true" outlineLevel="0" collapsed="false">
      <c r="H65143" s="1" t="n">
        <f aca="false">F65143*G65143</f>
        <v>0</v>
      </c>
    </row>
    <row r="65144" customFormat="false" ht="12" hidden="false" customHeight="true" outlineLevel="0" collapsed="false">
      <c r="H65144" s="1" t="n">
        <f aca="false">F65144*G65144</f>
        <v>0</v>
      </c>
    </row>
    <row r="65145" customFormat="false" ht="12" hidden="false" customHeight="true" outlineLevel="0" collapsed="false">
      <c r="H65145" s="1" t="n">
        <f aca="false">F65145*G65145</f>
        <v>0</v>
      </c>
    </row>
    <row r="65146" customFormat="false" ht="12" hidden="false" customHeight="true" outlineLevel="0" collapsed="false">
      <c r="H65146" s="1" t="n">
        <f aca="false">F65146*G65146</f>
        <v>0</v>
      </c>
    </row>
    <row r="65147" customFormat="false" ht="12" hidden="false" customHeight="true" outlineLevel="0" collapsed="false">
      <c r="H65147" s="1" t="n">
        <f aca="false">F65147*G65147</f>
        <v>0</v>
      </c>
    </row>
    <row r="65148" customFormat="false" ht="12" hidden="false" customHeight="true" outlineLevel="0" collapsed="false">
      <c r="H65148" s="1" t="n">
        <f aca="false">F65148*G65148</f>
        <v>0</v>
      </c>
    </row>
    <row r="65149" customFormat="false" ht="12" hidden="false" customHeight="true" outlineLevel="0" collapsed="false">
      <c r="H65149" s="1" t="n">
        <f aca="false">F65149*G65149</f>
        <v>0</v>
      </c>
    </row>
    <row r="65150" customFormat="false" ht="12" hidden="false" customHeight="true" outlineLevel="0" collapsed="false">
      <c r="H65150" s="1" t="n">
        <f aca="false">F65150*G65150</f>
        <v>0</v>
      </c>
    </row>
    <row r="65151" customFormat="false" ht="12" hidden="false" customHeight="true" outlineLevel="0" collapsed="false">
      <c r="H65151" s="1" t="n">
        <f aca="false">F65151*G65151</f>
        <v>0</v>
      </c>
    </row>
    <row r="65152" customFormat="false" ht="12" hidden="false" customHeight="true" outlineLevel="0" collapsed="false">
      <c r="H65152" s="1" t="n">
        <f aca="false">F65152*G65152</f>
        <v>0</v>
      </c>
    </row>
    <row r="65153" customFormat="false" ht="12" hidden="false" customHeight="true" outlineLevel="0" collapsed="false">
      <c r="H65153" s="1" t="n">
        <f aca="false">F65153*G65153</f>
        <v>0</v>
      </c>
    </row>
    <row r="65154" customFormat="false" ht="12" hidden="false" customHeight="true" outlineLevel="0" collapsed="false">
      <c r="H65154" s="1" t="n">
        <f aca="false">F65154*G65154</f>
        <v>0</v>
      </c>
    </row>
    <row r="65155" customFormat="false" ht="12" hidden="false" customHeight="true" outlineLevel="0" collapsed="false">
      <c r="H65155" s="1" t="n">
        <f aca="false">F65155*G65155</f>
        <v>0</v>
      </c>
    </row>
    <row r="65156" customFormat="false" ht="12" hidden="false" customHeight="true" outlineLevel="0" collapsed="false">
      <c r="H65156" s="1" t="n">
        <f aca="false">F65156*G65156</f>
        <v>0</v>
      </c>
    </row>
    <row r="65157" customFormat="false" ht="12" hidden="false" customHeight="true" outlineLevel="0" collapsed="false">
      <c r="H65157" s="1" t="n">
        <f aca="false">F65157*G65157</f>
        <v>0</v>
      </c>
    </row>
    <row r="65158" customFormat="false" ht="12" hidden="false" customHeight="true" outlineLevel="0" collapsed="false">
      <c r="H65158" s="1" t="n">
        <f aca="false">F65158*G65158</f>
        <v>0</v>
      </c>
    </row>
    <row r="65159" customFormat="false" ht="12" hidden="false" customHeight="true" outlineLevel="0" collapsed="false">
      <c r="H65159" s="1" t="n">
        <f aca="false">F65159*G65159</f>
        <v>0</v>
      </c>
    </row>
    <row r="65160" customFormat="false" ht="12" hidden="false" customHeight="true" outlineLevel="0" collapsed="false">
      <c r="H65160" s="1" t="n">
        <f aca="false">F65160*G65160</f>
        <v>0</v>
      </c>
    </row>
    <row r="65161" customFormat="false" ht="12" hidden="false" customHeight="true" outlineLevel="0" collapsed="false">
      <c r="H65161" s="1" t="n">
        <f aca="false">F65161*G65161</f>
        <v>0</v>
      </c>
    </row>
    <row r="65162" customFormat="false" ht="12" hidden="false" customHeight="true" outlineLevel="0" collapsed="false">
      <c r="H65162" s="1" t="n">
        <f aca="false">F65162*G65162</f>
        <v>0</v>
      </c>
    </row>
    <row r="65163" customFormat="false" ht="12" hidden="false" customHeight="true" outlineLevel="0" collapsed="false">
      <c r="H65163" s="1" t="n">
        <f aca="false">F65163*G65163</f>
        <v>0</v>
      </c>
    </row>
    <row r="65164" customFormat="false" ht="12" hidden="false" customHeight="true" outlineLevel="0" collapsed="false">
      <c r="H65164" s="1" t="n">
        <f aca="false">F65164*G65164</f>
        <v>0</v>
      </c>
    </row>
    <row r="65165" customFormat="false" ht="12" hidden="false" customHeight="true" outlineLevel="0" collapsed="false">
      <c r="H65165" s="1" t="n">
        <f aca="false">F65165*G65165</f>
        <v>0</v>
      </c>
    </row>
    <row r="65166" customFormat="false" ht="12" hidden="false" customHeight="true" outlineLevel="0" collapsed="false">
      <c r="H65166" s="1" t="n">
        <f aca="false">F65166*G65166</f>
        <v>0</v>
      </c>
    </row>
    <row r="65167" customFormat="false" ht="12" hidden="false" customHeight="true" outlineLevel="0" collapsed="false">
      <c r="H65167" s="1" t="n">
        <f aca="false">F65167*G65167</f>
        <v>0</v>
      </c>
    </row>
    <row r="65168" customFormat="false" ht="12" hidden="false" customHeight="true" outlineLevel="0" collapsed="false">
      <c r="H65168" s="1" t="n">
        <f aca="false">F65168*G65168</f>
        <v>0</v>
      </c>
    </row>
    <row r="65169" customFormat="false" ht="12" hidden="false" customHeight="true" outlineLevel="0" collapsed="false">
      <c r="H65169" s="1" t="n">
        <f aca="false">F65169*G65169</f>
        <v>0</v>
      </c>
    </row>
    <row r="65170" customFormat="false" ht="12" hidden="false" customHeight="true" outlineLevel="0" collapsed="false">
      <c r="H65170" s="1" t="n">
        <f aca="false">F65170*G65170</f>
        <v>0</v>
      </c>
    </row>
    <row r="65171" customFormat="false" ht="12" hidden="false" customHeight="true" outlineLevel="0" collapsed="false">
      <c r="H65171" s="1" t="n">
        <f aca="false">F65171*G65171</f>
        <v>0</v>
      </c>
    </row>
    <row r="65172" customFormat="false" ht="12" hidden="false" customHeight="true" outlineLevel="0" collapsed="false">
      <c r="H65172" s="1" t="n">
        <f aca="false">F65172*G65172</f>
        <v>0</v>
      </c>
    </row>
    <row r="65173" customFormat="false" ht="12" hidden="false" customHeight="true" outlineLevel="0" collapsed="false">
      <c r="H65173" s="1" t="n">
        <f aca="false">F65173*G65173</f>
        <v>0</v>
      </c>
    </row>
    <row r="65174" customFormat="false" ht="12" hidden="false" customHeight="true" outlineLevel="0" collapsed="false">
      <c r="H65174" s="1" t="n">
        <f aca="false">F65174*G65174</f>
        <v>0</v>
      </c>
    </row>
    <row r="65175" customFormat="false" ht="12" hidden="false" customHeight="true" outlineLevel="0" collapsed="false">
      <c r="H65175" s="1" t="n">
        <f aca="false">F65175*G65175</f>
        <v>0</v>
      </c>
    </row>
    <row r="65176" customFormat="false" ht="12" hidden="false" customHeight="true" outlineLevel="0" collapsed="false">
      <c r="H65176" s="1" t="n">
        <f aca="false">F65176*G65176</f>
        <v>0</v>
      </c>
    </row>
    <row r="65177" customFormat="false" ht="12" hidden="false" customHeight="true" outlineLevel="0" collapsed="false">
      <c r="H65177" s="1" t="n">
        <f aca="false">F65177*G65177</f>
        <v>0</v>
      </c>
    </row>
    <row r="65178" customFormat="false" ht="12" hidden="false" customHeight="true" outlineLevel="0" collapsed="false">
      <c r="H65178" s="1" t="n">
        <f aca="false">F65178*G65178</f>
        <v>0</v>
      </c>
    </row>
    <row r="65179" customFormat="false" ht="12" hidden="false" customHeight="true" outlineLevel="0" collapsed="false">
      <c r="H65179" s="1" t="n">
        <f aca="false">F65179*G65179</f>
        <v>0</v>
      </c>
    </row>
    <row r="65180" customFormat="false" ht="12" hidden="false" customHeight="true" outlineLevel="0" collapsed="false">
      <c r="H65180" s="1" t="n">
        <f aca="false">F65180*G65180</f>
        <v>0</v>
      </c>
    </row>
    <row r="65181" customFormat="false" ht="12" hidden="false" customHeight="true" outlineLevel="0" collapsed="false">
      <c r="H65181" s="1" t="n">
        <f aca="false">F65181*G65181</f>
        <v>0</v>
      </c>
    </row>
    <row r="65182" customFormat="false" ht="12" hidden="false" customHeight="true" outlineLevel="0" collapsed="false">
      <c r="H65182" s="1" t="n">
        <f aca="false">F65182*G65182</f>
        <v>0</v>
      </c>
    </row>
    <row r="65183" customFormat="false" ht="12" hidden="false" customHeight="true" outlineLevel="0" collapsed="false">
      <c r="H65183" s="1" t="n">
        <f aca="false">F65183*G65183</f>
        <v>0</v>
      </c>
    </row>
    <row r="65184" customFormat="false" ht="12" hidden="false" customHeight="true" outlineLevel="0" collapsed="false">
      <c r="H65184" s="1" t="n">
        <f aca="false">F65184*G65184</f>
        <v>0</v>
      </c>
    </row>
    <row r="65185" customFormat="false" ht="12" hidden="false" customHeight="true" outlineLevel="0" collapsed="false">
      <c r="H65185" s="1" t="n">
        <f aca="false">F65185*G65185</f>
        <v>0</v>
      </c>
    </row>
    <row r="65186" customFormat="false" ht="12" hidden="false" customHeight="true" outlineLevel="0" collapsed="false">
      <c r="H65186" s="1" t="n">
        <f aca="false">F65186*G65186</f>
        <v>0</v>
      </c>
    </row>
    <row r="65187" customFormat="false" ht="12" hidden="false" customHeight="true" outlineLevel="0" collapsed="false">
      <c r="H65187" s="1" t="n">
        <f aca="false">F65187*G65187</f>
        <v>0</v>
      </c>
    </row>
    <row r="65188" customFormat="false" ht="12" hidden="false" customHeight="true" outlineLevel="0" collapsed="false">
      <c r="H65188" s="1" t="n">
        <f aca="false">F65188*G65188</f>
        <v>0</v>
      </c>
    </row>
    <row r="65189" customFormat="false" ht="12" hidden="false" customHeight="true" outlineLevel="0" collapsed="false">
      <c r="H65189" s="1" t="n">
        <f aca="false">F65189*G65189</f>
        <v>0</v>
      </c>
    </row>
    <row r="65190" customFormat="false" ht="12" hidden="false" customHeight="true" outlineLevel="0" collapsed="false">
      <c r="H65190" s="1" t="n">
        <f aca="false">F65190*G65190</f>
        <v>0</v>
      </c>
    </row>
    <row r="65191" customFormat="false" ht="12" hidden="false" customHeight="true" outlineLevel="0" collapsed="false">
      <c r="H65191" s="1" t="n">
        <f aca="false">F65191*G65191</f>
        <v>0</v>
      </c>
    </row>
    <row r="65192" customFormat="false" ht="12" hidden="false" customHeight="true" outlineLevel="0" collapsed="false">
      <c r="H65192" s="1" t="n">
        <f aca="false">F65192*G65192</f>
        <v>0</v>
      </c>
    </row>
    <row r="65193" customFormat="false" ht="12" hidden="false" customHeight="true" outlineLevel="0" collapsed="false">
      <c r="H65193" s="1" t="n">
        <f aca="false">F65193*G65193</f>
        <v>0</v>
      </c>
    </row>
    <row r="65194" customFormat="false" ht="12" hidden="false" customHeight="true" outlineLevel="0" collapsed="false">
      <c r="H65194" s="1" t="n">
        <f aca="false">F65194*G65194</f>
        <v>0</v>
      </c>
    </row>
    <row r="65195" customFormat="false" ht="12" hidden="false" customHeight="true" outlineLevel="0" collapsed="false">
      <c r="H65195" s="1" t="n">
        <f aca="false">F65195*G65195</f>
        <v>0</v>
      </c>
    </row>
    <row r="65196" customFormat="false" ht="12" hidden="false" customHeight="true" outlineLevel="0" collapsed="false">
      <c r="H65196" s="1" t="n">
        <f aca="false">F65196*G65196</f>
        <v>0</v>
      </c>
    </row>
    <row r="65197" customFormat="false" ht="12" hidden="false" customHeight="true" outlineLevel="0" collapsed="false">
      <c r="H65197" s="1" t="n">
        <f aca="false">F65197*G65197</f>
        <v>0</v>
      </c>
    </row>
    <row r="65198" customFormat="false" ht="12" hidden="false" customHeight="true" outlineLevel="0" collapsed="false">
      <c r="H65198" s="1" t="n">
        <f aca="false">F65198*G65198</f>
        <v>0</v>
      </c>
    </row>
    <row r="65199" customFormat="false" ht="12" hidden="false" customHeight="true" outlineLevel="0" collapsed="false">
      <c r="H65199" s="1" t="n">
        <f aca="false">F65199*G65199</f>
        <v>0</v>
      </c>
    </row>
    <row r="65200" customFormat="false" ht="12" hidden="false" customHeight="true" outlineLevel="0" collapsed="false">
      <c r="H65200" s="1" t="n">
        <f aca="false">F65200*G65200</f>
        <v>0</v>
      </c>
    </row>
    <row r="65201" customFormat="false" ht="12" hidden="false" customHeight="true" outlineLevel="0" collapsed="false">
      <c r="H65201" s="1" t="n">
        <f aca="false">F65201*G65201</f>
        <v>0</v>
      </c>
    </row>
    <row r="65202" customFormat="false" ht="12" hidden="false" customHeight="true" outlineLevel="0" collapsed="false">
      <c r="H65202" s="1" t="n">
        <f aca="false">F65202*G65202</f>
        <v>0</v>
      </c>
    </row>
    <row r="65203" customFormat="false" ht="12" hidden="false" customHeight="true" outlineLevel="0" collapsed="false">
      <c r="H65203" s="1" t="n">
        <f aca="false">F65203*G65203</f>
        <v>0</v>
      </c>
    </row>
    <row r="65204" customFormat="false" ht="12" hidden="false" customHeight="true" outlineLevel="0" collapsed="false">
      <c r="H65204" s="1" t="n">
        <f aca="false">F65204*G65204</f>
        <v>0</v>
      </c>
    </row>
    <row r="65205" customFormat="false" ht="12" hidden="false" customHeight="true" outlineLevel="0" collapsed="false">
      <c r="H65205" s="1" t="n">
        <f aca="false">F65205*G65205</f>
        <v>0</v>
      </c>
    </row>
    <row r="65206" customFormat="false" ht="12" hidden="false" customHeight="true" outlineLevel="0" collapsed="false">
      <c r="H65206" s="1" t="n">
        <f aca="false">F65206*G65206</f>
        <v>0</v>
      </c>
    </row>
    <row r="65207" customFormat="false" ht="12" hidden="false" customHeight="true" outlineLevel="0" collapsed="false">
      <c r="H65207" s="1" t="n">
        <f aca="false">F65207*G65207</f>
        <v>0</v>
      </c>
    </row>
    <row r="65208" customFormat="false" ht="12" hidden="false" customHeight="true" outlineLevel="0" collapsed="false">
      <c r="H65208" s="1" t="n">
        <f aca="false">F65208*G65208</f>
        <v>0</v>
      </c>
    </row>
    <row r="65209" customFormat="false" ht="12" hidden="false" customHeight="true" outlineLevel="0" collapsed="false">
      <c r="H65209" s="1" t="n">
        <f aca="false">F65209*G65209</f>
        <v>0</v>
      </c>
    </row>
    <row r="65210" customFormat="false" ht="12" hidden="false" customHeight="true" outlineLevel="0" collapsed="false">
      <c r="H65210" s="1" t="n">
        <f aca="false">F65210*G65210</f>
        <v>0</v>
      </c>
    </row>
    <row r="65211" customFormat="false" ht="12" hidden="false" customHeight="true" outlineLevel="0" collapsed="false">
      <c r="H65211" s="1" t="n">
        <f aca="false">F65211*G65211</f>
        <v>0</v>
      </c>
    </row>
    <row r="65212" customFormat="false" ht="12" hidden="false" customHeight="true" outlineLevel="0" collapsed="false">
      <c r="H65212" s="1" t="n">
        <f aca="false">F65212*G65212</f>
        <v>0</v>
      </c>
    </row>
    <row r="65213" customFormat="false" ht="12" hidden="false" customHeight="true" outlineLevel="0" collapsed="false">
      <c r="H65213" s="1" t="n">
        <f aca="false">F65213*G65213</f>
        <v>0</v>
      </c>
    </row>
    <row r="65214" customFormat="false" ht="12" hidden="false" customHeight="true" outlineLevel="0" collapsed="false">
      <c r="H65214" s="1" t="n">
        <f aca="false">F65214*G65214</f>
        <v>0</v>
      </c>
    </row>
    <row r="65215" customFormat="false" ht="12" hidden="false" customHeight="true" outlineLevel="0" collapsed="false">
      <c r="H65215" s="1" t="n">
        <f aca="false">F65215*G65215</f>
        <v>0</v>
      </c>
    </row>
    <row r="65216" customFormat="false" ht="12" hidden="false" customHeight="true" outlineLevel="0" collapsed="false">
      <c r="H65216" s="1" t="n">
        <f aca="false">F65216*G65216</f>
        <v>0</v>
      </c>
    </row>
    <row r="65217" customFormat="false" ht="12" hidden="false" customHeight="true" outlineLevel="0" collapsed="false">
      <c r="H65217" s="1" t="n">
        <f aca="false">F65217*G65217</f>
        <v>0</v>
      </c>
    </row>
    <row r="65218" customFormat="false" ht="12" hidden="false" customHeight="true" outlineLevel="0" collapsed="false">
      <c r="H65218" s="1" t="n">
        <f aca="false">F65218*G65218</f>
        <v>0</v>
      </c>
    </row>
    <row r="65219" customFormat="false" ht="12" hidden="false" customHeight="true" outlineLevel="0" collapsed="false">
      <c r="H65219" s="1" t="n">
        <f aca="false">F65219*G65219</f>
        <v>0</v>
      </c>
    </row>
    <row r="65220" customFormat="false" ht="12" hidden="false" customHeight="true" outlineLevel="0" collapsed="false">
      <c r="H65220" s="1" t="n">
        <f aca="false">F65220*G65220</f>
        <v>0</v>
      </c>
    </row>
    <row r="65221" customFormat="false" ht="12" hidden="false" customHeight="true" outlineLevel="0" collapsed="false">
      <c r="H65221" s="1" t="n">
        <f aca="false">F65221*G65221</f>
        <v>0</v>
      </c>
    </row>
    <row r="65222" customFormat="false" ht="12" hidden="false" customHeight="true" outlineLevel="0" collapsed="false">
      <c r="H65222" s="1" t="n">
        <f aca="false">F65222*G65222</f>
        <v>0</v>
      </c>
    </row>
    <row r="65223" customFormat="false" ht="12" hidden="false" customHeight="true" outlineLevel="0" collapsed="false">
      <c r="H65223" s="1" t="n">
        <f aca="false">F65223*G65223</f>
        <v>0</v>
      </c>
    </row>
    <row r="65224" customFormat="false" ht="12" hidden="false" customHeight="true" outlineLevel="0" collapsed="false">
      <c r="H65224" s="1" t="n">
        <f aca="false">F65224*G65224</f>
        <v>0</v>
      </c>
    </row>
    <row r="65225" customFormat="false" ht="12" hidden="false" customHeight="true" outlineLevel="0" collapsed="false">
      <c r="H65225" s="1" t="n">
        <f aca="false">F65225*G65225</f>
        <v>0</v>
      </c>
    </row>
    <row r="65226" customFormat="false" ht="12" hidden="false" customHeight="true" outlineLevel="0" collapsed="false">
      <c r="H65226" s="1" t="n">
        <f aca="false">F65226*G65226</f>
        <v>0</v>
      </c>
    </row>
    <row r="65227" customFormat="false" ht="12" hidden="false" customHeight="true" outlineLevel="0" collapsed="false">
      <c r="H65227" s="1" t="n">
        <f aca="false">F65227*G65227</f>
        <v>0</v>
      </c>
    </row>
    <row r="65228" customFormat="false" ht="12" hidden="false" customHeight="true" outlineLevel="0" collapsed="false">
      <c r="H65228" s="1" t="n">
        <f aca="false">F65228*G65228</f>
        <v>0</v>
      </c>
    </row>
    <row r="65229" customFormat="false" ht="12" hidden="false" customHeight="true" outlineLevel="0" collapsed="false">
      <c r="H65229" s="1" t="n">
        <f aca="false">F65229*G65229</f>
        <v>0</v>
      </c>
    </row>
    <row r="65230" customFormat="false" ht="12" hidden="false" customHeight="true" outlineLevel="0" collapsed="false">
      <c r="H65230" s="1" t="n">
        <f aca="false">F65230*G65230</f>
        <v>0</v>
      </c>
    </row>
    <row r="65231" customFormat="false" ht="12" hidden="false" customHeight="true" outlineLevel="0" collapsed="false">
      <c r="H65231" s="1" t="n">
        <f aca="false">F65231*G65231</f>
        <v>0</v>
      </c>
    </row>
    <row r="65232" customFormat="false" ht="12" hidden="false" customHeight="true" outlineLevel="0" collapsed="false">
      <c r="H65232" s="1" t="n">
        <f aca="false">F65232*G65232</f>
        <v>0</v>
      </c>
    </row>
    <row r="65233" customFormat="false" ht="12" hidden="false" customHeight="true" outlineLevel="0" collapsed="false">
      <c r="H65233" s="1" t="n">
        <f aca="false">F65233*G65233</f>
        <v>0</v>
      </c>
    </row>
    <row r="65234" customFormat="false" ht="12" hidden="false" customHeight="true" outlineLevel="0" collapsed="false">
      <c r="H65234" s="1" t="n">
        <f aca="false">F65234*G65234</f>
        <v>0</v>
      </c>
    </row>
    <row r="65235" customFormat="false" ht="12" hidden="false" customHeight="true" outlineLevel="0" collapsed="false">
      <c r="H65235" s="1" t="n">
        <f aca="false">F65235*G65235</f>
        <v>0</v>
      </c>
    </row>
    <row r="65236" customFormat="false" ht="12" hidden="false" customHeight="true" outlineLevel="0" collapsed="false">
      <c r="H65236" s="1" t="n">
        <f aca="false">F65236*G65236</f>
        <v>0</v>
      </c>
    </row>
    <row r="65237" customFormat="false" ht="12" hidden="false" customHeight="true" outlineLevel="0" collapsed="false">
      <c r="H65237" s="1" t="n">
        <f aca="false">F65237*G65237</f>
        <v>0</v>
      </c>
    </row>
    <row r="65238" customFormat="false" ht="12" hidden="false" customHeight="true" outlineLevel="0" collapsed="false">
      <c r="H65238" s="1" t="n">
        <f aca="false">F65238*G65238</f>
        <v>0</v>
      </c>
    </row>
    <row r="65239" customFormat="false" ht="12" hidden="false" customHeight="true" outlineLevel="0" collapsed="false">
      <c r="H65239" s="1" t="n">
        <f aca="false">F65239*G65239</f>
        <v>0</v>
      </c>
    </row>
    <row r="65240" customFormat="false" ht="12" hidden="false" customHeight="true" outlineLevel="0" collapsed="false">
      <c r="H65240" s="1" t="n">
        <f aca="false">F65240*G65240</f>
        <v>0</v>
      </c>
    </row>
    <row r="65241" customFormat="false" ht="12" hidden="false" customHeight="true" outlineLevel="0" collapsed="false">
      <c r="H65241" s="1" t="n">
        <f aca="false">F65241*G65241</f>
        <v>0</v>
      </c>
    </row>
    <row r="65242" customFormat="false" ht="12" hidden="false" customHeight="true" outlineLevel="0" collapsed="false">
      <c r="H65242" s="1" t="n">
        <f aca="false">F65242*G65242</f>
        <v>0</v>
      </c>
    </row>
    <row r="65243" customFormat="false" ht="12" hidden="false" customHeight="true" outlineLevel="0" collapsed="false">
      <c r="H65243" s="1" t="n">
        <f aca="false">F65243*G65243</f>
        <v>0</v>
      </c>
    </row>
    <row r="65244" customFormat="false" ht="12" hidden="false" customHeight="true" outlineLevel="0" collapsed="false">
      <c r="H65244" s="1" t="n">
        <f aca="false">F65244*G65244</f>
        <v>0</v>
      </c>
    </row>
    <row r="65245" customFormat="false" ht="12" hidden="false" customHeight="true" outlineLevel="0" collapsed="false">
      <c r="H65245" s="1" t="n">
        <f aca="false">F65245*G65245</f>
        <v>0</v>
      </c>
    </row>
    <row r="65246" customFormat="false" ht="12" hidden="false" customHeight="true" outlineLevel="0" collapsed="false">
      <c r="H65246" s="1" t="n">
        <f aca="false">F65246*G65246</f>
        <v>0</v>
      </c>
    </row>
    <row r="65247" customFormat="false" ht="12" hidden="false" customHeight="true" outlineLevel="0" collapsed="false">
      <c r="H65247" s="1" t="n">
        <f aca="false">F65247*G65247</f>
        <v>0</v>
      </c>
    </row>
    <row r="65248" customFormat="false" ht="12" hidden="false" customHeight="true" outlineLevel="0" collapsed="false">
      <c r="H65248" s="1" t="n">
        <f aca="false">F65248*G65248</f>
        <v>0</v>
      </c>
    </row>
    <row r="65249" customFormat="false" ht="12" hidden="false" customHeight="true" outlineLevel="0" collapsed="false">
      <c r="H65249" s="1" t="n">
        <f aca="false">F65249*G65249</f>
        <v>0</v>
      </c>
    </row>
    <row r="65250" customFormat="false" ht="12" hidden="false" customHeight="true" outlineLevel="0" collapsed="false">
      <c r="H65250" s="1" t="n">
        <f aca="false">F65250*G65250</f>
        <v>0</v>
      </c>
    </row>
    <row r="65251" customFormat="false" ht="12" hidden="false" customHeight="true" outlineLevel="0" collapsed="false">
      <c r="H65251" s="1" t="n">
        <f aca="false">F65251*G65251</f>
        <v>0</v>
      </c>
    </row>
    <row r="65252" customFormat="false" ht="12" hidden="false" customHeight="true" outlineLevel="0" collapsed="false">
      <c r="H65252" s="1" t="n">
        <f aca="false">F65252*G65252</f>
        <v>0</v>
      </c>
    </row>
    <row r="65253" customFormat="false" ht="12" hidden="false" customHeight="true" outlineLevel="0" collapsed="false">
      <c r="H65253" s="1" t="n">
        <f aca="false">F65253*G65253</f>
        <v>0</v>
      </c>
    </row>
    <row r="65254" customFormat="false" ht="12" hidden="false" customHeight="true" outlineLevel="0" collapsed="false">
      <c r="H65254" s="1" t="n">
        <f aca="false">F65254*G65254</f>
        <v>0</v>
      </c>
    </row>
    <row r="65255" customFormat="false" ht="12" hidden="false" customHeight="true" outlineLevel="0" collapsed="false">
      <c r="H65255" s="1" t="n">
        <f aca="false">F65255*G65255</f>
        <v>0</v>
      </c>
    </row>
    <row r="65256" customFormat="false" ht="12" hidden="false" customHeight="true" outlineLevel="0" collapsed="false">
      <c r="H65256" s="1" t="n">
        <f aca="false">F65256*G65256</f>
        <v>0</v>
      </c>
    </row>
    <row r="65257" customFormat="false" ht="12" hidden="false" customHeight="true" outlineLevel="0" collapsed="false">
      <c r="H65257" s="1" t="n">
        <f aca="false">F65257*G65257</f>
        <v>0</v>
      </c>
    </row>
    <row r="65258" customFormat="false" ht="12" hidden="false" customHeight="true" outlineLevel="0" collapsed="false">
      <c r="H65258" s="1" t="n">
        <f aca="false">F65258*G65258</f>
        <v>0</v>
      </c>
    </row>
    <row r="65259" customFormat="false" ht="12" hidden="false" customHeight="true" outlineLevel="0" collapsed="false">
      <c r="H65259" s="1" t="n">
        <f aca="false">F65259*G65259</f>
        <v>0</v>
      </c>
    </row>
    <row r="65260" customFormat="false" ht="12" hidden="false" customHeight="true" outlineLevel="0" collapsed="false">
      <c r="H65260" s="1" t="n">
        <f aca="false">F65260*G65260</f>
        <v>0</v>
      </c>
    </row>
    <row r="65261" customFormat="false" ht="12" hidden="false" customHeight="true" outlineLevel="0" collapsed="false">
      <c r="H65261" s="1" t="n">
        <f aca="false">F65261*G65261</f>
        <v>0</v>
      </c>
    </row>
    <row r="65262" customFormat="false" ht="12" hidden="false" customHeight="true" outlineLevel="0" collapsed="false">
      <c r="H65262" s="1" t="n">
        <f aca="false">F65262*G65262</f>
        <v>0</v>
      </c>
    </row>
    <row r="65263" customFormat="false" ht="12" hidden="false" customHeight="true" outlineLevel="0" collapsed="false">
      <c r="H65263" s="1" t="n">
        <f aca="false">F65263*G65263</f>
        <v>0</v>
      </c>
    </row>
    <row r="65264" customFormat="false" ht="12" hidden="false" customHeight="true" outlineLevel="0" collapsed="false">
      <c r="H65264" s="1" t="n">
        <f aca="false">F65264*G65264</f>
        <v>0</v>
      </c>
    </row>
    <row r="65265" customFormat="false" ht="12" hidden="false" customHeight="true" outlineLevel="0" collapsed="false">
      <c r="H65265" s="1" t="n">
        <f aca="false">F65265*G65265</f>
        <v>0</v>
      </c>
    </row>
    <row r="65266" customFormat="false" ht="12" hidden="false" customHeight="true" outlineLevel="0" collapsed="false">
      <c r="H65266" s="1" t="n">
        <f aca="false">F65266*G65266</f>
        <v>0</v>
      </c>
    </row>
    <row r="65267" customFormat="false" ht="12" hidden="false" customHeight="true" outlineLevel="0" collapsed="false">
      <c r="H65267" s="1" t="n">
        <f aca="false">F65267*G65267</f>
        <v>0</v>
      </c>
    </row>
    <row r="65268" customFormat="false" ht="12" hidden="false" customHeight="true" outlineLevel="0" collapsed="false">
      <c r="H65268" s="1" t="n">
        <f aca="false">F65268*G65268</f>
        <v>0</v>
      </c>
    </row>
    <row r="65269" customFormat="false" ht="12" hidden="false" customHeight="true" outlineLevel="0" collapsed="false">
      <c r="H65269" s="1" t="n">
        <f aca="false">F65269*G65269</f>
        <v>0</v>
      </c>
    </row>
    <row r="65270" customFormat="false" ht="12" hidden="false" customHeight="true" outlineLevel="0" collapsed="false">
      <c r="H65270" s="1" t="n">
        <f aca="false">F65270*G65270</f>
        <v>0</v>
      </c>
    </row>
    <row r="65271" customFormat="false" ht="12" hidden="false" customHeight="true" outlineLevel="0" collapsed="false">
      <c r="H65271" s="1" t="n">
        <f aca="false">F65271*G65271</f>
        <v>0</v>
      </c>
    </row>
    <row r="65272" customFormat="false" ht="12" hidden="false" customHeight="true" outlineLevel="0" collapsed="false">
      <c r="H65272" s="1" t="n">
        <f aca="false">F65272*G65272</f>
        <v>0</v>
      </c>
    </row>
    <row r="65273" customFormat="false" ht="12" hidden="false" customHeight="true" outlineLevel="0" collapsed="false">
      <c r="H65273" s="1" t="n">
        <f aca="false">F65273*G65273</f>
        <v>0</v>
      </c>
    </row>
    <row r="65274" customFormat="false" ht="12" hidden="false" customHeight="true" outlineLevel="0" collapsed="false">
      <c r="H65274" s="1" t="n">
        <f aca="false">F65274*G65274</f>
        <v>0</v>
      </c>
    </row>
    <row r="65275" customFormat="false" ht="12" hidden="false" customHeight="true" outlineLevel="0" collapsed="false">
      <c r="H65275" s="1" t="n">
        <f aca="false">F65275*G65275</f>
        <v>0</v>
      </c>
    </row>
    <row r="65276" customFormat="false" ht="12" hidden="false" customHeight="true" outlineLevel="0" collapsed="false">
      <c r="H65276" s="1" t="n">
        <f aca="false">F65276*G65276</f>
        <v>0</v>
      </c>
    </row>
    <row r="65277" customFormat="false" ht="12" hidden="false" customHeight="true" outlineLevel="0" collapsed="false">
      <c r="H65277" s="1" t="n">
        <f aca="false">F65277*G65277</f>
        <v>0</v>
      </c>
    </row>
    <row r="65278" customFormat="false" ht="12" hidden="false" customHeight="true" outlineLevel="0" collapsed="false">
      <c r="H65278" s="1" t="n">
        <f aca="false">F65278*G65278</f>
        <v>0</v>
      </c>
    </row>
    <row r="65279" customFormat="false" ht="12" hidden="false" customHeight="true" outlineLevel="0" collapsed="false">
      <c r="H65279" s="1" t="n">
        <f aca="false">F65279*G65279</f>
        <v>0</v>
      </c>
    </row>
    <row r="65280" customFormat="false" ht="12" hidden="false" customHeight="true" outlineLevel="0" collapsed="false">
      <c r="H65280" s="1" t="n">
        <f aca="false">F65280*G65280</f>
        <v>0</v>
      </c>
    </row>
    <row r="65281" customFormat="false" ht="12" hidden="false" customHeight="true" outlineLevel="0" collapsed="false">
      <c r="H65281" s="1" t="n">
        <f aca="false">F65281*G65281</f>
        <v>0</v>
      </c>
    </row>
    <row r="65282" customFormat="false" ht="12" hidden="false" customHeight="true" outlineLevel="0" collapsed="false">
      <c r="H65282" s="1" t="n">
        <f aca="false">F65282*G65282</f>
        <v>0</v>
      </c>
    </row>
    <row r="65283" customFormat="false" ht="12" hidden="false" customHeight="true" outlineLevel="0" collapsed="false">
      <c r="H65283" s="1" t="n">
        <f aca="false">F65283*G65283</f>
        <v>0</v>
      </c>
    </row>
    <row r="65284" customFormat="false" ht="12" hidden="false" customHeight="true" outlineLevel="0" collapsed="false">
      <c r="H65284" s="1" t="n">
        <f aca="false">F65284*G65284</f>
        <v>0</v>
      </c>
    </row>
    <row r="65285" customFormat="false" ht="12" hidden="false" customHeight="true" outlineLevel="0" collapsed="false">
      <c r="H65285" s="1" t="n">
        <f aca="false">F65285*G65285</f>
        <v>0</v>
      </c>
    </row>
    <row r="65286" customFormat="false" ht="12" hidden="false" customHeight="true" outlineLevel="0" collapsed="false">
      <c r="H65286" s="1" t="n">
        <f aca="false">F65286*G65286</f>
        <v>0</v>
      </c>
    </row>
    <row r="65287" customFormat="false" ht="12" hidden="false" customHeight="true" outlineLevel="0" collapsed="false">
      <c r="H65287" s="1" t="n">
        <f aca="false">F65287*G65287</f>
        <v>0</v>
      </c>
    </row>
    <row r="65288" customFormat="false" ht="12" hidden="false" customHeight="true" outlineLevel="0" collapsed="false">
      <c r="H65288" s="1" t="n">
        <f aca="false">F65288*G65288</f>
        <v>0</v>
      </c>
    </row>
    <row r="65289" customFormat="false" ht="12" hidden="false" customHeight="true" outlineLevel="0" collapsed="false">
      <c r="H65289" s="1" t="n">
        <f aca="false">F65289*G65289</f>
        <v>0</v>
      </c>
    </row>
    <row r="65290" customFormat="false" ht="12" hidden="false" customHeight="true" outlineLevel="0" collapsed="false">
      <c r="H65290" s="1" t="n">
        <f aca="false">F65290*G65290</f>
        <v>0</v>
      </c>
    </row>
    <row r="65291" customFormat="false" ht="12" hidden="false" customHeight="true" outlineLevel="0" collapsed="false">
      <c r="H65291" s="1" t="n">
        <f aca="false">F65291*G65291</f>
        <v>0</v>
      </c>
    </row>
    <row r="65292" customFormat="false" ht="12" hidden="false" customHeight="true" outlineLevel="0" collapsed="false">
      <c r="H65292" s="1" t="n">
        <f aca="false">F65292*G65292</f>
        <v>0</v>
      </c>
    </row>
    <row r="65293" customFormat="false" ht="12" hidden="false" customHeight="true" outlineLevel="0" collapsed="false">
      <c r="H65293" s="1" t="n">
        <f aca="false">F65293*G65293</f>
        <v>0</v>
      </c>
    </row>
    <row r="65294" customFormat="false" ht="12" hidden="false" customHeight="true" outlineLevel="0" collapsed="false">
      <c r="H65294" s="1" t="n">
        <f aca="false">F65294*G65294</f>
        <v>0</v>
      </c>
    </row>
    <row r="65295" customFormat="false" ht="12" hidden="false" customHeight="true" outlineLevel="0" collapsed="false">
      <c r="H65295" s="1" t="n">
        <f aca="false">F65295*G65295</f>
        <v>0</v>
      </c>
    </row>
    <row r="65296" customFormat="false" ht="12" hidden="false" customHeight="true" outlineLevel="0" collapsed="false">
      <c r="H65296" s="1" t="n">
        <f aca="false">F65296*G65296</f>
        <v>0</v>
      </c>
    </row>
    <row r="65297" customFormat="false" ht="12" hidden="false" customHeight="true" outlineLevel="0" collapsed="false">
      <c r="H65297" s="1" t="n">
        <f aca="false">F65297*G65297</f>
        <v>0</v>
      </c>
    </row>
    <row r="65298" customFormat="false" ht="12" hidden="false" customHeight="true" outlineLevel="0" collapsed="false">
      <c r="H65298" s="1" t="n">
        <f aca="false">F65298*G65298</f>
        <v>0</v>
      </c>
    </row>
    <row r="65299" customFormat="false" ht="12" hidden="false" customHeight="true" outlineLevel="0" collapsed="false">
      <c r="H65299" s="1" t="n">
        <f aca="false">F65299*G65299</f>
        <v>0</v>
      </c>
    </row>
    <row r="65300" customFormat="false" ht="12" hidden="false" customHeight="true" outlineLevel="0" collapsed="false">
      <c r="H65300" s="1" t="n">
        <f aca="false">F65300*G65300</f>
        <v>0</v>
      </c>
    </row>
    <row r="65301" customFormat="false" ht="12" hidden="false" customHeight="true" outlineLevel="0" collapsed="false">
      <c r="H65301" s="1" t="n">
        <f aca="false">F65301*G65301</f>
        <v>0</v>
      </c>
    </row>
    <row r="65302" customFormat="false" ht="12" hidden="false" customHeight="true" outlineLevel="0" collapsed="false">
      <c r="H65302" s="1" t="n">
        <f aca="false">F65302*G65302</f>
        <v>0</v>
      </c>
    </row>
    <row r="65303" customFormat="false" ht="12" hidden="false" customHeight="true" outlineLevel="0" collapsed="false">
      <c r="H65303" s="1" t="n">
        <f aca="false">F65303*G65303</f>
        <v>0</v>
      </c>
    </row>
    <row r="65304" customFormat="false" ht="12" hidden="false" customHeight="true" outlineLevel="0" collapsed="false">
      <c r="H65304" s="1" t="n">
        <f aca="false">F65304*G65304</f>
        <v>0</v>
      </c>
    </row>
    <row r="65305" customFormat="false" ht="12" hidden="false" customHeight="true" outlineLevel="0" collapsed="false">
      <c r="H65305" s="1" t="n">
        <f aca="false">F65305*G65305</f>
        <v>0</v>
      </c>
    </row>
    <row r="65306" customFormat="false" ht="12" hidden="false" customHeight="true" outlineLevel="0" collapsed="false">
      <c r="H65306" s="1" t="n">
        <f aca="false">F65306*G65306</f>
        <v>0</v>
      </c>
    </row>
    <row r="65307" customFormat="false" ht="12" hidden="false" customHeight="true" outlineLevel="0" collapsed="false">
      <c r="H65307" s="1" t="n">
        <f aca="false">F65307*G65307</f>
        <v>0</v>
      </c>
    </row>
    <row r="65308" customFormat="false" ht="12" hidden="false" customHeight="true" outlineLevel="0" collapsed="false">
      <c r="H65308" s="1" t="n">
        <f aca="false">F65308*G65308</f>
        <v>0</v>
      </c>
    </row>
    <row r="65309" customFormat="false" ht="12" hidden="false" customHeight="true" outlineLevel="0" collapsed="false">
      <c r="H65309" s="1" t="n">
        <f aca="false">F65309*G65309</f>
        <v>0</v>
      </c>
    </row>
    <row r="65310" customFormat="false" ht="12" hidden="false" customHeight="true" outlineLevel="0" collapsed="false">
      <c r="H65310" s="1" t="n">
        <f aca="false">F65310*G65310</f>
        <v>0</v>
      </c>
    </row>
    <row r="65311" customFormat="false" ht="12" hidden="false" customHeight="true" outlineLevel="0" collapsed="false">
      <c r="H65311" s="1" t="n">
        <f aca="false">F65311*G65311</f>
        <v>0</v>
      </c>
    </row>
    <row r="65312" customFormat="false" ht="12" hidden="false" customHeight="true" outlineLevel="0" collapsed="false">
      <c r="H65312" s="1" t="n">
        <f aca="false">F65312*G65312</f>
        <v>0</v>
      </c>
    </row>
    <row r="65313" customFormat="false" ht="12" hidden="false" customHeight="true" outlineLevel="0" collapsed="false">
      <c r="H65313" s="1" t="n">
        <f aca="false">F65313*G65313</f>
        <v>0</v>
      </c>
    </row>
    <row r="65314" customFormat="false" ht="12" hidden="false" customHeight="true" outlineLevel="0" collapsed="false">
      <c r="H65314" s="1" t="n">
        <f aca="false">F65314*G65314</f>
        <v>0</v>
      </c>
    </row>
    <row r="65315" customFormat="false" ht="12" hidden="false" customHeight="true" outlineLevel="0" collapsed="false">
      <c r="H65315" s="1" t="n">
        <f aca="false">F65315*G65315</f>
        <v>0</v>
      </c>
    </row>
    <row r="65316" customFormat="false" ht="12" hidden="false" customHeight="true" outlineLevel="0" collapsed="false">
      <c r="H65316" s="1" t="n">
        <f aca="false">F65316*G65316</f>
        <v>0</v>
      </c>
    </row>
    <row r="65317" customFormat="false" ht="12" hidden="false" customHeight="true" outlineLevel="0" collapsed="false">
      <c r="H65317" s="1" t="n">
        <f aca="false">F65317*G65317</f>
        <v>0</v>
      </c>
    </row>
    <row r="65318" customFormat="false" ht="12" hidden="false" customHeight="true" outlineLevel="0" collapsed="false">
      <c r="H65318" s="1" t="n">
        <f aca="false">F65318*G65318</f>
        <v>0</v>
      </c>
    </row>
    <row r="65319" customFormat="false" ht="12" hidden="false" customHeight="true" outlineLevel="0" collapsed="false">
      <c r="H65319" s="1" t="n">
        <f aca="false">F65319*G65319</f>
        <v>0</v>
      </c>
    </row>
    <row r="65320" customFormat="false" ht="12" hidden="false" customHeight="true" outlineLevel="0" collapsed="false">
      <c r="H65320" s="1" t="n">
        <f aca="false">F65320*G65320</f>
        <v>0</v>
      </c>
    </row>
    <row r="65321" customFormat="false" ht="12" hidden="false" customHeight="true" outlineLevel="0" collapsed="false">
      <c r="H65321" s="1" t="n">
        <f aca="false">F65321*G65321</f>
        <v>0</v>
      </c>
    </row>
    <row r="65322" customFormat="false" ht="12" hidden="false" customHeight="true" outlineLevel="0" collapsed="false">
      <c r="H65322" s="1" t="n">
        <f aca="false">F65322*G65322</f>
        <v>0</v>
      </c>
    </row>
    <row r="65323" customFormat="false" ht="12" hidden="false" customHeight="true" outlineLevel="0" collapsed="false">
      <c r="H65323" s="1" t="n">
        <f aca="false">F65323*G65323</f>
        <v>0</v>
      </c>
    </row>
    <row r="65324" customFormat="false" ht="12" hidden="false" customHeight="true" outlineLevel="0" collapsed="false">
      <c r="H65324" s="1" t="n">
        <f aca="false">F65324*G65324</f>
        <v>0</v>
      </c>
    </row>
    <row r="65325" customFormat="false" ht="12" hidden="false" customHeight="true" outlineLevel="0" collapsed="false">
      <c r="H65325" s="1" t="n">
        <f aca="false">F65325*G65325</f>
        <v>0</v>
      </c>
    </row>
    <row r="65326" customFormat="false" ht="12" hidden="false" customHeight="true" outlineLevel="0" collapsed="false">
      <c r="H65326" s="1" t="n">
        <f aca="false">F65326*G65326</f>
        <v>0</v>
      </c>
    </row>
    <row r="65327" customFormat="false" ht="12" hidden="false" customHeight="true" outlineLevel="0" collapsed="false">
      <c r="H65327" s="1" t="n">
        <f aca="false">F65327*G65327</f>
        <v>0</v>
      </c>
    </row>
    <row r="65328" customFormat="false" ht="12" hidden="false" customHeight="true" outlineLevel="0" collapsed="false">
      <c r="H65328" s="1" t="n">
        <f aca="false">F65328*G65328</f>
        <v>0</v>
      </c>
    </row>
    <row r="65329" customFormat="false" ht="12" hidden="false" customHeight="true" outlineLevel="0" collapsed="false">
      <c r="H65329" s="1" t="n">
        <f aca="false">F65329*G65329</f>
        <v>0</v>
      </c>
    </row>
    <row r="65330" customFormat="false" ht="12" hidden="false" customHeight="true" outlineLevel="0" collapsed="false">
      <c r="H65330" s="1" t="n">
        <f aca="false">F65330*G65330</f>
        <v>0</v>
      </c>
    </row>
    <row r="65331" customFormat="false" ht="12" hidden="false" customHeight="true" outlineLevel="0" collapsed="false">
      <c r="H65331" s="1" t="n">
        <f aca="false">F65331*G65331</f>
        <v>0</v>
      </c>
    </row>
    <row r="65332" customFormat="false" ht="12" hidden="false" customHeight="true" outlineLevel="0" collapsed="false">
      <c r="H65332" s="1" t="n">
        <f aca="false">F65332*G65332</f>
        <v>0</v>
      </c>
    </row>
    <row r="65333" customFormat="false" ht="12" hidden="false" customHeight="true" outlineLevel="0" collapsed="false">
      <c r="H65333" s="1" t="n">
        <f aca="false">F65333*G65333</f>
        <v>0</v>
      </c>
    </row>
    <row r="65334" customFormat="false" ht="12" hidden="false" customHeight="true" outlineLevel="0" collapsed="false">
      <c r="H65334" s="1" t="n">
        <f aca="false">F65334*G65334</f>
        <v>0</v>
      </c>
    </row>
    <row r="65335" customFormat="false" ht="12" hidden="false" customHeight="true" outlineLevel="0" collapsed="false">
      <c r="H65335" s="1" t="n">
        <f aca="false">F65335*G65335</f>
        <v>0</v>
      </c>
    </row>
    <row r="65336" customFormat="false" ht="12" hidden="false" customHeight="true" outlineLevel="0" collapsed="false">
      <c r="H65336" s="1" t="n">
        <f aca="false">F65336*G65336</f>
        <v>0</v>
      </c>
    </row>
    <row r="65337" customFormat="false" ht="12" hidden="false" customHeight="true" outlineLevel="0" collapsed="false">
      <c r="H65337" s="1" t="n">
        <f aca="false">F65337*G65337</f>
        <v>0</v>
      </c>
    </row>
    <row r="65338" customFormat="false" ht="12" hidden="false" customHeight="true" outlineLevel="0" collapsed="false">
      <c r="H65338" s="1" t="n">
        <f aca="false">F65338*G65338</f>
        <v>0</v>
      </c>
    </row>
    <row r="65339" customFormat="false" ht="12" hidden="false" customHeight="true" outlineLevel="0" collapsed="false">
      <c r="H65339" s="1" t="n">
        <f aca="false">F65339*G65339</f>
        <v>0</v>
      </c>
    </row>
    <row r="65340" customFormat="false" ht="12" hidden="false" customHeight="true" outlineLevel="0" collapsed="false">
      <c r="H65340" s="1" t="n">
        <f aca="false">F65340*G65340</f>
        <v>0</v>
      </c>
    </row>
    <row r="65341" customFormat="false" ht="12" hidden="false" customHeight="true" outlineLevel="0" collapsed="false">
      <c r="H65341" s="1" t="n">
        <f aca="false">F65341*G65341</f>
        <v>0</v>
      </c>
    </row>
    <row r="65342" customFormat="false" ht="12" hidden="false" customHeight="true" outlineLevel="0" collapsed="false">
      <c r="H65342" s="1" t="n">
        <f aca="false">F65342*G65342</f>
        <v>0</v>
      </c>
    </row>
    <row r="65343" customFormat="false" ht="12" hidden="false" customHeight="true" outlineLevel="0" collapsed="false">
      <c r="H65343" s="1" t="n">
        <f aca="false">F65343*G65343</f>
        <v>0</v>
      </c>
    </row>
    <row r="65344" customFormat="false" ht="12" hidden="false" customHeight="true" outlineLevel="0" collapsed="false">
      <c r="H65344" s="1" t="n">
        <f aca="false">F65344*G65344</f>
        <v>0</v>
      </c>
    </row>
    <row r="65345" customFormat="false" ht="12" hidden="false" customHeight="true" outlineLevel="0" collapsed="false">
      <c r="H65345" s="1" t="n">
        <f aca="false">F65345*G65345</f>
        <v>0</v>
      </c>
    </row>
    <row r="65346" customFormat="false" ht="12" hidden="false" customHeight="true" outlineLevel="0" collapsed="false">
      <c r="H65346" s="1" t="n">
        <f aca="false">F65346*G65346</f>
        <v>0</v>
      </c>
    </row>
    <row r="65347" customFormat="false" ht="12" hidden="false" customHeight="true" outlineLevel="0" collapsed="false">
      <c r="H65347" s="1" t="n">
        <f aca="false">F65347*G65347</f>
        <v>0</v>
      </c>
    </row>
    <row r="65348" customFormat="false" ht="12" hidden="false" customHeight="true" outlineLevel="0" collapsed="false">
      <c r="H65348" s="1" t="n">
        <f aca="false">F65348*G65348</f>
        <v>0</v>
      </c>
    </row>
    <row r="65349" customFormat="false" ht="12" hidden="false" customHeight="true" outlineLevel="0" collapsed="false">
      <c r="H65349" s="1" t="n">
        <f aca="false">F65349*G65349</f>
        <v>0</v>
      </c>
    </row>
    <row r="65350" customFormat="false" ht="12" hidden="false" customHeight="true" outlineLevel="0" collapsed="false">
      <c r="H65350" s="1" t="n">
        <f aca="false">F65350*G65350</f>
        <v>0</v>
      </c>
    </row>
    <row r="65351" customFormat="false" ht="12" hidden="false" customHeight="true" outlineLevel="0" collapsed="false">
      <c r="H65351" s="1" t="n">
        <f aca="false">F65351*G65351</f>
        <v>0</v>
      </c>
    </row>
    <row r="65352" customFormat="false" ht="12" hidden="false" customHeight="true" outlineLevel="0" collapsed="false">
      <c r="H65352" s="1" t="n">
        <f aca="false">F65352*G65352</f>
        <v>0</v>
      </c>
    </row>
    <row r="65353" customFormat="false" ht="12" hidden="false" customHeight="true" outlineLevel="0" collapsed="false">
      <c r="H65353" s="1" t="n">
        <f aca="false">F65353*G65353</f>
        <v>0</v>
      </c>
    </row>
    <row r="65354" customFormat="false" ht="12" hidden="false" customHeight="true" outlineLevel="0" collapsed="false">
      <c r="H65354" s="1" t="n">
        <f aca="false">F65354*G65354</f>
        <v>0</v>
      </c>
    </row>
    <row r="65355" customFormat="false" ht="12" hidden="false" customHeight="true" outlineLevel="0" collapsed="false">
      <c r="H65355" s="1" t="n">
        <f aca="false">F65355*G65355</f>
        <v>0</v>
      </c>
    </row>
    <row r="65356" customFormat="false" ht="12" hidden="false" customHeight="true" outlineLevel="0" collapsed="false">
      <c r="H65356" s="1" t="n">
        <f aca="false">F65356*G65356</f>
        <v>0</v>
      </c>
    </row>
    <row r="65357" customFormat="false" ht="12" hidden="false" customHeight="true" outlineLevel="0" collapsed="false">
      <c r="H65357" s="1" t="n">
        <f aca="false">F65357*G65357</f>
        <v>0</v>
      </c>
    </row>
    <row r="65358" customFormat="false" ht="12" hidden="false" customHeight="true" outlineLevel="0" collapsed="false">
      <c r="H65358" s="1" t="n">
        <f aca="false">F65358*G65358</f>
        <v>0</v>
      </c>
    </row>
    <row r="65359" customFormat="false" ht="12" hidden="false" customHeight="true" outlineLevel="0" collapsed="false">
      <c r="H65359" s="1" t="n">
        <f aca="false">F65359*G65359</f>
        <v>0</v>
      </c>
    </row>
    <row r="65360" customFormat="false" ht="12" hidden="false" customHeight="true" outlineLevel="0" collapsed="false">
      <c r="H65360" s="1" t="n">
        <f aca="false">F65360*G65360</f>
        <v>0</v>
      </c>
    </row>
    <row r="65361" customFormat="false" ht="12" hidden="false" customHeight="true" outlineLevel="0" collapsed="false">
      <c r="H65361" s="1" t="n">
        <f aca="false">F65361*G65361</f>
        <v>0</v>
      </c>
    </row>
    <row r="65362" customFormat="false" ht="12" hidden="false" customHeight="true" outlineLevel="0" collapsed="false">
      <c r="H65362" s="1" t="n">
        <f aca="false">F65362*G65362</f>
        <v>0</v>
      </c>
    </row>
    <row r="65363" customFormat="false" ht="12" hidden="false" customHeight="true" outlineLevel="0" collapsed="false">
      <c r="H65363" s="1" t="n">
        <f aca="false">F65363*G65363</f>
        <v>0</v>
      </c>
    </row>
    <row r="65364" customFormat="false" ht="12" hidden="false" customHeight="true" outlineLevel="0" collapsed="false">
      <c r="H65364" s="1" t="n">
        <f aca="false">F65364*G65364</f>
        <v>0</v>
      </c>
    </row>
    <row r="65365" customFormat="false" ht="12" hidden="false" customHeight="true" outlineLevel="0" collapsed="false">
      <c r="H65365" s="1" t="n">
        <f aca="false">F65365*G65365</f>
        <v>0</v>
      </c>
    </row>
    <row r="65366" customFormat="false" ht="12" hidden="false" customHeight="true" outlineLevel="0" collapsed="false">
      <c r="H65366" s="1" t="n">
        <f aca="false">F65366*G65366</f>
        <v>0</v>
      </c>
    </row>
    <row r="65367" customFormat="false" ht="12" hidden="false" customHeight="true" outlineLevel="0" collapsed="false">
      <c r="H65367" s="1" t="n">
        <f aca="false">F65367*G65367</f>
        <v>0</v>
      </c>
    </row>
    <row r="65368" customFormat="false" ht="12" hidden="false" customHeight="true" outlineLevel="0" collapsed="false">
      <c r="H65368" s="1" t="n">
        <f aca="false">F65368*G65368</f>
        <v>0</v>
      </c>
    </row>
    <row r="65369" customFormat="false" ht="12" hidden="false" customHeight="true" outlineLevel="0" collapsed="false">
      <c r="H65369" s="1" t="n">
        <f aca="false">F65369*G65369</f>
        <v>0</v>
      </c>
    </row>
    <row r="65370" customFormat="false" ht="12" hidden="false" customHeight="true" outlineLevel="0" collapsed="false">
      <c r="H65370" s="1" t="n">
        <f aca="false">F65370*G65370</f>
        <v>0</v>
      </c>
    </row>
    <row r="65371" customFormat="false" ht="12" hidden="false" customHeight="true" outlineLevel="0" collapsed="false">
      <c r="H65371" s="1" t="n">
        <f aca="false">F65371*G65371</f>
        <v>0</v>
      </c>
    </row>
    <row r="65372" customFormat="false" ht="12" hidden="false" customHeight="true" outlineLevel="0" collapsed="false">
      <c r="H65372" s="1" t="n">
        <f aca="false">F65372*G65372</f>
        <v>0</v>
      </c>
    </row>
    <row r="65373" customFormat="false" ht="12" hidden="false" customHeight="true" outlineLevel="0" collapsed="false">
      <c r="H65373" s="1" t="n">
        <f aca="false">F65373*G65373</f>
        <v>0</v>
      </c>
    </row>
    <row r="65374" customFormat="false" ht="12" hidden="false" customHeight="true" outlineLevel="0" collapsed="false">
      <c r="H65374" s="1" t="n">
        <f aca="false">F65374*G65374</f>
        <v>0</v>
      </c>
    </row>
    <row r="65375" customFormat="false" ht="12" hidden="false" customHeight="true" outlineLevel="0" collapsed="false">
      <c r="H65375" s="1" t="n">
        <f aca="false">F65375*G65375</f>
        <v>0</v>
      </c>
    </row>
    <row r="65376" customFormat="false" ht="12" hidden="false" customHeight="true" outlineLevel="0" collapsed="false">
      <c r="H65376" s="1" t="n">
        <f aca="false">F65376*G65376</f>
        <v>0</v>
      </c>
    </row>
    <row r="65377" customFormat="false" ht="12" hidden="false" customHeight="true" outlineLevel="0" collapsed="false">
      <c r="H65377" s="1" t="n">
        <f aca="false">F65377*G65377</f>
        <v>0</v>
      </c>
    </row>
    <row r="65378" customFormat="false" ht="12" hidden="false" customHeight="true" outlineLevel="0" collapsed="false">
      <c r="H65378" s="1" t="n">
        <f aca="false">F65378*G65378</f>
        <v>0</v>
      </c>
    </row>
    <row r="65379" customFormat="false" ht="12" hidden="false" customHeight="true" outlineLevel="0" collapsed="false">
      <c r="H65379" s="1" t="n">
        <f aca="false">F65379*G65379</f>
        <v>0</v>
      </c>
    </row>
    <row r="65380" customFormat="false" ht="12" hidden="false" customHeight="true" outlineLevel="0" collapsed="false">
      <c r="H65380" s="1" t="n">
        <f aca="false">F65380*G65380</f>
        <v>0</v>
      </c>
    </row>
    <row r="65381" customFormat="false" ht="12" hidden="false" customHeight="true" outlineLevel="0" collapsed="false">
      <c r="H65381" s="1" t="n">
        <f aca="false">F65381*G65381</f>
        <v>0</v>
      </c>
    </row>
    <row r="65382" customFormat="false" ht="12" hidden="false" customHeight="true" outlineLevel="0" collapsed="false">
      <c r="H65382" s="1" t="n">
        <f aca="false">F65382*G65382</f>
        <v>0</v>
      </c>
    </row>
    <row r="65383" customFormat="false" ht="12" hidden="false" customHeight="true" outlineLevel="0" collapsed="false">
      <c r="H65383" s="1" t="n">
        <f aca="false">F65383*G65383</f>
        <v>0</v>
      </c>
    </row>
    <row r="65384" customFormat="false" ht="12" hidden="false" customHeight="true" outlineLevel="0" collapsed="false">
      <c r="H65384" s="1" t="n">
        <f aca="false">F65384*G65384</f>
        <v>0</v>
      </c>
    </row>
    <row r="65385" customFormat="false" ht="12" hidden="false" customHeight="true" outlineLevel="0" collapsed="false">
      <c r="H65385" s="1" t="n">
        <f aca="false">F65385*G65385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Čižnárová</cp:lastModifiedBy>
  <dcterms:modified xsi:type="dcterms:W3CDTF">2022-12-20T20:23:16Z</dcterms:modified>
  <cp:revision>0</cp:revision>
  <dc:subject/>
  <dc:title/>
</cp:coreProperties>
</file>